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7" activeTab="9"/>
  </bookViews>
  <sheets>
    <sheet name="deficit e atendimento" sheetId="1" state="hidden" r:id="rId2"/>
    <sheet name="Exemplo preenchimento" sheetId="2" state="hidden" r:id="rId3"/>
    <sheet name="modificado" sheetId="3" state="hidden" r:id="rId4"/>
    <sheet name="modificado (2)" sheetId="4" state="hidden" r:id="rId5"/>
    <sheet name="modificado (3)" sheetId="5" state="hidden" r:id="rId6"/>
    <sheet name="preliminar costos" sheetId="6" state="hidden" r:id="rId7"/>
    <sheet name="Sheet1" sheetId="7" state="hidden" r:id="rId8"/>
    <sheet name="PEP POA US$" sheetId="8" state="visible" r:id="rId9"/>
    <sheet name="PEP POA R$" sheetId="9" state="visible" r:id="rId10"/>
    <sheet name="PEP POA US$ consolidado" sheetId="10" state="visible" r:id="rId11"/>
    <sheet name="PEP POA US$_INDICADORES" sheetId="11" state="hidden" r:id="rId12"/>
    <sheet name="Plan4" sheetId="12" state="visible" r:id="rId13"/>
    <sheet name="Plan2" sheetId="13" state="visible" r:id="rId14"/>
    <sheet name="Plan1" sheetId="14" state="visible" r:id="rId15"/>
    <sheet name="Plan5" sheetId="15" state="visible" r:id="rId16"/>
    <sheet name="Plan3" sheetId="16" state="visible" r:id="rId17"/>
    <sheet name="ORLA NOROESTE" sheetId="17" state="visible" r:id="rId18"/>
    <sheet name="ORLA NOROESTE 2" sheetId="18" state="visible" r:id="rId19"/>
    <sheet name="PEP POA R$ ABERTO" sheetId="19" state="visible" r:id="rId20"/>
  </sheets>
  <externalReferences>
    <externalReference r:id="rId21"/>
  </externalReferences>
  <definedNames>
    <definedName function="false" hidden="false" localSheetId="2" name="_xlnm.Print_Area" vbProcedure="false">modificado!$B$2:$M$92</definedName>
    <definedName function="false" hidden="false" localSheetId="3" name="_xlnm.Print_Area" vbProcedure="false">'modificado (2)'!$B$1:$M$104</definedName>
    <definedName function="false" hidden="false" localSheetId="4" name="_xlnm.Print_Area" vbProcedure="false">'modificado (3)'!$B$1:$M$104</definedName>
    <definedName function="false" hidden="false" localSheetId="16" name="_xlnm.Print_Area" vbProcedure="false">'ORLA NOROESTE'!$A$1:$I$117</definedName>
    <definedName function="false" hidden="false" localSheetId="16" name="_xlnm.Print_Titles" vbProcedure="false">'ORLA NOROESTE'!$A:$A,'ORLA NOROESTE'!$1:$2</definedName>
    <definedName function="false" hidden="false" localSheetId="17" name="_xlnm.Print_Area" vbProcedure="false">'ORLA NOROESTE 2'!$A$1:$I$117</definedName>
    <definedName function="false" hidden="false" localSheetId="17" name="_xlnm.Print_Titles" vbProcedure="false">'ORLA NOROESTE 2'!$A:$A,'ORLA NOROESTE 2'!$1:$2</definedName>
    <definedName function="false" hidden="false" localSheetId="8" name="_xlnm.Print_Area" vbProcedure="false">'PEP POA R$'!$A$1:$BS$227</definedName>
    <definedName function="false" hidden="false" localSheetId="8" name="_xlnm.Print_Titles" vbProcedure="false">'PEP POA R$'!$A:$A,'PEP POA R$'!$1:$2</definedName>
    <definedName function="false" hidden="false" localSheetId="18" name="_xlnm.Print_Area" vbProcedure="false">'PEP POA R$ ABERTO'!$A$1:$BO$237</definedName>
    <definedName function="false" hidden="false" localSheetId="18" name="_xlnm.Print_Titles" vbProcedure="false">'PEP POA R$ ABERTO'!$A:$A,'PEP POA R$ ABERTO'!$1:$2</definedName>
    <definedName function="false" hidden="false" localSheetId="7" name="_xlnm.Print_Area" vbProcedure="false">'PEP POA US$'!$A$1:$BS$227</definedName>
    <definedName function="false" hidden="false" localSheetId="7" name="_xlnm.Print_Titles" vbProcedure="false">'PEP POA US$'!$A:$A,'PEP POA US$'!$1:$2</definedName>
    <definedName function="false" hidden="false" localSheetId="9" name="_xlnm.Print_Area" vbProcedure="false">'PEP POA US$ consolidado'!$A$1:$BS$190</definedName>
    <definedName function="false" hidden="false" localSheetId="9" name="_xlnm.Print_Titles" vbProcedure="false">'PEP POA US$ consolidado'!$A:$A,'PEP POA US$ consolidado'!$1:$2</definedName>
    <definedName function="false" hidden="false" localSheetId="10" name="_xlnm.Print_Area" vbProcedure="false">'PEP POA US$_INDICADORES'!$B$1:$BP$231</definedName>
    <definedName function="false" hidden="false" localSheetId="10" name="_xlnm.Print_Titles" vbProcedure="false">'PEP POA US$_INDICADORES'!$B:$B,'PEP POA US$_INDICADORES'!$1:$2</definedName>
    <definedName function="false" hidden="false" localSheetId="7" name="Excel_BuiltIn_Print_Titles" vbProcedure="false">('PEP POA US$'!$A:$A,'PEP POA US$'!$1:$2)</definedName>
    <definedName function="false" hidden="false" localSheetId="8" name="Excel_BuiltIn_Print_Titles" vbProcedure="false">('PEP POA R$'!$A:$A,'PEP POA R$'!$1:$2)</definedName>
    <definedName function="false" hidden="false" localSheetId="16" name="Excel_BuiltIn_Print_Titles" vbProcedure="false">('ORLA NOROESTE'!$A:$A,'ORLA NOROESTE'!$1:$2)</definedName>
    <definedName function="false" hidden="false" localSheetId="17" name="Excel_BuiltIn_Print_Titles" vbProcedure="false">('ORLA NOROESTE 2'!$A:$A,'ORLA NOROESTE 2'!$1:$2)</definedName>
    <definedName function="false" hidden="false" localSheetId="18" name="Excel_BuiltIn_Print_Titles" vbProcedure="false">('PEP POA R$ ABERTO'!$A:$A,'PEP POA R$ ABERTO'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1"/>
            <color rgb="FF000000"/>
            <rFont val="Calibri"/>
            <family val="2"/>
          </rPr>
          <t xml:space="preserve">Compreende: 1- Horto municipal e monitoramento; 2- Plantio de mudas e arvores urbanas; 3- PRAD de áreas degradadas; 4- Projeto e implantação de hortas urbanas e comunitá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8</xdr:row>
                <xdr:rowOff>0</xdr:rowOff>
              </xdr:from>
              <xdr:to>
                <xdr:col>30</xdr:col>
                <xdr:colOff>63</xdr:colOff>
                <xdr:row>22</xdr:row>
                <xdr:rowOff>13</xdr:rowOff>
              </xdr:to>
            </anchor>
          </commentPr>
        </mc:Choice>
        <mc:Fallback/>
      </mc:AlternateContent>
    </comment>
    <comment ref="L18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Falta confirmação do prazo de execução pela secretaria responsável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0</xdr:colOff>
                <xdr:row>190</xdr:row>
                <xdr:rowOff>0</xdr:rowOff>
              </xdr:from>
              <xdr:to>
                <xdr:col>57</xdr:col>
                <xdr:colOff>32</xdr:colOff>
                <xdr:row>201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11"/>
            <color rgb="FF000000"/>
            <rFont val="Calibri"/>
            <family val="2"/>
          </rPr>
          <t xml:space="preserve">Compreende: 1- Horto municipal e monitoramento; 2- Plantio de mudas e arvores urbanas; 3- PRAD de áreas degradadas; 4- Projeto e implantação de hortas urbanas e comunitá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4</xdr:row>
                <xdr:rowOff>0</xdr:rowOff>
              </xdr:from>
              <xdr:to>
                <xdr:col>54</xdr:col>
                <xdr:colOff>42</xdr:colOff>
                <xdr:row>27</xdr:row>
                <xdr:rowOff>14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inclui o Programa de Ligação domiciliar à rede de esgotamento sa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89</xdr:row>
                <xdr:rowOff>0</xdr:rowOff>
              </xdr:from>
              <xdr:to>
                <xdr:col>36</xdr:col>
                <xdr:colOff>51</xdr:colOff>
                <xdr:row>195</xdr:row>
                <xdr:rowOff>5</xdr:rowOff>
              </xdr:to>
            </anchor>
          </commentPr>
        </mc:Choice>
        <mc:Fallback/>
      </mc:AlternateContent>
    </comment>
    <comment ref="I18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Falta confirmação do prazo de execução pela secretaria responsável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0</xdr:colOff>
                <xdr:row>189</xdr:row>
                <xdr:rowOff>0</xdr:rowOff>
              </xdr:from>
              <xdr:to>
                <xdr:col>54</xdr:col>
                <xdr:colOff>93</xdr:colOff>
                <xdr:row>194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inclui o Programa de Ligação domiciliar à rede de esgotamento sanitári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inclui o Programa de Ligação domiciliar à rede de esgotamento sanitári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1"/>
            <color rgb="FF000000"/>
            <rFont val="Calibri"/>
            <family val="2"/>
          </rPr>
          <t xml:space="preserve">Compreende: 1- Horto municipal e monitoramento; 2- Plantio de mudas e arvores urbanas; 3- PRAD de áreas degradadas; 4- Projeto e implantação de hortas urbanas e comunitá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7</xdr:rowOff>
              </xdr:from>
              <xdr:to>
                <xdr:col>9</xdr:col>
                <xdr:colOff>54</xdr:colOff>
                <xdr:row>17</xdr:row>
                <xdr:rowOff>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inclui o Programa de Ligação domiciliar à rede de esgotamento sa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1</xdr:row>
                <xdr:rowOff>0</xdr:rowOff>
              </xdr:from>
              <xdr:to>
                <xdr:col>3</xdr:col>
                <xdr:colOff>58</xdr:colOff>
                <xdr:row>186</xdr:row>
                <xdr:rowOff>1</xdr:rowOff>
              </xdr:to>
            </anchor>
          </commentPr>
        </mc:Choice>
        <mc:Fallback/>
      </mc:AlternateContent>
    </comment>
    <comment ref="H17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Falta confirmação do prazo de execução pela secretaria responsável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81</xdr:row>
                <xdr:rowOff>0</xdr:rowOff>
              </xdr:from>
              <xdr:to>
                <xdr:col>13</xdr:col>
                <xdr:colOff>67</xdr:colOff>
                <xdr:row>185</xdr:row>
                <xdr:rowOff>2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11"/>
            <color rgb="FF000000"/>
            <rFont val="Calibri"/>
            <family val="2"/>
          </rPr>
          <t xml:space="preserve">Compreende: 1- Horto municipal e monitoramento; 2- Plantio de mudas e arvores urbanas; 3- PRAD de áreas degradadas; 4- Projeto e implantação de hortas urbanas e comunitá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10</xdr:rowOff>
              </xdr:from>
              <xdr:to>
                <xdr:col>4</xdr:col>
                <xdr:colOff>86</xdr:colOff>
                <xdr:row>22</xdr:row>
                <xdr:rowOff>10</xdr:rowOff>
              </xdr:to>
            </anchor>
          </commentPr>
        </mc:Choice>
        <mc:Fallback/>
      </mc:AlternateContent>
    </comment>
    <comment ref="L18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Falta confirmação do prazo de execução pela secretaria responsável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91</xdr:row>
                <xdr:rowOff>23</xdr:rowOff>
              </xdr:from>
              <xdr:to>
                <xdr:col>17</xdr:col>
                <xdr:colOff>32</xdr:colOff>
                <xdr:row>20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11"/>
            <color rgb="FF000000"/>
            <rFont val="Calibri"/>
            <family val="2"/>
          </rPr>
          <t xml:space="preserve">Compreende: 1- Horto municipal e monitoramento; 2- Plantio de mudas e arvores urbanas; 3- PRAD de áreas degradadas; 4- Projeto e implantação de hortas urbanas e comunitá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10</xdr:rowOff>
              </xdr:from>
              <xdr:to>
                <xdr:col>4</xdr:col>
                <xdr:colOff>117</xdr:colOff>
                <xdr:row>23</xdr:row>
                <xdr:rowOff>4</xdr:rowOff>
              </xdr:to>
            </anchor>
          </commentPr>
        </mc:Choice>
        <mc:Fallback/>
      </mc:AlternateContent>
    </comment>
    <comment ref="L18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mv:
</t>
        </r>
        <r>
          <rPr>
            <sz val="9"/>
            <color rgb="FF000000"/>
            <rFont val="Tahoma"/>
            <family val="2"/>
            <charset val="1"/>
          </rPr>
          <t xml:space="preserve">Falta confirmação do prazo de execução pela secretaria responsável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90</xdr:row>
                <xdr:rowOff>9</xdr:rowOff>
              </xdr:from>
              <xdr:to>
                <xdr:col>16</xdr:col>
                <xdr:colOff>34</xdr:colOff>
                <xdr:row>20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7" uniqueCount="660">
  <si>
    <t xml:space="preserve">EQUIPAMENTOS SOCIAIS - INFORMAÇÕES BÁSICAS</t>
  </si>
  <si>
    <r>
      <rPr>
        <sz val="10"/>
        <color rgb="FF000000"/>
        <rFont val="Calibri"/>
        <family val="2"/>
      </rPr>
      <t xml:space="preserve">ATENÇÃO INDICAR </t>
    </r>
    <r>
      <rPr>
        <b val="true"/>
        <u val="single"/>
        <sz val="14"/>
        <color rgb="FF000000"/>
        <rFont val="Calibri"/>
        <family val="2"/>
      </rPr>
      <t xml:space="preserve">A FONTE</t>
    </r>
    <r>
      <rPr>
        <sz val="10"/>
        <color rgb="FF000000"/>
        <rFont val="Calibri"/>
        <family val="2"/>
      </rPr>
      <t xml:space="preserve"> DA INFORMAÇÃO</t>
    </r>
  </si>
  <si>
    <t xml:space="preserve">COMPONENTES</t>
  </si>
  <si>
    <t xml:space="preserve">TOTAL PLANEJADO</t>
  </si>
  <si>
    <t xml:space="preserve">BID</t>
  </si>
  <si>
    <t xml:space="preserve">CF</t>
  </si>
  <si>
    <t xml:space="preserve">Total</t>
  </si>
  <si>
    <t xml:space="preserve">C - Desenvolvimento Urbano Integrado</t>
  </si>
  <si>
    <t xml:space="preserve">Deficit Região</t>
  </si>
  <si>
    <t xml:space="preserve">Capacidade Atendimento Equipamento </t>
  </si>
  <si>
    <t xml:space="preserve">Deficit não atendido</t>
  </si>
  <si>
    <t xml:space="preserve">Áreas verdes existentes</t>
  </si>
  <si>
    <t xml:space="preserve">S - Revitalização e Urbanização Integrada de bairros</t>
  </si>
  <si>
    <t xml:space="preserve">P - Urbanização De Bairros</t>
  </si>
  <si>
    <t xml:space="preserve">Bairro 17 de Março</t>
  </si>
  <si>
    <t xml:space="preserve">Intervencoes do Bloco I (Financiamento)</t>
  </si>
  <si>
    <t xml:space="preserve">Casa do Idoso</t>
  </si>
  <si>
    <t xml:space="preserve">CRAS</t>
  </si>
  <si>
    <t xml:space="preserve">Ex. Plano Municipal da Assistência Social</t>
  </si>
  <si>
    <t xml:space="preserve">Praça 1 - Praça da Música</t>
  </si>
  <si>
    <t xml:space="preserve">Área Comercial (Calcadão e conexão local)</t>
  </si>
  <si>
    <t xml:space="preserve">Praça 2 - Academia da Cidade</t>
  </si>
  <si>
    <t xml:space="preserve">Praça 3 - Verde dos Encontros</t>
  </si>
  <si>
    <t xml:space="preserve">Praçã 4 - Relogio do Sol</t>
  </si>
  <si>
    <t xml:space="preserve">Posto da Guarda Municipal</t>
  </si>
  <si>
    <t xml:space="preserve">Construção de 336 unidades do tipo sobrado </t>
  </si>
  <si>
    <t xml:space="preserve">-</t>
  </si>
  <si>
    <t xml:space="preserve">Intervencoes do Bloco II (Financiamento)</t>
  </si>
  <si>
    <t xml:space="preserve">Praça 1 - Praça da Brinquedoteca</t>
  </si>
  <si>
    <t xml:space="preserve">Praça 2 - Praça da Maternidade</t>
  </si>
  <si>
    <t xml:space="preserve">Praça 3 - Praça ( )</t>
  </si>
  <si>
    <t xml:space="preserve">Praça 4 - Praça Verde</t>
  </si>
  <si>
    <t xml:space="preserve">Intervenções do Bloco III (Financiamento)</t>
  </si>
  <si>
    <t xml:space="preserve">Construção de unidades habitacionais </t>
  </si>
  <si>
    <t xml:space="preserve">Infraestrutura</t>
  </si>
  <si>
    <t xml:space="preserve">Outros Intervenções no Bairro (Potencial Contrapartida)</t>
  </si>
  <si>
    <t xml:space="preserve">Construção de Praça da Cultura e dos Esportes (C-27)</t>
  </si>
  <si>
    <t xml:space="preserve">Construção de 404 Unidades Habitacionais + Terraplanagem, drenagem, pavimentação, rede de distribuição de água, rede coletora de esgotos sanitários (C-2)</t>
  </si>
  <si>
    <t xml:space="preserve">Infra 402 UH (pavimentação, macro e micro drenagem)</t>
  </si>
  <si>
    <t xml:space="preserve">598 Unidades Habitacionais + Infraestrutura (C-5)</t>
  </si>
  <si>
    <t xml:space="preserve">Terraplanagem e Pavimentação da Av. 1, Bloco 1 (C-8)</t>
  </si>
  <si>
    <t xml:space="preserve">Infraestrutura para 250 Unidades Habitacionais e Dragagem de Canal (C-18)</t>
  </si>
  <si>
    <t xml:space="preserve">206 Moradias (16 Blocos de apartamentos)</t>
  </si>
  <si>
    <t xml:space="preserve">Bairro Santa Maria</t>
  </si>
  <si>
    <t xml:space="preserve">UBS</t>
  </si>
  <si>
    <t xml:space="preserve">Ex. Plano Municipal de Saúde</t>
  </si>
  <si>
    <t xml:space="preserve">UPA</t>
  </si>
  <si>
    <t xml:space="preserve">CAPS</t>
  </si>
  <si>
    <t xml:space="preserve">Polo Academia de Saúde</t>
  </si>
  <si>
    <t xml:space="preserve">Praça Verde</t>
  </si>
  <si>
    <t xml:space="preserve">CREAS</t>
  </si>
  <si>
    <t xml:space="preserve">Abrigo Jovens</t>
  </si>
  <si>
    <t xml:space="preserve">EMEF</t>
  </si>
  <si>
    <t xml:space="preserve">Saneamento Integrado no Bairro Santa Maria (rede coletora de esgotos sanitários, interceptores, elevatórias, drenagem e pavimentação) (C-24)</t>
  </si>
  <si>
    <t xml:space="preserve">Outros Bairros</t>
  </si>
  <si>
    <t xml:space="preserve">Lamarão</t>
  </si>
  <si>
    <t xml:space="preserve">Casa LAR</t>
  </si>
  <si>
    <t xml:space="preserve">Conselho tutelar</t>
  </si>
  <si>
    <t xml:space="preserve">PTTS Lamarão</t>
  </si>
  <si>
    <t xml:space="preserve">410 unidades habitacoes (C-1)</t>
  </si>
  <si>
    <t xml:space="preserve">Sistema de Esgotos Sanitários (C-38)</t>
  </si>
  <si>
    <t xml:space="preserve">Jápãozinho</t>
  </si>
  <si>
    <t xml:space="preserve">EMEI reforma e ampliacao</t>
  </si>
  <si>
    <t xml:space="preserve">UBS reforma e ampliacao</t>
  </si>
  <si>
    <t xml:space="preserve">Cidade Nova</t>
  </si>
  <si>
    <t xml:space="preserve">EMEF reforma e ampliacao</t>
  </si>
  <si>
    <t xml:space="preserve">CAPS reforma e ampliacao</t>
  </si>
  <si>
    <t xml:space="preserve">UBS </t>
  </si>
  <si>
    <t xml:space="preserve">Santos Dumont</t>
  </si>
  <si>
    <t xml:space="preserve">UBS reforma </t>
  </si>
  <si>
    <t xml:space="preserve">Jose Conrado de Araújo</t>
  </si>
  <si>
    <t xml:space="preserve">EMEF reforma</t>
  </si>
  <si>
    <t xml:space="preserve">Bicicross</t>
  </si>
  <si>
    <t xml:space="preserve">UBS  reforma e ampliacao</t>
  </si>
  <si>
    <t xml:space="preserve">UBS reforma</t>
  </si>
  <si>
    <t xml:space="preserve">Casa Lar</t>
  </si>
  <si>
    <t xml:space="preserve">Abrigo pop rua</t>
  </si>
  <si>
    <t xml:space="preserve">Soledade</t>
  </si>
  <si>
    <t xml:space="preserve">Bugio</t>
  </si>
  <si>
    <t xml:space="preserve">Centro de Iniciacao ao Esporte</t>
  </si>
  <si>
    <t xml:space="preserve">Jardim Centenário</t>
  </si>
  <si>
    <t xml:space="preserve">Olaria</t>
  </si>
  <si>
    <t xml:space="preserve">Construção de Praça da Cultura e dos Esportes (C-17)</t>
  </si>
  <si>
    <t xml:space="preserve">Saneamento Integrado Nova Liberdade (C-23)</t>
  </si>
  <si>
    <t xml:space="preserve">Praça da Cultura e Dos Esportes (C-26)</t>
  </si>
  <si>
    <t xml:space="preserve">Capucho</t>
  </si>
  <si>
    <t xml:space="preserve">EMEI</t>
  </si>
  <si>
    <t xml:space="preserve">Centro Zoonosis reforma e ampliacao</t>
  </si>
  <si>
    <t xml:space="preserve">Jabotiana</t>
  </si>
  <si>
    <t xml:space="preserve">Obras Multiples Elegiveis </t>
  </si>
  <si>
    <t xml:space="preserve">Outras (especificar se for o caso)</t>
  </si>
  <si>
    <t xml:space="preserve">Obras a indicadar </t>
  </si>
  <si>
    <t xml:space="preserve">P - PTTS (A definir)</t>
  </si>
  <si>
    <t xml:space="preserve">P - Implantação de Sistema de Lazer, Esporte e Convívio Social </t>
  </si>
  <si>
    <t xml:space="preserve">Praças da Comunidade implantadas (duas)</t>
  </si>
  <si>
    <t xml:space="preserve">Praças da Localidade implantadas (duas)</t>
  </si>
  <si>
    <t xml:space="preserve">P - Macrodrenagem Canal Visconde de Maracaju</t>
  </si>
  <si>
    <t xml:space="preserve">P - Implantação de Parques e praças</t>
  </si>
  <si>
    <t xml:space="preserve">Parque Ecológico Póxim</t>
  </si>
  <si>
    <t xml:space="preserve">Parque Lamarão</t>
  </si>
  <si>
    <t xml:space="preserve">Revitalização do Parque da Sementeira</t>
  </si>
  <si>
    <t xml:space="preserve">Orquidário, Planetário e Horto implantados</t>
  </si>
  <si>
    <t xml:space="preserve">Núcleo Gastronômico e Apoio ao Esporte implantados</t>
  </si>
  <si>
    <t xml:space="preserve">Edificações de Apoio executadas</t>
  </si>
  <si>
    <t xml:space="preserve">Infraestrutura do parque executada</t>
  </si>
  <si>
    <t xml:space="preserve">Passarelas executadas</t>
  </si>
  <si>
    <t xml:space="preserve">Áreas Verdes implantadas</t>
  </si>
  <si>
    <t xml:space="preserve">Lagos executados</t>
  </si>
  <si>
    <t xml:space="preserve">P - Central de Triagem de Recicláveis construída e equipada</t>
  </si>
  <si>
    <t xml:space="preserve">S - Construção da Av. Perimetral Oeste</t>
  </si>
  <si>
    <t xml:space="preserve">Avenida implantada</t>
  </si>
  <si>
    <t xml:space="preserve">Ponte Construída</t>
  </si>
  <si>
    <t xml:space="preserve">Viaduto Construído</t>
  </si>
  <si>
    <t xml:space="preserve">Iluminação Pública Implantada</t>
  </si>
  <si>
    <t xml:space="preserve">Ciclovia implantada</t>
  </si>
  <si>
    <t xml:space="preserve">Calçadas executadas</t>
  </si>
  <si>
    <t xml:space="preserve">C - Mobilidade Urbana </t>
  </si>
  <si>
    <t xml:space="preserve">S - Ampliação e Melhoria do Sistema de Transporte Coletivo </t>
  </si>
  <si>
    <t xml:space="preserve">P - Implantação Integrado de Transporte Público</t>
  </si>
  <si>
    <t xml:space="preserve">  Corredores de Transporte Público executados</t>
  </si>
  <si>
    <t xml:space="preserve">  Terminais de Integração reformados e ampliados</t>
  </si>
  <si>
    <t xml:space="preserve">  Terminais de Integração construídos</t>
  </si>
  <si>
    <t xml:space="preserve">  Estações de Embarque e Desembarque construídas</t>
  </si>
  <si>
    <t xml:space="preserve">  Sistema Semafório por áreas de Comando Central implantados</t>
  </si>
  <si>
    <t xml:space="preserve">P - Centro Integrado de Operações </t>
  </si>
  <si>
    <t xml:space="preserve">  Centro Integrado de Operações e Data Center construído</t>
  </si>
  <si>
    <t xml:space="preserve">  Rede de Comunicação Óptica implantada</t>
  </si>
  <si>
    <t xml:space="preserve">Equipamentos adquiridos</t>
  </si>
  <si>
    <t xml:space="preserve">  Cental de Monitoramento CFTV implantada</t>
  </si>
  <si>
    <t xml:space="preserve">C - Fortalecimento Institucional</t>
  </si>
  <si>
    <t xml:space="preserve">Estudos para Parques</t>
  </si>
  <si>
    <t xml:space="preserve">Fortalecimento SEMA</t>
  </si>
  <si>
    <t xml:space="preserve">Fortalecimento SEMFAS</t>
  </si>
  <si>
    <t xml:space="preserve">Revisão do Plano Diretor e Códigos Complementares</t>
  </si>
  <si>
    <t xml:space="preserve">Atualização do Plano Local de Habitação de Interesse Social </t>
  </si>
  <si>
    <t xml:space="preserve">Atualização Cadastro Habitacional de Famílias</t>
  </si>
  <si>
    <t xml:space="preserve">Elaboração do Plano Municipal de Saneamento</t>
  </si>
  <si>
    <t xml:space="preserve">C - Administração do Programa</t>
  </si>
  <si>
    <t xml:space="preserve">Unidade Coordenadora instalada</t>
  </si>
  <si>
    <t xml:space="preserve">Supervisão de Obras contratada</t>
  </si>
  <si>
    <t xml:space="preserve">Avaliação contratada</t>
  </si>
  <si>
    <t xml:space="preserve">Auditoria contratada</t>
  </si>
  <si>
    <t xml:space="preserve">Estudos e Projetos</t>
  </si>
  <si>
    <t xml:space="preserve">C - Gastos Recorrentes</t>
  </si>
  <si>
    <t xml:space="preserve">Áreas Desapropriadas</t>
  </si>
  <si>
    <t xml:space="preserve">VALOR TOTAL</t>
  </si>
  <si>
    <t xml:space="preserve">5000 familias</t>
  </si>
  <si>
    <t xml:space="preserve">4000 familias/ano</t>
  </si>
  <si>
    <t xml:space="preserve">1000 familias</t>
  </si>
  <si>
    <t xml:space="preserve">na</t>
  </si>
  <si>
    <t xml:space="preserve">ESTADO PROJETOS</t>
  </si>
  <si>
    <t xml:space="preserve">ESTADO </t>
  </si>
  <si>
    <t xml:space="preserve">R$</t>
  </si>
  <si>
    <t xml:space="preserve">$US</t>
  </si>
  <si>
    <t xml:space="preserve">Proj Executivo</t>
  </si>
  <si>
    <t xml:space="preserve">Elaboracao Proj Executivo</t>
  </si>
  <si>
    <t xml:space="preserve">Proj Arquitetonico</t>
  </si>
  <si>
    <t xml:space="preserve">Sim Projeto</t>
  </si>
  <si>
    <t xml:space="preserve">Area</t>
  </si>
  <si>
    <t xml:space="preserve">$us/m2</t>
  </si>
  <si>
    <t xml:space="preserve">Proj executivo para analizar</t>
  </si>
  <si>
    <t xml:space="preserve">Proj basico, executivo em elaboracao</t>
  </si>
  <si>
    <t xml:space="preserve">proj arquiteto, executivo em elaboracao (basado custo en praca encontro)</t>
  </si>
  <si>
    <t xml:space="preserve">proj arquitectonico</t>
  </si>
  <si>
    <t xml:space="preserve">Praça 2 - Academia da cidade - 5000 m</t>
  </si>
  <si>
    <t xml:space="preserve">Proj executivo  </t>
  </si>
  <si>
    <t xml:space="preserve">Praça 3 - Verde dos Encontros - 4000 m</t>
  </si>
  <si>
    <t xml:space="preserve">Proj executivo</t>
  </si>
  <si>
    <t xml:space="preserve">Proj arquitetonico</t>
  </si>
  <si>
    <t xml:space="preserve">Proj arquitetonico, executivo em elaboracao</t>
  </si>
  <si>
    <t xml:space="preserve">Proj arquitetonico em elaboracao</t>
  </si>
  <si>
    <t xml:space="preserve">Praça 1 - Praça da Brinquedoteca - 5000m</t>
  </si>
  <si>
    <t xml:space="preserve">Executivo em elaboracao</t>
  </si>
  <si>
    <t xml:space="preserve">Praça 2 - Praça da Maternidade - 5000m</t>
  </si>
  <si>
    <t xml:space="preserve">Proj arquitetonico.</t>
  </si>
  <si>
    <t xml:space="preserve">Praça 3 - Praça ( ) - 4000m</t>
  </si>
  <si>
    <t xml:space="preserve">Praça 4 - Praça Verde - 4000m</t>
  </si>
  <si>
    <t xml:space="preserve">m2</t>
  </si>
  <si>
    <t xml:space="preserve">Proj Arquitetonico. Executivo a ser elaborado</t>
  </si>
  <si>
    <t xml:space="preserve">Proj Arquitetonico. Executivo em elaboracao 31-jul</t>
  </si>
  <si>
    <t xml:space="preserve">Proj Arquitetonico, proj executivo a elaborar</t>
  </si>
  <si>
    <t xml:space="preserve">Proj Arquitetonico, nao iniciado executivo</t>
  </si>
  <si>
    <t xml:space="preserve">Praça Verde - 4000m</t>
  </si>
  <si>
    <t xml:space="preserve">Saneamento Integrado no Bairro Santa Maria (rede coletora de esgotos sanitários, interceptores, elevatórias, drenagem e pavimentação) </t>
  </si>
  <si>
    <t xml:space="preserve">Proj arquitetonico,</t>
  </si>
  <si>
    <t xml:space="preserve">Proj arquitetonico. Sta Maria como referenca</t>
  </si>
  <si>
    <t xml:space="preserve">Proj. Basico, nao iniciado proj executivo  </t>
  </si>
  <si>
    <t xml:space="preserve">Sim projeto</t>
  </si>
  <si>
    <t xml:space="preserve">sim projeto</t>
  </si>
  <si>
    <t xml:space="preserve">em execucao</t>
  </si>
  <si>
    <t xml:space="preserve">Praças da Comunidade implantadas 1-A</t>
  </si>
  <si>
    <t xml:space="preserve">Praças da Comunidade implantadas 1-B</t>
  </si>
  <si>
    <t xml:space="preserve">estimativo</t>
  </si>
  <si>
    <t xml:space="preserve">Praças da Comunidade implantadas 2</t>
  </si>
  <si>
    <t xml:space="preserve">proj elaboracao</t>
  </si>
  <si>
    <t xml:space="preserve">Praças da Localidade implantadas 1</t>
  </si>
  <si>
    <t xml:space="preserve">proj executivo</t>
  </si>
  <si>
    <t xml:space="preserve">Praças da Localidade implantadas 2</t>
  </si>
  <si>
    <t xml:space="preserve">Proj executivo em elaboracao</t>
  </si>
  <si>
    <t xml:space="preserve">$us</t>
  </si>
  <si>
    <t xml:space="preserve">contrapartida</t>
  </si>
  <si>
    <t xml:space="preserve">financiamiento</t>
  </si>
  <si>
    <t xml:space="preserve">OBSERVACOES</t>
  </si>
  <si>
    <t xml:space="preserve">custo estimativo m2</t>
  </si>
  <si>
    <t xml:space="preserve">Custo estimativo m2</t>
  </si>
  <si>
    <t xml:space="preserve">Custo estimativo</t>
  </si>
  <si>
    <t xml:space="preserve">custo estimativo m2 700</t>
  </si>
  <si>
    <t xml:space="preserve">area y custo estimativo</t>
  </si>
  <si>
    <t xml:space="preserve">Custo por m2 estimativo</t>
  </si>
  <si>
    <t xml:space="preserve">Area y custo estimado</t>
  </si>
  <si>
    <t xml:space="preserve">Padrao, area y custo estimado</t>
  </si>
  <si>
    <t xml:space="preserve">Infraestructura urbana complementos Bloco I y II</t>
  </si>
  <si>
    <t xml:space="preserve">Custo por m2</t>
  </si>
  <si>
    <t xml:space="preserve">area y custo estimado</t>
  </si>
  <si>
    <t xml:space="preserve">Cambio R$ 2,23</t>
  </si>
  <si>
    <t xml:space="preserve">Intervenções Urbanas complementos I y II</t>
  </si>
  <si>
    <t xml:space="preserve">Infraestrutura para complexo de equipamentos sociais Santa Maria </t>
  </si>
  <si>
    <t xml:space="preserve">P - Implantação de Parques</t>
  </si>
  <si>
    <t xml:space="preserve">Trecho 01</t>
  </si>
  <si>
    <t xml:space="preserve">Trecho 02</t>
  </si>
  <si>
    <t xml:space="preserve">  Corredores de Transporte Público</t>
  </si>
  <si>
    <t xml:space="preserve">  Reforma e ampliação dos Terminais de Integração</t>
  </si>
  <si>
    <t xml:space="preserve">  Terminais de Integração </t>
  </si>
  <si>
    <t xml:space="preserve">  Estações de Embarque e Desembarque</t>
  </si>
  <si>
    <t xml:space="preserve">  Sistema Semafório por áreas de Comando Central</t>
  </si>
  <si>
    <t xml:space="preserve">  Centro Integrado de Operações e Data Center </t>
  </si>
  <si>
    <t xml:space="preserve">  Rede de Comunicação Óptica </t>
  </si>
  <si>
    <t xml:space="preserve">Equipamentos </t>
  </si>
  <si>
    <t xml:space="preserve">  Cental de Monitoramento CFTV </t>
  </si>
  <si>
    <t xml:space="preserve">Fortalecimento SEMFAS/ EMURB/SMTT</t>
  </si>
  <si>
    <t xml:space="preserve">Plano Municipal de Saneamento</t>
  </si>
  <si>
    <t xml:space="preserve">Projeto de Gestão do Parque Lamarão</t>
  </si>
  <si>
    <t xml:space="preserve">Unidade Coordenadora - UGP</t>
  </si>
  <si>
    <t xml:space="preserve">Supervisão de Obras</t>
  </si>
  <si>
    <t xml:space="preserve">Avaliação e Monitoramento</t>
  </si>
  <si>
    <t xml:space="preserve">Auditoria </t>
  </si>
  <si>
    <t xml:space="preserve">Apoio ao Gerenciamento</t>
  </si>
  <si>
    <t xml:space="preserve">Desapropriações/indenizações</t>
  </si>
  <si>
    <t xml:space="preserve">Base da guarda</t>
  </si>
  <si>
    <t xml:space="preserve">VALOR BID REVISADO </t>
  </si>
  <si>
    <t xml:space="preserve">LOCAL (R$)</t>
  </si>
  <si>
    <t xml:space="preserve">Total (R$)</t>
  </si>
  <si>
    <t xml:space="preserve">DADOS FÍSICOS </t>
  </si>
  <si>
    <r>
      <rPr>
        <b val="true"/>
        <sz val="11"/>
        <color rgb="FF000000"/>
        <rFont val="Arial"/>
        <family val="2"/>
      </rPr>
      <t xml:space="preserve">Situação
(com ou sem projeto)
</t>
    </r>
    <r>
      <rPr>
        <b val="true"/>
        <sz val="11"/>
        <color rgb="FFFF0000"/>
        <rFont val="Arial"/>
        <family val="2"/>
      </rPr>
      <t xml:space="preserve">(sim ou não)</t>
    </r>
  </si>
  <si>
    <t xml:space="preserve">Data recebimento TDR na UGP</t>
  </si>
  <si>
    <t xml:space="preserve">Prazo de Execução  (em meses) </t>
  </si>
  <si>
    <t xml:space="preserve">OBS.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1º SEMESTRE</t>
  </si>
  <si>
    <t xml:space="preserve">2º SEMESTRE</t>
  </si>
  <si>
    <t xml:space="preserve">2 SEMESTRE</t>
  </si>
  <si>
    <t xml:space="preserve">TOTAL </t>
  </si>
  <si>
    <t xml:space="preserve">LOCAL</t>
  </si>
  <si>
    <t xml:space="preserve">TOTAL</t>
  </si>
  <si>
    <t xml:space="preserve">Unidade de medida</t>
  </si>
  <si>
    <t xml:space="preserve">Unidades Físicas Planejadas  (P)</t>
  </si>
  <si>
    <t xml:space="preserve">Unidades Físicas  
Planejadas (P (a))</t>
  </si>
  <si>
    <t xml:space="preserve">Unidades Físicas  entregues  (A)</t>
  </si>
  <si>
    <t xml:space="preserve">BID ANO 1</t>
  </si>
  <si>
    <t xml:space="preserve">LOCAL ANO 1</t>
  </si>
  <si>
    <t xml:space="preserve">BID ANO 2</t>
  </si>
  <si>
    <t xml:space="preserve">LOCAL ANO 2</t>
  </si>
  <si>
    <t xml:space="preserve">BID ANO 3</t>
  </si>
  <si>
    <t xml:space="preserve">LOCAL ANO 3</t>
  </si>
  <si>
    <t xml:space="preserve">BID ANO 4</t>
  </si>
  <si>
    <t xml:space="preserve">LOCAL ANO 4</t>
  </si>
  <si>
    <t xml:space="preserve">BID ANO 5</t>
  </si>
  <si>
    <t xml:space="preserve">LOCAL ANO 5</t>
  </si>
  <si>
    <t xml:space="preserve">COMPONENTE 1 – DESENVOLVIMENTO URBANO E GESTÃO AMBIENTAL SUSTENTÁVEL</t>
  </si>
  <si>
    <t xml:space="preserve">Subcomponente 1 – Requalificação Urbana da Orla Noroeste</t>
  </si>
  <si>
    <t xml:space="preserve">Obras de Requalificação Urbana da Orla Noroeste</t>
  </si>
  <si>
    <t xml:space="preserve">Vias recapeadas</t>
  </si>
  <si>
    <t xml:space="preserve">km</t>
  </si>
  <si>
    <t xml:space="preserve">Adequação de passeios</t>
  </si>
  <si>
    <t xml:space="preserve">m²</t>
  </si>
  <si>
    <t xml:space="preserve">Deck Constrúido</t>
  </si>
  <si>
    <t xml:space="preserve">Praça reformada</t>
  </si>
  <si>
    <t xml:space="preserve">Pontos de processamento de mariscos reformados</t>
  </si>
  <si>
    <t xml:space="preserve">Parque Municipal Reformado</t>
  </si>
  <si>
    <t xml:space="preserve">Unidade</t>
  </si>
  <si>
    <t xml:space="preserve">Anexo do Museu do pescador construído</t>
  </si>
  <si>
    <t xml:space="preserve">Centro de Pescado Construído</t>
  </si>
  <si>
    <t xml:space="preserve">Praças Constrúidas</t>
  </si>
  <si>
    <t xml:space="preserve">Não</t>
  </si>
  <si>
    <t xml:space="preserve">mar-2020</t>
  </si>
  <si>
    <t xml:space="preserve">24 meses</t>
  </si>
  <si>
    <t xml:space="preserve">Ciclovia construída (integração cicloviária)</t>
  </si>
  <si>
    <t xml:space="preserve">Obra Ciclovia Av Rio Branco (1,8 km)</t>
  </si>
  <si>
    <t xml:space="preserve">Out-2019</t>
  </si>
  <si>
    <t xml:space="preserve">12 meses</t>
  </si>
  <si>
    <t xml:space="preserve">Obra Ciclovia Tancredão – Praça dos Namorados (9 km)</t>
  </si>
  <si>
    <t xml:space="preserve">Jan-2020</t>
  </si>
  <si>
    <t xml:space="preserve">Obras Ciclovia Orla Noroeste (5,2 km)</t>
  </si>
  <si>
    <t xml:space="preserve">Ligação intradomiciliar de esgotamento sanitário construída</t>
  </si>
  <si>
    <t xml:space="preserve">Obra</t>
  </si>
  <si>
    <t xml:space="preserve">Jul-2019</t>
  </si>
  <si>
    <t xml:space="preserve">36 meses</t>
  </si>
  <si>
    <t xml:space="preserve">Planos de Parcelamento para la ON realizados (regularização Fundiária Região 7 (São Pedro))</t>
  </si>
  <si>
    <t xml:space="preserve">Plano</t>
  </si>
  <si>
    <t xml:space="preserve">Consultoria (2.500 lotes)</t>
  </si>
  <si>
    <t xml:space="preserve">Mar/2021</t>
  </si>
  <si>
    <t xml:space="preserve">15 meses</t>
  </si>
  <si>
    <t xml:space="preserve">Subcomponente 2 – Sustentabilidade Ambiental e Urbana e Redução dos Riscos Naturais</t>
  </si>
  <si>
    <t xml:space="preserve">Plano de Manejo Ambiental elaborado</t>
  </si>
  <si>
    <t xml:space="preserve">Plan</t>
  </si>
  <si>
    <t xml:space="preserve">Consultoria (Plano de Manejo da APA do Maciço Central)</t>
  </si>
  <si>
    <t xml:space="preserve">Dez/18</t>
  </si>
  <si>
    <t xml:space="preserve">Área Verde Recuperada no Município  (Mata Atlântica)</t>
  </si>
  <si>
    <t xml:space="preserve">Hectares</t>
  </si>
  <si>
    <t xml:space="preserve">Serviços de não consultoria (Execução do reflorestamento)</t>
  </si>
  <si>
    <t xml:space="preserve">abril/19</t>
  </si>
  <si>
    <t xml:space="preserve">48 meses</t>
  </si>
  <si>
    <t xml:space="preserve">Bens (Veiculos caminhonetes e tratores)</t>
  </si>
  <si>
    <t xml:space="preserve">1 mês</t>
  </si>
  <si>
    <t xml:space="preserve">Área de Mangue recuperada (manguezal da EEMIL e Parque Bom Luiz Gonzaga)</t>
  </si>
  <si>
    <t xml:space="preserve">Recuperação do manguezal da EEMIL Serviços de não consultoria </t>
  </si>
  <si>
    <t xml:space="preserve">Mar/2019</t>
  </si>
  <si>
    <t xml:space="preserve">50 meses</t>
  </si>
  <si>
    <t xml:space="preserve">Rever o prazo, pois termina junto com o financiamento. Tempo para prestação de contas</t>
  </si>
  <si>
    <t xml:space="preserve">Fontes de água construídas (Projeto Fonte Viva)</t>
  </si>
  <si>
    <t xml:space="preserve">Unidades</t>
  </si>
  <si>
    <t xml:space="preserve">Serviços de não consultoria ( Monitoramento da qualidade da água das nascentes)</t>
  </si>
  <si>
    <t xml:space="preserve">Dez-2018</t>
  </si>
  <si>
    <t xml:space="preserve">54 meses</t>
  </si>
  <si>
    <t xml:space="preserve">Serviços de não consultoria (implantação das fontes) </t>
  </si>
  <si>
    <t xml:space="preserve">Ago-2020</t>
  </si>
  <si>
    <t xml:space="preserve">Equipamentos (Veículo)</t>
  </si>
  <si>
    <t xml:space="preserve">Abr-2019</t>
  </si>
  <si>
    <t xml:space="preserve">Equipamento informática</t>
  </si>
  <si>
    <t xml:space="preserve">Contenção de Encostas</t>
  </si>
  <si>
    <t xml:space="preserve">Obras</t>
  </si>
  <si>
    <t xml:space="preserve">Obras (Contratação para 12 setores de risco)</t>
  </si>
  <si>
    <t xml:space="preserve">Sim</t>
  </si>
  <si>
    <t xml:space="preserve">Contingências</t>
  </si>
  <si>
    <t xml:space="preserve">Estações de Monitoramento da Qualidade do Ar</t>
  </si>
  <si>
    <t xml:space="preserve">Estações</t>
  </si>
  <si>
    <t xml:space="preserve">Serviços </t>
  </si>
  <si>
    <t xml:space="preserve">Set-2019</t>
  </si>
  <si>
    <t xml:space="preserve">Plano de Redução dos Gases de Efeito Estufa (com inventário)</t>
  </si>
  <si>
    <t xml:space="preserve">Consultoria</t>
  </si>
  <si>
    <t xml:space="preserve">Jul-2021</t>
  </si>
  <si>
    <t xml:space="preserve">Certificações ambientais de projetos obtidas</t>
  </si>
  <si>
    <t xml:space="preserve">Certificação</t>
  </si>
  <si>
    <t xml:space="preserve">Certificação SER de Restauração Ecológica - Consultoria  (Contratação direta)</t>
  </si>
  <si>
    <t xml:space="preserve">Mar-2019</t>
  </si>
  <si>
    <t xml:space="preserve">Certificação EDGE do Palácio Municipal</t>
  </si>
  <si>
    <t xml:space="preserve">Consultoria Certificação EDGE do Palácio Municipal</t>
  </si>
  <si>
    <t xml:space="preserve">Jan-2019</t>
  </si>
  <si>
    <t xml:space="preserve">18 meses</t>
  </si>
  <si>
    <t xml:space="preserve">Confirmar com SEMOHAB e Luz Garcia</t>
  </si>
  <si>
    <t xml:space="preserve">Plano Diretor de Arborização de Vitória</t>
  </si>
  <si>
    <t xml:space="preserve">Plano </t>
  </si>
  <si>
    <t xml:space="preserve">Plano Diretor de Mudanças Climáticas</t>
  </si>
  <si>
    <t xml:space="preserve">Subcomponente 3 – Modernização da Gestão Municipal</t>
  </si>
  <si>
    <t xml:space="preserve">Cursos de capacitação (Servidores)</t>
  </si>
  <si>
    <t xml:space="preserve">Cursos</t>
  </si>
  <si>
    <t xml:space="preserve">Palácio Municipal reformado</t>
  </si>
  <si>
    <t xml:space="preserve">30 meses</t>
  </si>
  <si>
    <t xml:space="preserve">Centro de Cooperação da Cidade – CCC</t>
  </si>
  <si>
    <t xml:space="preserve">Projeto de arquitetura e engenharia do CCC será elaborado pela SEMOHAB, exceto sala do cofre.</t>
  </si>
  <si>
    <t xml:space="preserve">Consultoria (Elaboração do projeto da sala do cofre)</t>
  </si>
  <si>
    <t xml:space="preserve">Cronograma de execução veio do arquivo da SEMFA/SUB-TI</t>
  </si>
  <si>
    <t xml:space="preserve">Aquisição de eletroeletrônicos</t>
  </si>
  <si>
    <t xml:space="preserve">Aquisição de equipamentos de TI</t>
  </si>
  <si>
    <t xml:space="preserve">Aquisição de gerador de energia</t>
  </si>
  <si>
    <t xml:space="preserve">Aquisição de licença de softwares</t>
  </si>
  <si>
    <t xml:space="preserve">Aquisição de materiais diversos</t>
  </si>
  <si>
    <t xml:space="preserve">Aquisição de mobiliário</t>
  </si>
  <si>
    <t xml:space="preserve">Jan-2021</t>
  </si>
  <si>
    <t xml:space="preserve">Aquisição de nobreak</t>
  </si>
  <si>
    <t xml:space="preserve">Aquisição de pluviometro</t>
  </si>
  <si>
    <t xml:space="preserve">Aquisição sala cofre</t>
  </si>
  <si>
    <t xml:space="preserve">Consultoria na gestão do centro</t>
  </si>
  <si>
    <t xml:space="preserve">Desenvolvimento de sistema</t>
  </si>
  <si>
    <t xml:space="preserve">Serviços diversos</t>
  </si>
  <si>
    <t xml:space="preserve">Serviços de infraestrutura de TI</t>
  </si>
  <si>
    <t xml:space="preserve">Serviços de instalação de equipamentos de TI</t>
  </si>
  <si>
    <t xml:space="preserve">Consultoria (Treinamento)</t>
  </si>
  <si>
    <t xml:space="preserve">Sistema de Alerta da Defesa Civil</t>
  </si>
  <si>
    <t xml:space="preserve">Serviço de não consultoria (sistema de alarme e sirenes)</t>
  </si>
  <si>
    <t xml:space="preserve">Aquisição de equipamento de informática</t>
  </si>
  <si>
    <t xml:space="preserve">Aquisição de veículo (pickup)</t>
  </si>
  <si>
    <t xml:space="preserve">Plano Diretor de Mobilidade Urbana de Vitória (consultoria)</t>
  </si>
  <si>
    <t xml:space="preserve">Estudo Funcional de Mobilidade do Centro (consultoria)</t>
  </si>
  <si>
    <t xml:space="preserve">Estudo</t>
  </si>
  <si>
    <t xml:space="preserve">Plano Diretor do Centro Histórico e  Estudo de Projeto Piloto</t>
  </si>
  <si>
    <t xml:space="preserve">Projetos executivos das obras do programa elaborados</t>
  </si>
  <si>
    <t xml:space="preserve">Projetos</t>
  </si>
  <si>
    <t xml:space="preserve">Contratação de Projetos Para Obras Diversas (consultoria)</t>
  </si>
  <si>
    <t xml:space="preserve">Projeto Básico e Executivo de Modernização do Palácio Municipal</t>
  </si>
  <si>
    <t xml:space="preserve">Estudos e Projetos Urbanístico Nova Palestina – Resistência</t>
  </si>
  <si>
    <t xml:space="preserve">Projeto Básico e Executivo Orla Noroeste – Fase 1B e 2 </t>
  </si>
  <si>
    <t xml:space="preserve">Projeto Fase 1B (4,04 km)</t>
  </si>
  <si>
    <t xml:space="preserve">Projeto Fase 2 (10,3 km)</t>
  </si>
  <si>
    <t xml:space="preserve">Projeto Básico e Executivo de integração cicloviária </t>
  </si>
  <si>
    <t xml:space="preserve">contratação única</t>
  </si>
  <si>
    <t xml:space="preserve">Consultoria Projeto Cicloviário Av Rio Branco</t>
  </si>
  <si>
    <t xml:space="preserve">6 meses</t>
  </si>
  <si>
    <t xml:space="preserve">Consultoria Projeto Cicloviário Tancredão – Praça dos Namorados</t>
  </si>
  <si>
    <t xml:space="preserve">Projeto Básico e Executivo da Via de Ligação</t>
  </si>
  <si>
    <t xml:space="preserve">Elaboração de projetos arquitetônicos e de engenharia do CCC</t>
  </si>
  <si>
    <t xml:space="preserve">Estudos complementares da DIA</t>
  </si>
  <si>
    <t xml:space="preserve">Verificar RAAS suprirá essa necessidade</t>
  </si>
  <si>
    <t xml:space="preserve">Plano de Manejo da EEMIL e do Parque Municipal Dom Luiz Gonzaga</t>
  </si>
  <si>
    <t xml:space="preserve">COMPONENTE 2 – SEGURANÇA CIDADÃ</t>
  </si>
  <si>
    <t xml:space="preserve">Subcomponente 1 - Prevenção Social da Violência Juvenil</t>
  </si>
  <si>
    <t xml:space="preserve">Atividades culturais</t>
  </si>
  <si>
    <t xml:space="preserve">Atividades</t>
  </si>
  <si>
    <t xml:space="preserve">Projeto Circuito Cultural </t>
  </si>
  <si>
    <t xml:space="preserve">Serviço de não consultoria (material de consumo, oficineiro e transporte)</t>
  </si>
  <si>
    <t xml:space="preserve">Aquisição de bens (material permanente)</t>
  </si>
  <si>
    <t xml:space="preserve">Atividades artísticas (projeto  “Arte é Nossa” )</t>
  </si>
  <si>
    <t xml:space="preserve">Escola de Arte São Vicente de Paulo restaurada</t>
  </si>
  <si>
    <t xml:space="preserve">Escola</t>
  </si>
  <si>
    <t xml:space="preserve">Equipamentos de Saúde Reformados</t>
  </si>
  <si>
    <t xml:space="preserve">Unidade Saúde</t>
  </si>
  <si>
    <t xml:space="preserve">Ampliação e reforma do Pronto Atendimento de São Pedro</t>
  </si>
  <si>
    <t xml:space="preserve">Equipamentos de saúde implementados</t>
  </si>
  <si>
    <t xml:space="preserve">Construção da Unidade Básica de Saúde de Santo Antônio</t>
  </si>
  <si>
    <t xml:space="preserve">Desapropriação</t>
  </si>
  <si>
    <t xml:space="preserve">Jul-2020</t>
  </si>
  <si>
    <t xml:space="preserve">Equipamento e Mobiliário</t>
  </si>
  <si>
    <t xml:space="preserve">Jan-2022</t>
  </si>
  <si>
    <t xml:space="preserve">Aquisição no ano de conclusão da obra para entrega após a obra. De modo que o equipamento entre em operação no início do último ano do Programa.</t>
  </si>
  <si>
    <t xml:space="preserve">Construção da Unidade Básica de Saúde de Grande Vitoria </t>
  </si>
  <si>
    <t xml:space="preserve">Construção de um Centro de Atenção Psicossocial</t>
  </si>
  <si>
    <t xml:space="preserve">Dez-2019</t>
  </si>
  <si>
    <t xml:space="preserve">Escolas de educação fundamental implementadas</t>
  </si>
  <si>
    <t xml:space="preserve">Construção da EMEF “Eunice Pereira Silveira”</t>
  </si>
  <si>
    <t xml:space="preserve">Construção EMEF “Ronaldo Soares” em Tempo Integral</t>
  </si>
  <si>
    <t xml:space="preserve">Escolas de Educação fundamental reformadas</t>
  </si>
  <si>
    <t xml:space="preserve">Reforma e ampliação EMEF “Francisco Lacerda de Aguiar”</t>
  </si>
  <si>
    <t xml:space="preserve">Equipamentos e mobiliário para EMEF “Paulo Reglus Neves Freire” </t>
  </si>
  <si>
    <t xml:space="preserve">Equipamento e mobiliário para EMEF “Alvimar Silva”</t>
  </si>
  <si>
    <t xml:space="preserve">Equipamentos públicos de Assistência Social</t>
  </si>
  <si>
    <t xml:space="preserve">Ampliação do acolhimento especializado – Construção de CREAS (2 unidades)</t>
  </si>
  <si>
    <t xml:space="preserve">Fev-2020</t>
  </si>
  <si>
    <t xml:space="preserve">Aquisição de bens (mobiliário)</t>
  </si>
  <si>
    <t xml:space="preserve">Ago/2021</t>
  </si>
  <si>
    <t xml:space="preserve">Ampliação e melhoria do acolhimento social – Construção de CRAS (5 unidades)</t>
  </si>
  <si>
    <t xml:space="preserve">Ago/2022</t>
  </si>
  <si>
    <t xml:space="preserve">Única aquisição - entrega conforme a conclusão de cada equipamento</t>
  </si>
  <si>
    <t xml:space="preserve">Centro de Referencia de Atendimento a Mulher em situacao de Violencia - CRAMSV reformado e equipado</t>
  </si>
  <si>
    <t xml:space="preserve">Centro</t>
  </si>
  <si>
    <t xml:space="preserve">Aquisição de bens permanentes</t>
  </si>
  <si>
    <t xml:space="preserve">Mobiliário</t>
  </si>
  <si>
    <t xml:space="preserve">Material de consumo</t>
  </si>
  <si>
    <t xml:space="preserve">Atividades de mediação de conflitos e Promoção dos Direitos Humanos</t>
  </si>
  <si>
    <t xml:space="preserve">Ações de estímulo ao Protagonismo Juvenil</t>
  </si>
  <si>
    <t xml:space="preserve">contratação única, com entregas parceladas</t>
  </si>
  <si>
    <t xml:space="preserve">Serviço de não consultoria (licenças)</t>
  </si>
  <si>
    <t xml:space="preserve">Editais </t>
  </si>
  <si>
    <t xml:space="preserve">Serviços de terceiro</t>
  </si>
  <si>
    <t xml:space="preserve">Ações de promoção e proteção dos Direitos Humanos</t>
  </si>
  <si>
    <t xml:space="preserve">Equipamentos públicos de Promoção aos direitos humanos reformados</t>
  </si>
  <si>
    <t xml:space="preserve">Obra Casa da Juventude</t>
  </si>
  <si>
    <t xml:space="preserve">8 meses</t>
  </si>
  <si>
    <t xml:space="preserve">Obra CRJ</t>
  </si>
  <si>
    <t xml:space="preserve">Equipamentos Esportivos revitalizados </t>
  </si>
  <si>
    <t xml:space="preserve">Ampliando o acesso: Implantação de brinquedos acessíveis</t>
  </si>
  <si>
    <t xml:space="preserve">Ocupação de espaços públicos: Campos de Futebol (obras)</t>
  </si>
  <si>
    <t xml:space="preserve">Plano Estratégico e operacional para o Obsevatório de Segurança Pública</t>
  </si>
  <si>
    <t xml:space="preserve">Subcomponente 2 - Fortalecimento da Eficácia da Guarda Municipal</t>
  </si>
  <si>
    <t xml:space="preserve">Equipamentos para a Guarda Civil Municipal de Vitória</t>
  </si>
  <si>
    <t xml:space="preserve">Equipamentos</t>
  </si>
  <si>
    <t xml:space="preserve">Aparelhamento da Guarda Civil Municipal de Vitoria (equipamentos)</t>
  </si>
  <si>
    <t xml:space="preserve">Ampliação do Programa Guarda Cidadã (equipamentos)</t>
  </si>
  <si>
    <t xml:space="preserve">Capacitação da Guarda Municipal </t>
  </si>
  <si>
    <t xml:space="preserve">GESTÃO DO PROJETO</t>
  </si>
  <si>
    <t xml:space="preserve">Subcomponente 1 – Gerenciamento e Salvaguardas Socioambientais do Programa</t>
  </si>
  <si>
    <t xml:space="preserve">Consultores individuais</t>
  </si>
  <si>
    <t xml:space="preserve">Unidade de Gerenciamento do Programa (UGP)</t>
  </si>
  <si>
    <t xml:space="preserve">Salários dos Servidores da Prefeitura - UGP</t>
  </si>
  <si>
    <t xml:space="preserve">60 meses</t>
  </si>
  <si>
    <t xml:space="preserve">Monitoramento e Avaliação</t>
  </si>
  <si>
    <t xml:space="preserve">Sistema de Gerenciamento (software)</t>
  </si>
  <si>
    <t xml:space="preserve">Relatório Intermediário do Programa</t>
  </si>
  <si>
    <t xml:space="preserve">4 meses</t>
  </si>
  <si>
    <t xml:space="preserve">Relatório Final do Programa</t>
  </si>
  <si>
    <t xml:space="preserve">Jul-2022</t>
  </si>
  <si>
    <t xml:space="preserve">Avaliação econômica ex-post do Programa</t>
  </si>
  <si>
    <t xml:space="preserve">Jan-2023</t>
  </si>
  <si>
    <t xml:space="preserve">Auditoria Externa</t>
  </si>
  <si>
    <t xml:space="preserve">PGAS (Plano Gestão Ambiental e Social)</t>
  </si>
  <si>
    <t xml:space="preserve">Programa de Comunicação Social - PCS</t>
  </si>
  <si>
    <t xml:space="preserve">Programa de Apoio a Atividades Produtivas na Orla Noroeste</t>
  </si>
  <si>
    <t xml:space="preserve">Programa de Educação Ambiental e Sanitária - PEAS</t>
  </si>
  <si>
    <t xml:space="preserve">Serviços de não consultoria</t>
  </si>
  <si>
    <t xml:space="preserve">Jan/19</t>
  </si>
  <si>
    <t xml:space="preserve">52 meses</t>
  </si>
  <si>
    <t xml:space="preserve">?</t>
  </si>
  <si>
    <t xml:space="preserve">imediato</t>
  </si>
  <si>
    <t xml:space="preserve">Programa de Proteção e Recuperação de Mangues nas áreas afetadas - PRM - PRAD</t>
  </si>
  <si>
    <t xml:space="preserve">45 meses</t>
  </si>
  <si>
    <t xml:space="preserve">Remediação do terreno do Centro de Cooperação da Cidade</t>
  </si>
  <si>
    <t xml:space="preserve">consultoria - Estudo para remediação</t>
  </si>
  <si>
    <t xml:space="preserve">3 meses</t>
  </si>
  <si>
    <t xml:space="preserve">Verificar esse prazo com SEMMAM</t>
  </si>
  <si>
    <t xml:space="preserve">Obras de remediação do terreno</t>
  </si>
  <si>
    <t xml:space="preserve">VALOR TOTAL (R$)</t>
  </si>
  <si>
    <t xml:space="preserve">VALOR ATUAL em DOLAR (US$)</t>
  </si>
  <si>
    <t xml:space="preserve">ANO1</t>
  </si>
  <si>
    <t xml:space="preserve">ANO2 </t>
  </si>
  <si>
    <t xml:space="preserve">ANO3</t>
  </si>
  <si>
    <t xml:space="preserve">ANO4</t>
  </si>
  <si>
    <t xml:space="preserve">ANO5</t>
  </si>
  <si>
    <t xml:space="preserve">%</t>
  </si>
  <si>
    <t xml:space="preserve">Recurso</t>
  </si>
  <si>
    <t xml:space="preserve">VALOR BID REVISADO</t>
  </si>
  <si>
    <t xml:space="preserve">Subcomponente 2 - Fortalecimento da Guarda Municipal</t>
  </si>
  <si>
    <t xml:space="preserve">Componentes/atividades</t>
  </si>
  <si>
    <t xml:space="preserve">Unidades Físicas Planejadas</t>
  </si>
  <si>
    <t xml:space="preserve">Planos de Parcelamento para la ON aprovados</t>
  </si>
  <si>
    <t xml:space="preserve">Área Verde Recuperada (Mata Atlântica)</t>
  </si>
  <si>
    <t xml:space="preserve">Obras de conteção de encostas realizadas</t>
  </si>
  <si>
    <t xml:space="preserve">Estações de Monitoramento da Qualidade do Ar implantadas</t>
  </si>
  <si>
    <t xml:space="preserve">Plano de Redução dos Gases de Efeito Estufa elaborado</t>
  </si>
  <si>
    <t xml:space="preserve">Plano Diretor de Arborização de Vitória elaborado</t>
  </si>
  <si>
    <t xml:space="preserve">Plano Diretor de Mudanças Climáticas elaborado</t>
  </si>
  <si>
    <t xml:space="preserve">Cursos de capacitação </t>
  </si>
  <si>
    <t xml:space="preserve">Centro de Cooperação da Cidade – CCC implementado</t>
  </si>
  <si>
    <t xml:space="preserve">Sistema de Alerta da Defesa Civil implementado</t>
  </si>
  <si>
    <t xml:space="preserve">Plano Diretor de Mobilidade Urbana de Vitória elaborado</t>
  </si>
  <si>
    <t xml:space="preserve">Estudo Funcional de Mobilidade do Centro elaborado</t>
  </si>
  <si>
    <t xml:space="preserve">Plano Diretor do Centro Histórico elaborado</t>
  </si>
  <si>
    <t xml:space="preserve">Atividades culturais realizadas</t>
  </si>
  <si>
    <t xml:space="preserve">Atividades artísticas realizadas (projeto  “Arte é Nossa” )</t>
  </si>
  <si>
    <t xml:space="preserve">Equipamentos públicos de Assistência Social implantados</t>
  </si>
  <si>
    <t xml:space="preserve">Atividades de mediação de conflitos e Promoção dos Direitos dos cidadãos realizadas</t>
  </si>
  <si>
    <t xml:space="preserve">Equipamentos públicos de Promoção aos direitos cidadãos reformados</t>
  </si>
  <si>
    <t xml:space="preserve">Equipamentos Esportivos reformados</t>
  </si>
  <si>
    <t xml:space="preserve">Plano Estratégico e operacional para o Obsevatório de Segurança Pública elaborado</t>
  </si>
  <si>
    <t xml:space="preserve">Equipamentos para  a função de policia comunitária e assistencia a mulheres vitimas de violência Adquiridos </t>
  </si>
  <si>
    <t xml:space="preserve">Capacitação da Guarda Municipal em policia comunitária e assistencia a mulheres vitimas de violências realizados</t>
  </si>
  <si>
    <r>
      <rPr>
        <b val="true"/>
        <sz val="9"/>
        <color rgb="FF000000"/>
        <rFont val="Arial"/>
        <family val="2"/>
      </rPr>
      <t xml:space="preserve">Situação
(com ou sem projeto)
</t>
    </r>
    <r>
      <rPr>
        <b val="true"/>
        <sz val="9"/>
        <color rgb="FFFF0000"/>
        <rFont val="Arial"/>
        <family val="2"/>
      </rPr>
      <t xml:space="preserve">(sim ou não)</t>
    </r>
  </si>
  <si>
    <t xml:space="preserve">COMPONENTE 1 – DESENVOLVIMENTO URBANO E GESTÃO SUSTENTÁVEL</t>
  </si>
  <si>
    <t xml:space="preserve">Km de Vias recapacitadas</t>
  </si>
  <si>
    <t xml:space="preserve">Adecuacíon de paseos</t>
  </si>
  <si>
    <t xml:space="preserve">Deck construído</t>
  </si>
  <si>
    <t xml:space="preserve">Plaza Reformada</t>
  </si>
  <si>
    <t xml:space="preserve">Puntos de procesamiento de maricos reformados</t>
  </si>
  <si>
    <t xml:space="preserve">Parque Municipal reformado</t>
  </si>
  <si>
    <t xml:space="preserve">Equipamentos públicos construídos</t>
  </si>
  <si>
    <t xml:space="preserve">Praça construída</t>
  </si>
  <si>
    <t xml:space="preserve">Obra da via, obra de acessibilidade e obra da praça</t>
  </si>
  <si>
    <t xml:space="preserve">Ligações intradomiciliar de esgoto realizada</t>
  </si>
  <si>
    <t xml:space="preserve">Planta de Parcelamento aprovada para a ON</t>
  </si>
  <si>
    <t xml:space="preserve">Subcomponente 2 – Sustentabilidade Ambiental Urbana e Redução da Vulnerabilidade dos Riscos Naturais</t>
  </si>
  <si>
    <t xml:space="preserve">Ampliação da Cobertura Vegetal do Município  (Mata Atlântica)</t>
  </si>
  <si>
    <t xml:space="preserve">Plano de Manejo Ambiental Elaborado</t>
  </si>
  <si>
    <t xml:space="preserve">Área Verde Recuperada</t>
  </si>
  <si>
    <t xml:space="preserve">Área de Mangue Recuperada</t>
  </si>
  <si>
    <t xml:space="preserve">Serviços de não consultoria </t>
  </si>
  <si>
    <t xml:space="preserve">Recuperação do manguezal do Parque Municipal Dom Luiz Gonzaga</t>
  </si>
  <si>
    <t xml:space="preserve">Fontes de água recuperadas</t>
  </si>
  <si>
    <t xml:space="preserve">Obras de contenção de encostas realizadas</t>
  </si>
  <si>
    <t xml:space="preserve">Programa de Monitoramento da Qualidade do Ar implantado</t>
  </si>
  <si>
    <t xml:space="preserve">Certificações Ambientais obtidas</t>
  </si>
  <si>
    <t xml:space="preserve">Certificação SER de Restauração Ecológica (contratação direta)</t>
  </si>
  <si>
    <t xml:space="preserve">Certificação Ambientais Obtidas</t>
  </si>
  <si>
    <t xml:space="preserve">Plano Diretor de Mudanças Climáticas Elaborado</t>
  </si>
  <si>
    <t xml:space="preserve">Subcomponente 3 – Prevenção Social da Violência Juvenil</t>
  </si>
  <si>
    <t xml:space="preserve">Servidores Capacitados</t>
  </si>
  <si>
    <t xml:space="preserve">Centro de Cooperação da Cidade – CCC em operação</t>
  </si>
  <si>
    <t xml:space="preserve">Consultoria em mobilidade urbana</t>
  </si>
  <si>
    <t xml:space="preserve">Sistema de Alerta da Defesa Civil implantado</t>
  </si>
  <si>
    <t xml:space="preserve">Estudos e Projetos  elaborados</t>
  </si>
  <si>
    <t xml:space="preserve">Subcomponente 1 - Prevenção Social da Violência</t>
  </si>
  <si>
    <t xml:space="preserve">Atividades Culturais realizadas</t>
  </si>
  <si>
    <t xml:space="preserve">Atividades artísticas realizadas</t>
  </si>
  <si>
    <t xml:space="preserve">Escola de Arte restaurada</t>
  </si>
  <si>
    <t xml:space="preserve">Equipamentos públicos de Saúde reformado</t>
  </si>
  <si>
    <t xml:space="preserve">Equipamentos públicos de saúde implantado</t>
  </si>
  <si>
    <t xml:space="preserve">Escolas de educação fundamental implantadas</t>
  </si>
  <si>
    <t xml:space="preserve">Escolas de educação fundamental reformadas e  equipadas</t>
  </si>
  <si>
    <t xml:space="preserve">Equipamentos  públicos de Assistencia social implantado</t>
  </si>
  <si>
    <t xml:space="preserve"> Ações de Promoção dos Direitos Humanos realizadas</t>
  </si>
  <si>
    <t xml:space="preserve">Ações para cidadania realizadas</t>
  </si>
  <si>
    <t xml:space="preserve">Equipamentos públicos de promoção de Direitos Humanos implantado</t>
  </si>
  <si>
    <t xml:space="preserve">Aprimoramento do Centro de Referencia de Atendimento a Mulher em situacao de Violencia - CRAMSV</t>
  </si>
  <si>
    <t xml:space="preserve">Equipamentos esportivos revitalizados</t>
  </si>
  <si>
    <t xml:space="preserve">Plano estratégico para o Observatório de Segurança Publica elaborado</t>
  </si>
  <si>
    <t xml:space="preserve">Subcomponente 2 - Eficacia da Guarda Municipal Cidadã na previsão e controle de delitos</t>
  </si>
  <si>
    <t xml:space="preserve">Equipamentos para a Guarda Civil Municipal adquiridos</t>
  </si>
  <si>
    <t xml:space="preserve">Capacitação para Guarda Municipal realizada </t>
  </si>
  <si>
    <t xml:space="preserve">COMPONENTE 3 – GERENCIAMENTO  E SALVAGUARDAS AMBIENTAIS</t>
  </si>
  <si>
    <t xml:space="preserve">Cuadro 1. Resumen de Costos del Programa (miles de US$)</t>
  </si>
  <si>
    <t xml:space="preserve">Componentes/Subcomponentes</t>
  </si>
  <si>
    <t xml:space="preserve">Banco</t>
  </si>
  <si>
    <t xml:space="preserve">MV</t>
  </si>
  <si>
    <t xml:space="preserve">Componentes de Inversión</t>
  </si>
  <si>
    <t xml:space="preserve">Componente I - Desarrollo urbano y gestión Gestión de Sostenibilidad</t>
  </si>
  <si>
    <t xml:space="preserve">Cuadro 2. Cronograma de Desembolsos (millones de US$)</t>
  </si>
  <si>
    <t xml:space="preserve">Subcomponente 1 - Recalificación urbana de la Orla Noroeste</t>
  </si>
  <si>
    <t xml:space="preserve">Subcomponente 2 - Sustentabilidad Ambiental Urbana y Reducción de los Riscos Naturales</t>
  </si>
  <si>
    <t xml:space="preserve">Fuente de Financiamiento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Subcomponente 3 - Modernización de la gestión municipal</t>
  </si>
  <si>
    <t xml:space="preserve"> BID </t>
  </si>
  <si>
    <t xml:space="preserve">Componente 2 - Seguridad Ciudadana</t>
  </si>
  <si>
    <t xml:space="preserve"> LOCAL </t>
  </si>
  <si>
    <t xml:space="preserve">Subcomponente 1 - Prevención social de la violencia</t>
  </si>
  <si>
    <t xml:space="preserve">Subcomponente 2 - Capacitación de la Guardia Municipal Ciudadana</t>
  </si>
  <si>
    <t xml:space="preserve">% BID </t>
  </si>
  <si>
    <t xml:space="preserve">Gerenciamiento y salvaguardas ambientales del Programa</t>
  </si>
  <si>
    <t xml:space="preserve">% LOCAL </t>
  </si>
  <si>
    <t xml:space="preserve">Gerenciamiento y supervisión de obras</t>
  </si>
  <si>
    <t xml:space="preserve">Monitoreo, evaluación y auditoria</t>
  </si>
  <si>
    <t xml:space="preserve">Plan de Gestión Ambiental y Social</t>
  </si>
  <si>
    <t xml:space="preserve">Itens</t>
  </si>
  <si>
    <t xml:space="preserve">Obra Fase 1A (1,16 km)</t>
  </si>
  <si>
    <t xml:space="preserve">Obra Fase 1B (4,04 km)</t>
  </si>
  <si>
    <t xml:space="preserve">Urbanização do entorno da Unidade de transbordo</t>
  </si>
  <si>
    <t xml:space="preserve">Obras de integração cicloviária </t>
  </si>
  <si>
    <t xml:space="preserve">Obras de ligação intradomiciliar de esgotamento sanitário </t>
  </si>
  <si>
    <t xml:space="preserve">Regularização Fundiária Região 7 </t>
  </si>
  <si>
    <t xml:space="preserve">Recuperação do manguezal da EEMIL e Parque Bom Luiz Gonzaga</t>
  </si>
  <si>
    <t xml:space="preserve">Estudos e Projetos  (Projetos básicos e executivos obras ON)</t>
  </si>
  <si>
    <t xml:space="preserve">Equipamentos de Prevenção em Saúde São Pedro (ON)</t>
  </si>
  <si>
    <t xml:space="preserve"> Equipamentos de Prevenção em Educação (2 ESCOLAS EMEF na ON)</t>
  </si>
  <si>
    <t xml:space="preserve">Equipamentos  de Prevenção em Ação Social (CRAS São Pedro)</t>
  </si>
  <si>
    <t xml:space="preserve">Ampliação e melhoria do acolhimento social – Construção de CRAS (1unidade na ON)</t>
  </si>
  <si>
    <t xml:space="preserve"> Ações de Promoção dos Direitos Humanos (Casa da Juventude na ON)</t>
  </si>
  <si>
    <t xml:space="preserve">Obra/ reforma e aquisição de equipamentos para a Casa da Juventude na ON</t>
  </si>
  <si>
    <t xml:space="preserve">Ações de Prevenção em Esporte (Implantação campo de futebol na ON)</t>
  </si>
  <si>
    <t xml:space="preserve">VALOR TOTAL DO PROGRAMA US$</t>
  </si>
  <si>
    <t xml:space="preserve"> </t>
  </si>
  <si>
    <t xml:space="preserve">COMPONENTE 1 – DESENVOLVIMENTO URBANO E GESTÃO SUSTENTÁVEL </t>
  </si>
  <si>
    <t xml:space="preserve">Obras de ligação intradomiciliar de esgotamento sanitário</t>
  </si>
  <si>
    <t xml:space="preserve">Regularização Fundiária Região 7 (São Pedro)</t>
  </si>
  <si>
    <t xml:space="preserve">Não é só intervenção em área degradada (PRAD)</t>
  </si>
  <si>
    <t xml:space="preserve">Projeto Fonte Viva</t>
  </si>
  <si>
    <t xml:space="preserve">Programa de Monitoramento da Qualidade do Ar</t>
  </si>
  <si>
    <t xml:space="preserve">Certificações emitidas</t>
  </si>
  <si>
    <t xml:space="preserve">Atualização do Plano Diretor de Arborização de Vitória</t>
  </si>
  <si>
    <t xml:space="preserve">Formação Continuada de Servidores</t>
  </si>
  <si>
    <t xml:space="preserve">Obra de Modernização e Adequação do Palácio Municipal</t>
  </si>
  <si>
    <t xml:space="preserve">Instalação do Centro de Cooperação da Cidade – CCC</t>
  </si>
  <si>
    <t xml:space="preserve">Estruturação da Defesa Civil</t>
  </si>
  <si>
    <t xml:space="preserve">Estudos e Projetos  (Planos, consultorias, projetos básicos e executivos)</t>
  </si>
  <si>
    <t xml:space="preserve">Ações de Revitalização Cultural</t>
  </si>
  <si>
    <t xml:space="preserve">Ampliação do projeto  “Arte é Nossa” (consultoria)</t>
  </si>
  <si>
    <t xml:space="preserve">Obra de Restauração da Escola São Vicente de Paulo</t>
  </si>
  <si>
    <t xml:space="preserve">Equipamentos de Prevenção em Saúde</t>
  </si>
  <si>
    <t xml:space="preserve"> Equipamentos de Prevenção em Educação </t>
  </si>
  <si>
    <t xml:space="preserve">Equipamentos  de Prevenção em Ação Social</t>
  </si>
  <si>
    <t xml:space="preserve"> Ações de Promoção dos Direitos Humanos</t>
  </si>
  <si>
    <t xml:space="preserve">Obra/ reforma e aquisição de equipamentos para a Casa da Juventude e CRJ</t>
  </si>
  <si>
    <t xml:space="preserve">Ações de Prevenção em Esporte</t>
  </si>
  <si>
    <t xml:space="preserve">Fortalecimento das Capacidades analíticas do Observatório de Segurança Publica de Vitoria</t>
  </si>
  <si>
    <t xml:space="preserve">Fortalecimento da Guarda Civil Municipal de Vitória</t>
  </si>
  <si>
    <t xml:space="preserve">Formação Continuada dos Guardas Municipais (consultoria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 R$ &quot;* #,##0.00\ ;&quot;-R$ &quot;* #,##0.00\ ;&quot; R$ &quot;* \-#\ ;@\ "/>
    <numFmt numFmtId="166" formatCode="* #,##0.00\ ;\-* #,##0.00\ ;* \-#\ ;@\ "/>
    <numFmt numFmtId="167" formatCode="* #,##0\ ;\-* #,##0\ ;* \-#\ ;@\ "/>
    <numFmt numFmtId="168" formatCode="0%"/>
    <numFmt numFmtId="169" formatCode="0.0%"/>
    <numFmt numFmtId="170" formatCode="[$$-409]* #,##0.00\ ;[$$-409]* \-#,##0.00\ ;[$$-409]* \-#\ ;@\ "/>
    <numFmt numFmtId="171" formatCode="0.00%"/>
    <numFmt numFmtId="172" formatCode="@"/>
    <numFmt numFmtId="173" formatCode="#,##0"/>
    <numFmt numFmtId="174" formatCode="_-* #,##0_-;\-* #,##0_-;_-* \-_-;_-@_-"/>
    <numFmt numFmtId="175" formatCode="_(* #,##0.00_);_(* \(#,##0.00\);_(* \-??_);_(@_)"/>
    <numFmt numFmtId="176" formatCode="_-* #,##0.00_-;\-* #,##0.00_-;_-* \-_-;_-@_-"/>
    <numFmt numFmtId="177" formatCode="_-* #,##0.0_-;\-* #,##0.0_-;_-* \-_-;_-@_-"/>
    <numFmt numFmtId="178" formatCode="* #,##0.00\ ;\-* #,##0.00\ ;* \-#.00\ ;@\ "/>
    <numFmt numFmtId="179" formatCode="#,##0.0"/>
    <numFmt numFmtId="180" formatCode="#,##0.00"/>
    <numFmt numFmtId="181" formatCode="[$-409]m/d/yyyy"/>
    <numFmt numFmtId="182" formatCode="_(* #,##0_);_(* \(#,##0\);_(* \-??_);_(@_)"/>
    <numFmt numFmtId="183" formatCode="_-* #,##0.000_-;\-* #,##0.000_-;_-* \-_-;_-@_-"/>
    <numFmt numFmtId="184" formatCode="General"/>
    <numFmt numFmtId="185" formatCode="0"/>
  </numFmts>
  <fonts count="6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996600"/>
      <name val="Calibri"/>
      <family val="2"/>
    </font>
    <font>
      <sz val="10"/>
      <name val="Arial"/>
      <family val="2"/>
    </font>
    <font>
      <sz val="10"/>
      <color rgb="FF333333"/>
      <name val="Calibri"/>
      <family val="2"/>
    </font>
    <font>
      <b val="true"/>
      <sz val="11"/>
      <color rgb="FF333399"/>
      <name val="Calibri"/>
      <family val="2"/>
    </font>
    <font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0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i val="true"/>
      <sz val="1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b val="true"/>
      <sz val="11"/>
      <color rgb="FFFFFFFF"/>
      <name val="Arial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</font>
    <font>
      <b val="true"/>
      <sz val="10"/>
      <name val="Arial"/>
      <family val="2"/>
      <charset val="1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1"/>
    </font>
    <font>
      <sz val="9"/>
      <color rgb="FFFF0000"/>
      <name val="Arial"/>
      <family val="2"/>
    </font>
    <font>
      <b val="true"/>
      <sz val="9"/>
      <name val="Arial"/>
      <family val="2"/>
      <charset val="1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  <charset val="1"/>
    </font>
    <font>
      <b val="true"/>
      <sz val="9"/>
      <color rgb="FF800000"/>
      <name val="Arial"/>
      <family val="2"/>
      <charset val="1"/>
    </font>
    <font>
      <sz val="9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DDDDDD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E3CC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6" fillId="0" borderId="0" applyFont="true" applyBorder="false" applyAlignment="false" applyProtection="false"/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1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9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1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1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1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4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1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17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1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7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17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8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5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19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7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4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6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4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9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1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4" borderId="1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1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9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2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1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1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14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7" fillId="1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1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1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4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37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1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1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9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2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1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1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1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7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9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1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1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2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1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1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0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1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1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1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4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1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5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19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2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8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5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9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6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8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8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8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1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1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5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8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8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9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7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8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7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7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7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7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0" fillId="2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0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1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1" fillId="2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8" fillId="14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8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4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7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4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58" fillId="1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1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6" fillId="9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6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7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19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2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6" xfId="19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1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1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1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9" fillId="1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Moeda 2" xfId="31"/>
    <cellStyle name="Neutral 1" xfId="32"/>
    <cellStyle name="Normal 2" xfId="33"/>
    <cellStyle name="Note 1" xfId="34"/>
    <cellStyle name="Status 1" xfId="35"/>
    <cellStyle name="Text 1" xfId="36"/>
    <cellStyle name="Título 3" xfId="37"/>
    <cellStyle name="Warning 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FFCCCC"/>
      <rgbColor rgb="FFCCFFCC"/>
      <rgbColor rgb="FFFFE3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316440</xdr:colOff>
      <xdr:row>12</xdr:row>
      <xdr:rowOff>106560</xdr:rowOff>
    </xdr:to>
    <xdr:sp>
      <xdr:nvSpPr>
        <xdr:cNvPr id="0" name="AutoShape 7212"/>
        <xdr:cNvSpPr/>
      </xdr:nvSpPr>
      <xdr:spPr>
        <a:xfrm>
          <a:off x="0" y="2011680"/>
          <a:ext cx="316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X01FS002/Users/Maria%20Eugenia/Documents/ARACAJU/DOCS%20JULIO/Copy%20of%20OR&#199;AMENTO%20PROGRAMA%20POS%20REVIS&#195;O%20CONTRAPARTIDA_29_07_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8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66"/>
    <col collapsed="false" customWidth="true" hidden="false" outlineLevel="0" max="5" min="3" style="1" width="11.99"/>
    <col collapsed="false" customWidth="true" hidden="false" outlineLevel="0" max="6" min="6" style="1" width="1.66"/>
    <col collapsed="false" customWidth="true" hidden="false" outlineLevel="0" max="7" min="7" style="1" width="13.33"/>
    <col collapsed="false" customWidth="true" hidden="false" outlineLevel="0" max="8" min="8" style="1" width="13.66"/>
    <col collapsed="false" customWidth="true" hidden="false" outlineLevel="0" max="9" min="9" style="1" width="12.1"/>
    <col collapsed="false" customWidth="true" hidden="false" outlineLevel="0" max="10" min="10" style="1" width="15.66"/>
    <col collapsed="false" customWidth="true" hidden="false" outlineLevel="0" max="11" min="11" style="1" width="8.55"/>
    <col collapsed="false" customWidth="true" hidden="false" outlineLevel="0" max="12" min="12" style="1" width="38.33"/>
    <col collapsed="false" customWidth="false" hidden="false" outlineLevel="0" max="26" min="13" style="1" width="9.1"/>
    <col collapsed="false" customWidth="true" hidden="true" outlineLevel="0" max="27" min="27" style="1" width="8.99"/>
    <col collapsed="false" customWidth="false" hidden="false" outlineLevel="0" max="257" min="28" style="1" width="9.1"/>
  </cols>
  <sheetData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tru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35</f>
        <v>113070000</v>
      </c>
      <c r="D5" s="6" t="n">
        <f aca="false">D6+D135</f>
        <v>50511825</v>
      </c>
      <c r="E5" s="6" t="n">
        <f aca="false">C5+D5</f>
        <v>16358182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12.75" hidden="false" customHeight="true" outlineLevel="0" collapsed="false">
      <c r="B6" s="8" t="s">
        <v>12</v>
      </c>
      <c r="C6" s="9" t="n">
        <f aca="false">C7+C115+C121+C133+C119+C111+C113</f>
        <v>64070000</v>
      </c>
      <c r="D6" s="9" t="n">
        <f aca="false">D7</f>
        <v>25511825</v>
      </c>
      <c r="E6" s="9" t="n">
        <f aca="false">C6+D6</f>
        <v>89581825</v>
      </c>
      <c r="G6" s="2"/>
      <c r="H6" s="7"/>
      <c r="I6" s="7"/>
      <c r="J6" s="7"/>
      <c r="L6" s="3"/>
    </row>
    <row r="7" customFormat="false" ht="12.75" hidden="false" customHeight="true" outlineLevel="0" collapsed="false">
      <c r="B7" s="10" t="s">
        <v>13</v>
      </c>
      <c r="C7" s="11" t="n">
        <f aca="false">C9+C39+C50</f>
        <v>22330447</v>
      </c>
      <c r="D7" s="11" t="n">
        <f aca="false">D39+D50+D9</f>
        <v>25511825</v>
      </c>
      <c r="E7" s="11" t="n">
        <f aca="false">C7+D7</f>
        <v>47842272</v>
      </c>
      <c r="G7" s="2"/>
      <c r="H7" s="7"/>
      <c r="I7" s="7"/>
      <c r="J7" s="7"/>
      <c r="L7" s="3"/>
    </row>
    <row r="8" customFormat="false" ht="12.75" hidden="false" customHeight="tru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38)</f>
        <v>13282929.5454545</v>
      </c>
      <c r="E9" s="13" t="n">
        <f aca="false">D9+C9</f>
        <v>17632742.5454545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true" outlineLevel="0" collapsed="false">
      <c r="B10" s="16" t="s">
        <v>15</v>
      </c>
      <c r="C10" s="11" t="n">
        <f aca="false">SUM(C11:C19)</f>
        <v>2876096</v>
      </c>
      <c r="D10" s="17"/>
      <c r="E10" s="17" t="n">
        <f aca="false">C10</f>
        <v>2876096</v>
      </c>
    </row>
    <row r="11" customFormat="false" ht="12.75" hidden="false" customHeight="true" outlineLevel="0" collapsed="false">
      <c r="B11" s="18" t="s">
        <v>16</v>
      </c>
      <c r="C11" s="17" t="n">
        <v>702174</v>
      </c>
      <c r="D11" s="17"/>
      <c r="E11" s="17" t="n">
        <f aca="false">C11</f>
        <v>702174</v>
      </c>
      <c r="G11" s="19"/>
      <c r="H11" s="19"/>
      <c r="I11" s="19"/>
      <c r="J11" s="19"/>
      <c r="L11" s="19"/>
    </row>
    <row r="12" customFormat="false" ht="12.75" hidden="false" customHeight="true" outlineLevel="0" collapsed="false">
      <c r="B12" s="18" t="s">
        <v>17</v>
      </c>
      <c r="C12" s="17" t="n">
        <v>136304</v>
      </c>
      <c r="D12" s="17"/>
      <c r="E12" s="17" t="n">
        <f aca="false">C12</f>
        <v>136304</v>
      </c>
      <c r="G12" s="19"/>
      <c r="H12" s="19"/>
      <c r="I12" s="19"/>
      <c r="J12" s="19"/>
      <c r="L12" s="20" t="s">
        <v>18</v>
      </c>
    </row>
    <row r="13" customFormat="false" ht="12.75" hidden="false" customHeight="true" outlineLevel="0" collapsed="false">
      <c r="B13" s="18" t="s">
        <v>19</v>
      </c>
      <c r="C13" s="17" t="n">
        <v>478305</v>
      </c>
      <c r="D13" s="17"/>
      <c r="E13" s="17" t="n">
        <f aca="false">C13</f>
        <v>478305</v>
      </c>
      <c r="G13" s="19"/>
      <c r="H13" s="19"/>
      <c r="I13" s="19"/>
      <c r="J13" s="19"/>
      <c r="L13" s="19"/>
    </row>
    <row r="14" customFormat="false" ht="12.75" hidden="false" customHeight="true" outlineLevel="0" collapsed="false">
      <c r="B14" s="18" t="s">
        <v>20</v>
      </c>
      <c r="C14" s="17"/>
      <c r="D14" s="17"/>
      <c r="E14" s="17" t="n">
        <f aca="false">C14</f>
        <v>0</v>
      </c>
      <c r="G14" s="19"/>
      <c r="H14" s="19"/>
      <c r="I14" s="19"/>
      <c r="J14" s="19"/>
      <c r="L14" s="19"/>
    </row>
    <row r="15" customFormat="false" ht="12.75" hidden="false" customHeight="true" outlineLevel="0" collapsed="false">
      <c r="B15" s="18" t="s">
        <v>21</v>
      </c>
      <c r="C15" s="17" t="n">
        <v>455144</v>
      </c>
      <c r="D15" s="17"/>
      <c r="E15" s="17" t="n">
        <f aca="false">C15</f>
        <v>455144</v>
      </c>
      <c r="G15" s="19"/>
      <c r="H15" s="19"/>
      <c r="I15" s="19"/>
      <c r="J15" s="19"/>
      <c r="L15" s="19"/>
    </row>
    <row r="16" customFormat="false" ht="12.75" hidden="false" customHeight="true" outlineLevel="0" collapsed="false">
      <c r="B16" s="18" t="s">
        <v>22</v>
      </c>
      <c r="C16" s="17" t="n">
        <v>477340</v>
      </c>
      <c r="D16" s="17"/>
      <c r="E16" s="17" t="n">
        <f aca="false">C16</f>
        <v>477340</v>
      </c>
      <c r="G16" s="19"/>
      <c r="H16" s="19"/>
      <c r="I16" s="19"/>
      <c r="J16" s="19"/>
      <c r="L16" s="19"/>
    </row>
    <row r="17" customFormat="false" ht="12.75" hidden="false" customHeight="true" outlineLevel="0" collapsed="false">
      <c r="B17" s="18" t="s">
        <v>23</v>
      </c>
      <c r="C17" s="17" t="n">
        <v>296394</v>
      </c>
      <c r="D17" s="17"/>
      <c r="E17" s="17" t="n">
        <f aca="false">C17</f>
        <v>296394</v>
      </c>
      <c r="G17" s="19"/>
      <c r="H17" s="19"/>
      <c r="I17" s="19"/>
      <c r="J17" s="19"/>
      <c r="L17" s="19"/>
    </row>
    <row r="18" customFormat="false" ht="12.75" hidden="false" customHeight="true" outlineLevel="0" collapsed="false">
      <c r="B18" s="18" t="s">
        <v>24</v>
      </c>
      <c r="C18" s="17" t="n">
        <v>330435</v>
      </c>
      <c r="D18" s="17"/>
      <c r="E18" s="17" t="n">
        <f aca="false">C18</f>
        <v>330435</v>
      </c>
      <c r="G18" s="19"/>
      <c r="H18" s="19"/>
      <c r="I18" s="19"/>
      <c r="J18" s="19"/>
      <c r="L18" s="19"/>
    </row>
    <row r="19" customFormat="false" ht="12.75" hidden="false" customHeight="true" outlineLevel="0" collapsed="false">
      <c r="B19" s="18" t="s">
        <v>25</v>
      </c>
      <c r="C19" s="17" t="s">
        <v>26</v>
      </c>
      <c r="D19" s="17"/>
      <c r="E19" s="17" t="str">
        <f aca="false">C19</f>
        <v>-</v>
      </c>
      <c r="G19" s="19"/>
      <c r="H19" s="19"/>
      <c r="I19" s="19"/>
      <c r="J19" s="19"/>
      <c r="L19" s="19"/>
    </row>
    <row r="20" customFormat="false" ht="12.75" hidden="false" customHeight="true" outlineLevel="0" collapsed="false">
      <c r="B20" s="16" t="s">
        <v>27</v>
      </c>
      <c r="C20" s="11" t="n">
        <f aca="false">SUM(C21:C24)</f>
        <v>1473717</v>
      </c>
      <c r="D20" s="17"/>
      <c r="E20" s="17" t="n">
        <f aca="false">C20</f>
        <v>1473717</v>
      </c>
      <c r="G20" s="19"/>
      <c r="H20" s="19"/>
      <c r="I20" s="19"/>
      <c r="J20" s="19"/>
      <c r="L20" s="19"/>
    </row>
    <row r="21" customFormat="false" ht="12.75" hidden="false" customHeight="true" outlineLevel="0" collapsed="false">
      <c r="B21" s="18" t="s">
        <v>28</v>
      </c>
      <c r="C21" s="17" t="n">
        <v>478137</v>
      </c>
      <c r="D21" s="17"/>
      <c r="E21" s="17" t="n">
        <f aca="false">C21</f>
        <v>478137</v>
      </c>
      <c r="G21" s="19"/>
      <c r="H21" s="19"/>
      <c r="I21" s="19"/>
      <c r="J21" s="19"/>
      <c r="L21" s="19"/>
    </row>
    <row r="22" customFormat="false" ht="12.75" hidden="false" customHeight="true" outlineLevel="0" collapsed="false">
      <c r="B22" s="18" t="s">
        <v>29</v>
      </c>
      <c r="C22" s="17" t="n">
        <v>479102</v>
      </c>
      <c r="D22" s="17"/>
      <c r="E22" s="17" t="n">
        <f aca="false">C22</f>
        <v>479102</v>
      </c>
      <c r="G22" s="19"/>
      <c r="H22" s="19"/>
      <c r="I22" s="19"/>
      <c r="J22" s="19"/>
      <c r="L22" s="19"/>
    </row>
    <row r="23" customFormat="false" ht="12.75" hidden="false" customHeight="true" outlineLevel="0" collapsed="false">
      <c r="B23" s="18" t="s">
        <v>30</v>
      </c>
      <c r="C23" s="17" t="n">
        <v>228310</v>
      </c>
      <c r="D23" s="17"/>
      <c r="E23" s="17" t="n">
        <f aca="false">C23</f>
        <v>228310</v>
      </c>
      <c r="G23" s="19"/>
      <c r="H23" s="19"/>
      <c r="I23" s="19"/>
      <c r="J23" s="19"/>
      <c r="L23" s="19"/>
    </row>
    <row r="24" customFormat="false" ht="12.75" hidden="false" customHeight="true" outlineLevel="0" collapsed="false">
      <c r="B24" s="18" t="s">
        <v>31</v>
      </c>
      <c r="C24" s="17" t="n">
        <v>288168</v>
      </c>
      <c r="D24" s="17"/>
      <c r="E24" s="17" t="n">
        <f aca="false">C24</f>
        <v>288168</v>
      </c>
      <c r="G24" s="19"/>
      <c r="H24" s="19"/>
      <c r="I24" s="19"/>
      <c r="J24" s="19"/>
      <c r="L24" s="19"/>
    </row>
    <row r="25" customFormat="false" ht="12.75" hidden="false" customHeight="true" outlineLevel="0" collapsed="false">
      <c r="B25" s="16"/>
      <c r="C25" s="17"/>
      <c r="D25" s="17"/>
      <c r="E25" s="17"/>
    </row>
    <row r="26" customFormat="false" ht="12.75" hidden="false" customHeight="true" outlineLevel="0" collapsed="false">
      <c r="B26" s="16" t="s">
        <v>32</v>
      </c>
      <c r="C26" s="17"/>
      <c r="D26" s="17"/>
      <c r="E26" s="17"/>
      <c r="G26" s="19"/>
      <c r="H26" s="19"/>
      <c r="I26" s="19"/>
      <c r="J26" s="19"/>
      <c r="L26" s="19"/>
    </row>
    <row r="27" customFormat="false" ht="12.75" hidden="false" customHeight="true" outlineLevel="0" collapsed="false">
      <c r="B27" s="18" t="s">
        <v>33</v>
      </c>
      <c r="C27" s="17"/>
      <c r="D27" s="17"/>
      <c r="E27" s="17"/>
      <c r="G27" s="19"/>
      <c r="H27" s="19"/>
      <c r="I27" s="19"/>
      <c r="J27" s="19"/>
      <c r="L27" s="19"/>
    </row>
    <row r="28" customFormat="false" ht="12.75" hidden="false" customHeight="true" outlineLevel="0" collapsed="false">
      <c r="B28" s="18" t="s">
        <v>34</v>
      </c>
      <c r="C28" s="17"/>
      <c r="D28" s="17"/>
      <c r="E28" s="17"/>
      <c r="G28" s="19"/>
      <c r="H28" s="19"/>
      <c r="I28" s="19"/>
      <c r="J28" s="19"/>
      <c r="L28" s="19"/>
    </row>
    <row r="29" customFormat="false" ht="12.75" hidden="false" customHeight="true" outlineLevel="0" collapsed="false">
      <c r="B29" s="18"/>
      <c r="C29" s="17"/>
      <c r="D29" s="17"/>
      <c r="E29" s="17"/>
    </row>
    <row r="30" customFormat="false" ht="12.75" hidden="false" customHeight="true" outlineLevel="0" collapsed="false">
      <c r="B30" s="16" t="s">
        <v>35</v>
      </c>
      <c r="C30" s="17"/>
      <c r="D30" s="17"/>
      <c r="E30" s="17"/>
    </row>
    <row r="31" customFormat="false" ht="12.75" hidden="false" customHeight="true" outlineLevel="0" collapsed="false">
      <c r="B31" s="18" t="s">
        <v>36</v>
      </c>
      <c r="C31" s="17"/>
      <c r="D31" s="17" t="n">
        <f aca="false">3217405/AA59</f>
        <v>1462456.81818182</v>
      </c>
      <c r="E31" s="17"/>
      <c r="G31" s="19"/>
      <c r="H31" s="19"/>
      <c r="I31" s="19"/>
      <c r="J31" s="19"/>
      <c r="L31" s="19"/>
    </row>
    <row r="32" customFormat="false" ht="38.25" hidden="false" customHeight="true" outlineLevel="0" collapsed="false">
      <c r="B32" s="18" t="s">
        <v>37</v>
      </c>
      <c r="C32" s="17"/>
      <c r="D32" s="17" t="n">
        <f aca="false">6439279/AA59</f>
        <v>2926945</v>
      </c>
      <c r="E32" s="17"/>
      <c r="G32" s="19"/>
      <c r="H32" s="19"/>
      <c r="I32" s="19"/>
      <c r="J32" s="19"/>
      <c r="L32" s="19"/>
    </row>
    <row r="33" customFormat="false" ht="12.75" hidden="false" customHeight="true" outlineLevel="0" collapsed="false">
      <c r="B33" s="18" t="s">
        <v>38</v>
      </c>
      <c r="C33" s="17"/>
      <c r="D33" s="17" t="n">
        <f aca="false">2476330/AA59</f>
        <v>1125604.54545455</v>
      </c>
      <c r="E33" s="17"/>
      <c r="G33" s="19"/>
      <c r="H33" s="19"/>
      <c r="I33" s="19"/>
      <c r="J33" s="19"/>
      <c r="L33" s="19"/>
    </row>
    <row r="34" customFormat="false" ht="12.75" hidden="false" customHeight="true" outlineLevel="0" collapsed="false">
      <c r="B34" s="18" t="s">
        <v>39</v>
      </c>
      <c r="C34" s="17"/>
      <c r="D34" s="17" t="n">
        <f aca="false">11660494/AA59</f>
        <v>5300224.54545455</v>
      </c>
      <c r="E34" s="17"/>
      <c r="G34" s="19"/>
      <c r="H34" s="19"/>
      <c r="I34" s="19"/>
      <c r="J34" s="19"/>
      <c r="L34" s="19"/>
    </row>
    <row r="35" customFormat="false" ht="12.75" hidden="false" customHeight="true" outlineLevel="0" collapsed="false">
      <c r="B35" s="18" t="s">
        <v>40</v>
      </c>
      <c r="C35" s="17"/>
      <c r="D35" s="17" t="n">
        <f aca="false">686814/AA59</f>
        <v>312188.181818182</v>
      </c>
      <c r="E35" s="17"/>
      <c r="G35" s="19"/>
      <c r="H35" s="19"/>
      <c r="I35" s="19"/>
      <c r="J35" s="19"/>
      <c r="L35" s="19"/>
    </row>
    <row r="36" customFormat="false" ht="25.5" hidden="false" customHeight="true" outlineLevel="0" collapsed="false">
      <c r="B36" s="18" t="s">
        <v>41</v>
      </c>
      <c r="C36" s="17"/>
      <c r="D36" s="17" t="n">
        <f aca="false">3363437/AA59</f>
        <v>1528835</v>
      </c>
      <c r="E36" s="17"/>
      <c r="G36" s="19"/>
      <c r="H36" s="19"/>
      <c r="I36" s="19"/>
      <c r="J36" s="19"/>
      <c r="L36" s="19"/>
    </row>
    <row r="37" customFormat="false" ht="12.75" hidden="false" customHeight="true" outlineLevel="0" collapsed="false">
      <c r="B37" s="18" t="s">
        <v>42</v>
      </c>
      <c r="C37" s="17"/>
      <c r="D37" s="17" t="n">
        <f aca="false">1378686/AA59</f>
        <v>626675.454545455</v>
      </c>
      <c r="E37" s="17"/>
      <c r="G37" s="19"/>
      <c r="H37" s="19"/>
      <c r="I37" s="19"/>
      <c r="J37" s="19"/>
      <c r="L37" s="19"/>
    </row>
    <row r="38" customFormat="false" ht="12.75" hidden="false" customHeight="true" outlineLevel="0" collapsed="false">
      <c r="B38" s="21"/>
      <c r="C38" s="17"/>
      <c r="D38" s="17"/>
      <c r="E38" s="17"/>
    </row>
    <row r="39" customFormat="false" ht="12.75" hidden="false" customHeight="true" outlineLevel="0" collapsed="false">
      <c r="B39" s="12" t="s">
        <v>43</v>
      </c>
      <c r="C39" s="13" t="n">
        <f aca="false">SUM(C40:C47)</f>
        <v>6123022</v>
      </c>
      <c r="D39" s="13" t="n">
        <f aca="false">SUM(D40:D48)</f>
        <v>4333626.81818182</v>
      </c>
      <c r="E39" s="13" t="n">
        <f aca="false">C39+D39</f>
        <v>10456648.8181818</v>
      </c>
      <c r="G39" s="22" t="s">
        <v>43</v>
      </c>
      <c r="H39" s="22"/>
      <c r="I39" s="22"/>
      <c r="J39" s="22"/>
      <c r="L39" s="22" t="s">
        <v>43</v>
      </c>
    </row>
    <row r="40" customFormat="false" ht="12.75" hidden="false" customHeight="true" outlineLevel="0" collapsed="false">
      <c r="B40" s="18" t="s">
        <v>44</v>
      </c>
      <c r="C40" s="17" t="n">
        <v>570000</v>
      </c>
      <c r="D40" s="17"/>
      <c r="E40" s="17"/>
      <c r="G40" s="19"/>
      <c r="H40" s="19"/>
      <c r="I40" s="19"/>
      <c r="J40" s="19"/>
      <c r="L40" s="23" t="s">
        <v>45</v>
      </c>
    </row>
    <row r="41" customFormat="false" ht="12.75" hidden="false" customHeight="true" outlineLevel="0" collapsed="false">
      <c r="B41" s="18" t="s">
        <v>46</v>
      </c>
      <c r="C41" s="17" t="n">
        <v>1000000</v>
      </c>
      <c r="D41" s="17"/>
      <c r="E41" s="17"/>
      <c r="G41" s="19"/>
      <c r="H41" s="19"/>
      <c r="I41" s="19"/>
      <c r="J41" s="19"/>
      <c r="L41" s="19"/>
    </row>
    <row r="42" customFormat="false" ht="12.75" hidden="false" customHeight="true" outlineLevel="0" collapsed="false">
      <c r="B42" s="18" t="s">
        <v>47</v>
      </c>
      <c r="C42" s="17" t="n">
        <v>639130</v>
      </c>
      <c r="D42" s="17"/>
      <c r="E42" s="17"/>
      <c r="G42" s="19"/>
      <c r="H42" s="19"/>
      <c r="I42" s="19"/>
      <c r="J42" s="19"/>
      <c r="L42" s="19"/>
    </row>
    <row r="43" customFormat="false" ht="12.75" hidden="false" customHeight="true" outlineLevel="0" collapsed="false">
      <c r="B43" s="18" t="s">
        <v>48</v>
      </c>
      <c r="C43" s="17" t="n">
        <v>89022</v>
      </c>
      <c r="D43" s="17"/>
      <c r="E43" s="17"/>
      <c r="G43" s="19"/>
      <c r="H43" s="19"/>
      <c r="I43" s="19"/>
      <c r="J43" s="19"/>
      <c r="L43" s="19"/>
    </row>
    <row r="44" customFormat="false" ht="12.75" hidden="false" customHeight="true" outlineLevel="0" collapsed="false">
      <c r="B44" s="18" t="s">
        <v>49</v>
      </c>
      <c r="C44" s="17" t="n">
        <v>222000</v>
      </c>
      <c r="D44" s="17"/>
      <c r="E44" s="17"/>
      <c r="G44" s="19"/>
      <c r="H44" s="19"/>
      <c r="I44" s="19"/>
      <c r="J44" s="19"/>
      <c r="L44" s="19"/>
    </row>
    <row r="45" customFormat="false" ht="12.75" hidden="false" customHeight="true" outlineLevel="0" collapsed="false">
      <c r="B45" s="18" t="s">
        <v>50</v>
      </c>
      <c r="C45" s="17" t="n">
        <v>136000</v>
      </c>
      <c r="D45" s="17"/>
      <c r="E45" s="17"/>
      <c r="G45" s="19"/>
      <c r="H45" s="19"/>
      <c r="I45" s="19"/>
      <c r="J45" s="19"/>
      <c r="L45" s="19"/>
    </row>
    <row r="46" customFormat="false" ht="12.75" hidden="false" customHeight="true" outlineLevel="0" collapsed="false">
      <c r="B46" s="18" t="s">
        <v>51</v>
      </c>
      <c r="C46" s="17" t="n">
        <v>206000</v>
      </c>
      <c r="D46" s="17"/>
      <c r="E46" s="17"/>
      <c r="G46" s="19"/>
      <c r="H46" s="19"/>
      <c r="I46" s="19"/>
      <c r="J46" s="19"/>
      <c r="L46" s="19"/>
    </row>
    <row r="47" customFormat="false" ht="12.75" hidden="false" customHeight="true" outlineLevel="0" collapsed="false">
      <c r="B47" s="18" t="s">
        <v>52</v>
      </c>
      <c r="C47" s="17" t="n">
        <v>3260870</v>
      </c>
      <c r="D47" s="17"/>
      <c r="E47" s="17"/>
      <c r="G47" s="19"/>
      <c r="H47" s="19"/>
      <c r="I47" s="19"/>
      <c r="J47" s="19"/>
      <c r="L47" s="19"/>
    </row>
    <row r="48" customFormat="false" ht="38.25" hidden="false" customHeight="true" outlineLevel="0" collapsed="false">
      <c r="B48" s="18" t="s">
        <v>53</v>
      </c>
      <c r="C48" s="17"/>
      <c r="D48" s="17" t="n">
        <f aca="false">9533979/AA59</f>
        <v>4333626.81818182</v>
      </c>
      <c r="E48" s="17"/>
      <c r="G48" s="19"/>
      <c r="H48" s="19"/>
      <c r="I48" s="19"/>
      <c r="J48" s="19"/>
      <c r="L48" s="19"/>
    </row>
    <row r="49" customFormat="false" ht="12.75" hidden="false" customHeight="true" outlineLevel="0" collapsed="false">
      <c r="B49" s="21"/>
      <c r="C49" s="17"/>
      <c r="D49" s="17"/>
      <c r="E49" s="17"/>
    </row>
    <row r="50" customFormat="false" ht="12.75" hidden="false" customHeight="true" outlineLevel="0" collapsed="false">
      <c r="B50" s="12" t="s">
        <v>54</v>
      </c>
      <c r="C50" s="13" t="n">
        <f aca="false">C52+C62+C72+C76+C66+C84+C88+C94+C102+C106</f>
        <v>11857612</v>
      </c>
      <c r="D50" s="13" t="n">
        <f aca="false">D52+D62+D66+D72+D76+D84+D88+D94+D97+D102+D106</f>
        <v>7895268.63636364</v>
      </c>
      <c r="E50" s="13" t="n">
        <f aca="false">C50+D50</f>
        <v>19752880.6363636</v>
      </c>
      <c r="G50" s="24" t="s">
        <v>54</v>
      </c>
      <c r="H50" s="24"/>
      <c r="I50" s="24"/>
      <c r="J50" s="24"/>
      <c r="L50" s="24" t="s">
        <v>54</v>
      </c>
    </row>
    <row r="51" customFormat="false" ht="12.75" hidden="false" customHeight="true" outlineLevel="0" collapsed="false">
      <c r="B51" s="21"/>
      <c r="C51" s="17"/>
      <c r="D51" s="17"/>
      <c r="E51" s="17"/>
    </row>
    <row r="52" customFormat="false" ht="12.75" hidden="false" customHeight="true" outlineLevel="0" collapsed="false">
      <c r="B52" s="25" t="s">
        <v>55</v>
      </c>
      <c r="C52" s="11" t="n">
        <f aca="false">SUM(C53:C57)</f>
        <v>3941565</v>
      </c>
      <c r="D52" s="11" t="n">
        <f aca="false">SUM(D53:D60)</f>
        <v>2062091.81818182</v>
      </c>
      <c r="E52" s="11" t="n">
        <f aca="false">C52+D52</f>
        <v>6003656.81818182</v>
      </c>
      <c r="G52" s="26" t="s">
        <v>55</v>
      </c>
      <c r="H52" s="26"/>
      <c r="I52" s="26"/>
      <c r="J52" s="26"/>
      <c r="L52" s="27" t="s">
        <v>55</v>
      </c>
    </row>
    <row r="53" customFormat="false" ht="12.75" hidden="false" customHeight="true" outlineLevel="0" collapsed="false">
      <c r="B53" s="28" t="s">
        <v>52</v>
      </c>
      <c r="C53" s="29" t="n">
        <v>3260870</v>
      </c>
      <c r="D53" s="17"/>
      <c r="E53" s="17" t="n">
        <f aca="false">C53+D53</f>
        <v>3260870</v>
      </c>
      <c r="G53" s="19"/>
      <c r="H53" s="19"/>
      <c r="I53" s="19"/>
      <c r="J53" s="19"/>
      <c r="L53" s="19"/>
    </row>
    <row r="54" customFormat="false" ht="12.75" hidden="false" customHeight="true" outlineLevel="0" collapsed="false">
      <c r="B54" s="28" t="s">
        <v>50</v>
      </c>
      <c r="C54" s="29" t="n">
        <v>137130</v>
      </c>
      <c r="D54" s="17"/>
      <c r="E54" s="17" t="n">
        <f aca="false">C54+D54</f>
        <v>137130</v>
      </c>
      <c r="G54" s="19"/>
      <c r="H54" s="19"/>
      <c r="I54" s="19"/>
      <c r="J54" s="19"/>
      <c r="L54" s="19"/>
    </row>
    <row r="55" customFormat="false" ht="12.75" hidden="false" customHeight="true" outlineLevel="0" collapsed="false">
      <c r="B55" s="28" t="s">
        <v>17</v>
      </c>
      <c r="C55" s="29" t="n">
        <v>137130</v>
      </c>
      <c r="D55" s="17"/>
      <c r="E55" s="17" t="n">
        <f aca="false">C55+D55</f>
        <v>137130</v>
      </c>
      <c r="G55" s="19"/>
      <c r="H55" s="19"/>
      <c r="I55" s="19"/>
      <c r="J55" s="19"/>
      <c r="L55" s="19"/>
    </row>
    <row r="56" customFormat="false" ht="12.75" hidden="false" customHeight="true" outlineLevel="0" collapsed="false">
      <c r="B56" s="28" t="s">
        <v>56</v>
      </c>
      <c r="C56" s="29" t="n">
        <v>206522</v>
      </c>
      <c r="D56" s="17"/>
      <c r="E56" s="17" t="n">
        <f aca="false">C56+D56</f>
        <v>206522</v>
      </c>
      <c r="G56" s="19"/>
      <c r="H56" s="19"/>
      <c r="I56" s="19"/>
      <c r="J56" s="19"/>
      <c r="L56" s="19"/>
    </row>
    <row r="57" customFormat="false" ht="12.75" hidden="false" customHeight="true" outlineLevel="0" collapsed="false">
      <c r="B57" s="28" t="s">
        <v>57</v>
      </c>
      <c r="C57" s="29" t="n">
        <v>199913</v>
      </c>
      <c r="D57" s="17"/>
      <c r="E57" s="17" t="n">
        <f aca="false">C57+D57</f>
        <v>199913</v>
      </c>
      <c r="G57" s="19"/>
      <c r="H57" s="19"/>
      <c r="I57" s="19"/>
      <c r="J57" s="19"/>
      <c r="L57" s="19"/>
    </row>
    <row r="58" customFormat="false" ht="12.75" hidden="false" customHeight="true" outlineLevel="0" collapsed="false">
      <c r="B58" s="28" t="s">
        <v>58</v>
      </c>
      <c r="C58" s="29"/>
      <c r="D58" s="17" t="n">
        <f aca="false">539645/AA59</f>
        <v>245293.181818182</v>
      </c>
      <c r="E58" s="17" t="n">
        <f aca="false">C58+D58</f>
        <v>245293.181818182</v>
      </c>
      <c r="G58" s="19"/>
      <c r="H58" s="19"/>
      <c r="I58" s="19"/>
      <c r="J58" s="19"/>
      <c r="L58" s="19"/>
    </row>
    <row r="59" customFormat="false" ht="12.75" hidden="false" customHeight="true" outlineLevel="0" collapsed="false">
      <c r="B59" s="28" t="s">
        <v>59</v>
      </c>
      <c r="C59" s="29"/>
      <c r="D59" s="17" t="n">
        <f aca="false">3146614/AA59</f>
        <v>1430279.09090909</v>
      </c>
      <c r="E59" s="17" t="n">
        <f aca="false">C59+D59</f>
        <v>1430279.09090909</v>
      </c>
      <c r="G59" s="19"/>
      <c r="H59" s="19"/>
      <c r="I59" s="19"/>
      <c r="J59" s="19"/>
      <c r="L59" s="19"/>
      <c r="AA59" s="30" t="n">
        <v>2.2</v>
      </c>
    </row>
    <row r="60" customFormat="false" ht="12.75" hidden="false" customHeight="true" outlineLevel="0" collapsed="false">
      <c r="B60" s="28" t="s">
        <v>60</v>
      </c>
      <c r="C60" s="29"/>
      <c r="D60" s="17" t="n">
        <f aca="false">850343/AA59</f>
        <v>386519.545454545</v>
      </c>
      <c r="E60" s="17" t="n">
        <f aca="false">C60+D60</f>
        <v>386519.545454545</v>
      </c>
      <c r="G60" s="19"/>
      <c r="H60" s="19"/>
      <c r="I60" s="19"/>
      <c r="J60" s="19"/>
      <c r="L60" s="19"/>
    </row>
    <row r="61" customFormat="false" ht="12.75" hidden="false" customHeight="true" outlineLevel="0" collapsed="false">
      <c r="B61" s="28"/>
      <c r="C61" s="29"/>
      <c r="D61" s="17"/>
      <c r="E61" s="17"/>
    </row>
    <row r="62" customFormat="false" ht="12.75" hidden="false" customHeight="true" outlineLevel="0" collapsed="false">
      <c r="B62" s="31" t="s">
        <v>61</v>
      </c>
      <c r="C62" s="11" t="n">
        <f aca="false">C63+C64</f>
        <v>1260869</v>
      </c>
      <c r="D62" s="17"/>
      <c r="E62" s="11" t="n">
        <f aca="false">C62+D62</f>
        <v>1260869</v>
      </c>
      <c r="G62" s="32" t="s">
        <v>61</v>
      </c>
      <c r="H62" s="32"/>
      <c r="I62" s="32"/>
      <c r="J62" s="32"/>
      <c r="L62" s="33" t="s">
        <v>61</v>
      </c>
    </row>
    <row r="63" customFormat="false" ht="12.75" hidden="false" customHeight="true" outlineLevel="0" collapsed="false">
      <c r="B63" s="28" t="s">
        <v>62</v>
      </c>
      <c r="C63" s="17" t="n">
        <v>1195652</v>
      </c>
      <c r="D63" s="17"/>
      <c r="E63" s="17" t="n">
        <f aca="false">C63+D63</f>
        <v>1195652</v>
      </c>
      <c r="G63" s="19"/>
      <c r="H63" s="19"/>
      <c r="I63" s="19"/>
      <c r="J63" s="19"/>
      <c r="L63" s="19"/>
    </row>
    <row r="64" customFormat="false" ht="12.75" hidden="false" customHeight="true" outlineLevel="0" collapsed="false">
      <c r="B64" s="28" t="s">
        <v>63</v>
      </c>
      <c r="C64" s="17" t="n">
        <v>65217</v>
      </c>
      <c r="D64" s="17"/>
      <c r="E64" s="17" t="n">
        <f aca="false">C64+D64</f>
        <v>65217</v>
      </c>
      <c r="G64" s="19"/>
      <c r="H64" s="19"/>
      <c r="I64" s="19"/>
      <c r="J64" s="19"/>
      <c r="L64" s="19"/>
    </row>
    <row r="65" customFormat="false" ht="12.75" hidden="false" customHeight="true" outlineLevel="0" collapsed="false">
      <c r="B65" s="28"/>
      <c r="C65" s="17"/>
      <c r="D65" s="17"/>
      <c r="E65" s="17"/>
    </row>
    <row r="66" customFormat="false" ht="12.75" hidden="false" customHeight="true" outlineLevel="0" collapsed="false">
      <c r="B66" s="34" t="s">
        <v>64</v>
      </c>
      <c r="C66" s="11" t="n">
        <f aca="false">SUM(C67:C70)</f>
        <v>1076000</v>
      </c>
      <c r="D66" s="17"/>
      <c r="E66" s="11" t="n">
        <f aca="false">C66+D66</f>
        <v>1076000</v>
      </c>
      <c r="G66" s="35" t="s">
        <v>64</v>
      </c>
      <c r="H66" s="35"/>
      <c r="I66" s="35"/>
      <c r="J66" s="35"/>
      <c r="L66" s="36" t="s">
        <v>64</v>
      </c>
    </row>
    <row r="67" customFormat="false" ht="12.75" hidden="false" customHeight="true" outlineLevel="0" collapsed="false">
      <c r="B67" s="28" t="s">
        <v>65</v>
      </c>
      <c r="C67" s="17" t="n">
        <v>260870</v>
      </c>
      <c r="D67" s="17"/>
      <c r="E67" s="17" t="n">
        <f aca="false">C67+D67</f>
        <v>260870</v>
      </c>
      <c r="G67" s="19"/>
      <c r="H67" s="19"/>
      <c r="I67" s="19"/>
      <c r="J67" s="19"/>
      <c r="L67" s="19"/>
    </row>
    <row r="68" customFormat="false" ht="12.75" hidden="false" customHeight="true" outlineLevel="0" collapsed="false">
      <c r="B68" s="28" t="s">
        <v>66</v>
      </c>
      <c r="C68" s="17" t="n">
        <v>113043</v>
      </c>
      <c r="D68" s="17"/>
      <c r="E68" s="17" t="n">
        <f aca="false">C68+D68</f>
        <v>113043</v>
      </c>
      <c r="G68" s="19"/>
      <c r="H68" s="19"/>
      <c r="I68" s="19"/>
      <c r="J68" s="19"/>
      <c r="L68" s="19"/>
    </row>
    <row r="69" customFormat="false" ht="12.75" hidden="false" customHeight="true" outlineLevel="0" collapsed="false">
      <c r="B69" s="28" t="s">
        <v>67</v>
      </c>
      <c r="C69" s="17" t="n">
        <v>502174</v>
      </c>
      <c r="D69" s="17"/>
      <c r="E69" s="17" t="n">
        <f aca="false">C69+D69</f>
        <v>502174</v>
      </c>
      <c r="G69" s="19"/>
      <c r="H69" s="19"/>
      <c r="I69" s="19"/>
      <c r="J69" s="19"/>
      <c r="L69" s="19"/>
    </row>
    <row r="70" customFormat="false" ht="12.75" hidden="false" customHeight="true" outlineLevel="0" collapsed="false">
      <c r="B70" s="28" t="s">
        <v>57</v>
      </c>
      <c r="C70" s="17" t="n">
        <v>199913</v>
      </c>
      <c r="D70" s="17"/>
      <c r="E70" s="17" t="n">
        <f aca="false">C70+D70</f>
        <v>199913</v>
      </c>
      <c r="G70" s="19"/>
      <c r="H70" s="19"/>
      <c r="I70" s="19"/>
      <c r="J70" s="19"/>
      <c r="L70" s="19"/>
    </row>
    <row r="71" customFormat="false" ht="12.75" hidden="false" customHeight="true" outlineLevel="0" collapsed="false">
      <c r="B71" s="28"/>
      <c r="C71" s="17"/>
      <c r="D71" s="17"/>
      <c r="E71" s="17"/>
    </row>
    <row r="72" customFormat="false" ht="12.75" hidden="false" customHeight="true" outlineLevel="0" collapsed="false">
      <c r="B72" s="25" t="s">
        <v>68</v>
      </c>
      <c r="C72" s="11" t="n">
        <f aca="false">C73+C74</f>
        <v>610764</v>
      </c>
      <c r="D72" s="17"/>
      <c r="E72" s="11" t="n">
        <f aca="false">C72+D72</f>
        <v>610764</v>
      </c>
      <c r="G72" s="26" t="s">
        <v>68</v>
      </c>
      <c r="H72" s="26"/>
      <c r="I72" s="26"/>
      <c r="J72" s="26"/>
      <c r="L72" s="27" t="s">
        <v>68</v>
      </c>
    </row>
    <row r="73" customFormat="false" ht="12.75" hidden="false" customHeight="true" outlineLevel="0" collapsed="false">
      <c r="B73" s="28" t="s">
        <v>44</v>
      </c>
      <c r="C73" s="17" t="n">
        <v>502068</v>
      </c>
      <c r="D73" s="17"/>
      <c r="E73" s="17" t="n">
        <f aca="false">C73+D73</f>
        <v>502068</v>
      </c>
      <c r="G73" s="19"/>
      <c r="H73" s="19"/>
      <c r="I73" s="19"/>
      <c r="J73" s="19"/>
      <c r="L73" s="19"/>
    </row>
    <row r="74" customFormat="false" ht="12.75" hidden="false" customHeight="true" outlineLevel="0" collapsed="false">
      <c r="B74" s="28" t="s">
        <v>69</v>
      </c>
      <c r="C74" s="17" t="n">
        <v>108696</v>
      </c>
      <c r="D74" s="17"/>
      <c r="E74" s="17" t="n">
        <f aca="false">C74+D74</f>
        <v>108696</v>
      </c>
      <c r="G74" s="19"/>
      <c r="H74" s="19"/>
      <c r="I74" s="19"/>
      <c r="J74" s="19"/>
      <c r="L74" s="19"/>
    </row>
    <row r="75" customFormat="false" ht="12.75" hidden="false" customHeight="true" outlineLevel="0" collapsed="false">
      <c r="B75" s="28"/>
      <c r="C75" s="17"/>
      <c r="D75" s="17"/>
      <c r="E75" s="17"/>
    </row>
    <row r="76" customFormat="false" ht="12.75" hidden="false" customHeight="true" outlineLevel="0" collapsed="false">
      <c r="B76" s="25" t="s">
        <v>70</v>
      </c>
      <c r="C76" s="11" t="n">
        <f aca="false">SUM(C77:C82)</f>
        <v>1115001</v>
      </c>
      <c r="D76" s="17"/>
      <c r="E76" s="11" t="n">
        <f aca="false">C76+D76</f>
        <v>1115001</v>
      </c>
      <c r="G76" s="26" t="s">
        <v>70</v>
      </c>
      <c r="H76" s="26"/>
      <c r="I76" s="26"/>
      <c r="J76" s="26"/>
      <c r="L76" s="27" t="s">
        <v>70</v>
      </c>
    </row>
    <row r="77" customFormat="false" ht="12.75" hidden="false" customHeight="true" outlineLevel="0" collapsed="false">
      <c r="B77" s="28" t="s">
        <v>71</v>
      </c>
      <c r="C77" s="17" t="n">
        <v>391304</v>
      </c>
      <c r="D77" s="17"/>
      <c r="E77" s="17" t="n">
        <f aca="false">C77+D77</f>
        <v>391304</v>
      </c>
      <c r="G77" s="19"/>
      <c r="H77" s="19"/>
      <c r="I77" s="19"/>
      <c r="J77" s="19"/>
      <c r="L77" s="19"/>
    </row>
    <row r="78" customFormat="false" ht="12.75" hidden="false" customHeight="true" outlineLevel="0" collapsed="false">
      <c r="B78" s="28" t="s">
        <v>72</v>
      </c>
      <c r="C78" s="17" t="n">
        <v>108696</v>
      </c>
      <c r="D78" s="17"/>
      <c r="E78" s="17" t="n">
        <f aca="false">C78+D78</f>
        <v>108696</v>
      </c>
      <c r="G78" s="19"/>
      <c r="H78" s="19"/>
      <c r="I78" s="19"/>
      <c r="J78" s="19"/>
      <c r="L78" s="19"/>
    </row>
    <row r="79" customFormat="false" ht="12.75" hidden="false" customHeight="true" outlineLevel="0" collapsed="false">
      <c r="B79" s="28" t="s">
        <v>73</v>
      </c>
      <c r="C79" s="17" t="n">
        <v>86957</v>
      </c>
      <c r="D79" s="17"/>
      <c r="E79" s="17" t="n">
        <f aca="false">C79+D79</f>
        <v>86957</v>
      </c>
      <c r="G79" s="19"/>
      <c r="H79" s="19"/>
      <c r="I79" s="19"/>
      <c r="J79" s="19"/>
      <c r="L79" s="19"/>
    </row>
    <row r="80" customFormat="false" ht="12.75" hidden="false" customHeight="true" outlineLevel="0" collapsed="false">
      <c r="B80" s="28" t="s">
        <v>74</v>
      </c>
      <c r="C80" s="17" t="n">
        <v>115000</v>
      </c>
      <c r="D80" s="17"/>
      <c r="E80" s="17" t="n">
        <f aca="false">C80+D80</f>
        <v>115000</v>
      </c>
      <c r="G80" s="19"/>
      <c r="H80" s="19"/>
      <c r="I80" s="19"/>
      <c r="J80" s="19"/>
      <c r="L80" s="19"/>
    </row>
    <row r="81" customFormat="false" ht="12.75" hidden="false" customHeight="true" outlineLevel="0" collapsed="false">
      <c r="B81" s="28" t="s">
        <v>75</v>
      </c>
      <c r="C81" s="17" t="n">
        <v>206522</v>
      </c>
      <c r="D81" s="17"/>
      <c r="E81" s="17" t="n">
        <f aca="false">C81+D81</f>
        <v>206522</v>
      </c>
      <c r="G81" s="19"/>
      <c r="H81" s="19"/>
      <c r="I81" s="19"/>
      <c r="J81" s="19"/>
      <c r="L81" s="19"/>
    </row>
    <row r="82" customFormat="false" ht="12.75" hidden="false" customHeight="true" outlineLevel="0" collapsed="false">
      <c r="B82" s="28" t="s">
        <v>76</v>
      </c>
      <c r="C82" s="17" t="n">
        <v>206522</v>
      </c>
      <c r="D82" s="17"/>
      <c r="E82" s="17" t="n">
        <f aca="false">C82+D82</f>
        <v>206522</v>
      </c>
      <c r="G82" s="19"/>
      <c r="H82" s="19"/>
      <c r="I82" s="19"/>
      <c r="J82" s="19"/>
      <c r="L82" s="19"/>
    </row>
    <row r="83" customFormat="false" ht="12.75" hidden="false" customHeight="true" outlineLevel="0" collapsed="false">
      <c r="B83" s="28"/>
      <c r="C83" s="17"/>
      <c r="D83" s="17"/>
      <c r="E83" s="17"/>
    </row>
    <row r="84" customFormat="false" ht="12.75" hidden="false" customHeight="true" outlineLevel="0" collapsed="false">
      <c r="B84" s="25" t="s">
        <v>77</v>
      </c>
      <c r="C84" s="11" t="n">
        <f aca="false">C85+C86</f>
        <v>717392</v>
      </c>
      <c r="D84" s="17"/>
      <c r="E84" s="11" t="n">
        <f aca="false">C84+D84</f>
        <v>717392</v>
      </c>
      <c r="G84" s="26" t="s">
        <v>77</v>
      </c>
      <c r="H84" s="26"/>
      <c r="I84" s="26"/>
      <c r="J84" s="26"/>
      <c r="L84" s="27" t="s">
        <v>77</v>
      </c>
    </row>
    <row r="85" customFormat="false" ht="12.75" hidden="false" customHeight="true" outlineLevel="0" collapsed="false">
      <c r="B85" s="28" t="s">
        <v>71</v>
      </c>
      <c r="C85" s="17" t="n">
        <v>608696</v>
      </c>
      <c r="D85" s="17"/>
      <c r="E85" s="17" t="n">
        <f aca="false">C85+D85</f>
        <v>608696</v>
      </c>
      <c r="G85" s="19"/>
      <c r="H85" s="19"/>
      <c r="I85" s="19"/>
      <c r="J85" s="19"/>
      <c r="L85" s="19"/>
    </row>
    <row r="86" customFormat="false" ht="12.75" hidden="false" customHeight="true" outlineLevel="0" collapsed="false">
      <c r="B86" s="28" t="s">
        <v>74</v>
      </c>
      <c r="C86" s="17" t="n">
        <v>108696</v>
      </c>
      <c r="D86" s="17"/>
      <c r="E86" s="17" t="n">
        <f aca="false">C86+D86</f>
        <v>108696</v>
      </c>
      <c r="G86" s="19"/>
      <c r="H86" s="19"/>
      <c r="I86" s="19"/>
      <c r="J86" s="19"/>
      <c r="L86" s="19"/>
    </row>
    <row r="87" customFormat="false" ht="12.75" hidden="false" customHeight="true" outlineLevel="0" collapsed="false">
      <c r="B87" s="28"/>
      <c r="C87" s="17"/>
      <c r="D87" s="17"/>
      <c r="E87" s="17"/>
    </row>
    <row r="88" customFormat="false" ht="12.75" hidden="false" customHeight="true" outlineLevel="0" collapsed="false">
      <c r="B88" s="31" t="s">
        <v>78</v>
      </c>
      <c r="C88" s="11" t="n">
        <f aca="false">SUM(C89:C91)</f>
        <v>1835151</v>
      </c>
      <c r="D88" s="11" t="n">
        <f aca="false">SUM(D89:D93)</f>
        <v>1646278.18181818</v>
      </c>
      <c r="E88" s="11" t="n">
        <f aca="false">C88+D88</f>
        <v>3481429.18181818</v>
      </c>
      <c r="G88" s="32" t="s">
        <v>78</v>
      </c>
      <c r="H88" s="32"/>
      <c r="I88" s="32"/>
      <c r="J88" s="32"/>
      <c r="L88" s="33" t="s">
        <v>78</v>
      </c>
    </row>
    <row r="89" customFormat="false" ht="12.75" hidden="false" customHeight="true" outlineLevel="0" collapsed="false">
      <c r="B89" s="28" t="s">
        <v>71</v>
      </c>
      <c r="C89" s="17" t="n">
        <v>1130435</v>
      </c>
      <c r="D89" s="17"/>
      <c r="E89" s="17" t="n">
        <f aca="false">C89+D89</f>
        <v>1130435</v>
      </c>
      <c r="G89" s="19"/>
      <c r="H89" s="19"/>
      <c r="I89" s="19"/>
      <c r="J89" s="19"/>
      <c r="L89" s="19"/>
    </row>
    <row r="90" customFormat="false" ht="12.75" hidden="false" customHeight="true" outlineLevel="0" collapsed="false">
      <c r="B90" s="28" t="s">
        <v>63</v>
      </c>
      <c r="C90" s="17" t="n">
        <v>243478</v>
      </c>
      <c r="D90" s="17"/>
      <c r="E90" s="17" t="n">
        <f aca="false">C90+D90</f>
        <v>243478</v>
      </c>
      <c r="G90" s="19"/>
      <c r="H90" s="19"/>
      <c r="I90" s="19"/>
      <c r="J90" s="19"/>
      <c r="L90" s="19"/>
    </row>
    <row r="91" customFormat="false" ht="12.75" hidden="false" customHeight="true" outlineLevel="0" collapsed="false">
      <c r="B91" s="28" t="s">
        <v>44</v>
      </c>
      <c r="C91" s="17" t="n">
        <v>461238</v>
      </c>
      <c r="D91" s="17"/>
      <c r="E91" s="17" t="n">
        <f aca="false">C91+D91</f>
        <v>461238</v>
      </c>
      <c r="G91" s="19"/>
      <c r="H91" s="19"/>
      <c r="I91" s="19"/>
      <c r="J91" s="19"/>
      <c r="L91" s="19"/>
    </row>
    <row r="92" customFormat="false" ht="12.75" hidden="false" customHeight="true" outlineLevel="0" collapsed="false">
      <c r="B92" s="28" t="s">
        <v>79</v>
      </c>
      <c r="C92" s="17"/>
      <c r="D92" s="17" t="n">
        <f aca="false">3621812/AA59</f>
        <v>1646278.18181818</v>
      </c>
      <c r="E92" s="17" t="n">
        <f aca="false">C92+D92</f>
        <v>1646278.18181818</v>
      </c>
      <c r="G92" s="19"/>
      <c r="H92" s="19"/>
      <c r="I92" s="19"/>
      <c r="J92" s="19"/>
      <c r="L92" s="19"/>
    </row>
    <row r="93" customFormat="false" ht="12.75" hidden="false" customHeight="true" outlineLevel="0" collapsed="false">
      <c r="B93" s="28"/>
      <c r="C93" s="17"/>
      <c r="D93" s="17"/>
      <c r="E93" s="17"/>
    </row>
    <row r="94" customFormat="false" ht="12.75" hidden="false" customHeight="true" outlineLevel="0" collapsed="false">
      <c r="B94" s="25" t="s">
        <v>80</v>
      </c>
      <c r="C94" s="11" t="n">
        <f aca="false">C95</f>
        <v>40000</v>
      </c>
      <c r="D94" s="17"/>
      <c r="E94" s="11" t="n">
        <f aca="false">C94+D94</f>
        <v>40000</v>
      </c>
      <c r="G94" s="26" t="s">
        <v>80</v>
      </c>
      <c r="H94" s="26"/>
      <c r="I94" s="26"/>
      <c r="J94" s="26"/>
      <c r="L94" s="27" t="s">
        <v>80</v>
      </c>
    </row>
    <row r="95" customFormat="false" ht="12.75" hidden="false" customHeight="true" outlineLevel="0" collapsed="false">
      <c r="B95" s="37" t="s">
        <v>73</v>
      </c>
      <c r="C95" s="17" t="n">
        <v>40000</v>
      </c>
      <c r="D95" s="17"/>
      <c r="E95" s="17" t="n">
        <f aca="false">C95+D95</f>
        <v>40000</v>
      </c>
      <c r="G95" s="19"/>
      <c r="H95" s="19"/>
      <c r="I95" s="19"/>
      <c r="J95" s="19"/>
      <c r="L95" s="19"/>
    </row>
    <row r="96" customFormat="false" ht="12.75" hidden="false" customHeight="true" outlineLevel="0" collapsed="false">
      <c r="B96" s="37"/>
      <c r="C96" s="17"/>
      <c r="D96" s="17"/>
      <c r="E96" s="17"/>
    </row>
    <row r="97" customFormat="false" ht="12.75" hidden="false" customHeight="true" outlineLevel="0" collapsed="false">
      <c r="B97" s="31" t="s">
        <v>81</v>
      </c>
      <c r="C97" s="17"/>
      <c r="D97" s="11" t="n">
        <f aca="false">SUM(D98:D101)</f>
        <v>4186898.63636364</v>
      </c>
      <c r="E97" s="11" t="n">
        <f aca="false">C97+D97</f>
        <v>4186898.63636364</v>
      </c>
      <c r="G97" s="32" t="s">
        <v>81</v>
      </c>
      <c r="H97" s="32"/>
      <c r="I97" s="32"/>
      <c r="J97" s="32"/>
      <c r="L97" s="33" t="s">
        <v>81</v>
      </c>
    </row>
    <row r="98" customFormat="false" ht="12.75" hidden="false" customHeight="true" outlineLevel="0" collapsed="false">
      <c r="B98" s="28" t="s">
        <v>82</v>
      </c>
      <c r="C98" s="17"/>
      <c r="D98" s="17" t="n">
        <f aca="false">1574477/AA59</f>
        <v>715671.363636364</v>
      </c>
      <c r="E98" s="17" t="n">
        <f aca="false">C98+D98</f>
        <v>715671.363636364</v>
      </c>
      <c r="G98" s="19"/>
      <c r="H98" s="19"/>
      <c r="I98" s="19"/>
      <c r="J98" s="19"/>
      <c r="L98" s="19"/>
    </row>
    <row r="99" customFormat="false" ht="12.75" hidden="false" customHeight="true" outlineLevel="0" collapsed="false">
      <c r="B99" s="28" t="s">
        <v>83</v>
      </c>
      <c r="C99" s="17"/>
      <c r="D99" s="17" t="n">
        <f aca="false">6062253/AA59</f>
        <v>2755569.54545455</v>
      </c>
      <c r="E99" s="17" t="n">
        <f aca="false">C99+D99</f>
        <v>2755569.54545455</v>
      </c>
      <c r="G99" s="19"/>
      <c r="H99" s="19"/>
      <c r="I99" s="19"/>
      <c r="J99" s="19"/>
      <c r="L99" s="19"/>
    </row>
    <row r="100" customFormat="false" ht="12.75" hidden="false" customHeight="true" outlineLevel="0" collapsed="false">
      <c r="B100" s="28" t="s">
        <v>84</v>
      </c>
      <c r="C100" s="17"/>
      <c r="D100" s="17" t="n">
        <f aca="false">1574447/AA59</f>
        <v>715657.727272727</v>
      </c>
      <c r="E100" s="17" t="n">
        <f aca="false">C100+D100</f>
        <v>715657.727272727</v>
      </c>
      <c r="G100" s="19"/>
      <c r="H100" s="19"/>
      <c r="I100" s="19"/>
      <c r="J100" s="19"/>
      <c r="L100" s="19"/>
    </row>
    <row r="101" customFormat="false" ht="12.75" hidden="false" customHeight="true" outlineLevel="0" collapsed="false">
      <c r="B101" s="28"/>
      <c r="C101" s="17"/>
      <c r="D101" s="17"/>
      <c r="E101" s="17"/>
    </row>
    <row r="102" customFormat="false" ht="12.75" hidden="false" customHeight="true" outlineLevel="0" collapsed="false">
      <c r="B102" s="31" t="s">
        <v>85</v>
      </c>
      <c r="C102" s="11" t="n">
        <f aca="false">SUM(C103:C104)</f>
        <v>608696</v>
      </c>
      <c r="D102" s="17"/>
      <c r="E102" s="11" t="n">
        <f aca="false">C102+D102</f>
        <v>608696</v>
      </c>
      <c r="G102" s="32" t="s">
        <v>85</v>
      </c>
      <c r="H102" s="32"/>
      <c r="I102" s="32"/>
      <c r="J102" s="32"/>
      <c r="L102" s="33" t="s">
        <v>85</v>
      </c>
    </row>
    <row r="103" customFormat="false" ht="12.75" hidden="false" customHeight="true" outlineLevel="0" collapsed="false">
      <c r="B103" s="28" t="s">
        <v>86</v>
      </c>
      <c r="C103" s="17" t="n">
        <v>608696</v>
      </c>
      <c r="D103" s="17"/>
      <c r="E103" s="17" t="n">
        <f aca="false">C103+D103</f>
        <v>608696</v>
      </c>
      <c r="G103" s="19"/>
      <c r="H103" s="19"/>
      <c r="I103" s="19"/>
      <c r="J103" s="19"/>
      <c r="L103" s="19"/>
    </row>
    <row r="104" customFormat="false" ht="12.75" hidden="false" customHeight="true" outlineLevel="0" collapsed="false">
      <c r="B104" s="28" t="s">
        <v>87</v>
      </c>
      <c r="C104" s="38"/>
      <c r="D104" s="17"/>
      <c r="E104" s="17"/>
      <c r="G104" s="19"/>
      <c r="H104" s="19"/>
      <c r="I104" s="19"/>
      <c r="J104" s="19"/>
      <c r="L104" s="19"/>
    </row>
    <row r="105" customFormat="false" ht="12.75" hidden="false" customHeight="true" outlineLevel="0" collapsed="false">
      <c r="B105" s="28"/>
      <c r="C105" s="39"/>
      <c r="D105" s="17"/>
      <c r="E105" s="17"/>
    </row>
    <row r="106" customFormat="false" ht="12.75" hidden="false" customHeight="true" outlineLevel="0" collapsed="false">
      <c r="B106" s="25" t="s">
        <v>88</v>
      </c>
      <c r="C106" s="40" t="n">
        <f aca="false">SUM(C107:C108)</f>
        <v>652174</v>
      </c>
      <c r="D106" s="17"/>
      <c r="E106" s="11" t="n">
        <f aca="false">C106+D106</f>
        <v>652174</v>
      </c>
      <c r="G106" s="26" t="s">
        <v>88</v>
      </c>
      <c r="H106" s="26"/>
      <c r="I106" s="26"/>
      <c r="J106" s="26"/>
      <c r="L106" s="27" t="s">
        <v>88</v>
      </c>
    </row>
    <row r="107" customFormat="false" ht="12.75" hidden="false" customHeight="true" outlineLevel="0" collapsed="false">
      <c r="B107" s="28" t="s">
        <v>44</v>
      </c>
      <c r="C107" s="41" t="n">
        <v>326087</v>
      </c>
      <c r="D107" s="17"/>
      <c r="E107" s="17" t="n">
        <f aca="false">C107+D107</f>
        <v>326087</v>
      </c>
      <c r="G107" s="19"/>
      <c r="H107" s="19"/>
      <c r="I107" s="19"/>
      <c r="J107" s="19"/>
      <c r="L107" s="19"/>
    </row>
    <row r="108" customFormat="false" ht="12.75" hidden="false" customHeight="true" outlineLevel="0" collapsed="false">
      <c r="B108" s="28" t="s">
        <v>44</v>
      </c>
      <c r="C108" s="41" t="n">
        <v>326087</v>
      </c>
      <c r="D108" s="17"/>
      <c r="E108" s="17" t="n">
        <f aca="false">C108+D108</f>
        <v>326087</v>
      </c>
      <c r="G108" s="19"/>
      <c r="H108" s="19"/>
      <c r="I108" s="19"/>
      <c r="J108" s="19"/>
      <c r="L108" s="19"/>
    </row>
    <row r="109" customFormat="false" ht="12.75" hidden="false" customHeight="true" outlineLevel="0" collapsed="false">
      <c r="B109" s="28"/>
      <c r="C109" s="41"/>
      <c r="D109" s="17"/>
      <c r="E109" s="17"/>
    </row>
    <row r="110" customFormat="false" ht="12.75" hidden="false" customHeight="true" outlineLevel="0" collapsed="false">
      <c r="B110" s="31" t="s">
        <v>89</v>
      </c>
      <c r="C110" s="41"/>
      <c r="D110" s="17"/>
      <c r="E110" s="17"/>
      <c r="G110" s="26" t="s">
        <v>90</v>
      </c>
      <c r="H110" s="26"/>
      <c r="I110" s="26"/>
      <c r="J110" s="26"/>
      <c r="L110" s="27" t="str">
        <f aca="false">+G110</f>
        <v>Outras (especificar se for o caso)</v>
      </c>
    </row>
    <row r="111" customFormat="false" ht="12.75" hidden="false" customHeight="true" outlineLevel="0" collapsed="false">
      <c r="B111" s="42" t="s">
        <v>91</v>
      </c>
      <c r="C111" s="40" t="n">
        <v>15939553</v>
      </c>
      <c r="D111" s="17"/>
      <c r="E111" s="11" t="n">
        <f aca="false">C111+D111</f>
        <v>15939553</v>
      </c>
      <c r="G111" s="19"/>
      <c r="H111" s="19"/>
      <c r="I111" s="19"/>
      <c r="J111" s="19"/>
      <c r="L111" s="19"/>
    </row>
    <row r="112" customFormat="false" ht="12.75" hidden="false" customHeight="true" outlineLevel="0" collapsed="false">
      <c r="B112" s="42"/>
      <c r="C112" s="40"/>
      <c r="D112" s="17"/>
      <c r="E112" s="17"/>
      <c r="G112" s="19"/>
      <c r="H112" s="19"/>
      <c r="I112" s="19"/>
      <c r="J112" s="19"/>
      <c r="L112" s="19"/>
    </row>
    <row r="113" customFormat="false" ht="12.75" hidden="true" customHeight="true" outlineLevel="0" collapsed="false">
      <c r="B113" s="43" t="s">
        <v>92</v>
      </c>
      <c r="C113" s="40" t="n">
        <v>1500000</v>
      </c>
      <c r="D113" s="17"/>
      <c r="E113" s="11" t="n">
        <f aca="false">C113+D113</f>
        <v>1500000</v>
      </c>
      <c r="G113" s="19"/>
      <c r="H113" s="19"/>
      <c r="I113" s="19"/>
      <c r="J113" s="19"/>
      <c r="L113" s="19"/>
    </row>
    <row r="114" customFormat="false" ht="12.75" hidden="true" customHeight="true" outlineLevel="0" collapsed="false">
      <c r="B114" s="44"/>
      <c r="C114" s="41"/>
      <c r="D114" s="17"/>
      <c r="E114" s="17"/>
      <c r="G114" s="19"/>
      <c r="H114" s="19"/>
      <c r="I114" s="19"/>
      <c r="J114" s="19"/>
      <c r="L114" s="19"/>
    </row>
    <row r="115" customFormat="false" ht="12.75" hidden="true" customHeight="true" outlineLevel="0" collapsed="false">
      <c r="B115" s="45" t="s">
        <v>93</v>
      </c>
      <c r="C115" s="11" t="n">
        <f aca="false">SUM(C116:C117)</f>
        <v>8200000</v>
      </c>
      <c r="D115" s="11" t="n">
        <v>0</v>
      </c>
      <c r="E115" s="11" t="n">
        <f aca="false">C115</f>
        <v>8200000</v>
      </c>
      <c r="G115" s="19"/>
      <c r="H115" s="19"/>
      <c r="I115" s="19"/>
      <c r="J115" s="19"/>
      <c r="L115" s="19"/>
    </row>
    <row r="116" customFormat="false" ht="12.75" hidden="true" customHeight="true" outlineLevel="0" collapsed="false">
      <c r="B116" s="46" t="s">
        <v>94</v>
      </c>
      <c r="C116" s="17" t="n">
        <v>6000000</v>
      </c>
      <c r="D116" s="17" t="n">
        <v>0</v>
      </c>
      <c r="E116" s="17" t="n">
        <f aca="false">C116</f>
        <v>6000000</v>
      </c>
      <c r="G116" s="19"/>
      <c r="H116" s="19"/>
      <c r="I116" s="19"/>
      <c r="J116" s="19"/>
      <c r="L116" s="19"/>
    </row>
    <row r="117" customFormat="false" ht="12.75" hidden="true" customHeight="true" outlineLevel="0" collapsed="false">
      <c r="B117" s="46" t="s">
        <v>95</v>
      </c>
      <c r="C117" s="17" t="n">
        <v>2200000</v>
      </c>
      <c r="D117" s="17" t="n">
        <v>0</v>
      </c>
      <c r="E117" s="17" t="n">
        <f aca="false">C117</f>
        <v>2200000</v>
      </c>
      <c r="G117" s="19"/>
      <c r="H117" s="19"/>
      <c r="I117" s="19"/>
      <c r="J117" s="19"/>
      <c r="L117" s="19"/>
    </row>
    <row r="118" customFormat="false" ht="12.75" hidden="true" customHeight="true" outlineLevel="0" collapsed="false">
      <c r="B118" s="47"/>
      <c r="C118" s="17"/>
      <c r="D118" s="17"/>
      <c r="E118" s="17"/>
      <c r="G118" s="19"/>
      <c r="H118" s="19"/>
      <c r="I118" s="19"/>
      <c r="J118" s="19"/>
      <c r="L118" s="19"/>
    </row>
    <row r="119" customFormat="false" ht="12.75" hidden="true" customHeight="true" outlineLevel="0" collapsed="false">
      <c r="B119" s="48" t="s">
        <v>96</v>
      </c>
      <c r="C119" s="49" t="n">
        <v>3000000</v>
      </c>
      <c r="D119" s="17"/>
      <c r="E119" s="49" t="n">
        <v>3000000</v>
      </c>
      <c r="G119" s="19"/>
      <c r="H119" s="19"/>
      <c r="I119" s="19"/>
      <c r="J119" s="19"/>
      <c r="L119" s="19"/>
    </row>
    <row r="120" customFormat="false" ht="12.75" hidden="true" customHeight="true" outlineLevel="0" collapsed="false">
      <c r="B120" s="21"/>
      <c r="C120" s="17" t="n">
        <v>0</v>
      </c>
      <c r="D120" s="17" t="n">
        <v>0</v>
      </c>
      <c r="E120" s="17" t="n">
        <v>0</v>
      </c>
      <c r="G120" s="19"/>
      <c r="H120" s="19"/>
      <c r="I120" s="19"/>
      <c r="J120" s="19"/>
      <c r="L120" s="19"/>
    </row>
    <row r="121" customFormat="false" ht="12.75" hidden="true" customHeight="true" outlineLevel="0" collapsed="false">
      <c r="B121" s="50" t="s">
        <v>97</v>
      </c>
      <c r="C121" s="51" t="n">
        <v>11700000</v>
      </c>
      <c r="D121" s="51" t="n">
        <v>0</v>
      </c>
      <c r="E121" s="51" t="n">
        <v>11700000</v>
      </c>
      <c r="G121" s="19"/>
      <c r="H121" s="19"/>
      <c r="I121" s="19"/>
      <c r="J121" s="19"/>
      <c r="L121" s="19"/>
    </row>
    <row r="122" customFormat="false" ht="12.75" hidden="true" customHeight="true" outlineLevel="0" collapsed="false">
      <c r="B122" s="21" t="s">
        <v>98</v>
      </c>
      <c r="C122" s="17" t="n">
        <v>1500000</v>
      </c>
      <c r="D122" s="17" t="n">
        <v>0</v>
      </c>
      <c r="E122" s="17" t="n">
        <v>1500000</v>
      </c>
      <c r="G122" s="19"/>
      <c r="H122" s="19"/>
      <c r="I122" s="19"/>
      <c r="J122" s="19"/>
      <c r="L122" s="19"/>
    </row>
    <row r="123" customFormat="false" ht="12.75" hidden="true" customHeight="true" outlineLevel="0" collapsed="false">
      <c r="B123" s="21" t="s">
        <v>99</v>
      </c>
      <c r="C123" s="49" t="n">
        <v>650000</v>
      </c>
      <c r="D123" s="17"/>
      <c r="E123" s="17"/>
      <c r="G123" s="19"/>
      <c r="H123" s="19"/>
      <c r="I123" s="19"/>
      <c r="J123" s="19"/>
      <c r="L123" s="19"/>
    </row>
    <row r="124" customFormat="false" ht="12.75" hidden="true" customHeight="true" outlineLevel="0" collapsed="false">
      <c r="B124" s="46" t="s">
        <v>100</v>
      </c>
      <c r="C124" s="17" t="n">
        <v>10200000</v>
      </c>
      <c r="D124" s="17" t="n">
        <v>0</v>
      </c>
      <c r="E124" s="17" t="n">
        <v>10200000</v>
      </c>
      <c r="G124" s="19"/>
      <c r="H124" s="19"/>
      <c r="I124" s="19"/>
      <c r="J124" s="19"/>
      <c r="L124" s="19"/>
    </row>
    <row r="125" customFormat="false" ht="12.75" hidden="true" customHeight="true" outlineLevel="0" collapsed="false">
      <c r="B125" s="52" t="s">
        <v>101</v>
      </c>
      <c r="C125" s="53" t="n">
        <v>1800000</v>
      </c>
      <c r="D125" s="53" t="n">
        <v>0</v>
      </c>
      <c r="E125" s="53" t="n">
        <v>1800000</v>
      </c>
      <c r="G125" s="19"/>
      <c r="H125" s="19"/>
      <c r="I125" s="19"/>
      <c r="J125" s="19"/>
      <c r="L125" s="19"/>
    </row>
    <row r="126" customFormat="false" ht="12.75" hidden="true" customHeight="true" outlineLevel="0" collapsed="false">
      <c r="B126" s="52" t="s">
        <v>102</v>
      </c>
      <c r="C126" s="53" t="n">
        <v>1200000</v>
      </c>
      <c r="D126" s="53" t="n">
        <v>0</v>
      </c>
      <c r="E126" s="53" t="n">
        <v>1200000</v>
      </c>
      <c r="G126" s="19"/>
      <c r="H126" s="19"/>
      <c r="I126" s="19"/>
      <c r="J126" s="19"/>
      <c r="L126" s="19"/>
    </row>
    <row r="127" customFormat="false" ht="12.75" hidden="true" customHeight="true" outlineLevel="0" collapsed="false">
      <c r="B127" s="52" t="s">
        <v>103</v>
      </c>
      <c r="C127" s="53" t="n">
        <v>1100000</v>
      </c>
      <c r="D127" s="53" t="n">
        <v>0</v>
      </c>
      <c r="E127" s="53" t="n">
        <v>1100000</v>
      </c>
      <c r="G127" s="19"/>
      <c r="H127" s="19"/>
      <c r="I127" s="19"/>
      <c r="J127" s="19"/>
      <c r="L127" s="19"/>
    </row>
    <row r="128" customFormat="false" ht="12.75" hidden="true" customHeight="true" outlineLevel="0" collapsed="false">
      <c r="B128" s="52" t="s">
        <v>104</v>
      </c>
      <c r="C128" s="53" t="n">
        <v>3200000</v>
      </c>
      <c r="D128" s="53" t="n">
        <v>0</v>
      </c>
      <c r="E128" s="53" t="n">
        <v>3200000</v>
      </c>
      <c r="G128" s="19"/>
      <c r="H128" s="19"/>
      <c r="I128" s="19"/>
      <c r="J128" s="19"/>
      <c r="L128" s="19"/>
    </row>
    <row r="129" customFormat="false" ht="12.75" hidden="true" customHeight="true" outlineLevel="0" collapsed="false">
      <c r="B129" s="52" t="s">
        <v>105</v>
      </c>
      <c r="C129" s="53"/>
      <c r="D129" s="53" t="n">
        <v>0</v>
      </c>
      <c r="E129" s="53" t="n">
        <v>0</v>
      </c>
      <c r="G129" s="19"/>
      <c r="H129" s="19"/>
      <c r="I129" s="19"/>
      <c r="J129" s="19"/>
      <c r="L129" s="19"/>
    </row>
    <row r="130" customFormat="false" ht="12.75" hidden="true" customHeight="true" outlineLevel="0" collapsed="false">
      <c r="B130" s="52" t="s">
        <v>106</v>
      </c>
      <c r="C130" s="53" t="n">
        <v>1000000</v>
      </c>
      <c r="D130" s="53" t="n">
        <v>0</v>
      </c>
      <c r="E130" s="53" t="n">
        <v>1000000</v>
      </c>
      <c r="G130" s="19"/>
      <c r="H130" s="19"/>
      <c r="I130" s="19"/>
      <c r="J130" s="19"/>
      <c r="L130" s="19"/>
    </row>
    <row r="131" customFormat="false" ht="12.75" hidden="true" customHeight="true" outlineLevel="0" collapsed="false">
      <c r="B131" s="52" t="s">
        <v>107</v>
      </c>
      <c r="C131" s="53" t="n">
        <v>1900000</v>
      </c>
      <c r="D131" s="53" t="n">
        <v>0</v>
      </c>
      <c r="E131" s="53" t="n">
        <v>1900000</v>
      </c>
      <c r="G131" s="19"/>
      <c r="H131" s="19"/>
      <c r="I131" s="19"/>
      <c r="J131" s="19"/>
      <c r="L131" s="19"/>
    </row>
    <row r="132" customFormat="false" ht="12.75" hidden="true" customHeight="true" outlineLevel="0" collapsed="false">
      <c r="B132" s="54"/>
      <c r="C132" s="53"/>
      <c r="D132" s="53"/>
      <c r="E132" s="53"/>
      <c r="G132" s="19"/>
      <c r="H132" s="19"/>
      <c r="I132" s="19"/>
      <c r="J132" s="19"/>
      <c r="L132" s="19"/>
    </row>
    <row r="133" customFormat="false" ht="12.75" hidden="true" customHeight="true" outlineLevel="0" collapsed="false">
      <c r="B133" s="55" t="s">
        <v>108</v>
      </c>
      <c r="C133" s="11" t="n">
        <v>1400000</v>
      </c>
      <c r="D133" s="11" t="n">
        <v>0</v>
      </c>
      <c r="E133" s="11" t="n">
        <v>1400000</v>
      </c>
      <c r="G133" s="19"/>
      <c r="H133" s="19"/>
      <c r="I133" s="19"/>
      <c r="J133" s="19"/>
      <c r="L133" s="19"/>
    </row>
    <row r="134" customFormat="false" ht="12.75" hidden="true" customHeight="true" outlineLevel="0" collapsed="false">
      <c r="B134" s="55"/>
      <c r="C134" s="11"/>
      <c r="D134" s="11"/>
      <c r="E134" s="11"/>
      <c r="G134" s="19"/>
      <c r="H134" s="19"/>
      <c r="I134" s="19"/>
      <c r="J134" s="19"/>
      <c r="L134" s="19"/>
    </row>
    <row r="135" customFormat="false" ht="12.75" hidden="true" customHeight="true" outlineLevel="0" collapsed="false">
      <c r="B135" s="8" t="s">
        <v>109</v>
      </c>
      <c r="C135" s="9" t="n">
        <v>49000000</v>
      </c>
      <c r="D135" s="9" t="n">
        <v>25000000</v>
      </c>
      <c r="E135" s="9" t="n">
        <v>49000000</v>
      </c>
      <c r="G135" s="19"/>
      <c r="H135" s="19"/>
      <c r="I135" s="19"/>
      <c r="J135" s="19"/>
      <c r="L135" s="19"/>
    </row>
    <row r="136" customFormat="false" ht="12.75" hidden="true" customHeight="true" outlineLevel="0" collapsed="false">
      <c r="B136" s="46" t="s">
        <v>110</v>
      </c>
      <c r="C136" s="17" t="n">
        <v>26065800</v>
      </c>
      <c r="D136" s="17"/>
      <c r="E136" s="17" t="n">
        <v>26065800</v>
      </c>
      <c r="G136" s="19"/>
      <c r="H136" s="19"/>
      <c r="I136" s="19"/>
      <c r="J136" s="19"/>
      <c r="L136" s="19"/>
    </row>
    <row r="137" customFormat="false" ht="12.75" hidden="true" customHeight="true" outlineLevel="0" collapsed="false">
      <c r="B137" s="46" t="s">
        <v>111</v>
      </c>
      <c r="C137" s="17" t="n">
        <v>16500000</v>
      </c>
      <c r="D137" s="17"/>
      <c r="E137" s="17" t="n">
        <v>16500000</v>
      </c>
      <c r="G137" s="19"/>
      <c r="H137" s="19"/>
      <c r="I137" s="19"/>
      <c r="J137" s="19"/>
      <c r="L137" s="19"/>
    </row>
    <row r="138" customFormat="false" ht="12.75" hidden="true" customHeight="true" outlineLevel="0" collapsed="false">
      <c r="B138" s="46" t="s">
        <v>112</v>
      </c>
      <c r="C138" s="17" t="n">
        <v>4500000</v>
      </c>
      <c r="D138" s="17"/>
      <c r="E138" s="17" t="n">
        <v>4500000</v>
      </c>
      <c r="G138" s="19"/>
      <c r="H138" s="19"/>
      <c r="I138" s="19"/>
      <c r="J138" s="19"/>
      <c r="L138" s="19"/>
    </row>
    <row r="139" customFormat="false" ht="12.75" hidden="true" customHeight="true" outlineLevel="0" collapsed="false">
      <c r="B139" s="46" t="s">
        <v>113</v>
      </c>
      <c r="C139" s="17" t="n">
        <v>525000</v>
      </c>
      <c r="D139" s="17"/>
      <c r="E139" s="17" t="n">
        <v>525000</v>
      </c>
      <c r="G139" s="19"/>
      <c r="H139" s="19"/>
      <c r="I139" s="19"/>
      <c r="J139" s="19"/>
      <c r="L139" s="19"/>
    </row>
    <row r="140" customFormat="false" ht="12.75" hidden="true" customHeight="true" outlineLevel="0" collapsed="false">
      <c r="B140" s="46" t="s">
        <v>114</v>
      </c>
      <c r="C140" s="17" t="n">
        <v>468000</v>
      </c>
      <c r="D140" s="17"/>
      <c r="E140" s="17" t="n">
        <v>468000</v>
      </c>
      <c r="G140" s="19"/>
      <c r="H140" s="19"/>
      <c r="I140" s="19"/>
      <c r="J140" s="19"/>
      <c r="L140" s="19"/>
    </row>
    <row r="141" customFormat="false" ht="12.75" hidden="true" customHeight="true" outlineLevel="0" collapsed="false">
      <c r="B141" s="46" t="s">
        <v>115</v>
      </c>
      <c r="C141" s="17" t="n">
        <v>941200</v>
      </c>
      <c r="D141" s="17"/>
      <c r="E141" s="17" t="n">
        <v>941200</v>
      </c>
      <c r="G141" s="19"/>
      <c r="H141" s="19"/>
      <c r="I141" s="19"/>
      <c r="J141" s="19"/>
      <c r="L141" s="19"/>
    </row>
    <row r="142" customFormat="false" ht="12.75" hidden="false" customHeight="true" outlineLevel="0" collapsed="false">
      <c r="B142" s="46"/>
      <c r="C142" s="17"/>
      <c r="D142" s="17"/>
      <c r="E142" s="17"/>
      <c r="G142" s="19"/>
      <c r="H142" s="19"/>
      <c r="I142" s="19"/>
      <c r="J142" s="19"/>
      <c r="L142" s="19"/>
    </row>
    <row r="143" customFormat="false" ht="12.75" hidden="true" customHeight="true" outlineLevel="0" collapsed="false">
      <c r="B143" s="5" t="s">
        <v>116</v>
      </c>
      <c r="C143" s="6" t="n">
        <v>6000000</v>
      </c>
      <c r="D143" s="6" t="n">
        <v>87500000</v>
      </c>
      <c r="E143" s="6" t="n">
        <f aca="false">C143+D143</f>
        <v>93500000</v>
      </c>
      <c r="G143" s="19"/>
      <c r="H143" s="19"/>
      <c r="I143" s="19"/>
      <c r="J143" s="19"/>
      <c r="L143" s="19"/>
    </row>
    <row r="144" customFormat="false" ht="12.75" hidden="true" customHeight="true" outlineLevel="0" collapsed="false">
      <c r="B144" s="8" t="s">
        <v>117</v>
      </c>
      <c r="C144" s="9" t="n">
        <v>6000000</v>
      </c>
      <c r="D144" s="9" t="n">
        <v>87500000</v>
      </c>
      <c r="E144" s="9" t="n">
        <v>93500000</v>
      </c>
      <c r="G144" s="19"/>
      <c r="H144" s="19"/>
      <c r="I144" s="19"/>
      <c r="J144" s="19"/>
      <c r="L144" s="19"/>
    </row>
    <row r="145" customFormat="false" ht="12.75" hidden="true" customHeight="true" outlineLevel="0" collapsed="false">
      <c r="B145" s="56" t="s">
        <v>118</v>
      </c>
      <c r="C145" s="57" t="n">
        <v>0</v>
      </c>
      <c r="D145" s="57" t="n">
        <v>87500000</v>
      </c>
      <c r="E145" s="57" t="n">
        <v>87500000</v>
      </c>
      <c r="G145" s="19"/>
      <c r="H145" s="19"/>
      <c r="I145" s="19"/>
      <c r="J145" s="19"/>
      <c r="L145" s="19"/>
    </row>
    <row r="146" customFormat="false" ht="12.75" hidden="true" customHeight="true" outlineLevel="0" collapsed="false">
      <c r="B146" s="47" t="s">
        <v>119</v>
      </c>
      <c r="C146" s="17" t="n">
        <v>0</v>
      </c>
      <c r="D146" s="49" t="n">
        <v>46300000</v>
      </c>
      <c r="E146" s="17" t="n">
        <v>46300000</v>
      </c>
      <c r="G146" s="19"/>
      <c r="H146" s="19"/>
      <c r="I146" s="19"/>
      <c r="J146" s="19"/>
      <c r="L146" s="19"/>
    </row>
    <row r="147" customFormat="false" ht="12.75" hidden="true" customHeight="true" outlineLevel="0" collapsed="false">
      <c r="B147" s="47" t="s">
        <v>120</v>
      </c>
      <c r="C147" s="17" t="n">
        <v>0</v>
      </c>
      <c r="D147" s="17" t="n">
        <v>16000000</v>
      </c>
      <c r="E147" s="17" t="n">
        <v>16000000</v>
      </c>
      <c r="G147" s="19"/>
      <c r="H147" s="19"/>
      <c r="I147" s="19"/>
      <c r="J147" s="19"/>
      <c r="L147" s="19"/>
    </row>
    <row r="148" customFormat="false" ht="12.75" hidden="true" customHeight="true" outlineLevel="0" collapsed="false">
      <c r="B148" s="47" t="s">
        <v>121</v>
      </c>
      <c r="C148" s="17" t="n">
        <v>0</v>
      </c>
      <c r="D148" s="17" t="n">
        <v>4100000</v>
      </c>
      <c r="E148" s="17" t="n">
        <v>4100000</v>
      </c>
      <c r="G148" s="19"/>
      <c r="H148" s="19"/>
      <c r="I148" s="19"/>
      <c r="J148" s="19"/>
      <c r="L148" s="19"/>
    </row>
    <row r="149" customFormat="false" ht="12.75" hidden="true" customHeight="true" outlineLevel="0" collapsed="false">
      <c r="B149" s="47" t="s">
        <v>122</v>
      </c>
      <c r="C149" s="17" t="n">
        <v>0</v>
      </c>
      <c r="D149" s="17" t="n">
        <v>16100000</v>
      </c>
      <c r="E149" s="17" t="n">
        <v>16100000</v>
      </c>
      <c r="G149" s="19"/>
      <c r="H149" s="19"/>
      <c r="I149" s="19"/>
      <c r="J149" s="19"/>
      <c r="L149" s="19"/>
    </row>
    <row r="150" customFormat="false" ht="12.75" hidden="true" customHeight="true" outlineLevel="0" collapsed="false">
      <c r="B150" s="47" t="s">
        <v>123</v>
      </c>
      <c r="C150" s="17" t="n">
        <v>0</v>
      </c>
      <c r="D150" s="17" t="n">
        <v>5000000</v>
      </c>
      <c r="E150" s="17" t="n">
        <v>5000000</v>
      </c>
      <c r="G150" s="19"/>
      <c r="H150" s="19"/>
      <c r="I150" s="19"/>
      <c r="J150" s="19"/>
      <c r="L150" s="19"/>
    </row>
    <row r="151" customFormat="false" ht="12.75" hidden="true" customHeight="true" outlineLevel="0" collapsed="false">
      <c r="B151" s="47"/>
      <c r="C151" s="17"/>
      <c r="D151" s="17"/>
      <c r="E151" s="17"/>
      <c r="G151" s="19"/>
      <c r="H151" s="19"/>
      <c r="I151" s="19"/>
      <c r="J151" s="19"/>
      <c r="L151" s="19"/>
    </row>
    <row r="152" customFormat="false" ht="12.75" hidden="true" customHeight="true" outlineLevel="0" collapsed="false">
      <c r="B152" s="55" t="s">
        <v>124</v>
      </c>
      <c r="C152" s="11" t="n">
        <v>6000000</v>
      </c>
      <c r="D152" s="11" t="n">
        <v>0</v>
      </c>
      <c r="E152" s="11" t="n">
        <v>6000000</v>
      </c>
      <c r="G152" s="19"/>
      <c r="H152" s="19"/>
      <c r="I152" s="19"/>
      <c r="J152" s="19"/>
      <c r="L152" s="19"/>
    </row>
    <row r="153" customFormat="false" ht="12.75" hidden="true" customHeight="true" outlineLevel="0" collapsed="false">
      <c r="B153" s="47" t="s">
        <v>125</v>
      </c>
      <c r="C153" s="17" t="n">
        <v>850000</v>
      </c>
      <c r="D153" s="17" t="n">
        <v>0</v>
      </c>
      <c r="E153" s="17" t="n">
        <v>850000</v>
      </c>
      <c r="G153" s="19"/>
      <c r="H153" s="19"/>
      <c r="I153" s="19"/>
      <c r="J153" s="19"/>
      <c r="L153" s="19"/>
    </row>
    <row r="154" customFormat="false" ht="12.75" hidden="true" customHeight="true" outlineLevel="0" collapsed="false">
      <c r="B154" s="47" t="s">
        <v>126</v>
      </c>
      <c r="C154" s="17" t="n">
        <v>1500000</v>
      </c>
      <c r="D154" s="17" t="n">
        <v>0</v>
      </c>
      <c r="E154" s="17" t="n">
        <v>1500000</v>
      </c>
      <c r="G154" s="19"/>
      <c r="H154" s="19"/>
      <c r="I154" s="19"/>
      <c r="J154" s="19"/>
      <c r="L154" s="19"/>
    </row>
    <row r="155" customFormat="false" ht="12.75" hidden="true" customHeight="true" outlineLevel="0" collapsed="false">
      <c r="B155" s="46" t="s">
        <v>127</v>
      </c>
      <c r="C155" s="17" t="n">
        <v>2150000</v>
      </c>
      <c r="D155" s="17" t="n">
        <v>0</v>
      </c>
      <c r="E155" s="17" t="n">
        <v>2150000</v>
      </c>
      <c r="G155" s="19"/>
      <c r="H155" s="19"/>
      <c r="I155" s="19"/>
      <c r="J155" s="19"/>
      <c r="L155" s="19"/>
    </row>
    <row r="156" customFormat="false" ht="12.75" hidden="true" customHeight="true" outlineLevel="0" collapsed="false">
      <c r="B156" s="47" t="s">
        <v>128</v>
      </c>
      <c r="C156" s="17" t="n">
        <v>1500000</v>
      </c>
      <c r="D156" s="17" t="n">
        <v>0</v>
      </c>
      <c r="E156" s="17" t="n">
        <v>1500000</v>
      </c>
      <c r="G156" s="19"/>
      <c r="H156" s="19"/>
      <c r="I156" s="19"/>
      <c r="J156" s="19"/>
      <c r="L156" s="19"/>
    </row>
    <row r="157" customFormat="false" ht="12.75" hidden="true" customHeight="tru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true" customHeight="true" outlineLevel="0" collapsed="false">
      <c r="B158" s="5" t="s">
        <v>129</v>
      </c>
      <c r="C158" s="6" t="n">
        <f aca="false">SUM(C159:C164)</f>
        <v>3430000</v>
      </c>
      <c r="D158" s="6" t="n">
        <f aca="false">SUM(D159:D165)</f>
        <v>454545.454545455</v>
      </c>
      <c r="E158" s="6" t="n">
        <f aca="false">D158+C158</f>
        <v>3884545.45454545</v>
      </c>
      <c r="G158" s="19"/>
      <c r="H158" s="19"/>
      <c r="I158" s="19"/>
      <c r="J158" s="19"/>
      <c r="K158" s="58"/>
      <c r="L158" s="19"/>
    </row>
    <row r="159" customFormat="false" ht="12.75" hidden="true" customHeight="true" outlineLevel="0" collapsed="false">
      <c r="B159" s="47" t="s">
        <v>130</v>
      </c>
      <c r="C159" s="17" t="n">
        <v>600000</v>
      </c>
      <c r="D159" s="17"/>
      <c r="E159" s="17" t="n">
        <f aca="false">C159+D159</f>
        <v>600000</v>
      </c>
      <c r="G159" s="19"/>
      <c r="H159" s="19"/>
      <c r="I159" s="19"/>
      <c r="J159" s="19"/>
      <c r="L159" s="19"/>
    </row>
    <row r="160" customFormat="false" ht="12.75" hidden="true" customHeight="true" outlineLevel="0" collapsed="false">
      <c r="B160" s="47" t="s">
        <v>131</v>
      </c>
      <c r="C160" s="17" t="n">
        <v>730000</v>
      </c>
      <c r="D160" s="17"/>
      <c r="E160" s="17" t="n">
        <f aca="false">C160+D160</f>
        <v>730000</v>
      </c>
      <c r="G160" s="19"/>
      <c r="H160" s="19"/>
      <c r="I160" s="19"/>
      <c r="J160" s="19"/>
      <c r="L160" s="19"/>
    </row>
    <row r="161" customFormat="false" ht="12.75" hidden="true" customHeight="true" outlineLevel="0" collapsed="false">
      <c r="B161" s="47" t="s">
        <v>132</v>
      </c>
      <c r="C161" s="17"/>
      <c r="D161" s="17"/>
      <c r="E161" s="17"/>
      <c r="G161" s="19"/>
      <c r="H161" s="19"/>
      <c r="I161" s="19"/>
      <c r="J161" s="19"/>
      <c r="L161" s="19"/>
    </row>
    <row r="162" customFormat="false" ht="12.75" hidden="true" customHeight="true" outlineLevel="0" collapsed="false">
      <c r="B162" s="47" t="s">
        <v>133</v>
      </c>
      <c r="C162" s="17" t="n">
        <v>700000</v>
      </c>
      <c r="D162" s="17"/>
      <c r="E162" s="17" t="n">
        <f aca="false">C162+D162</f>
        <v>700000</v>
      </c>
      <c r="G162" s="19"/>
      <c r="H162" s="19"/>
      <c r="I162" s="19"/>
      <c r="J162" s="19"/>
      <c r="L162" s="19"/>
    </row>
    <row r="163" customFormat="false" ht="12.75" hidden="true" customHeight="true" outlineLevel="0" collapsed="false">
      <c r="B163" s="47" t="s">
        <v>134</v>
      </c>
      <c r="C163" s="17" t="n">
        <v>400000</v>
      </c>
      <c r="D163" s="17"/>
      <c r="E163" s="17" t="n">
        <f aca="false">C163+D163</f>
        <v>400000</v>
      </c>
      <c r="G163" s="19"/>
      <c r="H163" s="19"/>
      <c r="I163" s="19"/>
      <c r="J163" s="19"/>
      <c r="L163" s="19"/>
    </row>
    <row r="164" customFormat="false" ht="12.75" hidden="true" customHeight="true" outlineLevel="0" collapsed="false">
      <c r="B164" s="47" t="s">
        <v>135</v>
      </c>
      <c r="C164" s="59" t="n">
        <v>1000000</v>
      </c>
      <c r="D164" s="17"/>
      <c r="E164" s="17" t="n">
        <f aca="false">C164+D164</f>
        <v>1000000</v>
      </c>
      <c r="G164" s="19"/>
      <c r="H164" s="19"/>
      <c r="I164" s="19"/>
      <c r="J164" s="19"/>
      <c r="L164" s="19"/>
    </row>
    <row r="165" customFormat="false" ht="12.75" hidden="true" customHeight="true" outlineLevel="0" collapsed="false">
      <c r="B165" s="60" t="s">
        <v>136</v>
      </c>
      <c r="C165" s="61"/>
      <c r="D165" s="62" t="n">
        <f aca="false">1000000/AA59</f>
        <v>454545.454545455</v>
      </c>
      <c r="E165" s="62" t="n">
        <f aca="false">C165+D165</f>
        <v>454545.454545455</v>
      </c>
      <c r="G165" s="19"/>
      <c r="H165" s="19"/>
      <c r="I165" s="19"/>
      <c r="J165" s="19"/>
      <c r="L165" s="19"/>
    </row>
    <row r="166" customFormat="false" ht="12.75" hidden="true" customHeight="true" outlineLevel="0" collapsed="false">
      <c r="B166" s="47"/>
      <c r="C166" s="17"/>
      <c r="D166" s="17"/>
      <c r="E166" s="17"/>
      <c r="G166" s="19"/>
      <c r="H166" s="19"/>
      <c r="I166" s="19"/>
      <c r="J166" s="19"/>
      <c r="L166" s="19"/>
    </row>
    <row r="167" customFormat="false" ht="12.75" hidden="true" customHeight="true" outlineLevel="0" collapsed="false">
      <c r="B167" s="5" t="s">
        <v>137</v>
      </c>
      <c r="C167" s="6" t="n">
        <f aca="false">SUM(C168:C172)</f>
        <v>9500000</v>
      </c>
      <c r="D167" s="6" t="n">
        <f aca="false">D169</f>
        <v>1000000</v>
      </c>
      <c r="E167" s="6" t="n">
        <f aca="false">C167+D167</f>
        <v>10500000</v>
      </c>
      <c r="G167" s="19"/>
      <c r="H167" s="19"/>
      <c r="I167" s="19"/>
      <c r="J167" s="19"/>
      <c r="K167" s="58"/>
      <c r="L167" s="19"/>
    </row>
    <row r="168" customFormat="false" ht="12.75" hidden="true" customHeight="true" outlineLevel="0" collapsed="false">
      <c r="B168" s="46" t="s">
        <v>138</v>
      </c>
      <c r="C168" s="63" t="n">
        <v>800000</v>
      </c>
      <c r="D168" s="17" t="n">
        <v>0</v>
      </c>
      <c r="E168" s="59" t="n">
        <f aca="false">C168+D168</f>
        <v>800000</v>
      </c>
      <c r="G168" s="19"/>
      <c r="H168" s="19"/>
      <c r="I168" s="19"/>
      <c r="J168" s="19"/>
      <c r="L168" s="19"/>
    </row>
    <row r="169" customFormat="false" ht="12.75" hidden="true" customHeight="true" outlineLevel="0" collapsed="false">
      <c r="B169" s="46" t="s">
        <v>139</v>
      </c>
      <c r="C169" s="63" t="n">
        <v>5000000</v>
      </c>
      <c r="D169" s="17" t="n">
        <v>1000000</v>
      </c>
      <c r="E169" s="59" t="n">
        <f aca="false">C169+D169</f>
        <v>6000000</v>
      </c>
      <c r="G169" s="19"/>
      <c r="H169" s="19"/>
      <c r="I169" s="19"/>
      <c r="J169" s="19"/>
      <c r="L169" s="19"/>
    </row>
    <row r="170" customFormat="false" ht="12.75" hidden="true" customHeight="true" outlineLevel="0" collapsed="false">
      <c r="B170" s="46" t="s">
        <v>140</v>
      </c>
      <c r="C170" s="63" t="n">
        <v>300000</v>
      </c>
      <c r="D170" s="17" t="n">
        <v>0</v>
      </c>
      <c r="E170" s="59" t="n">
        <f aca="false">C170+D170</f>
        <v>300000</v>
      </c>
      <c r="G170" s="19"/>
      <c r="H170" s="19"/>
      <c r="I170" s="19"/>
      <c r="J170" s="19"/>
      <c r="L170" s="19"/>
    </row>
    <row r="171" customFormat="false" ht="12.75" hidden="true" customHeight="true" outlineLevel="0" collapsed="false">
      <c r="B171" s="46" t="s">
        <v>141</v>
      </c>
      <c r="C171" s="63" t="n">
        <v>300000</v>
      </c>
      <c r="D171" s="17" t="n">
        <v>0</v>
      </c>
      <c r="E171" s="59" t="n">
        <f aca="false">C171+D171</f>
        <v>300000</v>
      </c>
      <c r="G171" s="19"/>
      <c r="H171" s="19"/>
      <c r="I171" s="19"/>
      <c r="J171" s="19"/>
      <c r="L171" s="19"/>
    </row>
    <row r="172" customFormat="false" ht="12.75" hidden="true" customHeight="true" outlineLevel="0" collapsed="false">
      <c r="B172" s="46" t="s">
        <v>142</v>
      </c>
      <c r="C172" s="63" t="n">
        <v>3100000</v>
      </c>
      <c r="D172" s="17"/>
      <c r="E172" s="59" t="n">
        <f aca="false">C172+D172</f>
        <v>3100000</v>
      </c>
      <c r="G172" s="19"/>
      <c r="H172" s="19"/>
      <c r="I172" s="19"/>
      <c r="J172" s="19"/>
      <c r="L172" s="19"/>
    </row>
    <row r="173" customFormat="false" ht="12.75" hidden="true" customHeight="true" outlineLevel="0" collapsed="false">
      <c r="B173" s="5" t="s">
        <v>143</v>
      </c>
      <c r="C173" s="6" t="n">
        <v>0</v>
      </c>
      <c r="D173" s="6" t="n">
        <v>2500000</v>
      </c>
      <c r="E173" s="6" t="n">
        <v>2500000</v>
      </c>
      <c r="G173" s="19"/>
      <c r="H173" s="19"/>
      <c r="I173" s="19"/>
      <c r="J173" s="19"/>
      <c r="L173" s="19"/>
    </row>
    <row r="174" customFormat="false" ht="12.75" hidden="true" customHeight="true" outlineLevel="0" collapsed="false">
      <c r="B174" s="46" t="s">
        <v>144</v>
      </c>
      <c r="C174" s="17" t="n">
        <v>0</v>
      </c>
      <c r="D174" s="17" t="n">
        <v>2500000</v>
      </c>
      <c r="E174" s="17" t="n">
        <v>2500000</v>
      </c>
      <c r="G174" s="19"/>
      <c r="H174" s="19"/>
      <c r="I174" s="19"/>
      <c r="J174" s="19"/>
      <c r="L174" s="19"/>
    </row>
    <row r="175" customFormat="false" ht="12.75" hidden="true" customHeight="true" outlineLevel="0" collapsed="false">
      <c r="B175" s="46"/>
      <c r="C175" s="17"/>
      <c r="D175" s="17"/>
      <c r="E175" s="17"/>
      <c r="G175" s="19"/>
      <c r="H175" s="19"/>
      <c r="I175" s="19"/>
      <c r="J175" s="19"/>
      <c r="L175" s="19"/>
    </row>
    <row r="176" customFormat="false" ht="12.75" hidden="true" customHeight="true" outlineLevel="0" collapsed="false">
      <c r="B176" s="64" t="s">
        <v>145</v>
      </c>
      <c r="C176" s="65" t="n">
        <f aca="false">C167+C158++C143+C5</f>
        <v>132000000</v>
      </c>
      <c r="D176" s="65" t="n">
        <f aca="false">D167+D158++D143+D5+D173</f>
        <v>141966370.454545</v>
      </c>
      <c r="E176" s="65" t="n">
        <f aca="false">C176+D176</f>
        <v>273966370.454545</v>
      </c>
      <c r="G176" s="19"/>
      <c r="H176" s="19"/>
      <c r="I176" s="19"/>
      <c r="J176" s="19"/>
      <c r="L176" s="19"/>
    </row>
    <row r="177" customFormat="false" ht="12.75" hidden="true" customHeight="true" outlineLevel="0" collapsed="false">
      <c r="G177" s="19"/>
      <c r="H177" s="19"/>
      <c r="I177" s="19"/>
      <c r="J177" s="19"/>
      <c r="L177" s="19"/>
    </row>
    <row r="178" customFormat="false" ht="12.75" hidden="true" customHeight="true" outlineLevel="0" collapsed="false">
      <c r="B178" s="66"/>
      <c r="C178" s="67" t="n">
        <v>0</v>
      </c>
      <c r="D178" s="67" t="n">
        <v>0</v>
      </c>
      <c r="E178" s="68"/>
      <c r="G178" s="19"/>
      <c r="H178" s="19"/>
      <c r="I178" s="19"/>
      <c r="J178" s="19"/>
      <c r="L178" s="19"/>
    </row>
    <row r="179" customFormat="false" ht="12.75" hidden="true" customHeight="true" outlineLevel="0" collapsed="false">
      <c r="F179" s="69"/>
      <c r="G179" s="19"/>
      <c r="H179" s="19"/>
      <c r="I179" s="19"/>
      <c r="J179" s="19"/>
      <c r="K179" s="69"/>
      <c r="L179" s="19"/>
    </row>
    <row r="180" customFormat="false" ht="12.75" hidden="true" customHeight="true" outlineLevel="0" collapsed="false">
      <c r="C180" s="70" t="n">
        <v>132000000</v>
      </c>
      <c r="D180" s="70" t="n">
        <v>132000000</v>
      </c>
      <c r="E180" s="70" t="n">
        <v>264000000</v>
      </c>
      <c r="F180" s="69"/>
      <c r="G180" s="19"/>
      <c r="H180" s="19"/>
      <c r="I180" s="19"/>
      <c r="J180" s="19"/>
      <c r="K180" s="69"/>
      <c r="L180" s="19"/>
    </row>
    <row r="181" customFormat="false" ht="12.75" hidden="true" customHeight="true" outlineLevel="0" collapsed="false">
      <c r="G181" s="19"/>
      <c r="H181" s="19"/>
      <c r="I181" s="19"/>
      <c r="J181" s="19"/>
      <c r="L181" s="19"/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39:J39"/>
    <mergeCell ref="G50:J50"/>
    <mergeCell ref="G52:J52"/>
    <mergeCell ref="G62:J62"/>
    <mergeCell ref="G66:J66"/>
    <mergeCell ref="G72:J72"/>
    <mergeCell ref="G76:J76"/>
    <mergeCell ref="G84:J84"/>
    <mergeCell ref="G88:J88"/>
    <mergeCell ref="G94:J94"/>
    <mergeCell ref="G97:J97"/>
    <mergeCell ref="G102:J102"/>
    <mergeCell ref="G106:J106"/>
    <mergeCell ref="G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5448"/>
  <sheetViews>
    <sheetView showFormulas="false" showGridLines="false" showRowColHeaders="true" showZeros="true" rightToLeft="false" tabSelected="true" showOutlineSymbols="true" defaultGridColor="true" view="pageBreakPreview" topLeftCell="A117" colorId="64" zoomScale="80" zoomScaleNormal="80" zoomScalePageLayoutView="80" workbookViewId="0">
      <selection pane="topLeft" activeCell="A162" activeCellId="0" sqref="A162"/>
    </sheetView>
  </sheetViews>
  <sheetFormatPr defaultColWidth="1.55078125" defaultRowHeight="22.65" zeroHeight="false" outlineLevelRow="0" outlineLevelCol="0"/>
  <cols>
    <col collapsed="false" customWidth="true" hidden="false" outlineLevel="0" max="1" min="1" style="156" width="70.32"/>
    <col collapsed="false" customWidth="true" hidden="true" outlineLevel="0" max="2" min="2" style="157" width="15.66"/>
    <col collapsed="false" customWidth="true" hidden="true" outlineLevel="0" max="3" min="3" style="158" width="19.99"/>
    <col collapsed="false" customWidth="true" hidden="true" outlineLevel="0" max="4" min="4" style="158" width="16.88"/>
    <col collapsed="false" customWidth="true" hidden="true" outlineLevel="0" max="5" min="5" style="158" width="17.88"/>
    <col collapsed="false" customWidth="true" hidden="false" outlineLevel="0" max="6" min="6" style="158" width="13.87"/>
    <col collapsed="false" customWidth="true" hidden="false" outlineLevel="0" max="7" min="7" style="158" width="12.55"/>
    <col collapsed="false" customWidth="true" hidden="true" outlineLevel="0" max="8" min="8" style="158" width="19.87"/>
    <col collapsed="false" customWidth="true" hidden="true" outlineLevel="0" max="9" min="9" style="158" width="13.55"/>
    <col collapsed="false" customWidth="true" hidden="true" outlineLevel="0" max="10" min="10" style="159" width="22.66"/>
    <col collapsed="false" customWidth="true" hidden="true" outlineLevel="0" max="11" min="11" style="160" width="26.55"/>
    <col collapsed="false" customWidth="true" hidden="true" outlineLevel="0" max="12" min="12" style="159" width="26.88"/>
    <col collapsed="false" customWidth="true" hidden="true" outlineLevel="0" max="13" min="13" style="159" width="30.43"/>
    <col collapsed="false" customWidth="true" hidden="true" outlineLevel="0" max="14" min="14" style="161" width="9.66"/>
    <col collapsed="false" customWidth="true" hidden="true" outlineLevel="0" max="15" min="15" style="161" width="11.99"/>
    <col collapsed="false" customWidth="true" hidden="true" outlineLevel="0" max="16" min="16" style="162" width="13.43"/>
    <col collapsed="false" customWidth="true" hidden="true" outlineLevel="0" max="18" min="17" style="161" width="12.99"/>
    <col collapsed="false" customWidth="true" hidden="true" outlineLevel="0" max="19" min="19" style="162" width="12.43"/>
    <col collapsed="false" customWidth="true" hidden="true" outlineLevel="0" max="20" min="20" style="163" width="15.43"/>
    <col collapsed="false" customWidth="true" hidden="true" outlineLevel="0" max="21" min="21" style="163" width="13.87"/>
    <col collapsed="false" customWidth="true" hidden="false" outlineLevel="0" max="22" min="22" style="163" width="11.32"/>
    <col collapsed="false" customWidth="true" hidden="true" outlineLevel="0" max="23" min="23" style="161" width="13.1"/>
    <col collapsed="false" customWidth="true" hidden="true" outlineLevel="0" max="24" min="24" style="161" width="14.33"/>
    <col collapsed="false" customWidth="true" hidden="true" outlineLevel="0" max="25" min="25" style="162" width="16.43"/>
    <col collapsed="false" customWidth="true" hidden="true" outlineLevel="0" max="26" min="26" style="161" width="15.87"/>
    <col collapsed="false" customWidth="true" hidden="true" outlineLevel="0" max="27" min="27" style="161" width="16.43"/>
    <col collapsed="false" customWidth="true" hidden="true" outlineLevel="0" max="28" min="28" style="162" width="16.88"/>
    <col collapsed="false" customWidth="true" hidden="true" outlineLevel="0" max="29" min="29" style="163" width="16.66"/>
    <col collapsed="false" customWidth="true" hidden="true" outlineLevel="0" max="30" min="30" style="163" width="13.43"/>
    <col collapsed="false" customWidth="true" hidden="false" outlineLevel="0" max="31" min="31" style="163" width="12.32"/>
    <col collapsed="false" customWidth="true" hidden="true" outlineLevel="0" max="32" min="32" style="161" width="13.55"/>
    <col collapsed="false" customWidth="true" hidden="true" outlineLevel="0" max="33" min="33" style="161" width="13.1"/>
    <col collapsed="false" customWidth="true" hidden="true" outlineLevel="0" max="34" min="34" style="162" width="13.55"/>
    <col collapsed="false" customWidth="true" hidden="true" outlineLevel="0" max="35" min="35" style="161" width="13.55"/>
    <col collapsed="false" customWidth="true" hidden="true" outlineLevel="0" max="36" min="36" style="161" width="12.66"/>
    <col collapsed="false" customWidth="true" hidden="true" outlineLevel="0" max="37" min="37" style="162" width="13.55"/>
    <col collapsed="false" customWidth="true" hidden="true" outlineLevel="0" max="38" min="38" style="163" width="14.55"/>
    <col collapsed="false" customWidth="true" hidden="true" outlineLevel="0" max="39" min="39" style="163" width="13.55"/>
    <col collapsed="false" customWidth="true" hidden="false" outlineLevel="0" max="40" min="40" style="163" width="12.32"/>
    <col collapsed="false" customWidth="true" hidden="true" outlineLevel="0" max="41" min="41" style="161" width="14.43"/>
    <col collapsed="false" customWidth="true" hidden="true" outlineLevel="0" max="42" min="42" style="161" width="13.1"/>
    <col collapsed="false" customWidth="true" hidden="true" outlineLevel="0" max="43" min="43" style="162" width="14.43"/>
    <col collapsed="false" customWidth="true" hidden="true" outlineLevel="0" max="44" min="44" style="161" width="13.55"/>
    <col collapsed="false" customWidth="true" hidden="true" outlineLevel="0" max="45" min="45" style="161" width="13.33"/>
    <col collapsed="false" customWidth="true" hidden="true" outlineLevel="0" max="46" min="46" style="162" width="13.99"/>
    <col collapsed="false" customWidth="true" hidden="true" outlineLevel="0" max="47" min="47" style="163" width="14.43"/>
    <col collapsed="false" customWidth="true" hidden="true" outlineLevel="0" max="48" min="48" style="163" width="14.55"/>
    <col collapsed="false" customWidth="true" hidden="false" outlineLevel="0" max="49" min="49" style="163" width="12.32"/>
    <col collapsed="false" customWidth="true" hidden="true" outlineLevel="0" max="50" min="50" style="161" width="16.32"/>
    <col collapsed="false" customWidth="true" hidden="true" outlineLevel="0" max="51" min="51" style="161" width="13.66"/>
    <col collapsed="false" customWidth="true" hidden="true" outlineLevel="0" max="52" min="52" style="162" width="14.87"/>
    <col collapsed="false" customWidth="true" hidden="true" outlineLevel="0" max="53" min="53" style="161" width="12.55"/>
    <col collapsed="false" customWidth="true" hidden="true" outlineLevel="0" max="54" min="54" style="161" width="11.55"/>
    <col collapsed="false" customWidth="true" hidden="true" outlineLevel="0" max="55" min="55" style="162" width="12.55"/>
    <col collapsed="false" customWidth="true" hidden="true" outlineLevel="0" max="56" min="56" style="163" width="14.99"/>
    <col collapsed="false" customWidth="true" hidden="true" outlineLevel="0" max="57" min="57" style="163" width="13.55"/>
    <col collapsed="false" customWidth="true" hidden="false" outlineLevel="0" max="58" min="58" style="163" width="12.32"/>
    <col collapsed="false" customWidth="true" hidden="false" outlineLevel="0" max="59" min="59" style="163" width="13.43"/>
    <col collapsed="false" customWidth="true" hidden="false" outlineLevel="0" max="60" min="60" style="164" width="12.32"/>
    <col collapsed="false" customWidth="true" hidden="false" outlineLevel="0" max="61" min="61" style="164" width="13.43"/>
    <col collapsed="false" customWidth="true" hidden="true" outlineLevel="0" max="62" min="62" style="165" width="6.1"/>
    <col collapsed="false" customWidth="true" hidden="true" outlineLevel="0" max="63" min="63" style="165" width="13.87"/>
    <col collapsed="false" customWidth="true" hidden="true" outlineLevel="0" max="64" min="64" style="165" width="14.43"/>
    <col collapsed="false" customWidth="false" hidden="true" outlineLevel="0" max="71" min="65" style="165" width="1.55"/>
    <col collapsed="false" customWidth="false" hidden="true" outlineLevel="0" max="72" min="72" style="166" width="1.55"/>
    <col collapsed="false" customWidth="false" hidden="false" outlineLevel="0" max="73" min="73" style="166" width="1.55"/>
    <col collapsed="false" customWidth="true" hidden="false" outlineLevel="0" max="74" min="74" style="166" width="14.99"/>
    <col collapsed="false" customWidth="true" hidden="false" outlineLevel="0" max="75" min="75" style="166" width="12.32"/>
    <col collapsed="false" customWidth="true" hidden="false" outlineLevel="0" max="76" min="76" style="166" width="13.43"/>
    <col collapsed="false" customWidth="false" hidden="false" outlineLevel="0" max="89" min="77" style="166" width="1.55"/>
    <col collapsed="false" customWidth="false" hidden="false" outlineLevel="0" max="257" min="90" style="167" width="1.55"/>
  </cols>
  <sheetData>
    <row r="1" s="157" customFormat="true" ht="13.8" hidden="false" customHeight="true" outlineLevel="0" collapsed="false">
      <c r="A1" s="471" t="s">
        <v>514</v>
      </c>
      <c r="B1" s="472"/>
      <c r="C1" s="170" t="s">
        <v>239</v>
      </c>
      <c r="D1" s="170" t="s">
        <v>240</v>
      </c>
      <c r="E1" s="170" t="s">
        <v>241</v>
      </c>
      <c r="F1" s="473" t="s">
        <v>242</v>
      </c>
      <c r="G1" s="473"/>
      <c r="H1" s="473"/>
      <c r="I1" s="473"/>
      <c r="J1" s="474" t="s">
        <v>243</v>
      </c>
      <c r="K1" s="210" t="s">
        <v>244</v>
      </c>
      <c r="L1" s="210" t="s">
        <v>245</v>
      </c>
      <c r="M1" s="475" t="s">
        <v>246</v>
      </c>
      <c r="N1" s="476" t="s">
        <v>247</v>
      </c>
      <c r="O1" s="476"/>
      <c r="P1" s="476"/>
      <c r="Q1" s="476"/>
      <c r="R1" s="476"/>
      <c r="S1" s="476"/>
      <c r="T1" s="476"/>
      <c r="U1" s="476"/>
      <c r="V1" s="476"/>
      <c r="W1" s="476" t="s">
        <v>248</v>
      </c>
      <c r="X1" s="476"/>
      <c r="Y1" s="476"/>
      <c r="Z1" s="476"/>
      <c r="AA1" s="476"/>
      <c r="AB1" s="476"/>
      <c r="AC1" s="476"/>
      <c r="AD1" s="476"/>
      <c r="AE1" s="476"/>
      <c r="AF1" s="476" t="s">
        <v>249</v>
      </c>
      <c r="AG1" s="476"/>
      <c r="AH1" s="476"/>
      <c r="AI1" s="476"/>
      <c r="AJ1" s="476"/>
      <c r="AK1" s="476"/>
      <c r="AL1" s="476"/>
      <c r="AM1" s="476"/>
      <c r="AN1" s="476"/>
      <c r="AO1" s="476" t="s">
        <v>250</v>
      </c>
      <c r="AP1" s="476"/>
      <c r="AQ1" s="476"/>
      <c r="AR1" s="476"/>
      <c r="AS1" s="476"/>
      <c r="AT1" s="476"/>
      <c r="AU1" s="476"/>
      <c r="AV1" s="476"/>
      <c r="AW1" s="476"/>
      <c r="AX1" s="476" t="s">
        <v>251</v>
      </c>
      <c r="AY1" s="476"/>
      <c r="AZ1" s="476"/>
      <c r="BA1" s="476"/>
      <c r="BB1" s="476"/>
      <c r="BC1" s="476"/>
      <c r="BD1" s="476"/>
      <c r="BE1" s="476"/>
      <c r="BF1" s="476"/>
      <c r="BG1" s="476" t="s">
        <v>241</v>
      </c>
      <c r="BH1" s="476"/>
      <c r="BI1" s="47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</row>
    <row r="2" customFormat="false" ht="36.75" hidden="false" customHeight="true" outlineLevel="0" collapsed="false">
      <c r="A2" s="471"/>
      <c r="B2" s="472"/>
      <c r="C2" s="170"/>
      <c r="D2" s="170"/>
      <c r="E2" s="170"/>
      <c r="F2" s="477" t="s">
        <v>258</v>
      </c>
      <c r="G2" s="477" t="s">
        <v>515</v>
      </c>
      <c r="H2" s="473"/>
      <c r="I2" s="473"/>
      <c r="J2" s="474"/>
      <c r="K2" s="210"/>
      <c r="L2" s="210"/>
      <c r="M2" s="475"/>
      <c r="N2" s="476" t="s">
        <v>252</v>
      </c>
      <c r="O2" s="476"/>
      <c r="P2" s="476"/>
      <c r="Q2" s="476" t="s">
        <v>253</v>
      </c>
      <c r="R2" s="476"/>
      <c r="S2" s="476" t="s">
        <v>254</v>
      </c>
      <c r="T2" s="260" t="s">
        <v>255</v>
      </c>
      <c r="U2" s="260"/>
      <c r="V2" s="260"/>
      <c r="W2" s="476" t="s">
        <v>252</v>
      </c>
      <c r="X2" s="476"/>
      <c r="Y2" s="476"/>
      <c r="Z2" s="476" t="s">
        <v>253</v>
      </c>
      <c r="AA2" s="476"/>
      <c r="AB2" s="476" t="s">
        <v>254</v>
      </c>
      <c r="AC2" s="260" t="s">
        <v>255</v>
      </c>
      <c r="AD2" s="260"/>
      <c r="AE2" s="260"/>
      <c r="AF2" s="476" t="s">
        <v>252</v>
      </c>
      <c r="AG2" s="476"/>
      <c r="AH2" s="476"/>
      <c r="AI2" s="476" t="s">
        <v>253</v>
      </c>
      <c r="AJ2" s="476"/>
      <c r="AK2" s="476"/>
      <c r="AL2" s="260" t="s">
        <v>255</v>
      </c>
      <c r="AM2" s="260"/>
      <c r="AN2" s="260"/>
      <c r="AO2" s="476" t="s">
        <v>252</v>
      </c>
      <c r="AP2" s="476"/>
      <c r="AQ2" s="476"/>
      <c r="AR2" s="476" t="s">
        <v>253</v>
      </c>
      <c r="AS2" s="476"/>
      <c r="AT2" s="476"/>
      <c r="AU2" s="260" t="s">
        <v>255</v>
      </c>
      <c r="AV2" s="260"/>
      <c r="AW2" s="260"/>
      <c r="AX2" s="476" t="s">
        <v>252</v>
      </c>
      <c r="AY2" s="476"/>
      <c r="AZ2" s="476"/>
      <c r="BA2" s="476" t="s">
        <v>253</v>
      </c>
      <c r="BB2" s="476"/>
      <c r="BC2" s="476"/>
      <c r="BD2" s="260" t="s">
        <v>255</v>
      </c>
      <c r="BE2" s="260"/>
      <c r="BF2" s="260"/>
      <c r="BG2" s="476" t="s">
        <v>4</v>
      </c>
      <c r="BH2" s="476" t="s">
        <v>256</v>
      </c>
      <c r="BI2" s="476" t="s">
        <v>257</v>
      </c>
    </row>
    <row r="3" s="182" customFormat="true" ht="27.6" hidden="false" customHeight="true" outlineLevel="0" collapsed="false">
      <c r="A3" s="478" t="s">
        <v>272</v>
      </c>
      <c r="B3" s="479" t="n">
        <f aca="false">B4+B23</f>
        <v>141960000</v>
      </c>
      <c r="C3" s="480" t="n">
        <f aca="false">+'PEP POA R$'!C4/'PEP POA US$ consolidado'!$A$190</f>
        <v>68546666.7837712</v>
      </c>
      <c r="D3" s="480" t="n">
        <f aca="false">+'PEP POA R$'!D4/'PEP POA US$ consolidado'!$A$190</f>
        <v>8181818.18181818</v>
      </c>
      <c r="E3" s="480" t="n">
        <f aca="false">+'PEP POA R$'!E4/'PEP POA US$ consolidado'!$A$190</f>
        <v>76728484.9655894</v>
      </c>
      <c r="F3" s="480" t="n">
        <f aca="false">+'PEP POA R$'!F4/'PEP POA US$ consolidado'!$A$190</f>
        <v>0</v>
      </c>
      <c r="G3" s="480" t="n">
        <f aca="false">+'PEP POA R$'!G4/'PEP POA US$ consolidado'!$A$190</f>
        <v>0</v>
      </c>
      <c r="H3" s="480" t="n">
        <f aca="false">+'PEP POA R$'!H4/'PEP POA US$ consolidado'!$A$190</f>
        <v>0</v>
      </c>
      <c r="I3" s="480" t="n">
        <f aca="false">+'PEP POA R$'!I4/'PEP POA US$ consolidado'!$A$190</f>
        <v>0</v>
      </c>
      <c r="J3" s="480" t="e">
        <f aca="false">+'PEP POA R$'!J4/'PEP POA US$ consolidado'!$A$190</f>
        <v>#VALUE!</v>
      </c>
      <c r="K3" s="480" t="e">
        <f aca="false">+'PEP POA R$'!K4/'PEP POA US$ consolidado'!$A$190</f>
        <v>#VALUE!</v>
      </c>
      <c r="L3" s="480" t="e">
        <f aca="false">+'PEP POA R$'!L4/'PEP POA US$ consolidado'!$A$190</f>
        <v>#VALUE!</v>
      </c>
      <c r="M3" s="480" t="e">
        <f aca="false">+'PEP POA R$'!M4/'PEP POA US$ consolidado'!$A$190</f>
        <v>#VALUE!</v>
      </c>
      <c r="N3" s="480" t="n">
        <f aca="false">+'PEP POA R$'!N4/'PEP POA US$ consolidado'!$A$190</f>
        <v>0</v>
      </c>
      <c r="O3" s="480" t="n">
        <f aca="false">+'PEP POA R$'!O4/'PEP POA US$ consolidado'!$A$190</f>
        <v>0</v>
      </c>
      <c r="P3" s="480" t="n">
        <f aca="false">+'PEP POA R$'!P4/'PEP POA US$ consolidado'!$A$190</f>
        <v>0</v>
      </c>
      <c r="Q3" s="480" t="n">
        <f aca="false">+'PEP POA R$'!Q4/'PEP POA US$ consolidado'!$A$190</f>
        <v>1858840.18181818</v>
      </c>
      <c r="R3" s="480" t="n">
        <f aca="false">+'PEP POA R$'!R4/'PEP POA US$ consolidado'!$A$190</f>
        <v>0</v>
      </c>
      <c r="S3" s="480" t="n">
        <f aca="false">+'PEP POA R$'!S4/'PEP POA US$ consolidado'!$A$190</f>
        <v>1858840.18181818</v>
      </c>
      <c r="T3" s="480" t="n">
        <f aca="false">+'PEP POA R$'!T4/'PEP POA US$ consolidado'!$A$190</f>
        <v>1858840.18181818</v>
      </c>
      <c r="U3" s="480" t="n">
        <f aca="false">+'PEP POA R$'!U4/'PEP POA US$ consolidado'!$A$190</f>
        <v>0</v>
      </c>
      <c r="V3" s="480" t="n">
        <f aca="false">+'PEP POA R$'!V4/'PEP POA US$ consolidado'!$A$190</f>
        <v>1858840.18181818</v>
      </c>
      <c r="W3" s="480" t="n">
        <f aca="false">+'PEP POA R$'!W4/'PEP POA US$ consolidado'!$A$190</f>
        <v>2983398.3030303</v>
      </c>
      <c r="X3" s="480" t="n">
        <f aca="false">+'PEP POA R$'!X4/'PEP POA US$ consolidado'!$A$190</f>
        <v>15151.5151515152</v>
      </c>
      <c r="Y3" s="480" t="n">
        <f aca="false">+'PEP POA R$'!Y4/'PEP POA US$ consolidado'!$A$190</f>
        <v>2998549.81818182</v>
      </c>
      <c r="Z3" s="480" t="n">
        <f aca="false">+'PEP POA R$'!Z4/'PEP POA US$ consolidado'!$A$190</f>
        <v>8329359.6969697</v>
      </c>
      <c r="AA3" s="480" t="n">
        <f aca="false">+'PEP POA R$'!AA4/'PEP POA US$ consolidado'!$A$190</f>
        <v>598484.848484849</v>
      </c>
      <c r="AB3" s="480" t="n">
        <f aca="false">+'PEP POA R$'!AB4/'PEP POA US$ consolidado'!$A$190</f>
        <v>8927844.54545455</v>
      </c>
      <c r="AC3" s="480" t="n">
        <f aca="false">+'PEP POA R$'!AC4/'PEP POA US$ consolidado'!$A$190</f>
        <v>11312758</v>
      </c>
      <c r="AD3" s="480" t="n">
        <f aca="false">+'PEP POA R$'!AD4/'PEP POA US$ consolidado'!$A$190</f>
        <v>613636.363636364</v>
      </c>
      <c r="AE3" s="480" t="n">
        <f aca="false">+'PEP POA R$'!AE4/'PEP POA US$ consolidado'!$A$190</f>
        <v>11926394.3636364</v>
      </c>
      <c r="AF3" s="480" t="n">
        <f aca="false">+'PEP POA R$'!AF4/'PEP POA US$ consolidado'!$A$190</f>
        <v>8222917.8030303</v>
      </c>
      <c r="AG3" s="480" t="n">
        <f aca="false">+'PEP POA R$'!AG4/'PEP POA US$ consolidado'!$A$190</f>
        <v>815151.515151515</v>
      </c>
      <c r="AH3" s="480" t="n">
        <f aca="false">+'PEP POA R$'!AH4/'PEP POA US$ consolidado'!$A$190</f>
        <v>9038069.31818182</v>
      </c>
      <c r="AI3" s="480" t="n">
        <f aca="false">+'PEP POA R$'!AI4/'PEP POA US$ consolidado'!$A$190</f>
        <v>8395817.16666667</v>
      </c>
      <c r="AJ3" s="480" t="n">
        <f aca="false">+'PEP POA R$'!AJ4/'PEP POA US$ consolidado'!$A$190</f>
        <v>993939.393939394</v>
      </c>
      <c r="AK3" s="480" t="n">
        <f aca="false">+'PEP POA R$'!AK4/'PEP POA US$ consolidado'!$A$190</f>
        <v>9389756.56060606</v>
      </c>
      <c r="AL3" s="480" t="n">
        <f aca="false">+'PEP POA R$'!AL4/'PEP POA US$ consolidado'!$A$190</f>
        <v>16618734.969697</v>
      </c>
      <c r="AM3" s="480" t="n">
        <f aca="false">+'PEP POA R$'!AM4/'PEP POA US$ consolidado'!$A$190</f>
        <v>1809090.90909091</v>
      </c>
      <c r="AN3" s="480" t="n">
        <f aca="false">+'PEP POA R$'!AN4/'PEP POA US$ consolidado'!$A$190</f>
        <v>18427825.8787879</v>
      </c>
      <c r="AO3" s="480" t="n">
        <f aca="false">+'PEP POA R$'!AO4/'PEP POA US$ consolidado'!$A$190</f>
        <v>13307455.9848485</v>
      </c>
      <c r="AP3" s="480" t="n">
        <f aca="false">+'PEP POA R$'!AP4/'PEP POA US$ consolidado'!$A$190</f>
        <v>1184848.48484848</v>
      </c>
      <c r="AQ3" s="480" t="n">
        <f aca="false">+'PEP POA R$'!AQ4/'PEP POA US$ consolidado'!$A$190</f>
        <v>13583213.5606061</v>
      </c>
      <c r="AR3" s="480" t="n">
        <f aca="false">+'PEP POA R$'!AR4/'PEP POA US$ consolidado'!$A$190</f>
        <v>10388635.3787879</v>
      </c>
      <c r="AS3" s="480" t="n">
        <f aca="false">+'PEP POA R$'!AS4/'PEP POA US$ consolidado'!$A$190</f>
        <v>1068181.81818182</v>
      </c>
      <c r="AT3" s="480" t="n">
        <f aca="false">+'PEP POA R$'!AT4/'PEP POA US$ consolidado'!$A$190</f>
        <v>10547726.2878788</v>
      </c>
      <c r="AU3" s="480" t="n">
        <f aca="false">+'PEP POA R$'!AU4/'PEP POA US$ consolidado'!$A$190</f>
        <v>23696091.3636364</v>
      </c>
      <c r="AV3" s="480" t="n">
        <f aca="false">+'PEP POA R$'!AV4/'PEP POA US$ consolidado'!$A$190</f>
        <v>2253030.3030303</v>
      </c>
      <c r="AW3" s="480" t="n">
        <f aca="false">+'PEP POA R$'!AW4/'PEP POA US$ consolidado'!$A$190</f>
        <v>25949121.6666667</v>
      </c>
      <c r="AX3" s="480" t="n">
        <f aca="false">+'PEP POA R$'!AX4/'PEP POA US$ consolidado'!$A$190</f>
        <v>11994423.969697</v>
      </c>
      <c r="AY3" s="480" t="n">
        <f aca="false">+'PEP POA R$'!AY4/'PEP POA US$ consolidado'!$A$190</f>
        <v>3506060.60606061</v>
      </c>
      <c r="AZ3" s="480" t="n">
        <f aca="false">+'PEP POA R$'!AZ4/'PEP POA US$ consolidado'!$A$190</f>
        <v>15500484.5757576</v>
      </c>
      <c r="BA3" s="480" t="n">
        <f aca="false">+'PEP POA R$'!BA4/'PEP POA US$ consolidado'!$A$190</f>
        <v>3065818.18181818</v>
      </c>
      <c r="BB3" s="480" t="n">
        <f aca="false">+'PEP POA R$'!BB4/'PEP POA US$ consolidado'!$A$190</f>
        <v>0</v>
      </c>
      <c r="BC3" s="480" t="n">
        <f aca="false">+'PEP POA R$'!BC4/'PEP POA US$ consolidado'!$A$190</f>
        <v>3065818.18181818</v>
      </c>
      <c r="BD3" s="480" t="n">
        <f aca="false">+'PEP POA R$'!BD4/'PEP POA US$ consolidado'!$A$190</f>
        <v>15060242.1515152</v>
      </c>
      <c r="BE3" s="480" t="n">
        <f aca="false">+'PEP POA R$'!BE4/'PEP POA US$ consolidado'!$A$190</f>
        <v>3506060.60606061</v>
      </c>
      <c r="BF3" s="480" t="n">
        <f aca="false">+'PEP POA R$'!BF4/'PEP POA US$ consolidado'!$A$190</f>
        <v>18566302.7575758</v>
      </c>
      <c r="BG3" s="480" t="n">
        <f aca="false">+'PEP POA R$'!BG4/'PEP POA US$ consolidado'!$A$190</f>
        <v>68546666.6666667</v>
      </c>
      <c r="BH3" s="480" t="n">
        <f aca="false">+'PEP POA R$'!BH4/'PEP POA US$ consolidado'!$A$190</f>
        <v>8181818.18181818</v>
      </c>
      <c r="BI3" s="480" t="n">
        <f aca="false">+'PEP POA R$'!BI4/'PEP POA US$ consolidado'!$A$190</f>
        <v>76728484.8484849</v>
      </c>
      <c r="BJ3" s="193" t="n">
        <f aca="false">+C3-BG3</f>
        <v>0.117104545235634</v>
      </c>
      <c r="BK3" s="193" t="n">
        <f aca="false">+D3-BH3</f>
        <v>0</v>
      </c>
      <c r="BL3" s="193" t="n">
        <f aca="false">+E3-BI3</f>
        <v>0.117104530334473</v>
      </c>
      <c r="BM3" s="188"/>
      <c r="BN3" s="188"/>
      <c r="BO3" s="188"/>
      <c r="BP3" s="188"/>
      <c r="BQ3" s="188"/>
      <c r="BR3" s="188"/>
      <c r="BS3" s="188"/>
      <c r="BT3" s="189"/>
      <c r="BU3" s="189"/>
      <c r="BV3" s="481" t="n">
        <f aca="false">+BV4+BV23+BV51</f>
        <v>68546666.6666667</v>
      </c>
      <c r="BW3" s="481" t="n">
        <f aca="false">+BW4+BW23+BW51</f>
        <v>8181818.18181818</v>
      </c>
      <c r="BX3" s="481" t="n">
        <f aca="false">+BX4+BX23+BX51</f>
        <v>76728484.8484848</v>
      </c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</row>
    <row r="4" s="182" customFormat="true" ht="13.8" hidden="false" customHeight="true" outlineLevel="0" collapsed="false">
      <c r="A4" s="194" t="s">
        <v>273</v>
      </c>
      <c r="B4" s="195" t="n">
        <f aca="false">SUM(B5:B20)</f>
        <v>113000000</v>
      </c>
      <c r="C4" s="196" t="n">
        <f aca="false">+'PEP POA R$'!C5/'PEP POA US$ consolidado'!$A$190</f>
        <v>28589239.0909091</v>
      </c>
      <c r="D4" s="196" t="n">
        <f aca="false">+'PEP POA R$'!D5/'PEP POA US$ consolidado'!$A$190</f>
        <v>7727272.72727273</v>
      </c>
      <c r="E4" s="196" t="n">
        <f aca="false">+'PEP POA R$'!E5/'PEP POA US$ consolidado'!$A$190</f>
        <v>36316511.8181818</v>
      </c>
      <c r="F4" s="196"/>
      <c r="G4" s="196"/>
      <c r="H4" s="196" t="n">
        <f aca="false">+H5+H15+H19+H21</f>
        <v>0</v>
      </c>
      <c r="I4" s="196" t="n">
        <f aca="false">+I5+I15+I19+I21</f>
        <v>0</v>
      </c>
      <c r="J4" s="196" t="e">
        <f aca="false">+J5+J15+J19+J21</f>
        <v>#VALUE!</v>
      </c>
      <c r="K4" s="196" t="e">
        <f aca="false">+K5+K15+K19+K21</f>
        <v>#VALUE!</v>
      </c>
      <c r="L4" s="196" t="e">
        <f aca="false">+L5+L15+L19+L21</f>
        <v>#VALUE!</v>
      </c>
      <c r="M4" s="196" t="n">
        <f aca="false">+M5+M15+M19+M21</f>
        <v>0</v>
      </c>
      <c r="N4" s="196" t="n">
        <f aca="false">+'PEP POA R$'!N5/'PEP POA US$ consolidado'!$A$190</f>
        <v>0</v>
      </c>
      <c r="O4" s="196" t="n">
        <f aca="false">+'PEP POA R$'!O5/'PEP POA US$ consolidado'!$A$190</f>
        <v>0</v>
      </c>
      <c r="P4" s="196" t="n">
        <f aca="false">+'PEP POA R$'!P5/'PEP POA US$ consolidado'!$A$190</f>
        <v>0</v>
      </c>
      <c r="Q4" s="196" t="n">
        <f aca="false">+'PEP POA R$'!Q5/'PEP POA US$ consolidado'!$A$190</f>
        <v>0</v>
      </c>
      <c r="R4" s="196" t="n">
        <f aca="false">+'PEP POA R$'!R5/'PEP POA US$ consolidado'!$A$190</f>
        <v>0</v>
      </c>
      <c r="S4" s="196" t="n">
        <f aca="false">+'PEP POA R$'!S5/'PEP POA US$ consolidado'!$A$190</f>
        <v>0</v>
      </c>
      <c r="T4" s="196" t="n">
        <f aca="false">+'PEP POA R$'!T5/'PEP POA US$ consolidado'!$A$190</f>
        <v>0</v>
      </c>
      <c r="U4" s="196" t="n">
        <f aca="false">+'PEP POA R$'!U5/'PEP POA US$ consolidado'!$A$190</f>
        <v>0</v>
      </c>
      <c r="V4" s="196" t="n">
        <f aca="false">+'PEP POA R$'!V5/'PEP POA US$ consolidado'!$A$190</f>
        <v>0</v>
      </c>
      <c r="W4" s="196" t="n">
        <f aca="false">+'PEP POA R$'!W5/'PEP POA US$ consolidado'!$A$190</f>
        <v>256060.606060606</v>
      </c>
      <c r="X4" s="196" t="n">
        <f aca="false">+'PEP POA R$'!X5/'PEP POA US$ consolidado'!$A$190</f>
        <v>0</v>
      </c>
      <c r="Y4" s="196" t="n">
        <f aca="false">+'PEP POA R$'!Y5/'PEP POA US$ consolidado'!$A$190</f>
        <v>256060.606060606</v>
      </c>
      <c r="Z4" s="196" t="n">
        <f aca="false">+'PEP POA R$'!Z5/'PEP POA US$ consolidado'!$A$190</f>
        <v>3677541.81818182</v>
      </c>
      <c r="AA4" s="196" t="n">
        <f aca="false">+'PEP POA R$'!AA5/'PEP POA US$ consolidado'!$A$190</f>
        <v>540909.090909091</v>
      </c>
      <c r="AB4" s="196" t="n">
        <f aca="false">+'PEP POA R$'!AB5/'PEP POA US$ consolidado'!$A$190</f>
        <v>4218450.90909091</v>
      </c>
      <c r="AC4" s="196" t="n">
        <f aca="false">+'PEP POA R$'!AC5/'PEP POA US$ consolidado'!$A$190</f>
        <v>3933602.42424242</v>
      </c>
      <c r="AD4" s="196" t="n">
        <f aca="false">+'PEP POA R$'!AD5/'PEP POA US$ consolidado'!$A$190</f>
        <v>540909.090909091</v>
      </c>
      <c r="AE4" s="196" t="n">
        <f aca="false">+'PEP POA R$'!AE5/'PEP POA US$ consolidado'!$A$190</f>
        <v>4474511.51515152</v>
      </c>
      <c r="AF4" s="196" t="n">
        <f aca="false">+'PEP POA R$'!AF5/'PEP POA US$ consolidado'!$A$190</f>
        <v>3734042.12121212</v>
      </c>
      <c r="AG4" s="196" t="n">
        <f aca="false">+'PEP POA R$'!AG5/'PEP POA US$ consolidado'!$A$190</f>
        <v>707575.757575758</v>
      </c>
      <c r="AH4" s="196" t="n">
        <f aca="false">+'PEP POA R$'!AH5/'PEP POA US$ consolidado'!$A$190</f>
        <v>4441617.87878788</v>
      </c>
      <c r="AI4" s="196" t="n">
        <f aca="false">+'PEP POA R$'!AI5/'PEP POA US$ consolidado'!$A$190</f>
        <v>2842011.18181818</v>
      </c>
      <c r="AJ4" s="196" t="n">
        <f aca="false">+'PEP POA R$'!AJ5/'PEP POA US$ consolidado'!$A$190</f>
        <v>868181.818181818</v>
      </c>
      <c r="AK4" s="196" t="n">
        <f aca="false">+'PEP POA R$'!AK5/'PEP POA US$ consolidado'!$A$190</f>
        <v>3710193</v>
      </c>
      <c r="AL4" s="196" t="n">
        <f aca="false">+'PEP POA R$'!AL5/'PEP POA US$ consolidado'!$A$190</f>
        <v>6576053.3030303</v>
      </c>
      <c r="AM4" s="196" t="n">
        <f aca="false">+'PEP POA R$'!AM5/'PEP POA US$ consolidado'!$A$190</f>
        <v>1575757.57575758</v>
      </c>
      <c r="AN4" s="196" t="n">
        <f aca="false">+'PEP POA R$'!AN5/'PEP POA US$ consolidado'!$A$190</f>
        <v>8151810.87878788</v>
      </c>
      <c r="AO4" s="196" t="n">
        <f aca="false">+'PEP POA R$'!AO5/'PEP POA US$ consolidado'!$A$190</f>
        <v>6883178.48484849</v>
      </c>
      <c r="AP4" s="196" t="n">
        <f aca="false">+'PEP POA R$'!AP5/'PEP POA US$ consolidado'!$A$190</f>
        <v>1100000</v>
      </c>
      <c r="AQ4" s="196" t="n">
        <f aca="false">+'PEP POA R$'!AQ5/'PEP POA US$ consolidado'!$A$190</f>
        <v>7074087.57575758</v>
      </c>
      <c r="AR4" s="196" t="n">
        <f aca="false">+'PEP POA R$'!AR5/'PEP POA US$ consolidado'!$A$190</f>
        <v>5387011.21212121</v>
      </c>
      <c r="AS4" s="196" t="n">
        <f aca="false">+'PEP POA R$'!AS5/'PEP POA US$ consolidado'!$A$190</f>
        <v>1016666.66666667</v>
      </c>
      <c r="AT4" s="196" t="n">
        <f aca="false">+'PEP POA R$'!AT5/'PEP POA US$ consolidado'!$A$190</f>
        <v>5494586.96969697</v>
      </c>
      <c r="AU4" s="196" t="n">
        <f aca="false">+'PEP POA R$'!AU5/'PEP POA US$ consolidado'!$A$190</f>
        <v>12270189.6969697</v>
      </c>
      <c r="AV4" s="196" t="n">
        <f aca="false">+'PEP POA R$'!AV5/'PEP POA US$ consolidado'!$A$190</f>
        <v>2116666.66666667</v>
      </c>
      <c r="AW4" s="196" t="n">
        <f aca="false">+'PEP POA R$'!AW5/'PEP POA US$ consolidado'!$A$190</f>
        <v>14386856.3636364</v>
      </c>
      <c r="AX4" s="196" t="n">
        <f aca="false">+'PEP POA R$'!AX5/'PEP POA US$ consolidado'!$A$190</f>
        <v>5809393.66666667</v>
      </c>
      <c r="AY4" s="196" t="n">
        <f aca="false">+'PEP POA R$'!AY5/'PEP POA US$ consolidado'!$A$190</f>
        <v>3493939.39393939</v>
      </c>
      <c r="AZ4" s="196" t="n">
        <f aca="false">+'PEP POA R$'!AZ5/'PEP POA US$ consolidado'!$A$190</f>
        <v>9303333.06060606</v>
      </c>
      <c r="BA4" s="196" t="n">
        <f aca="false">+'PEP POA R$'!BA5/'PEP POA US$ consolidado'!$A$190</f>
        <v>0</v>
      </c>
      <c r="BB4" s="196" t="n">
        <f aca="false">+'PEP POA R$'!BB5/'PEP POA US$ consolidado'!$A$190</f>
        <v>0</v>
      </c>
      <c r="BC4" s="196" t="n">
        <f aca="false">+'PEP POA R$'!BC5/'PEP POA US$ consolidado'!$A$190</f>
        <v>0</v>
      </c>
      <c r="BD4" s="196" t="n">
        <f aca="false">+'PEP POA R$'!BD5/'PEP POA US$ consolidado'!$A$190</f>
        <v>5809393.66666667</v>
      </c>
      <c r="BE4" s="196" t="n">
        <f aca="false">+'PEP POA R$'!BE5/'PEP POA US$ consolidado'!$A$190</f>
        <v>3493939.39393939</v>
      </c>
      <c r="BF4" s="196" t="n">
        <f aca="false">+'PEP POA R$'!BF5/'PEP POA US$ consolidado'!$A$190</f>
        <v>9303333.06060606</v>
      </c>
      <c r="BG4" s="196" t="n">
        <f aca="false">+'PEP POA R$'!BG5/'PEP POA US$ consolidado'!$A$190</f>
        <v>28589239.0909091</v>
      </c>
      <c r="BH4" s="196" t="n">
        <f aca="false">+'PEP POA R$'!BH5/'PEP POA US$ consolidado'!$A$190</f>
        <v>7727272.72727273</v>
      </c>
      <c r="BI4" s="196" t="n">
        <f aca="false">+'PEP POA R$'!BI5/'PEP POA US$ consolidado'!$A$190</f>
        <v>36316511.8181818</v>
      </c>
      <c r="BJ4" s="193" t="n">
        <f aca="false">+C4-BG4</f>
        <v>0</v>
      </c>
      <c r="BK4" s="193" t="n">
        <f aca="false">+D4-BH4</f>
        <v>0</v>
      </c>
      <c r="BL4" s="193" t="n">
        <f aca="false">+E4-BI4</f>
        <v>0</v>
      </c>
      <c r="BM4" s="188"/>
      <c r="BN4" s="188"/>
      <c r="BO4" s="188"/>
      <c r="BP4" s="188"/>
      <c r="BQ4" s="188"/>
      <c r="BR4" s="188"/>
      <c r="BS4" s="188"/>
      <c r="BT4" s="189"/>
      <c r="BU4" s="189"/>
      <c r="BV4" s="481" t="n">
        <f aca="false">+BG6+BG7+BG8+BG9+BG10+BG11+BG12+BG13+BG14+BG15+BG19+BG21</f>
        <v>28589239.0909091</v>
      </c>
      <c r="BW4" s="481" t="n">
        <f aca="false">+BH6+BH7+BH8+BH9+BH10+BH11+BH12+BH13+BH14+BH15+BH19+BH21</f>
        <v>7727272.72727273</v>
      </c>
      <c r="BX4" s="481" t="n">
        <f aca="false">+BI6+BI7+BI8+BI9+BI10+BI11+BI12+BI13+BI14+BI15+BI19+BI21</f>
        <v>36316511.8181818</v>
      </c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</row>
    <row r="5" s="201" customFormat="true" ht="13.2" hidden="false" customHeight="true" outlineLevel="0" collapsed="false">
      <c r="A5" s="197" t="s">
        <v>274</v>
      </c>
      <c r="B5" s="198" t="n">
        <f aca="false">95000000</f>
        <v>95000000</v>
      </c>
      <c r="C5" s="199" t="n">
        <f aca="false">+'PEP POA R$'!C6/'PEP POA US$ consolidado'!$A$190</f>
        <v>21013481.5151515</v>
      </c>
      <c r="D5" s="199" t="n">
        <f aca="false">+'PEP POA R$'!D6/'PEP POA US$ consolidado'!$A$190</f>
        <v>7727272.72727273</v>
      </c>
      <c r="E5" s="199" t="n">
        <f aca="false">+'PEP POA R$'!E6/'PEP POA US$ consolidado'!$A$190</f>
        <v>28740754.2424242</v>
      </c>
      <c r="F5" s="198"/>
      <c r="G5" s="198"/>
      <c r="H5" s="198" t="n">
        <f aca="false">+H6+H7+H8+H9+H10+H11+H12+H13+H14+H15+H19+H21</f>
        <v>0</v>
      </c>
      <c r="I5" s="198" t="n">
        <f aca="false">+I6+I7+I8+I9+I10+I11+I12+I13+I14+I15+I19+I21</f>
        <v>0</v>
      </c>
      <c r="J5" s="198" t="e">
        <f aca="false">+J6+J7+J8+J9+J10+J11+J12+J13+J14+J15+J19+J21</f>
        <v>#VALUE!</v>
      </c>
      <c r="K5" s="198" t="e">
        <f aca="false">+K6+K7+K8+K9+K10+K11+K12+K13+K14+K15+K19+K21</f>
        <v>#VALUE!</v>
      </c>
      <c r="L5" s="198" t="e">
        <f aca="false">+L6+L7+L8+L9+L10+L11+L12+L13+L14+L15+L19+L21</f>
        <v>#VALUE!</v>
      </c>
      <c r="M5" s="198" t="n">
        <f aca="false">+M6+M7+M8+M9+M10+M11+M12+M13+M14+M15+M19+M21</f>
        <v>0</v>
      </c>
      <c r="N5" s="199" t="n">
        <f aca="false">+'PEP POA R$'!N6/'PEP POA US$ consolidado'!$A$190</f>
        <v>0</v>
      </c>
      <c r="O5" s="199" t="n">
        <f aca="false">+'PEP POA R$'!O6/'PEP POA US$ consolidado'!$A$190</f>
        <v>0</v>
      </c>
      <c r="P5" s="199" t="n">
        <f aca="false">+'PEP POA R$'!P6/'PEP POA US$ consolidado'!$A$190</f>
        <v>0</v>
      </c>
      <c r="Q5" s="199" t="n">
        <f aca="false">+'PEP POA R$'!Q6/'PEP POA US$ consolidado'!$A$190</f>
        <v>0</v>
      </c>
      <c r="R5" s="199" t="n">
        <f aca="false">+'PEP POA R$'!R6/'PEP POA US$ consolidado'!$A$190</f>
        <v>0</v>
      </c>
      <c r="S5" s="199" t="n">
        <f aca="false">+'PEP POA R$'!S6/'PEP POA US$ consolidado'!$A$190</f>
        <v>0</v>
      </c>
      <c r="T5" s="200" t="n">
        <f aca="false">+'PEP POA R$'!T6/'PEP POA US$ consolidado'!$A$190</f>
        <v>0</v>
      </c>
      <c r="U5" s="200" t="n">
        <f aca="false">+'PEP POA R$'!U6/'PEP POA US$ consolidado'!$A$190</f>
        <v>0</v>
      </c>
      <c r="V5" s="200" t="n">
        <f aca="false">+'PEP POA R$'!V6/'PEP POA US$ consolidado'!$A$190</f>
        <v>0</v>
      </c>
      <c r="W5" s="199" t="n">
        <f aca="false">+'PEP POA R$'!W6/'PEP POA US$ consolidado'!$A$190</f>
        <v>0</v>
      </c>
      <c r="X5" s="199" t="n">
        <f aca="false">+'PEP POA R$'!X6/'PEP POA US$ consolidado'!$A$190</f>
        <v>0</v>
      </c>
      <c r="Y5" s="199" t="n">
        <f aca="false">+'PEP POA R$'!Y6/'PEP POA US$ consolidado'!$A$190</f>
        <v>0</v>
      </c>
      <c r="Z5" s="199" t="n">
        <f aca="false">+'PEP POA R$'!Z6/'PEP POA US$ consolidado'!$A$190</f>
        <v>2921481.21212121</v>
      </c>
      <c r="AA5" s="199" t="n">
        <f aca="false">+'PEP POA R$'!AA6/'PEP POA US$ consolidado'!$A$190</f>
        <v>540909.090909091</v>
      </c>
      <c r="AB5" s="199" t="n">
        <f aca="false">+'PEP POA R$'!AB6/'PEP POA US$ consolidado'!$A$190</f>
        <v>3462390.3030303</v>
      </c>
      <c r="AC5" s="200" t="n">
        <f aca="false">+'PEP POA R$'!AC6/'PEP POA US$ consolidado'!$A$190</f>
        <v>2921481.21212121</v>
      </c>
      <c r="AD5" s="200" t="n">
        <f aca="false">+'PEP POA R$'!AD6/'PEP POA US$ consolidado'!$A$190</f>
        <v>540909.090909091</v>
      </c>
      <c r="AE5" s="200" t="n">
        <f aca="false">+'PEP POA R$'!AE6/'PEP POA US$ consolidado'!$A$190</f>
        <v>3462390.3030303</v>
      </c>
      <c r="AF5" s="199" t="n">
        <f aca="false">+'PEP POA R$'!AF6/'PEP POA US$ consolidado'!$A$190</f>
        <v>2787072.42424242</v>
      </c>
      <c r="AG5" s="199" t="n">
        <f aca="false">+'PEP POA R$'!AG6/'PEP POA US$ consolidado'!$A$190</f>
        <v>707575.757575758</v>
      </c>
      <c r="AH5" s="199" t="n">
        <f aca="false">+'PEP POA R$'!AH6/'PEP POA US$ consolidado'!$A$190</f>
        <v>3494648.18181818</v>
      </c>
      <c r="AI5" s="199" t="n">
        <f aca="false">+'PEP POA R$'!AI6/'PEP POA US$ consolidado'!$A$190</f>
        <v>2149586.93939394</v>
      </c>
      <c r="AJ5" s="199" t="n">
        <f aca="false">+'PEP POA R$'!AJ6/'PEP POA US$ consolidado'!$A$190</f>
        <v>868181.818181818</v>
      </c>
      <c r="AK5" s="199" t="n">
        <f aca="false">+'PEP POA R$'!AK6/'PEP POA US$ consolidado'!$A$190</f>
        <v>3017768.75757576</v>
      </c>
      <c r="AL5" s="200" t="n">
        <f aca="false">+'PEP POA R$'!AL6/'PEP POA US$ consolidado'!$A$190</f>
        <v>4936659.36363636</v>
      </c>
      <c r="AM5" s="200" t="n">
        <f aca="false">+'PEP POA R$'!AM6/'PEP POA US$ consolidado'!$A$190</f>
        <v>1575757.57575758</v>
      </c>
      <c r="AN5" s="200" t="n">
        <f aca="false">+'PEP POA R$'!AN6/'PEP POA US$ consolidado'!$A$190</f>
        <v>6512416.93939394</v>
      </c>
      <c r="AO5" s="199" t="n">
        <f aca="false">+'PEP POA R$'!AO6/'PEP POA US$ consolidado'!$A$190</f>
        <v>4657420.90909091</v>
      </c>
      <c r="AP5" s="199" t="n">
        <f aca="false">+'PEP POA R$'!AP6/'PEP POA US$ consolidado'!$A$190</f>
        <v>1100000</v>
      </c>
      <c r="AQ5" s="199" t="n">
        <f aca="false">+'PEP POA R$'!AQ6/'PEP POA US$ consolidado'!$A$190</f>
        <v>5757420.90909091</v>
      </c>
      <c r="AR5" s="199" t="n">
        <f aca="false">+'PEP POA R$'!AR6/'PEP POA US$ consolidado'!$A$190</f>
        <v>3597617.27272727</v>
      </c>
      <c r="AS5" s="199" t="n">
        <f aca="false">+'PEP POA R$'!AS6/'PEP POA US$ consolidado'!$A$190</f>
        <v>1016666.66666667</v>
      </c>
      <c r="AT5" s="199" t="n">
        <f aca="false">+'PEP POA R$'!AT6/'PEP POA US$ consolidado'!$A$190</f>
        <v>4614283.93939394</v>
      </c>
      <c r="AU5" s="200" t="n">
        <f aca="false">+'PEP POA R$'!AU6/'PEP POA US$ consolidado'!$A$190</f>
        <v>8255038.18181818</v>
      </c>
      <c r="AV5" s="200" t="n">
        <f aca="false">+'PEP POA R$'!AV6/'PEP POA US$ consolidado'!$A$190</f>
        <v>2116666.66666667</v>
      </c>
      <c r="AW5" s="200" t="n">
        <f aca="false">+'PEP POA R$'!AW6/'PEP POA US$ consolidado'!$A$190</f>
        <v>10371704.8484849</v>
      </c>
      <c r="AX5" s="199" t="n">
        <f aca="false">+'PEP POA R$'!AX6/'PEP POA US$ consolidado'!$A$190</f>
        <v>4900302.75757576</v>
      </c>
      <c r="AY5" s="199" t="n">
        <f aca="false">+'PEP POA R$'!AY6/'PEP POA US$ consolidado'!$A$190</f>
        <v>3493939.39393939</v>
      </c>
      <c r="AZ5" s="199" t="n">
        <f aca="false">+'PEP POA R$'!AZ6/'PEP POA US$ consolidado'!$A$190</f>
        <v>8394242.15151515</v>
      </c>
      <c r="BA5" s="199" t="n">
        <f aca="false">+'PEP POA R$'!BA6/'PEP POA US$ consolidado'!$A$190</f>
        <v>0</v>
      </c>
      <c r="BB5" s="199" t="n">
        <f aca="false">+'PEP POA R$'!BB6/'PEP POA US$ consolidado'!$A$190</f>
        <v>0</v>
      </c>
      <c r="BC5" s="199" t="n">
        <f aca="false">+'PEP POA R$'!BC6/'PEP POA US$ consolidado'!$A$190</f>
        <v>0</v>
      </c>
      <c r="BD5" s="200" t="n">
        <f aca="false">+'PEP POA R$'!BD6/'PEP POA US$ consolidado'!$A$190</f>
        <v>4900302.75757576</v>
      </c>
      <c r="BE5" s="200" t="n">
        <f aca="false">+'PEP POA R$'!BE6/'PEP POA US$ consolidado'!$A$190</f>
        <v>3493939.39393939</v>
      </c>
      <c r="BF5" s="200" t="n">
        <f aca="false">+'PEP POA R$'!BF6/'PEP POA US$ consolidado'!$A$190</f>
        <v>8394242.15151515</v>
      </c>
      <c r="BG5" s="199" t="n">
        <f aca="false">+'PEP POA R$'!BG6/'PEP POA US$ consolidado'!$A$190</f>
        <v>21013481.5151515</v>
      </c>
      <c r="BH5" s="199" t="n">
        <f aca="false">+'PEP POA R$'!BH6/'PEP POA US$ consolidado'!$A$190</f>
        <v>7727272.72727273</v>
      </c>
      <c r="BI5" s="199" t="n">
        <f aca="false">+'PEP POA R$'!BI6/'PEP POA US$ consolidado'!$A$190</f>
        <v>28740754.2424242</v>
      </c>
      <c r="BJ5" s="193" t="n">
        <f aca="false">+C5-BG5</f>
        <v>0</v>
      </c>
      <c r="BK5" s="193" t="n">
        <f aca="false">+D5-BH5</f>
        <v>0</v>
      </c>
      <c r="BL5" s="193" t="n">
        <f aca="false">+E5-BI5</f>
        <v>0</v>
      </c>
      <c r="BM5" s="188"/>
      <c r="BN5" s="188"/>
      <c r="BO5" s="188"/>
      <c r="BP5" s="188"/>
      <c r="BQ5" s="188"/>
      <c r="BR5" s="188"/>
      <c r="BS5" s="188"/>
      <c r="BX5" s="482"/>
    </row>
    <row r="6" s="165" customFormat="true" ht="13.8" hidden="false" customHeight="true" outlineLevel="0" collapsed="false">
      <c r="A6" s="202" t="s">
        <v>275</v>
      </c>
      <c r="B6" s="203"/>
      <c r="C6" s="204" t="n">
        <f aca="false">+'PEP POA R$'!C7/'PEP POA US$ consolidado'!$A$190</f>
        <v>11242064.5454545</v>
      </c>
      <c r="D6" s="204" t="n">
        <f aca="false">+'PEP POA R$'!D7/'PEP POA US$ consolidado'!$A$190</f>
        <v>1515151.51515152</v>
      </c>
      <c r="E6" s="204" t="n">
        <f aca="false">+'PEP POA R$'!E7/'PEP POA US$ consolidado'!$A$190</f>
        <v>12757216.0606061</v>
      </c>
      <c r="F6" s="204" t="s">
        <v>276</v>
      </c>
      <c r="G6" s="205" t="n">
        <v>5.2</v>
      </c>
      <c r="H6" s="205"/>
      <c r="I6" s="204"/>
      <c r="J6" s="206"/>
      <c r="K6" s="207"/>
      <c r="L6" s="206"/>
      <c r="M6" s="206"/>
      <c r="N6" s="204" t="n">
        <f aca="false">+'PEP POA R$'!N7/'PEP POA US$ consolidado'!$A$190</f>
        <v>0</v>
      </c>
      <c r="O6" s="204" t="n">
        <f aca="false">+'PEP POA R$'!O7/'PEP POA US$ consolidado'!$A$190</f>
        <v>0</v>
      </c>
      <c r="P6" s="204" t="n">
        <f aca="false">+'PEP POA R$'!P7/'PEP POA US$ consolidado'!$A$190</f>
        <v>0</v>
      </c>
      <c r="Q6" s="204" t="n">
        <f aca="false">+'PEP POA R$'!Q7/'PEP POA US$ consolidado'!$A$190</f>
        <v>0</v>
      </c>
      <c r="R6" s="204" t="n">
        <f aca="false">+'PEP POA R$'!R7/'PEP POA US$ consolidado'!$A$190</f>
        <v>0</v>
      </c>
      <c r="S6" s="204" t="n">
        <f aca="false">+'PEP POA R$'!S7/'PEP POA US$ consolidado'!$A$190</f>
        <v>0</v>
      </c>
      <c r="T6" s="204" t="n">
        <f aca="false">+'PEP POA R$'!T7/'PEP POA US$ consolidado'!$A$190</f>
        <v>0</v>
      </c>
      <c r="U6" s="204" t="n">
        <f aca="false">+'PEP POA R$'!U7/'PEP POA US$ consolidado'!$A$190</f>
        <v>0</v>
      </c>
      <c r="V6" s="204" t="n">
        <f aca="false">+'PEP POA R$'!V7/'PEP POA US$ consolidado'!$A$190</f>
        <v>0</v>
      </c>
      <c r="W6" s="204" t="n">
        <f aca="false">+'PEP POA R$'!W7/'PEP POA US$ consolidado'!$A$190</f>
        <v>0</v>
      </c>
      <c r="X6" s="204" t="n">
        <f aca="false">+'PEP POA R$'!X7/'PEP POA US$ consolidado'!$A$190</f>
        <v>0</v>
      </c>
      <c r="Y6" s="204" t="n">
        <f aca="false">+'PEP POA R$'!Y7/'PEP POA US$ consolidado'!$A$190</f>
        <v>0</v>
      </c>
      <c r="Z6" s="204" t="n">
        <f aca="false">+'PEP POA R$'!Z7/'PEP POA US$ consolidado'!$A$190</f>
        <v>1479090.90909091</v>
      </c>
      <c r="AA6" s="204" t="n">
        <f aca="false">+'PEP POA R$'!AA7/'PEP POA US$ consolidado'!$A$190</f>
        <v>540909.090909091</v>
      </c>
      <c r="AB6" s="204" t="n">
        <f aca="false">+'PEP POA R$'!AB7/'PEP POA US$ consolidado'!$A$190</f>
        <v>2020000</v>
      </c>
      <c r="AC6" s="204" t="n">
        <f aca="false">+'PEP POA R$'!AC7/'PEP POA US$ consolidado'!$A$190</f>
        <v>1479090.90909091</v>
      </c>
      <c r="AD6" s="204" t="n">
        <f aca="false">+'PEP POA R$'!AD7/'PEP POA US$ consolidado'!$A$190</f>
        <v>540909.090909091</v>
      </c>
      <c r="AE6" s="204" t="n">
        <f aca="false">+'PEP POA R$'!AE7/'PEP POA US$ consolidado'!$A$190</f>
        <v>2020000</v>
      </c>
      <c r="AF6" s="204" t="n">
        <f aca="false">+'PEP POA R$'!AF7/'PEP POA US$ consolidado'!$A$190</f>
        <v>1223739.09090909</v>
      </c>
      <c r="AG6" s="204" t="n">
        <f aca="false">+'PEP POA R$'!AG7/'PEP POA US$ consolidado'!$A$190</f>
        <v>404545.454545455</v>
      </c>
      <c r="AH6" s="204" t="n">
        <f aca="false">+'PEP POA R$'!AH7/'PEP POA US$ consolidado'!$A$190</f>
        <v>1628284.54545455</v>
      </c>
      <c r="AI6" s="204" t="n">
        <f aca="false">+'PEP POA R$'!AI7/'PEP POA US$ consolidado'!$A$190</f>
        <v>860909.090909091</v>
      </c>
      <c r="AJ6" s="204" t="n">
        <f aca="false">+'PEP POA R$'!AJ7/'PEP POA US$ consolidado'!$A$190</f>
        <v>303030.303030303</v>
      </c>
      <c r="AK6" s="204" t="n">
        <f aca="false">+'PEP POA R$'!AK7/'PEP POA US$ consolidado'!$A$190</f>
        <v>1163939.39393939</v>
      </c>
      <c r="AL6" s="204" t="n">
        <f aca="false">+'PEP POA R$'!AL7/'PEP POA US$ consolidado'!$A$190</f>
        <v>2084648.18181818</v>
      </c>
      <c r="AM6" s="204" t="n">
        <f aca="false">+'PEP POA R$'!AM7/'PEP POA US$ consolidado'!$A$190</f>
        <v>707575.757575758</v>
      </c>
      <c r="AN6" s="204" t="n">
        <f aca="false">+'PEP POA R$'!AN7/'PEP POA US$ consolidado'!$A$190</f>
        <v>2792223.93939394</v>
      </c>
      <c r="AO6" s="204" t="n">
        <f aca="false">+'PEP POA R$'!AO7/'PEP POA US$ consolidado'!$A$190</f>
        <v>2528787.87878788</v>
      </c>
      <c r="AP6" s="204" t="n">
        <f aca="false">+'PEP POA R$'!AP7/'PEP POA US$ consolidado'!$A$190</f>
        <v>266666.666666667</v>
      </c>
      <c r="AQ6" s="204" t="n">
        <f aca="false">+'PEP POA R$'!AQ7/'PEP POA US$ consolidado'!$A$190</f>
        <v>2795454.54545455</v>
      </c>
      <c r="AR6" s="204" t="n">
        <f aca="false">+'PEP POA R$'!AR7/'PEP POA US$ consolidado'!$A$190</f>
        <v>2013071.81818182</v>
      </c>
      <c r="AS6" s="204" t="n">
        <f aca="false">+'PEP POA R$'!AS7/'PEP POA US$ consolidado'!$A$190</f>
        <v>0</v>
      </c>
      <c r="AT6" s="204" t="n">
        <f aca="false">+'PEP POA R$'!AT7/'PEP POA US$ consolidado'!$A$190</f>
        <v>2013071.81818182</v>
      </c>
      <c r="AU6" s="204" t="n">
        <f aca="false">+'PEP POA R$'!AU7/'PEP POA US$ consolidado'!$A$190</f>
        <v>4541859.6969697</v>
      </c>
      <c r="AV6" s="204" t="n">
        <f aca="false">+'PEP POA R$'!AV7/'PEP POA US$ consolidado'!$A$190</f>
        <v>266666.666666667</v>
      </c>
      <c r="AW6" s="204" t="n">
        <f aca="false">+'PEP POA R$'!AW7/'PEP POA US$ consolidado'!$A$190</f>
        <v>4808526.36363636</v>
      </c>
      <c r="AX6" s="204" t="n">
        <f aca="false">+'PEP POA R$'!AX7/'PEP POA US$ consolidado'!$A$190</f>
        <v>3136465.78787879</v>
      </c>
      <c r="AY6" s="204" t="n">
        <f aca="false">+'PEP POA R$'!AY7/'PEP POA US$ consolidado'!$A$190</f>
        <v>0</v>
      </c>
      <c r="AZ6" s="204" t="n">
        <f aca="false">+'PEP POA R$'!AZ7/'PEP POA US$ consolidado'!$A$190</f>
        <v>3136465.78787879</v>
      </c>
      <c r="BA6" s="204" t="n">
        <f aca="false">+'PEP POA R$'!BA7/'PEP POA US$ consolidado'!$A$190</f>
        <v>0</v>
      </c>
      <c r="BB6" s="204" t="n">
        <f aca="false">+'PEP POA R$'!BB7/'PEP POA US$ consolidado'!$A$190</f>
        <v>0</v>
      </c>
      <c r="BC6" s="204" t="n">
        <f aca="false">+'PEP POA R$'!BC7/'PEP POA US$ consolidado'!$A$190</f>
        <v>0</v>
      </c>
      <c r="BD6" s="204" t="n">
        <f aca="false">+'PEP POA R$'!BD7/'PEP POA US$ consolidado'!$A$190</f>
        <v>3136465.78787879</v>
      </c>
      <c r="BE6" s="204" t="n">
        <f aca="false">+'PEP POA R$'!BE7/'PEP POA US$ consolidado'!$A$190</f>
        <v>0</v>
      </c>
      <c r="BF6" s="204" t="n">
        <f aca="false">+'PEP POA R$'!BF7/'PEP POA US$ consolidado'!$A$190</f>
        <v>3136465.78787879</v>
      </c>
      <c r="BG6" s="204" t="n">
        <f aca="false">+'PEP POA R$'!BG7/'PEP POA US$ consolidado'!$A$190</f>
        <v>11242064.5757576</v>
      </c>
      <c r="BH6" s="204" t="n">
        <f aca="false">+'PEP POA R$'!BH7/'PEP POA US$ consolidado'!$A$190</f>
        <v>1515151.51515152</v>
      </c>
      <c r="BI6" s="204" t="n">
        <f aca="false">+'PEP POA R$'!BI7/'PEP POA US$ consolidado'!$A$190</f>
        <v>12757216.0909091</v>
      </c>
      <c r="BJ6" s="193" t="n">
        <f aca="false">+C6-BG6</f>
        <v>-0.0303030293434858</v>
      </c>
      <c r="BK6" s="193" t="n">
        <f aca="false">+D6-BH6</f>
        <v>0</v>
      </c>
      <c r="BL6" s="193" t="n">
        <f aca="false">+E6-BI6</f>
        <v>-0.030303031206131</v>
      </c>
      <c r="BM6" s="188"/>
      <c r="BN6" s="188"/>
      <c r="BV6" s="483"/>
    </row>
    <row r="7" s="165" customFormat="true" ht="13.8" hidden="false" customHeight="true" outlineLevel="0" collapsed="false">
      <c r="A7" s="202" t="s">
        <v>277</v>
      </c>
      <c r="B7" s="203"/>
      <c r="C7" s="204" t="n">
        <f aca="false">+'PEP POA R$'!C8/'PEP POA US$ consolidado'!$A$190</f>
        <v>1515151.51515152</v>
      </c>
      <c r="D7" s="204" t="n">
        <f aca="false">+'PEP POA R$'!D8/'PEP POA US$ consolidado'!$A$190</f>
        <v>1515151.51515152</v>
      </c>
      <c r="E7" s="204" t="n">
        <f aca="false">+'PEP POA R$'!E8/'PEP POA US$ consolidado'!$A$190</f>
        <v>3030303.03030303</v>
      </c>
      <c r="F7" s="204" t="s">
        <v>278</v>
      </c>
      <c r="G7" s="205" t="n">
        <v>2674</v>
      </c>
      <c r="H7" s="205"/>
      <c r="I7" s="204"/>
      <c r="J7" s="206"/>
      <c r="K7" s="207"/>
      <c r="L7" s="206"/>
      <c r="M7" s="206"/>
      <c r="N7" s="204" t="n">
        <f aca="false">+'PEP POA R$'!N8/'PEP POA US$ consolidado'!$A$190</f>
        <v>0</v>
      </c>
      <c r="O7" s="204" t="n">
        <f aca="false">+'PEP POA R$'!O8/'PEP POA US$ consolidado'!$A$190</f>
        <v>0</v>
      </c>
      <c r="P7" s="204" t="n">
        <f aca="false">+'PEP POA R$'!P8/'PEP POA US$ consolidado'!$A$190</f>
        <v>0</v>
      </c>
      <c r="Q7" s="204" t="n">
        <f aca="false">+'PEP POA R$'!Q8/'PEP POA US$ consolidado'!$A$190</f>
        <v>0</v>
      </c>
      <c r="R7" s="204" t="n">
        <f aca="false">+'PEP POA R$'!R8/'PEP POA US$ consolidado'!$A$190</f>
        <v>0</v>
      </c>
      <c r="S7" s="204" t="n">
        <f aca="false">+'PEP POA R$'!S8/'PEP POA US$ consolidado'!$A$190</f>
        <v>0</v>
      </c>
      <c r="T7" s="204" t="n">
        <f aca="false">+'PEP POA R$'!T8/'PEP POA US$ consolidado'!$A$190</f>
        <v>0</v>
      </c>
      <c r="U7" s="204" t="n">
        <f aca="false">+'PEP POA R$'!U8/'PEP POA US$ consolidado'!$A$190</f>
        <v>0</v>
      </c>
      <c r="V7" s="204" t="n">
        <f aca="false">+'PEP POA R$'!V8/'PEP POA US$ consolidado'!$A$190</f>
        <v>0</v>
      </c>
      <c r="W7" s="204" t="n">
        <f aca="false">+'PEP POA R$'!W8/'PEP POA US$ consolidado'!$A$190</f>
        <v>0</v>
      </c>
      <c r="X7" s="204" t="n">
        <f aca="false">+'PEP POA R$'!X8/'PEP POA US$ consolidado'!$A$190</f>
        <v>0</v>
      </c>
      <c r="Y7" s="204" t="n">
        <f aca="false">+'PEP POA R$'!Y8/'PEP POA US$ consolidado'!$A$190</f>
        <v>0</v>
      </c>
      <c r="Z7" s="204" t="n">
        <f aca="false">+'PEP POA R$'!Z8/'PEP POA US$ consolidado'!$A$190</f>
        <v>303030.303030303</v>
      </c>
      <c r="AA7" s="204" t="n">
        <f aca="false">+'PEP POA R$'!AA8/'PEP POA US$ consolidado'!$A$190</f>
        <v>0</v>
      </c>
      <c r="AB7" s="204" t="n">
        <f aca="false">+'PEP POA R$'!AB8/'PEP POA US$ consolidado'!$A$190</f>
        <v>303030.303030303</v>
      </c>
      <c r="AC7" s="204" t="n">
        <f aca="false">+'PEP POA R$'!AC8/'PEP POA US$ consolidado'!$A$190</f>
        <v>303030.303030303</v>
      </c>
      <c r="AD7" s="204" t="n">
        <f aca="false">+'PEP POA R$'!AD8/'PEP POA US$ consolidado'!$A$190</f>
        <v>0</v>
      </c>
      <c r="AE7" s="204" t="n">
        <f aca="false">+'PEP POA R$'!AE8/'PEP POA US$ consolidado'!$A$190</f>
        <v>303030.303030303</v>
      </c>
      <c r="AF7" s="204" t="n">
        <f aca="false">+'PEP POA R$'!AF8/'PEP POA US$ consolidado'!$A$190</f>
        <v>151515.151515152</v>
      </c>
      <c r="AG7" s="204" t="n">
        <f aca="false">+'PEP POA R$'!AG8/'PEP POA US$ consolidado'!$A$190</f>
        <v>0</v>
      </c>
      <c r="AH7" s="204" t="n">
        <f aca="false">+'PEP POA R$'!AH8/'PEP POA US$ consolidado'!$A$190</f>
        <v>151515.151515152</v>
      </c>
      <c r="AI7" s="204" t="n">
        <f aca="false">+'PEP POA R$'!AI8/'PEP POA US$ consolidado'!$A$190</f>
        <v>245757.575757576</v>
      </c>
      <c r="AJ7" s="204" t="n">
        <f aca="false">+'PEP POA R$'!AJ8/'PEP POA US$ consolidado'!$A$190</f>
        <v>0</v>
      </c>
      <c r="AK7" s="204" t="n">
        <f aca="false">+'PEP POA R$'!AK8/'PEP POA US$ consolidado'!$A$190</f>
        <v>245757.575757576</v>
      </c>
      <c r="AL7" s="204" t="n">
        <f aca="false">+'PEP POA R$'!AL8/'PEP POA US$ consolidado'!$A$190</f>
        <v>397272.727272727</v>
      </c>
      <c r="AM7" s="204" t="n">
        <f aca="false">+'PEP POA R$'!AM8/'PEP POA US$ consolidado'!$A$190</f>
        <v>0</v>
      </c>
      <c r="AN7" s="204" t="n">
        <f aca="false">+'PEP POA R$'!AN8/'PEP POA US$ consolidado'!$A$190</f>
        <v>397272.727272727</v>
      </c>
      <c r="AO7" s="204" t="n">
        <f aca="false">+'PEP POA R$'!AO8/'PEP POA US$ consolidado'!$A$190</f>
        <v>303030.303030303</v>
      </c>
      <c r="AP7" s="204" t="n">
        <f aca="false">+'PEP POA R$'!AP8/'PEP POA US$ consolidado'!$A$190</f>
        <v>454545.454545455</v>
      </c>
      <c r="AQ7" s="204" t="n">
        <f aca="false">+'PEP POA R$'!AQ8/'PEP POA US$ consolidado'!$A$190</f>
        <v>757575.757575758</v>
      </c>
      <c r="AR7" s="204" t="n">
        <f aca="false">+'PEP POA R$'!AR8/'PEP POA US$ consolidado'!$A$190</f>
        <v>511818.181818182</v>
      </c>
      <c r="AS7" s="204" t="n">
        <f aca="false">+'PEP POA R$'!AS8/'PEP POA US$ consolidado'!$A$190</f>
        <v>0</v>
      </c>
      <c r="AT7" s="204" t="n">
        <f aca="false">+'PEP POA R$'!AT8/'PEP POA US$ consolidado'!$A$190</f>
        <v>511818.181818182</v>
      </c>
      <c r="AU7" s="204" t="n">
        <f aca="false">+'PEP POA R$'!AU8/'PEP POA US$ consolidado'!$A$190</f>
        <v>814848.484848485</v>
      </c>
      <c r="AV7" s="204" t="n">
        <f aca="false">+'PEP POA R$'!AV8/'PEP POA US$ consolidado'!$A$190</f>
        <v>454545.454545455</v>
      </c>
      <c r="AW7" s="204" t="n">
        <f aca="false">+'PEP POA R$'!AW8/'PEP POA US$ consolidado'!$A$190</f>
        <v>1269393.93939394</v>
      </c>
      <c r="AX7" s="204" t="n">
        <f aca="false">+'PEP POA R$'!AX8/'PEP POA US$ consolidado'!$A$190</f>
        <v>0</v>
      </c>
      <c r="AY7" s="204" t="n">
        <f aca="false">+'PEP POA R$'!AY8/'PEP POA US$ consolidado'!$A$190</f>
        <v>1060606.06060606</v>
      </c>
      <c r="AZ7" s="204" t="n">
        <f aca="false">+'PEP POA R$'!AZ8/'PEP POA US$ consolidado'!$A$190</f>
        <v>1060606.06060606</v>
      </c>
      <c r="BA7" s="204" t="n">
        <f aca="false">+'PEP POA R$'!BA8/'PEP POA US$ consolidado'!$A$190</f>
        <v>0</v>
      </c>
      <c r="BB7" s="204" t="n">
        <f aca="false">+'PEP POA R$'!BB8/'PEP POA US$ consolidado'!$A$190</f>
        <v>0</v>
      </c>
      <c r="BC7" s="204" t="n">
        <f aca="false">+'PEP POA R$'!BC8/'PEP POA US$ consolidado'!$A$190</f>
        <v>0</v>
      </c>
      <c r="BD7" s="204" t="n">
        <f aca="false">+'PEP POA R$'!BD8/'PEP POA US$ consolidado'!$A$190</f>
        <v>0</v>
      </c>
      <c r="BE7" s="204" t="n">
        <f aca="false">+'PEP POA R$'!BE8/'PEP POA US$ consolidado'!$A$190</f>
        <v>1060606.06060606</v>
      </c>
      <c r="BF7" s="204" t="n">
        <f aca="false">+'PEP POA R$'!BF8/'PEP POA US$ consolidado'!$A$190</f>
        <v>1060606.06060606</v>
      </c>
      <c r="BG7" s="204" t="n">
        <f aca="false">+'PEP POA R$'!BG8/'PEP POA US$ consolidado'!$A$190</f>
        <v>1515151.51515152</v>
      </c>
      <c r="BH7" s="204" t="n">
        <f aca="false">+'PEP POA R$'!BH8/'PEP POA US$ consolidado'!$A$190</f>
        <v>1515151.51515152</v>
      </c>
      <c r="BI7" s="204" t="n">
        <f aca="false">+'PEP POA R$'!BI8/'PEP POA US$ consolidado'!$A$190</f>
        <v>3030303.03030303</v>
      </c>
      <c r="BJ7" s="193" t="n">
        <f aca="false">+C7-BG7</f>
        <v>0</v>
      </c>
      <c r="BK7" s="193" t="n">
        <f aca="false">+D7-BH7</f>
        <v>0</v>
      </c>
      <c r="BL7" s="193" t="n">
        <f aca="false">+E7-BI7</f>
        <v>0</v>
      </c>
      <c r="BM7" s="188"/>
      <c r="BN7" s="188"/>
      <c r="BV7" s="483"/>
    </row>
    <row r="8" s="165" customFormat="true" ht="13.8" hidden="false" customHeight="true" outlineLevel="0" collapsed="false">
      <c r="A8" s="202" t="s">
        <v>279</v>
      </c>
      <c r="B8" s="203"/>
      <c r="C8" s="204" t="n">
        <f aca="false">+'PEP POA R$'!C9/'PEP POA US$ consolidado'!$A$190</f>
        <v>3000359.6969697</v>
      </c>
      <c r="D8" s="204" t="n">
        <f aca="false">+'PEP POA R$'!D9/'PEP POA US$ consolidado'!$A$190</f>
        <v>4393939.39393939</v>
      </c>
      <c r="E8" s="204" t="n">
        <f aca="false">+'PEP POA R$'!E9/'PEP POA US$ consolidado'!$A$190</f>
        <v>7394299.09090909</v>
      </c>
      <c r="F8" s="204" t="s">
        <v>278</v>
      </c>
      <c r="G8" s="205" t="n">
        <v>20205</v>
      </c>
      <c r="H8" s="205"/>
      <c r="I8" s="204"/>
      <c r="J8" s="206"/>
      <c r="K8" s="207"/>
      <c r="L8" s="206"/>
      <c r="M8" s="206"/>
      <c r="N8" s="204" t="n">
        <f aca="false">+'PEP POA R$'!N9/'PEP POA US$ consolidado'!$A$190</f>
        <v>0</v>
      </c>
      <c r="O8" s="204" t="n">
        <f aca="false">+'PEP POA R$'!O9/'PEP POA US$ consolidado'!$A$190</f>
        <v>0</v>
      </c>
      <c r="P8" s="204" t="n">
        <f aca="false">+'PEP POA R$'!P9/'PEP POA US$ consolidado'!$A$190</f>
        <v>0</v>
      </c>
      <c r="Q8" s="204" t="n">
        <f aca="false">+'PEP POA R$'!Q9/'PEP POA US$ consolidado'!$A$190</f>
        <v>0</v>
      </c>
      <c r="R8" s="204" t="n">
        <f aca="false">+'PEP POA R$'!R9/'PEP POA US$ consolidado'!$A$190</f>
        <v>0</v>
      </c>
      <c r="S8" s="204" t="n">
        <f aca="false">+'PEP POA R$'!S9/'PEP POA US$ consolidado'!$A$190</f>
        <v>0</v>
      </c>
      <c r="T8" s="204" t="n">
        <f aca="false">+'PEP POA R$'!T9/'PEP POA US$ consolidado'!$A$190</f>
        <v>0</v>
      </c>
      <c r="U8" s="204" t="n">
        <f aca="false">+'PEP POA R$'!U9/'PEP POA US$ consolidado'!$A$190</f>
        <v>0</v>
      </c>
      <c r="V8" s="204" t="n">
        <f aca="false">+'PEP POA R$'!V9/'PEP POA US$ consolidado'!$A$190</f>
        <v>0</v>
      </c>
      <c r="W8" s="204" t="n">
        <f aca="false">+'PEP POA R$'!W9/'PEP POA US$ consolidado'!$A$190</f>
        <v>0</v>
      </c>
      <c r="X8" s="204" t="n">
        <f aca="false">+'PEP POA R$'!X9/'PEP POA US$ consolidado'!$A$190</f>
        <v>0</v>
      </c>
      <c r="Y8" s="204" t="n">
        <f aca="false">+'PEP POA R$'!Y9/'PEP POA US$ consolidado'!$A$190</f>
        <v>0</v>
      </c>
      <c r="Z8" s="204" t="n">
        <f aca="false">+'PEP POA R$'!Z9/'PEP POA US$ consolidado'!$A$190</f>
        <v>369663.03030303</v>
      </c>
      <c r="AA8" s="204" t="n">
        <f aca="false">+'PEP POA R$'!AA9/'PEP POA US$ consolidado'!$A$190</f>
        <v>0</v>
      </c>
      <c r="AB8" s="204" t="n">
        <f aca="false">+'PEP POA R$'!AB9/'PEP POA US$ consolidado'!$A$190</f>
        <v>369663.03030303</v>
      </c>
      <c r="AC8" s="204" t="n">
        <f aca="false">+'PEP POA R$'!AC9/'PEP POA US$ consolidado'!$A$190</f>
        <v>369663.03030303</v>
      </c>
      <c r="AD8" s="204" t="n">
        <f aca="false">+'PEP POA R$'!AD9/'PEP POA US$ consolidado'!$A$190</f>
        <v>0</v>
      </c>
      <c r="AE8" s="204" t="n">
        <f aca="false">+'PEP POA R$'!AE9/'PEP POA US$ consolidado'!$A$190</f>
        <v>369663.03030303</v>
      </c>
      <c r="AF8" s="204" t="n">
        <f aca="false">+'PEP POA R$'!AF9/'PEP POA US$ consolidado'!$A$190</f>
        <v>151515.151515152</v>
      </c>
      <c r="AG8" s="204" t="n">
        <f aca="false">+'PEP POA R$'!AG9/'PEP POA US$ consolidado'!$A$190</f>
        <v>0</v>
      </c>
      <c r="AH8" s="204" t="n">
        <f aca="false">+'PEP POA R$'!AH9/'PEP POA US$ consolidado'!$A$190</f>
        <v>151515.151515152</v>
      </c>
      <c r="AI8" s="204" t="n">
        <f aca="false">+'PEP POA R$'!AI9/'PEP POA US$ consolidado'!$A$190</f>
        <v>109283.909090909</v>
      </c>
      <c r="AJ8" s="204" t="n">
        <f aca="false">+'PEP POA R$'!AJ9/'PEP POA US$ consolidado'!$A$190</f>
        <v>565151.515151515</v>
      </c>
      <c r="AK8" s="204" t="n">
        <f aca="false">+'PEP POA R$'!AK9/'PEP POA US$ consolidado'!$A$190</f>
        <v>674435.424242424</v>
      </c>
      <c r="AL8" s="204" t="n">
        <f aca="false">+'PEP POA R$'!AL9/'PEP POA US$ consolidado'!$A$190</f>
        <v>260799.060606061</v>
      </c>
      <c r="AM8" s="204" t="n">
        <f aca="false">+'PEP POA R$'!AM9/'PEP POA US$ consolidado'!$A$190</f>
        <v>565151.515151515</v>
      </c>
      <c r="AN8" s="204" t="n">
        <f aca="false">+'PEP POA R$'!AN9/'PEP POA US$ consolidado'!$A$190</f>
        <v>825950.575757576</v>
      </c>
      <c r="AO8" s="204" t="n">
        <f aca="false">+'PEP POA R$'!AO9/'PEP POA US$ consolidado'!$A$190</f>
        <v>303030.303030303</v>
      </c>
      <c r="AP8" s="204" t="n">
        <f aca="false">+'PEP POA R$'!AP9/'PEP POA US$ consolidado'!$A$190</f>
        <v>378787.878787879</v>
      </c>
      <c r="AQ8" s="204" t="n">
        <f aca="false">+'PEP POA R$'!AQ9/'PEP POA US$ consolidado'!$A$190</f>
        <v>681818.181818182</v>
      </c>
      <c r="AR8" s="204" t="n">
        <f aca="false">+'PEP POA R$'!AR9/'PEP POA US$ consolidado'!$A$190</f>
        <v>303030.303030303</v>
      </c>
      <c r="AS8" s="204" t="n">
        <f aca="false">+'PEP POA R$'!AS9/'PEP POA US$ consolidado'!$A$190</f>
        <v>1016666.66666667</v>
      </c>
      <c r="AT8" s="204" t="n">
        <f aca="false">+'PEP POA R$'!AT9/'PEP POA US$ consolidado'!$A$190</f>
        <v>1319696.96969697</v>
      </c>
      <c r="AU8" s="204" t="n">
        <f aca="false">+'PEP POA R$'!AU9/'PEP POA US$ consolidado'!$A$190</f>
        <v>606060.606060606</v>
      </c>
      <c r="AV8" s="204" t="n">
        <f aca="false">+'PEP POA R$'!AV9/'PEP POA US$ consolidado'!$A$190</f>
        <v>1395454.54545455</v>
      </c>
      <c r="AW8" s="204" t="n">
        <f aca="false">+'PEP POA R$'!AW9/'PEP POA US$ consolidado'!$A$190</f>
        <v>2001515.15151515</v>
      </c>
      <c r="AX8" s="204" t="n">
        <f aca="false">+'PEP POA R$'!AX9/'PEP POA US$ consolidado'!$A$190</f>
        <v>1763836.96969697</v>
      </c>
      <c r="AY8" s="204" t="n">
        <f aca="false">+'PEP POA R$'!AY9/'PEP POA US$ consolidado'!$A$190</f>
        <v>2433333.33333333</v>
      </c>
      <c r="AZ8" s="204" t="n">
        <f aca="false">+'PEP POA R$'!AZ9/'PEP POA US$ consolidado'!$A$190</f>
        <v>4197170.3030303</v>
      </c>
      <c r="BA8" s="204" t="n">
        <f aca="false">+'PEP POA R$'!BA9/'PEP POA US$ consolidado'!$A$190</f>
        <v>0</v>
      </c>
      <c r="BB8" s="204" t="n">
        <f aca="false">+'PEP POA R$'!BB9/'PEP POA US$ consolidado'!$A$190</f>
        <v>0</v>
      </c>
      <c r="BC8" s="204" t="n">
        <f aca="false">+'PEP POA R$'!BC9/'PEP POA US$ consolidado'!$A$190</f>
        <v>0</v>
      </c>
      <c r="BD8" s="204" t="n">
        <f aca="false">+'PEP POA R$'!BD9/'PEP POA US$ consolidado'!$A$190</f>
        <v>1763836.96969697</v>
      </c>
      <c r="BE8" s="204" t="n">
        <f aca="false">+'PEP POA R$'!BE9/'PEP POA US$ consolidado'!$A$190</f>
        <v>2433333.33333333</v>
      </c>
      <c r="BF8" s="204" t="n">
        <f aca="false">+'PEP POA R$'!BF9/'PEP POA US$ consolidado'!$A$190</f>
        <v>4197170.3030303</v>
      </c>
      <c r="BG8" s="204" t="n">
        <f aca="false">+'PEP POA R$'!BG9/'PEP POA US$ consolidado'!$A$190</f>
        <v>3000359.66666667</v>
      </c>
      <c r="BH8" s="204" t="n">
        <f aca="false">+'PEP POA R$'!BH9/'PEP POA US$ consolidado'!$A$190</f>
        <v>4393939.39393939</v>
      </c>
      <c r="BI8" s="204" t="n">
        <f aca="false">+'PEP POA R$'!BI9/'PEP POA US$ consolidado'!$A$190</f>
        <v>7394299.06060606</v>
      </c>
      <c r="BJ8" s="193" t="n">
        <f aca="false">+C8-BG8</f>
        <v>0.0303030302748084</v>
      </c>
      <c r="BK8" s="193" t="n">
        <f aca="false">+D8-BH8</f>
        <v>0</v>
      </c>
      <c r="BL8" s="193" t="n">
        <f aca="false">+E8-BI8</f>
        <v>0.030303031206131</v>
      </c>
      <c r="BM8" s="188"/>
      <c r="BN8" s="188"/>
      <c r="BV8" s="483"/>
    </row>
    <row r="9" s="165" customFormat="true" ht="13.8" hidden="false" customHeight="true" outlineLevel="0" collapsed="false">
      <c r="A9" s="202" t="s">
        <v>280</v>
      </c>
      <c r="B9" s="203"/>
      <c r="C9" s="204" t="n">
        <f aca="false">+'PEP POA R$'!C10/'PEP POA US$ consolidado'!$A$190</f>
        <v>606060.606060606</v>
      </c>
      <c r="D9" s="204" t="n">
        <f aca="false">+'PEP POA R$'!D10/'PEP POA US$ consolidado'!$A$190</f>
        <v>303030.303030303</v>
      </c>
      <c r="E9" s="204" t="n">
        <f aca="false">+'PEP POA R$'!E10/'PEP POA US$ consolidado'!$A$190</f>
        <v>909090.909090909</v>
      </c>
      <c r="F9" s="204" t="s">
        <v>278</v>
      </c>
      <c r="G9" s="205" t="n">
        <v>1200</v>
      </c>
      <c r="H9" s="205"/>
      <c r="I9" s="204"/>
      <c r="J9" s="206"/>
      <c r="K9" s="207"/>
      <c r="L9" s="206"/>
      <c r="M9" s="206"/>
      <c r="N9" s="204" t="n">
        <f aca="false">+'PEP POA R$'!N10/'PEP POA US$ consolidado'!$A$190</f>
        <v>0</v>
      </c>
      <c r="O9" s="204" t="n">
        <f aca="false">+'PEP POA R$'!O10/'PEP POA US$ consolidado'!$A$190</f>
        <v>0</v>
      </c>
      <c r="P9" s="204" t="n">
        <f aca="false">+'PEP POA R$'!P10/'PEP POA US$ consolidado'!$A$190</f>
        <v>0</v>
      </c>
      <c r="Q9" s="204" t="n">
        <f aca="false">+'PEP POA R$'!Q10/'PEP POA US$ consolidado'!$A$190</f>
        <v>0</v>
      </c>
      <c r="R9" s="204" t="n">
        <f aca="false">+'PEP POA R$'!R10/'PEP POA US$ consolidado'!$A$190</f>
        <v>0</v>
      </c>
      <c r="S9" s="204" t="n">
        <f aca="false">+'PEP POA R$'!S10/'PEP POA US$ consolidado'!$A$190</f>
        <v>0</v>
      </c>
      <c r="T9" s="204" t="n">
        <f aca="false">+'PEP POA R$'!T10/'PEP POA US$ consolidado'!$A$190</f>
        <v>0</v>
      </c>
      <c r="U9" s="204" t="n">
        <f aca="false">+'PEP POA R$'!U10/'PEP POA US$ consolidado'!$A$190</f>
        <v>0</v>
      </c>
      <c r="V9" s="204" t="n">
        <f aca="false">+'PEP POA R$'!V10/'PEP POA US$ consolidado'!$A$190</f>
        <v>0</v>
      </c>
      <c r="W9" s="204" t="n">
        <f aca="false">+'PEP POA R$'!W10/'PEP POA US$ consolidado'!$A$190</f>
        <v>0</v>
      </c>
      <c r="X9" s="204" t="n">
        <f aca="false">+'PEP POA R$'!X10/'PEP POA US$ consolidado'!$A$190</f>
        <v>0</v>
      </c>
      <c r="Y9" s="204" t="n">
        <f aca="false">+'PEP POA R$'!Y10/'PEP POA US$ consolidado'!$A$190</f>
        <v>0</v>
      </c>
      <c r="Z9" s="204" t="n">
        <f aca="false">+'PEP POA R$'!Z10/'PEP POA US$ consolidado'!$A$190</f>
        <v>303030.303030303</v>
      </c>
      <c r="AA9" s="204" t="n">
        <f aca="false">+'PEP POA R$'!AA10/'PEP POA US$ consolidado'!$A$190</f>
        <v>0</v>
      </c>
      <c r="AB9" s="204" t="n">
        <f aca="false">+'PEP POA R$'!AB10/'PEP POA US$ consolidado'!$A$190</f>
        <v>303030.303030303</v>
      </c>
      <c r="AC9" s="204" t="n">
        <f aca="false">+'PEP POA R$'!AC10/'PEP POA US$ consolidado'!$A$190</f>
        <v>303030.303030303</v>
      </c>
      <c r="AD9" s="204" t="n">
        <f aca="false">+'PEP POA R$'!AD10/'PEP POA US$ consolidado'!$A$190</f>
        <v>0</v>
      </c>
      <c r="AE9" s="204" t="n">
        <f aca="false">+'PEP POA R$'!AE10/'PEP POA US$ consolidado'!$A$190</f>
        <v>303030.303030303</v>
      </c>
      <c r="AF9" s="204" t="n">
        <f aca="false">+'PEP POA R$'!AF10/'PEP POA US$ consolidado'!$A$190</f>
        <v>303030.303030303</v>
      </c>
      <c r="AG9" s="204" t="n">
        <f aca="false">+'PEP POA R$'!AG10/'PEP POA US$ consolidado'!$A$190</f>
        <v>303030.303030303</v>
      </c>
      <c r="AH9" s="204" t="n">
        <f aca="false">+'PEP POA R$'!AH10/'PEP POA US$ consolidado'!$A$190</f>
        <v>606060.606060606</v>
      </c>
      <c r="AI9" s="204" t="n">
        <f aca="false">+'PEP POA R$'!AI10/'PEP POA US$ consolidado'!$A$190</f>
        <v>0</v>
      </c>
      <c r="AJ9" s="204" t="n">
        <f aca="false">+'PEP POA R$'!AJ10/'PEP POA US$ consolidado'!$A$190</f>
        <v>0</v>
      </c>
      <c r="AK9" s="204" t="n">
        <f aca="false">+'PEP POA R$'!AK10/'PEP POA US$ consolidado'!$A$190</f>
        <v>0</v>
      </c>
      <c r="AL9" s="204" t="n">
        <f aca="false">+'PEP POA R$'!AL10/'PEP POA US$ consolidado'!$A$190</f>
        <v>303030.303030303</v>
      </c>
      <c r="AM9" s="204" t="n">
        <f aca="false">+'PEP POA R$'!AM10/'PEP POA US$ consolidado'!$A$190</f>
        <v>303030.303030303</v>
      </c>
      <c r="AN9" s="204" t="n">
        <f aca="false">+'PEP POA R$'!AN10/'PEP POA US$ consolidado'!$A$190</f>
        <v>606060.606060606</v>
      </c>
      <c r="AO9" s="204" t="n">
        <f aca="false">+'PEP POA R$'!AO10/'PEP POA US$ consolidado'!$A$190</f>
        <v>0</v>
      </c>
      <c r="AP9" s="204" t="n">
        <f aca="false">+'PEP POA R$'!AP10/'PEP POA US$ consolidado'!$A$190</f>
        <v>0</v>
      </c>
      <c r="AQ9" s="204" t="n">
        <f aca="false">+'PEP POA R$'!AQ10/'PEP POA US$ consolidado'!$A$190</f>
        <v>0</v>
      </c>
      <c r="AR9" s="204" t="n">
        <f aca="false">+'PEP POA R$'!AR10/'PEP POA US$ consolidado'!$A$190</f>
        <v>0</v>
      </c>
      <c r="AS9" s="204" t="n">
        <f aca="false">+'PEP POA R$'!AS10/'PEP POA US$ consolidado'!$A$190</f>
        <v>0</v>
      </c>
      <c r="AT9" s="204" t="n">
        <f aca="false">+'PEP POA R$'!AT10/'PEP POA US$ consolidado'!$A$190</f>
        <v>0</v>
      </c>
      <c r="AU9" s="204" t="n">
        <f aca="false">+'PEP POA R$'!AU10/'PEP POA US$ consolidado'!$A$190</f>
        <v>0</v>
      </c>
      <c r="AV9" s="204" t="n">
        <f aca="false">+'PEP POA R$'!AV10/'PEP POA US$ consolidado'!$A$190</f>
        <v>0</v>
      </c>
      <c r="AW9" s="204" t="n">
        <f aca="false">+'PEP POA R$'!AW10/'PEP POA US$ consolidado'!$A$190</f>
        <v>0</v>
      </c>
      <c r="AX9" s="204" t="n">
        <f aca="false">+'PEP POA R$'!AX10/'PEP POA US$ consolidado'!$A$190</f>
        <v>0</v>
      </c>
      <c r="AY9" s="204" t="n">
        <f aca="false">+'PEP POA R$'!AY10/'PEP POA US$ consolidado'!$A$190</f>
        <v>0</v>
      </c>
      <c r="AZ9" s="204" t="n">
        <f aca="false">+'PEP POA R$'!AZ10/'PEP POA US$ consolidado'!$A$190</f>
        <v>0</v>
      </c>
      <c r="BA9" s="204" t="n">
        <f aca="false">+'PEP POA R$'!BA10/'PEP POA US$ consolidado'!$A$190</f>
        <v>0</v>
      </c>
      <c r="BB9" s="204" t="n">
        <f aca="false">+'PEP POA R$'!BB10/'PEP POA US$ consolidado'!$A$190</f>
        <v>0</v>
      </c>
      <c r="BC9" s="204" t="n">
        <f aca="false">+'PEP POA R$'!BC10/'PEP POA US$ consolidado'!$A$190</f>
        <v>0</v>
      </c>
      <c r="BD9" s="204" t="n">
        <f aca="false">+'PEP POA R$'!BD10/'PEP POA US$ consolidado'!$A$190</f>
        <v>0</v>
      </c>
      <c r="BE9" s="204" t="n">
        <f aca="false">+'PEP POA R$'!BE10/'PEP POA US$ consolidado'!$A$190</f>
        <v>0</v>
      </c>
      <c r="BF9" s="204" t="n">
        <f aca="false">+'PEP POA R$'!BF10/'PEP POA US$ consolidado'!$A$190</f>
        <v>0</v>
      </c>
      <c r="BG9" s="204" t="n">
        <f aca="false">+'PEP POA R$'!BG10/'PEP POA US$ consolidado'!$A$190</f>
        <v>606060.606060606</v>
      </c>
      <c r="BH9" s="204" t="n">
        <f aca="false">+'PEP POA R$'!BH10/'PEP POA US$ consolidado'!$A$190</f>
        <v>303030.303030303</v>
      </c>
      <c r="BI9" s="204" t="n">
        <f aca="false">+'PEP POA R$'!BI10/'PEP POA US$ consolidado'!$A$190</f>
        <v>909090.909090909</v>
      </c>
      <c r="BJ9" s="193" t="n">
        <f aca="false">+C9-BG9</f>
        <v>0</v>
      </c>
      <c r="BK9" s="193" t="n">
        <f aca="false">+D9-BH9</f>
        <v>0</v>
      </c>
      <c r="BL9" s="193" t="n">
        <f aca="false">+E9-BI9</f>
        <v>0</v>
      </c>
      <c r="BM9" s="188"/>
      <c r="BN9" s="188"/>
      <c r="BV9" s="483"/>
    </row>
    <row r="10" s="165" customFormat="true" ht="13.8" hidden="false" customHeight="true" outlineLevel="0" collapsed="false">
      <c r="A10" s="202" t="s">
        <v>281</v>
      </c>
      <c r="B10" s="203"/>
      <c r="C10" s="204" t="n">
        <f aca="false">+'PEP POA R$'!C11/'PEP POA US$ consolidado'!$A$190</f>
        <v>407420.909090909</v>
      </c>
      <c r="D10" s="204" t="n">
        <f aca="false">+'PEP POA R$'!D11/'PEP POA US$ consolidado'!$A$190</f>
        <v>0</v>
      </c>
      <c r="E10" s="204" t="n">
        <f aca="false">+'PEP POA R$'!E11/'PEP POA US$ consolidado'!$A$190</f>
        <v>407420.909090909</v>
      </c>
      <c r="F10" s="204" t="s">
        <v>278</v>
      </c>
      <c r="G10" s="205" t="n">
        <v>66.9</v>
      </c>
      <c r="H10" s="205"/>
      <c r="I10" s="204"/>
      <c r="J10" s="206"/>
      <c r="K10" s="207"/>
      <c r="L10" s="206"/>
      <c r="M10" s="206"/>
      <c r="N10" s="204" t="n">
        <f aca="false">+'PEP POA R$'!N11/'PEP POA US$ consolidado'!$A$190</f>
        <v>0</v>
      </c>
      <c r="O10" s="204" t="n">
        <f aca="false">+'PEP POA R$'!O11/'PEP POA US$ consolidado'!$A$190</f>
        <v>0</v>
      </c>
      <c r="P10" s="204" t="n">
        <f aca="false">+'PEP POA R$'!P11/'PEP POA US$ consolidado'!$A$190</f>
        <v>0</v>
      </c>
      <c r="Q10" s="204" t="n">
        <f aca="false">+'PEP POA R$'!Q11/'PEP POA US$ consolidado'!$A$190</f>
        <v>0</v>
      </c>
      <c r="R10" s="204" t="n">
        <f aca="false">+'PEP POA R$'!R11/'PEP POA US$ consolidado'!$A$190</f>
        <v>0</v>
      </c>
      <c r="S10" s="204" t="n">
        <f aca="false">+'PEP POA R$'!S11/'PEP POA US$ consolidado'!$A$190</f>
        <v>0</v>
      </c>
      <c r="T10" s="204" t="n">
        <f aca="false">+'PEP POA R$'!T11/'PEP POA US$ consolidado'!$A$190</f>
        <v>0</v>
      </c>
      <c r="U10" s="204" t="n">
        <f aca="false">+'PEP POA R$'!U11/'PEP POA US$ consolidado'!$A$190</f>
        <v>0</v>
      </c>
      <c r="V10" s="204" t="n">
        <f aca="false">+'PEP POA R$'!V11/'PEP POA US$ consolidado'!$A$190</f>
        <v>0</v>
      </c>
      <c r="W10" s="204" t="n">
        <f aca="false">+'PEP POA R$'!W11/'PEP POA US$ consolidado'!$A$190</f>
        <v>0</v>
      </c>
      <c r="X10" s="204" t="n">
        <f aca="false">+'PEP POA R$'!X11/'PEP POA US$ consolidado'!$A$190</f>
        <v>0</v>
      </c>
      <c r="Y10" s="204" t="n">
        <f aca="false">+'PEP POA R$'!Y11/'PEP POA US$ consolidado'!$A$190</f>
        <v>0</v>
      </c>
      <c r="Z10" s="204" t="n">
        <f aca="false">+'PEP POA R$'!Z11/'PEP POA US$ consolidado'!$A$190</f>
        <v>0</v>
      </c>
      <c r="AA10" s="204" t="n">
        <f aca="false">+'PEP POA R$'!AA11/'PEP POA US$ consolidado'!$A$190</f>
        <v>0</v>
      </c>
      <c r="AB10" s="204" t="n">
        <f aca="false">+'PEP POA R$'!AB11/'PEP POA US$ consolidado'!$A$190</f>
        <v>0</v>
      </c>
      <c r="AC10" s="204" t="n">
        <f aca="false">+'PEP POA R$'!AC11/'PEP POA US$ consolidado'!$A$190</f>
        <v>0</v>
      </c>
      <c r="AD10" s="204" t="n">
        <f aca="false">+'PEP POA R$'!AD11/'PEP POA US$ consolidado'!$A$190</f>
        <v>0</v>
      </c>
      <c r="AE10" s="204" t="n">
        <f aca="false">+'PEP POA R$'!AE11/'PEP POA US$ consolidado'!$A$190</f>
        <v>0</v>
      </c>
      <c r="AF10" s="204" t="n">
        <f aca="false">+'PEP POA R$'!AF11/'PEP POA US$ consolidado'!$A$190</f>
        <v>0</v>
      </c>
      <c r="AG10" s="204" t="n">
        <f aca="false">+'PEP POA R$'!AG11/'PEP POA US$ consolidado'!$A$190</f>
        <v>0</v>
      </c>
      <c r="AH10" s="204" t="n">
        <f aca="false">+'PEP POA R$'!AH11/'PEP POA US$ consolidado'!$A$190</f>
        <v>0</v>
      </c>
      <c r="AI10" s="204" t="n">
        <f aca="false">+'PEP POA R$'!AI11/'PEP POA US$ consolidado'!$A$190</f>
        <v>0</v>
      </c>
      <c r="AJ10" s="204" t="n">
        <f aca="false">+'PEP POA R$'!AJ11/'PEP POA US$ consolidado'!$A$190</f>
        <v>0</v>
      </c>
      <c r="AK10" s="204" t="n">
        <f aca="false">+'PEP POA R$'!AK11/'PEP POA US$ consolidado'!$A$190</f>
        <v>0</v>
      </c>
      <c r="AL10" s="204" t="n">
        <f aca="false">+'PEP POA R$'!AL11/'PEP POA US$ consolidado'!$A$190</f>
        <v>0</v>
      </c>
      <c r="AM10" s="204" t="n">
        <f aca="false">+'PEP POA R$'!AM11/'PEP POA US$ consolidado'!$A$190</f>
        <v>0</v>
      </c>
      <c r="AN10" s="204" t="n">
        <f aca="false">+'PEP POA R$'!AN11/'PEP POA US$ consolidado'!$A$190</f>
        <v>0</v>
      </c>
      <c r="AO10" s="204" t="n">
        <f aca="false">+'PEP POA R$'!AO11/'PEP POA US$ consolidado'!$A$190</f>
        <v>407420.909090909</v>
      </c>
      <c r="AP10" s="204" t="n">
        <f aca="false">+'PEP POA R$'!AP11/'PEP POA US$ consolidado'!$A$190</f>
        <v>0</v>
      </c>
      <c r="AQ10" s="204" t="n">
        <f aca="false">+'PEP POA R$'!AQ11/'PEP POA US$ consolidado'!$A$190</f>
        <v>407420.909090909</v>
      </c>
      <c r="AR10" s="204" t="n">
        <f aca="false">+'PEP POA R$'!AR11/'PEP POA US$ consolidado'!$A$190</f>
        <v>0</v>
      </c>
      <c r="AS10" s="204" t="n">
        <f aca="false">+'PEP POA R$'!AS11/'PEP POA US$ consolidado'!$A$190</f>
        <v>0</v>
      </c>
      <c r="AT10" s="204" t="n">
        <f aca="false">+'PEP POA R$'!AT11/'PEP POA US$ consolidado'!$A$190</f>
        <v>0</v>
      </c>
      <c r="AU10" s="204" t="n">
        <f aca="false">+'PEP POA R$'!AU11/'PEP POA US$ consolidado'!$A$190</f>
        <v>407420.909090909</v>
      </c>
      <c r="AV10" s="204" t="n">
        <f aca="false">+'PEP POA R$'!AV11/'PEP POA US$ consolidado'!$A$190</f>
        <v>0</v>
      </c>
      <c r="AW10" s="204" t="n">
        <f aca="false">+'PEP POA R$'!AW11/'PEP POA US$ consolidado'!$A$190</f>
        <v>407420.909090909</v>
      </c>
      <c r="AX10" s="204" t="n">
        <f aca="false">+'PEP POA R$'!AX11/'PEP POA US$ consolidado'!$A$190</f>
        <v>0</v>
      </c>
      <c r="AY10" s="204" t="n">
        <f aca="false">+'PEP POA R$'!AY11/'PEP POA US$ consolidado'!$A$190</f>
        <v>0</v>
      </c>
      <c r="AZ10" s="204" t="n">
        <f aca="false">+'PEP POA R$'!AZ11/'PEP POA US$ consolidado'!$A$190</f>
        <v>0</v>
      </c>
      <c r="BA10" s="204" t="n">
        <f aca="false">+'PEP POA R$'!BA11/'PEP POA US$ consolidado'!$A$190</f>
        <v>0</v>
      </c>
      <c r="BB10" s="204" t="n">
        <f aca="false">+'PEP POA R$'!BB11/'PEP POA US$ consolidado'!$A$190</f>
        <v>0</v>
      </c>
      <c r="BC10" s="204" t="n">
        <f aca="false">+'PEP POA R$'!BC11/'PEP POA US$ consolidado'!$A$190</f>
        <v>0</v>
      </c>
      <c r="BD10" s="204" t="n">
        <f aca="false">+'PEP POA R$'!BD11/'PEP POA US$ consolidado'!$A$190</f>
        <v>0</v>
      </c>
      <c r="BE10" s="204" t="n">
        <f aca="false">+'PEP POA R$'!BE11/'PEP POA US$ consolidado'!$A$190</f>
        <v>0</v>
      </c>
      <c r="BF10" s="204" t="n">
        <f aca="false">+'PEP POA R$'!BF11/'PEP POA US$ consolidado'!$A$190</f>
        <v>0</v>
      </c>
      <c r="BG10" s="204" t="n">
        <f aca="false">+'PEP POA R$'!BG11/'PEP POA US$ consolidado'!$A$190</f>
        <v>407420.909090909</v>
      </c>
      <c r="BH10" s="204" t="n">
        <f aca="false">+'PEP POA R$'!BH11/'PEP POA US$ consolidado'!$A$190</f>
        <v>0</v>
      </c>
      <c r="BI10" s="204" t="n">
        <f aca="false">+'PEP POA R$'!BI11/'PEP POA US$ consolidado'!$A$190</f>
        <v>407420.909090909</v>
      </c>
      <c r="BJ10" s="193" t="n">
        <f aca="false">+C10-BG10</f>
        <v>0</v>
      </c>
      <c r="BK10" s="193" t="n">
        <f aca="false">+D10-BH10</f>
        <v>0</v>
      </c>
      <c r="BL10" s="193" t="n">
        <f aca="false">+E10-BI10</f>
        <v>0</v>
      </c>
      <c r="BM10" s="188"/>
      <c r="BN10" s="188"/>
    </row>
    <row r="11" s="165" customFormat="true" ht="13.8" hidden="false" customHeight="true" outlineLevel="0" collapsed="false">
      <c r="A11" s="202" t="s">
        <v>282</v>
      </c>
      <c r="B11" s="203"/>
      <c r="C11" s="204" t="n">
        <f aca="false">+'PEP POA R$'!C12/'PEP POA US$ consolidado'!$A$190</f>
        <v>606060.606060606</v>
      </c>
      <c r="D11" s="204" t="n">
        <f aca="false">+'PEP POA R$'!D12/'PEP POA US$ consolidado'!$A$190</f>
        <v>0</v>
      </c>
      <c r="E11" s="204" t="n">
        <f aca="false">+'PEP POA R$'!E12/'PEP POA US$ consolidado'!$A$190</f>
        <v>606060.606060606</v>
      </c>
      <c r="F11" s="204" t="s">
        <v>283</v>
      </c>
      <c r="G11" s="205" t="n">
        <v>1</v>
      </c>
      <c r="H11" s="205"/>
      <c r="I11" s="204"/>
      <c r="J11" s="206"/>
      <c r="K11" s="207"/>
      <c r="L11" s="206"/>
      <c r="M11" s="206"/>
      <c r="N11" s="204" t="n">
        <f aca="false">+'PEP POA R$'!N12/'PEP POA US$ consolidado'!$A$190</f>
        <v>0</v>
      </c>
      <c r="O11" s="204" t="n">
        <f aca="false">+'PEP POA R$'!O12/'PEP POA US$ consolidado'!$A$190</f>
        <v>0</v>
      </c>
      <c r="P11" s="204" t="n">
        <f aca="false">+'PEP POA R$'!P12/'PEP POA US$ consolidado'!$A$190</f>
        <v>0</v>
      </c>
      <c r="Q11" s="204" t="n">
        <f aca="false">+'PEP POA R$'!Q12/'PEP POA US$ consolidado'!$A$190</f>
        <v>0</v>
      </c>
      <c r="R11" s="204" t="n">
        <f aca="false">+'PEP POA R$'!R12/'PEP POA US$ consolidado'!$A$190</f>
        <v>0</v>
      </c>
      <c r="S11" s="204" t="n">
        <f aca="false">+'PEP POA R$'!S12/'PEP POA US$ consolidado'!$A$190</f>
        <v>0</v>
      </c>
      <c r="T11" s="204" t="n">
        <f aca="false">+'PEP POA R$'!T12/'PEP POA US$ consolidado'!$A$190</f>
        <v>0</v>
      </c>
      <c r="U11" s="204" t="n">
        <f aca="false">+'PEP POA R$'!U12/'PEP POA US$ consolidado'!$A$190</f>
        <v>0</v>
      </c>
      <c r="V11" s="204" t="n">
        <f aca="false">+'PEP POA R$'!V12/'PEP POA US$ consolidado'!$A$190</f>
        <v>0</v>
      </c>
      <c r="W11" s="204" t="n">
        <f aca="false">+'PEP POA R$'!W12/'PEP POA US$ consolidado'!$A$190</f>
        <v>0</v>
      </c>
      <c r="X11" s="204" t="n">
        <f aca="false">+'PEP POA R$'!X12/'PEP POA US$ consolidado'!$A$190</f>
        <v>0</v>
      </c>
      <c r="Y11" s="204" t="n">
        <f aca="false">+'PEP POA R$'!Y12/'PEP POA US$ consolidado'!$A$190</f>
        <v>0</v>
      </c>
      <c r="Z11" s="204" t="n">
        <f aca="false">+'PEP POA R$'!Z12/'PEP POA US$ consolidado'!$A$190</f>
        <v>0</v>
      </c>
      <c r="AA11" s="204" t="n">
        <f aca="false">+'PEP POA R$'!AA12/'PEP POA US$ consolidado'!$A$190</f>
        <v>0</v>
      </c>
      <c r="AB11" s="204" t="n">
        <f aca="false">+'PEP POA R$'!AB12/'PEP POA US$ consolidado'!$A$190</f>
        <v>0</v>
      </c>
      <c r="AC11" s="204" t="n">
        <f aca="false">+'PEP POA R$'!AC12/'PEP POA US$ consolidado'!$A$190</f>
        <v>0</v>
      </c>
      <c r="AD11" s="204" t="n">
        <f aca="false">+'PEP POA R$'!AD12/'PEP POA US$ consolidado'!$A$190</f>
        <v>0</v>
      </c>
      <c r="AE11" s="204" t="n">
        <f aca="false">+'PEP POA R$'!AE12/'PEP POA US$ consolidado'!$A$190</f>
        <v>0</v>
      </c>
      <c r="AF11" s="204" t="n">
        <f aca="false">+'PEP POA R$'!AF12/'PEP POA US$ consolidado'!$A$190</f>
        <v>0</v>
      </c>
      <c r="AG11" s="204" t="n">
        <f aca="false">+'PEP POA R$'!AG12/'PEP POA US$ consolidado'!$A$190</f>
        <v>0</v>
      </c>
      <c r="AH11" s="204" t="n">
        <f aca="false">+'PEP POA R$'!AH12/'PEP POA US$ consolidado'!$A$190</f>
        <v>0</v>
      </c>
      <c r="AI11" s="204" t="n">
        <f aca="false">+'PEP POA R$'!AI12/'PEP POA US$ consolidado'!$A$190</f>
        <v>0</v>
      </c>
      <c r="AJ11" s="204" t="n">
        <f aca="false">+'PEP POA R$'!AJ12/'PEP POA US$ consolidado'!$A$190</f>
        <v>0</v>
      </c>
      <c r="AK11" s="204" t="n">
        <f aca="false">+'PEP POA R$'!AK12/'PEP POA US$ consolidado'!$A$190</f>
        <v>0</v>
      </c>
      <c r="AL11" s="204" t="n">
        <f aca="false">+'PEP POA R$'!AL12/'PEP POA US$ consolidado'!$A$190</f>
        <v>0</v>
      </c>
      <c r="AM11" s="204" t="n">
        <f aca="false">+'PEP POA R$'!AM12/'PEP POA US$ consolidado'!$A$190</f>
        <v>0</v>
      </c>
      <c r="AN11" s="204" t="n">
        <f aca="false">+'PEP POA R$'!AN12/'PEP POA US$ consolidado'!$A$190</f>
        <v>0</v>
      </c>
      <c r="AO11" s="204" t="n">
        <f aca="false">+'PEP POA R$'!AO12/'PEP POA US$ consolidado'!$A$190</f>
        <v>303030.303030303</v>
      </c>
      <c r="AP11" s="204" t="n">
        <f aca="false">+'PEP POA R$'!AP12/'PEP POA US$ consolidado'!$A$190</f>
        <v>0</v>
      </c>
      <c r="AQ11" s="204" t="n">
        <f aca="false">+'PEP POA R$'!AQ12/'PEP POA US$ consolidado'!$A$190</f>
        <v>303030.303030303</v>
      </c>
      <c r="AR11" s="204" t="n">
        <f aca="false">+'PEP POA R$'!AR12/'PEP POA US$ consolidado'!$A$190</f>
        <v>303030.303030303</v>
      </c>
      <c r="AS11" s="204" t="n">
        <f aca="false">+'PEP POA R$'!AS12/'PEP POA US$ consolidado'!$A$190</f>
        <v>0</v>
      </c>
      <c r="AT11" s="204" t="n">
        <f aca="false">+'PEP POA R$'!AT12/'PEP POA US$ consolidado'!$A$190</f>
        <v>303030.303030303</v>
      </c>
      <c r="AU11" s="204" t="n">
        <f aca="false">+'PEP POA R$'!AU12/'PEP POA US$ consolidado'!$A$190</f>
        <v>606060.606060606</v>
      </c>
      <c r="AV11" s="204" t="n">
        <f aca="false">+'PEP POA R$'!AV12/'PEP POA US$ consolidado'!$A$190</f>
        <v>0</v>
      </c>
      <c r="AW11" s="204" t="n">
        <f aca="false">+'PEP POA R$'!AW12/'PEP POA US$ consolidado'!$A$190</f>
        <v>606060.606060606</v>
      </c>
      <c r="AX11" s="204" t="n">
        <f aca="false">+'PEP POA R$'!AX12/'PEP POA US$ consolidado'!$A$190</f>
        <v>0</v>
      </c>
      <c r="AY11" s="204" t="n">
        <f aca="false">+'PEP POA R$'!AY12/'PEP POA US$ consolidado'!$A$190</f>
        <v>0</v>
      </c>
      <c r="AZ11" s="204" t="n">
        <f aca="false">+'PEP POA R$'!AZ12/'PEP POA US$ consolidado'!$A$190</f>
        <v>0</v>
      </c>
      <c r="BA11" s="204" t="n">
        <f aca="false">+'PEP POA R$'!BA12/'PEP POA US$ consolidado'!$A$190</f>
        <v>0</v>
      </c>
      <c r="BB11" s="204" t="n">
        <f aca="false">+'PEP POA R$'!BB12/'PEP POA US$ consolidado'!$A$190</f>
        <v>0</v>
      </c>
      <c r="BC11" s="204" t="n">
        <f aca="false">+'PEP POA R$'!BC12/'PEP POA US$ consolidado'!$A$190</f>
        <v>0</v>
      </c>
      <c r="BD11" s="204" t="n">
        <f aca="false">+'PEP POA R$'!BD12/'PEP POA US$ consolidado'!$A$190</f>
        <v>0</v>
      </c>
      <c r="BE11" s="204" t="n">
        <f aca="false">+'PEP POA R$'!BE12/'PEP POA US$ consolidado'!$A$190</f>
        <v>0</v>
      </c>
      <c r="BF11" s="204" t="n">
        <f aca="false">+'PEP POA R$'!BF12/'PEP POA US$ consolidado'!$A$190</f>
        <v>0</v>
      </c>
      <c r="BG11" s="204" t="n">
        <f aca="false">+'PEP POA R$'!BG12/'PEP POA US$ consolidado'!$A$190</f>
        <v>606060.606060606</v>
      </c>
      <c r="BH11" s="204" t="n">
        <f aca="false">+'PEP POA R$'!BH12/'PEP POA US$ consolidado'!$A$190</f>
        <v>0</v>
      </c>
      <c r="BI11" s="204" t="n">
        <f aca="false">+'PEP POA R$'!BI12/'PEP POA US$ consolidado'!$A$190</f>
        <v>606060.606060606</v>
      </c>
      <c r="BJ11" s="193" t="n">
        <f aca="false">+C11-BG11</f>
        <v>0</v>
      </c>
      <c r="BK11" s="193" t="n">
        <f aca="false">+D11-BH11</f>
        <v>0</v>
      </c>
      <c r="BL11" s="193" t="n">
        <f aca="false">+E11-BI11</f>
        <v>0</v>
      </c>
      <c r="BM11" s="188"/>
      <c r="BN11" s="188"/>
    </row>
    <row r="12" s="165" customFormat="true" ht="13.8" hidden="false" customHeight="true" outlineLevel="0" collapsed="false">
      <c r="A12" s="202" t="s">
        <v>284</v>
      </c>
      <c r="B12" s="203"/>
      <c r="C12" s="204" t="n">
        <f aca="false">+'PEP POA R$'!C13/'PEP POA US$ consolidado'!$A$190</f>
        <v>606060.606060606</v>
      </c>
      <c r="D12" s="204" t="n">
        <f aca="false">+'PEP POA R$'!D13/'PEP POA US$ consolidado'!$A$190</f>
        <v>0</v>
      </c>
      <c r="E12" s="204" t="n">
        <f aca="false">+'PEP POA R$'!E13/'PEP POA US$ consolidado'!$A$190</f>
        <v>606060.606060606</v>
      </c>
      <c r="F12" s="204" t="s">
        <v>283</v>
      </c>
      <c r="G12" s="205" t="n">
        <v>1</v>
      </c>
      <c r="H12" s="205"/>
      <c r="I12" s="204"/>
      <c r="J12" s="206"/>
      <c r="K12" s="207"/>
      <c r="L12" s="206"/>
      <c r="M12" s="206"/>
      <c r="N12" s="204" t="n">
        <f aca="false">+'PEP POA R$'!N13/'PEP POA US$ consolidado'!$A$190</f>
        <v>0</v>
      </c>
      <c r="O12" s="204" t="n">
        <f aca="false">+'PEP POA R$'!O13/'PEP POA US$ consolidado'!$A$190</f>
        <v>0</v>
      </c>
      <c r="P12" s="204" t="n">
        <f aca="false">+'PEP POA R$'!P13/'PEP POA US$ consolidado'!$A$190</f>
        <v>0</v>
      </c>
      <c r="Q12" s="204" t="n">
        <f aca="false">+'PEP POA R$'!Q13/'PEP POA US$ consolidado'!$A$190</f>
        <v>0</v>
      </c>
      <c r="R12" s="204" t="n">
        <f aca="false">+'PEP POA R$'!R13/'PEP POA US$ consolidado'!$A$190</f>
        <v>0</v>
      </c>
      <c r="S12" s="204" t="n">
        <f aca="false">+'PEP POA R$'!S13/'PEP POA US$ consolidado'!$A$190</f>
        <v>0</v>
      </c>
      <c r="T12" s="204" t="n">
        <f aca="false">+'PEP POA R$'!T13/'PEP POA US$ consolidado'!$A$190</f>
        <v>0</v>
      </c>
      <c r="U12" s="204" t="n">
        <f aca="false">+'PEP POA R$'!U13/'PEP POA US$ consolidado'!$A$190</f>
        <v>0</v>
      </c>
      <c r="V12" s="204" t="n">
        <f aca="false">+'PEP POA R$'!V13/'PEP POA US$ consolidado'!$A$190</f>
        <v>0</v>
      </c>
      <c r="W12" s="204" t="n">
        <f aca="false">+'PEP POA R$'!W13/'PEP POA US$ consolidado'!$A$190</f>
        <v>0</v>
      </c>
      <c r="X12" s="204" t="n">
        <f aca="false">+'PEP POA R$'!X13/'PEP POA US$ consolidado'!$A$190</f>
        <v>0</v>
      </c>
      <c r="Y12" s="204" t="n">
        <f aca="false">+'PEP POA R$'!Y13/'PEP POA US$ consolidado'!$A$190</f>
        <v>0</v>
      </c>
      <c r="Z12" s="204" t="n">
        <f aca="false">+'PEP POA R$'!Z13/'PEP POA US$ consolidado'!$A$190</f>
        <v>0</v>
      </c>
      <c r="AA12" s="204" t="n">
        <f aca="false">+'PEP POA R$'!AA13/'PEP POA US$ consolidado'!$A$190</f>
        <v>0</v>
      </c>
      <c r="AB12" s="204" t="n">
        <f aca="false">+'PEP POA R$'!AB13/'PEP POA US$ consolidado'!$A$190</f>
        <v>0</v>
      </c>
      <c r="AC12" s="204" t="n">
        <f aca="false">+'PEP POA R$'!AC13/'PEP POA US$ consolidado'!$A$190</f>
        <v>0</v>
      </c>
      <c r="AD12" s="204" t="n">
        <f aca="false">+'PEP POA R$'!AD13/'PEP POA US$ consolidado'!$A$190</f>
        <v>0</v>
      </c>
      <c r="AE12" s="204" t="n">
        <f aca="false">+'PEP POA R$'!AE13/'PEP POA US$ consolidado'!$A$190</f>
        <v>0</v>
      </c>
      <c r="AF12" s="204" t="n">
        <f aca="false">+'PEP POA R$'!AF13/'PEP POA US$ consolidado'!$A$190</f>
        <v>0</v>
      </c>
      <c r="AG12" s="204" t="n">
        <f aca="false">+'PEP POA R$'!AG13/'PEP POA US$ consolidado'!$A$190</f>
        <v>0</v>
      </c>
      <c r="AH12" s="204" t="n">
        <f aca="false">+'PEP POA R$'!AH13/'PEP POA US$ consolidado'!$A$190</f>
        <v>0</v>
      </c>
      <c r="AI12" s="204" t="n">
        <f aca="false">+'PEP POA R$'!AI13/'PEP POA US$ consolidado'!$A$190</f>
        <v>0</v>
      </c>
      <c r="AJ12" s="204" t="n">
        <f aca="false">+'PEP POA R$'!AJ13/'PEP POA US$ consolidado'!$A$190</f>
        <v>0</v>
      </c>
      <c r="AK12" s="204" t="n">
        <f aca="false">+'PEP POA R$'!AK13/'PEP POA US$ consolidado'!$A$190</f>
        <v>0</v>
      </c>
      <c r="AL12" s="204" t="n">
        <f aca="false">+'PEP POA R$'!AL13/'PEP POA US$ consolidado'!$A$190</f>
        <v>0</v>
      </c>
      <c r="AM12" s="204" t="n">
        <f aca="false">+'PEP POA R$'!AM13/'PEP POA US$ consolidado'!$A$190</f>
        <v>0</v>
      </c>
      <c r="AN12" s="204" t="n">
        <f aca="false">+'PEP POA R$'!AN13/'PEP POA US$ consolidado'!$A$190</f>
        <v>0</v>
      </c>
      <c r="AO12" s="204" t="n">
        <f aca="false">+'PEP POA R$'!AO13/'PEP POA US$ consolidado'!$A$190</f>
        <v>303030.303030303</v>
      </c>
      <c r="AP12" s="204" t="n">
        <f aca="false">+'PEP POA R$'!AP13/'PEP POA US$ consolidado'!$A$190</f>
        <v>0</v>
      </c>
      <c r="AQ12" s="204" t="n">
        <f aca="false">+'PEP POA R$'!AQ13/'PEP POA US$ consolidado'!$A$190</f>
        <v>303030.303030303</v>
      </c>
      <c r="AR12" s="204" t="n">
        <f aca="false">+'PEP POA R$'!AR13/'PEP POA US$ consolidado'!$A$190</f>
        <v>303030.303030303</v>
      </c>
      <c r="AS12" s="204" t="n">
        <f aca="false">+'PEP POA R$'!AS13/'PEP POA US$ consolidado'!$A$190</f>
        <v>0</v>
      </c>
      <c r="AT12" s="204" t="n">
        <f aca="false">+'PEP POA R$'!AT13/'PEP POA US$ consolidado'!$A$190</f>
        <v>303030.303030303</v>
      </c>
      <c r="AU12" s="204" t="n">
        <f aca="false">+'PEP POA R$'!AU13/'PEP POA US$ consolidado'!$A$190</f>
        <v>606060.606060606</v>
      </c>
      <c r="AV12" s="204" t="n">
        <f aca="false">+'PEP POA R$'!AV13/'PEP POA US$ consolidado'!$A$190</f>
        <v>0</v>
      </c>
      <c r="AW12" s="204" t="n">
        <f aca="false">+'PEP POA R$'!AW13/'PEP POA US$ consolidado'!$A$190</f>
        <v>606060.606060606</v>
      </c>
      <c r="AX12" s="204" t="n">
        <f aca="false">+'PEP POA R$'!AX13/'PEP POA US$ consolidado'!$A$190</f>
        <v>0</v>
      </c>
      <c r="AY12" s="204" t="n">
        <f aca="false">+'PEP POA R$'!AY13/'PEP POA US$ consolidado'!$A$190</f>
        <v>0</v>
      </c>
      <c r="AZ12" s="204" t="n">
        <f aca="false">+'PEP POA R$'!AZ13/'PEP POA US$ consolidado'!$A$190</f>
        <v>0</v>
      </c>
      <c r="BA12" s="204" t="n">
        <f aca="false">+'PEP POA R$'!BA13/'PEP POA US$ consolidado'!$A$190</f>
        <v>0</v>
      </c>
      <c r="BB12" s="204" t="n">
        <f aca="false">+'PEP POA R$'!BB13/'PEP POA US$ consolidado'!$A$190</f>
        <v>0</v>
      </c>
      <c r="BC12" s="204" t="n">
        <f aca="false">+'PEP POA R$'!BC13/'PEP POA US$ consolidado'!$A$190</f>
        <v>0</v>
      </c>
      <c r="BD12" s="204" t="n">
        <f aca="false">+'PEP POA R$'!BD13/'PEP POA US$ consolidado'!$A$190</f>
        <v>0</v>
      </c>
      <c r="BE12" s="204" t="n">
        <f aca="false">+'PEP POA R$'!BE13/'PEP POA US$ consolidado'!$A$190</f>
        <v>0</v>
      </c>
      <c r="BF12" s="204" t="n">
        <f aca="false">+'PEP POA R$'!BF13/'PEP POA US$ consolidado'!$A$190</f>
        <v>0</v>
      </c>
      <c r="BG12" s="204" t="n">
        <f aca="false">+'PEP POA R$'!BG13/'PEP POA US$ consolidado'!$A$190</f>
        <v>606060.606060606</v>
      </c>
      <c r="BH12" s="204" t="n">
        <f aca="false">+'PEP POA R$'!BH13/'PEP POA US$ consolidado'!$A$190</f>
        <v>0</v>
      </c>
      <c r="BI12" s="204" t="n">
        <f aca="false">+'PEP POA R$'!BI13/'PEP POA US$ consolidado'!$A$190</f>
        <v>606060.606060606</v>
      </c>
      <c r="BJ12" s="193" t="n">
        <f aca="false">+C12-BG12</f>
        <v>0</v>
      </c>
      <c r="BK12" s="193" t="n">
        <f aca="false">+D12-BH12</f>
        <v>0</v>
      </c>
      <c r="BL12" s="193" t="n">
        <f aca="false">+E12-BI12</f>
        <v>0</v>
      </c>
      <c r="BM12" s="188"/>
      <c r="BN12" s="188"/>
    </row>
    <row r="13" s="165" customFormat="true" ht="13.8" hidden="false" customHeight="true" outlineLevel="0" collapsed="false">
      <c r="A13" s="202" t="s">
        <v>285</v>
      </c>
      <c r="B13" s="203"/>
      <c r="C13" s="204" t="n">
        <f aca="false">+'PEP POA R$'!C14/'PEP POA US$ consolidado'!$A$190</f>
        <v>1212121.21212121</v>
      </c>
      <c r="D13" s="204" t="n">
        <f aca="false">+'PEP POA R$'!D14/'PEP POA US$ consolidado'!$A$190</f>
        <v>0</v>
      </c>
      <c r="E13" s="204" t="n">
        <f aca="false">+'PEP POA R$'!E14/'PEP POA US$ consolidado'!$A$190</f>
        <v>1212121.21212121</v>
      </c>
      <c r="F13" s="204" t="s">
        <v>283</v>
      </c>
      <c r="G13" s="205" t="n">
        <v>1</v>
      </c>
      <c r="H13" s="205"/>
      <c r="I13" s="204"/>
      <c r="J13" s="206"/>
      <c r="K13" s="207"/>
      <c r="L13" s="206"/>
      <c r="M13" s="206"/>
      <c r="N13" s="204" t="n">
        <f aca="false">+'PEP POA R$'!N14/'PEP POA US$ consolidado'!$A$190</f>
        <v>0</v>
      </c>
      <c r="O13" s="204" t="n">
        <f aca="false">+'PEP POA R$'!O14/'PEP POA US$ consolidado'!$A$190</f>
        <v>0</v>
      </c>
      <c r="P13" s="204" t="n">
        <f aca="false">+'PEP POA R$'!P14/'PEP POA US$ consolidado'!$A$190</f>
        <v>0</v>
      </c>
      <c r="Q13" s="204" t="n">
        <f aca="false">+'PEP POA R$'!Q14/'PEP POA US$ consolidado'!$A$190</f>
        <v>0</v>
      </c>
      <c r="R13" s="204" t="n">
        <f aca="false">+'PEP POA R$'!R14/'PEP POA US$ consolidado'!$A$190</f>
        <v>0</v>
      </c>
      <c r="S13" s="204" t="n">
        <f aca="false">+'PEP POA R$'!S14/'PEP POA US$ consolidado'!$A$190</f>
        <v>0</v>
      </c>
      <c r="T13" s="204" t="n">
        <f aca="false">+'PEP POA R$'!T14/'PEP POA US$ consolidado'!$A$190</f>
        <v>0</v>
      </c>
      <c r="U13" s="204" t="n">
        <f aca="false">+'PEP POA R$'!U14/'PEP POA US$ consolidado'!$A$190</f>
        <v>0</v>
      </c>
      <c r="V13" s="204" t="n">
        <f aca="false">+'PEP POA R$'!V14/'PEP POA US$ consolidado'!$A$190</f>
        <v>0</v>
      </c>
      <c r="W13" s="204" t="n">
        <f aca="false">+'PEP POA R$'!W14/'PEP POA US$ consolidado'!$A$190</f>
        <v>0</v>
      </c>
      <c r="X13" s="204" t="n">
        <f aca="false">+'PEP POA R$'!X14/'PEP POA US$ consolidado'!$A$190</f>
        <v>0</v>
      </c>
      <c r="Y13" s="204" t="n">
        <f aca="false">+'PEP POA R$'!Y14/'PEP POA US$ consolidado'!$A$190</f>
        <v>0</v>
      </c>
      <c r="Z13" s="204" t="n">
        <f aca="false">+'PEP POA R$'!Z14/'PEP POA US$ consolidado'!$A$190</f>
        <v>303030.303030303</v>
      </c>
      <c r="AA13" s="204" t="n">
        <f aca="false">+'PEP POA R$'!AA14/'PEP POA US$ consolidado'!$A$190</f>
        <v>0</v>
      </c>
      <c r="AB13" s="204" t="n">
        <f aca="false">+'PEP POA R$'!AB14/'PEP POA US$ consolidado'!$A$190</f>
        <v>303030.303030303</v>
      </c>
      <c r="AC13" s="204" t="n">
        <f aca="false">+'PEP POA R$'!AC14/'PEP POA US$ consolidado'!$A$190</f>
        <v>303030.303030303</v>
      </c>
      <c r="AD13" s="204" t="n">
        <f aca="false">+'PEP POA R$'!AD14/'PEP POA US$ consolidado'!$A$190</f>
        <v>0</v>
      </c>
      <c r="AE13" s="204" t="n">
        <f aca="false">+'PEP POA R$'!AE14/'PEP POA US$ consolidado'!$A$190</f>
        <v>303030.303030303</v>
      </c>
      <c r="AF13" s="204" t="n">
        <f aca="false">+'PEP POA R$'!AF14/'PEP POA US$ consolidado'!$A$190</f>
        <v>520909.090909091</v>
      </c>
      <c r="AG13" s="204" t="n">
        <f aca="false">+'PEP POA R$'!AG14/'PEP POA US$ consolidado'!$A$190</f>
        <v>0</v>
      </c>
      <c r="AH13" s="204" t="n">
        <f aca="false">+'PEP POA R$'!AH14/'PEP POA US$ consolidado'!$A$190</f>
        <v>520909.090909091</v>
      </c>
      <c r="AI13" s="204" t="n">
        <f aca="false">+'PEP POA R$'!AI14/'PEP POA US$ consolidado'!$A$190</f>
        <v>388181.818181818</v>
      </c>
      <c r="AJ13" s="204" t="n">
        <f aca="false">+'PEP POA R$'!AJ14/'PEP POA US$ consolidado'!$A$190</f>
        <v>0</v>
      </c>
      <c r="AK13" s="204" t="n">
        <f aca="false">+'PEP POA R$'!AK14/'PEP POA US$ consolidado'!$A$190</f>
        <v>388181.818181818</v>
      </c>
      <c r="AL13" s="204" t="n">
        <f aca="false">+'PEP POA R$'!AL14/'PEP POA US$ consolidado'!$A$190</f>
        <v>909090.909090909</v>
      </c>
      <c r="AM13" s="204" t="n">
        <f aca="false">+'PEP POA R$'!AM14/'PEP POA US$ consolidado'!$A$190</f>
        <v>0</v>
      </c>
      <c r="AN13" s="204" t="n">
        <f aca="false">+'PEP POA R$'!AN14/'PEP POA US$ consolidado'!$A$190</f>
        <v>909090.909090909</v>
      </c>
      <c r="AO13" s="204" t="n">
        <f aca="false">+'PEP POA R$'!AO14/'PEP POA US$ consolidado'!$A$190</f>
        <v>0</v>
      </c>
      <c r="AP13" s="204" t="n">
        <f aca="false">+'PEP POA R$'!AP14/'PEP POA US$ consolidado'!$A$190</f>
        <v>0</v>
      </c>
      <c r="AQ13" s="204" t="n">
        <f aca="false">+'PEP POA R$'!AQ14/'PEP POA US$ consolidado'!$A$190</f>
        <v>0</v>
      </c>
      <c r="AR13" s="204" t="n">
        <f aca="false">+'PEP POA R$'!AR14/'PEP POA US$ consolidado'!$A$190</f>
        <v>0</v>
      </c>
      <c r="AS13" s="204" t="n">
        <f aca="false">+'PEP POA R$'!AS14/'PEP POA US$ consolidado'!$A$190</f>
        <v>0</v>
      </c>
      <c r="AT13" s="204" t="n">
        <f aca="false">+'PEP POA R$'!AT14/'PEP POA US$ consolidado'!$A$190</f>
        <v>0</v>
      </c>
      <c r="AU13" s="204" t="n">
        <f aca="false">+'PEP POA R$'!AU14/'PEP POA US$ consolidado'!$A$190</f>
        <v>0</v>
      </c>
      <c r="AV13" s="204" t="n">
        <f aca="false">+'PEP POA R$'!AV14/'PEP POA US$ consolidado'!$A$190</f>
        <v>0</v>
      </c>
      <c r="AW13" s="204" t="n">
        <f aca="false">+'PEP POA R$'!AW14/'PEP POA US$ consolidado'!$A$190</f>
        <v>0</v>
      </c>
      <c r="AX13" s="204" t="n">
        <f aca="false">+'PEP POA R$'!AX14/'PEP POA US$ consolidado'!$A$190</f>
        <v>0</v>
      </c>
      <c r="AY13" s="204" t="n">
        <f aca="false">+'PEP POA R$'!AY14/'PEP POA US$ consolidado'!$A$190</f>
        <v>0</v>
      </c>
      <c r="AZ13" s="204" t="n">
        <f aca="false">+'PEP POA R$'!AZ14/'PEP POA US$ consolidado'!$A$190</f>
        <v>0</v>
      </c>
      <c r="BA13" s="204" t="n">
        <f aca="false">+'PEP POA R$'!BA14/'PEP POA US$ consolidado'!$A$190</f>
        <v>0</v>
      </c>
      <c r="BB13" s="204" t="n">
        <f aca="false">+'PEP POA R$'!BB14/'PEP POA US$ consolidado'!$A$190</f>
        <v>0</v>
      </c>
      <c r="BC13" s="204" t="n">
        <f aca="false">+'PEP POA R$'!BC14/'PEP POA US$ consolidado'!$A$190</f>
        <v>0</v>
      </c>
      <c r="BD13" s="204" t="n">
        <f aca="false">+'PEP POA R$'!BD14/'PEP POA US$ consolidado'!$A$190</f>
        <v>0</v>
      </c>
      <c r="BE13" s="204" t="n">
        <f aca="false">+'PEP POA R$'!BE14/'PEP POA US$ consolidado'!$A$190</f>
        <v>0</v>
      </c>
      <c r="BF13" s="204" t="n">
        <f aca="false">+'PEP POA R$'!BF14/'PEP POA US$ consolidado'!$A$190</f>
        <v>0</v>
      </c>
      <c r="BG13" s="204" t="n">
        <f aca="false">+'PEP POA R$'!BG14/'PEP POA US$ consolidado'!$A$190</f>
        <v>1212121.21212121</v>
      </c>
      <c r="BH13" s="204" t="n">
        <f aca="false">+'PEP POA R$'!BH14/'PEP POA US$ consolidado'!$A$190</f>
        <v>0</v>
      </c>
      <c r="BI13" s="204" t="n">
        <f aca="false">+'PEP POA R$'!BI14/'PEP POA US$ consolidado'!$A$190</f>
        <v>1212121.21212121</v>
      </c>
      <c r="BJ13" s="193" t="n">
        <f aca="false">+C13-BG13</f>
        <v>0</v>
      </c>
      <c r="BK13" s="193" t="n">
        <f aca="false">+D13-BH13</f>
        <v>0</v>
      </c>
      <c r="BL13" s="193" t="n">
        <f aca="false">+E13-BI13</f>
        <v>0</v>
      </c>
      <c r="BM13" s="188"/>
      <c r="BN13" s="188"/>
    </row>
    <row r="14" s="188" customFormat="true" ht="14.4" hidden="false" customHeight="true" outlineLevel="0" collapsed="false">
      <c r="A14" s="202" t="s">
        <v>286</v>
      </c>
      <c r="B14" s="203"/>
      <c r="C14" s="204" t="n">
        <f aca="false">+'PEP POA R$'!C15/'PEP POA US$ consolidado'!$A$190</f>
        <v>1818181.81818182</v>
      </c>
      <c r="D14" s="204" t="n">
        <f aca="false">+'PEP POA R$'!D15/'PEP POA US$ consolidado'!$A$190</f>
        <v>0</v>
      </c>
      <c r="E14" s="204" t="n">
        <f aca="false">+'PEP POA R$'!E15/'PEP POA US$ consolidado'!$A$190</f>
        <v>1818181.81818182</v>
      </c>
      <c r="F14" s="204" t="s">
        <v>283</v>
      </c>
      <c r="G14" s="208" t="n">
        <v>2</v>
      </c>
      <c r="H14" s="204"/>
      <c r="I14" s="204"/>
      <c r="J14" s="209" t="s">
        <v>287</v>
      </c>
      <c r="K14" s="210" t="s">
        <v>288</v>
      </c>
      <c r="L14" s="209" t="s">
        <v>289</v>
      </c>
      <c r="M14" s="209"/>
      <c r="N14" s="204" t="n">
        <f aca="false">+'PEP POA R$'!N15/'PEP POA US$ consolidado'!$A$190</f>
        <v>0</v>
      </c>
      <c r="O14" s="204" t="n">
        <f aca="false">+'PEP POA R$'!O15/'PEP POA US$ consolidado'!$A$190</f>
        <v>0</v>
      </c>
      <c r="P14" s="204" t="n">
        <f aca="false">+'PEP POA R$'!P15/'PEP POA US$ consolidado'!$A$190</f>
        <v>0</v>
      </c>
      <c r="Q14" s="204" t="n">
        <f aca="false">+'PEP POA R$'!Q15/'PEP POA US$ consolidado'!$A$190</f>
        <v>0</v>
      </c>
      <c r="R14" s="204" t="n">
        <f aca="false">+'PEP POA R$'!R15/'PEP POA US$ consolidado'!$A$190</f>
        <v>0</v>
      </c>
      <c r="S14" s="204" t="n">
        <f aca="false">+'PEP POA R$'!S15/'PEP POA US$ consolidado'!$A$190</f>
        <v>0</v>
      </c>
      <c r="T14" s="204" t="n">
        <f aca="false">+'PEP POA R$'!T15/'PEP POA US$ consolidado'!$A$190</f>
        <v>0</v>
      </c>
      <c r="U14" s="204" t="n">
        <f aca="false">+'PEP POA R$'!U15/'PEP POA US$ consolidado'!$A$190</f>
        <v>0</v>
      </c>
      <c r="V14" s="204" t="n">
        <f aca="false">+'PEP POA R$'!V15/'PEP POA US$ consolidado'!$A$190</f>
        <v>0</v>
      </c>
      <c r="W14" s="204" t="n">
        <f aca="false">+'PEP POA R$'!W15/'PEP POA US$ consolidado'!$A$190</f>
        <v>0</v>
      </c>
      <c r="X14" s="204" t="n">
        <f aca="false">+'PEP POA R$'!X15/'PEP POA US$ consolidado'!$A$190</f>
        <v>0</v>
      </c>
      <c r="Y14" s="204" t="n">
        <f aca="false">+'PEP POA R$'!Y15/'PEP POA US$ consolidado'!$A$190</f>
        <v>0</v>
      </c>
      <c r="Z14" s="204" t="n">
        <f aca="false">+'PEP POA R$'!Z15/'PEP POA US$ consolidado'!$A$190</f>
        <v>163636.363636364</v>
      </c>
      <c r="AA14" s="204" t="n">
        <f aca="false">+'PEP POA R$'!AA15/'PEP POA US$ consolidado'!$A$190</f>
        <v>0</v>
      </c>
      <c r="AB14" s="204" t="n">
        <f aca="false">+'PEP POA R$'!AB15/'PEP POA US$ consolidado'!$A$190</f>
        <v>163636.363636364</v>
      </c>
      <c r="AC14" s="204" t="n">
        <f aca="false">+'PEP POA R$'!AC15/'PEP POA US$ consolidado'!$A$190</f>
        <v>163636.363636364</v>
      </c>
      <c r="AD14" s="204" t="n">
        <f aca="false">+'PEP POA R$'!AD15/'PEP POA US$ consolidado'!$A$190</f>
        <v>0</v>
      </c>
      <c r="AE14" s="204" t="n">
        <f aca="false">+'PEP POA R$'!AE15/'PEP POA US$ consolidado'!$A$190</f>
        <v>163636.363636364</v>
      </c>
      <c r="AF14" s="204" t="n">
        <f aca="false">+'PEP POA R$'!AF15/'PEP POA US$ consolidado'!$A$190</f>
        <v>436363.636363636</v>
      </c>
      <c r="AG14" s="204" t="n">
        <f aca="false">+'PEP POA R$'!AG15/'PEP POA US$ consolidado'!$A$190</f>
        <v>0</v>
      </c>
      <c r="AH14" s="204" t="n">
        <f aca="false">+'PEP POA R$'!AH15/'PEP POA US$ consolidado'!$A$190</f>
        <v>436363.636363636</v>
      </c>
      <c r="AI14" s="204" t="n">
        <f aca="false">+'PEP POA R$'!AI15/'PEP POA US$ consolidado'!$A$190</f>
        <v>545454.545454546</v>
      </c>
      <c r="AJ14" s="204" t="n">
        <f aca="false">+'PEP POA R$'!AJ15/'PEP POA US$ consolidado'!$A$190</f>
        <v>0</v>
      </c>
      <c r="AK14" s="204" t="n">
        <f aca="false">+'PEP POA R$'!AK15/'PEP POA US$ consolidado'!$A$190</f>
        <v>545454.545454546</v>
      </c>
      <c r="AL14" s="204" t="n">
        <f aca="false">+'PEP POA R$'!AL15/'PEP POA US$ consolidado'!$A$190</f>
        <v>981818.181818182</v>
      </c>
      <c r="AM14" s="204" t="n">
        <f aca="false">+'PEP POA R$'!AM15/'PEP POA US$ consolidado'!$A$190</f>
        <v>0</v>
      </c>
      <c r="AN14" s="204" t="n">
        <f aca="false">+'PEP POA R$'!AN15/'PEP POA US$ consolidado'!$A$190</f>
        <v>981818.181818182</v>
      </c>
      <c r="AO14" s="204" t="n">
        <f aca="false">+'PEP POA R$'!AO15/'PEP POA US$ consolidado'!$A$190</f>
        <v>509090.909090909</v>
      </c>
      <c r="AP14" s="204" t="n">
        <f aca="false">+'PEP POA R$'!AP15/'PEP POA US$ consolidado'!$A$190</f>
        <v>0</v>
      </c>
      <c r="AQ14" s="204" t="n">
        <f aca="false">+'PEP POA R$'!AQ15/'PEP POA US$ consolidado'!$A$190</f>
        <v>509090.909090909</v>
      </c>
      <c r="AR14" s="204" t="n">
        <f aca="false">+'PEP POA R$'!AR15/'PEP POA US$ consolidado'!$A$190</f>
        <v>163636.363636364</v>
      </c>
      <c r="AS14" s="204" t="n">
        <f aca="false">+'PEP POA R$'!AS15/'PEP POA US$ consolidado'!$A$190</f>
        <v>0</v>
      </c>
      <c r="AT14" s="204" t="n">
        <f aca="false">+'PEP POA R$'!AT15/'PEP POA US$ consolidado'!$A$190</f>
        <v>163636.363636364</v>
      </c>
      <c r="AU14" s="204" t="n">
        <f aca="false">+'PEP POA R$'!AU15/'PEP POA US$ consolidado'!$A$190</f>
        <v>672727.272727273</v>
      </c>
      <c r="AV14" s="204" t="n">
        <f aca="false">+'PEP POA R$'!AV15/'PEP POA US$ consolidado'!$A$190</f>
        <v>0</v>
      </c>
      <c r="AW14" s="204" t="n">
        <f aca="false">+'PEP POA R$'!AW15/'PEP POA US$ consolidado'!$A$190</f>
        <v>672727.272727273</v>
      </c>
      <c r="AX14" s="204" t="n">
        <f aca="false">+'PEP POA R$'!AX15/'PEP POA US$ consolidado'!$A$190</f>
        <v>0</v>
      </c>
      <c r="AY14" s="204" t="n">
        <f aca="false">+'PEP POA R$'!AY15/'PEP POA US$ consolidado'!$A$190</f>
        <v>0</v>
      </c>
      <c r="AZ14" s="204" t="n">
        <f aca="false">+'PEP POA R$'!AZ15/'PEP POA US$ consolidado'!$A$190</f>
        <v>0</v>
      </c>
      <c r="BA14" s="204" t="n">
        <f aca="false">+'PEP POA R$'!BA15/'PEP POA US$ consolidado'!$A$190</f>
        <v>0</v>
      </c>
      <c r="BB14" s="204" t="n">
        <f aca="false">+'PEP POA R$'!BB15/'PEP POA US$ consolidado'!$A$190</f>
        <v>0</v>
      </c>
      <c r="BC14" s="204" t="n">
        <f aca="false">+'PEP POA R$'!BC15/'PEP POA US$ consolidado'!$A$190</f>
        <v>0</v>
      </c>
      <c r="BD14" s="204" t="n">
        <f aca="false">+'PEP POA R$'!BD15/'PEP POA US$ consolidado'!$A$190</f>
        <v>0</v>
      </c>
      <c r="BE14" s="204" t="n">
        <f aca="false">+'PEP POA R$'!BE15/'PEP POA US$ consolidado'!$A$190</f>
        <v>0</v>
      </c>
      <c r="BF14" s="204" t="n">
        <f aca="false">+'PEP POA R$'!BF15/'PEP POA US$ consolidado'!$A$190</f>
        <v>0</v>
      </c>
      <c r="BG14" s="204" t="n">
        <f aca="false">+'PEP POA R$'!BG15/'PEP POA US$ consolidado'!$A$190</f>
        <v>1818181.81818182</v>
      </c>
      <c r="BH14" s="204" t="n">
        <f aca="false">+'PEP POA R$'!BH15/'PEP POA US$ consolidado'!$A$190</f>
        <v>0</v>
      </c>
      <c r="BI14" s="204" t="n">
        <f aca="false">+'PEP POA R$'!BI15/'PEP POA US$ consolidado'!$A$190</f>
        <v>1818181.81818182</v>
      </c>
      <c r="BJ14" s="193" t="n">
        <f aca="false">+C14-BG14</f>
        <v>0</v>
      </c>
      <c r="BK14" s="193" t="n">
        <f aca="false">+D14-BH14</f>
        <v>0</v>
      </c>
      <c r="BL14" s="193" t="n">
        <f aca="false">+E14-BI14</f>
        <v>0</v>
      </c>
    </row>
    <row r="15" s="211" customFormat="true" ht="13.2" hidden="false" customHeight="true" outlineLevel="0" collapsed="false">
      <c r="A15" s="259" t="s">
        <v>290</v>
      </c>
      <c r="B15" s="259" t="n">
        <v>12500000</v>
      </c>
      <c r="C15" s="204" t="n">
        <f aca="false">+'PEP POA R$'!C16/'PEP POA US$ consolidado'!$A$190</f>
        <v>5151515.15151515</v>
      </c>
      <c r="D15" s="204" t="n">
        <f aca="false">+'PEP POA R$'!D16/'PEP POA US$ consolidado'!$A$190</f>
        <v>0</v>
      </c>
      <c r="E15" s="204" t="n">
        <f aca="false">+'PEP POA R$'!E16/'PEP POA US$ consolidado'!$A$190</f>
        <v>5151515.15151515</v>
      </c>
      <c r="F15" s="260" t="s">
        <v>276</v>
      </c>
      <c r="G15" s="259" t="n">
        <f aca="false">+G16+G17+G18</f>
        <v>16</v>
      </c>
      <c r="H15" s="259" t="n">
        <f aca="false">+H16+H17+H18</f>
        <v>0</v>
      </c>
      <c r="I15" s="259" t="n">
        <f aca="false">+I16+I17+I18</f>
        <v>0</v>
      </c>
      <c r="J15" s="259" t="n">
        <f aca="false">+J16+J17+J18</f>
        <v>0</v>
      </c>
      <c r="K15" s="259" t="e">
        <f aca="false">+K16+K17+K18</f>
        <v>#VALUE!</v>
      </c>
      <c r="L15" s="259" t="e">
        <f aca="false">+L16+L17+L18</f>
        <v>#VALUE!</v>
      </c>
      <c r="M15" s="259" t="n">
        <f aca="false">+M16+M17+M18</f>
        <v>0</v>
      </c>
      <c r="N15" s="204" t="n">
        <f aca="false">+'PEP POA R$'!N16/'PEP POA US$ consolidado'!$A$190</f>
        <v>0</v>
      </c>
      <c r="O15" s="204" t="n">
        <f aca="false">+'PEP POA R$'!O16/'PEP POA US$ consolidado'!$A$190</f>
        <v>0</v>
      </c>
      <c r="P15" s="204" t="n">
        <f aca="false">+'PEP POA R$'!P16/'PEP POA US$ consolidado'!$A$190</f>
        <v>0</v>
      </c>
      <c r="Q15" s="204" t="n">
        <f aca="false">+'PEP POA R$'!Q16/'PEP POA US$ consolidado'!$A$190</f>
        <v>0</v>
      </c>
      <c r="R15" s="204" t="n">
        <f aca="false">+'PEP POA R$'!R16/'PEP POA US$ consolidado'!$A$190</f>
        <v>0</v>
      </c>
      <c r="S15" s="204" t="n">
        <f aca="false">+'PEP POA R$'!S16/'PEP POA US$ consolidado'!$A$190</f>
        <v>0</v>
      </c>
      <c r="T15" s="204" t="n">
        <f aca="false">+'PEP POA R$'!T16/'PEP POA US$ consolidado'!$A$190</f>
        <v>0</v>
      </c>
      <c r="U15" s="204" t="n">
        <f aca="false">+'PEP POA R$'!U16/'PEP POA US$ consolidado'!$A$190</f>
        <v>0</v>
      </c>
      <c r="V15" s="204" t="n">
        <f aca="false">+'PEP POA R$'!V16/'PEP POA US$ consolidado'!$A$190</f>
        <v>0</v>
      </c>
      <c r="W15" s="204" t="n">
        <f aca="false">+'PEP POA R$'!W16/'PEP POA US$ consolidado'!$A$190</f>
        <v>139393.939393939</v>
      </c>
      <c r="X15" s="204" t="n">
        <f aca="false">+'PEP POA R$'!X16/'PEP POA US$ consolidado'!$A$190</f>
        <v>0</v>
      </c>
      <c r="Y15" s="204" t="n">
        <f aca="false">+'PEP POA R$'!Y16/'PEP POA US$ consolidado'!$A$190</f>
        <v>139393.939393939</v>
      </c>
      <c r="Z15" s="204" t="n">
        <f aca="false">+'PEP POA R$'!Z16/'PEP POA US$ consolidado'!$A$190</f>
        <v>472727.272727273</v>
      </c>
      <c r="AA15" s="204" t="n">
        <f aca="false">+'PEP POA R$'!AA16/'PEP POA US$ consolidado'!$A$190</f>
        <v>0</v>
      </c>
      <c r="AB15" s="204" t="n">
        <f aca="false">+'PEP POA R$'!AB16/'PEP POA US$ consolidado'!$A$190</f>
        <v>472727.272727273</v>
      </c>
      <c r="AC15" s="204" t="n">
        <f aca="false">+'PEP POA R$'!AC16/'PEP POA US$ consolidado'!$A$190</f>
        <v>612121.212121212</v>
      </c>
      <c r="AD15" s="204" t="n">
        <f aca="false">+'PEP POA R$'!AD16/'PEP POA US$ consolidado'!$A$190</f>
        <v>0</v>
      </c>
      <c r="AE15" s="204" t="n">
        <f aca="false">+'PEP POA R$'!AE16/'PEP POA US$ consolidado'!$A$190</f>
        <v>612121.212121212</v>
      </c>
      <c r="AF15" s="204" t="n">
        <f aca="false">+'PEP POA R$'!AF16/'PEP POA US$ consolidado'!$A$190</f>
        <v>775757.575757576</v>
      </c>
      <c r="AG15" s="204" t="n">
        <f aca="false">+'PEP POA R$'!AG16/'PEP POA US$ consolidado'!$A$190</f>
        <v>0</v>
      </c>
      <c r="AH15" s="204" t="n">
        <f aca="false">+'PEP POA R$'!AH16/'PEP POA US$ consolidado'!$A$190</f>
        <v>775757.575757576</v>
      </c>
      <c r="AI15" s="204" t="n">
        <f aca="false">+'PEP POA R$'!AI16/'PEP POA US$ consolidado'!$A$190</f>
        <v>357575.757575758</v>
      </c>
      <c r="AJ15" s="204" t="n">
        <f aca="false">+'PEP POA R$'!AJ16/'PEP POA US$ consolidado'!$A$190</f>
        <v>0</v>
      </c>
      <c r="AK15" s="204" t="n">
        <f aca="false">+'PEP POA R$'!AK16/'PEP POA US$ consolidado'!$A$190</f>
        <v>357575.757575758</v>
      </c>
      <c r="AL15" s="204" t="n">
        <f aca="false">+'PEP POA R$'!AL16/'PEP POA US$ consolidado'!$A$190</f>
        <v>1133333.33333333</v>
      </c>
      <c r="AM15" s="204" t="n">
        <f aca="false">+'PEP POA R$'!AM16/'PEP POA US$ consolidado'!$A$190</f>
        <v>0</v>
      </c>
      <c r="AN15" s="204" t="n">
        <f aca="false">+'PEP POA R$'!AN16/'PEP POA US$ consolidado'!$A$190</f>
        <v>1133333.33333333</v>
      </c>
      <c r="AO15" s="204" t="n">
        <f aca="false">+'PEP POA R$'!AO16/'PEP POA US$ consolidado'!$A$190</f>
        <v>1284848.48484848</v>
      </c>
      <c r="AP15" s="204" t="n">
        <f aca="false">+'PEP POA R$'!AP16/'PEP POA US$ consolidado'!$A$190</f>
        <v>0</v>
      </c>
      <c r="AQ15" s="204" t="n">
        <f aca="false">+'PEP POA R$'!AQ16/'PEP POA US$ consolidado'!$A$190</f>
        <v>375757.575757576</v>
      </c>
      <c r="AR15" s="204" t="n">
        <f aca="false">+'PEP POA R$'!AR16/'PEP POA US$ consolidado'!$A$190</f>
        <v>1212121.21212121</v>
      </c>
      <c r="AS15" s="204" t="n">
        <f aca="false">+'PEP POA R$'!AS16/'PEP POA US$ consolidado'!$A$190</f>
        <v>0</v>
      </c>
      <c r="AT15" s="204" t="n">
        <f aca="false">+'PEP POA R$'!AT16/'PEP POA US$ consolidado'!$A$190</f>
        <v>303030.303030303</v>
      </c>
      <c r="AU15" s="204" t="n">
        <f aca="false">+'PEP POA R$'!AU16/'PEP POA US$ consolidado'!$A$190</f>
        <v>2496969.6969697</v>
      </c>
      <c r="AV15" s="204" t="n">
        <f aca="false">+'PEP POA R$'!AV16/'PEP POA US$ consolidado'!$A$190</f>
        <v>0</v>
      </c>
      <c r="AW15" s="204" t="n">
        <f aca="false">+'PEP POA R$'!AW16/'PEP POA US$ consolidado'!$A$190</f>
        <v>2496969.6969697</v>
      </c>
      <c r="AX15" s="204" t="n">
        <f aca="false">+'PEP POA R$'!AX16/'PEP POA US$ consolidado'!$A$190</f>
        <v>909090.909090909</v>
      </c>
      <c r="AY15" s="204" t="n">
        <f aca="false">+'PEP POA R$'!AY16/'PEP POA US$ consolidado'!$A$190</f>
        <v>0</v>
      </c>
      <c r="AZ15" s="204" t="n">
        <f aca="false">+'PEP POA R$'!AZ16/'PEP POA US$ consolidado'!$A$190</f>
        <v>909090.909090909</v>
      </c>
      <c r="BA15" s="204" t="n">
        <f aca="false">+'PEP POA R$'!BA16/'PEP POA US$ consolidado'!$A$190</f>
        <v>0</v>
      </c>
      <c r="BB15" s="204" t="n">
        <f aca="false">+'PEP POA R$'!BB16/'PEP POA US$ consolidado'!$A$190</f>
        <v>0</v>
      </c>
      <c r="BC15" s="204" t="n">
        <f aca="false">+'PEP POA R$'!BC16/'PEP POA US$ consolidado'!$A$190</f>
        <v>0</v>
      </c>
      <c r="BD15" s="204" t="n">
        <f aca="false">+'PEP POA R$'!BD16/'PEP POA US$ consolidado'!$A$190</f>
        <v>909090.909090909</v>
      </c>
      <c r="BE15" s="204" t="n">
        <f aca="false">+'PEP POA R$'!BE16/'PEP POA US$ consolidado'!$A$190</f>
        <v>0</v>
      </c>
      <c r="BF15" s="204" t="n">
        <f aca="false">+'PEP POA R$'!BF16/'PEP POA US$ consolidado'!$A$190</f>
        <v>909090.909090909</v>
      </c>
      <c r="BG15" s="204" t="n">
        <f aca="false">+'PEP POA R$'!BG16/'PEP POA US$ consolidado'!$A$190</f>
        <v>5151515.15151515</v>
      </c>
      <c r="BH15" s="204" t="n">
        <f aca="false">+'PEP POA R$'!BH16/'PEP POA US$ consolidado'!$A$190</f>
        <v>0</v>
      </c>
      <c r="BI15" s="204" t="n">
        <f aca="false">+'PEP POA R$'!BI16/'PEP POA US$ consolidado'!$A$190</f>
        <v>5151515.15151515</v>
      </c>
      <c r="BJ15" s="193" t="n">
        <f aca="false">+C15-BG15</f>
        <v>0</v>
      </c>
      <c r="BK15" s="193" t="n">
        <f aca="false">+D15-BH15</f>
        <v>0</v>
      </c>
      <c r="BL15" s="193" t="n">
        <f aca="false">+E15-BI15</f>
        <v>0</v>
      </c>
      <c r="BM15" s="165"/>
      <c r="BN15" s="165"/>
      <c r="BO15" s="165"/>
      <c r="BP15" s="165"/>
      <c r="BQ15" s="165"/>
      <c r="BR15" s="165"/>
      <c r="BS15" s="165"/>
    </row>
    <row r="16" s="165" customFormat="true" ht="14.4" hidden="true" customHeight="true" outlineLevel="0" collapsed="false">
      <c r="A16" s="212" t="s">
        <v>291</v>
      </c>
      <c r="B16" s="213"/>
      <c r="C16" s="204" t="n">
        <f aca="false">+'PEP POA R$'!C17/'PEP POA US$ consolidado'!$A$190</f>
        <v>606060.606060606</v>
      </c>
      <c r="D16" s="204" t="n">
        <f aca="false">+'PEP POA R$'!D17/'PEP POA US$ consolidado'!$A$190</f>
        <v>0</v>
      </c>
      <c r="E16" s="204" t="n">
        <f aca="false">+'PEP POA R$'!E17/'PEP POA US$ consolidado'!$A$190</f>
        <v>606060.606060606</v>
      </c>
      <c r="F16" s="214"/>
      <c r="G16" s="215" t="n">
        <v>1.8</v>
      </c>
      <c r="H16" s="214" t="n">
        <v>0</v>
      </c>
      <c r="I16" s="214"/>
      <c r="J16" s="206"/>
      <c r="K16" s="207" t="s">
        <v>292</v>
      </c>
      <c r="L16" s="206" t="s">
        <v>293</v>
      </c>
      <c r="M16" s="206"/>
      <c r="N16" s="204" t="n">
        <f aca="false">+'PEP POA R$'!N17/'PEP POA US$ consolidado'!$A$190</f>
        <v>0</v>
      </c>
      <c r="O16" s="204" t="n">
        <f aca="false">+'PEP POA R$'!O17/'PEP POA US$ consolidado'!$A$190</f>
        <v>0</v>
      </c>
      <c r="P16" s="204" t="n">
        <f aca="false">+'PEP POA R$'!P17/'PEP POA US$ consolidado'!$A$190</f>
        <v>0</v>
      </c>
      <c r="Q16" s="204" t="n">
        <f aca="false">+'PEP POA R$'!Q17/'PEP POA US$ consolidado'!$A$190</f>
        <v>0</v>
      </c>
      <c r="R16" s="204" t="n">
        <f aca="false">+'PEP POA R$'!R17/'PEP POA US$ consolidado'!$A$190</f>
        <v>0</v>
      </c>
      <c r="S16" s="204" t="n">
        <f aca="false">+'PEP POA R$'!S17/'PEP POA US$ consolidado'!$A$190</f>
        <v>0</v>
      </c>
      <c r="T16" s="204" t="n">
        <f aca="false">+'PEP POA R$'!T17/'PEP POA US$ consolidado'!$A$190</f>
        <v>0</v>
      </c>
      <c r="U16" s="204" t="n">
        <f aca="false">+'PEP POA R$'!U17/'PEP POA US$ consolidado'!$A$190</f>
        <v>0</v>
      </c>
      <c r="V16" s="204" t="n">
        <f aca="false">+'PEP POA R$'!V17/'PEP POA US$ consolidado'!$A$190</f>
        <v>0</v>
      </c>
      <c r="W16" s="204" t="n">
        <f aca="false">+'PEP POA R$'!W17/'PEP POA US$ consolidado'!$A$190</f>
        <v>139393.939393939</v>
      </c>
      <c r="X16" s="204" t="n">
        <f aca="false">+'PEP POA R$'!X17/'PEP POA US$ consolidado'!$A$190</f>
        <v>0</v>
      </c>
      <c r="Y16" s="204" t="n">
        <f aca="false">+'PEP POA R$'!Y17/'PEP POA US$ consolidado'!$A$190</f>
        <v>139393.939393939</v>
      </c>
      <c r="Z16" s="204" t="n">
        <f aca="false">+'PEP POA R$'!Z17/'PEP POA US$ consolidado'!$A$190</f>
        <v>181818.181818182</v>
      </c>
      <c r="AA16" s="204" t="n">
        <f aca="false">+'PEP POA R$'!AA17/'PEP POA US$ consolidado'!$A$190</f>
        <v>0</v>
      </c>
      <c r="AB16" s="204" t="n">
        <f aca="false">+'PEP POA R$'!AB17/'PEP POA US$ consolidado'!$A$190</f>
        <v>181818.181818182</v>
      </c>
      <c r="AC16" s="204" t="n">
        <f aca="false">+'PEP POA R$'!AC17/'PEP POA US$ consolidado'!$A$190</f>
        <v>321212.121212121</v>
      </c>
      <c r="AD16" s="204" t="n">
        <f aca="false">+'PEP POA R$'!AD17/'PEP POA US$ consolidado'!$A$190</f>
        <v>0</v>
      </c>
      <c r="AE16" s="204" t="n">
        <f aca="false">+'PEP POA R$'!AE17/'PEP POA US$ consolidado'!$A$190</f>
        <v>321212.121212121</v>
      </c>
      <c r="AF16" s="204" t="n">
        <f aca="false">+'PEP POA R$'!AF17/'PEP POA US$ consolidado'!$A$190</f>
        <v>284848.484848485</v>
      </c>
      <c r="AG16" s="204" t="n">
        <f aca="false">+'PEP POA R$'!AG17/'PEP POA US$ consolidado'!$A$190</f>
        <v>0</v>
      </c>
      <c r="AH16" s="204" t="n">
        <f aca="false">+'PEP POA R$'!AH17/'PEP POA US$ consolidado'!$A$190</f>
        <v>284848.484848485</v>
      </c>
      <c r="AI16" s="204" t="n">
        <f aca="false">+'PEP POA R$'!AI17/'PEP POA US$ consolidado'!$A$190</f>
        <v>0</v>
      </c>
      <c r="AJ16" s="204" t="n">
        <f aca="false">+'PEP POA R$'!AJ17/'PEP POA US$ consolidado'!$A$190</f>
        <v>0</v>
      </c>
      <c r="AK16" s="204" t="n">
        <f aca="false">+'PEP POA R$'!AK17/'PEP POA US$ consolidado'!$A$190</f>
        <v>0</v>
      </c>
      <c r="AL16" s="204" t="n">
        <f aca="false">+'PEP POA R$'!AL17/'PEP POA US$ consolidado'!$A$190</f>
        <v>284848.484848485</v>
      </c>
      <c r="AM16" s="204" t="n">
        <f aca="false">+'PEP POA R$'!AM17/'PEP POA US$ consolidado'!$A$190</f>
        <v>0</v>
      </c>
      <c r="AN16" s="204" t="n">
        <f aca="false">+'PEP POA R$'!AN17/'PEP POA US$ consolidado'!$A$190</f>
        <v>284848.484848485</v>
      </c>
      <c r="AO16" s="204" t="n">
        <f aca="false">+'PEP POA R$'!AO17/'PEP POA US$ consolidado'!$A$190</f>
        <v>0</v>
      </c>
      <c r="AP16" s="204" t="n">
        <f aca="false">+'PEP POA R$'!AP17/'PEP POA US$ consolidado'!$A$190</f>
        <v>0</v>
      </c>
      <c r="AQ16" s="204" t="n">
        <f aca="false">+'PEP POA R$'!AQ17/'PEP POA US$ consolidado'!$A$190</f>
        <v>0</v>
      </c>
      <c r="AR16" s="204" t="n">
        <f aca="false">+'PEP POA R$'!AR17/'PEP POA US$ consolidado'!$A$190</f>
        <v>0</v>
      </c>
      <c r="AS16" s="204" t="n">
        <f aca="false">+'PEP POA R$'!AS17/'PEP POA US$ consolidado'!$A$190</f>
        <v>0</v>
      </c>
      <c r="AT16" s="204" t="n">
        <f aca="false">+'PEP POA R$'!AT17/'PEP POA US$ consolidado'!$A$190</f>
        <v>0</v>
      </c>
      <c r="AU16" s="204" t="n">
        <f aca="false">+'PEP POA R$'!AU17/'PEP POA US$ consolidado'!$A$190</f>
        <v>0</v>
      </c>
      <c r="AV16" s="204" t="n">
        <f aca="false">+'PEP POA R$'!AV17/'PEP POA US$ consolidado'!$A$190</f>
        <v>0</v>
      </c>
      <c r="AW16" s="204" t="n">
        <f aca="false">+'PEP POA R$'!AW17/'PEP POA US$ consolidado'!$A$190</f>
        <v>0</v>
      </c>
      <c r="AX16" s="204" t="n">
        <f aca="false">+'PEP POA R$'!AX17/'PEP POA US$ consolidado'!$A$190</f>
        <v>0</v>
      </c>
      <c r="AY16" s="204" t="n">
        <f aca="false">+'PEP POA R$'!AY17/'PEP POA US$ consolidado'!$A$190</f>
        <v>0</v>
      </c>
      <c r="AZ16" s="204" t="n">
        <f aca="false">+'PEP POA R$'!AZ17/'PEP POA US$ consolidado'!$A$190</f>
        <v>0</v>
      </c>
      <c r="BA16" s="204" t="n">
        <f aca="false">+'PEP POA R$'!BA17/'PEP POA US$ consolidado'!$A$190</f>
        <v>0</v>
      </c>
      <c r="BB16" s="204" t="n">
        <f aca="false">+'PEP POA R$'!BB17/'PEP POA US$ consolidado'!$A$190</f>
        <v>0</v>
      </c>
      <c r="BC16" s="204" t="n">
        <f aca="false">+'PEP POA R$'!BC17/'PEP POA US$ consolidado'!$A$190</f>
        <v>0</v>
      </c>
      <c r="BD16" s="204" t="n">
        <f aca="false">+'PEP POA R$'!BD17/'PEP POA US$ consolidado'!$A$190</f>
        <v>0</v>
      </c>
      <c r="BE16" s="204" t="n">
        <f aca="false">+'PEP POA R$'!BE17/'PEP POA US$ consolidado'!$A$190</f>
        <v>0</v>
      </c>
      <c r="BF16" s="204" t="n">
        <f aca="false">+'PEP POA R$'!BF17/'PEP POA US$ consolidado'!$A$190</f>
        <v>0</v>
      </c>
      <c r="BG16" s="204" t="n">
        <f aca="false">+'PEP POA R$'!BG17/'PEP POA US$ consolidado'!$A$190</f>
        <v>606060.606060606</v>
      </c>
      <c r="BH16" s="204" t="n">
        <f aca="false">+'PEP POA R$'!BH17/'PEP POA US$ consolidado'!$A$190</f>
        <v>0</v>
      </c>
      <c r="BI16" s="204" t="n">
        <f aca="false">+'PEP POA R$'!BI17/'PEP POA US$ consolidado'!$A$190</f>
        <v>606060.606060606</v>
      </c>
      <c r="BJ16" s="193" t="n">
        <f aca="false">+C16-BG16</f>
        <v>0</v>
      </c>
      <c r="BK16" s="193" t="n">
        <f aca="false">+D16-BH16</f>
        <v>0</v>
      </c>
      <c r="BL16" s="193" t="n">
        <f aca="false">+E16-BI16</f>
        <v>0</v>
      </c>
    </row>
    <row r="17" s="165" customFormat="true" ht="14.4" hidden="true" customHeight="true" outlineLevel="0" collapsed="false">
      <c r="A17" s="212" t="s">
        <v>294</v>
      </c>
      <c r="B17" s="213"/>
      <c r="C17" s="204" t="n">
        <f aca="false">+'PEP POA R$'!C18/'PEP POA US$ consolidado'!$A$190</f>
        <v>2727272.72727273</v>
      </c>
      <c r="D17" s="204" t="n">
        <f aca="false">+'PEP POA R$'!D18/'PEP POA US$ consolidado'!$A$190</f>
        <v>0</v>
      </c>
      <c r="E17" s="204" t="n">
        <f aca="false">+'PEP POA R$'!E18/'PEP POA US$ consolidado'!$A$190</f>
        <v>2727272.72727273</v>
      </c>
      <c r="F17" s="214"/>
      <c r="G17" s="215" t="n">
        <v>9</v>
      </c>
      <c r="H17" s="214" t="n">
        <v>0</v>
      </c>
      <c r="I17" s="214"/>
      <c r="J17" s="206"/>
      <c r="K17" s="207" t="s">
        <v>295</v>
      </c>
      <c r="L17" s="206" t="s">
        <v>289</v>
      </c>
      <c r="M17" s="206"/>
      <c r="N17" s="204" t="n">
        <f aca="false">+'PEP POA R$'!N18/'PEP POA US$ consolidado'!$A$190</f>
        <v>0</v>
      </c>
      <c r="O17" s="204" t="n">
        <f aca="false">+'PEP POA R$'!O18/'PEP POA US$ consolidado'!$A$190</f>
        <v>0</v>
      </c>
      <c r="P17" s="204" t="n">
        <f aca="false">+'PEP POA R$'!P18/'PEP POA US$ consolidado'!$A$190</f>
        <v>0</v>
      </c>
      <c r="Q17" s="204" t="n">
        <f aca="false">+'PEP POA R$'!Q18/'PEP POA US$ consolidado'!$A$190</f>
        <v>0</v>
      </c>
      <c r="R17" s="204" t="n">
        <f aca="false">+'PEP POA R$'!R18/'PEP POA US$ consolidado'!$A$190</f>
        <v>0</v>
      </c>
      <c r="S17" s="204" t="n">
        <f aca="false">+'PEP POA R$'!S18/'PEP POA US$ consolidado'!$A$190</f>
        <v>0</v>
      </c>
      <c r="T17" s="204" t="n">
        <f aca="false">+'PEP POA R$'!T18/'PEP POA US$ consolidado'!$A$190</f>
        <v>0</v>
      </c>
      <c r="U17" s="204" t="n">
        <f aca="false">+'PEP POA R$'!U18/'PEP POA US$ consolidado'!$A$190</f>
        <v>0</v>
      </c>
      <c r="V17" s="204" t="n">
        <f aca="false">+'PEP POA R$'!V18/'PEP POA US$ consolidado'!$A$190</f>
        <v>0</v>
      </c>
      <c r="W17" s="204" t="n">
        <f aca="false">+'PEP POA R$'!W18/'PEP POA US$ consolidado'!$A$190</f>
        <v>0</v>
      </c>
      <c r="X17" s="204" t="n">
        <f aca="false">+'PEP POA R$'!X18/'PEP POA US$ consolidado'!$A$190</f>
        <v>0</v>
      </c>
      <c r="Y17" s="204" t="n">
        <f aca="false">+'PEP POA R$'!Y18/'PEP POA US$ consolidado'!$A$190</f>
        <v>0</v>
      </c>
      <c r="Z17" s="204" t="n">
        <f aca="false">+'PEP POA R$'!Z18/'PEP POA US$ consolidado'!$A$190</f>
        <v>290909.090909091</v>
      </c>
      <c r="AA17" s="204" t="n">
        <f aca="false">+'PEP POA R$'!AA18/'PEP POA US$ consolidado'!$A$190</f>
        <v>0</v>
      </c>
      <c r="AB17" s="204" t="n">
        <f aca="false">+'PEP POA R$'!AB18/'PEP POA US$ consolidado'!$A$190</f>
        <v>290909.090909091</v>
      </c>
      <c r="AC17" s="204" t="n">
        <f aca="false">+'PEP POA R$'!AC18/'PEP POA US$ consolidado'!$A$190</f>
        <v>290909.090909091</v>
      </c>
      <c r="AD17" s="204" t="n">
        <f aca="false">+'PEP POA R$'!AD18/'PEP POA US$ consolidado'!$A$190</f>
        <v>0</v>
      </c>
      <c r="AE17" s="204" t="n">
        <f aca="false">+'PEP POA R$'!AE18/'PEP POA US$ consolidado'!$A$190</f>
        <v>290909.090909091</v>
      </c>
      <c r="AF17" s="204" t="n">
        <f aca="false">+'PEP POA R$'!AF18/'PEP POA US$ consolidado'!$A$190</f>
        <v>490909.090909091</v>
      </c>
      <c r="AG17" s="204" t="n">
        <f aca="false">+'PEP POA R$'!AG18/'PEP POA US$ consolidado'!$A$190</f>
        <v>0</v>
      </c>
      <c r="AH17" s="204" t="n">
        <f aca="false">+'PEP POA R$'!AH18/'PEP POA US$ consolidado'!$A$190</f>
        <v>490909.090909091</v>
      </c>
      <c r="AI17" s="204" t="n">
        <f aca="false">+'PEP POA R$'!AI18/'PEP POA US$ consolidado'!$A$190</f>
        <v>357575.757575758</v>
      </c>
      <c r="AJ17" s="204" t="n">
        <f aca="false">+'PEP POA R$'!AJ18/'PEP POA US$ consolidado'!$A$190</f>
        <v>0</v>
      </c>
      <c r="AK17" s="204" t="n">
        <f aca="false">+'PEP POA R$'!AK18/'PEP POA US$ consolidado'!$A$190</f>
        <v>357575.757575758</v>
      </c>
      <c r="AL17" s="204" t="n">
        <f aca="false">+'PEP POA R$'!AL18/'PEP POA US$ consolidado'!$A$190</f>
        <v>848484.848484849</v>
      </c>
      <c r="AM17" s="204" t="n">
        <f aca="false">+'PEP POA R$'!AM18/'PEP POA US$ consolidado'!$A$190</f>
        <v>0</v>
      </c>
      <c r="AN17" s="204" t="n">
        <f aca="false">+'PEP POA R$'!AN18/'PEP POA US$ consolidado'!$A$190</f>
        <v>848484.848484849</v>
      </c>
      <c r="AO17" s="204" t="n">
        <f aca="false">+'PEP POA R$'!AO18/'PEP POA US$ consolidado'!$A$190</f>
        <v>375757.575757576</v>
      </c>
      <c r="AP17" s="204" t="n">
        <f aca="false">+'PEP POA R$'!AP18/'PEP POA US$ consolidado'!$A$190</f>
        <v>0</v>
      </c>
      <c r="AQ17" s="204" t="n">
        <f aca="false">+'PEP POA R$'!AQ18/'PEP POA US$ consolidado'!$A$190</f>
        <v>375757.575757576</v>
      </c>
      <c r="AR17" s="204" t="n">
        <f aca="false">+'PEP POA R$'!AR18/'PEP POA US$ consolidado'!$A$190</f>
        <v>303030.303030303</v>
      </c>
      <c r="AS17" s="204" t="n">
        <f aca="false">+'PEP POA R$'!AS18/'PEP POA US$ consolidado'!$A$190</f>
        <v>0</v>
      </c>
      <c r="AT17" s="204" t="n">
        <f aca="false">+'PEP POA R$'!AT18/'PEP POA US$ consolidado'!$A$190</f>
        <v>303030.303030303</v>
      </c>
      <c r="AU17" s="204" t="n">
        <f aca="false">+'PEP POA R$'!AU18/'PEP POA US$ consolidado'!$A$190</f>
        <v>678787.878787879</v>
      </c>
      <c r="AV17" s="204" t="n">
        <f aca="false">+'PEP POA R$'!AV18/'PEP POA US$ consolidado'!$A$190</f>
        <v>0</v>
      </c>
      <c r="AW17" s="204" t="n">
        <f aca="false">+'PEP POA R$'!AW18/'PEP POA US$ consolidado'!$A$190</f>
        <v>678787.878787879</v>
      </c>
      <c r="AX17" s="204" t="n">
        <f aca="false">+'PEP POA R$'!AX18/'PEP POA US$ consolidado'!$A$190</f>
        <v>909090.909090909</v>
      </c>
      <c r="AY17" s="204" t="n">
        <f aca="false">+'PEP POA R$'!AY18/'PEP POA US$ consolidado'!$A$190</f>
        <v>0</v>
      </c>
      <c r="AZ17" s="204" t="n">
        <f aca="false">+'PEP POA R$'!AZ18/'PEP POA US$ consolidado'!$A$190</f>
        <v>909090.909090909</v>
      </c>
      <c r="BA17" s="204" t="n">
        <f aca="false">+'PEP POA R$'!BA18/'PEP POA US$ consolidado'!$A$190</f>
        <v>0</v>
      </c>
      <c r="BB17" s="204" t="n">
        <f aca="false">+'PEP POA R$'!BB18/'PEP POA US$ consolidado'!$A$190</f>
        <v>0</v>
      </c>
      <c r="BC17" s="204" t="n">
        <f aca="false">+'PEP POA R$'!BC18/'PEP POA US$ consolidado'!$A$190</f>
        <v>0</v>
      </c>
      <c r="BD17" s="204" t="n">
        <f aca="false">+'PEP POA R$'!BD18/'PEP POA US$ consolidado'!$A$190</f>
        <v>909090.909090909</v>
      </c>
      <c r="BE17" s="204" t="n">
        <f aca="false">+'PEP POA R$'!BE18/'PEP POA US$ consolidado'!$A$190</f>
        <v>0</v>
      </c>
      <c r="BF17" s="204" t="n">
        <f aca="false">+'PEP POA R$'!BF18/'PEP POA US$ consolidado'!$A$190</f>
        <v>909090.909090909</v>
      </c>
      <c r="BG17" s="204" t="n">
        <f aca="false">+'PEP POA R$'!BG18/'PEP POA US$ consolidado'!$A$190</f>
        <v>2727272.72727273</v>
      </c>
      <c r="BH17" s="204" t="n">
        <f aca="false">+'PEP POA R$'!BH18/'PEP POA US$ consolidado'!$A$190</f>
        <v>0</v>
      </c>
      <c r="BI17" s="204" t="n">
        <f aca="false">+'PEP POA R$'!BI18/'PEP POA US$ consolidado'!$A$190</f>
        <v>2727272.72727273</v>
      </c>
      <c r="BJ17" s="193" t="n">
        <f aca="false">+C17-BG17</f>
        <v>0</v>
      </c>
      <c r="BK17" s="193" t="n">
        <f aca="false">+D17-BH17</f>
        <v>0</v>
      </c>
      <c r="BL17" s="193" t="n">
        <f aca="false">+E17-BI17</f>
        <v>0</v>
      </c>
    </row>
    <row r="18" s="165" customFormat="true" ht="14.4" hidden="true" customHeight="true" outlineLevel="0" collapsed="false">
      <c r="A18" s="212" t="s">
        <v>296</v>
      </c>
      <c r="B18" s="213"/>
      <c r="C18" s="204" t="n">
        <f aca="false">+'PEP POA R$'!C19/'PEP POA US$ consolidado'!$A$190</f>
        <v>1818181.81818182</v>
      </c>
      <c r="D18" s="204" t="n">
        <f aca="false">+'PEP POA R$'!D19/'PEP POA US$ consolidado'!$A$190</f>
        <v>0</v>
      </c>
      <c r="E18" s="204" t="n">
        <f aca="false">+'PEP POA R$'!E19/'PEP POA US$ consolidado'!$A$190</f>
        <v>1818181.81818182</v>
      </c>
      <c r="F18" s="214"/>
      <c r="G18" s="215" t="n">
        <v>5.2</v>
      </c>
      <c r="H18" s="214" t="n">
        <v>0</v>
      </c>
      <c r="I18" s="214"/>
      <c r="J18" s="206"/>
      <c r="K18" s="207"/>
      <c r="L18" s="206"/>
      <c r="M18" s="206"/>
      <c r="N18" s="204" t="n">
        <f aca="false">+'PEP POA R$'!N19/'PEP POA US$ consolidado'!$A$190</f>
        <v>0</v>
      </c>
      <c r="O18" s="204" t="n">
        <f aca="false">+'PEP POA R$'!O19/'PEP POA US$ consolidado'!$A$190</f>
        <v>0</v>
      </c>
      <c r="P18" s="204" t="n">
        <f aca="false">+'PEP POA R$'!P19/'PEP POA US$ consolidado'!$A$190</f>
        <v>0</v>
      </c>
      <c r="Q18" s="204" t="n">
        <f aca="false">+'PEP POA R$'!Q19/'PEP POA US$ consolidado'!$A$190</f>
        <v>0</v>
      </c>
      <c r="R18" s="204" t="n">
        <f aca="false">+'PEP POA R$'!R19/'PEP POA US$ consolidado'!$A$190</f>
        <v>0</v>
      </c>
      <c r="S18" s="204" t="n">
        <f aca="false">+'PEP POA R$'!S19/'PEP POA US$ consolidado'!$A$190</f>
        <v>0</v>
      </c>
      <c r="T18" s="204" t="n">
        <f aca="false">+'PEP POA R$'!T19/'PEP POA US$ consolidado'!$A$190</f>
        <v>0</v>
      </c>
      <c r="U18" s="204" t="n">
        <f aca="false">+'PEP POA R$'!U19/'PEP POA US$ consolidado'!$A$190</f>
        <v>0</v>
      </c>
      <c r="V18" s="204" t="n">
        <f aca="false">+'PEP POA R$'!V19/'PEP POA US$ consolidado'!$A$190</f>
        <v>0</v>
      </c>
      <c r="W18" s="204" t="n">
        <f aca="false">+'PEP POA R$'!W19/'PEP POA US$ consolidado'!$A$190</f>
        <v>0</v>
      </c>
      <c r="X18" s="204" t="n">
        <f aca="false">+'PEP POA R$'!X19/'PEP POA US$ consolidado'!$A$190</f>
        <v>0</v>
      </c>
      <c r="Y18" s="204" t="n">
        <f aca="false">+'PEP POA R$'!Y19/'PEP POA US$ consolidado'!$A$190</f>
        <v>0</v>
      </c>
      <c r="Z18" s="204" t="n">
        <f aca="false">+'PEP POA R$'!Z19/'PEP POA US$ consolidado'!$A$190</f>
        <v>0</v>
      </c>
      <c r="AA18" s="204" t="n">
        <f aca="false">+'PEP POA R$'!AA19/'PEP POA US$ consolidado'!$A$190</f>
        <v>0</v>
      </c>
      <c r="AB18" s="204" t="n">
        <f aca="false">+'PEP POA R$'!AB19/'PEP POA US$ consolidado'!$A$190</f>
        <v>0</v>
      </c>
      <c r="AC18" s="204" t="n">
        <f aca="false">+'PEP POA R$'!AC19/'PEP POA US$ consolidado'!$A$190</f>
        <v>0</v>
      </c>
      <c r="AD18" s="204" t="n">
        <f aca="false">+'PEP POA R$'!AD19/'PEP POA US$ consolidado'!$A$190</f>
        <v>0</v>
      </c>
      <c r="AE18" s="204" t="n">
        <f aca="false">+'PEP POA R$'!AE19/'PEP POA US$ consolidado'!$A$190</f>
        <v>0</v>
      </c>
      <c r="AF18" s="204" t="n">
        <f aca="false">+'PEP POA R$'!AF19/'PEP POA US$ consolidado'!$A$190</f>
        <v>0</v>
      </c>
      <c r="AG18" s="204" t="n">
        <f aca="false">+'PEP POA R$'!AG19/'PEP POA US$ consolidado'!$A$190</f>
        <v>0</v>
      </c>
      <c r="AH18" s="204" t="n">
        <f aca="false">+'PEP POA R$'!AH19/'PEP POA US$ consolidado'!$A$190</f>
        <v>0</v>
      </c>
      <c r="AI18" s="204" t="n">
        <f aca="false">+'PEP POA R$'!AI19/'PEP POA US$ consolidado'!$A$190</f>
        <v>0</v>
      </c>
      <c r="AJ18" s="204" t="n">
        <f aca="false">+'PEP POA R$'!AJ19/'PEP POA US$ consolidado'!$A$190</f>
        <v>0</v>
      </c>
      <c r="AK18" s="204" t="n">
        <f aca="false">+'PEP POA R$'!AK19/'PEP POA US$ consolidado'!$A$190</f>
        <v>0</v>
      </c>
      <c r="AL18" s="204" t="n">
        <f aca="false">+'PEP POA R$'!AL19/'PEP POA US$ consolidado'!$A$190</f>
        <v>0</v>
      </c>
      <c r="AM18" s="204" t="n">
        <f aca="false">+'PEP POA R$'!AM19/'PEP POA US$ consolidado'!$A$190</f>
        <v>0</v>
      </c>
      <c r="AN18" s="204" t="n">
        <f aca="false">+'PEP POA R$'!AN19/'PEP POA US$ consolidado'!$A$190</f>
        <v>0</v>
      </c>
      <c r="AO18" s="204" t="n">
        <f aca="false">+'PEP POA R$'!AO19/'PEP POA US$ consolidado'!$A$190</f>
        <v>909090.909090909</v>
      </c>
      <c r="AP18" s="204" t="n">
        <f aca="false">+'PEP POA R$'!AP19/'PEP POA US$ consolidado'!$A$190</f>
        <v>0</v>
      </c>
      <c r="AQ18" s="204" t="n">
        <f aca="false">+'PEP POA R$'!AQ19/'PEP POA US$ consolidado'!$A$190</f>
        <v>0</v>
      </c>
      <c r="AR18" s="204" t="n">
        <f aca="false">+'PEP POA R$'!AR19/'PEP POA US$ consolidado'!$A$190</f>
        <v>909090.909090909</v>
      </c>
      <c r="AS18" s="204" t="n">
        <f aca="false">+'PEP POA R$'!AS19/'PEP POA US$ consolidado'!$A$190</f>
        <v>0</v>
      </c>
      <c r="AT18" s="204" t="n">
        <f aca="false">+'PEP POA R$'!AT19/'PEP POA US$ consolidado'!$A$190</f>
        <v>0</v>
      </c>
      <c r="AU18" s="204" t="n">
        <f aca="false">+'PEP POA R$'!AU19/'PEP POA US$ consolidado'!$A$190</f>
        <v>1818181.81818182</v>
      </c>
      <c r="AV18" s="204" t="n">
        <f aca="false">+'PEP POA R$'!AV19/'PEP POA US$ consolidado'!$A$190</f>
        <v>0</v>
      </c>
      <c r="AW18" s="204" t="n">
        <f aca="false">+'PEP POA R$'!AW19/'PEP POA US$ consolidado'!$A$190</f>
        <v>1818181.81818182</v>
      </c>
      <c r="AX18" s="204" t="n">
        <f aca="false">+'PEP POA R$'!AX19/'PEP POA US$ consolidado'!$A$190</f>
        <v>0</v>
      </c>
      <c r="AY18" s="204" t="n">
        <f aca="false">+'PEP POA R$'!AY19/'PEP POA US$ consolidado'!$A$190</f>
        <v>0</v>
      </c>
      <c r="AZ18" s="204" t="n">
        <f aca="false">+'PEP POA R$'!AZ19/'PEP POA US$ consolidado'!$A$190</f>
        <v>0</v>
      </c>
      <c r="BA18" s="204" t="n">
        <f aca="false">+'PEP POA R$'!BA19/'PEP POA US$ consolidado'!$A$190</f>
        <v>0</v>
      </c>
      <c r="BB18" s="204" t="n">
        <f aca="false">+'PEP POA R$'!BB19/'PEP POA US$ consolidado'!$A$190</f>
        <v>0</v>
      </c>
      <c r="BC18" s="204" t="n">
        <f aca="false">+'PEP POA R$'!BC19/'PEP POA US$ consolidado'!$A$190</f>
        <v>0</v>
      </c>
      <c r="BD18" s="204" t="n">
        <f aca="false">+'PEP POA R$'!BD19/'PEP POA US$ consolidado'!$A$190</f>
        <v>0</v>
      </c>
      <c r="BE18" s="204" t="n">
        <f aca="false">+'PEP POA R$'!BE19/'PEP POA US$ consolidado'!$A$190</f>
        <v>0</v>
      </c>
      <c r="BF18" s="204" t="n">
        <f aca="false">+'PEP POA R$'!BF19/'PEP POA US$ consolidado'!$A$190</f>
        <v>0</v>
      </c>
      <c r="BG18" s="204" t="n">
        <f aca="false">+'PEP POA R$'!BG19/'PEP POA US$ consolidado'!$A$190</f>
        <v>1818181.81818182</v>
      </c>
      <c r="BH18" s="204" t="n">
        <f aca="false">+'PEP POA R$'!BH19/'PEP POA US$ consolidado'!$A$190</f>
        <v>0</v>
      </c>
      <c r="BI18" s="204" t="n">
        <f aca="false">+'PEP POA R$'!BI19/'PEP POA US$ consolidado'!$A$190</f>
        <v>1818181.81818182</v>
      </c>
      <c r="BJ18" s="193" t="n">
        <f aca="false">+C18-BG18</f>
        <v>0</v>
      </c>
      <c r="BK18" s="193" t="n">
        <f aca="false">+D18-BH18</f>
        <v>0</v>
      </c>
      <c r="BL18" s="193" t="n">
        <f aca="false">+E18-BI18</f>
        <v>0</v>
      </c>
    </row>
    <row r="19" s="211" customFormat="true" ht="13.2" hidden="false" customHeight="true" outlineLevel="0" collapsed="false">
      <c r="A19" s="484" t="s">
        <v>297</v>
      </c>
      <c r="B19" s="259" t="n">
        <v>5500000</v>
      </c>
      <c r="C19" s="204" t="n">
        <f aca="false">+'PEP POA R$'!C20/'PEP POA US$ consolidado'!$A$190</f>
        <v>1666666.66666667</v>
      </c>
      <c r="D19" s="204" t="n">
        <f aca="false">+'PEP POA R$'!D20/'PEP POA US$ consolidado'!$A$190</f>
        <v>0</v>
      </c>
      <c r="E19" s="204" t="n">
        <f aca="false">+'PEP POA R$'!E20/'PEP POA US$ consolidado'!$A$190</f>
        <v>1666666.66666667</v>
      </c>
      <c r="F19" s="260" t="s">
        <v>283</v>
      </c>
      <c r="G19" s="260" t="n">
        <v>3249</v>
      </c>
      <c r="H19" s="260"/>
      <c r="I19" s="260"/>
      <c r="J19" s="259"/>
      <c r="K19" s="259"/>
      <c r="L19" s="259"/>
      <c r="M19" s="259"/>
      <c r="N19" s="204" t="n">
        <f aca="false">+'PEP POA R$'!N20/'PEP POA US$ consolidado'!$A$190</f>
        <v>0</v>
      </c>
      <c r="O19" s="204" t="n">
        <f aca="false">+'PEP POA R$'!O20/'PEP POA US$ consolidado'!$A$190</f>
        <v>0</v>
      </c>
      <c r="P19" s="204" t="n">
        <f aca="false">+'PEP POA R$'!P20/'PEP POA US$ consolidado'!$A$190</f>
        <v>0</v>
      </c>
      <c r="Q19" s="204" t="n">
        <f aca="false">+'PEP POA R$'!Q20/'PEP POA US$ consolidado'!$A$190</f>
        <v>0</v>
      </c>
      <c r="R19" s="204" t="n">
        <f aca="false">+'PEP POA R$'!R20/'PEP POA US$ consolidado'!$A$190</f>
        <v>0</v>
      </c>
      <c r="S19" s="204" t="n">
        <f aca="false">+'PEP POA R$'!S20/'PEP POA US$ consolidado'!$A$190</f>
        <v>0</v>
      </c>
      <c r="T19" s="204" t="n">
        <f aca="false">+'PEP POA R$'!T20/'PEP POA US$ consolidado'!$A$190</f>
        <v>0</v>
      </c>
      <c r="U19" s="204" t="n">
        <f aca="false">+'PEP POA R$'!U20/'PEP POA US$ consolidado'!$A$190</f>
        <v>0</v>
      </c>
      <c r="V19" s="204" t="n">
        <f aca="false">+'PEP POA R$'!V20/'PEP POA US$ consolidado'!$A$190</f>
        <v>0</v>
      </c>
      <c r="W19" s="204" t="n">
        <f aca="false">+'PEP POA R$'!W20/'PEP POA US$ consolidado'!$A$190</f>
        <v>116666.666666667</v>
      </c>
      <c r="X19" s="204" t="n">
        <f aca="false">+'PEP POA R$'!X20/'PEP POA US$ consolidado'!$A$190</f>
        <v>0</v>
      </c>
      <c r="Y19" s="204" t="n">
        <f aca="false">+'PEP POA R$'!Y20/'PEP POA US$ consolidado'!$A$190</f>
        <v>116666.666666667</v>
      </c>
      <c r="Z19" s="204" t="n">
        <f aca="false">+'PEP POA R$'!Z20/'PEP POA US$ consolidado'!$A$190</f>
        <v>283333.333333333</v>
      </c>
      <c r="AA19" s="204" t="n">
        <f aca="false">+'PEP POA R$'!AA20/'PEP POA US$ consolidado'!$A$190</f>
        <v>0</v>
      </c>
      <c r="AB19" s="204" t="n">
        <f aca="false">+'PEP POA R$'!AB20/'PEP POA US$ consolidado'!$A$190</f>
        <v>283333.333333333</v>
      </c>
      <c r="AC19" s="204" t="n">
        <f aca="false">+'PEP POA R$'!AC20/'PEP POA US$ consolidado'!$A$190</f>
        <v>400000</v>
      </c>
      <c r="AD19" s="204" t="n">
        <f aca="false">+'PEP POA R$'!AD20/'PEP POA US$ consolidado'!$A$190</f>
        <v>0</v>
      </c>
      <c r="AE19" s="204" t="n">
        <f aca="false">+'PEP POA R$'!AE20/'PEP POA US$ consolidado'!$A$190</f>
        <v>400000</v>
      </c>
      <c r="AF19" s="204" t="n">
        <f aca="false">+'PEP POA R$'!AF20/'PEP POA US$ consolidado'!$A$190</f>
        <v>171212.121212121</v>
      </c>
      <c r="AG19" s="204" t="n">
        <f aca="false">+'PEP POA R$'!AG20/'PEP POA US$ consolidado'!$A$190</f>
        <v>0</v>
      </c>
      <c r="AH19" s="204" t="n">
        <f aca="false">+'PEP POA R$'!AH20/'PEP POA US$ consolidado'!$A$190</f>
        <v>171212.121212121</v>
      </c>
      <c r="AI19" s="204" t="n">
        <f aca="false">+'PEP POA R$'!AI20/'PEP POA US$ consolidado'!$A$190</f>
        <v>160606.060606061</v>
      </c>
      <c r="AJ19" s="204" t="n">
        <f aca="false">+'PEP POA R$'!AJ20/'PEP POA US$ consolidado'!$A$190</f>
        <v>0</v>
      </c>
      <c r="AK19" s="204" t="n">
        <f aca="false">+'PEP POA R$'!AK20/'PEP POA US$ consolidado'!$A$190</f>
        <v>160606.060606061</v>
      </c>
      <c r="AL19" s="204" t="n">
        <f aca="false">+'PEP POA R$'!AL20/'PEP POA US$ consolidado'!$A$190</f>
        <v>331818.181818182</v>
      </c>
      <c r="AM19" s="204" t="n">
        <f aca="false">+'PEP POA R$'!AM20/'PEP POA US$ consolidado'!$A$190</f>
        <v>0</v>
      </c>
      <c r="AN19" s="204" t="n">
        <f aca="false">+'PEP POA R$'!AN20/'PEP POA US$ consolidado'!$A$190</f>
        <v>331818.181818182</v>
      </c>
      <c r="AO19" s="204" t="n">
        <f aca="false">+'PEP POA R$'!AO20/'PEP POA US$ consolidado'!$A$190</f>
        <v>562121.212121212</v>
      </c>
      <c r="AP19" s="204" t="n">
        <f aca="false">+'PEP POA R$'!AP20/'PEP POA US$ consolidado'!$A$190</f>
        <v>0</v>
      </c>
      <c r="AQ19" s="204" t="n">
        <f aca="false">+'PEP POA R$'!AQ20/'PEP POA US$ consolidado'!$A$190</f>
        <v>562121.212121212</v>
      </c>
      <c r="AR19" s="204" t="n">
        <f aca="false">+'PEP POA R$'!AR20/'PEP POA US$ consolidado'!$A$190</f>
        <v>372727.272727273</v>
      </c>
      <c r="AS19" s="204" t="n">
        <f aca="false">+'PEP POA R$'!AS20/'PEP POA US$ consolidado'!$A$190</f>
        <v>0</v>
      </c>
      <c r="AT19" s="204" t="n">
        <f aca="false">+'PEP POA R$'!AT20/'PEP POA US$ consolidado'!$A$190</f>
        <v>372727.272727273</v>
      </c>
      <c r="AU19" s="204" t="n">
        <f aca="false">+'PEP POA R$'!AU20/'PEP POA US$ consolidado'!$A$190</f>
        <v>934848.484848485</v>
      </c>
      <c r="AV19" s="204" t="n">
        <f aca="false">+'PEP POA R$'!AV20/'PEP POA US$ consolidado'!$A$190</f>
        <v>0</v>
      </c>
      <c r="AW19" s="204" t="n">
        <f aca="false">+'PEP POA R$'!AW20/'PEP POA US$ consolidado'!$A$190</f>
        <v>934848.484848485</v>
      </c>
      <c r="AX19" s="204" t="n">
        <f aca="false">+'PEP POA R$'!AX20/'PEP POA US$ consolidado'!$A$190</f>
        <v>0</v>
      </c>
      <c r="AY19" s="204" t="n">
        <f aca="false">+'PEP POA R$'!AY20/'PEP POA US$ consolidado'!$A$190</f>
        <v>0</v>
      </c>
      <c r="AZ19" s="204" t="n">
        <f aca="false">+'PEP POA R$'!AZ20/'PEP POA US$ consolidado'!$A$190</f>
        <v>0</v>
      </c>
      <c r="BA19" s="204" t="n">
        <f aca="false">+'PEP POA R$'!BA20/'PEP POA US$ consolidado'!$A$190</f>
        <v>0</v>
      </c>
      <c r="BB19" s="204" t="n">
        <f aca="false">+'PEP POA R$'!BB20/'PEP POA US$ consolidado'!$A$190</f>
        <v>0</v>
      </c>
      <c r="BC19" s="204" t="n">
        <f aca="false">+'PEP POA R$'!BC20/'PEP POA US$ consolidado'!$A$190</f>
        <v>0</v>
      </c>
      <c r="BD19" s="204" t="n">
        <f aca="false">+'PEP POA R$'!BD20/'PEP POA US$ consolidado'!$A$190</f>
        <v>0</v>
      </c>
      <c r="BE19" s="204" t="n">
        <f aca="false">+'PEP POA R$'!BE20/'PEP POA US$ consolidado'!$A$190</f>
        <v>0</v>
      </c>
      <c r="BF19" s="204" t="n">
        <f aca="false">+'PEP POA R$'!BF20/'PEP POA US$ consolidado'!$A$190</f>
        <v>0</v>
      </c>
      <c r="BG19" s="204" t="n">
        <f aca="false">+'PEP POA R$'!BG20/'PEP POA US$ consolidado'!$A$190</f>
        <v>1666666.66666667</v>
      </c>
      <c r="BH19" s="204" t="n">
        <f aca="false">+'PEP POA R$'!BH20/'PEP POA US$ consolidado'!$A$190</f>
        <v>0</v>
      </c>
      <c r="BI19" s="204" t="n">
        <f aca="false">+'PEP POA R$'!BI20/'PEP POA US$ consolidado'!$A$190</f>
        <v>1666666.66666667</v>
      </c>
      <c r="BJ19" s="193" t="n">
        <f aca="false">+C19-BG19</f>
        <v>0</v>
      </c>
      <c r="BK19" s="193" t="n">
        <f aca="false">+D19-BH19</f>
        <v>0</v>
      </c>
      <c r="BL19" s="193" t="n">
        <f aca="false">+E19-BI19</f>
        <v>0</v>
      </c>
      <c r="BM19" s="165"/>
      <c r="BN19" s="165"/>
      <c r="BO19" s="165"/>
      <c r="BP19" s="165"/>
      <c r="BQ19" s="165"/>
      <c r="BR19" s="165"/>
      <c r="BS19" s="165"/>
    </row>
    <row r="20" s="165" customFormat="true" ht="13.8" hidden="true" customHeight="true" outlineLevel="0" collapsed="false">
      <c r="A20" s="216" t="s">
        <v>298</v>
      </c>
      <c r="B20" s="217"/>
      <c r="C20" s="204" t="n">
        <f aca="false">+'PEP POA R$'!C21/'PEP POA US$ consolidado'!$A$190</f>
        <v>1666666.66666667</v>
      </c>
      <c r="D20" s="204" t="n">
        <f aca="false">+'PEP POA R$'!D21/'PEP POA US$ consolidado'!$A$190</f>
        <v>0</v>
      </c>
      <c r="E20" s="204" t="n">
        <f aca="false">+'PEP POA R$'!E21/'PEP POA US$ consolidado'!$A$190</f>
        <v>1666666.66666667</v>
      </c>
      <c r="F20" s="218"/>
      <c r="G20" s="218"/>
      <c r="H20" s="214"/>
      <c r="I20" s="214"/>
      <c r="J20" s="206" t="s">
        <v>287</v>
      </c>
      <c r="K20" s="207" t="s">
        <v>299</v>
      </c>
      <c r="L20" s="206" t="s">
        <v>300</v>
      </c>
      <c r="M20" s="206"/>
      <c r="N20" s="204" t="n">
        <f aca="false">+'PEP POA R$'!N21/'PEP POA US$ consolidado'!$A$190</f>
        <v>0</v>
      </c>
      <c r="O20" s="204" t="n">
        <f aca="false">+'PEP POA R$'!O21/'PEP POA US$ consolidado'!$A$190</f>
        <v>0</v>
      </c>
      <c r="P20" s="204" t="n">
        <f aca="false">+'PEP POA R$'!P21/'PEP POA US$ consolidado'!$A$190</f>
        <v>0</v>
      </c>
      <c r="Q20" s="204" t="n">
        <f aca="false">+'PEP POA R$'!Q21/'PEP POA US$ consolidado'!$A$190</f>
        <v>0</v>
      </c>
      <c r="R20" s="204" t="n">
        <f aca="false">+'PEP POA R$'!R21/'PEP POA US$ consolidado'!$A$190</f>
        <v>0</v>
      </c>
      <c r="S20" s="204" t="n">
        <f aca="false">+'PEP POA R$'!S21/'PEP POA US$ consolidado'!$A$190</f>
        <v>0</v>
      </c>
      <c r="T20" s="204" t="n">
        <f aca="false">+'PEP POA R$'!T21/'PEP POA US$ consolidado'!$A$190</f>
        <v>0</v>
      </c>
      <c r="U20" s="204" t="n">
        <f aca="false">+'PEP POA R$'!U21/'PEP POA US$ consolidado'!$A$190</f>
        <v>0</v>
      </c>
      <c r="V20" s="204" t="n">
        <f aca="false">+'PEP POA R$'!V21/'PEP POA US$ consolidado'!$A$190</f>
        <v>0</v>
      </c>
      <c r="W20" s="204" t="n">
        <f aca="false">+'PEP POA R$'!W21/'PEP POA US$ consolidado'!$A$190</f>
        <v>116666.666666667</v>
      </c>
      <c r="X20" s="204" t="n">
        <f aca="false">+'PEP POA R$'!X21/'PEP POA US$ consolidado'!$A$190</f>
        <v>0</v>
      </c>
      <c r="Y20" s="204" t="n">
        <f aca="false">+'PEP POA R$'!Y21/'PEP POA US$ consolidado'!$A$190</f>
        <v>116666.666666667</v>
      </c>
      <c r="Z20" s="204" t="n">
        <f aca="false">+'PEP POA R$'!Z21/'PEP POA US$ consolidado'!$A$190</f>
        <v>283333.333333333</v>
      </c>
      <c r="AA20" s="204" t="n">
        <f aca="false">+'PEP POA R$'!AA21/'PEP POA US$ consolidado'!$A$190</f>
        <v>0</v>
      </c>
      <c r="AB20" s="204" t="n">
        <f aca="false">+'PEP POA R$'!AB21/'PEP POA US$ consolidado'!$A$190</f>
        <v>283333.333333333</v>
      </c>
      <c r="AC20" s="204" t="n">
        <f aca="false">+'PEP POA R$'!AC21/'PEP POA US$ consolidado'!$A$190</f>
        <v>400000</v>
      </c>
      <c r="AD20" s="204" t="n">
        <f aca="false">+'PEP POA R$'!AD21/'PEP POA US$ consolidado'!$A$190</f>
        <v>0</v>
      </c>
      <c r="AE20" s="204" t="n">
        <f aca="false">+'PEP POA R$'!AE21/'PEP POA US$ consolidado'!$A$190</f>
        <v>400000</v>
      </c>
      <c r="AF20" s="204" t="n">
        <f aca="false">+'PEP POA R$'!AF21/'PEP POA US$ consolidado'!$A$190</f>
        <v>171212.121212121</v>
      </c>
      <c r="AG20" s="204" t="n">
        <f aca="false">+'PEP POA R$'!AG21/'PEP POA US$ consolidado'!$A$190</f>
        <v>0</v>
      </c>
      <c r="AH20" s="204" t="n">
        <f aca="false">+'PEP POA R$'!AH21/'PEP POA US$ consolidado'!$A$190</f>
        <v>171212.121212121</v>
      </c>
      <c r="AI20" s="204" t="n">
        <f aca="false">+'PEP POA R$'!AI21/'PEP POA US$ consolidado'!$A$190</f>
        <v>160606.060606061</v>
      </c>
      <c r="AJ20" s="204" t="n">
        <f aca="false">+'PEP POA R$'!AJ21/'PEP POA US$ consolidado'!$A$190</f>
        <v>0</v>
      </c>
      <c r="AK20" s="204" t="n">
        <f aca="false">+'PEP POA R$'!AK21/'PEP POA US$ consolidado'!$A$190</f>
        <v>160606.060606061</v>
      </c>
      <c r="AL20" s="204" t="n">
        <f aca="false">+'PEP POA R$'!AL21/'PEP POA US$ consolidado'!$A$190</f>
        <v>331818.181818182</v>
      </c>
      <c r="AM20" s="204" t="n">
        <f aca="false">+'PEP POA R$'!AM21/'PEP POA US$ consolidado'!$A$190</f>
        <v>0</v>
      </c>
      <c r="AN20" s="204" t="n">
        <f aca="false">+'PEP POA R$'!AN21/'PEP POA US$ consolidado'!$A$190</f>
        <v>331818.181818182</v>
      </c>
      <c r="AO20" s="204" t="n">
        <f aca="false">+'PEP POA R$'!AO21/'PEP POA US$ consolidado'!$A$190</f>
        <v>562121.212121212</v>
      </c>
      <c r="AP20" s="204" t="n">
        <f aca="false">+'PEP POA R$'!AP21/'PEP POA US$ consolidado'!$A$190</f>
        <v>0</v>
      </c>
      <c r="AQ20" s="204" t="n">
        <f aca="false">+'PEP POA R$'!AQ21/'PEP POA US$ consolidado'!$A$190</f>
        <v>562121.212121212</v>
      </c>
      <c r="AR20" s="204" t="n">
        <f aca="false">+'PEP POA R$'!AR21/'PEP POA US$ consolidado'!$A$190</f>
        <v>372727.272727273</v>
      </c>
      <c r="AS20" s="204" t="n">
        <f aca="false">+'PEP POA R$'!AS21/'PEP POA US$ consolidado'!$A$190</f>
        <v>0</v>
      </c>
      <c r="AT20" s="204" t="n">
        <f aca="false">+'PEP POA R$'!AT21/'PEP POA US$ consolidado'!$A$190</f>
        <v>372727.272727273</v>
      </c>
      <c r="AU20" s="204" t="n">
        <f aca="false">+'PEP POA R$'!AU21/'PEP POA US$ consolidado'!$A$190</f>
        <v>934848.484848485</v>
      </c>
      <c r="AV20" s="204" t="n">
        <f aca="false">+'PEP POA R$'!AV21/'PEP POA US$ consolidado'!$A$190</f>
        <v>0</v>
      </c>
      <c r="AW20" s="204" t="n">
        <f aca="false">+'PEP POA R$'!AW21/'PEP POA US$ consolidado'!$A$190</f>
        <v>934848.484848485</v>
      </c>
      <c r="AX20" s="204" t="n">
        <f aca="false">+'PEP POA R$'!AX21/'PEP POA US$ consolidado'!$A$190</f>
        <v>0</v>
      </c>
      <c r="AY20" s="204" t="n">
        <f aca="false">+'PEP POA R$'!AY21/'PEP POA US$ consolidado'!$A$190</f>
        <v>0</v>
      </c>
      <c r="AZ20" s="204" t="n">
        <f aca="false">+'PEP POA R$'!AZ21/'PEP POA US$ consolidado'!$A$190</f>
        <v>0</v>
      </c>
      <c r="BA20" s="204" t="n">
        <f aca="false">+'PEP POA R$'!BA21/'PEP POA US$ consolidado'!$A$190</f>
        <v>0</v>
      </c>
      <c r="BB20" s="204" t="n">
        <f aca="false">+'PEP POA R$'!BB21/'PEP POA US$ consolidado'!$A$190</f>
        <v>0</v>
      </c>
      <c r="BC20" s="204" t="n">
        <f aca="false">+'PEP POA R$'!BC21/'PEP POA US$ consolidado'!$A$190</f>
        <v>0</v>
      </c>
      <c r="BD20" s="204" t="n">
        <f aca="false">+'PEP POA R$'!BD21/'PEP POA US$ consolidado'!$A$190</f>
        <v>0</v>
      </c>
      <c r="BE20" s="204" t="n">
        <f aca="false">+'PEP POA R$'!BE21/'PEP POA US$ consolidado'!$A$190</f>
        <v>0</v>
      </c>
      <c r="BF20" s="204" t="n">
        <f aca="false">+'PEP POA R$'!BF21/'PEP POA US$ consolidado'!$A$190</f>
        <v>0</v>
      </c>
      <c r="BG20" s="204" t="n">
        <f aca="false">+'PEP POA R$'!BG21/'PEP POA US$ consolidado'!$A$190</f>
        <v>1666666.66666667</v>
      </c>
      <c r="BH20" s="204" t="n">
        <f aca="false">+'PEP POA R$'!BH21/'PEP POA US$ consolidado'!$A$190</f>
        <v>0</v>
      </c>
      <c r="BI20" s="204" t="n">
        <f aca="false">+'PEP POA R$'!BI21/'PEP POA US$ consolidado'!$A$190</f>
        <v>1666666.66666667</v>
      </c>
      <c r="BJ20" s="193" t="n">
        <f aca="false">+C20-BG20</f>
        <v>0</v>
      </c>
      <c r="BK20" s="193" t="n">
        <f aca="false">+D20-BH20</f>
        <v>0</v>
      </c>
      <c r="BL20" s="193" t="n">
        <f aca="false">+E20-BI20</f>
        <v>0</v>
      </c>
    </row>
    <row r="21" s="211" customFormat="true" ht="14.4" hidden="false" customHeight="true" outlineLevel="0" collapsed="false">
      <c r="A21" s="484" t="s">
        <v>516</v>
      </c>
      <c r="B21" s="259"/>
      <c r="C21" s="204" t="n">
        <f aca="false">+'PEP POA R$'!C22/'PEP POA US$ consolidado'!$A$190</f>
        <v>757575.757575758</v>
      </c>
      <c r="D21" s="204" t="n">
        <f aca="false">+'PEP POA R$'!D22/'PEP POA US$ consolidado'!$A$190</f>
        <v>0</v>
      </c>
      <c r="E21" s="204" t="n">
        <f aca="false">+'PEP POA R$'!E22/'PEP POA US$ consolidado'!$A$190</f>
        <v>757575.757575758</v>
      </c>
      <c r="F21" s="260" t="s">
        <v>302</v>
      </c>
      <c r="G21" s="485" t="n">
        <v>3</v>
      </c>
      <c r="H21" s="260"/>
      <c r="I21" s="260"/>
      <c r="J21" s="259"/>
      <c r="K21" s="259"/>
      <c r="L21" s="259"/>
      <c r="M21" s="259"/>
      <c r="N21" s="204" t="n">
        <f aca="false">+'PEP POA R$'!N22/'PEP POA US$ consolidado'!$A$190</f>
        <v>0</v>
      </c>
      <c r="O21" s="204" t="n">
        <f aca="false">+'PEP POA R$'!O22/'PEP POA US$ consolidado'!$A$190</f>
        <v>0</v>
      </c>
      <c r="P21" s="204" t="n">
        <f aca="false">+'PEP POA R$'!P22/'PEP POA US$ consolidado'!$A$190</f>
        <v>0</v>
      </c>
      <c r="Q21" s="204" t="n">
        <f aca="false">+'PEP POA R$'!Q22/'PEP POA US$ consolidado'!$A$190</f>
        <v>0</v>
      </c>
      <c r="R21" s="204" t="n">
        <f aca="false">+'PEP POA R$'!R22/'PEP POA US$ consolidado'!$A$190</f>
        <v>0</v>
      </c>
      <c r="S21" s="204" t="n">
        <f aca="false">+'PEP POA R$'!S22/'PEP POA US$ consolidado'!$A$190</f>
        <v>0</v>
      </c>
      <c r="T21" s="204" t="n">
        <f aca="false">+'PEP POA R$'!T22/'PEP POA US$ consolidado'!$A$190</f>
        <v>0</v>
      </c>
      <c r="U21" s="204" t="n">
        <f aca="false">+'PEP POA R$'!U22/'PEP POA US$ consolidado'!$A$190</f>
        <v>0</v>
      </c>
      <c r="V21" s="204" t="n">
        <f aca="false">+'PEP POA R$'!V22/'PEP POA US$ consolidado'!$A$190</f>
        <v>0</v>
      </c>
      <c r="W21" s="204" t="n">
        <f aca="false">+'PEP POA R$'!W22/'PEP POA US$ consolidado'!$A$190</f>
        <v>0</v>
      </c>
      <c r="X21" s="204" t="n">
        <f aca="false">+'PEP POA R$'!X22/'PEP POA US$ consolidado'!$A$190</f>
        <v>0</v>
      </c>
      <c r="Y21" s="204" t="n">
        <f aca="false">+'PEP POA R$'!Y22/'PEP POA US$ consolidado'!$A$190</f>
        <v>0</v>
      </c>
      <c r="Z21" s="204" t="n">
        <f aca="false">+'PEP POA R$'!Z22/'PEP POA US$ consolidado'!$A$190</f>
        <v>0</v>
      </c>
      <c r="AA21" s="204" t="n">
        <f aca="false">+'PEP POA R$'!AA22/'PEP POA US$ consolidado'!$A$190</f>
        <v>0</v>
      </c>
      <c r="AB21" s="204" t="n">
        <f aca="false">+'PEP POA R$'!AB22/'PEP POA US$ consolidado'!$A$190</f>
        <v>0</v>
      </c>
      <c r="AC21" s="204" t="n">
        <f aca="false">+'PEP POA R$'!AC22/'PEP POA US$ consolidado'!$A$190</f>
        <v>0</v>
      </c>
      <c r="AD21" s="204" t="n">
        <f aca="false">+'PEP POA R$'!AD22/'PEP POA US$ consolidado'!$A$190</f>
        <v>0</v>
      </c>
      <c r="AE21" s="204" t="n">
        <f aca="false">+'PEP POA R$'!AE22/'PEP POA US$ consolidado'!$A$190</f>
        <v>0</v>
      </c>
      <c r="AF21" s="204" t="n">
        <f aca="false">+'PEP POA R$'!AF22/'PEP POA US$ consolidado'!$A$190</f>
        <v>0</v>
      </c>
      <c r="AG21" s="204" t="n">
        <f aca="false">+'PEP POA R$'!AG22/'PEP POA US$ consolidado'!$A$190</f>
        <v>0</v>
      </c>
      <c r="AH21" s="204" t="n">
        <f aca="false">+'PEP POA R$'!AH22/'PEP POA US$ consolidado'!$A$190</f>
        <v>0</v>
      </c>
      <c r="AI21" s="204" t="n">
        <f aca="false">+'PEP POA R$'!AI22/'PEP POA US$ consolidado'!$A$190</f>
        <v>174242.424242424</v>
      </c>
      <c r="AJ21" s="204" t="n">
        <f aca="false">+'PEP POA R$'!AJ22/'PEP POA US$ consolidado'!$A$190</f>
        <v>0</v>
      </c>
      <c r="AK21" s="204" t="n">
        <f aca="false">+'PEP POA R$'!AK22/'PEP POA US$ consolidado'!$A$190</f>
        <v>174242.424242424</v>
      </c>
      <c r="AL21" s="204" t="n">
        <f aca="false">+'PEP POA R$'!AL22/'PEP POA US$ consolidado'!$A$190</f>
        <v>174242.424242424</v>
      </c>
      <c r="AM21" s="204" t="n">
        <f aca="false">+'PEP POA R$'!AM22/'PEP POA US$ consolidado'!$A$190</f>
        <v>0</v>
      </c>
      <c r="AN21" s="204" t="n">
        <f aca="false">+'PEP POA R$'!AN22/'PEP POA US$ consolidado'!$A$190</f>
        <v>174242.424242424</v>
      </c>
      <c r="AO21" s="204" t="n">
        <f aca="false">+'PEP POA R$'!AO22/'PEP POA US$ consolidado'!$A$190</f>
        <v>378787.878787879</v>
      </c>
      <c r="AP21" s="204" t="n">
        <f aca="false">+'PEP POA R$'!AP22/'PEP POA US$ consolidado'!$A$190</f>
        <v>0</v>
      </c>
      <c r="AQ21" s="204" t="n">
        <f aca="false">+'PEP POA R$'!AQ22/'PEP POA US$ consolidado'!$A$190</f>
        <v>378787.878787879</v>
      </c>
      <c r="AR21" s="204" t="n">
        <f aca="false">+'PEP POA R$'!AR22/'PEP POA US$ consolidado'!$A$190</f>
        <v>204545.454545455</v>
      </c>
      <c r="AS21" s="204" t="n">
        <f aca="false">+'PEP POA R$'!AS22/'PEP POA US$ consolidado'!$A$190</f>
        <v>0</v>
      </c>
      <c r="AT21" s="204" t="n">
        <f aca="false">+'PEP POA R$'!AT22/'PEP POA US$ consolidado'!$A$190</f>
        <v>204545.454545455</v>
      </c>
      <c r="AU21" s="204" t="n">
        <f aca="false">+'PEP POA R$'!AU22/'PEP POA US$ consolidado'!$A$190</f>
        <v>583333.333333333</v>
      </c>
      <c r="AV21" s="204" t="n">
        <f aca="false">+'PEP POA R$'!AV22/'PEP POA US$ consolidado'!$A$190</f>
        <v>0</v>
      </c>
      <c r="AW21" s="204" t="n">
        <f aca="false">+'PEP POA R$'!AW22/'PEP POA US$ consolidado'!$A$190</f>
        <v>583333.333333333</v>
      </c>
      <c r="AX21" s="204" t="n">
        <f aca="false">+'PEP POA R$'!AX22/'PEP POA US$ consolidado'!$A$190</f>
        <v>0</v>
      </c>
      <c r="AY21" s="204" t="n">
        <f aca="false">+'PEP POA R$'!AY22/'PEP POA US$ consolidado'!$A$190</f>
        <v>0</v>
      </c>
      <c r="AZ21" s="204" t="n">
        <f aca="false">+'PEP POA R$'!AZ22/'PEP POA US$ consolidado'!$A$190</f>
        <v>0</v>
      </c>
      <c r="BA21" s="204" t="n">
        <f aca="false">+'PEP POA R$'!BA22/'PEP POA US$ consolidado'!$A$190</f>
        <v>0</v>
      </c>
      <c r="BB21" s="204" t="n">
        <f aca="false">+'PEP POA R$'!BB22/'PEP POA US$ consolidado'!$A$190</f>
        <v>0</v>
      </c>
      <c r="BC21" s="204" t="n">
        <f aca="false">+'PEP POA R$'!BC22/'PEP POA US$ consolidado'!$A$190</f>
        <v>0</v>
      </c>
      <c r="BD21" s="204" t="n">
        <f aca="false">+'PEP POA R$'!BD22/'PEP POA US$ consolidado'!$A$190</f>
        <v>0</v>
      </c>
      <c r="BE21" s="204" t="n">
        <f aca="false">+'PEP POA R$'!BE22/'PEP POA US$ consolidado'!$A$190</f>
        <v>0</v>
      </c>
      <c r="BF21" s="204" t="n">
        <f aca="false">+'PEP POA R$'!BF22/'PEP POA US$ consolidado'!$A$190</f>
        <v>0</v>
      </c>
      <c r="BG21" s="204" t="n">
        <f aca="false">+'PEP POA R$'!BG22/'PEP POA US$ consolidado'!$A$190</f>
        <v>757575.757575758</v>
      </c>
      <c r="BH21" s="204" t="n">
        <f aca="false">+'PEP POA R$'!BH22/'PEP POA US$ consolidado'!$A$190</f>
        <v>0</v>
      </c>
      <c r="BI21" s="204" t="n">
        <f aca="false">+'PEP POA R$'!BI22/'PEP POA US$ consolidado'!$A$190</f>
        <v>757575.757575758</v>
      </c>
      <c r="BJ21" s="193" t="n">
        <f aca="false">+C21-BG21</f>
        <v>0</v>
      </c>
      <c r="BK21" s="193" t="n">
        <f aca="false">+D21-BH21</f>
        <v>0</v>
      </c>
      <c r="BL21" s="193" t="n">
        <f aca="false">+E21-BI21</f>
        <v>0</v>
      </c>
      <c r="BM21" s="165"/>
      <c r="BN21" s="165"/>
      <c r="BO21" s="165"/>
      <c r="BP21" s="165"/>
      <c r="BQ21" s="165"/>
      <c r="BR21" s="165"/>
      <c r="BS21" s="165"/>
    </row>
    <row r="22" s="165" customFormat="true" ht="14.4" hidden="true" customHeight="true" outlineLevel="0" collapsed="false">
      <c r="A22" s="216" t="s">
        <v>303</v>
      </c>
      <c r="B22" s="213"/>
      <c r="C22" s="204" t="n">
        <f aca="false">+'PEP POA R$'!C23/'PEP POA US$ consolidado'!$A$190</f>
        <v>757575.757575758</v>
      </c>
      <c r="D22" s="204" t="n">
        <f aca="false">+'PEP POA R$'!D23/'PEP POA US$ consolidado'!$A$190</f>
        <v>0</v>
      </c>
      <c r="E22" s="204" t="n">
        <f aca="false">+'PEP POA R$'!E23/'PEP POA US$ consolidado'!$A$190</f>
        <v>757575.757575758</v>
      </c>
      <c r="F22" s="214"/>
      <c r="G22" s="215"/>
      <c r="H22" s="214"/>
      <c r="I22" s="214"/>
      <c r="J22" s="206"/>
      <c r="K22" s="207" t="s">
        <v>304</v>
      </c>
      <c r="L22" s="206" t="s">
        <v>305</v>
      </c>
      <c r="M22" s="206"/>
      <c r="N22" s="204" t="n">
        <f aca="false">+'PEP POA R$'!N23/'PEP POA US$ consolidado'!$A$190</f>
        <v>0</v>
      </c>
      <c r="O22" s="204" t="n">
        <f aca="false">+'PEP POA R$'!O23/'PEP POA US$ consolidado'!$A$190</f>
        <v>0</v>
      </c>
      <c r="P22" s="204" t="n">
        <f aca="false">+'PEP POA R$'!P23/'PEP POA US$ consolidado'!$A$190</f>
        <v>0</v>
      </c>
      <c r="Q22" s="204" t="n">
        <f aca="false">+'PEP POA R$'!Q23/'PEP POA US$ consolidado'!$A$190</f>
        <v>0</v>
      </c>
      <c r="R22" s="204" t="n">
        <f aca="false">+'PEP POA R$'!R23/'PEP POA US$ consolidado'!$A$190</f>
        <v>0</v>
      </c>
      <c r="S22" s="204" t="n">
        <f aca="false">+'PEP POA R$'!S23/'PEP POA US$ consolidado'!$A$190</f>
        <v>0</v>
      </c>
      <c r="T22" s="200" t="n">
        <f aca="false">+'PEP POA R$'!T23/'PEP POA US$ consolidado'!$A$190</f>
        <v>0</v>
      </c>
      <c r="U22" s="200" t="n">
        <f aca="false">+'PEP POA R$'!U23/'PEP POA US$ consolidado'!$A$190</f>
        <v>0</v>
      </c>
      <c r="V22" s="200" t="n">
        <f aca="false">+'PEP POA R$'!V23/'PEP POA US$ consolidado'!$A$190</f>
        <v>0</v>
      </c>
      <c r="W22" s="204" t="n">
        <f aca="false">+'PEP POA R$'!W23/'PEP POA US$ consolidado'!$A$190</f>
        <v>0</v>
      </c>
      <c r="X22" s="204" t="n">
        <f aca="false">+'PEP POA R$'!X23/'PEP POA US$ consolidado'!$A$190</f>
        <v>0</v>
      </c>
      <c r="Y22" s="204" t="n">
        <f aca="false">+'PEP POA R$'!Y23/'PEP POA US$ consolidado'!$A$190</f>
        <v>0</v>
      </c>
      <c r="Z22" s="204" t="n">
        <f aca="false">+'PEP POA R$'!Z23/'PEP POA US$ consolidado'!$A$190</f>
        <v>0</v>
      </c>
      <c r="AA22" s="204" t="n">
        <f aca="false">+'PEP POA R$'!AA23/'PEP POA US$ consolidado'!$A$190</f>
        <v>0</v>
      </c>
      <c r="AB22" s="204" t="n">
        <f aca="false">+'PEP POA R$'!AB23/'PEP POA US$ consolidado'!$A$190</f>
        <v>0</v>
      </c>
      <c r="AC22" s="200" t="n">
        <f aca="false">+'PEP POA R$'!AC23/'PEP POA US$ consolidado'!$A$190</f>
        <v>0</v>
      </c>
      <c r="AD22" s="200" t="n">
        <f aca="false">+'PEP POA R$'!AD23/'PEP POA US$ consolidado'!$A$190</f>
        <v>0</v>
      </c>
      <c r="AE22" s="200" t="n">
        <f aca="false">+'PEP POA R$'!AE23/'PEP POA US$ consolidado'!$A$190</f>
        <v>0</v>
      </c>
      <c r="AF22" s="204" t="n">
        <f aca="false">+'PEP POA R$'!AF23/'PEP POA US$ consolidado'!$A$190</f>
        <v>0</v>
      </c>
      <c r="AG22" s="204" t="n">
        <f aca="false">+'PEP POA R$'!AG23/'PEP POA US$ consolidado'!$A$190</f>
        <v>0</v>
      </c>
      <c r="AH22" s="204" t="n">
        <f aca="false">+'PEP POA R$'!AH23/'PEP POA US$ consolidado'!$A$190</f>
        <v>0</v>
      </c>
      <c r="AI22" s="204" t="n">
        <f aca="false">+'PEP POA R$'!AI23/'PEP POA US$ consolidado'!$A$190</f>
        <v>174242.424242424</v>
      </c>
      <c r="AJ22" s="204" t="n">
        <f aca="false">+'PEP POA R$'!AJ23/'PEP POA US$ consolidado'!$A$190</f>
        <v>0</v>
      </c>
      <c r="AK22" s="204" t="n">
        <f aca="false">+'PEP POA R$'!AK23/'PEP POA US$ consolidado'!$A$190</f>
        <v>174242.424242424</v>
      </c>
      <c r="AL22" s="200" t="n">
        <f aca="false">+'PEP POA R$'!AL23/'PEP POA US$ consolidado'!$A$190</f>
        <v>174242.424242424</v>
      </c>
      <c r="AM22" s="200" t="n">
        <f aca="false">+'PEP POA R$'!AM23/'PEP POA US$ consolidado'!$A$190</f>
        <v>0</v>
      </c>
      <c r="AN22" s="200" t="n">
        <f aca="false">+'PEP POA R$'!AN23/'PEP POA US$ consolidado'!$A$190</f>
        <v>174242.424242424</v>
      </c>
      <c r="AO22" s="204" t="n">
        <f aca="false">+'PEP POA R$'!AO23/'PEP POA US$ consolidado'!$A$190</f>
        <v>378787.878787879</v>
      </c>
      <c r="AP22" s="204" t="n">
        <f aca="false">+'PEP POA R$'!AP23/'PEP POA US$ consolidado'!$A$190</f>
        <v>0</v>
      </c>
      <c r="AQ22" s="204" t="n">
        <f aca="false">+'PEP POA R$'!AQ23/'PEP POA US$ consolidado'!$A$190</f>
        <v>378787.878787879</v>
      </c>
      <c r="AR22" s="204" t="n">
        <f aca="false">+'PEP POA R$'!AR23/'PEP POA US$ consolidado'!$A$190</f>
        <v>204545.454545455</v>
      </c>
      <c r="AS22" s="204" t="n">
        <f aca="false">+'PEP POA R$'!AS23/'PEP POA US$ consolidado'!$A$190</f>
        <v>0</v>
      </c>
      <c r="AT22" s="204" t="n">
        <f aca="false">+'PEP POA R$'!AT23/'PEP POA US$ consolidado'!$A$190</f>
        <v>204545.454545455</v>
      </c>
      <c r="AU22" s="200" t="n">
        <f aca="false">+'PEP POA R$'!AU23/'PEP POA US$ consolidado'!$A$190</f>
        <v>583333.333333333</v>
      </c>
      <c r="AV22" s="200" t="n">
        <f aca="false">+'PEP POA R$'!AV23/'PEP POA US$ consolidado'!$A$190</f>
        <v>0</v>
      </c>
      <c r="AW22" s="200" t="n">
        <f aca="false">+'PEP POA R$'!AW23/'PEP POA US$ consolidado'!$A$190</f>
        <v>583333.333333333</v>
      </c>
      <c r="AX22" s="204" t="n">
        <f aca="false">+'PEP POA R$'!AX23/'PEP POA US$ consolidado'!$A$190</f>
        <v>0</v>
      </c>
      <c r="AY22" s="204" t="n">
        <f aca="false">+'PEP POA R$'!AY23/'PEP POA US$ consolidado'!$A$190</f>
        <v>0</v>
      </c>
      <c r="AZ22" s="204" t="n">
        <f aca="false">+'PEP POA R$'!AZ23/'PEP POA US$ consolidado'!$A$190</f>
        <v>0</v>
      </c>
      <c r="BA22" s="204" t="n">
        <f aca="false">+'PEP POA R$'!BA23/'PEP POA US$ consolidado'!$A$190</f>
        <v>0</v>
      </c>
      <c r="BB22" s="204" t="n">
        <f aca="false">+'PEP POA R$'!BB23/'PEP POA US$ consolidado'!$A$190</f>
        <v>0</v>
      </c>
      <c r="BC22" s="204" t="n">
        <f aca="false">+'PEP POA R$'!BC23/'PEP POA US$ consolidado'!$A$190</f>
        <v>0</v>
      </c>
      <c r="BD22" s="200" t="n">
        <f aca="false">+'PEP POA R$'!BD23/'PEP POA US$ consolidado'!$A$190</f>
        <v>0</v>
      </c>
      <c r="BE22" s="200" t="n">
        <f aca="false">+'PEP POA R$'!BE23/'PEP POA US$ consolidado'!$A$190</f>
        <v>0</v>
      </c>
      <c r="BF22" s="200" t="n">
        <f aca="false">+'PEP POA R$'!BF23/'PEP POA US$ consolidado'!$A$190</f>
        <v>0</v>
      </c>
      <c r="BG22" s="204" t="n">
        <f aca="false">+'PEP POA R$'!BG23/'PEP POA US$ consolidado'!$A$190</f>
        <v>757575.757575758</v>
      </c>
      <c r="BH22" s="204" t="n">
        <f aca="false">+'PEP POA R$'!BH23/'PEP POA US$ consolidado'!$A$190</f>
        <v>0</v>
      </c>
      <c r="BI22" s="204" t="n">
        <f aca="false">+'PEP POA R$'!BI23/'PEP POA US$ consolidado'!$A$190</f>
        <v>757575.757575758</v>
      </c>
      <c r="BJ22" s="193" t="n">
        <f aca="false">+C22-BG22</f>
        <v>0</v>
      </c>
      <c r="BK22" s="193" t="n">
        <f aca="false">+D22-BH22</f>
        <v>0</v>
      </c>
      <c r="BL22" s="193" t="n">
        <f aca="false">+E22-BI22</f>
        <v>0</v>
      </c>
    </row>
    <row r="23" s="182" customFormat="true" ht="27.6" hidden="false" customHeight="true" outlineLevel="0" collapsed="false">
      <c r="A23" s="194" t="s">
        <v>306</v>
      </c>
      <c r="B23" s="195" t="n">
        <f aca="false">SUM(B24:B49)</f>
        <v>28960000</v>
      </c>
      <c r="C23" s="196" t="n">
        <f aca="false">+'PEP POA R$'!C24/'PEP POA US$ consolidado'!$A$190</f>
        <v>9112121.21212121</v>
      </c>
      <c r="D23" s="196" t="n">
        <f aca="false">+'PEP POA R$'!D24/'PEP POA US$ consolidado'!$A$190</f>
        <v>303030.303030303</v>
      </c>
      <c r="E23" s="196" t="n">
        <f aca="false">+'PEP POA R$'!E24/'PEP POA US$ consolidado'!$A$190</f>
        <v>9415151.51515152</v>
      </c>
      <c r="F23" s="196"/>
      <c r="G23" s="196"/>
      <c r="H23" s="196"/>
      <c r="I23" s="196"/>
      <c r="J23" s="196" t="n">
        <f aca="false">J24+J29+J31+J36+J39+J41+J43+J45+J47+J49+J26</f>
        <v>0</v>
      </c>
      <c r="K23" s="196" t="e">
        <f aca="false">K24+K29+K31+K36+K39+K41+K43+K45+K47+K49+K26</f>
        <v>#VALUE!</v>
      </c>
      <c r="L23" s="196" t="e">
        <f aca="false">L24+L29+L31+L36+L39+L41+L43+L45+L47+L49+L26</f>
        <v>#VALUE!</v>
      </c>
      <c r="M23" s="196" t="n">
        <f aca="false">M24+M29+M31+M36+M39+M41+M43+M45+M47+M49+M26</f>
        <v>0</v>
      </c>
      <c r="N23" s="196" t="n">
        <f aca="false">+'PEP POA R$'!N24/'PEP POA US$ consolidado'!$A$190</f>
        <v>0</v>
      </c>
      <c r="O23" s="196" t="n">
        <f aca="false">+'PEP POA R$'!O24/'PEP POA US$ consolidado'!$A$190</f>
        <v>0</v>
      </c>
      <c r="P23" s="196" t="n">
        <f aca="false">+'PEP POA R$'!P24/'PEP POA US$ consolidado'!$A$190</f>
        <v>0</v>
      </c>
      <c r="Q23" s="196" t="n">
        <f aca="false">+'PEP POA R$'!Q24/'PEP POA US$ consolidado'!$A$190</f>
        <v>438727.272727273</v>
      </c>
      <c r="R23" s="196" t="n">
        <f aca="false">+'PEP POA R$'!R24/'PEP POA US$ consolidado'!$A$190</f>
        <v>0</v>
      </c>
      <c r="S23" s="196" t="n">
        <f aca="false">+'PEP POA R$'!S24/'PEP POA US$ consolidado'!$A$190</f>
        <v>438727.272727273</v>
      </c>
      <c r="T23" s="196" t="n">
        <f aca="false">+'PEP POA R$'!T24/'PEP POA US$ consolidado'!$A$190</f>
        <v>438727.272727273</v>
      </c>
      <c r="U23" s="196" t="n">
        <f aca="false">+'PEP POA R$'!U24/'PEP POA US$ consolidado'!$A$190</f>
        <v>0</v>
      </c>
      <c r="V23" s="196" t="n">
        <f aca="false">+'PEP POA R$'!V24/'PEP POA US$ consolidado'!$A$190</f>
        <v>438727.272727273</v>
      </c>
      <c r="W23" s="196" t="n">
        <f aca="false">+'PEP POA R$'!W24/'PEP POA US$ consolidado'!$A$190</f>
        <v>799696.96969697</v>
      </c>
      <c r="X23" s="196" t="n">
        <f aca="false">+'PEP POA R$'!X24/'PEP POA US$ consolidado'!$A$190</f>
        <v>15151.5151515152</v>
      </c>
      <c r="Y23" s="196" t="n">
        <f aca="false">+'PEP POA R$'!Y24/'PEP POA US$ consolidado'!$A$190</f>
        <v>814848.484848485</v>
      </c>
      <c r="Z23" s="196" t="n">
        <f aca="false">+'PEP POA R$'!Z24/'PEP POA US$ consolidado'!$A$190</f>
        <v>1097606.06060606</v>
      </c>
      <c r="AA23" s="196" t="n">
        <f aca="false">+'PEP POA R$'!AA24/'PEP POA US$ consolidado'!$A$190</f>
        <v>36363.6363636364</v>
      </c>
      <c r="AB23" s="196" t="n">
        <f aca="false">+'PEP POA R$'!AB24/'PEP POA US$ consolidado'!$A$190</f>
        <v>1133969.6969697</v>
      </c>
      <c r="AC23" s="196" t="n">
        <f aca="false">+'PEP POA R$'!AC24/'PEP POA US$ consolidado'!$A$190</f>
        <v>1897303.03030303</v>
      </c>
      <c r="AD23" s="196" t="n">
        <f aca="false">+'PEP POA R$'!AD24/'PEP POA US$ consolidado'!$A$190</f>
        <v>51515.1515151515</v>
      </c>
      <c r="AE23" s="196" t="n">
        <f aca="false">+'PEP POA R$'!AE24/'PEP POA US$ consolidado'!$A$190</f>
        <v>1948818.18181818</v>
      </c>
      <c r="AF23" s="196" t="n">
        <f aca="false">+'PEP POA R$'!AF24/'PEP POA US$ consolidado'!$A$190</f>
        <v>1860818.18181818</v>
      </c>
      <c r="AG23" s="196" t="n">
        <f aca="false">+'PEP POA R$'!AG24/'PEP POA US$ consolidado'!$A$190</f>
        <v>57575.7575757576</v>
      </c>
      <c r="AH23" s="196" t="n">
        <f aca="false">+'PEP POA R$'!AH24/'PEP POA US$ consolidado'!$A$190</f>
        <v>1918393.93939394</v>
      </c>
      <c r="AI23" s="196" t="n">
        <f aca="false">+'PEP POA R$'!AI24/'PEP POA US$ consolidado'!$A$190</f>
        <v>2555666.66666667</v>
      </c>
      <c r="AJ23" s="196" t="n">
        <f aca="false">+'PEP POA R$'!AJ24/'PEP POA US$ consolidado'!$A$190</f>
        <v>69696.9696969697</v>
      </c>
      <c r="AK23" s="196" t="n">
        <f aca="false">+'PEP POA R$'!AK24/'PEP POA US$ consolidado'!$A$190</f>
        <v>2625363.63636364</v>
      </c>
      <c r="AL23" s="196" t="n">
        <f aca="false">+'PEP POA R$'!AL24/'PEP POA US$ consolidado'!$A$190</f>
        <v>4416484.84848485</v>
      </c>
      <c r="AM23" s="196" t="n">
        <f aca="false">+'PEP POA R$'!AM24/'PEP POA US$ consolidado'!$A$190</f>
        <v>127272.727272727</v>
      </c>
      <c r="AN23" s="196" t="n">
        <f aca="false">+'PEP POA R$'!AN24/'PEP POA US$ consolidado'!$A$190</f>
        <v>4543757.57575758</v>
      </c>
      <c r="AO23" s="196" t="n">
        <f aca="false">+'PEP POA R$'!AO24/'PEP POA US$ consolidado'!$A$190</f>
        <v>894030.303030303</v>
      </c>
      <c r="AP23" s="196" t="n">
        <f aca="false">+'PEP POA R$'!AP24/'PEP POA US$ consolidado'!$A$190</f>
        <v>60606.0606060606</v>
      </c>
      <c r="AQ23" s="196" t="n">
        <f aca="false">+'PEP POA R$'!AQ24/'PEP POA US$ consolidado'!$A$190</f>
        <v>954636.363636364</v>
      </c>
      <c r="AR23" s="196" t="n">
        <f aca="false">+'PEP POA R$'!AR24/'PEP POA US$ consolidado'!$A$190</f>
        <v>842000</v>
      </c>
      <c r="AS23" s="196" t="n">
        <f aca="false">+'PEP POA R$'!AS24/'PEP POA US$ consolidado'!$A$190</f>
        <v>51515.1515151515</v>
      </c>
      <c r="AT23" s="196" t="n">
        <f aca="false">+'PEP POA R$'!AT24/'PEP POA US$ consolidado'!$A$190</f>
        <v>893515.151515152</v>
      </c>
      <c r="AU23" s="196" t="n">
        <f aca="false">+'PEP POA R$'!AU24/'PEP POA US$ consolidado'!$A$190</f>
        <v>1736030.3030303</v>
      </c>
      <c r="AV23" s="196" t="n">
        <f aca="false">+'PEP POA R$'!AV24/'PEP POA US$ consolidado'!$A$190</f>
        <v>112121.212121212</v>
      </c>
      <c r="AW23" s="196" t="n">
        <f aca="false">+'PEP POA R$'!AW24/'PEP POA US$ consolidado'!$A$190</f>
        <v>1848151.51515152</v>
      </c>
      <c r="AX23" s="196" t="n">
        <f aca="false">+'PEP POA R$'!AX24/'PEP POA US$ consolidado'!$A$190</f>
        <v>254727.272727273</v>
      </c>
      <c r="AY23" s="196" t="n">
        <f aca="false">+'PEP POA R$'!AY24/'PEP POA US$ consolidado'!$A$190</f>
        <v>12121.2121212121</v>
      </c>
      <c r="AZ23" s="196" t="n">
        <f aca="false">+'PEP POA R$'!AZ24/'PEP POA US$ consolidado'!$A$190</f>
        <v>266848.484848485</v>
      </c>
      <c r="BA23" s="196" t="n">
        <f aca="false">+'PEP POA R$'!BA24/'PEP POA US$ consolidado'!$A$190</f>
        <v>368848.484848485</v>
      </c>
      <c r="BB23" s="196" t="n">
        <f aca="false">+'PEP POA R$'!BB24/'PEP POA US$ consolidado'!$A$190</f>
        <v>0</v>
      </c>
      <c r="BC23" s="196" t="n">
        <f aca="false">+'PEP POA R$'!BC24/'PEP POA US$ consolidado'!$A$190</f>
        <v>368848.484848485</v>
      </c>
      <c r="BD23" s="196" t="n">
        <f aca="false">+'PEP POA R$'!BD24/'PEP POA US$ consolidado'!$A$190</f>
        <v>623575.757575758</v>
      </c>
      <c r="BE23" s="196" t="n">
        <f aca="false">+'PEP POA R$'!BE24/'PEP POA US$ consolidado'!$A$190</f>
        <v>12121.2121212121</v>
      </c>
      <c r="BF23" s="196" t="n">
        <f aca="false">+'PEP POA R$'!BF24/'PEP POA US$ consolidado'!$A$190</f>
        <v>635696.96969697</v>
      </c>
      <c r="BG23" s="196" t="n">
        <f aca="false">+'PEP POA R$'!BG24/'PEP POA US$ consolidado'!$A$190</f>
        <v>9112121.21212121</v>
      </c>
      <c r="BH23" s="196" t="n">
        <f aca="false">+'PEP POA R$'!BH24/'PEP POA US$ consolidado'!$A$190</f>
        <v>303030.303030303</v>
      </c>
      <c r="BI23" s="196" t="n">
        <f aca="false">+'PEP POA R$'!BI24/'PEP POA US$ consolidado'!$A$190</f>
        <v>9415151.51515152</v>
      </c>
      <c r="BJ23" s="193" t="n">
        <f aca="false">+C23-BG23</f>
        <v>0</v>
      </c>
      <c r="BK23" s="193" t="n">
        <f aca="false">+D23-BH23</f>
        <v>0</v>
      </c>
      <c r="BL23" s="193" t="n">
        <f aca="false">+E23-BI23</f>
        <v>0</v>
      </c>
      <c r="BM23" s="188"/>
      <c r="BN23" s="188"/>
      <c r="BO23" s="188"/>
      <c r="BP23" s="188"/>
      <c r="BQ23" s="188"/>
      <c r="BR23" s="188"/>
      <c r="BS23" s="188"/>
      <c r="BT23" s="189"/>
      <c r="BU23" s="189"/>
      <c r="BV23" s="481" t="n">
        <f aca="false">+BG24+BG26+BG29+BG31+BG36+BG39+BG41+BG43+BG47+BG49</f>
        <v>9112121.21212121</v>
      </c>
      <c r="BW23" s="481" t="n">
        <f aca="false">+BH24+BH26+BH29+BH31+BH36+BH39+BH41+BH43+BH47+BH49</f>
        <v>303030.303030303</v>
      </c>
      <c r="BX23" s="481" t="n">
        <f aca="false">+BI24+BI26+BI29+BI31+BI36+BI39+BI41+BI43+BI47+BI49</f>
        <v>9415151.51515152</v>
      </c>
      <c r="BY23" s="481" t="n">
        <f aca="false">+BJ24+BJ26+BJ29+BJ31+BJ36+BJ39+BJ41+BJ43+BJ47+BJ49</f>
        <v>0</v>
      </c>
      <c r="BZ23" s="481" t="n">
        <f aca="false">+BK24+BK26+BK29+BK31+BK36+BK39+BK41+BK43+BK47+BK49</f>
        <v>0</v>
      </c>
      <c r="CA23" s="481" t="n">
        <f aca="false">+BL24+BL26+BL29+BL31+BL36+BL39+BL41+BL43+BL47+BL49</f>
        <v>0</v>
      </c>
      <c r="CB23" s="481" t="n">
        <f aca="false">+BM24+BM26+BM29+BM31+BM36+BM39+BM41+BM43+BM47+BM49</f>
        <v>0</v>
      </c>
      <c r="CC23" s="481" t="n">
        <f aca="false">+BN24+BN26+BN29+BN31+BN36+BN39+BN41+BN43+BN47+BN49</f>
        <v>0</v>
      </c>
      <c r="CD23" s="481" t="n">
        <f aca="false">+BO24+BO26+BO29+BO31+BO36+BO39+BO41+BO43+BO47+BO49</f>
        <v>0</v>
      </c>
      <c r="CE23" s="481" t="n">
        <f aca="false">+BP24+BP26+BP29+BP31+BP36+BP39+BP41+BP43+BP47+BP49</f>
        <v>0</v>
      </c>
      <c r="CF23" s="481" t="n">
        <f aca="false">+BQ24+BQ26+BQ29+BQ31+BQ36+BQ39+BQ41+BQ43+BQ47+BQ49</f>
        <v>0</v>
      </c>
      <c r="CG23" s="481" t="n">
        <f aca="false">+BR24+BR26+BR29+BR31+BR36+BR39+BR41+BR43+BR47+BR49</f>
        <v>0</v>
      </c>
      <c r="CH23" s="481" t="n">
        <f aca="false">+BS24+BS26+BS29+BS31+BS36+BS39+BS41+BS43+BS47+BS49</f>
        <v>0</v>
      </c>
      <c r="CI23" s="481" t="n">
        <f aca="false">+BT24+BT26+BT29+BT31+BT36+BT39+BT41+BT43+BT47+BT49</f>
        <v>0</v>
      </c>
      <c r="CJ23" s="481" t="n">
        <f aca="false">+BU24+BU26+BU29+BU31+BU36+BU39+BU41+BU43+BU47+BU49</f>
        <v>0</v>
      </c>
      <c r="CK23" s="481" t="n">
        <f aca="false">+BV24+BV26+BV29+BV31+BV36+BV39+BV41+BV43+BV47+BV49</f>
        <v>0</v>
      </c>
      <c r="CL23" s="481" t="n">
        <f aca="false">+BW24+BW26+BW29+BW31+BW36+BW39+BW41+BW43+BW47+BW49</f>
        <v>0</v>
      </c>
      <c r="CM23" s="481" t="n">
        <f aca="false">+BX24+BX26+BX29+BX31+BX36+BX39+BX41+BX43+BX47+BX49</f>
        <v>0</v>
      </c>
    </row>
    <row r="24" s="211" customFormat="true" ht="13.2" hidden="false" customHeight="true" outlineLevel="0" collapsed="false">
      <c r="A24" s="259" t="s">
        <v>307</v>
      </c>
      <c r="B24" s="259" t="n">
        <v>4500000</v>
      </c>
      <c r="C24" s="204" t="n">
        <f aca="false">+'PEP POA R$'!C25/'PEP POA US$ consolidado'!$A$190</f>
        <v>424242.424242424</v>
      </c>
      <c r="D24" s="204" t="n">
        <f aca="false">+'PEP POA R$'!D25/'PEP POA US$ consolidado'!$A$190</f>
        <v>0</v>
      </c>
      <c r="E24" s="204" t="n">
        <f aca="false">+'PEP POA R$'!E25/'PEP POA US$ consolidado'!$A$190</f>
        <v>424242.424242424</v>
      </c>
      <c r="F24" s="260" t="s">
        <v>308</v>
      </c>
      <c r="G24" s="486" t="n">
        <v>1</v>
      </c>
      <c r="H24" s="259" t="n">
        <f aca="false">+H25</f>
        <v>0</v>
      </c>
      <c r="I24" s="259" t="n">
        <f aca="false">+I25</f>
        <v>0</v>
      </c>
      <c r="J24" s="259" t="n">
        <f aca="false">+J25</f>
        <v>0</v>
      </c>
      <c r="K24" s="259" t="str">
        <f aca="false">+K25</f>
        <v>Dez/18</v>
      </c>
      <c r="L24" s="259" t="str">
        <f aca="false">+L25</f>
        <v>12 meses</v>
      </c>
      <c r="M24" s="259" t="n">
        <f aca="false">+M25</f>
        <v>0</v>
      </c>
      <c r="N24" s="204" t="n">
        <f aca="false">+'PEP POA R$'!N25/'PEP POA US$ consolidado'!$A$190</f>
        <v>0</v>
      </c>
      <c r="O24" s="204" t="n">
        <f aca="false">+'PEP POA R$'!O25/'PEP POA US$ consolidado'!$A$190</f>
        <v>0</v>
      </c>
      <c r="P24" s="204" t="n">
        <f aca="false">+'PEP POA R$'!P25/'PEP POA US$ consolidado'!$A$190</f>
        <v>0</v>
      </c>
      <c r="Q24" s="204" t="n">
        <f aca="false">+'PEP POA R$'!Q25/'PEP POA US$ consolidado'!$A$190</f>
        <v>199393.939393939</v>
      </c>
      <c r="R24" s="204" t="n">
        <f aca="false">+'PEP POA R$'!R25/'PEP POA US$ consolidado'!$A$190</f>
        <v>0</v>
      </c>
      <c r="S24" s="204" t="n">
        <f aca="false">+'PEP POA R$'!S25/'PEP POA US$ consolidado'!$A$190</f>
        <v>199393.939393939</v>
      </c>
      <c r="T24" s="204" t="n">
        <f aca="false">+'PEP POA R$'!T25/'PEP POA US$ consolidado'!$A$190</f>
        <v>199393.939393939</v>
      </c>
      <c r="U24" s="204" t="n">
        <f aca="false">+'PEP POA R$'!U25/'PEP POA US$ consolidado'!$A$190</f>
        <v>0</v>
      </c>
      <c r="V24" s="204" t="n">
        <f aca="false">+'PEP POA R$'!V25/'PEP POA US$ consolidado'!$A$190</f>
        <v>199393.939393939</v>
      </c>
      <c r="W24" s="204" t="n">
        <f aca="false">+'PEP POA R$'!W25/'PEP POA US$ consolidado'!$A$190</f>
        <v>224848.484848485</v>
      </c>
      <c r="X24" s="204" t="n">
        <f aca="false">+'PEP POA R$'!X25/'PEP POA US$ consolidado'!$A$190</f>
        <v>0</v>
      </c>
      <c r="Y24" s="204" t="n">
        <f aca="false">+'PEP POA R$'!Y25/'PEP POA US$ consolidado'!$A$190</f>
        <v>224848.484848485</v>
      </c>
      <c r="Z24" s="204" t="n">
        <f aca="false">+'PEP POA R$'!Z25/'PEP POA US$ consolidado'!$A$190</f>
        <v>0</v>
      </c>
      <c r="AA24" s="204" t="n">
        <f aca="false">+'PEP POA R$'!AA25/'PEP POA US$ consolidado'!$A$190</f>
        <v>0</v>
      </c>
      <c r="AB24" s="204" t="n">
        <f aca="false">+'PEP POA R$'!AB25/'PEP POA US$ consolidado'!$A$190</f>
        <v>0</v>
      </c>
      <c r="AC24" s="204" t="n">
        <f aca="false">+'PEP POA R$'!AC25/'PEP POA US$ consolidado'!$A$190</f>
        <v>224848.484848485</v>
      </c>
      <c r="AD24" s="204" t="n">
        <f aca="false">+'PEP POA R$'!AD25/'PEP POA US$ consolidado'!$A$190</f>
        <v>0</v>
      </c>
      <c r="AE24" s="204" t="n">
        <f aca="false">+'PEP POA R$'!AE25/'PEP POA US$ consolidado'!$A$190</f>
        <v>224848.484848485</v>
      </c>
      <c r="AF24" s="204" t="n">
        <f aca="false">+'PEP POA R$'!AF25/'PEP POA US$ consolidado'!$A$190</f>
        <v>0</v>
      </c>
      <c r="AG24" s="204" t="n">
        <f aca="false">+'PEP POA R$'!AG25/'PEP POA US$ consolidado'!$A$190</f>
        <v>0</v>
      </c>
      <c r="AH24" s="204" t="n">
        <f aca="false">+'PEP POA R$'!AH25/'PEP POA US$ consolidado'!$A$190</f>
        <v>0</v>
      </c>
      <c r="AI24" s="204" t="n">
        <f aca="false">+'PEP POA R$'!AI25/'PEP POA US$ consolidado'!$A$190</f>
        <v>0</v>
      </c>
      <c r="AJ24" s="204" t="n">
        <f aca="false">+'PEP POA R$'!AJ25/'PEP POA US$ consolidado'!$A$190</f>
        <v>0</v>
      </c>
      <c r="AK24" s="204" t="n">
        <f aca="false">+'PEP POA R$'!AK25/'PEP POA US$ consolidado'!$A$190</f>
        <v>0</v>
      </c>
      <c r="AL24" s="204" t="n">
        <f aca="false">+'PEP POA R$'!AL25/'PEP POA US$ consolidado'!$A$190</f>
        <v>0</v>
      </c>
      <c r="AM24" s="204" t="n">
        <f aca="false">+'PEP POA R$'!AM25/'PEP POA US$ consolidado'!$A$190</f>
        <v>0</v>
      </c>
      <c r="AN24" s="204" t="n">
        <f aca="false">+'PEP POA R$'!AN25/'PEP POA US$ consolidado'!$A$190</f>
        <v>0</v>
      </c>
      <c r="AO24" s="204" t="n">
        <f aca="false">+'PEP POA R$'!AO25/'PEP POA US$ consolidado'!$A$190</f>
        <v>0</v>
      </c>
      <c r="AP24" s="204" t="n">
        <f aca="false">+'PEP POA R$'!AP25/'PEP POA US$ consolidado'!$A$190</f>
        <v>0</v>
      </c>
      <c r="AQ24" s="204" t="n">
        <f aca="false">+'PEP POA R$'!AQ25/'PEP POA US$ consolidado'!$A$190</f>
        <v>0</v>
      </c>
      <c r="AR24" s="204" t="n">
        <f aca="false">+'PEP POA R$'!AR25/'PEP POA US$ consolidado'!$A$190</f>
        <v>0</v>
      </c>
      <c r="AS24" s="204" t="n">
        <f aca="false">+'PEP POA R$'!AS25/'PEP POA US$ consolidado'!$A$190</f>
        <v>0</v>
      </c>
      <c r="AT24" s="204" t="n">
        <f aca="false">+'PEP POA R$'!AT25/'PEP POA US$ consolidado'!$A$190</f>
        <v>0</v>
      </c>
      <c r="AU24" s="204" t="n">
        <f aca="false">+'PEP POA R$'!AU25/'PEP POA US$ consolidado'!$A$190</f>
        <v>0</v>
      </c>
      <c r="AV24" s="204" t="n">
        <f aca="false">+'PEP POA R$'!AV25/'PEP POA US$ consolidado'!$A$190</f>
        <v>0</v>
      </c>
      <c r="AW24" s="204" t="n">
        <f aca="false">+'PEP POA R$'!AW25/'PEP POA US$ consolidado'!$A$190</f>
        <v>0</v>
      </c>
      <c r="AX24" s="204" t="n">
        <f aca="false">+'PEP POA R$'!AX25/'PEP POA US$ consolidado'!$A$190</f>
        <v>0</v>
      </c>
      <c r="AY24" s="204" t="n">
        <f aca="false">+'PEP POA R$'!AY25/'PEP POA US$ consolidado'!$A$190</f>
        <v>0</v>
      </c>
      <c r="AZ24" s="204" t="n">
        <f aca="false">+'PEP POA R$'!AZ25/'PEP POA US$ consolidado'!$A$190</f>
        <v>0</v>
      </c>
      <c r="BA24" s="204" t="n">
        <f aca="false">+'PEP POA R$'!BA25/'PEP POA US$ consolidado'!$A$190</f>
        <v>0</v>
      </c>
      <c r="BB24" s="204" t="n">
        <f aca="false">+'PEP POA R$'!BB25/'PEP POA US$ consolidado'!$A$190</f>
        <v>0</v>
      </c>
      <c r="BC24" s="204" t="n">
        <f aca="false">+'PEP POA R$'!BC25/'PEP POA US$ consolidado'!$A$190</f>
        <v>0</v>
      </c>
      <c r="BD24" s="204" t="n">
        <f aca="false">+'PEP POA R$'!BD25/'PEP POA US$ consolidado'!$A$190</f>
        <v>0</v>
      </c>
      <c r="BE24" s="204" t="n">
        <f aca="false">+'PEP POA R$'!BE25/'PEP POA US$ consolidado'!$A$190</f>
        <v>0</v>
      </c>
      <c r="BF24" s="204" t="n">
        <f aca="false">+'PEP POA R$'!BF25/'PEP POA US$ consolidado'!$A$190</f>
        <v>0</v>
      </c>
      <c r="BG24" s="204" t="n">
        <f aca="false">+'PEP POA R$'!BG25/'PEP POA US$ consolidado'!$A$190</f>
        <v>424242.424242424</v>
      </c>
      <c r="BH24" s="204" t="n">
        <f aca="false">+'PEP POA R$'!BH25/'PEP POA US$ consolidado'!$A$190</f>
        <v>0</v>
      </c>
      <c r="BI24" s="204" t="n">
        <f aca="false">+'PEP POA R$'!BI25/'PEP POA US$ consolidado'!$A$190</f>
        <v>424242.424242424</v>
      </c>
      <c r="BJ24" s="193" t="n">
        <f aca="false">+C24-BG24</f>
        <v>0</v>
      </c>
      <c r="BK24" s="193" t="n">
        <f aca="false">+D24-BH24</f>
        <v>0</v>
      </c>
      <c r="BL24" s="193" t="n">
        <f aca="false">+E24-BI24</f>
        <v>0</v>
      </c>
      <c r="BM24" s="165"/>
      <c r="BN24" s="165"/>
      <c r="BO24" s="165"/>
      <c r="BP24" s="165"/>
      <c r="BQ24" s="165"/>
      <c r="BR24" s="165"/>
      <c r="BS24" s="165"/>
    </row>
    <row r="25" s="165" customFormat="true" ht="14.4" hidden="true" customHeight="true" outlineLevel="0" collapsed="false">
      <c r="A25" s="216" t="s">
        <v>309</v>
      </c>
      <c r="B25" s="222"/>
      <c r="C25" s="204" t="n">
        <f aca="false">+'PEP POA R$'!C26/'PEP POA US$ consolidado'!$A$190</f>
        <v>424242.424242424</v>
      </c>
      <c r="D25" s="204" t="n">
        <f aca="false">+'PEP POA R$'!D26/'PEP POA US$ consolidado'!$A$190</f>
        <v>0</v>
      </c>
      <c r="E25" s="204" t="n">
        <f aca="false">+'PEP POA R$'!E26/'PEP POA US$ consolidado'!$A$190</f>
        <v>424242.424242424</v>
      </c>
      <c r="F25" s="223"/>
      <c r="G25" s="224"/>
      <c r="H25" s="223"/>
      <c r="I25" s="223"/>
      <c r="J25" s="206"/>
      <c r="K25" s="207" t="s">
        <v>310</v>
      </c>
      <c r="L25" s="206" t="s">
        <v>293</v>
      </c>
      <c r="M25" s="225"/>
      <c r="N25" s="204" t="n">
        <f aca="false">+'PEP POA R$'!N26/'PEP POA US$ consolidado'!$A$190</f>
        <v>0</v>
      </c>
      <c r="O25" s="204" t="n">
        <f aca="false">+'PEP POA R$'!O26/'PEP POA US$ consolidado'!$A$190</f>
        <v>0</v>
      </c>
      <c r="P25" s="204" t="n">
        <f aca="false">+'PEP POA R$'!P26/'PEP POA US$ consolidado'!$A$190</f>
        <v>0</v>
      </c>
      <c r="Q25" s="204" t="n">
        <f aca="false">+'PEP POA R$'!Q26/'PEP POA US$ consolidado'!$A$190</f>
        <v>199393.939393939</v>
      </c>
      <c r="R25" s="204" t="n">
        <f aca="false">+'PEP POA R$'!R26/'PEP POA US$ consolidado'!$A$190</f>
        <v>0</v>
      </c>
      <c r="S25" s="204" t="n">
        <f aca="false">+'PEP POA R$'!S26/'PEP POA US$ consolidado'!$A$190</f>
        <v>199393.939393939</v>
      </c>
      <c r="T25" s="204" t="n">
        <f aca="false">+'PEP POA R$'!T26/'PEP POA US$ consolidado'!$A$190</f>
        <v>199393.939393939</v>
      </c>
      <c r="U25" s="204" t="n">
        <f aca="false">+'PEP POA R$'!U26/'PEP POA US$ consolidado'!$A$190</f>
        <v>0</v>
      </c>
      <c r="V25" s="204" t="n">
        <f aca="false">+'PEP POA R$'!V26/'PEP POA US$ consolidado'!$A$190</f>
        <v>199393.939393939</v>
      </c>
      <c r="W25" s="204" t="n">
        <f aca="false">+'PEP POA R$'!W26/'PEP POA US$ consolidado'!$A$190</f>
        <v>224848.484848485</v>
      </c>
      <c r="X25" s="204" t="n">
        <f aca="false">+'PEP POA R$'!X26/'PEP POA US$ consolidado'!$A$190</f>
        <v>0</v>
      </c>
      <c r="Y25" s="204" t="n">
        <f aca="false">+'PEP POA R$'!Y26/'PEP POA US$ consolidado'!$A$190</f>
        <v>224848.484848485</v>
      </c>
      <c r="Z25" s="204" t="n">
        <f aca="false">+'PEP POA R$'!Z26/'PEP POA US$ consolidado'!$A$190</f>
        <v>0</v>
      </c>
      <c r="AA25" s="204" t="n">
        <f aca="false">+'PEP POA R$'!AA26/'PEP POA US$ consolidado'!$A$190</f>
        <v>0</v>
      </c>
      <c r="AB25" s="204" t="n">
        <f aca="false">+'PEP POA R$'!AB26/'PEP POA US$ consolidado'!$A$190</f>
        <v>0</v>
      </c>
      <c r="AC25" s="204" t="n">
        <f aca="false">+'PEP POA R$'!AC26/'PEP POA US$ consolidado'!$A$190</f>
        <v>224848.484848485</v>
      </c>
      <c r="AD25" s="204" t="n">
        <f aca="false">+'PEP POA R$'!AD26/'PEP POA US$ consolidado'!$A$190</f>
        <v>0</v>
      </c>
      <c r="AE25" s="204" t="n">
        <f aca="false">+'PEP POA R$'!AE26/'PEP POA US$ consolidado'!$A$190</f>
        <v>224848.484848485</v>
      </c>
      <c r="AF25" s="204" t="n">
        <f aca="false">+'PEP POA R$'!AF26/'PEP POA US$ consolidado'!$A$190</f>
        <v>0</v>
      </c>
      <c r="AG25" s="204" t="n">
        <f aca="false">+'PEP POA R$'!AG26/'PEP POA US$ consolidado'!$A$190</f>
        <v>0</v>
      </c>
      <c r="AH25" s="204" t="n">
        <f aca="false">+'PEP POA R$'!AH26/'PEP POA US$ consolidado'!$A$190</f>
        <v>0</v>
      </c>
      <c r="AI25" s="204" t="n">
        <f aca="false">+'PEP POA R$'!AI26/'PEP POA US$ consolidado'!$A$190</f>
        <v>0</v>
      </c>
      <c r="AJ25" s="204" t="n">
        <f aca="false">+'PEP POA R$'!AJ26/'PEP POA US$ consolidado'!$A$190</f>
        <v>0</v>
      </c>
      <c r="AK25" s="204" t="n">
        <f aca="false">+'PEP POA R$'!AK26/'PEP POA US$ consolidado'!$A$190</f>
        <v>0</v>
      </c>
      <c r="AL25" s="204" t="n">
        <f aca="false">+'PEP POA R$'!AL26/'PEP POA US$ consolidado'!$A$190</f>
        <v>0</v>
      </c>
      <c r="AM25" s="204" t="n">
        <f aca="false">+'PEP POA R$'!AM26/'PEP POA US$ consolidado'!$A$190</f>
        <v>0</v>
      </c>
      <c r="AN25" s="204" t="n">
        <f aca="false">+'PEP POA R$'!AN26/'PEP POA US$ consolidado'!$A$190</f>
        <v>0</v>
      </c>
      <c r="AO25" s="204" t="n">
        <f aca="false">+'PEP POA R$'!AO26/'PEP POA US$ consolidado'!$A$190</f>
        <v>0</v>
      </c>
      <c r="AP25" s="204" t="n">
        <f aca="false">+'PEP POA R$'!AP26/'PEP POA US$ consolidado'!$A$190</f>
        <v>0</v>
      </c>
      <c r="AQ25" s="204" t="n">
        <f aca="false">+'PEP POA R$'!AQ26/'PEP POA US$ consolidado'!$A$190</f>
        <v>0</v>
      </c>
      <c r="AR25" s="204" t="n">
        <f aca="false">+'PEP POA R$'!AR26/'PEP POA US$ consolidado'!$A$190</f>
        <v>0</v>
      </c>
      <c r="AS25" s="204" t="n">
        <f aca="false">+'PEP POA R$'!AS26/'PEP POA US$ consolidado'!$A$190</f>
        <v>0</v>
      </c>
      <c r="AT25" s="204" t="n">
        <f aca="false">+'PEP POA R$'!AT26/'PEP POA US$ consolidado'!$A$190</f>
        <v>0</v>
      </c>
      <c r="AU25" s="204" t="n">
        <f aca="false">+'PEP POA R$'!AU26/'PEP POA US$ consolidado'!$A$190</f>
        <v>0</v>
      </c>
      <c r="AV25" s="204" t="n">
        <f aca="false">+'PEP POA R$'!AV26/'PEP POA US$ consolidado'!$A$190</f>
        <v>0</v>
      </c>
      <c r="AW25" s="204" t="n">
        <f aca="false">+'PEP POA R$'!AW26/'PEP POA US$ consolidado'!$A$190</f>
        <v>0</v>
      </c>
      <c r="AX25" s="204" t="n">
        <f aca="false">+'PEP POA R$'!AX26/'PEP POA US$ consolidado'!$A$190</f>
        <v>0</v>
      </c>
      <c r="AY25" s="204" t="n">
        <f aca="false">+'PEP POA R$'!AY26/'PEP POA US$ consolidado'!$A$190</f>
        <v>0</v>
      </c>
      <c r="AZ25" s="204" t="n">
        <f aca="false">+'PEP POA R$'!AZ26/'PEP POA US$ consolidado'!$A$190</f>
        <v>0</v>
      </c>
      <c r="BA25" s="204" t="n">
        <f aca="false">+'PEP POA R$'!BA26/'PEP POA US$ consolidado'!$A$190</f>
        <v>0</v>
      </c>
      <c r="BB25" s="204" t="n">
        <f aca="false">+'PEP POA R$'!BB26/'PEP POA US$ consolidado'!$A$190</f>
        <v>0</v>
      </c>
      <c r="BC25" s="204" t="n">
        <f aca="false">+'PEP POA R$'!BC26/'PEP POA US$ consolidado'!$A$190</f>
        <v>0</v>
      </c>
      <c r="BD25" s="204" t="n">
        <f aca="false">+'PEP POA R$'!BD26/'PEP POA US$ consolidado'!$A$190</f>
        <v>0</v>
      </c>
      <c r="BE25" s="204" t="n">
        <f aca="false">+'PEP POA R$'!BE26/'PEP POA US$ consolidado'!$A$190</f>
        <v>0</v>
      </c>
      <c r="BF25" s="204" t="n">
        <f aca="false">+'PEP POA R$'!BF26/'PEP POA US$ consolidado'!$A$190</f>
        <v>0</v>
      </c>
      <c r="BG25" s="204" t="n">
        <f aca="false">+'PEP POA R$'!BG26/'PEP POA US$ consolidado'!$A$190</f>
        <v>424242.424242424</v>
      </c>
      <c r="BH25" s="204" t="n">
        <f aca="false">+'PEP POA R$'!BH26/'PEP POA US$ consolidado'!$A$190</f>
        <v>0</v>
      </c>
      <c r="BI25" s="204" t="n">
        <f aca="false">+'PEP POA R$'!BI26/'PEP POA US$ consolidado'!$A$190</f>
        <v>424242.424242424</v>
      </c>
      <c r="BJ25" s="193" t="n">
        <f aca="false">+C25-BG25</f>
        <v>0</v>
      </c>
      <c r="BK25" s="193" t="n">
        <f aca="false">+D25-BH25</f>
        <v>0</v>
      </c>
      <c r="BL25" s="193" t="n">
        <f aca="false">+E25-BI25</f>
        <v>0</v>
      </c>
    </row>
    <row r="26" s="165" customFormat="true" ht="13.8" hidden="false" customHeight="true" outlineLevel="0" collapsed="false">
      <c r="A26" s="259" t="s">
        <v>517</v>
      </c>
      <c r="B26" s="231"/>
      <c r="C26" s="204" t="n">
        <f aca="false">+'PEP POA R$'!C27/'PEP POA US$ consolidado'!$A$190</f>
        <v>1121212.12121212</v>
      </c>
      <c r="D26" s="204" t="n">
        <f aca="false">+'PEP POA R$'!D27/'PEP POA US$ consolidado'!$A$190</f>
        <v>0</v>
      </c>
      <c r="E26" s="204" t="n">
        <f aca="false">+'PEP POA R$'!E27/'PEP POA US$ consolidado'!$A$190</f>
        <v>1121212.12121212</v>
      </c>
      <c r="F26" s="273" t="s">
        <v>312</v>
      </c>
      <c r="G26" s="487" t="n">
        <v>45</v>
      </c>
      <c r="H26" s="273" t="n">
        <f aca="false">+H27+H28</f>
        <v>0</v>
      </c>
      <c r="I26" s="273" t="n">
        <f aca="false">+I27+I28</f>
        <v>0</v>
      </c>
      <c r="J26" s="273" t="n">
        <f aca="false">+J27+J28</f>
        <v>0</v>
      </c>
      <c r="K26" s="273" t="e">
        <f aca="false">+K27+K28</f>
        <v>#VALUE!</v>
      </c>
      <c r="L26" s="273" t="e">
        <f aca="false">+L27+L28</f>
        <v>#VALUE!</v>
      </c>
      <c r="M26" s="273" t="n">
        <f aca="false">+M27+M28</f>
        <v>0</v>
      </c>
      <c r="N26" s="204" t="n">
        <f aca="false">+'PEP POA R$'!N27/'PEP POA US$ consolidado'!$A$190</f>
        <v>0</v>
      </c>
      <c r="O26" s="204" t="n">
        <f aca="false">+'PEP POA R$'!O27/'PEP POA US$ consolidado'!$A$190</f>
        <v>0</v>
      </c>
      <c r="P26" s="204" t="n">
        <f aca="false">+'PEP POA R$'!P27/'PEP POA US$ consolidado'!$A$190</f>
        <v>0</v>
      </c>
      <c r="Q26" s="204" t="n">
        <f aca="false">+'PEP POA R$'!Q27/'PEP POA US$ consolidado'!$A$190</f>
        <v>181818.181818182</v>
      </c>
      <c r="R26" s="204" t="n">
        <f aca="false">+'PEP POA R$'!R27/'PEP POA US$ consolidado'!$A$190</f>
        <v>0</v>
      </c>
      <c r="S26" s="204" t="n">
        <f aca="false">+'PEP POA R$'!S27/'PEP POA US$ consolidado'!$A$190</f>
        <v>181818.181818182</v>
      </c>
      <c r="T26" s="204" t="n">
        <f aca="false">+'PEP POA R$'!T27/'PEP POA US$ consolidado'!$A$190</f>
        <v>181818.181818182</v>
      </c>
      <c r="U26" s="204" t="n">
        <f aca="false">+'PEP POA R$'!U27/'PEP POA US$ consolidado'!$A$190</f>
        <v>0</v>
      </c>
      <c r="V26" s="204" t="n">
        <f aca="false">+'PEP POA R$'!V27/'PEP POA US$ consolidado'!$A$190</f>
        <v>181818.181818182</v>
      </c>
      <c r="W26" s="204" t="n">
        <f aca="false">+'PEP POA R$'!W27/'PEP POA US$ consolidado'!$A$190</f>
        <v>0</v>
      </c>
      <c r="X26" s="204" t="n">
        <f aca="false">+'PEP POA R$'!X27/'PEP POA US$ consolidado'!$A$190</f>
        <v>0</v>
      </c>
      <c r="Y26" s="204" t="n">
        <f aca="false">+'PEP POA R$'!Y27/'PEP POA US$ consolidado'!$A$190</f>
        <v>0</v>
      </c>
      <c r="Z26" s="204" t="n">
        <f aca="false">+'PEP POA R$'!Z27/'PEP POA US$ consolidado'!$A$190</f>
        <v>150303.03030303</v>
      </c>
      <c r="AA26" s="204" t="n">
        <f aca="false">+'PEP POA R$'!AA27/'PEP POA US$ consolidado'!$A$190</f>
        <v>0</v>
      </c>
      <c r="AB26" s="204" t="n">
        <f aca="false">+'PEP POA R$'!AB27/'PEP POA US$ consolidado'!$A$190</f>
        <v>150303.03030303</v>
      </c>
      <c r="AC26" s="204" t="n">
        <f aca="false">+'PEP POA R$'!AC27/'PEP POA US$ consolidado'!$A$190</f>
        <v>150303.03030303</v>
      </c>
      <c r="AD26" s="204" t="n">
        <f aca="false">+'PEP POA R$'!AD27/'PEP POA US$ consolidado'!$A$190</f>
        <v>0</v>
      </c>
      <c r="AE26" s="204" t="n">
        <f aca="false">+'PEP POA R$'!AE27/'PEP POA US$ consolidado'!$A$190</f>
        <v>150303.03030303</v>
      </c>
      <c r="AF26" s="204" t="n">
        <f aca="false">+'PEP POA R$'!AF27/'PEP POA US$ consolidado'!$A$190</f>
        <v>225454.545454545</v>
      </c>
      <c r="AG26" s="204" t="n">
        <f aca="false">+'PEP POA R$'!AG27/'PEP POA US$ consolidado'!$A$190</f>
        <v>0</v>
      </c>
      <c r="AH26" s="204" t="n">
        <f aca="false">+'PEP POA R$'!AH27/'PEP POA US$ consolidado'!$A$190</f>
        <v>225454.545454545</v>
      </c>
      <c r="AI26" s="204" t="n">
        <f aca="false">+'PEP POA R$'!AI27/'PEP POA US$ consolidado'!$A$190</f>
        <v>150303.03030303</v>
      </c>
      <c r="AJ26" s="204" t="n">
        <f aca="false">+'PEP POA R$'!AJ27/'PEP POA US$ consolidado'!$A$190</f>
        <v>0</v>
      </c>
      <c r="AK26" s="204" t="n">
        <f aca="false">+'PEP POA R$'!AK27/'PEP POA US$ consolidado'!$A$190</f>
        <v>150303.03030303</v>
      </c>
      <c r="AL26" s="204" t="n">
        <f aca="false">+'PEP POA R$'!AL27/'PEP POA US$ consolidado'!$A$190</f>
        <v>375757.575757576</v>
      </c>
      <c r="AM26" s="204" t="n">
        <f aca="false">+'PEP POA R$'!AM27/'PEP POA US$ consolidado'!$A$190</f>
        <v>0</v>
      </c>
      <c r="AN26" s="204" t="n">
        <f aca="false">+'PEP POA R$'!AN27/'PEP POA US$ consolidado'!$A$190</f>
        <v>375757.575757576</v>
      </c>
      <c r="AO26" s="204" t="n">
        <f aca="false">+'PEP POA R$'!AO27/'PEP POA US$ consolidado'!$A$190</f>
        <v>169090.909090909</v>
      </c>
      <c r="AP26" s="204" t="n">
        <f aca="false">+'PEP POA R$'!AP27/'PEP POA US$ consolidado'!$A$190</f>
        <v>0</v>
      </c>
      <c r="AQ26" s="204" t="n">
        <f aca="false">+'PEP POA R$'!AQ27/'PEP POA US$ consolidado'!$A$190</f>
        <v>169090.909090909</v>
      </c>
      <c r="AR26" s="204" t="n">
        <f aca="false">+'PEP POA R$'!AR27/'PEP POA US$ consolidado'!$A$190</f>
        <v>131515.151515152</v>
      </c>
      <c r="AS26" s="204" t="n">
        <f aca="false">+'PEP POA R$'!AS27/'PEP POA US$ consolidado'!$A$190</f>
        <v>0</v>
      </c>
      <c r="AT26" s="204" t="n">
        <f aca="false">+'PEP POA R$'!AT27/'PEP POA US$ consolidado'!$A$190</f>
        <v>131515.151515152</v>
      </c>
      <c r="AU26" s="204" t="n">
        <f aca="false">+'PEP POA R$'!AU27/'PEP POA US$ consolidado'!$A$190</f>
        <v>300606.060606061</v>
      </c>
      <c r="AV26" s="204" t="n">
        <f aca="false">+'PEP POA R$'!AV27/'PEP POA US$ consolidado'!$A$190</f>
        <v>0</v>
      </c>
      <c r="AW26" s="204" t="n">
        <f aca="false">+'PEP POA R$'!AW27/'PEP POA US$ consolidado'!$A$190</f>
        <v>300606.060606061</v>
      </c>
      <c r="AX26" s="204" t="n">
        <f aca="false">+'PEP POA R$'!AX27/'PEP POA US$ consolidado'!$A$190</f>
        <v>84545.4545454545</v>
      </c>
      <c r="AY26" s="204" t="n">
        <f aca="false">+'PEP POA R$'!AY27/'PEP POA US$ consolidado'!$A$190</f>
        <v>0</v>
      </c>
      <c r="AZ26" s="204" t="n">
        <f aca="false">+'PEP POA R$'!AZ27/'PEP POA US$ consolidado'!$A$190</f>
        <v>84545.4545454545</v>
      </c>
      <c r="BA26" s="204" t="n">
        <f aca="false">+'PEP POA R$'!BA27/'PEP POA US$ consolidado'!$A$190</f>
        <v>28181.8181818182</v>
      </c>
      <c r="BB26" s="204" t="n">
        <f aca="false">+'PEP POA R$'!BB27/'PEP POA US$ consolidado'!$A$190</f>
        <v>0</v>
      </c>
      <c r="BC26" s="204" t="n">
        <f aca="false">+'PEP POA R$'!BC27/'PEP POA US$ consolidado'!$A$190</f>
        <v>28181.8181818182</v>
      </c>
      <c r="BD26" s="204" t="n">
        <f aca="false">+'PEP POA R$'!BD27/'PEP POA US$ consolidado'!$A$190</f>
        <v>112727.272727273</v>
      </c>
      <c r="BE26" s="204" t="n">
        <f aca="false">+'PEP POA R$'!BE27/'PEP POA US$ consolidado'!$A$190</f>
        <v>0</v>
      </c>
      <c r="BF26" s="204" t="n">
        <f aca="false">+'PEP POA R$'!BF27/'PEP POA US$ consolidado'!$A$190</f>
        <v>112727.272727273</v>
      </c>
      <c r="BG26" s="204" t="n">
        <f aca="false">+'PEP POA R$'!BG27/'PEP POA US$ consolidado'!$A$190</f>
        <v>1121212.12121212</v>
      </c>
      <c r="BH26" s="204" t="n">
        <f aca="false">+'PEP POA R$'!BH27/'PEP POA US$ consolidado'!$A$190</f>
        <v>0</v>
      </c>
      <c r="BI26" s="204" t="n">
        <f aca="false">+'PEP POA R$'!BI27/'PEP POA US$ consolidado'!$A$190</f>
        <v>1121212.12121212</v>
      </c>
      <c r="BJ26" s="193" t="n">
        <f aca="false">+C26-BG26</f>
        <v>0</v>
      </c>
      <c r="BK26" s="193" t="n">
        <f aca="false">+D26-BH26</f>
        <v>0</v>
      </c>
      <c r="BL26" s="193" t="n">
        <f aca="false">+E26-BI26</f>
        <v>0</v>
      </c>
    </row>
    <row r="27" s="165" customFormat="true" ht="13.8" hidden="true" customHeight="true" outlineLevel="0" collapsed="false">
      <c r="A27" s="216" t="s">
        <v>313</v>
      </c>
      <c r="B27" s="222"/>
      <c r="C27" s="204" t="n">
        <f aca="false">+'PEP POA R$'!C28/'PEP POA US$ consolidado'!$A$190</f>
        <v>939393.93939394</v>
      </c>
      <c r="D27" s="204" t="n">
        <f aca="false">+'PEP POA R$'!D28/'PEP POA US$ consolidado'!$A$190</f>
        <v>0</v>
      </c>
      <c r="E27" s="204" t="n">
        <f aca="false">+'PEP POA R$'!E28/'PEP POA US$ consolidado'!$A$190</f>
        <v>939393.93939394</v>
      </c>
      <c r="F27" s="223"/>
      <c r="G27" s="223"/>
      <c r="H27" s="223"/>
      <c r="I27" s="223"/>
      <c r="J27" s="206"/>
      <c r="K27" s="207" t="s">
        <v>314</v>
      </c>
      <c r="L27" s="206" t="s">
        <v>315</v>
      </c>
      <c r="M27" s="206"/>
      <c r="N27" s="204" t="n">
        <f aca="false">+'PEP POA R$'!N28/'PEP POA US$ consolidado'!$A$190</f>
        <v>0</v>
      </c>
      <c r="O27" s="204" t="n">
        <f aca="false">+'PEP POA R$'!O28/'PEP POA US$ consolidado'!$A$190</f>
        <v>0</v>
      </c>
      <c r="P27" s="204" t="n">
        <f aca="false">+'PEP POA R$'!P28/'PEP POA US$ consolidado'!$A$190</f>
        <v>0</v>
      </c>
      <c r="Q27" s="204" t="n">
        <f aca="false">+'PEP POA R$'!Q28/'PEP POA US$ consolidado'!$A$190</f>
        <v>0</v>
      </c>
      <c r="R27" s="204" t="n">
        <f aca="false">+'PEP POA R$'!R28/'PEP POA US$ consolidado'!$A$190</f>
        <v>0</v>
      </c>
      <c r="S27" s="204" t="n">
        <f aca="false">+'PEP POA R$'!S28/'PEP POA US$ consolidado'!$A$190</f>
        <v>0</v>
      </c>
      <c r="T27" s="204" t="n">
        <f aca="false">+'PEP POA R$'!T28/'PEP POA US$ consolidado'!$A$190</f>
        <v>0</v>
      </c>
      <c r="U27" s="204" t="n">
        <f aca="false">+'PEP POA R$'!U28/'PEP POA US$ consolidado'!$A$190</f>
        <v>0</v>
      </c>
      <c r="V27" s="204" t="n">
        <f aca="false">+'PEP POA R$'!V28/'PEP POA US$ consolidado'!$A$190</f>
        <v>0</v>
      </c>
      <c r="W27" s="204" t="n">
        <f aca="false">+'PEP POA R$'!W28/'PEP POA US$ consolidado'!$A$190</f>
        <v>0</v>
      </c>
      <c r="X27" s="204" t="n">
        <f aca="false">+'PEP POA R$'!X28/'PEP POA US$ consolidado'!$A$190</f>
        <v>0</v>
      </c>
      <c r="Y27" s="204" t="n">
        <f aca="false">+'PEP POA R$'!Y28/'PEP POA US$ consolidado'!$A$190</f>
        <v>0</v>
      </c>
      <c r="Z27" s="204" t="n">
        <f aca="false">+'PEP POA R$'!Z28/'PEP POA US$ consolidado'!$A$190</f>
        <v>150303.03030303</v>
      </c>
      <c r="AA27" s="204" t="n">
        <f aca="false">+'PEP POA R$'!AA28/'PEP POA US$ consolidado'!$A$190</f>
        <v>0</v>
      </c>
      <c r="AB27" s="204" t="n">
        <f aca="false">+'PEP POA R$'!AB28/'PEP POA US$ consolidado'!$A$190</f>
        <v>150303.03030303</v>
      </c>
      <c r="AC27" s="204" t="n">
        <f aca="false">+'PEP POA R$'!AC28/'PEP POA US$ consolidado'!$A$190</f>
        <v>150303.03030303</v>
      </c>
      <c r="AD27" s="204" t="n">
        <f aca="false">+'PEP POA R$'!AD28/'PEP POA US$ consolidado'!$A$190</f>
        <v>0</v>
      </c>
      <c r="AE27" s="204" t="n">
        <f aca="false">+'PEP POA R$'!AE28/'PEP POA US$ consolidado'!$A$190</f>
        <v>150303.03030303</v>
      </c>
      <c r="AF27" s="204" t="n">
        <f aca="false">+'PEP POA R$'!AF28/'PEP POA US$ consolidado'!$A$190</f>
        <v>225454.545454545</v>
      </c>
      <c r="AG27" s="204" t="n">
        <f aca="false">+'PEP POA R$'!AG28/'PEP POA US$ consolidado'!$A$190</f>
        <v>0</v>
      </c>
      <c r="AH27" s="204" t="n">
        <f aca="false">+'PEP POA R$'!AH28/'PEP POA US$ consolidado'!$A$190</f>
        <v>225454.545454545</v>
      </c>
      <c r="AI27" s="204" t="n">
        <f aca="false">+'PEP POA R$'!AI28/'PEP POA US$ consolidado'!$A$190</f>
        <v>150303.03030303</v>
      </c>
      <c r="AJ27" s="204" t="n">
        <f aca="false">+'PEP POA R$'!AJ28/'PEP POA US$ consolidado'!$A$190</f>
        <v>0</v>
      </c>
      <c r="AK27" s="204" t="n">
        <f aca="false">+'PEP POA R$'!AK28/'PEP POA US$ consolidado'!$A$190</f>
        <v>150303.03030303</v>
      </c>
      <c r="AL27" s="204" t="n">
        <f aca="false">+'PEP POA R$'!AL28/'PEP POA US$ consolidado'!$A$190</f>
        <v>375757.575757576</v>
      </c>
      <c r="AM27" s="204" t="n">
        <f aca="false">+'PEP POA R$'!AM28/'PEP POA US$ consolidado'!$A$190</f>
        <v>0</v>
      </c>
      <c r="AN27" s="204" t="n">
        <f aca="false">+'PEP POA R$'!AN28/'PEP POA US$ consolidado'!$A$190</f>
        <v>375757.575757576</v>
      </c>
      <c r="AO27" s="204" t="n">
        <f aca="false">+'PEP POA R$'!AO28/'PEP POA US$ consolidado'!$A$190</f>
        <v>169090.909090909</v>
      </c>
      <c r="AP27" s="204" t="n">
        <f aca="false">+'PEP POA R$'!AP28/'PEP POA US$ consolidado'!$A$190</f>
        <v>0</v>
      </c>
      <c r="AQ27" s="204" t="n">
        <f aca="false">+'PEP POA R$'!AQ28/'PEP POA US$ consolidado'!$A$190</f>
        <v>169090.909090909</v>
      </c>
      <c r="AR27" s="204" t="n">
        <f aca="false">+'PEP POA R$'!AR28/'PEP POA US$ consolidado'!$A$190</f>
        <v>131515.151515152</v>
      </c>
      <c r="AS27" s="204" t="n">
        <f aca="false">+'PEP POA R$'!AS28/'PEP POA US$ consolidado'!$A$190</f>
        <v>0</v>
      </c>
      <c r="AT27" s="204" t="n">
        <f aca="false">+'PEP POA R$'!AT28/'PEP POA US$ consolidado'!$A$190</f>
        <v>131515.151515152</v>
      </c>
      <c r="AU27" s="204" t="n">
        <f aca="false">+'PEP POA R$'!AU28/'PEP POA US$ consolidado'!$A$190</f>
        <v>300606.060606061</v>
      </c>
      <c r="AV27" s="204" t="n">
        <f aca="false">+'PEP POA R$'!AV28/'PEP POA US$ consolidado'!$A$190</f>
        <v>0</v>
      </c>
      <c r="AW27" s="204" t="n">
        <f aca="false">+'PEP POA R$'!AW28/'PEP POA US$ consolidado'!$A$190</f>
        <v>300606.060606061</v>
      </c>
      <c r="AX27" s="204" t="n">
        <f aca="false">+'PEP POA R$'!AX28/'PEP POA US$ consolidado'!$A$190</f>
        <v>84545.4545454545</v>
      </c>
      <c r="AY27" s="204" t="n">
        <f aca="false">+'PEP POA R$'!AY28/'PEP POA US$ consolidado'!$A$190</f>
        <v>0</v>
      </c>
      <c r="AZ27" s="204" t="n">
        <f aca="false">+'PEP POA R$'!AZ28/'PEP POA US$ consolidado'!$A$190</f>
        <v>84545.4545454545</v>
      </c>
      <c r="BA27" s="204" t="n">
        <f aca="false">+'PEP POA R$'!BA28/'PEP POA US$ consolidado'!$A$190</f>
        <v>28181.8181818182</v>
      </c>
      <c r="BB27" s="204" t="n">
        <f aca="false">+'PEP POA R$'!BB28/'PEP POA US$ consolidado'!$A$190</f>
        <v>0</v>
      </c>
      <c r="BC27" s="204" t="n">
        <f aca="false">+'PEP POA R$'!BC28/'PEP POA US$ consolidado'!$A$190</f>
        <v>28181.8181818182</v>
      </c>
      <c r="BD27" s="204" t="n">
        <f aca="false">+'PEP POA R$'!BD28/'PEP POA US$ consolidado'!$A$190</f>
        <v>112727.272727273</v>
      </c>
      <c r="BE27" s="204" t="n">
        <f aca="false">+'PEP POA R$'!BE28/'PEP POA US$ consolidado'!$A$190</f>
        <v>0</v>
      </c>
      <c r="BF27" s="204" t="n">
        <f aca="false">+'PEP POA R$'!BF28/'PEP POA US$ consolidado'!$A$190</f>
        <v>112727.272727273</v>
      </c>
      <c r="BG27" s="204" t="n">
        <f aca="false">+'PEP POA R$'!BG28/'PEP POA US$ consolidado'!$A$190</f>
        <v>939393.93939394</v>
      </c>
      <c r="BH27" s="204" t="n">
        <f aca="false">+'PEP POA R$'!BH28/'PEP POA US$ consolidado'!$A$190</f>
        <v>0</v>
      </c>
      <c r="BI27" s="204" t="n">
        <f aca="false">+'PEP POA R$'!BI28/'PEP POA US$ consolidado'!$A$190</f>
        <v>939393.93939394</v>
      </c>
      <c r="BJ27" s="193" t="n">
        <f aca="false">+C27-BG27</f>
        <v>0</v>
      </c>
      <c r="BK27" s="193" t="n">
        <f aca="false">+D27-BH27</f>
        <v>0</v>
      </c>
      <c r="BL27" s="193" t="n">
        <f aca="false">+E27-BI27</f>
        <v>0</v>
      </c>
    </row>
    <row r="28" s="165" customFormat="true" ht="13.8" hidden="true" customHeight="true" outlineLevel="0" collapsed="false">
      <c r="A28" s="216" t="s">
        <v>316</v>
      </c>
      <c r="B28" s="222"/>
      <c r="C28" s="204" t="n">
        <f aca="false">+'PEP POA R$'!C29/'PEP POA US$ consolidado'!$A$190</f>
        <v>181818.181818182</v>
      </c>
      <c r="D28" s="204" t="n">
        <f aca="false">+'PEP POA R$'!D29/'PEP POA US$ consolidado'!$A$190</f>
        <v>0</v>
      </c>
      <c r="E28" s="204" t="n">
        <f aca="false">+'PEP POA R$'!E29/'PEP POA US$ consolidado'!$A$190</f>
        <v>181818.181818182</v>
      </c>
      <c r="F28" s="223"/>
      <c r="G28" s="223"/>
      <c r="H28" s="223"/>
      <c r="I28" s="223"/>
      <c r="J28" s="206"/>
      <c r="K28" s="207" t="s">
        <v>314</v>
      </c>
      <c r="L28" s="206" t="s">
        <v>317</v>
      </c>
      <c r="M28" s="206"/>
      <c r="N28" s="204" t="n">
        <f aca="false">+'PEP POA R$'!N29/'PEP POA US$ consolidado'!$A$190</f>
        <v>0</v>
      </c>
      <c r="O28" s="204" t="n">
        <f aca="false">+'PEP POA R$'!O29/'PEP POA US$ consolidado'!$A$190</f>
        <v>0</v>
      </c>
      <c r="P28" s="204" t="n">
        <f aca="false">+'PEP POA R$'!P29/'PEP POA US$ consolidado'!$A$190</f>
        <v>0</v>
      </c>
      <c r="Q28" s="204" t="n">
        <f aca="false">+'PEP POA R$'!Q29/'PEP POA US$ consolidado'!$A$190</f>
        <v>181818.181818182</v>
      </c>
      <c r="R28" s="204" t="n">
        <f aca="false">+'PEP POA R$'!R29/'PEP POA US$ consolidado'!$A$190</f>
        <v>0</v>
      </c>
      <c r="S28" s="204" t="n">
        <f aca="false">+'PEP POA R$'!S29/'PEP POA US$ consolidado'!$A$190</f>
        <v>181818.181818182</v>
      </c>
      <c r="T28" s="204" t="n">
        <f aca="false">+'PEP POA R$'!T29/'PEP POA US$ consolidado'!$A$190</f>
        <v>181818.181818182</v>
      </c>
      <c r="U28" s="204" t="n">
        <f aca="false">+'PEP POA R$'!U29/'PEP POA US$ consolidado'!$A$190</f>
        <v>0</v>
      </c>
      <c r="V28" s="204" t="n">
        <f aca="false">+'PEP POA R$'!V29/'PEP POA US$ consolidado'!$A$190</f>
        <v>181818.181818182</v>
      </c>
      <c r="W28" s="204" t="n">
        <f aca="false">+'PEP POA R$'!W29/'PEP POA US$ consolidado'!$A$190</f>
        <v>0</v>
      </c>
      <c r="X28" s="204" t="n">
        <f aca="false">+'PEP POA R$'!X29/'PEP POA US$ consolidado'!$A$190</f>
        <v>0</v>
      </c>
      <c r="Y28" s="204" t="n">
        <f aca="false">+'PEP POA R$'!Y29/'PEP POA US$ consolidado'!$A$190</f>
        <v>0</v>
      </c>
      <c r="Z28" s="204" t="n">
        <f aca="false">+'PEP POA R$'!Z29/'PEP POA US$ consolidado'!$A$190</f>
        <v>0</v>
      </c>
      <c r="AA28" s="204" t="n">
        <f aca="false">+'PEP POA R$'!AA29/'PEP POA US$ consolidado'!$A$190</f>
        <v>0</v>
      </c>
      <c r="AB28" s="204" t="n">
        <f aca="false">+'PEP POA R$'!AB29/'PEP POA US$ consolidado'!$A$190</f>
        <v>0</v>
      </c>
      <c r="AC28" s="204" t="n">
        <f aca="false">+'PEP POA R$'!AC29/'PEP POA US$ consolidado'!$A$190</f>
        <v>0</v>
      </c>
      <c r="AD28" s="204" t="n">
        <f aca="false">+'PEP POA R$'!AD29/'PEP POA US$ consolidado'!$A$190</f>
        <v>0</v>
      </c>
      <c r="AE28" s="204" t="n">
        <f aca="false">+'PEP POA R$'!AE29/'PEP POA US$ consolidado'!$A$190</f>
        <v>0</v>
      </c>
      <c r="AF28" s="204" t="n">
        <f aca="false">+'PEP POA R$'!AF29/'PEP POA US$ consolidado'!$A$190</f>
        <v>0</v>
      </c>
      <c r="AG28" s="204" t="n">
        <f aca="false">+'PEP POA R$'!AG29/'PEP POA US$ consolidado'!$A$190</f>
        <v>0</v>
      </c>
      <c r="AH28" s="204" t="n">
        <f aca="false">+'PEP POA R$'!AH29/'PEP POA US$ consolidado'!$A$190</f>
        <v>0</v>
      </c>
      <c r="AI28" s="204" t="n">
        <f aca="false">+'PEP POA R$'!AI29/'PEP POA US$ consolidado'!$A$190</f>
        <v>0</v>
      </c>
      <c r="AJ28" s="204" t="n">
        <f aca="false">+'PEP POA R$'!AJ29/'PEP POA US$ consolidado'!$A$190</f>
        <v>0</v>
      </c>
      <c r="AK28" s="204" t="n">
        <f aca="false">+'PEP POA R$'!AK29/'PEP POA US$ consolidado'!$A$190</f>
        <v>0</v>
      </c>
      <c r="AL28" s="204" t="n">
        <f aca="false">+'PEP POA R$'!AL29/'PEP POA US$ consolidado'!$A$190</f>
        <v>0</v>
      </c>
      <c r="AM28" s="204" t="n">
        <f aca="false">+'PEP POA R$'!AM29/'PEP POA US$ consolidado'!$A$190</f>
        <v>0</v>
      </c>
      <c r="AN28" s="204" t="n">
        <f aca="false">+'PEP POA R$'!AN29/'PEP POA US$ consolidado'!$A$190</f>
        <v>0</v>
      </c>
      <c r="AO28" s="204" t="n">
        <f aca="false">+'PEP POA R$'!AO29/'PEP POA US$ consolidado'!$A$190</f>
        <v>0</v>
      </c>
      <c r="AP28" s="204" t="n">
        <f aca="false">+'PEP POA R$'!AP29/'PEP POA US$ consolidado'!$A$190</f>
        <v>0</v>
      </c>
      <c r="AQ28" s="204" t="n">
        <f aca="false">+'PEP POA R$'!AQ29/'PEP POA US$ consolidado'!$A$190</f>
        <v>0</v>
      </c>
      <c r="AR28" s="204" t="n">
        <f aca="false">+'PEP POA R$'!AR29/'PEP POA US$ consolidado'!$A$190</f>
        <v>0</v>
      </c>
      <c r="AS28" s="204" t="n">
        <f aca="false">+'PEP POA R$'!AS29/'PEP POA US$ consolidado'!$A$190</f>
        <v>0</v>
      </c>
      <c r="AT28" s="204" t="n">
        <f aca="false">+'PEP POA R$'!AT29/'PEP POA US$ consolidado'!$A$190</f>
        <v>0</v>
      </c>
      <c r="AU28" s="204" t="n">
        <f aca="false">+'PEP POA R$'!AU29/'PEP POA US$ consolidado'!$A$190</f>
        <v>0</v>
      </c>
      <c r="AV28" s="204" t="n">
        <f aca="false">+'PEP POA R$'!AV29/'PEP POA US$ consolidado'!$A$190</f>
        <v>0</v>
      </c>
      <c r="AW28" s="204" t="n">
        <f aca="false">+'PEP POA R$'!AW29/'PEP POA US$ consolidado'!$A$190</f>
        <v>0</v>
      </c>
      <c r="AX28" s="204" t="n">
        <f aca="false">+'PEP POA R$'!AX29/'PEP POA US$ consolidado'!$A$190</f>
        <v>0</v>
      </c>
      <c r="AY28" s="204" t="n">
        <f aca="false">+'PEP POA R$'!AY29/'PEP POA US$ consolidado'!$A$190</f>
        <v>0</v>
      </c>
      <c r="AZ28" s="204" t="n">
        <f aca="false">+'PEP POA R$'!AZ29/'PEP POA US$ consolidado'!$A$190</f>
        <v>0</v>
      </c>
      <c r="BA28" s="204" t="n">
        <f aca="false">+'PEP POA R$'!BA29/'PEP POA US$ consolidado'!$A$190</f>
        <v>0</v>
      </c>
      <c r="BB28" s="204" t="n">
        <f aca="false">+'PEP POA R$'!BB29/'PEP POA US$ consolidado'!$A$190</f>
        <v>0</v>
      </c>
      <c r="BC28" s="204" t="n">
        <f aca="false">+'PEP POA R$'!BC29/'PEP POA US$ consolidado'!$A$190</f>
        <v>0</v>
      </c>
      <c r="BD28" s="204" t="n">
        <f aca="false">+'PEP POA R$'!BD29/'PEP POA US$ consolidado'!$A$190</f>
        <v>0</v>
      </c>
      <c r="BE28" s="204" t="n">
        <f aca="false">+'PEP POA R$'!BE29/'PEP POA US$ consolidado'!$A$190</f>
        <v>0</v>
      </c>
      <c r="BF28" s="204" t="n">
        <f aca="false">+'PEP POA R$'!BF29/'PEP POA US$ consolidado'!$A$190</f>
        <v>0</v>
      </c>
      <c r="BG28" s="204" t="n">
        <f aca="false">+'PEP POA R$'!BG29/'PEP POA US$ consolidado'!$A$190</f>
        <v>181818.181818182</v>
      </c>
      <c r="BH28" s="204" t="n">
        <f aca="false">+'PEP POA R$'!BH29/'PEP POA US$ consolidado'!$A$190</f>
        <v>0</v>
      </c>
      <c r="BI28" s="204" t="n">
        <f aca="false">+'PEP POA R$'!BI29/'PEP POA US$ consolidado'!$A$190</f>
        <v>181818.181818182</v>
      </c>
      <c r="BJ28" s="193" t="n">
        <f aca="false">+C28-BG28</f>
        <v>0</v>
      </c>
      <c r="BK28" s="193" t="n">
        <f aca="false">+D28-BH28</f>
        <v>0</v>
      </c>
      <c r="BL28" s="193" t="n">
        <f aca="false">+E28-BI28</f>
        <v>0</v>
      </c>
    </row>
    <row r="29" s="201" customFormat="true" ht="26.4" hidden="false" customHeight="true" outlineLevel="0" collapsed="false">
      <c r="A29" s="484" t="s">
        <v>318</v>
      </c>
      <c r="B29" s="259" t="n">
        <v>500000</v>
      </c>
      <c r="C29" s="204" t="n">
        <f aca="false">+'PEP POA R$'!C30/'PEP POA US$ consolidado'!$A$190</f>
        <v>272727.272727273</v>
      </c>
      <c r="D29" s="204" t="n">
        <f aca="false">+'PEP POA R$'!D30/'PEP POA US$ consolidado'!$A$190</f>
        <v>0</v>
      </c>
      <c r="E29" s="204" t="n">
        <f aca="false">+'PEP POA R$'!E30/'PEP POA US$ consolidado'!$A$190</f>
        <v>272727.272727273</v>
      </c>
      <c r="F29" s="260" t="s">
        <v>312</v>
      </c>
      <c r="G29" s="488" t="n">
        <v>1.5</v>
      </c>
      <c r="H29" s="260"/>
      <c r="I29" s="260"/>
      <c r="J29" s="259"/>
      <c r="K29" s="259"/>
      <c r="L29" s="259"/>
      <c r="M29" s="259"/>
      <c r="N29" s="204" t="n">
        <f aca="false">+'PEP POA R$'!N30/'PEP POA US$ consolidado'!$A$190</f>
        <v>0</v>
      </c>
      <c r="O29" s="204" t="n">
        <f aca="false">+'PEP POA R$'!O30/'PEP POA US$ consolidado'!$A$190</f>
        <v>0</v>
      </c>
      <c r="P29" s="204" t="n">
        <f aca="false">+'PEP POA R$'!P30/'PEP POA US$ consolidado'!$A$190</f>
        <v>0</v>
      </c>
      <c r="Q29" s="204" t="n">
        <f aca="false">+'PEP POA R$'!Q30/'PEP POA US$ consolidado'!$A$190</f>
        <v>8181.81818181818</v>
      </c>
      <c r="R29" s="204" t="n">
        <f aca="false">+'PEP POA R$'!R30/'PEP POA US$ consolidado'!$A$190</f>
        <v>0</v>
      </c>
      <c r="S29" s="204" t="n">
        <f aca="false">+'PEP POA R$'!S30/'PEP POA US$ consolidado'!$A$190</f>
        <v>8181.81818181818</v>
      </c>
      <c r="T29" s="204" t="n">
        <f aca="false">+'PEP POA R$'!T30/'PEP POA US$ consolidado'!$A$190</f>
        <v>8181.81818181818</v>
      </c>
      <c r="U29" s="204" t="n">
        <f aca="false">+'PEP POA R$'!U30/'PEP POA US$ consolidado'!$A$190</f>
        <v>0</v>
      </c>
      <c r="V29" s="204" t="n">
        <f aca="false">+'PEP POA R$'!V30/'PEP POA US$ consolidado'!$A$190</f>
        <v>8181.81818181818</v>
      </c>
      <c r="W29" s="204" t="n">
        <f aca="false">+'PEP POA R$'!W30/'PEP POA US$ consolidado'!$A$190</f>
        <v>21818.1818181818</v>
      </c>
      <c r="X29" s="204" t="n">
        <f aca="false">+'PEP POA R$'!X30/'PEP POA US$ consolidado'!$A$190</f>
        <v>0</v>
      </c>
      <c r="Y29" s="204" t="n">
        <f aca="false">+'PEP POA R$'!Y30/'PEP POA US$ consolidado'!$A$190</f>
        <v>21818.1818181818</v>
      </c>
      <c r="Z29" s="204" t="n">
        <f aca="false">+'PEP POA R$'!Z30/'PEP POA US$ consolidado'!$A$190</f>
        <v>35454.5454545455</v>
      </c>
      <c r="AA29" s="204" t="n">
        <f aca="false">+'PEP POA R$'!AA30/'PEP POA US$ consolidado'!$A$190</f>
        <v>0</v>
      </c>
      <c r="AB29" s="204" t="n">
        <f aca="false">+'PEP POA R$'!AB30/'PEP POA US$ consolidado'!$A$190</f>
        <v>35454.5454545455</v>
      </c>
      <c r="AC29" s="204" t="n">
        <f aca="false">+'PEP POA R$'!AC30/'PEP POA US$ consolidado'!$A$190</f>
        <v>57272.7272727273</v>
      </c>
      <c r="AD29" s="204" t="n">
        <f aca="false">+'PEP POA R$'!AD30/'PEP POA US$ consolidado'!$A$190</f>
        <v>0</v>
      </c>
      <c r="AE29" s="204" t="n">
        <f aca="false">+'PEP POA R$'!AE30/'PEP POA US$ consolidado'!$A$190</f>
        <v>57272.7272727273</v>
      </c>
      <c r="AF29" s="204" t="n">
        <f aca="false">+'PEP POA R$'!AF30/'PEP POA US$ consolidado'!$A$190</f>
        <v>43636.3636363636</v>
      </c>
      <c r="AG29" s="204" t="n">
        <f aca="false">+'PEP POA R$'!AG30/'PEP POA US$ consolidado'!$A$190</f>
        <v>0</v>
      </c>
      <c r="AH29" s="204" t="n">
        <f aca="false">+'PEP POA R$'!AH30/'PEP POA US$ consolidado'!$A$190</f>
        <v>43636.3636363636</v>
      </c>
      <c r="AI29" s="204" t="n">
        <f aca="false">+'PEP POA R$'!AI30/'PEP POA US$ consolidado'!$A$190</f>
        <v>43636.3636363636</v>
      </c>
      <c r="AJ29" s="204" t="n">
        <f aca="false">+'PEP POA R$'!AJ30/'PEP POA US$ consolidado'!$A$190</f>
        <v>0</v>
      </c>
      <c r="AK29" s="204" t="n">
        <f aca="false">+'PEP POA R$'!AK30/'PEP POA US$ consolidado'!$A$190</f>
        <v>43636.3636363636</v>
      </c>
      <c r="AL29" s="204" t="n">
        <f aca="false">+'PEP POA R$'!AL30/'PEP POA US$ consolidado'!$A$190</f>
        <v>87272.7272727273</v>
      </c>
      <c r="AM29" s="204" t="n">
        <f aca="false">+'PEP POA R$'!AM30/'PEP POA US$ consolidado'!$A$190</f>
        <v>0</v>
      </c>
      <c r="AN29" s="204" t="n">
        <f aca="false">+'PEP POA R$'!AN30/'PEP POA US$ consolidado'!$A$190</f>
        <v>87272.7272727273</v>
      </c>
      <c r="AO29" s="204" t="n">
        <f aca="false">+'PEP POA R$'!AO30/'PEP POA US$ consolidado'!$A$190</f>
        <v>49090.9090909091</v>
      </c>
      <c r="AP29" s="204" t="n">
        <f aca="false">+'PEP POA R$'!AP30/'PEP POA US$ consolidado'!$A$190</f>
        <v>0</v>
      </c>
      <c r="AQ29" s="204" t="n">
        <f aca="false">+'PEP POA R$'!AQ30/'PEP POA US$ consolidado'!$A$190</f>
        <v>49090.9090909091</v>
      </c>
      <c r="AR29" s="204" t="n">
        <f aca="false">+'PEP POA R$'!AR30/'PEP POA US$ consolidado'!$A$190</f>
        <v>38181.8181818182</v>
      </c>
      <c r="AS29" s="204" t="n">
        <f aca="false">+'PEP POA R$'!AS30/'PEP POA US$ consolidado'!$A$190</f>
        <v>0</v>
      </c>
      <c r="AT29" s="204" t="n">
        <f aca="false">+'PEP POA R$'!AT30/'PEP POA US$ consolidado'!$A$190</f>
        <v>38181.8181818182</v>
      </c>
      <c r="AU29" s="204" t="n">
        <f aca="false">+'PEP POA R$'!AU30/'PEP POA US$ consolidado'!$A$190</f>
        <v>87272.7272727273</v>
      </c>
      <c r="AV29" s="204" t="n">
        <f aca="false">+'PEP POA R$'!AV30/'PEP POA US$ consolidado'!$A$190</f>
        <v>0</v>
      </c>
      <c r="AW29" s="204" t="n">
        <f aca="false">+'PEP POA R$'!AW30/'PEP POA US$ consolidado'!$A$190</f>
        <v>87272.7272727273</v>
      </c>
      <c r="AX29" s="204" t="n">
        <f aca="false">+'PEP POA R$'!AX30/'PEP POA US$ consolidado'!$A$190</f>
        <v>24545.4545454545</v>
      </c>
      <c r="AY29" s="204" t="n">
        <f aca="false">+'PEP POA R$'!AY30/'PEP POA US$ consolidado'!$A$190</f>
        <v>0</v>
      </c>
      <c r="AZ29" s="204" t="n">
        <f aca="false">+'PEP POA R$'!AZ30/'PEP POA US$ consolidado'!$A$190</f>
        <v>24545.4545454545</v>
      </c>
      <c r="BA29" s="204" t="n">
        <f aca="false">+'PEP POA R$'!BA30/'PEP POA US$ consolidado'!$A$190</f>
        <v>8181.81818181818</v>
      </c>
      <c r="BB29" s="204" t="n">
        <f aca="false">+'PEP POA R$'!BB30/'PEP POA US$ consolidado'!$A$190</f>
        <v>0</v>
      </c>
      <c r="BC29" s="204" t="n">
        <f aca="false">+'PEP POA R$'!BC30/'PEP POA US$ consolidado'!$A$190</f>
        <v>8181.81818181818</v>
      </c>
      <c r="BD29" s="204" t="n">
        <f aca="false">+'PEP POA R$'!BD30/'PEP POA US$ consolidado'!$A$190</f>
        <v>32727.2727272727</v>
      </c>
      <c r="BE29" s="204" t="n">
        <f aca="false">+'PEP POA R$'!BE30/'PEP POA US$ consolidado'!$A$190</f>
        <v>0</v>
      </c>
      <c r="BF29" s="204" t="n">
        <f aca="false">+'PEP POA R$'!BF30/'PEP POA US$ consolidado'!$A$190</f>
        <v>32727.2727272727</v>
      </c>
      <c r="BG29" s="204" t="n">
        <f aca="false">+'PEP POA R$'!BG30/'PEP POA US$ consolidado'!$A$190</f>
        <v>272727.272727273</v>
      </c>
      <c r="BH29" s="204" t="n">
        <f aca="false">+'PEP POA R$'!BH30/'PEP POA US$ consolidado'!$A$190</f>
        <v>0</v>
      </c>
      <c r="BI29" s="204" t="n">
        <f aca="false">+'PEP POA R$'!BI30/'PEP POA US$ consolidado'!$A$190</f>
        <v>272727.272727273</v>
      </c>
      <c r="BJ29" s="193" t="n">
        <f aca="false">+C29-BG29</f>
        <v>0</v>
      </c>
      <c r="BK29" s="193" t="n">
        <f aca="false">+D29-BH29</f>
        <v>0</v>
      </c>
      <c r="BL29" s="193" t="n">
        <f aca="false">+E29-BI29</f>
        <v>0</v>
      </c>
      <c r="BM29" s="188"/>
      <c r="BN29" s="188"/>
      <c r="BO29" s="188"/>
      <c r="BP29" s="188"/>
      <c r="BQ29" s="188"/>
      <c r="BR29" s="188"/>
      <c r="BS29" s="188"/>
      <c r="CK29" s="230"/>
      <c r="CL29" s="230"/>
      <c r="CM29" s="230"/>
      <c r="CN29" s="230"/>
      <c r="CO29" s="230"/>
      <c r="CP29" s="230"/>
    </row>
    <row r="30" s="188" customFormat="true" ht="13.2" hidden="true" customHeight="true" outlineLevel="0" collapsed="false">
      <c r="A30" s="212" t="s">
        <v>319</v>
      </c>
      <c r="B30" s="231"/>
      <c r="C30" s="204" t="n">
        <f aca="false">+'PEP POA R$'!C31/'PEP POA US$ consolidado'!$A$190</f>
        <v>272727.272727273</v>
      </c>
      <c r="D30" s="204" t="n">
        <f aca="false">+'PEP POA R$'!D31/'PEP POA US$ consolidado'!$A$190</f>
        <v>0</v>
      </c>
      <c r="E30" s="204" t="n">
        <f aca="false">+'PEP POA R$'!E31/'PEP POA US$ consolidado'!$A$190</f>
        <v>272727.272727273</v>
      </c>
      <c r="F30" s="232"/>
      <c r="G30" s="233"/>
      <c r="H30" s="232"/>
      <c r="I30" s="232"/>
      <c r="J30" s="206"/>
      <c r="K30" s="206" t="s">
        <v>320</v>
      </c>
      <c r="L30" s="206" t="s">
        <v>321</v>
      </c>
      <c r="M30" s="234" t="s">
        <v>322</v>
      </c>
      <c r="N30" s="204" t="n">
        <f aca="false">+'PEP POA R$'!N31/'PEP POA US$ consolidado'!$A$190</f>
        <v>0</v>
      </c>
      <c r="O30" s="204" t="n">
        <f aca="false">+'PEP POA R$'!O31/'PEP POA US$ consolidado'!$A$190</f>
        <v>0</v>
      </c>
      <c r="P30" s="204" t="n">
        <f aca="false">+'PEP POA R$'!P31/'PEP POA US$ consolidado'!$A$190</f>
        <v>0</v>
      </c>
      <c r="Q30" s="204" t="n">
        <f aca="false">+'PEP POA R$'!Q31/'PEP POA US$ consolidado'!$A$190</f>
        <v>8181.81818181818</v>
      </c>
      <c r="R30" s="204" t="n">
        <f aca="false">+'PEP POA R$'!R31/'PEP POA US$ consolidado'!$A$190</f>
        <v>0</v>
      </c>
      <c r="S30" s="204" t="n">
        <f aca="false">+'PEP POA R$'!S31/'PEP POA US$ consolidado'!$A$190</f>
        <v>8181.81818181818</v>
      </c>
      <c r="T30" s="204" t="n">
        <f aca="false">+'PEP POA R$'!T31/'PEP POA US$ consolidado'!$A$190</f>
        <v>8181.81818181818</v>
      </c>
      <c r="U30" s="204" t="n">
        <f aca="false">+'PEP POA R$'!U31/'PEP POA US$ consolidado'!$A$190</f>
        <v>0</v>
      </c>
      <c r="V30" s="204" t="n">
        <f aca="false">+'PEP POA R$'!V31/'PEP POA US$ consolidado'!$A$190</f>
        <v>8181.81818181818</v>
      </c>
      <c r="W30" s="204" t="n">
        <f aca="false">+'PEP POA R$'!W31/'PEP POA US$ consolidado'!$A$190</f>
        <v>21818.1818181818</v>
      </c>
      <c r="X30" s="204" t="n">
        <f aca="false">+'PEP POA R$'!X31/'PEP POA US$ consolidado'!$A$190</f>
        <v>0</v>
      </c>
      <c r="Y30" s="204" t="n">
        <f aca="false">+'PEP POA R$'!Y31/'PEP POA US$ consolidado'!$A$190</f>
        <v>21818.1818181818</v>
      </c>
      <c r="Z30" s="204" t="n">
        <f aca="false">+'PEP POA R$'!Z31/'PEP POA US$ consolidado'!$A$190</f>
        <v>35454.5454545455</v>
      </c>
      <c r="AA30" s="204" t="n">
        <f aca="false">+'PEP POA R$'!AA31/'PEP POA US$ consolidado'!$A$190</f>
        <v>0</v>
      </c>
      <c r="AB30" s="204" t="n">
        <f aca="false">+'PEP POA R$'!AB31/'PEP POA US$ consolidado'!$A$190</f>
        <v>35454.5454545455</v>
      </c>
      <c r="AC30" s="204" t="n">
        <f aca="false">+'PEP POA R$'!AC31/'PEP POA US$ consolidado'!$A$190</f>
        <v>57272.7272727273</v>
      </c>
      <c r="AD30" s="204" t="n">
        <f aca="false">+'PEP POA R$'!AD31/'PEP POA US$ consolidado'!$A$190</f>
        <v>0</v>
      </c>
      <c r="AE30" s="204" t="n">
        <f aca="false">+'PEP POA R$'!AE31/'PEP POA US$ consolidado'!$A$190</f>
        <v>57272.7272727273</v>
      </c>
      <c r="AF30" s="204" t="n">
        <f aca="false">+'PEP POA R$'!AF31/'PEP POA US$ consolidado'!$A$190</f>
        <v>43636.3636363636</v>
      </c>
      <c r="AG30" s="204" t="n">
        <f aca="false">+'PEP POA R$'!AG31/'PEP POA US$ consolidado'!$A$190</f>
        <v>0</v>
      </c>
      <c r="AH30" s="204" t="n">
        <f aca="false">+'PEP POA R$'!AH31/'PEP POA US$ consolidado'!$A$190</f>
        <v>43636.3636363636</v>
      </c>
      <c r="AI30" s="204" t="n">
        <f aca="false">+'PEP POA R$'!AI31/'PEP POA US$ consolidado'!$A$190</f>
        <v>43636.3636363636</v>
      </c>
      <c r="AJ30" s="204" t="n">
        <f aca="false">+'PEP POA R$'!AJ31/'PEP POA US$ consolidado'!$A$190</f>
        <v>0</v>
      </c>
      <c r="AK30" s="204" t="n">
        <f aca="false">+'PEP POA R$'!AK31/'PEP POA US$ consolidado'!$A$190</f>
        <v>43636.3636363636</v>
      </c>
      <c r="AL30" s="204" t="n">
        <f aca="false">+'PEP POA R$'!AL31/'PEP POA US$ consolidado'!$A$190</f>
        <v>87272.7272727273</v>
      </c>
      <c r="AM30" s="204" t="n">
        <f aca="false">+'PEP POA R$'!AM31/'PEP POA US$ consolidado'!$A$190</f>
        <v>0</v>
      </c>
      <c r="AN30" s="204" t="n">
        <f aca="false">+'PEP POA R$'!AN31/'PEP POA US$ consolidado'!$A$190</f>
        <v>87272.7272727273</v>
      </c>
      <c r="AO30" s="204" t="n">
        <f aca="false">+'PEP POA R$'!AO31/'PEP POA US$ consolidado'!$A$190</f>
        <v>49090.9090909091</v>
      </c>
      <c r="AP30" s="204" t="n">
        <f aca="false">+'PEP POA R$'!AP31/'PEP POA US$ consolidado'!$A$190</f>
        <v>0</v>
      </c>
      <c r="AQ30" s="204" t="n">
        <f aca="false">+'PEP POA R$'!AQ31/'PEP POA US$ consolidado'!$A$190</f>
        <v>49090.9090909091</v>
      </c>
      <c r="AR30" s="204" t="n">
        <f aca="false">+'PEP POA R$'!AR31/'PEP POA US$ consolidado'!$A$190</f>
        <v>38181.8181818182</v>
      </c>
      <c r="AS30" s="204" t="n">
        <f aca="false">+'PEP POA R$'!AS31/'PEP POA US$ consolidado'!$A$190</f>
        <v>0</v>
      </c>
      <c r="AT30" s="204" t="n">
        <f aca="false">+'PEP POA R$'!AT31/'PEP POA US$ consolidado'!$A$190</f>
        <v>38181.8181818182</v>
      </c>
      <c r="AU30" s="204" t="n">
        <f aca="false">+'PEP POA R$'!AU31/'PEP POA US$ consolidado'!$A$190</f>
        <v>87272.7272727273</v>
      </c>
      <c r="AV30" s="204" t="n">
        <f aca="false">+'PEP POA R$'!AV31/'PEP POA US$ consolidado'!$A$190</f>
        <v>0</v>
      </c>
      <c r="AW30" s="204" t="n">
        <f aca="false">+'PEP POA R$'!AW31/'PEP POA US$ consolidado'!$A$190</f>
        <v>87272.7272727273</v>
      </c>
      <c r="AX30" s="204" t="n">
        <f aca="false">+'PEP POA R$'!AX31/'PEP POA US$ consolidado'!$A$190</f>
        <v>24545.4545454545</v>
      </c>
      <c r="AY30" s="204" t="n">
        <f aca="false">+'PEP POA R$'!AY31/'PEP POA US$ consolidado'!$A$190</f>
        <v>0</v>
      </c>
      <c r="AZ30" s="204" t="n">
        <f aca="false">+'PEP POA R$'!AZ31/'PEP POA US$ consolidado'!$A$190</f>
        <v>24545.4545454545</v>
      </c>
      <c r="BA30" s="204" t="n">
        <f aca="false">+'PEP POA R$'!BA31/'PEP POA US$ consolidado'!$A$190</f>
        <v>8181.81818181818</v>
      </c>
      <c r="BB30" s="204" t="n">
        <f aca="false">+'PEP POA R$'!BB31/'PEP POA US$ consolidado'!$A$190</f>
        <v>0</v>
      </c>
      <c r="BC30" s="204" t="n">
        <f aca="false">+'PEP POA R$'!BC31/'PEP POA US$ consolidado'!$A$190</f>
        <v>8181.81818181818</v>
      </c>
      <c r="BD30" s="204" t="n">
        <f aca="false">+'PEP POA R$'!BD31/'PEP POA US$ consolidado'!$A$190</f>
        <v>32727.2727272727</v>
      </c>
      <c r="BE30" s="204" t="n">
        <f aca="false">+'PEP POA R$'!BE31/'PEP POA US$ consolidado'!$A$190</f>
        <v>0</v>
      </c>
      <c r="BF30" s="204" t="n">
        <f aca="false">+'PEP POA R$'!BF31/'PEP POA US$ consolidado'!$A$190</f>
        <v>32727.2727272727</v>
      </c>
      <c r="BG30" s="204" t="n">
        <f aca="false">+'PEP POA R$'!BG31/'PEP POA US$ consolidado'!$A$190</f>
        <v>272727.272727273</v>
      </c>
      <c r="BH30" s="204" t="n">
        <f aca="false">+'PEP POA R$'!BH31/'PEP POA US$ consolidado'!$A$190</f>
        <v>0</v>
      </c>
      <c r="BI30" s="204" t="n">
        <f aca="false">+'PEP POA R$'!BI31/'PEP POA US$ consolidado'!$A$190</f>
        <v>272727.272727273</v>
      </c>
      <c r="BJ30" s="193" t="n">
        <f aca="false">+C30-BG30</f>
        <v>0</v>
      </c>
      <c r="BK30" s="193" t="n">
        <f aca="false">+D30-BH30</f>
        <v>0</v>
      </c>
      <c r="BL30" s="193" t="n">
        <f aca="false">+E30-BI30</f>
        <v>0</v>
      </c>
      <c r="CK30" s="235"/>
      <c r="CL30" s="235"/>
      <c r="CM30" s="235"/>
      <c r="CN30" s="235"/>
      <c r="CO30" s="235"/>
      <c r="CP30" s="235"/>
    </row>
    <row r="31" s="211" customFormat="true" ht="13.2" hidden="false" customHeight="true" outlineLevel="0" collapsed="false">
      <c r="A31" s="259" t="s">
        <v>323</v>
      </c>
      <c r="B31" s="259" t="n">
        <v>1000000</v>
      </c>
      <c r="C31" s="204" t="n">
        <f aca="false">+'PEP POA R$'!C32/'PEP POA US$ consolidado'!$A$190</f>
        <v>457575.757575758</v>
      </c>
      <c r="D31" s="204" t="n">
        <f aca="false">+'PEP POA R$'!D32/'PEP POA US$ consolidado'!$A$190</f>
        <v>0</v>
      </c>
      <c r="E31" s="204" t="n">
        <f aca="false">+'PEP POA R$'!E32/'PEP POA US$ consolidado'!$A$190</f>
        <v>457575.757575758</v>
      </c>
      <c r="F31" s="260" t="s">
        <v>324</v>
      </c>
      <c r="G31" s="489" t="n">
        <v>15</v>
      </c>
      <c r="H31" s="260"/>
      <c r="I31" s="260"/>
      <c r="J31" s="259"/>
      <c r="K31" s="259"/>
      <c r="L31" s="259"/>
      <c r="M31" s="259"/>
      <c r="N31" s="204" t="n">
        <f aca="false">+'PEP POA R$'!N32/'PEP POA US$ consolidado'!$A$190</f>
        <v>0</v>
      </c>
      <c r="O31" s="204" t="n">
        <f aca="false">+'PEP POA R$'!O32/'PEP POA US$ consolidado'!$A$190</f>
        <v>0</v>
      </c>
      <c r="P31" s="204" t="n">
        <f aca="false">+'PEP POA R$'!P32/'PEP POA US$ consolidado'!$A$190</f>
        <v>0</v>
      </c>
      <c r="Q31" s="204" t="n">
        <f aca="false">+'PEP POA R$'!Q32/'PEP POA US$ consolidado'!$A$190</f>
        <v>39393.9393939394</v>
      </c>
      <c r="R31" s="204" t="n">
        <f aca="false">+'PEP POA R$'!R32/'PEP POA US$ consolidado'!$A$190</f>
        <v>0</v>
      </c>
      <c r="S31" s="204" t="n">
        <f aca="false">+'PEP POA R$'!S32/'PEP POA US$ consolidado'!$A$190</f>
        <v>39393.9393939394</v>
      </c>
      <c r="T31" s="204" t="n">
        <f aca="false">+'PEP POA R$'!T32/'PEP POA US$ consolidado'!$A$190</f>
        <v>39393.9393939394</v>
      </c>
      <c r="U31" s="204" t="n">
        <f aca="false">+'PEP POA R$'!U32/'PEP POA US$ consolidado'!$A$190</f>
        <v>0</v>
      </c>
      <c r="V31" s="204" t="n">
        <f aca="false">+'PEP POA R$'!V32/'PEP POA US$ consolidado'!$A$190</f>
        <v>39393.9393939394</v>
      </c>
      <c r="W31" s="204" t="n">
        <f aca="false">+'PEP POA R$'!W32/'PEP POA US$ consolidado'!$A$190</f>
        <v>6545.45454545455</v>
      </c>
      <c r="X31" s="204" t="n">
        <f aca="false">+'PEP POA R$'!X32/'PEP POA US$ consolidado'!$A$190</f>
        <v>0</v>
      </c>
      <c r="Y31" s="204" t="n">
        <f aca="false">+'PEP POA R$'!Y32/'PEP POA US$ consolidado'!$A$190</f>
        <v>6545.45454545455</v>
      </c>
      <c r="Z31" s="204" t="n">
        <f aca="false">+'PEP POA R$'!Z32/'PEP POA US$ consolidado'!$A$190</f>
        <v>10636.3636363636</v>
      </c>
      <c r="AA31" s="204" t="n">
        <f aca="false">+'PEP POA R$'!AA32/'PEP POA US$ consolidado'!$A$190</f>
        <v>0</v>
      </c>
      <c r="AB31" s="204" t="n">
        <f aca="false">+'PEP POA R$'!AB32/'PEP POA US$ consolidado'!$A$190</f>
        <v>10636.3636363636</v>
      </c>
      <c r="AC31" s="204" t="n">
        <f aca="false">+'PEP POA R$'!AC32/'PEP POA US$ consolidado'!$A$190</f>
        <v>17181.8181818182</v>
      </c>
      <c r="AD31" s="204" t="n">
        <f aca="false">+'PEP POA R$'!AD32/'PEP POA US$ consolidado'!$A$190</f>
        <v>0</v>
      </c>
      <c r="AE31" s="204" t="n">
        <f aca="false">+'PEP POA R$'!AE32/'PEP POA US$ consolidado'!$A$190</f>
        <v>17181.8181818182</v>
      </c>
      <c r="AF31" s="204" t="n">
        <f aca="false">+'PEP POA R$'!AF32/'PEP POA US$ consolidado'!$A$190</f>
        <v>36636.3636363636</v>
      </c>
      <c r="AG31" s="204" t="n">
        <f aca="false">+'PEP POA R$'!AG32/'PEP POA US$ consolidado'!$A$190</f>
        <v>0</v>
      </c>
      <c r="AH31" s="204" t="n">
        <f aca="false">+'PEP POA R$'!AH32/'PEP POA US$ consolidado'!$A$190</f>
        <v>36636.3636363636</v>
      </c>
      <c r="AI31" s="204" t="n">
        <f aca="false">+'PEP POA R$'!AI32/'PEP POA US$ consolidado'!$A$190</f>
        <v>70272.7272727273</v>
      </c>
      <c r="AJ31" s="204" t="n">
        <f aca="false">+'PEP POA R$'!AJ32/'PEP POA US$ consolidado'!$A$190</f>
        <v>0</v>
      </c>
      <c r="AK31" s="204" t="n">
        <f aca="false">+'PEP POA R$'!AK32/'PEP POA US$ consolidado'!$A$190</f>
        <v>70272.7272727273</v>
      </c>
      <c r="AL31" s="204" t="n">
        <f aca="false">+'PEP POA R$'!AL32/'PEP POA US$ consolidado'!$A$190</f>
        <v>106909.090909091</v>
      </c>
      <c r="AM31" s="204" t="n">
        <f aca="false">+'PEP POA R$'!AM32/'PEP POA US$ consolidado'!$A$190</f>
        <v>0</v>
      </c>
      <c r="AN31" s="204" t="n">
        <f aca="false">+'PEP POA R$'!AN32/'PEP POA US$ consolidado'!$A$190</f>
        <v>106909.090909091</v>
      </c>
      <c r="AO31" s="204" t="n">
        <f aca="false">+'PEP POA R$'!AO32/'PEP POA US$ consolidado'!$A$190</f>
        <v>92090.9090909091</v>
      </c>
      <c r="AP31" s="204" t="n">
        <f aca="false">+'PEP POA R$'!AP32/'PEP POA US$ consolidado'!$A$190</f>
        <v>0</v>
      </c>
      <c r="AQ31" s="204" t="n">
        <f aca="false">+'PEP POA R$'!AQ32/'PEP POA US$ consolidado'!$A$190</f>
        <v>92090.9090909091</v>
      </c>
      <c r="AR31" s="204" t="n">
        <f aca="false">+'PEP POA R$'!AR32/'PEP POA US$ consolidado'!$A$190</f>
        <v>98909.0909090909</v>
      </c>
      <c r="AS31" s="204" t="n">
        <f aca="false">+'PEP POA R$'!AS32/'PEP POA US$ consolidado'!$A$190</f>
        <v>0</v>
      </c>
      <c r="AT31" s="204" t="n">
        <f aca="false">+'PEP POA R$'!AT32/'PEP POA US$ consolidado'!$A$190</f>
        <v>98909.0909090909</v>
      </c>
      <c r="AU31" s="204" t="n">
        <f aca="false">+'PEP POA R$'!AU32/'PEP POA US$ consolidado'!$A$190</f>
        <v>191000</v>
      </c>
      <c r="AV31" s="204" t="n">
        <f aca="false">+'PEP POA R$'!AV32/'PEP POA US$ consolidado'!$A$190</f>
        <v>0</v>
      </c>
      <c r="AW31" s="204" t="n">
        <f aca="false">+'PEP POA R$'!AW32/'PEP POA US$ consolidado'!$A$190</f>
        <v>191000</v>
      </c>
      <c r="AX31" s="204" t="n">
        <f aca="false">+'PEP POA R$'!AX32/'PEP POA US$ consolidado'!$A$190</f>
        <v>78000</v>
      </c>
      <c r="AY31" s="204" t="n">
        <f aca="false">+'PEP POA R$'!AY32/'PEP POA US$ consolidado'!$A$190</f>
        <v>0</v>
      </c>
      <c r="AZ31" s="204" t="n">
        <f aca="false">+'PEP POA R$'!AZ32/'PEP POA US$ consolidado'!$A$190</f>
        <v>78000</v>
      </c>
      <c r="BA31" s="204" t="n">
        <f aca="false">+'PEP POA R$'!BA32/'PEP POA US$ consolidado'!$A$190</f>
        <v>25090.9090909091</v>
      </c>
      <c r="BB31" s="204" t="n">
        <f aca="false">+'PEP POA R$'!BB32/'PEP POA US$ consolidado'!$A$190</f>
        <v>0</v>
      </c>
      <c r="BC31" s="204" t="n">
        <f aca="false">+'PEP POA R$'!BC32/'PEP POA US$ consolidado'!$A$190</f>
        <v>25090.9090909091</v>
      </c>
      <c r="BD31" s="204" t="n">
        <f aca="false">+'PEP POA R$'!BD32/'PEP POA US$ consolidado'!$A$190</f>
        <v>103090.909090909</v>
      </c>
      <c r="BE31" s="204" t="n">
        <f aca="false">+'PEP POA R$'!BE32/'PEP POA US$ consolidado'!$A$190</f>
        <v>0</v>
      </c>
      <c r="BF31" s="204" t="n">
        <f aca="false">+'PEP POA R$'!BF32/'PEP POA US$ consolidado'!$A$190</f>
        <v>103090.909090909</v>
      </c>
      <c r="BG31" s="204" t="n">
        <f aca="false">+'PEP POA R$'!BG32/'PEP POA US$ consolidado'!$A$190</f>
        <v>457575.757575758</v>
      </c>
      <c r="BH31" s="204" t="n">
        <f aca="false">+'PEP POA R$'!BH32/'PEP POA US$ consolidado'!$A$190</f>
        <v>0</v>
      </c>
      <c r="BI31" s="204" t="n">
        <f aca="false">+'PEP POA R$'!BI32/'PEP POA US$ consolidado'!$A$190</f>
        <v>457575.757575758</v>
      </c>
      <c r="BJ31" s="193" t="n">
        <f aca="false">+C31-BG31</f>
        <v>0</v>
      </c>
      <c r="BK31" s="193" t="n">
        <f aca="false">+D31-BH31</f>
        <v>0</v>
      </c>
      <c r="BL31" s="193" t="n">
        <f aca="false">+E31-BI31</f>
        <v>0</v>
      </c>
      <c r="BM31" s="165"/>
      <c r="BN31" s="165"/>
      <c r="BO31" s="165"/>
      <c r="BP31" s="165"/>
      <c r="BQ31" s="165"/>
      <c r="BR31" s="165"/>
      <c r="BS31" s="165"/>
      <c r="CK31" s="237"/>
      <c r="CL31" s="238"/>
      <c r="CM31" s="239"/>
      <c r="CN31" s="238"/>
      <c r="CO31" s="237"/>
      <c r="CP31" s="237"/>
    </row>
    <row r="32" s="165" customFormat="true" ht="25.95" hidden="true" customHeight="true" outlineLevel="0" collapsed="false">
      <c r="A32" s="212" t="s">
        <v>325</v>
      </c>
      <c r="B32" s="240"/>
      <c r="C32" s="204" t="n">
        <f aca="false">+'PEP POA R$'!C33/'PEP POA US$ consolidado'!$A$190</f>
        <v>81818.1818181818</v>
      </c>
      <c r="D32" s="204" t="n">
        <f aca="false">+'PEP POA R$'!D33/'PEP POA US$ consolidado'!$A$190</f>
        <v>0</v>
      </c>
      <c r="E32" s="204" t="n">
        <f aca="false">+'PEP POA R$'!E33/'PEP POA US$ consolidado'!$A$190</f>
        <v>81818.1818181818</v>
      </c>
      <c r="F32" s="232"/>
      <c r="G32" s="232"/>
      <c r="H32" s="232"/>
      <c r="I32" s="232"/>
      <c r="J32" s="241"/>
      <c r="K32" s="207" t="s">
        <v>326</v>
      </c>
      <c r="L32" s="206" t="s">
        <v>327</v>
      </c>
      <c r="M32" s="206"/>
      <c r="N32" s="204" t="n">
        <f aca="false">+'PEP POA R$'!N33/'PEP POA US$ consolidado'!$A$190</f>
        <v>0</v>
      </c>
      <c r="O32" s="204" t="n">
        <f aca="false">+'PEP POA R$'!O33/'PEP POA US$ consolidado'!$A$190</f>
        <v>0</v>
      </c>
      <c r="P32" s="204" t="n">
        <f aca="false">+'PEP POA R$'!P33/'PEP POA US$ consolidado'!$A$190</f>
        <v>0</v>
      </c>
      <c r="Q32" s="204" t="n">
        <f aca="false">+'PEP POA R$'!Q33/'PEP POA US$ consolidado'!$A$190</f>
        <v>0</v>
      </c>
      <c r="R32" s="204" t="n">
        <f aca="false">+'PEP POA R$'!R33/'PEP POA US$ consolidado'!$A$190</f>
        <v>0</v>
      </c>
      <c r="S32" s="204" t="n">
        <f aca="false">+'PEP POA R$'!S33/'PEP POA US$ consolidado'!$A$190</f>
        <v>0</v>
      </c>
      <c r="T32" s="204" t="n">
        <f aca="false">+'PEP POA R$'!T33/'PEP POA US$ consolidado'!$A$190</f>
        <v>0</v>
      </c>
      <c r="U32" s="204" t="n">
        <f aca="false">+'PEP POA R$'!U33/'PEP POA US$ consolidado'!$A$190</f>
        <v>0</v>
      </c>
      <c r="V32" s="204" t="n">
        <f aca="false">+'PEP POA R$'!V33/'PEP POA US$ consolidado'!$A$190</f>
        <v>0</v>
      </c>
      <c r="W32" s="204" t="n">
        <f aca="false">+'PEP POA R$'!W33/'PEP POA US$ consolidado'!$A$190</f>
        <v>6545.45454545455</v>
      </c>
      <c r="X32" s="204" t="n">
        <f aca="false">+'PEP POA R$'!X33/'PEP POA US$ consolidado'!$A$190</f>
        <v>0</v>
      </c>
      <c r="Y32" s="204" t="n">
        <f aca="false">+'PEP POA R$'!Y33/'PEP POA US$ consolidado'!$A$190</f>
        <v>6545.45454545455</v>
      </c>
      <c r="Z32" s="204" t="n">
        <f aca="false">+'PEP POA R$'!Z33/'PEP POA US$ consolidado'!$A$190</f>
        <v>10636.3636363636</v>
      </c>
      <c r="AA32" s="204" t="n">
        <f aca="false">+'PEP POA R$'!AA33/'PEP POA US$ consolidado'!$A$190</f>
        <v>0</v>
      </c>
      <c r="AB32" s="204" t="n">
        <f aca="false">+'PEP POA R$'!AB33/'PEP POA US$ consolidado'!$A$190</f>
        <v>10636.3636363636</v>
      </c>
      <c r="AC32" s="204" t="n">
        <f aca="false">+'PEP POA R$'!AC33/'PEP POA US$ consolidado'!$A$190</f>
        <v>17181.8181818182</v>
      </c>
      <c r="AD32" s="204" t="n">
        <f aca="false">+'PEP POA R$'!AD33/'PEP POA US$ consolidado'!$A$190</f>
        <v>0</v>
      </c>
      <c r="AE32" s="204" t="n">
        <f aca="false">+'PEP POA R$'!AE33/'PEP POA US$ consolidado'!$A$190</f>
        <v>17181.8181818182</v>
      </c>
      <c r="AF32" s="204" t="n">
        <f aca="false">+'PEP POA R$'!AF33/'PEP POA US$ consolidado'!$A$190</f>
        <v>13090.9090909091</v>
      </c>
      <c r="AG32" s="204" t="n">
        <f aca="false">+'PEP POA R$'!AG33/'PEP POA US$ consolidado'!$A$190</f>
        <v>0</v>
      </c>
      <c r="AH32" s="204" t="n">
        <f aca="false">+'PEP POA R$'!AH33/'PEP POA US$ consolidado'!$A$190</f>
        <v>13090.9090909091</v>
      </c>
      <c r="AI32" s="204" t="n">
        <f aca="false">+'PEP POA R$'!AI33/'PEP POA US$ consolidado'!$A$190</f>
        <v>13090.9090909091</v>
      </c>
      <c r="AJ32" s="204" t="n">
        <f aca="false">+'PEP POA R$'!AJ33/'PEP POA US$ consolidado'!$A$190</f>
        <v>0</v>
      </c>
      <c r="AK32" s="204" t="n">
        <f aca="false">+'PEP POA R$'!AK33/'PEP POA US$ consolidado'!$A$190</f>
        <v>13090.9090909091</v>
      </c>
      <c r="AL32" s="204" t="n">
        <f aca="false">+'PEP POA R$'!AL33/'PEP POA US$ consolidado'!$A$190</f>
        <v>26181.8181818182</v>
      </c>
      <c r="AM32" s="204" t="n">
        <f aca="false">+'PEP POA R$'!AM33/'PEP POA US$ consolidado'!$A$190</f>
        <v>0</v>
      </c>
      <c r="AN32" s="204" t="n">
        <f aca="false">+'PEP POA R$'!AN33/'PEP POA US$ consolidado'!$A$190</f>
        <v>26181.8181818182</v>
      </c>
      <c r="AO32" s="204" t="n">
        <f aca="false">+'PEP POA R$'!AO33/'PEP POA US$ consolidado'!$A$190</f>
        <v>14727.2727272727</v>
      </c>
      <c r="AP32" s="204" t="n">
        <f aca="false">+'PEP POA R$'!AP33/'PEP POA US$ consolidado'!$A$190</f>
        <v>0</v>
      </c>
      <c r="AQ32" s="204" t="n">
        <f aca="false">+'PEP POA R$'!AQ33/'PEP POA US$ consolidado'!$A$190</f>
        <v>14727.2727272727</v>
      </c>
      <c r="AR32" s="204" t="n">
        <f aca="false">+'PEP POA R$'!AR33/'PEP POA US$ consolidado'!$A$190</f>
        <v>11454.5454545455</v>
      </c>
      <c r="AS32" s="204" t="n">
        <f aca="false">+'PEP POA R$'!AS33/'PEP POA US$ consolidado'!$A$190</f>
        <v>0</v>
      </c>
      <c r="AT32" s="204" t="n">
        <f aca="false">+'PEP POA R$'!AT33/'PEP POA US$ consolidado'!$A$190</f>
        <v>11454.5454545455</v>
      </c>
      <c r="AU32" s="204" t="n">
        <f aca="false">+'PEP POA R$'!AU33/'PEP POA US$ consolidado'!$A$190</f>
        <v>26181.8181818182</v>
      </c>
      <c r="AV32" s="204" t="n">
        <f aca="false">+'PEP POA R$'!AV33/'PEP POA US$ consolidado'!$A$190</f>
        <v>0</v>
      </c>
      <c r="AW32" s="204" t="n">
        <f aca="false">+'PEP POA R$'!AW33/'PEP POA US$ consolidado'!$A$190</f>
        <v>26181.8181818182</v>
      </c>
      <c r="AX32" s="204" t="n">
        <f aca="false">+'PEP POA R$'!AX33/'PEP POA US$ consolidado'!$A$190</f>
        <v>7363.63636363636</v>
      </c>
      <c r="AY32" s="204" t="n">
        <f aca="false">+'PEP POA R$'!AY33/'PEP POA US$ consolidado'!$A$190</f>
        <v>0</v>
      </c>
      <c r="AZ32" s="204" t="n">
        <f aca="false">+'PEP POA R$'!AZ33/'PEP POA US$ consolidado'!$A$190</f>
        <v>7363.63636363636</v>
      </c>
      <c r="BA32" s="204" t="n">
        <f aca="false">+'PEP POA R$'!BA33/'PEP POA US$ consolidado'!$A$190</f>
        <v>4909.09090909091</v>
      </c>
      <c r="BB32" s="204" t="n">
        <f aca="false">+'PEP POA R$'!BB33/'PEP POA US$ consolidado'!$A$190</f>
        <v>0</v>
      </c>
      <c r="BC32" s="204" t="n">
        <f aca="false">+'PEP POA R$'!BC33/'PEP POA US$ consolidado'!$A$190</f>
        <v>4909.09090909091</v>
      </c>
      <c r="BD32" s="204" t="n">
        <f aca="false">+'PEP POA R$'!BD33/'PEP POA US$ consolidado'!$A$190</f>
        <v>12272.7272727273</v>
      </c>
      <c r="BE32" s="204" t="n">
        <f aca="false">+'PEP POA R$'!BE33/'PEP POA US$ consolidado'!$A$190</f>
        <v>0</v>
      </c>
      <c r="BF32" s="204" t="n">
        <f aca="false">+'PEP POA R$'!BF33/'PEP POA US$ consolidado'!$A$190</f>
        <v>12272.7272727273</v>
      </c>
      <c r="BG32" s="204" t="n">
        <f aca="false">+'PEP POA R$'!BG33/'PEP POA US$ consolidado'!$A$190</f>
        <v>81818.1818181818</v>
      </c>
      <c r="BH32" s="204" t="n">
        <f aca="false">+'PEP POA R$'!BH33/'PEP POA US$ consolidado'!$A$190</f>
        <v>0</v>
      </c>
      <c r="BI32" s="204" t="n">
        <f aca="false">+'PEP POA R$'!BI33/'PEP POA US$ consolidado'!$A$190</f>
        <v>81818.1818181818</v>
      </c>
      <c r="BJ32" s="193" t="n">
        <f aca="false">+C32-BG32</f>
        <v>0</v>
      </c>
      <c r="BK32" s="193" t="n">
        <f aca="false">+D32-BH32</f>
        <v>0</v>
      </c>
      <c r="BL32" s="193" t="n">
        <f aca="false">+E32-BI32</f>
        <v>0</v>
      </c>
      <c r="CK32" s="242"/>
      <c r="CL32" s="238"/>
      <c r="CM32" s="239"/>
      <c r="CN32" s="238"/>
      <c r="CO32" s="242"/>
      <c r="CP32" s="242"/>
    </row>
    <row r="33" s="245" customFormat="true" ht="15.6" hidden="true" customHeight="true" outlineLevel="0" collapsed="false">
      <c r="A33" s="212" t="s">
        <v>328</v>
      </c>
      <c r="B33" s="243"/>
      <c r="C33" s="204" t="n">
        <f aca="false">+'PEP POA R$'!C34/'PEP POA US$ consolidado'!$A$190</f>
        <v>336363.636363636</v>
      </c>
      <c r="D33" s="204" t="n">
        <f aca="false">+'PEP POA R$'!D34/'PEP POA US$ consolidado'!$A$190</f>
        <v>0</v>
      </c>
      <c r="E33" s="204" t="n">
        <f aca="false">+'PEP POA R$'!E34/'PEP POA US$ consolidado'!$A$190</f>
        <v>336363.636363636</v>
      </c>
      <c r="F33" s="232"/>
      <c r="G33" s="232"/>
      <c r="H33" s="232"/>
      <c r="I33" s="232"/>
      <c r="J33" s="244"/>
      <c r="K33" s="207" t="s">
        <v>329</v>
      </c>
      <c r="L33" s="206" t="s">
        <v>289</v>
      </c>
      <c r="M33" s="234" t="s">
        <v>322</v>
      </c>
      <c r="N33" s="204" t="n">
        <f aca="false">+'PEP POA R$'!N34/'PEP POA US$ consolidado'!$A$190</f>
        <v>0</v>
      </c>
      <c r="O33" s="204" t="n">
        <f aca="false">+'PEP POA R$'!O34/'PEP POA US$ consolidado'!$A$190</f>
        <v>0</v>
      </c>
      <c r="P33" s="204" t="n">
        <f aca="false">+'PEP POA R$'!P34/'PEP POA US$ consolidado'!$A$190</f>
        <v>0</v>
      </c>
      <c r="Q33" s="204" t="n">
        <f aca="false">+'PEP POA R$'!Q34/'PEP POA US$ consolidado'!$A$190</f>
        <v>0</v>
      </c>
      <c r="R33" s="204" t="n">
        <f aca="false">+'PEP POA R$'!R34/'PEP POA US$ consolidado'!$A$190</f>
        <v>0</v>
      </c>
      <c r="S33" s="204" t="n">
        <f aca="false">+'PEP POA R$'!S34/'PEP POA US$ consolidado'!$A$190</f>
        <v>0</v>
      </c>
      <c r="T33" s="204" t="n">
        <f aca="false">+'PEP POA R$'!T34/'PEP POA US$ consolidado'!$A$190</f>
        <v>0</v>
      </c>
      <c r="U33" s="204" t="n">
        <f aca="false">+'PEP POA R$'!U34/'PEP POA US$ consolidado'!$A$190</f>
        <v>0</v>
      </c>
      <c r="V33" s="204" t="n">
        <f aca="false">+'PEP POA R$'!V34/'PEP POA US$ consolidado'!$A$190</f>
        <v>0</v>
      </c>
      <c r="W33" s="204" t="n">
        <f aca="false">+'PEP POA R$'!W34/'PEP POA US$ consolidado'!$A$190</f>
        <v>0</v>
      </c>
      <c r="X33" s="204" t="n">
        <f aca="false">+'PEP POA R$'!X34/'PEP POA US$ consolidado'!$A$190</f>
        <v>0</v>
      </c>
      <c r="Y33" s="204" t="n">
        <f aca="false">+'PEP POA R$'!Y34/'PEP POA US$ consolidado'!$A$190</f>
        <v>0</v>
      </c>
      <c r="Z33" s="204" t="n">
        <f aca="false">+'PEP POA R$'!Z34/'PEP POA US$ consolidado'!$A$190</f>
        <v>0</v>
      </c>
      <c r="AA33" s="204" t="n">
        <f aca="false">+'PEP POA R$'!AA34/'PEP POA US$ consolidado'!$A$190</f>
        <v>0</v>
      </c>
      <c r="AB33" s="204" t="n">
        <f aca="false">+'PEP POA R$'!AB34/'PEP POA US$ consolidado'!$A$190</f>
        <v>0</v>
      </c>
      <c r="AC33" s="204" t="n">
        <f aca="false">+'PEP POA R$'!AC34/'PEP POA US$ consolidado'!$A$190</f>
        <v>0</v>
      </c>
      <c r="AD33" s="204" t="n">
        <f aca="false">+'PEP POA R$'!AD34/'PEP POA US$ consolidado'!$A$190</f>
        <v>0</v>
      </c>
      <c r="AE33" s="204" t="n">
        <f aca="false">+'PEP POA R$'!AE34/'PEP POA US$ consolidado'!$A$190</f>
        <v>0</v>
      </c>
      <c r="AF33" s="204" t="n">
        <f aca="false">+'PEP POA R$'!AF34/'PEP POA US$ consolidado'!$A$190</f>
        <v>23545.4545454545</v>
      </c>
      <c r="AG33" s="204" t="n">
        <f aca="false">+'PEP POA R$'!AG34/'PEP POA US$ consolidado'!$A$190</f>
        <v>0</v>
      </c>
      <c r="AH33" s="204" t="n">
        <f aca="false">+'PEP POA R$'!AH34/'PEP POA US$ consolidado'!$A$190</f>
        <v>23545.4545454545</v>
      </c>
      <c r="AI33" s="204" t="n">
        <f aca="false">+'PEP POA R$'!AI34/'PEP POA US$ consolidado'!$A$190</f>
        <v>57181.8181818182</v>
      </c>
      <c r="AJ33" s="204" t="n">
        <f aca="false">+'PEP POA R$'!AJ34/'PEP POA US$ consolidado'!$A$190</f>
        <v>0</v>
      </c>
      <c r="AK33" s="204" t="n">
        <f aca="false">+'PEP POA R$'!AK34/'PEP POA US$ consolidado'!$A$190</f>
        <v>57181.8181818182</v>
      </c>
      <c r="AL33" s="204" t="n">
        <f aca="false">+'PEP POA R$'!AL34/'PEP POA US$ consolidado'!$A$190</f>
        <v>80727.2727272727</v>
      </c>
      <c r="AM33" s="204" t="n">
        <f aca="false">+'PEP POA R$'!AM34/'PEP POA US$ consolidado'!$A$190</f>
        <v>0</v>
      </c>
      <c r="AN33" s="204" t="n">
        <f aca="false">+'PEP POA R$'!AN34/'PEP POA US$ consolidado'!$A$190</f>
        <v>80727.2727272727</v>
      </c>
      <c r="AO33" s="204" t="n">
        <f aca="false">+'PEP POA R$'!AO34/'PEP POA US$ consolidado'!$A$190</f>
        <v>77363.6363636364</v>
      </c>
      <c r="AP33" s="204" t="n">
        <f aca="false">+'PEP POA R$'!AP34/'PEP POA US$ consolidado'!$A$190</f>
        <v>0</v>
      </c>
      <c r="AQ33" s="204" t="n">
        <f aca="false">+'PEP POA R$'!AQ34/'PEP POA US$ consolidado'!$A$190</f>
        <v>77363.6363636364</v>
      </c>
      <c r="AR33" s="204" t="n">
        <f aca="false">+'PEP POA R$'!AR34/'PEP POA US$ consolidado'!$A$190</f>
        <v>87454.5454545455</v>
      </c>
      <c r="AS33" s="204" t="n">
        <f aca="false">+'PEP POA R$'!AS34/'PEP POA US$ consolidado'!$A$190</f>
        <v>0</v>
      </c>
      <c r="AT33" s="204" t="n">
        <f aca="false">+'PEP POA R$'!AT34/'PEP POA US$ consolidado'!$A$190</f>
        <v>87454.5454545455</v>
      </c>
      <c r="AU33" s="204" t="n">
        <f aca="false">+'PEP POA R$'!AU34/'PEP POA US$ consolidado'!$A$190</f>
        <v>164818.181818182</v>
      </c>
      <c r="AV33" s="204" t="n">
        <f aca="false">+'PEP POA R$'!AV34/'PEP POA US$ consolidado'!$A$190</f>
        <v>0</v>
      </c>
      <c r="AW33" s="204" t="n">
        <f aca="false">+'PEP POA R$'!AW34/'PEP POA US$ consolidado'!$A$190</f>
        <v>164818.181818182</v>
      </c>
      <c r="AX33" s="204" t="n">
        <f aca="false">+'PEP POA R$'!AX34/'PEP POA US$ consolidado'!$A$190</f>
        <v>70636.3636363637</v>
      </c>
      <c r="AY33" s="204" t="n">
        <f aca="false">+'PEP POA R$'!AY34/'PEP POA US$ consolidado'!$A$190</f>
        <v>0</v>
      </c>
      <c r="AZ33" s="204" t="n">
        <f aca="false">+'PEP POA R$'!AZ34/'PEP POA US$ consolidado'!$A$190</f>
        <v>70636.3636363637</v>
      </c>
      <c r="BA33" s="204" t="n">
        <f aca="false">+'PEP POA R$'!BA34/'PEP POA US$ consolidado'!$A$190</f>
        <v>20181.8181818182</v>
      </c>
      <c r="BB33" s="204" t="n">
        <f aca="false">+'PEP POA R$'!BB34/'PEP POA US$ consolidado'!$A$190</f>
        <v>0</v>
      </c>
      <c r="BC33" s="204" t="n">
        <f aca="false">+'PEP POA R$'!BC34/'PEP POA US$ consolidado'!$A$190</f>
        <v>20181.8181818182</v>
      </c>
      <c r="BD33" s="204" t="n">
        <f aca="false">+'PEP POA R$'!BD34/'PEP POA US$ consolidado'!$A$190</f>
        <v>90818.1818181818</v>
      </c>
      <c r="BE33" s="204" t="n">
        <f aca="false">+'PEP POA R$'!BE34/'PEP POA US$ consolidado'!$A$190</f>
        <v>0</v>
      </c>
      <c r="BF33" s="204" t="n">
        <f aca="false">+'PEP POA R$'!BF34/'PEP POA US$ consolidado'!$A$190</f>
        <v>90818.1818181818</v>
      </c>
      <c r="BG33" s="204" t="n">
        <f aca="false">+'PEP POA R$'!BG34/'PEP POA US$ consolidado'!$A$190</f>
        <v>336363.636363636</v>
      </c>
      <c r="BH33" s="204" t="n">
        <f aca="false">+'PEP POA R$'!BH34/'PEP POA US$ consolidado'!$A$190</f>
        <v>0</v>
      </c>
      <c r="BI33" s="204" t="n">
        <f aca="false">+'PEP POA R$'!BI34/'PEP POA US$ consolidado'!$A$190</f>
        <v>336363.636363636</v>
      </c>
      <c r="BJ33" s="193" t="n">
        <f aca="false">+C33-BG33</f>
        <v>0</v>
      </c>
      <c r="BK33" s="193" t="n">
        <f aca="false">+D33-BH33</f>
        <v>0</v>
      </c>
      <c r="BL33" s="193" t="n">
        <f aca="false">+E33-BI33</f>
        <v>0</v>
      </c>
      <c r="CK33" s="246"/>
      <c r="CL33" s="238"/>
      <c r="CM33" s="239"/>
      <c r="CN33" s="238"/>
      <c r="CO33" s="246"/>
      <c r="CP33" s="246"/>
    </row>
    <row r="34" s="165" customFormat="true" ht="13.8" hidden="true" customHeight="true" outlineLevel="0" collapsed="false">
      <c r="A34" s="212" t="s">
        <v>330</v>
      </c>
      <c r="B34" s="240"/>
      <c r="C34" s="204" t="n">
        <f aca="false">+'PEP POA R$'!C35/'PEP POA US$ consolidado'!$A$190</f>
        <v>33333.3333333333</v>
      </c>
      <c r="D34" s="204" t="n">
        <f aca="false">+'PEP POA R$'!D35/'PEP POA US$ consolidado'!$A$190</f>
        <v>0</v>
      </c>
      <c r="E34" s="204" t="n">
        <f aca="false">+'PEP POA R$'!E35/'PEP POA US$ consolidado'!$A$190</f>
        <v>33333.3333333333</v>
      </c>
      <c r="F34" s="232"/>
      <c r="G34" s="232"/>
      <c r="H34" s="232"/>
      <c r="I34" s="232"/>
      <c r="J34" s="247"/>
      <c r="K34" s="207" t="s">
        <v>331</v>
      </c>
      <c r="L34" s="206" t="s">
        <v>317</v>
      </c>
      <c r="M34" s="206"/>
      <c r="N34" s="204" t="n">
        <f aca="false">+'PEP POA R$'!N35/'PEP POA US$ consolidado'!$A$190</f>
        <v>0</v>
      </c>
      <c r="O34" s="204" t="n">
        <f aca="false">+'PEP POA R$'!O35/'PEP POA US$ consolidado'!$A$190</f>
        <v>0</v>
      </c>
      <c r="P34" s="204" t="n">
        <f aca="false">+'PEP POA R$'!P35/'PEP POA US$ consolidado'!$A$190</f>
        <v>0</v>
      </c>
      <c r="Q34" s="204" t="n">
        <f aca="false">+'PEP POA R$'!Q35/'PEP POA US$ consolidado'!$A$190</f>
        <v>33333.3333333333</v>
      </c>
      <c r="R34" s="204" t="n">
        <f aca="false">+'PEP POA R$'!R35/'PEP POA US$ consolidado'!$A$190</f>
        <v>0</v>
      </c>
      <c r="S34" s="204" t="n">
        <f aca="false">+'PEP POA R$'!S35/'PEP POA US$ consolidado'!$A$190</f>
        <v>33333.3333333333</v>
      </c>
      <c r="T34" s="204" t="n">
        <f aca="false">+'PEP POA R$'!T35/'PEP POA US$ consolidado'!$A$190</f>
        <v>33333.3333333333</v>
      </c>
      <c r="U34" s="204" t="n">
        <f aca="false">+'PEP POA R$'!U35/'PEP POA US$ consolidado'!$A$190</f>
        <v>0</v>
      </c>
      <c r="V34" s="204" t="n">
        <f aca="false">+'PEP POA R$'!V35/'PEP POA US$ consolidado'!$A$190</f>
        <v>33333.3333333333</v>
      </c>
      <c r="W34" s="204" t="n">
        <f aca="false">+'PEP POA R$'!W35/'PEP POA US$ consolidado'!$A$190</f>
        <v>0</v>
      </c>
      <c r="X34" s="204" t="n">
        <f aca="false">+'PEP POA R$'!X35/'PEP POA US$ consolidado'!$A$190</f>
        <v>0</v>
      </c>
      <c r="Y34" s="204" t="n">
        <f aca="false">+'PEP POA R$'!Y35/'PEP POA US$ consolidado'!$A$190</f>
        <v>0</v>
      </c>
      <c r="Z34" s="204" t="n">
        <f aca="false">+'PEP POA R$'!Z35/'PEP POA US$ consolidado'!$A$190</f>
        <v>0</v>
      </c>
      <c r="AA34" s="204" t="n">
        <f aca="false">+'PEP POA R$'!AA35/'PEP POA US$ consolidado'!$A$190</f>
        <v>0</v>
      </c>
      <c r="AB34" s="204" t="n">
        <f aca="false">+'PEP POA R$'!AB35/'PEP POA US$ consolidado'!$A$190</f>
        <v>0</v>
      </c>
      <c r="AC34" s="204" t="n">
        <f aca="false">+'PEP POA R$'!AC35/'PEP POA US$ consolidado'!$A$190</f>
        <v>0</v>
      </c>
      <c r="AD34" s="204" t="n">
        <f aca="false">+'PEP POA R$'!AD35/'PEP POA US$ consolidado'!$A$190</f>
        <v>0</v>
      </c>
      <c r="AE34" s="204" t="n">
        <f aca="false">+'PEP POA R$'!AE35/'PEP POA US$ consolidado'!$A$190</f>
        <v>0</v>
      </c>
      <c r="AF34" s="204" t="n">
        <f aca="false">+'PEP POA R$'!AF35/'PEP POA US$ consolidado'!$A$190</f>
        <v>0</v>
      </c>
      <c r="AG34" s="204" t="n">
        <f aca="false">+'PEP POA R$'!AG35/'PEP POA US$ consolidado'!$A$190</f>
        <v>0</v>
      </c>
      <c r="AH34" s="204" t="n">
        <f aca="false">+'PEP POA R$'!AH35/'PEP POA US$ consolidado'!$A$190</f>
        <v>0</v>
      </c>
      <c r="AI34" s="204" t="n">
        <f aca="false">+'PEP POA R$'!AI35/'PEP POA US$ consolidado'!$A$190</f>
        <v>0</v>
      </c>
      <c r="AJ34" s="204" t="n">
        <f aca="false">+'PEP POA R$'!AJ35/'PEP POA US$ consolidado'!$A$190</f>
        <v>0</v>
      </c>
      <c r="AK34" s="204" t="n">
        <f aca="false">+'PEP POA R$'!AK35/'PEP POA US$ consolidado'!$A$190</f>
        <v>0</v>
      </c>
      <c r="AL34" s="204" t="n">
        <f aca="false">+'PEP POA R$'!AL35/'PEP POA US$ consolidado'!$A$190</f>
        <v>0</v>
      </c>
      <c r="AM34" s="204" t="n">
        <f aca="false">+'PEP POA R$'!AM35/'PEP POA US$ consolidado'!$A$190</f>
        <v>0</v>
      </c>
      <c r="AN34" s="204" t="n">
        <f aca="false">+'PEP POA R$'!AN35/'PEP POA US$ consolidado'!$A$190</f>
        <v>0</v>
      </c>
      <c r="AO34" s="204" t="n">
        <f aca="false">+'PEP POA R$'!AO35/'PEP POA US$ consolidado'!$A$190</f>
        <v>0</v>
      </c>
      <c r="AP34" s="204" t="n">
        <f aca="false">+'PEP POA R$'!AP35/'PEP POA US$ consolidado'!$A$190</f>
        <v>0</v>
      </c>
      <c r="AQ34" s="204" t="n">
        <f aca="false">+'PEP POA R$'!AQ35/'PEP POA US$ consolidado'!$A$190</f>
        <v>0</v>
      </c>
      <c r="AR34" s="204" t="n">
        <f aca="false">+'PEP POA R$'!AR35/'PEP POA US$ consolidado'!$A$190</f>
        <v>0</v>
      </c>
      <c r="AS34" s="204" t="n">
        <f aca="false">+'PEP POA R$'!AS35/'PEP POA US$ consolidado'!$A$190</f>
        <v>0</v>
      </c>
      <c r="AT34" s="204" t="n">
        <f aca="false">+'PEP POA R$'!AT35/'PEP POA US$ consolidado'!$A$190</f>
        <v>0</v>
      </c>
      <c r="AU34" s="204" t="n">
        <f aca="false">+'PEP POA R$'!AU35/'PEP POA US$ consolidado'!$A$190</f>
        <v>0</v>
      </c>
      <c r="AV34" s="204" t="n">
        <f aca="false">+'PEP POA R$'!AV35/'PEP POA US$ consolidado'!$A$190</f>
        <v>0</v>
      </c>
      <c r="AW34" s="204" t="n">
        <f aca="false">+'PEP POA R$'!AW35/'PEP POA US$ consolidado'!$A$190</f>
        <v>0</v>
      </c>
      <c r="AX34" s="204" t="n">
        <f aca="false">+'PEP POA R$'!AX35/'PEP POA US$ consolidado'!$A$190</f>
        <v>0</v>
      </c>
      <c r="AY34" s="204" t="n">
        <f aca="false">+'PEP POA R$'!AY35/'PEP POA US$ consolidado'!$A$190</f>
        <v>0</v>
      </c>
      <c r="AZ34" s="204" t="n">
        <f aca="false">+'PEP POA R$'!AZ35/'PEP POA US$ consolidado'!$A$190</f>
        <v>0</v>
      </c>
      <c r="BA34" s="204" t="n">
        <f aca="false">+'PEP POA R$'!BA35/'PEP POA US$ consolidado'!$A$190</f>
        <v>0</v>
      </c>
      <c r="BB34" s="204" t="n">
        <f aca="false">+'PEP POA R$'!BB35/'PEP POA US$ consolidado'!$A$190</f>
        <v>0</v>
      </c>
      <c r="BC34" s="204" t="n">
        <f aca="false">+'PEP POA R$'!BC35/'PEP POA US$ consolidado'!$A$190</f>
        <v>0</v>
      </c>
      <c r="BD34" s="204" t="n">
        <f aca="false">+'PEP POA R$'!BD35/'PEP POA US$ consolidado'!$A$190</f>
        <v>0</v>
      </c>
      <c r="BE34" s="204" t="n">
        <f aca="false">+'PEP POA R$'!BE35/'PEP POA US$ consolidado'!$A$190</f>
        <v>0</v>
      </c>
      <c r="BF34" s="204" t="n">
        <f aca="false">+'PEP POA R$'!BF35/'PEP POA US$ consolidado'!$A$190</f>
        <v>0</v>
      </c>
      <c r="BG34" s="204" t="n">
        <f aca="false">+'PEP POA R$'!BG35/'PEP POA US$ consolidado'!$A$190</f>
        <v>33333.3333333333</v>
      </c>
      <c r="BH34" s="204" t="n">
        <f aca="false">+'PEP POA R$'!BH35/'PEP POA US$ consolidado'!$A$190</f>
        <v>0</v>
      </c>
      <c r="BI34" s="204" t="n">
        <f aca="false">+'PEP POA R$'!BI35/'PEP POA US$ consolidado'!$A$190</f>
        <v>33333.3333333333</v>
      </c>
      <c r="BJ34" s="193" t="n">
        <f aca="false">+C34-BG34</f>
        <v>0</v>
      </c>
      <c r="BK34" s="193" t="n">
        <f aca="false">+D34-BH34</f>
        <v>0</v>
      </c>
      <c r="BL34" s="193" t="n">
        <f aca="false">+E34-BI34</f>
        <v>0</v>
      </c>
      <c r="CK34" s="242"/>
      <c r="CL34" s="238"/>
      <c r="CM34" s="239"/>
      <c r="CN34" s="238"/>
      <c r="CO34" s="242"/>
      <c r="CP34" s="242"/>
    </row>
    <row r="35" s="165" customFormat="true" ht="13.8" hidden="true" customHeight="true" outlineLevel="0" collapsed="false">
      <c r="A35" s="212" t="s">
        <v>332</v>
      </c>
      <c r="B35" s="240"/>
      <c r="C35" s="204" t="n">
        <f aca="false">+'PEP POA R$'!C36/'PEP POA US$ consolidado'!$A$190</f>
        <v>6060.60606060606</v>
      </c>
      <c r="D35" s="204" t="n">
        <f aca="false">+'PEP POA R$'!D36/'PEP POA US$ consolidado'!$A$190</f>
        <v>0</v>
      </c>
      <c r="E35" s="204" t="n">
        <f aca="false">+'PEP POA R$'!E36/'PEP POA US$ consolidado'!$A$190</f>
        <v>6060.60606060606</v>
      </c>
      <c r="F35" s="232"/>
      <c r="G35" s="232"/>
      <c r="H35" s="232"/>
      <c r="I35" s="232"/>
      <c r="J35" s="241"/>
      <c r="K35" s="207" t="s">
        <v>331</v>
      </c>
      <c r="L35" s="206" t="s">
        <v>317</v>
      </c>
      <c r="M35" s="206"/>
      <c r="N35" s="204" t="n">
        <f aca="false">+'PEP POA R$'!N36/'PEP POA US$ consolidado'!$A$190</f>
        <v>0</v>
      </c>
      <c r="O35" s="204" t="n">
        <f aca="false">+'PEP POA R$'!O36/'PEP POA US$ consolidado'!$A$190</f>
        <v>0</v>
      </c>
      <c r="P35" s="204" t="n">
        <f aca="false">+'PEP POA R$'!P36/'PEP POA US$ consolidado'!$A$190</f>
        <v>0</v>
      </c>
      <c r="Q35" s="204" t="n">
        <f aca="false">+'PEP POA R$'!Q36/'PEP POA US$ consolidado'!$A$190</f>
        <v>6060.60606060606</v>
      </c>
      <c r="R35" s="204" t="n">
        <f aca="false">+'PEP POA R$'!R36/'PEP POA US$ consolidado'!$A$190</f>
        <v>0</v>
      </c>
      <c r="S35" s="204" t="n">
        <f aca="false">+'PEP POA R$'!S36/'PEP POA US$ consolidado'!$A$190</f>
        <v>6060.60606060606</v>
      </c>
      <c r="T35" s="204" t="n">
        <f aca="false">+'PEP POA R$'!T36/'PEP POA US$ consolidado'!$A$190</f>
        <v>6060.60606060606</v>
      </c>
      <c r="U35" s="204" t="n">
        <f aca="false">+'PEP POA R$'!U36/'PEP POA US$ consolidado'!$A$190</f>
        <v>0</v>
      </c>
      <c r="V35" s="204" t="n">
        <f aca="false">+'PEP POA R$'!V36/'PEP POA US$ consolidado'!$A$190</f>
        <v>6060.60606060606</v>
      </c>
      <c r="W35" s="204" t="n">
        <f aca="false">+'PEP POA R$'!W36/'PEP POA US$ consolidado'!$A$190</f>
        <v>0</v>
      </c>
      <c r="X35" s="204" t="n">
        <f aca="false">+'PEP POA R$'!X36/'PEP POA US$ consolidado'!$A$190</f>
        <v>0</v>
      </c>
      <c r="Y35" s="204" t="n">
        <f aca="false">+'PEP POA R$'!Y36/'PEP POA US$ consolidado'!$A$190</f>
        <v>0</v>
      </c>
      <c r="Z35" s="204" t="n">
        <f aca="false">+'PEP POA R$'!Z36/'PEP POA US$ consolidado'!$A$190</f>
        <v>0</v>
      </c>
      <c r="AA35" s="204" t="n">
        <f aca="false">+'PEP POA R$'!AA36/'PEP POA US$ consolidado'!$A$190</f>
        <v>0</v>
      </c>
      <c r="AB35" s="204" t="n">
        <f aca="false">+'PEP POA R$'!AB36/'PEP POA US$ consolidado'!$A$190</f>
        <v>0</v>
      </c>
      <c r="AC35" s="204" t="n">
        <f aca="false">+'PEP POA R$'!AC36/'PEP POA US$ consolidado'!$A$190</f>
        <v>0</v>
      </c>
      <c r="AD35" s="204" t="n">
        <f aca="false">+'PEP POA R$'!AD36/'PEP POA US$ consolidado'!$A$190</f>
        <v>0</v>
      </c>
      <c r="AE35" s="204" t="n">
        <f aca="false">+'PEP POA R$'!AE36/'PEP POA US$ consolidado'!$A$190</f>
        <v>0</v>
      </c>
      <c r="AF35" s="204" t="n">
        <f aca="false">+'PEP POA R$'!AF36/'PEP POA US$ consolidado'!$A$190</f>
        <v>0</v>
      </c>
      <c r="AG35" s="204" t="n">
        <f aca="false">+'PEP POA R$'!AG36/'PEP POA US$ consolidado'!$A$190</f>
        <v>0</v>
      </c>
      <c r="AH35" s="204" t="n">
        <f aca="false">+'PEP POA R$'!AH36/'PEP POA US$ consolidado'!$A$190</f>
        <v>0</v>
      </c>
      <c r="AI35" s="204" t="n">
        <f aca="false">+'PEP POA R$'!AI36/'PEP POA US$ consolidado'!$A$190</f>
        <v>0</v>
      </c>
      <c r="AJ35" s="204" t="n">
        <f aca="false">+'PEP POA R$'!AJ36/'PEP POA US$ consolidado'!$A$190</f>
        <v>0</v>
      </c>
      <c r="AK35" s="204" t="n">
        <f aca="false">+'PEP POA R$'!AK36/'PEP POA US$ consolidado'!$A$190</f>
        <v>0</v>
      </c>
      <c r="AL35" s="204" t="n">
        <f aca="false">+'PEP POA R$'!AL36/'PEP POA US$ consolidado'!$A$190</f>
        <v>0</v>
      </c>
      <c r="AM35" s="204" t="n">
        <f aca="false">+'PEP POA R$'!AM36/'PEP POA US$ consolidado'!$A$190</f>
        <v>0</v>
      </c>
      <c r="AN35" s="204" t="n">
        <f aca="false">+'PEP POA R$'!AN36/'PEP POA US$ consolidado'!$A$190</f>
        <v>0</v>
      </c>
      <c r="AO35" s="204" t="n">
        <f aca="false">+'PEP POA R$'!AO36/'PEP POA US$ consolidado'!$A$190</f>
        <v>0</v>
      </c>
      <c r="AP35" s="204" t="n">
        <f aca="false">+'PEP POA R$'!AP36/'PEP POA US$ consolidado'!$A$190</f>
        <v>0</v>
      </c>
      <c r="AQ35" s="204" t="n">
        <f aca="false">+'PEP POA R$'!AQ36/'PEP POA US$ consolidado'!$A$190</f>
        <v>0</v>
      </c>
      <c r="AR35" s="204" t="n">
        <f aca="false">+'PEP POA R$'!AR36/'PEP POA US$ consolidado'!$A$190</f>
        <v>0</v>
      </c>
      <c r="AS35" s="204" t="n">
        <f aca="false">+'PEP POA R$'!AS36/'PEP POA US$ consolidado'!$A$190</f>
        <v>0</v>
      </c>
      <c r="AT35" s="204" t="n">
        <f aca="false">+'PEP POA R$'!AT36/'PEP POA US$ consolidado'!$A$190</f>
        <v>0</v>
      </c>
      <c r="AU35" s="204" t="n">
        <f aca="false">+'PEP POA R$'!AU36/'PEP POA US$ consolidado'!$A$190</f>
        <v>0</v>
      </c>
      <c r="AV35" s="204" t="n">
        <f aca="false">+'PEP POA R$'!AV36/'PEP POA US$ consolidado'!$A$190</f>
        <v>0</v>
      </c>
      <c r="AW35" s="204" t="n">
        <f aca="false">+'PEP POA R$'!AW36/'PEP POA US$ consolidado'!$A$190</f>
        <v>0</v>
      </c>
      <c r="AX35" s="204" t="n">
        <f aca="false">+'PEP POA R$'!AX36/'PEP POA US$ consolidado'!$A$190</f>
        <v>0</v>
      </c>
      <c r="AY35" s="204" t="n">
        <f aca="false">+'PEP POA R$'!AY36/'PEP POA US$ consolidado'!$A$190</f>
        <v>0</v>
      </c>
      <c r="AZ35" s="204" t="n">
        <f aca="false">+'PEP POA R$'!AZ36/'PEP POA US$ consolidado'!$A$190</f>
        <v>0</v>
      </c>
      <c r="BA35" s="204" t="n">
        <f aca="false">+'PEP POA R$'!BA36/'PEP POA US$ consolidado'!$A$190</f>
        <v>0</v>
      </c>
      <c r="BB35" s="204" t="n">
        <f aca="false">+'PEP POA R$'!BB36/'PEP POA US$ consolidado'!$A$190</f>
        <v>0</v>
      </c>
      <c r="BC35" s="204" t="n">
        <f aca="false">+'PEP POA R$'!BC36/'PEP POA US$ consolidado'!$A$190</f>
        <v>0</v>
      </c>
      <c r="BD35" s="204" t="n">
        <f aca="false">+'PEP POA R$'!BD36/'PEP POA US$ consolidado'!$A$190</f>
        <v>0</v>
      </c>
      <c r="BE35" s="204" t="n">
        <f aca="false">+'PEP POA R$'!BE36/'PEP POA US$ consolidado'!$A$190</f>
        <v>0</v>
      </c>
      <c r="BF35" s="204" t="n">
        <f aca="false">+'PEP POA R$'!BF36/'PEP POA US$ consolidado'!$A$190</f>
        <v>0</v>
      </c>
      <c r="BG35" s="204" t="n">
        <f aca="false">+'PEP POA R$'!BG36/'PEP POA US$ consolidado'!$A$190</f>
        <v>6060.60606060606</v>
      </c>
      <c r="BH35" s="204" t="n">
        <f aca="false">+'PEP POA R$'!BH36/'PEP POA US$ consolidado'!$A$190</f>
        <v>0</v>
      </c>
      <c r="BI35" s="204" t="n">
        <f aca="false">+'PEP POA R$'!BI36/'PEP POA US$ consolidado'!$A$190</f>
        <v>6060.60606060606</v>
      </c>
      <c r="BJ35" s="193" t="n">
        <f aca="false">+C35-BG35</f>
        <v>0</v>
      </c>
      <c r="BK35" s="193" t="n">
        <f aca="false">+D35-BH35</f>
        <v>0</v>
      </c>
      <c r="BL35" s="193" t="n">
        <f aca="false">+E35-BI35</f>
        <v>0</v>
      </c>
      <c r="CK35" s="242"/>
      <c r="CL35" s="248"/>
      <c r="CM35" s="249"/>
      <c r="CN35" s="248"/>
      <c r="CO35" s="242"/>
      <c r="CP35" s="242"/>
    </row>
    <row r="36" s="211" customFormat="true" ht="13.2" hidden="false" customHeight="true" outlineLevel="0" collapsed="false">
      <c r="A36" s="259" t="s">
        <v>518</v>
      </c>
      <c r="B36" s="259" t="n">
        <v>15000000</v>
      </c>
      <c r="C36" s="204" t="n">
        <f aca="false">+'PEP POA R$'!C37/'PEP POA US$ consolidado'!$A$190</f>
        <v>4848484.84848485</v>
      </c>
      <c r="D36" s="204" t="n">
        <f aca="false">+'PEP POA R$'!D37/'PEP POA US$ consolidado'!$A$190</f>
        <v>0</v>
      </c>
      <c r="E36" s="204" t="n">
        <f aca="false">+'PEP POA R$'!E37/'PEP POA US$ consolidado'!$A$190</f>
        <v>4848484.84848485</v>
      </c>
      <c r="F36" s="260" t="s">
        <v>334</v>
      </c>
      <c r="G36" s="489" t="n">
        <v>53</v>
      </c>
      <c r="H36" s="260"/>
      <c r="I36" s="260"/>
      <c r="J36" s="259"/>
      <c r="K36" s="259"/>
      <c r="L36" s="259"/>
      <c r="M36" s="259"/>
      <c r="N36" s="204" t="n">
        <f aca="false">+'PEP POA R$'!N37/'PEP POA US$ consolidado'!$A$190</f>
        <v>0</v>
      </c>
      <c r="O36" s="204" t="n">
        <f aca="false">+'PEP POA R$'!O37/'PEP POA US$ consolidado'!$A$190</f>
        <v>0</v>
      </c>
      <c r="P36" s="204" t="n">
        <f aca="false">+'PEP POA R$'!P37/'PEP POA US$ consolidado'!$A$190</f>
        <v>0</v>
      </c>
      <c r="Q36" s="204" t="n">
        <f aca="false">+'PEP POA R$'!Q37/'PEP POA US$ consolidado'!$A$190</f>
        <v>0</v>
      </c>
      <c r="R36" s="204" t="n">
        <f aca="false">+'PEP POA R$'!R37/'PEP POA US$ consolidado'!$A$190</f>
        <v>0</v>
      </c>
      <c r="S36" s="204" t="n">
        <f aca="false">+'PEP POA R$'!S37/'PEP POA US$ consolidado'!$A$190</f>
        <v>0</v>
      </c>
      <c r="T36" s="204" t="n">
        <f aca="false">+'PEP POA R$'!T37/'PEP POA US$ consolidado'!$A$190</f>
        <v>0</v>
      </c>
      <c r="U36" s="204" t="n">
        <f aca="false">+'PEP POA R$'!U37/'PEP POA US$ consolidado'!$A$190</f>
        <v>0</v>
      </c>
      <c r="V36" s="204" t="n">
        <f aca="false">+'PEP POA R$'!V37/'PEP POA US$ consolidado'!$A$190</f>
        <v>0</v>
      </c>
      <c r="W36" s="204" t="n">
        <f aca="false">+'PEP POA R$'!W37/'PEP POA US$ consolidado'!$A$190</f>
        <v>454545.454545455</v>
      </c>
      <c r="X36" s="204" t="n">
        <f aca="false">+'PEP POA R$'!X37/'PEP POA US$ consolidado'!$A$190</f>
        <v>0</v>
      </c>
      <c r="Y36" s="204" t="n">
        <f aca="false">+'PEP POA R$'!Y37/'PEP POA US$ consolidado'!$A$190</f>
        <v>454545.454545455</v>
      </c>
      <c r="Z36" s="204" t="n">
        <f aca="false">+'PEP POA R$'!Z37/'PEP POA US$ consolidado'!$A$190</f>
        <v>772727.272727273</v>
      </c>
      <c r="AA36" s="204" t="n">
        <f aca="false">+'PEP POA R$'!AA37/'PEP POA US$ consolidado'!$A$190</f>
        <v>0</v>
      </c>
      <c r="AB36" s="204" t="n">
        <f aca="false">+'PEP POA R$'!AB37/'PEP POA US$ consolidado'!$A$190</f>
        <v>772727.272727273</v>
      </c>
      <c r="AC36" s="204" t="n">
        <f aca="false">+'PEP POA R$'!AC37/'PEP POA US$ consolidado'!$A$190</f>
        <v>1227272.72727273</v>
      </c>
      <c r="AD36" s="204" t="n">
        <f aca="false">+'PEP POA R$'!AD37/'PEP POA US$ consolidado'!$A$190</f>
        <v>0</v>
      </c>
      <c r="AE36" s="204" t="n">
        <f aca="false">+'PEP POA R$'!AE37/'PEP POA US$ consolidado'!$A$190</f>
        <v>1227272.72727273</v>
      </c>
      <c r="AF36" s="204" t="n">
        <f aca="false">+'PEP POA R$'!AF37/'PEP POA US$ consolidado'!$A$190</f>
        <v>1363636.36363636</v>
      </c>
      <c r="AG36" s="204" t="n">
        <f aca="false">+'PEP POA R$'!AG37/'PEP POA US$ consolidado'!$A$190</f>
        <v>0</v>
      </c>
      <c r="AH36" s="204" t="n">
        <f aca="false">+'PEP POA R$'!AH37/'PEP POA US$ consolidado'!$A$190</f>
        <v>1363636.36363636</v>
      </c>
      <c r="AI36" s="204" t="n">
        <f aca="false">+'PEP POA R$'!AI37/'PEP POA US$ consolidado'!$A$190</f>
        <v>1954545.45454545</v>
      </c>
      <c r="AJ36" s="204" t="n">
        <f aca="false">+'PEP POA R$'!AJ37/'PEP POA US$ consolidado'!$A$190</f>
        <v>0</v>
      </c>
      <c r="AK36" s="204" t="n">
        <f aca="false">+'PEP POA R$'!AK37/'PEP POA US$ consolidado'!$A$190</f>
        <v>1954545.45454545</v>
      </c>
      <c r="AL36" s="204" t="n">
        <f aca="false">+'PEP POA R$'!AL37/'PEP POA US$ consolidado'!$A$190</f>
        <v>3318181.81818182</v>
      </c>
      <c r="AM36" s="204" t="n">
        <f aca="false">+'PEP POA R$'!AM37/'PEP POA US$ consolidado'!$A$190</f>
        <v>0</v>
      </c>
      <c r="AN36" s="204" t="n">
        <f aca="false">+'PEP POA R$'!AN37/'PEP POA US$ consolidado'!$A$190</f>
        <v>3318181.81818182</v>
      </c>
      <c r="AO36" s="204" t="n">
        <f aca="false">+'PEP POA R$'!AO37/'PEP POA US$ consolidado'!$A$190</f>
        <v>0</v>
      </c>
      <c r="AP36" s="204" t="n">
        <f aca="false">+'PEP POA R$'!AP37/'PEP POA US$ consolidado'!$A$190</f>
        <v>0</v>
      </c>
      <c r="AQ36" s="204" t="n">
        <f aca="false">+'PEP POA R$'!AQ37/'PEP POA US$ consolidado'!$A$190</f>
        <v>0</v>
      </c>
      <c r="AR36" s="204" t="n">
        <f aca="false">+'PEP POA R$'!AR37/'PEP POA US$ consolidado'!$A$190</f>
        <v>0</v>
      </c>
      <c r="AS36" s="204" t="n">
        <f aca="false">+'PEP POA R$'!AS37/'PEP POA US$ consolidado'!$A$190</f>
        <v>0</v>
      </c>
      <c r="AT36" s="204" t="n">
        <f aca="false">+'PEP POA R$'!AT37/'PEP POA US$ consolidado'!$A$190</f>
        <v>0</v>
      </c>
      <c r="AU36" s="204" t="n">
        <f aca="false">+'PEP POA R$'!AU37/'PEP POA US$ consolidado'!$A$190</f>
        <v>0</v>
      </c>
      <c r="AV36" s="204" t="n">
        <f aca="false">+'PEP POA R$'!AV37/'PEP POA US$ consolidado'!$A$190</f>
        <v>0</v>
      </c>
      <c r="AW36" s="204" t="n">
        <f aca="false">+'PEP POA R$'!AW37/'PEP POA US$ consolidado'!$A$190</f>
        <v>0</v>
      </c>
      <c r="AX36" s="204" t="n">
        <f aca="false">+'PEP POA R$'!AX37/'PEP POA US$ consolidado'!$A$190</f>
        <v>0</v>
      </c>
      <c r="AY36" s="204" t="n">
        <f aca="false">+'PEP POA R$'!AY37/'PEP POA US$ consolidado'!$A$190</f>
        <v>0</v>
      </c>
      <c r="AZ36" s="204" t="n">
        <f aca="false">+'PEP POA R$'!AZ37/'PEP POA US$ consolidado'!$A$190</f>
        <v>0</v>
      </c>
      <c r="BA36" s="204" t="n">
        <f aca="false">+'PEP POA R$'!BA37/'PEP POA US$ consolidado'!$A$190</f>
        <v>303030.303030303</v>
      </c>
      <c r="BB36" s="204" t="n">
        <f aca="false">+'PEP POA R$'!BB37/'PEP POA US$ consolidado'!$A$190</f>
        <v>0</v>
      </c>
      <c r="BC36" s="204" t="n">
        <f aca="false">+'PEP POA R$'!BC37/'PEP POA US$ consolidado'!$A$190</f>
        <v>303030.303030303</v>
      </c>
      <c r="BD36" s="204" t="n">
        <f aca="false">+'PEP POA R$'!BD37/'PEP POA US$ consolidado'!$A$190</f>
        <v>303030.303030303</v>
      </c>
      <c r="BE36" s="204" t="n">
        <f aca="false">+'PEP POA R$'!BE37/'PEP POA US$ consolidado'!$A$190</f>
        <v>0</v>
      </c>
      <c r="BF36" s="204" t="n">
        <f aca="false">+'PEP POA R$'!BF37/'PEP POA US$ consolidado'!$A$190</f>
        <v>303030.303030303</v>
      </c>
      <c r="BG36" s="204" t="n">
        <f aca="false">+'PEP POA R$'!BG37/'PEP POA US$ consolidado'!$A$190</f>
        <v>4848484.84848485</v>
      </c>
      <c r="BH36" s="204" t="n">
        <f aca="false">+'PEP POA R$'!BH37/'PEP POA US$ consolidado'!$A$190</f>
        <v>0</v>
      </c>
      <c r="BI36" s="204" t="n">
        <f aca="false">+'PEP POA R$'!BI37/'PEP POA US$ consolidado'!$A$190</f>
        <v>4848484.84848485</v>
      </c>
      <c r="BJ36" s="193" t="n">
        <f aca="false">+C36-BG36</f>
        <v>0</v>
      </c>
      <c r="BK36" s="193" t="n">
        <f aca="false">+D36-BH36</f>
        <v>0</v>
      </c>
      <c r="BL36" s="193" t="n">
        <f aca="false">+E36-BI36</f>
        <v>0</v>
      </c>
      <c r="BM36" s="165"/>
      <c r="BN36" s="165"/>
      <c r="BO36" s="165"/>
      <c r="BP36" s="165"/>
      <c r="BQ36" s="165"/>
      <c r="BR36" s="165"/>
      <c r="BS36" s="165"/>
    </row>
    <row r="37" s="165" customFormat="true" ht="13.8" hidden="true" customHeight="true" outlineLevel="0" collapsed="false">
      <c r="A37" s="212" t="s">
        <v>335</v>
      </c>
      <c r="B37" s="240"/>
      <c r="C37" s="204" t="n">
        <f aca="false">+'PEP POA R$'!C38/'PEP POA US$ consolidado'!$A$190</f>
        <v>4545454.54545455</v>
      </c>
      <c r="D37" s="204" t="n">
        <f aca="false">+'PEP POA R$'!D38/'PEP POA US$ consolidado'!$A$190</f>
        <v>0</v>
      </c>
      <c r="E37" s="204" t="n">
        <f aca="false">+'PEP POA R$'!E38/'PEP POA US$ consolidado'!$A$190</f>
        <v>4545454.54545455</v>
      </c>
      <c r="F37" s="250"/>
      <c r="G37" s="250"/>
      <c r="H37" s="250"/>
      <c r="I37" s="250"/>
      <c r="J37" s="251" t="s">
        <v>336</v>
      </c>
      <c r="K37" s="252" t="s">
        <v>326</v>
      </c>
      <c r="L37" s="253" t="s">
        <v>289</v>
      </c>
      <c r="M37" s="206"/>
      <c r="N37" s="204" t="n">
        <f aca="false">+'PEP POA R$'!N38/'PEP POA US$ consolidado'!$A$190</f>
        <v>0</v>
      </c>
      <c r="O37" s="204" t="n">
        <f aca="false">+'PEP POA R$'!O38/'PEP POA US$ consolidado'!$A$190</f>
        <v>0</v>
      </c>
      <c r="P37" s="204" t="n">
        <f aca="false">+'PEP POA R$'!P38/'PEP POA US$ consolidado'!$A$190</f>
        <v>0</v>
      </c>
      <c r="Q37" s="204" t="n">
        <f aca="false">+'PEP POA R$'!Q38/'PEP POA US$ consolidado'!$A$190</f>
        <v>0</v>
      </c>
      <c r="R37" s="204" t="n">
        <f aca="false">+'PEP POA R$'!R38/'PEP POA US$ consolidado'!$A$190</f>
        <v>0</v>
      </c>
      <c r="S37" s="204" t="n">
        <f aca="false">+'PEP POA R$'!S38/'PEP POA US$ consolidado'!$A$190</f>
        <v>0</v>
      </c>
      <c r="T37" s="204" t="n">
        <f aca="false">+'PEP POA R$'!T38/'PEP POA US$ consolidado'!$A$190</f>
        <v>0</v>
      </c>
      <c r="U37" s="204" t="n">
        <f aca="false">+'PEP POA R$'!U38/'PEP POA US$ consolidado'!$A$190</f>
        <v>0</v>
      </c>
      <c r="V37" s="204" t="n">
        <f aca="false">+'PEP POA R$'!V38/'PEP POA US$ consolidado'!$A$190</f>
        <v>0</v>
      </c>
      <c r="W37" s="204" t="n">
        <f aca="false">+'PEP POA R$'!W38/'PEP POA US$ consolidado'!$A$190</f>
        <v>454545.454545455</v>
      </c>
      <c r="X37" s="204" t="n">
        <f aca="false">+'PEP POA R$'!X38/'PEP POA US$ consolidado'!$A$190</f>
        <v>0</v>
      </c>
      <c r="Y37" s="204" t="n">
        <f aca="false">+'PEP POA R$'!Y38/'PEP POA US$ consolidado'!$A$190</f>
        <v>454545.454545455</v>
      </c>
      <c r="Z37" s="204" t="n">
        <f aca="false">+'PEP POA R$'!Z38/'PEP POA US$ consolidado'!$A$190</f>
        <v>772727.272727273</v>
      </c>
      <c r="AA37" s="204" t="n">
        <f aca="false">+'PEP POA R$'!AA38/'PEP POA US$ consolidado'!$A$190</f>
        <v>0</v>
      </c>
      <c r="AB37" s="204" t="n">
        <f aca="false">+'PEP POA R$'!AB38/'PEP POA US$ consolidado'!$A$190</f>
        <v>772727.272727273</v>
      </c>
      <c r="AC37" s="204" t="n">
        <f aca="false">+'PEP POA R$'!AC38/'PEP POA US$ consolidado'!$A$190</f>
        <v>1227272.72727273</v>
      </c>
      <c r="AD37" s="204" t="n">
        <f aca="false">+'PEP POA R$'!AD38/'PEP POA US$ consolidado'!$A$190</f>
        <v>0</v>
      </c>
      <c r="AE37" s="204" t="n">
        <f aca="false">+'PEP POA R$'!AE38/'PEP POA US$ consolidado'!$A$190</f>
        <v>1227272.72727273</v>
      </c>
      <c r="AF37" s="204" t="n">
        <f aca="false">+'PEP POA R$'!AF38/'PEP POA US$ consolidado'!$A$190</f>
        <v>1363636.36363636</v>
      </c>
      <c r="AG37" s="204" t="n">
        <f aca="false">+'PEP POA R$'!AG38/'PEP POA US$ consolidado'!$A$190</f>
        <v>0</v>
      </c>
      <c r="AH37" s="204" t="n">
        <f aca="false">+'PEP POA R$'!AH38/'PEP POA US$ consolidado'!$A$190</f>
        <v>1363636.36363636</v>
      </c>
      <c r="AI37" s="204" t="n">
        <f aca="false">+'PEP POA R$'!AI38/'PEP POA US$ consolidado'!$A$190</f>
        <v>1954545.45454545</v>
      </c>
      <c r="AJ37" s="204" t="n">
        <f aca="false">+'PEP POA R$'!AJ38/'PEP POA US$ consolidado'!$A$190</f>
        <v>0</v>
      </c>
      <c r="AK37" s="204" t="n">
        <f aca="false">+'PEP POA R$'!AK38/'PEP POA US$ consolidado'!$A$190</f>
        <v>1954545.45454545</v>
      </c>
      <c r="AL37" s="204" t="n">
        <f aca="false">+'PEP POA R$'!AL38/'PEP POA US$ consolidado'!$A$190</f>
        <v>3318181.81818182</v>
      </c>
      <c r="AM37" s="204" t="n">
        <f aca="false">+'PEP POA R$'!AM38/'PEP POA US$ consolidado'!$A$190</f>
        <v>0</v>
      </c>
      <c r="AN37" s="204" t="n">
        <f aca="false">+'PEP POA R$'!AN38/'PEP POA US$ consolidado'!$A$190</f>
        <v>3318181.81818182</v>
      </c>
      <c r="AO37" s="204" t="n">
        <f aca="false">+'PEP POA R$'!AO38/'PEP POA US$ consolidado'!$A$190</f>
        <v>0</v>
      </c>
      <c r="AP37" s="204" t="n">
        <f aca="false">+'PEP POA R$'!AP38/'PEP POA US$ consolidado'!$A$190</f>
        <v>0</v>
      </c>
      <c r="AQ37" s="204" t="n">
        <f aca="false">+'PEP POA R$'!AQ38/'PEP POA US$ consolidado'!$A$190</f>
        <v>0</v>
      </c>
      <c r="AR37" s="204" t="n">
        <f aca="false">+'PEP POA R$'!AR38/'PEP POA US$ consolidado'!$A$190</f>
        <v>0</v>
      </c>
      <c r="AS37" s="204" t="n">
        <f aca="false">+'PEP POA R$'!AS38/'PEP POA US$ consolidado'!$A$190</f>
        <v>0</v>
      </c>
      <c r="AT37" s="204" t="n">
        <f aca="false">+'PEP POA R$'!AT38/'PEP POA US$ consolidado'!$A$190</f>
        <v>0</v>
      </c>
      <c r="AU37" s="204" t="n">
        <f aca="false">+'PEP POA R$'!AU38/'PEP POA US$ consolidado'!$A$190</f>
        <v>0</v>
      </c>
      <c r="AV37" s="204" t="n">
        <f aca="false">+'PEP POA R$'!AV38/'PEP POA US$ consolidado'!$A$190</f>
        <v>0</v>
      </c>
      <c r="AW37" s="204" t="n">
        <f aca="false">+'PEP POA R$'!AW38/'PEP POA US$ consolidado'!$A$190</f>
        <v>0</v>
      </c>
      <c r="AX37" s="204" t="n">
        <f aca="false">+'PEP POA R$'!AX38/'PEP POA US$ consolidado'!$A$190</f>
        <v>0</v>
      </c>
      <c r="AY37" s="204" t="n">
        <f aca="false">+'PEP POA R$'!AY38/'PEP POA US$ consolidado'!$A$190</f>
        <v>0</v>
      </c>
      <c r="AZ37" s="204" t="n">
        <f aca="false">+'PEP POA R$'!AZ38/'PEP POA US$ consolidado'!$A$190</f>
        <v>0</v>
      </c>
      <c r="BA37" s="204" t="n">
        <f aca="false">+'PEP POA R$'!BA38/'PEP POA US$ consolidado'!$A$190</f>
        <v>0</v>
      </c>
      <c r="BB37" s="204" t="n">
        <f aca="false">+'PEP POA R$'!BB38/'PEP POA US$ consolidado'!$A$190</f>
        <v>0</v>
      </c>
      <c r="BC37" s="204" t="n">
        <f aca="false">+'PEP POA R$'!BC38/'PEP POA US$ consolidado'!$A$190</f>
        <v>0</v>
      </c>
      <c r="BD37" s="204" t="n">
        <f aca="false">+'PEP POA R$'!BD38/'PEP POA US$ consolidado'!$A$190</f>
        <v>0</v>
      </c>
      <c r="BE37" s="204" t="n">
        <f aca="false">+'PEP POA R$'!BE38/'PEP POA US$ consolidado'!$A$190</f>
        <v>0</v>
      </c>
      <c r="BF37" s="204" t="n">
        <f aca="false">+'PEP POA R$'!BF38/'PEP POA US$ consolidado'!$A$190</f>
        <v>0</v>
      </c>
      <c r="BG37" s="204" t="n">
        <f aca="false">+'PEP POA R$'!BG38/'PEP POA US$ consolidado'!$A$190</f>
        <v>4545454.54545455</v>
      </c>
      <c r="BH37" s="204" t="n">
        <f aca="false">+'PEP POA R$'!BH38/'PEP POA US$ consolidado'!$A$190</f>
        <v>0</v>
      </c>
      <c r="BI37" s="204" t="n">
        <f aca="false">+'PEP POA R$'!BI38/'PEP POA US$ consolidado'!$A$190</f>
        <v>4545454.54545455</v>
      </c>
      <c r="BJ37" s="193" t="n">
        <f aca="false">+C37-BG37</f>
        <v>0</v>
      </c>
      <c r="BK37" s="193" t="n">
        <f aca="false">+D37-BH37</f>
        <v>0</v>
      </c>
      <c r="BL37" s="193" t="n">
        <f aca="false">+E37-BI37</f>
        <v>0</v>
      </c>
    </row>
    <row r="38" s="165" customFormat="true" ht="13.8" hidden="true" customHeight="true" outlineLevel="0" collapsed="false">
      <c r="A38" s="212" t="s">
        <v>337</v>
      </c>
      <c r="B38" s="240"/>
      <c r="C38" s="204" t="n">
        <f aca="false">+'PEP POA R$'!C39/'PEP POA US$ consolidado'!$A$190</f>
        <v>303030.303030303</v>
      </c>
      <c r="D38" s="204" t="n">
        <f aca="false">+'PEP POA R$'!D39/'PEP POA US$ consolidado'!$A$190</f>
        <v>0</v>
      </c>
      <c r="E38" s="204" t="n">
        <f aca="false">+'PEP POA R$'!E39/'PEP POA US$ consolidado'!$A$190</f>
        <v>303030.303030303</v>
      </c>
      <c r="F38" s="250"/>
      <c r="G38" s="250"/>
      <c r="H38" s="250"/>
      <c r="I38" s="250"/>
      <c r="J38" s="251"/>
      <c r="K38" s="252"/>
      <c r="L38" s="253"/>
      <c r="M38" s="206"/>
      <c r="N38" s="204" t="n">
        <f aca="false">+'PEP POA R$'!N39/'PEP POA US$ consolidado'!$A$190</f>
        <v>0</v>
      </c>
      <c r="O38" s="204" t="n">
        <f aca="false">+'PEP POA R$'!O39/'PEP POA US$ consolidado'!$A$190</f>
        <v>0</v>
      </c>
      <c r="P38" s="204" t="n">
        <f aca="false">+'PEP POA R$'!P39/'PEP POA US$ consolidado'!$A$190</f>
        <v>0</v>
      </c>
      <c r="Q38" s="204" t="n">
        <f aca="false">+'PEP POA R$'!Q39/'PEP POA US$ consolidado'!$A$190</f>
        <v>0</v>
      </c>
      <c r="R38" s="204" t="n">
        <f aca="false">+'PEP POA R$'!R39/'PEP POA US$ consolidado'!$A$190</f>
        <v>0</v>
      </c>
      <c r="S38" s="204" t="n">
        <f aca="false">+'PEP POA R$'!S39/'PEP POA US$ consolidado'!$A$190</f>
        <v>0</v>
      </c>
      <c r="T38" s="204" t="n">
        <f aca="false">+'PEP POA R$'!T39/'PEP POA US$ consolidado'!$A$190</f>
        <v>0</v>
      </c>
      <c r="U38" s="204" t="n">
        <f aca="false">+'PEP POA R$'!U39/'PEP POA US$ consolidado'!$A$190</f>
        <v>0</v>
      </c>
      <c r="V38" s="204" t="n">
        <f aca="false">+'PEP POA R$'!V39/'PEP POA US$ consolidado'!$A$190</f>
        <v>0</v>
      </c>
      <c r="W38" s="204" t="n">
        <f aca="false">+'PEP POA R$'!W39/'PEP POA US$ consolidado'!$A$190</f>
        <v>0</v>
      </c>
      <c r="X38" s="204" t="n">
        <f aca="false">+'PEP POA R$'!X39/'PEP POA US$ consolidado'!$A$190</f>
        <v>0</v>
      </c>
      <c r="Y38" s="204" t="n">
        <f aca="false">+'PEP POA R$'!Y39/'PEP POA US$ consolidado'!$A$190</f>
        <v>0</v>
      </c>
      <c r="Z38" s="204" t="n">
        <f aca="false">+'PEP POA R$'!Z39/'PEP POA US$ consolidado'!$A$190</f>
        <v>0</v>
      </c>
      <c r="AA38" s="204" t="n">
        <f aca="false">+'PEP POA R$'!AA39/'PEP POA US$ consolidado'!$A$190</f>
        <v>0</v>
      </c>
      <c r="AB38" s="204" t="n">
        <f aca="false">+'PEP POA R$'!AB39/'PEP POA US$ consolidado'!$A$190</f>
        <v>0</v>
      </c>
      <c r="AC38" s="204" t="n">
        <f aca="false">+'PEP POA R$'!AC39/'PEP POA US$ consolidado'!$A$190</f>
        <v>0</v>
      </c>
      <c r="AD38" s="204" t="n">
        <f aca="false">+'PEP POA R$'!AD39/'PEP POA US$ consolidado'!$A$190</f>
        <v>0</v>
      </c>
      <c r="AE38" s="204" t="n">
        <f aca="false">+'PEP POA R$'!AE39/'PEP POA US$ consolidado'!$A$190</f>
        <v>0</v>
      </c>
      <c r="AF38" s="204" t="n">
        <f aca="false">+'PEP POA R$'!AF39/'PEP POA US$ consolidado'!$A$190</f>
        <v>0</v>
      </c>
      <c r="AG38" s="204" t="n">
        <f aca="false">+'PEP POA R$'!AG39/'PEP POA US$ consolidado'!$A$190</f>
        <v>0</v>
      </c>
      <c r="AH38" s="204" t="n">
        <f aca="false">+'PEP POA R$'!AH39/'PEP POA US$ consolidado'!$A$190</f>
        <v>0</v>
      </c>
      <c r="AI38" s="204" t="n">
        <f aca="false">+'PEP POA R$'!AI39/'PEP POA US$ consolidado'!$A$190</f>
        <v>0</v>
      </c>
      <c r="AJ38" s="204" t="n">
        <f aca="false">+'PEP POA R$'!AJ39/'PEP POA US$ consolidado'!$A$190</f>
        <v>0</v>
      </c>
      <c r="AK38" s="204" t="n">
        <f aca="false">+'PEP POA R$'!AK39/'PEP POA US$ consolidado'!$A$190</f>
        <v>0</v>
      </c>
      <c r="AL38" s="204" t="n">
        <f aca="false">+'PEP POA R$'!AL39/'PEP POA US$ consolidado'!$A$190</f>
        <v>0</v>
      </c>
      <c r="AM38" s="204" t="n">
        <f aca="false">+'PEP POA R$'!AM39/'PEP POA US$ consolidado'!$A$190</f>
        <v>0</v>
      </c>
      <c r="AN38" s="204" t="n">
        <f aca="false">+'PEP POA R$'!AN39/'PEP POA US$ consolidado'!$A$190</f>
        <v>0</v>
      </c>
      <c r="AO38" s="204" t="n">
        <f aca="false">+'PEP POA R$'!AO39/'PEP POA US$ consolidado'!$A$190</f>
        <v>0</v>
      </c>
      <c r="AP38" s="204" t="n">
        <f aca="false">+'PEP POA R$'!AP39/'PEP POA US$ consolidado'!$A$190</f>
        <v>0</v>
      </c>
      <c r="AQ38" s="204" t="n">
        <f aca="false">+'PEP POA R$'!AQ39/'PEP POA US$ consolidado'!$A$190</f>
        <v>0</v>
      </c>
      <c r="AR38" s="204" t="n">
        <f aca="false">+'PEP POA R$'!AR39/'PEP POA US$ consolidado'!$A$190</f>
        <v>0</v>
      </c>
      <c r="AS38" s="204" t="n">
        <f aca="false">+'PEP POA R$'!AS39/'PEP POA US$ consolidado'!$A$190</f>
        <v>0</v>
      </c>
      <c r="AT38" s="204" t="n">
        <f aca="false">+'PEP POA R$'!AT39/'PEP POA US$ consolidado'!$A$190</f>
        <v>0</v>
      </c>
      <c r="AU38" s="204" t="n">
        <f aca="false">+'PEP POA R$'!AU39/'PEP POA US$ consolidado'!$A$190</f>
        <v>0</v>
      </c>
      <c r="AV38" s="204" t="n">
        <f aca="false">+'PEP POA R$'!AV39/'PEP POA US$ consolidado'!$A$190</f>
        <v>0</v>
      </c>
      <c r="AW38" s="204" t="n">
        <f aca="false">+'PEP POA R$'!AW39/'PEP POA US$ consolidado'!$A$190</f>
        <v>0</v>
      </c>
      <c r="AX38" s="204" t="n">
        <f aca="false">+'PEP POA R$'!AX39/'PEP POA US$ consolidado'!$A$190</f>
        <v>0</v>
      </c>
      <c r="AY38" s="204" t="n">
        <f aca="false">+'PEP POA R$'!AY39/'PEP POA US$ consolidado'!$A$190</f>
        <v>0</v>
      </c>
      <c r="AZ38" s="204" t="n">
        <f aca="false">+'PEP POA R$'!AZ39/'PEP POA US$ consolidado'!$A$190</f>
        <v>0</v>
      </c>
      <c r="BA38" s="204" t="n">
        <f aca="false">+'PEP POA R$'!BA39/'PEP POA US$ consolidado'!$A$190</f>
        <v>303030.303030303</v>
      </c>
      <c r="BB38" s="204" t="n">
        <f aca="false">+'PEP POA R$'!BB39/'PEP POA US$ consolidado'!$A$190</f>
        <v>0</v>
      </c>
      <c r="BC38" s="204" t="n">
        <f aca="false">+'PEP POA R$'!BC39/'PEP POA US$ consolidado'!$A$190</f>
        <v>303030.303030303</v>
      </c>
      <c r="BD38" s="204" t="n">
        <f aca="false">+'PEP POA R$'!BD39/'PEP POA US$ consolidado'!$A$190</f>
        <v>303030.303030303</v>
      </c>
      <c r="BE38" s="204" t="n">
        <f aca="false">+'PEP POA R$'!BE39/'PEP POA US$ consolidado'!$A$190</f>
        <v>0</v>
      </c>
      <c r="BF38" s="204" t="n">
        <f aca="false">+'PEP POA R$'!BF39/'PEP POA US$ consolidado'!$A$190</f>
        <v>303030.303030303</v>
      </c>
      <c r="BG38" s="204" t="n">
        <f aca="false">+'PEP POA R$'!BG39/'PEP POA US$ consolidado'!$A$190</f>
        <v>303030.303030303</v>
      </c>
      <c r="BH38" s="204" t="n">
        <f aca="false">+'PEP POA R$'!BH39/'PEP POA US$ consolidado'!$A$190</f>
        <v>0</v>
      </c>
      <c r="BI38" s="204" t="n">
        <f aca="false">+'PEP POA R$'!BI39/'PEP POA US$ consolidado'!$A$190</f>
        <v>303030.303030303</v>
      </c>
      <c r="BJ38" s="193" t="n">
        <f aca="false">+C38-BG38</f>
        <v>0</v>
      </c>
      <c r="BK38" s="193" t="n">
        <f aca="false">+D38-BH38</f>
        <v>0</v>
      </c>
      <c r="BL38" s="193" t="n">
        <f aca="false">+E38-BI38</f>
        <v>0</v>
      </c>
    </row>
    <row r="39" s="211" customFormat="true" ht="14.4" hidden="false" customHeight="true" outlineLevel="0" collapsed="false">
      <c r="A39" s="484" t="s">
        <v>519</v>
      </c>
      <c r="B39" s="259" t="n">
        <v>7000000</v>
      </c>
      <c r="C39" s="204" t="n">
        <f aca="false">+'PEP POA R$'!C40/'PEP POA US$ consolidado'!$A$190</f>
        <v>909090.909090909</v>
      </c>
      <c r="D39" s="204" t="n">
        <f aca="false">+'PEP POA R$'!D40/'PEP POA US$ consolidado'!$A$190</f>
        <v>303030.303030303</v>
      </c>
      <c r="E39" s="204" t="n">
        <f aca="false">+'PEP POA R$'!E40/'PEP POA US$ consolidado'!$A$190</f>
        <v>1212121.21212121</v>
      </c>
      <c r="F39" s="260" t="s">
        <v>339</v>
      </c>
      <c r="G39" s="485" t="n">
        <v>4</v>
      </c>
      <c r="H39" s="260"/>
      <c r="I39" s="260"/>
      <c r="J39" s="259"/>
      <c r="K39" s="259"/>
      <c r="L39" s="259"/>
      <c r="M39" s="259"/>
      <c r="N39" s="204" t="n">
        <f aca="false">+'PEP POA R$'!N40/'PEP POA US$ consolidado'!$A$190</f>
        <v>0</v>
      </c>
      <c r="O39" s="204" t="n">
        <f aca="false">+'PEP POA R$'!O40/'PEP POA US$ consolidado'!$A$190</f>
        <v>0</v>
      </c>
      <c r="P39" s="204" t="n">
        <f aca="false">+'PEP POA R$'!P40/'PEP POA US$ consolidado'!$A$190</f>
        <v>0</v>
      </c>
      <c r="Q39" s="204" t="n">
        <f aca="false">+'PEP POA R$'!Q40/'PEP POA US$ consolidado'!$A$190</f>
        <v>0</v>
      </c>
      <c r="R39" s="204" t="n">
        <f aca="false">+'PEP POA R$'!R40/'PEP POA US$ consolidado'!$A$190</f>
        <v>0</v>
      </c>
      <c r="S39" s="204" t="n">
        <f aca="false">+'PEP POA R$'!S40/'PEP POA US$ consolidado'!$A$190</f>
        <v>0</v>
      </c>
      <c r="T39" s="204" t="n">
        <f aca="false">+'PEP POA R$'!T40/'PEP POA US$ consolidado'!$A$190</f>
        <v>0</v>
      </c>
      <c r="U39" s="204" t="n">
        <f aca="false">+'PEP POA R$'!U40/'PEP POA US$ consolidado'!$A$190</f>
        <v>0</v>
      </c>
      <c r="V39" s="204" t="n">
        <f aca="false">+'PEP POA R$'!V40/'PEP POA US$ consolidado'!$A$190</f>
        <v>0</v>
      </c>
      <c r="W39" s="204" t="n">
        <f aca="false">+'PEP POA R$'!W40/'PEP POA US$ consolidado'!$A$190</f>
        <v>60606.0606060606</v>
      </c>
      <c r="X39" s="204" t="n">
        <f aca="false">+'PEP POA R$'!X40/'PEP POA US$ consolidado'!$A$190</f>
        <v>15151.5151515152</v>
      </c>
      <c r="Y39" s="204" t="n">
        <f aca="false">+'PEP POA R$'!Y40/'PEP POA US$ consolidado'!$A$190</f>
        <v>75757.5757575758</v>
      </c>
      <c r="Z39" s="204" t="n">
        <f aca="false">+'PEP POA R$'!Z40/'PEP POA US$ consolidado'!$A$190</f>
        <v>84848.4848484849</v>
      </c>
      <c r="AA39" s="204" t="n">
        <f aca="false">+'PEP POA R$'!AA40/'PEP POA US$ consolidado'!$A$190</f>
        <v>36363.6363636364</v>
      </c>
      <c r="AB39" s="204" t="n">
        <f aca="false">+'PEP POA R$'!AB40/'PEP POA US$ consolidado'!$A$190</f>
        <v>121212.121212121</v>
      </c>
      <c r="AC39" s="204" t="n">
        <f aca="false">+'PEP POA R$'!AC40/'PEP POA US$ consolidado'!$A$190</f>
        <v>145454.545454545</v>
      </c>
      <c r="AD39" s="204" t="n">
        <f aca="false">+'PEP POA R$'!AD40/'PEP POA US$ consolidado'!$A$190</f>
        <v>51515.1515151515</v>
      </c>
      <c r="AE39" s="204" t="n">
        <f aca="false">+'PEP POA R$'!AE40/'PEP POA US$ consolidado'!$A$190</f>
        <v>196969.696969697</v>
      </c>
      <c r="AF39" s="204" t="n">
        <f aca="false">+'PEP POA R$'!AF40/'PEP POA US$ consolidado'!$A$190</f>
        <v>139393.939393939</v>
      </c>
      <c r="AG39" s="204" t="n">
        <f aca="false">+'PEP POA R$'!AG40/'PEP POA US$ consolidado'!$A$190</f>
        <v>57575.7575757576</v>
      </c>
      <c r="AH39" s="204" t="n">
        <f aca="false">+'PEP POA R$'!AH40/'PEP POA US$ consolidado'!$A$190</f>
        <v>196969.696969697</v>
      </c>
      <c r="AI39" s="204" t="n">
        <f aca="false">+'PEP POA R$'!AI40/'PEP POA US$ consolidado'!$A$190</f>
        <v>127272.727272727</v>
      </c>
      <c r="AJ39" s="204" t="n">
        <f aca="false">+'PEP POA R$'!AJ40/'PEP POA US$ consolidado'!$A$190</f>
        <v>69696.9696969697</v>
      </c>
      <c r="AK39" s="204" t="n">
        <f aca="false">+'PEP POA R$'!AK40/'PEP POA US$ consolidado'!$A$190</f>
        <v>196969.696969697</v>
      </c>
      <c r="AL39" s="204" t="n">
        <f aca="false">+'PEP POA R$'!AL40/'PEP POA US$ consolidado'!$A$190</f>
        <v>266666.666666667</v>
      </c>
      <c r="AM39" s="204" t="n">
        <f aca="false">+'PEP POA R$'!AM40/'PEP POA US$ consolidado'!$A$190</f>
        <v>127272.727272727</v>
      </c>
      <c r="AN39" s="204" t="n">
        <f aca="false">+'PEP POA R$'!AN40/'PEP POA US$ consolidado'!$A$190</f>
        <v>393939.393939394</v>
      </c>
      <c r="AO39" s="204" t="n">
        <f aca="false">+'PEP POA R$'!AO40/'PEP POA US$ consolidado'!$A$190</f>
        <v>242424.242424242</v>
      </c>
      <c r="AP39" s="204" t="n">
        <f aca="false">+'PEP POA R$'!AP40/'PEP POA US$ consolidado'!$A$190</f>
        <v>60606.0606060606</v>
      </c>
      <c r="AQ39" s="204" t="n">
        <f aca="false">+'PEP POA R$'!AQ40/'PEP POA US$ consolidado'!$A$190</f>
        <v>303030.303030303</v>
      </c>
      <c r="AR39" s="204" t="n">
        <f aca="false">+'PEP POA R$'!AR40/'PEP POA US$ consolidado'!$A$190</f>
        <v>206060.606060606</v>
      </c>
      <c r="AS39" s="204" t="n">
        <f aca="false">+'PEP POA R$'!AS40/'PEP POA US$ consolidado'!$A$190</f>
        <v>51515.1515151515</v>
      </c>
      <c r="AT39" s="204" t="n">
        <f aca="false">+'PEP POA R$'!AT40/'PEP POA US$ consolidado'!$A$190</f>
        <v>257575.757575758</v>
      </c>
      <c r="AU39" s="204" t="n">
        <f aca="false">+'PEP POA R$'!AU40/'PEP POA US$ consolidado'!$A$190</f>
        <v>448484.848484849</v>
      </c>
      <c r="AV39" s="204" t="n">
        <f aca="false">+'PEP POA R$'!AV40/'PEP POA US$ consolidado'!$A$190</f>
        <v>112121.212121212</v>
      </c>
      <c r="AW39" s="204" t="n">
        <f aca="false">+'PEP POA R$'!AW40/'PEP POA US$ consolidado'!$A$190</f>
        <v>560606.060606061</v>
      </c>
      <c r="AX39" s="204" t="n">
        <f aca="false">+'PEP POA R$'!AX40/'PEP POA US$ consolidado'!$A$190</f>
        <v>48484.8484848485</v>
      </c>
      <c r="AY39" s="204" t="n">
        <f aca="false">+'PEP POA R$'!AY40/'PEP POA US$ consolidado'!$A$190</f>
        <v>12121.2121212121</v>
      </c>
      <c r="AZ39" s="204" t="n">
        <f aca="false">+'PEP POA R$'!AZ40/'PEP POA US$ consolidado'!$A$190</f>
        <v>60606.0606060606</v>
      </c>
      <c r="BA39" s="204" t="n">
        <f aca="false">+'PEP POA R$'!BA40/'PEP POA US$ consolidado'!$A$190</f>
        <v>0</v>
      </c>
      <c r="BB39" s="204" t="n">
        <f aca="false">+'PEP POA R$'!BB40/'PEP POA US$ consolidado'!$A$190</f>
        <v>0</v>
      </c>
      <c r="BC39" s="204" t="n">
        <f aca="false">+'PEP POA R$'!BC40/'PEP POA US$ consolidado'!$A$190</f>
        <v>0</v>
      </c>
      <c r="BD39" s="204" t="n">
        <f aca="false">+'PEP POA R$'!BD40/'PEP POA US$ consolidado'!$A$190</f>
        <v>48484.8484848485</v>
      </c>
      <c r="BE39" s="204" t="n">
        <f aca="false">+'PEP POA R$'!BE40/'PEP POA US$ consolidado'!$A$190</f>
        <v>12121.2121212121</v>
      </c>
      <c r="BF39" s="204" t="n">
        <f aca="false">+'PEP POA R$'!BF40/'PEP POA US$ consolidado'!$A$190</f>
        <v>60606.0606060606</v>
      </c>
      <c r="BG39" s="204" t="n">
        <f aca="false">+'PEP POA R$'!BG40/'PEP POA US$ consolidado'!$A$190</f>
        <v>909090.909090909</v>
      </c>
      <c r="BH39" s="204" t="n">
        <f aca="false">+'PEP POA R$'!BH40/'PEP POA US$ consolidado'!$A$190</f>
        <v>303030.303030303</v>
      </c>
      <c r="BI39" s="204" t="n">
        <f aca="false">+'PEP POA R$'!BI40/'PEP POA US$ consolidado'!$A$190</f>
        <v>1212121.21212121</v>
      </c>
      <c r="BJ39" s="193" t="n">
        <f aca="false">+C39-BG39</f>
        <v>0</v>
      </c>
      <c r="BK39" s="193" t="n">
        <f aca="false">+D39-BH39</f>
        <v>0</v>
      </c>
      <c r="BL39" s="193" t="n">
        <f aca="false">+E39-BI39</f>
        <v>0</v>
      </c>
      <c r="BM39" s="165"/>
      <c r="BN39" s="165"/>
      <c r="BO39" s="165"/>
      <c r="BP39" s="165"/>
      <c r="BQ39" s="165"/>
      <c r="BR39" s="165"/>
      <c r="BS39" s="165"/>
    </row>
    <row r="40" s="165" customFormat="true" ht="22.65" hidden="true" customHeight="true" outlineLevel="0" collapsed="false">
      <c r="A40" s="212" t="s">
        <v>340</v>
      </c>
      <c r="B40" s="240"/>
      <c r="C40" s="204" t="n">
        <f aca="false">+'PEP POA R$'!C41/'PEP POA US$ consolidado'!$A$190</f>
        <v>909090.909090909</v>
      </c>
      <c r="D40" s="204" t="n">
        <f aca="false">+'PEP POA R$'!D41/'PEP POA US$ consolidado'!$A$190</f>
        <v>303030.303030303</v>
      </c>
      <c r="E40" s="204" t="n">
        <f aca="false">+'PEP POA R$'!E41/'PEP POA US$ consolidado'!$A$190</f>
        <v>1212121.21212121</v>
      </c>
      <c r="F40" s="254"/>
      <c r="G40" s="255"/>
      <c r="H40" s="254"/>
      <c r="I40" s="254"/>
      <c r="J40" s="256" t="s">
        <v>287</v>
      </c>
      <c r="K40" s="257" t="s">
        <v>341</v>
      </c>
      <c r="L40" s="258" t="s">
        <v>300</v>
      </c>
      <c r="M40" s="256"/>
      <c r="N40" s="204" t="n">
        <f aca="false">+'PEP POA R$'!N41/'PEP POA US$ consolidado'!$A$190</f>
        <v>0</v>
      </c>
      <c r="O40" s="204" t="n">
        <f aca="false">+'PEP POA R$'!O41/'PEP POA US$ consolidado'!$A$190</f>
        <v>0</v>
      </c>
      <c r="P40" s="204" t="n">
        <f aca="false">+'PEP POA R$'!P41/'PEP POA US$ consolidado'!$A$190</f>
        <v>0</v>
      </c>
      <c r="Q40" s="204" t="n">
        <f aca="false">+'PEP POA R$'!Q41/'PEP POA US$ consolidado'!$A$190</f>
        <v>0</v>
      </c>
      <c r="R40" s="204" t="n">
        <f aca="false">+'PEP POA R$'!R41/'PEP POA US$ consolidado'!$A$190</f>
        <v>0</v>
      </c>
      <c r="S40" s="204" t="n">
        <f aca="false">+'PEP POA R$'!S41/'PEP POA US$ consolidado'!$A$190</f>
        <v>0</v>
      </c>
      <c r="T40" s="204" t="n">
        <f aca="false">+'PEP POA R$'!T41/'PEP POA US$ consolidado'!$A$190</f>
        <v>0</v>
      </c>
      <c r="U40" s="204" t="n">
        <f aca="false">+'PEP POA R$'!U41/'PEP POA US$ consolidado'!$A$190</f>
        <v>0</v>
      </c>
      <c r="V40" s="204" t="n">
        <f aca="false">+'PEP POA R$'!V41/'PEP POA US$ consolidado'!$A$190</f>
        <v>0</v>
      </c>
      <c r="W40" s="204" t="n">
        <f aca="false">+'PEP POA R$'!W41/'PEP POA US$ consolidado'!$A$190</f>
        <v>60606.0606060606</v>
      </c>
      <c r="X40" s="204" t="n">
        <f aca="false">+'PEP POA R$'!X41/'PEP POA US$ consolidado'!$A$190</f>
        <v>15151.5151515152</v>
      </c>
      <c r="Y40" s="204" t="n">
        <f aca="false">+'PEP POA R$'!Y41/'PEP POA US$ consolidado'!$A$190</f>
        <v>75757.5757575758</v>
      </c>
      <c r="Z40" s="204" t="n">
        <f aca="false">+'PEP POA R$'!Z41/'PEP POA US$ consolidado'!$A$190</f>
        <v>84848.4848484849</v>
      </c>
      <c r="AA40" s="204" t="n">
        <f aca="false">+'PEP POA R$'!AA41/'PEP POA US$ consolidado'!$A$190</f>
        <v>36363.6363636364</v>
      </c>
      <c r="AB40" s="204" t="n">
        <f aca="false">+'PEP POA R$'!AB41/'PEP POA US$ consolidado'!$A$190</f>
        <v>121212.121212121</v>
      </c>
      <c r="AC40" s="204" t="n">
        <f aca="false">+'PEP POA R$'!AC41/'PEP POA US$ consolidado'!$A$190</f>
        <v>145454.545454545</v>
      </c>
      <c r="AD40" s="204" t="n">
        <f aca="false">+'PEP POA R$'!AD41/'PEP POA US$ consolidado'!$A$190</f>
        <v>51515.1515151515</v>
      </c>
      <c r="AE40" s="204" t="n">
        <f aca="false">+'PEP POA R$'!AE41/'PEP POA US$ consolidado'!$A$190</f>
        <v>196969.696969697</v>
      </c>
      <c r="AF40" s="204" t="n">
        <f aca="false">+'PEP POA R$'!AF41/'PEP POA US$ consolidado'!$A$190</f>
        <v>139393.939393939</v>
      </c>
      <c r="AG40" s="204" t="n">
        <f aca="false">+'PEP POA R$'!AG41/'PEP POA US$ consolidado'!$A$190</f>
        <v>57575.7575757576</v>
      </c>
      <c r="AH40" s="204" t="n">
        <f aca="false">+'PEP POA R$'!AH41/'PEP POA US$ consolidado'!$A$190</f>
        <v>196969.696969697</v>
      </c>
      <c r="AI40" s="204" t="n">
        <f aca="false">+'PEP POA R$'!AI41/'PEP POA US$ consolidado'!$A$190</f>
        <v>127272.727272727</v>
      </c>
      <c r="AJ40" s="204" t="n">
        <f aca="false">+'PEP POA R$'!AJ41/'PEP POA US$ consolidado'!$A$190</f>
        <v>69696.9696969697</v>
      </c>
      <c r="AK40" s="204" t="n">
        <f aca="false">+'PEP POA R$'!AK41/'PEP POA US$ consolidado'!$A$190</f>
        <v>196969.696969697</v>
      </c>
      <c r="AL40" s="204" t="n">
        <f aca="false">+'PEP POA R$'!AL41/'PEP POA US$ consolidado'!$A$190</f>
        <v>266666.666666667</v>
      </c>
      <c r="AM40" s="204" t="n">
        <f aca="false">+'PEP POA R$'!AM41/'PEP POA US$ consolidado'!$A$190</f>
        <v>127272.727272727</v>
      </c>
      <c r="AN40" s="204" t="n">
        <f aca="false">+'PEP POA R$'!AN41/'PEP POA US$ consolidado'!$A$190</f>
        <v>393939.393939394</v>
      </c>
      <c r="AO40" s="204" t="n">
        <f aca="false">+'PEP POA R$'!AO41/'PEP POA US$ consolidado'!$A$190</f>
        <v>242424.242424242</v>
      </c>
      <c r="AP40" s="204" t="n">
        <f aca="false">+'PEP POA R$'!AP41/'PEP POA US$ consolidado'!$A$190</f>
        <v>60606.0606060606</v>
      </c>
      <c r="AQ40" s="204" t="n">
        <f aca="false">+'PEP POA R$'!AQ41/'PEP POA US$ consolidado'!$A$190</f>
        <v>303030.303030303</v>
      </c>
      <c r="AR40" s="204" t="n">
        <f aca="false">+'PEP POA R$'!AR41/'PEP POA US$ consolidado'!$A$190</f>
        <v>206060.606060606</v>
      </c>
      <c r="AS40" s="204" t="n">
        <f aca="false">+'PEP POA R$'!AS41/'PEP POA US$ consolidado'!$A$190</f>
        <v>51515.1515151515</v>
      </c>
      <c r="AT40" s="204" t="n">
        <f aca="false">+'PEP POA R$'!AT41/'PEP POA US$ consolidado'!$A$190</f>
        <v>257575.757575758</v>
      </c>
      <c r="AU40" s="204" t="n">
        <f aca="false">+'PEP POA R$'!AU41/'PEP POA US$ consolidado'!$A$190</f>
        <v>448484.848484849</v>
      </c>
      <c r="AV40" s="204" t="n">
        <f aca="false">+'PEP POA R$'!AV41/'PEP POA US$ consolidado'!$A$190</f>
        <v>112121.212121212</v>
      </c>
      <c r="AW40" s="204" t="n">
        <f aca="false">+'PEP POA R$'!AW41/'PEP POA US$ consolidado'!$A$190</f>
        <v>560606.060606061</v>
      </c>
      <c r="AX40" s="204" t="n">
        <f aca="false">+'PEP POA R$'!AX41/'PEP POA US$ consolidado'!$A$190</f>
        <v>48484.8484848485</v>
      </c>
      <c r="AY40" s="204" t="n">
        <f aca="false">+'PEP POA R$'!AY41/'PEP POA US$ consolidado'!$A$190</f>
        <v>12121.2121212121</v>
      </c>
      <c r="AZ40" s="204" t="n">
        <f aca="false">+'PEP POA R$'!AZ41/'PEP POA US$ consolidado'!$A$190</f>
        <v>60606.0606060606</v>
      </c>
      <c r="BA40" s="204" t="n">
        <f aca="false">+'PEP POA R$'!BA41/'PEP POA US$ consolidado'!$A$190</f>
        <v>0</v>
      </c>
      <c r="BB40" s="204" t="n">
        <f aca="false">+'PEP POA R$'!BB41/'PEP POA US$ consolidado'!$A$190</f>
        <v>0</v>
      </c>
      <c r="BC40" s="204" t="n">
        <f aca="false">+'PEP POA R$'!BC41/'PEP POA US$ consolidado'!$A$190</f>
        <v>0</v>
      </c>
      <c r="BD40" s="204" t="n">
        <f aca="false">+'PEP POA R$'!BD41/'PEP POA US$ consolidado'!$A$190</f>
        <v>48484.8484848485</v>
      </c>
      <c r="BE40" s="204" t="n">
        <f aca="false">+'PEP POA R$'!BE41/'PEP POA US$ consolidado'!$A$190</f>
        <v>12121.2121212121</v>
      </c>
      <c r="BF40" s="204" t="n">
        <f aca="false">+'PEP POA R$'!BF41/'PEP POA US$ consolidado'!$A$190</f>
        <v>60606.0606060606</v>
      </c>
      <c r="BG40" s="204" t="n">
        <f aca="false">+'PEP POA R$'!BG41/'PEP POA US$ consolidado'!$A$190</f>
        <v>909090.909090909</v>
      </c>
      <c r="BH40" s="204" t="n">
        <f aca="false">+'PEP POA R$'!BH41/'PEP POA US$ consolidado'!$A$190</f>
        <v>303030.303030303</v>
      </c>
      <c r="BI40" s="204" t="n">
        <f aca="false">+'PEP POA R$'!BI41/'PEP POA US$ consolidado'!$A$190</f>
        <v>1212121.21212121</v>
      </c>
      <c r="BJ40" s="193" t="n">
        <f aca="false">+C40-BG40</f>
        <v>0</v>
      </c>
      <c r="BK40" s="193" t="n">
        <f aca="false">+D40-BH40</f>
        <v>0</v>
      </c>
      <c r="BL40" s="193" t="n">
        <f aca="false">+E40-BI40</f>
        <v>0</v>
      </c>
    </row>
    <row r="41" s="211" customFormat="true" ht="14.4" hidden="false" customHeight="true" outlineLevel="0" collapsed="false">
      <c r="A41" s="259" t="s">
        <v>520</v>
      </c>
      <c r="B41" s="259"/>
      <c r="C41" s="204" t="n">
        <f aca="false">+'PEP POA R$'!C42/'PEP POA US$ consolidado'!$A$190</f>
        <v>606060.606060606</v>
      </c>
      <c r="D41" s="204" t="n">
        <f aca="false">+'PEP POA R$'!D42/'PEP POA US$ consolidado'!$A$190</f>
        <v>0</v>
      </c>
      <c r="E41" s="204" t="n">
        <f aca="false">+'PEP POA R$'!E42/'PEP POA US$ consolidado'!$A$190</f>
        <v>606060.606060606</v>
      </c>
      <c r="F41" s="260" t="s">
        <v>302</v>
      </c>
      <c r="G41" s="485" t="n">
        <v>1</v>
      </c>
      <c r="H41" s="260"/>
      <c r="I41" s="260"/>
      <c r="J41" s="259"/>
      <c r="K41" s="259"/>
      <c r="L41" s="259"/>
      <c r="M41" s="259"/>
      <c r="N41" s="204" t="n">
        <f aca="false">+'PEP POA R$'!N42/'PEP POA US$ consolidado'!$A$190</f>
        <v>0</v>
      </c>
      <c r="O41" s="204" t="n">
        <f aca="false">+'PEP POA R$'!O42/'PEP POA US$ consolidado'!$A$190</f>
        <v>0</v>
      </c>
      <c r="P41" s="204" t="n">
        <f aca="false">+'PEP POA R$'!P42/'PEP POA US$ consolidado'!$A$190</f>
        <v>0</v>
      </c>
      <c r="Q41" s="204" t="n">
        <f aca="false">+'PEP POA R$'!Q42/'PEP POA US$ consolidado'!$A$190</f>
        <v>0</v>
      </c>
      <c r="R41" s="204" t="n">
        <f aca="false">+'PEP POA R$'!R42/'PEP POA US$ consolidado'!$A$190</f>
        <v>0</v>
      </c>
      <c r="S41" s="204" t="n">
        <f aca="false">+'PEP POA R$'!S42/'PEP POA US$ consolidado'!$A$190</f>
        <v>0</v>
      </c>
      <c r="T41" s="204" t="n">
        <f aca="false">+'PEP POA R$'!T42/'PEP POA US$ consolidado'!$A$190</f>
        <v>0</v>
      </c>
      <c r="U41" s="204" t="n">
        <f aca="false">+'PEP POA R$'!U42/'PEP POA US$ consolidado'!$A$190</f>
        <v>0</v>
      </c>
      <c r="V41" s="204" t="n">
        <f aca="false">+'PEP POA R$'!V42/'PEP POA US$ consolidado'!$A$190</f>
        <v>0</v>
      </c>
      <c r="W41" s="204" t="n">
        <f aca="false">+'PEP POA R$'!W42/'PEP POA US$ consolidado'!$A$190</f>
        <v>0</v>
      </c>
      <c r="X41" s="204" t="n">
        <f aca="false">+'PEP POA R$'!X42/'PEP POA US$ consolidado'!$A$190</f>
        <v>0</v>
      </c>
      <c r="Y41" s="204" t="n">
        <f aca="false">+'PEP POA R$'!Y42/'PEP POA US$ consolidado'!$A$190</f>
        <v>0</v>
      </c>
      <c r="Z41" s="204" t="n">
        <f aca="false">+'PEP POA R$'!Z42/'PEP POA US$ consolidado'!$A$190</f>
        <v>0</v>
      </c>
      <c r="AA41" s="204" t="n">
        <f aca="false">+'PEP POA R$'!AA42/'PEP POA US$ consolidado'!$A$190</f>
        <v>0</v>
      </c>
      <c r="AB41" s="204" t="n">
        <f aca="false">+'PEP POA R$'!AB42/'PEP POA US$ consolidado'!$A$190</f>
        <v>0</v>
      </c>
      <c r="AC41" s="204" t="n">
        <f aca="false">+'PEP POA R$'!AC42/'PEP POA US$ consolidado'!$A$190</f>
        <v>0</v>
      </c>
      <c r="AD41" s="204" t="n">
        <f aca="false">+'PEP POA R$'!AD42/'PEP POA US$ consolidado'!$A$190</f>
        <v>0</v>
      </c>
      <c r="AE41" s="204" t="n">
        <f aca="false">+'PEP POA R$'!AE42/'PEP POA US$ consolidado'!$A$190</f>
        <v>0</v>
      </c>
      <c r="AF41" s="204" t="n">
        <f aca="false">+'PEP POA R$'!AF42/'PEP POA US$ consolidado'!$A$190</f>
        <v>0</v>
      </c>
      <c r="AG41" s="204" t="n">
        <f aca="false">+'PEP POA R$'!AG42/'PEP POA US$ consolidado'!$A$190</f>
        <v>0</v>
      </c>
      <c r="AH41" s="204" t="n">
        <f aca="false">+'PEP POA R$'!AH42/'PEP POA US$ consolidado'!$A$190</f>
        <v>0</v>
      </c>
      <c r="AI41" s="204" t="n">
        <f aca="false">+'PEP POA R$'!AI42/'PEP POA US$ consolidado'!$A$190</f>
        <v>0</v>
      </c>
      <c r="AJ41" s="204" t="n">
        <f aca="false">+'PEP POA R$'!AJ42/'PEP POA US$ consolidado'!$A$190</f>
        <v>0</v>
      </c>
      <c r="AK41" s="204" t="n">
        <f aca="false">+'PEP POA R$'!AK42/'PEP POA US$ consolidado'!$A$190</f>
        <v>0</v>
      </c>
      <c r="AL41" s="204" t="n">
        <f aca="false">+'PEP POA R$'!AL42/'PEP POA US$ consolidado'!$A$190</f>
        <v>0</v>
      </c>
      <c r="AM41" s="204" t="n">
        <f aca="false">+'PEP POA R$'!AM42/'PEP POA US$ consolidado'!$A$190</f>
        <v>0</v>
      </c>
      <c r="AN41" s="204" t="n">
        <f aca="false">+'PEP POA R$'!AN42/'PEP POA US$ consolidado'!$A$190</f>
        <v>0</v>
      </c>
      <c r="AO41" s="204" t="n">
        <f aca="false">+'PEP POA R$'!AO42/'PEP POA US$ consolidado'!$A$190</f>
        <v>284848.484848485</v>
      </c>
      <c r="AP41" s="204" t="n">
        <f aca="false">+'PEP POA R$'!AP42/'PEP POA US$ consolidado'!$A$190</f>
        <v>0</v>
      </c>
      <c r="AQ41" s="204" t="n">
        <f aca="false">+'PEP POA R$'!AQ42/'PEP POA US$ consolidado'!$A$190</f>
        <v>284848.484848485</v>
      </c>
      <c r="AR41" s="204" t="n">
        <f aca="false">+'PEP POA R$'!AR42/'PEP POA US$ consolidado'!$A$190</f>
        <v>321212.121212121</v>
      </c>
      <c r="AS41" s="204" t="n">
        <f aca="false">+'PEP POA R$'!AS42/'PEP POA US$ consolidado'!$A$190</f>
        <v>0</v>
      </c>
      <c r="AT41" s="204" t="n">
        <f aca="false">+'PEP POA R$'!AT42/'PEP POA US$ consolidado'!$A$190</f>
        <v>321212.121212121</v>
      </c>
      <c r="AU41" s="204" t="n">
        <f aca="false">+'PEP POA R$'!AU42/'PEP POA US$ consolidado'!$A$190</f>
        <v>606060.606060606</v>
      </c>
      <c r="AV41" s="204" t="n">
        <f aca="false">+'PEP POA R$'!AV42/'PEP POA US$ consolidado'!$A$190</f>
        <v>0</v>
      </c>
      <c r="AW41" s="204" t="n">
        <f aca="false">+'PEP POA R$'!AW42/'PEP POA US$ consolidado'!$A$190</f>
        <v>606060.606060606</v>
      </c>
      <c r="AX41" s="204" t="n">
        <f aca="false">+'PEP POA R$'!AX42/'PEP POA US$ consolidado'!$A$190</f>
        <v>0</v>
      </c>
      <c r="AY41" s="204" t="n">
        <f aca="false">+'PEP POA R$'!AY42/'PEP POA US$ consolidado'!$A$190</f>
        <v>0</v>
      </c>
      <c r="AZ41" s="204" t="n">
        <f aca="false">+'PEP POA R$'!AZ42/'PEP POA US$ consolidado'!$A$190</f>
        <v>0</v>
      </c>
      <c r="BA41" s="204" t="n">
        <f aca="false">+'PEP POA R$'!BA42/'PEP POA US$ consolidado'!$A$190</f>
        <v>0</v>
      </c>
      <c r="BB41" s="204" t="n">
        <f aca="false">+'PEP POA R$'!BB42/'PEP POA US$ consolidado'!$A$190</f>
        <v>0</v>
      </c>
      <c r="BC41" s="204" t="n">
        <f aca="false">+'PEP POA R$'!BC42/'PEP POA US$ consolidado'!$A$190</f>
        <v>0</v>
      </c>
      <c r="BD41" s="204" t="n">
        <f aca="false">+'PEP POA R$'!BD42/'PEP POA US$ consolidado'!$A$190</f>
        <v>0</v>
      </c>
      <c r="BE41" s="204" t="n">
        <f aca="false">+'PEP POA R$'!BE42/'PEP POA US$ consolidado'!$A$190</f>
        <v>0</v>
      </c>
      <c r="BF41" s="204" t="n">
        <f aca="false">+'PEP POA R$'!BF42/'PEP POA US$ consolidado'!$A$190</f>
        <v>0</v>
      </c>
      <c r="BG41" s="204" t="n">
        <f aca="false">+'PEP POA R$'!BG42/'PEP POA US$ consolidado'!$A$190</f>
        <v>606060.606060606</v>
      </c>
      <c r="BH41" s="204" t="n">
        <f aca="false">+'PEP POA R$'!BH42/'PEP POA US$ consolidado'!$A$190</f>
        <v>0</v>
      </c>
      <c r="BI41" s="204" t="n">
        <f aca="false">+'PEP POA R$'!BI42/'PEP POA US$ consolidado'!$A$190</f>
        <v>606060.606060606</v>
      </c>
      <c r="BJ41" s="193" t="n">
        <f aca="false">+C41-BG41</f>
        <v>0</v>
      </c>
      <c r="BK41" s="193" t="n">
        <f aca="false">+D41-BH41</f>
        <v>0</v>
      </c>
      <c r="BL41" s="193" t="n">
        <f aca="false">+E41-BI41</f>
        <v>0</v>
      </c>
      <c r="BM41" s="165"/>
      <c r="BN41" s="165"/>
      <c r="BO41" s="165"/>
      <c r="BP41" s="165"/>
      <c r="BQ41" s="165"/>
      <c r="BR41" s="165"/>
      <c r="BS41" s="165"/>
    </row>
    <row r="42" s="165" customFormat="true" ht="22.65" hidden="true" customHeight="true" outlineLevel="0" collapsed="false">
      <c r="A42" s="212" t="s">
        <v>343</v>
      </c>
      <c r="B42" s="240"/>
      <c r="C42" s="204" t="n">
        <f aca="false">+'PEP POA R$'!C43/'PEP POA US$ consolidado'!$A$190</f>
        <v>606060.606060606</v>
      </c>
      <c r="D42" s="204" t="n">
        <f aca="false">+'PEP POA R$'!D43/'PEP POA US$ consolidado'!$A$190</f>
        <v>0</v>
      </c>
      <c r="E42" s="204" t="n">
        <f aca="false">+'PEP POA R$'!E43/'PEP POA US$ consolidado'!$A$190</f>
        <v>606060.606060606</v>
      </c>
      <c r="F42" s="214"/>
      <c r="G42" s="215"/>
      <c r="H42" s="214"/>
      <c r="I42" s="214"/>
      <c r="J42" s="206" t="s">
        <v>287</v>
      </c>
      <c r="K42" s="207" t="s">
        <v>344</v>
      </c>
      <c r="L42" s="206" t="s">
        <v>293</v>
      </c>
      <c r="M42" s="206"/>
      <c r="N42" s="204" t="n">
        <f aca="false">+'PEP POA R$'!N43/'PEP POA US$ consolidado'!$A$190</f>
        <v>0</v>
      </c>
      <c r="O42" s="204" t="n">
        <f aca="false">+'PEP POA R$'!O43/'PEP POA US$ consolidado'!$A$190</f>
        <v>0</v>
      </c>
      <c r="P42" s="204" t="n">
        <f aca="false">+'PEP POA R$'!P43/'PEP POA US$ consolidado'!$A$190</f>
        <v>0</v>
      </c>
      <c r="Q42" s="204" t="n">
        <f aca="false">+'PEP POA R$'!Q43/'PEP POA US$ consolidado'!$A$190</f>
        <v>0</v>
      </c>
      <c r="R42" s="204" t="n">
        <f aca="false">+'PEP POA R$'!R43/'PEP POA US$ consolidado'!$A$190</f>
        <v>0</v>
      </c>
      <c r="S42" s="204" t="n">
        <f aca="false">+'PEP POA R$'!S43/'PEP POA US$ consolidado'!$A$190</f>
        <v>0</v>
      </c>
      <c r="T42" s="204" t="n">
        <f aca="false">+'PEP POA R$'!T43/'PEP POA US$ consolidado'!$A$190</f>
        <v>0</v>
      </c>
      <c r="U42" s="204" t="n">
        <f aca="false">+'PEP POA R$'!U43/'PEP POA US$ consolidado'!$A$190</f>
        <v>0</v>
      </c>
      <c r="V42" s="204" t="n">
        <f aca="false">+'PEP POA R$'!V43/'PEP POA US$ consolidado'!$A$190</f>
        <v>0</v>
      </c>
      <c r="W42" s="204" t="n">
        <f aca="false">+'PEP POA R$'!W43/'PEP POA US$ consolidado'!$A$190</f>
        <v>0</v>
      </c>
      <c r="X42" s="204" t="n">
        <f aca="false">+'PEP POA R$'!X43/'PEP POA US$ consolidado'!$A$190</f>
        <v>0</v>
      </c>
      <c r="Y42" s="204" t="n">
        <f aca="false">+'PEP POA R$'!Y43/'PEP POA US$ consolidado'!$A$190</f>
        <v>0</v>
      </c>
      <c r="Z42" s="204" t="n">
        <f aca="false">+'PEP POA R$'!Z43/'PEP POA US$ consolidado'!$A$190</f>
        <v>0</v>
      </c>
      <c r="AA42" s="204" t="n">
        <f aca="false">+'PEP POA R$'!AA43/'PEP POA US$ consolidado'!$A$190</f>
        <v>0</v>
      </c>
      <c r="AB42" s="204" t="n">
        <f aca="false">+'PEP POA R$'!AB43/'PEP POA US$ consolidado'!$A$190</f>
        <v>0</v>
      </c>
      <c r="AC42" s="204" t="n">
        <f aca="false">+'PEP POA R$'!AC43/'PEP POA US$ consolidado'!$A$190</f>
        <v>0</v>
      </c>
      <c r="AD42" s="204" t="n">
        <f aca="false">+'PEP POA R$'!AD43/'PEP POA US$ consolidado'!$A$190</f>
        <v>0</v>
      </c>
      <c r="AE42" s="204" t="n">
        <f aca="false">+'PEP POA R$'!AE43/'PEP POA US$ consolidado'!$A$190</f>
        <v>0</v>
      </c>
      <c r="AF42" s="204" t="n">
        <f aca="false">+'PEP POA R$'!AF43/'PEP POA US$ consolidado'!$A$190</f>
        <v>0</v>
      </c>
      <c r="AG42" s="204" t="n">
        <f aca="false">+'PEP POA R$'!AG43/'PEP POA US$ consolidado'!$A$190</f>
        <v>0</v>
      </c>
      <c r="AH42" s="204" t="n">
        <f aca="false">+'PEP POA R$'!AH43/'PEP POA US$ consolidado'!$A$190</f>
        <v>0</v>
      </c>
      <c r="AI42" s="204" t="n">
        <f aca="false">+'PEP POA R$'!AI43/'PEP POA US$ consolidado'!$A$190</f>
        <v>0</v>
      </c>
      <c r="AJ42" s="204" t="n">
        <f aca="false">+'PEP POA R$'!AJ43/'PEP POA US$ consolidado'!$A$190</f>
        <v>0</v>
      </c>
      <c r="AK42" s="204" t="n">
        <f aca="false">+'PEP POA R$'!AK43/'PEP POA US$ consolidado'!$A$190</f>
        <v>0</v>
      </c>
      <c r="AL42" s="204" t="n">
        <f aca="false">+'PEP POA R$'!AL43/'PEP POA US$ consolidado'!$A$190</f>
        <v>0</v>
      </c>
      <c r="AM42" s="204" t="n">
        <f aca="false">+'PEP POA R$'!AM43/'PEP POA US$ consolidado'!$A$190</f>
        <v>0</v>
      </c>
      <c r="AN42" s="204" t="n">
        <f aca="false">+'PEP POA R$'!AN43/'PEP POA US$ consolidado'!$A$190</f>
        <v>0</v>
      </c>
      <c r="AO42" s="204" t="n">
        <f aca="false">+'PEP POA R$'!AO43/'PEP POA US$ consolidado'!$A$190</f>
        <v>284848.484848485</v>
      </c>
      <c r="AP42" s="204" t="n">
        <f aca="false">+'PEP POA R$'!AP43/'PEP POA US$ consolidado'!$A$190</f>
        <v>0</v>
      </c>
      <c r="AQ42" s="204" t="n">
        <f aca="false">+'PEP POA R$'!AQ43/'PEP POA US$ consolidado'!$A$190</f>
        <v>284848.484848485</v>
      </c>
      <c r="AR42" s="204" t="n">
        <f aca="false">+'PEP POA R$'!AR43/'PEP POA US$ consolidado'!$A$190</f>
        <v>321212.121212121</v>
      </c>
      <c r="AS42" s="204" t="n">
        <f aca="false">+'PEP POA R$'!AS43/'PEP POA US$ consolidado'!$A$190</f>
        <v>0</v>
      </c>
      <c r="AT42" s="204" t="n">
        <f aca="false">+'PEP POA R$'!AT43/'PEP POA US$ consolidado'!$A$190</f>
        <v>321212.121212121</v>
      </c>
      <c r="AU42" s="204" t="n">
        <f aca="false">+'PEP POA R$'!AU43/'PEP POA US$ consolidado'!$A$190</f>
        <v>606060.606060606</v>
      </c>
      <c r="AV42" s="204" t="n">
        <f aca="false">+'PEP POA R$'!AV43/'PEP POA US$ consolidado'!$A$190</f>
        <v>0</v>
      </c>
      <c r="AW42" s="204" t="n">
        <f aca="false">+'PEP POA R$'!AW43/'PEP POA US$ consolidado'!$A$190</f>
        <v>606060.606060606</v>
      </c>
      <c r="AX42" s="204" t="n">
        <f aca="false">+'PEP POA R$'!AX43/'PEP POA US$ consolidado'!$A$190</f>
        <v>0</v>
      </c>
      <c r="AY42" s="204" t="n">
        <f aca="false">+'PEP POA R$'!AY43/'PEP POA US$ consolidado'!$A$190</f>
        <v>0</v>
      </c>
      <c r="AZ42" s="204" t="n">
        <f aca="false">+'PEP POA R$'!AZ43/'PEP POA US$ consolidado'!$A$190</f>
        <v>0</v>
      </c>
      <c r="BA42" s="204" t="n">
        <f aca="false">+'PEP POA R$'!BA43/'PEP POA US$ consolidado'!$A$190</f>
        <v>0</v>
      </c>
      <c r="BB42" s="204" t="n">
        <f aca="false">+'PEP POA R$'!BB43/'PEP POA US$ consolidado'!$A$190</f>
        <v>0</v>
      </c>
      <c r="BC42" s="204" t="n">
        <f aca="false">+'PEP POA R$'!BC43/'PEP POA US$ consolidado'!$A$190</f>
        <v>0</v>
      </c>
      <c r="BD42" s="204" t="n">
        <f aca="false">+'PEP POA R$'!BD43/'PEP POA US$ consolidado'!$A$190</f>
        <v>0</v>
      </c>
      <c r="BE42" s="204" t="n">
        <f aca="false">+'PEP POA R$'!BE43/'PEP POA US$ consolidado'!$A$190</f>
        <v>0</v>
      </c>
      <c r="BF42" s="204" t="n">
        <f aca="false">+'PEP POA R$'!BF43/'PEP POA US$ consolidado'!$A$190</f>
        <v>0</v>
      </c>
      <c r="BG42" s="204" t="n">
        <f aca="false">+'PEP POA R$'!BG43/'PEP POA US$ consolidado'!$A$190</f>
        <v>606060.606060606</v>
      </c>
      <c r="BH42" s="204" t="n">
        <f aca="false">+'PEP POA R$'!BH43/'PEP POA US$ consolidado'!$A$190</f>
        <v>0</v>
      </c>
      <c r="BI42" s="204" t="n">
        <f aca="false">+'PEP POA R$'!BI43/'PEP POA US$ consolidado'!$A$190</f>
        <v>606060.606060606</v>
      </c>
      <c r="BJ42" s="193" t="n">
        <f aca="false">+C42-BG42</f>
        <v>0</v>
      </c>
      <c r="BK42" s="193" t="n">
        <f aca="false">+D42-BH42</f>
        <v>0</v>
      </c>
      <c r="BL42" s="193" t="n">
        <f aca="false">+E42-BI42</f>
        <v>0</v>
      </c>
    </row>
    <row r="43" s="211" customFormat="true" ht="14.4" hidden="false" customHeight="true" outlineLevel="0" collapsed="false">
      <c r="A43" s="259" t="s">
        <v>345</v>
      </c>
      <c r="B43" s="259" t="n">
        <f aca="false">+150000*3.2</f>
        <v>480000</v>
      </c>
      <c r="C43" s="204" t="n">
        <f aca="false">+'PEP POA R$'!C44/'PEP POA US$ consolidado'!$A$190</f>
        <v>169696.96969697</v>
      </c>
      <c r="D43" s="204" t="n">
        <f aca="false">+'PEP POA R$'!D44/'PEP POA US$ consolidado'!$A$190</f>
        <v>0</v>
      </c>
      <c r="E43" s="204" t="n">
        <f aca="false">+'PEP POA R$'!E44/'PEP POA US$ consolidado'!$A$190</f>
        <v>169696.96969697</v>
      </c>
      <c r="F43" s="260" t="s">
        <v>346</v>
      </c>
      <c r="G43" s="485" t="n">
        <v>2</v>
      </c>
      <c r="H43" s="260"/>
      <c r="I43" s="260"/>
      <c r="J43" s="259"/>
      <c r="K43" s="259"/>
      <c r="L43" s="259"/>
      <c r="M43" s="259"/>
      <c r="N43" s="204" t="n">
        <f aca="false">+'PEP POA R$'!N44/'PEP POA US$ consolidado'!$A$190</f>
        <v>0</v>
      </c>
      <c r="O43" s="204" t="n">
        <f aca="false">+'PEP POA R$'!O44/'PEP POA US$ consolidado'!$A$190</f>
        <v>0</v>
      </c>
      <c r="P43" s="204" t="n">
        <f aca="false">+'PEP POA R$'!P44/'PEP POA US$ consolidado'!$A$190</f>
        <v>0</v>
      </c>
      <c r="Q43" s="204" t="n">
        <f aca="false">+'PEP POA R$'!Q44/'PEP POA US$ consolidado'!$A$190</f>
        <v>9939.39393939394</v>
      </c>
      <c r="R43" s="204" t="n">
        <f aca="false">+'PEP POA R$'!R44/'PEP POA US$ consolidado'!$A$190</f>
        <v>0</v>
      </c>
      <c r="S43" s="204" t="n">
        <f aca="false">+'PEP POA R$'!S44/'PEP POA US$ consolidado'!$A$190</f>
        <v>9939.39393939394</v>
      </c>
      <c r="T43" s="204" t="n">
        <f aca="false">+'PEP POA R$'!T44/'PEP POA US$ consolidado'!$A$190</f>
        <v>9939.39393939394</v>
      </c>
      <c r="U43" s="204" t="n">
        <f aca="false">+'PEP POA R$'!U44/'PEP POA US$ consolidado'!$A$190</f>
        <v>0</v>
      </c>
      <c r="V43" s="204" t="n">
        <f aca="false">+'PEP POA R$'!V44/'PEP POA US$ consolidado'!$A$190</f>
        <v>9939.39393939394</v>
      </c>
      <c r="W43" s="204" t="n">
        <f aca="false">+'PEP POA R$'!W44/'PEP POA US$ consolidado'!$A$190</f>
        <v>23757.5757575758</v>
      </c>
      <c r="X43" s="204" t="n">
        <f aca="false">+'PEP POA R$'!X44/'PEP POA US$ consolidado'!$A$190</f>
        <v>0</v>
      </c>
      <c r="Y43" s="204" t="n">
        <f aca="false">+'PEP POA R$'!Y44/'PEP POA US$ consolidado'!$A$190</f>
        <v>23757.5757575758</v>
      </c>
      <c r="Z43" s="204" t="n">
        <f aca="false">+'PEP POA R$'!Z44/'PEP POA US$ consolidado'!$A$190</f>
        <v>25454.5454545455</v>
      </c>
      <c r="AA43" s="204" t="n">
        <f aca="false">+'PEP POA R$'!AA44/'PEP POA US$ consolidado'!$A$190</f>
        <v>0</v>
      </c>
      <c r="AB43" s="204" t="n">
        <f aca="false">+'PEP POA R$'!AB44/'PEP POA US$ consolidado'!$A$190</f>
        <v>25454.5454545455</v>
      </c>
      <c r="AC43" s="204" t="n">
        <f aca="false">+'PEP POA R$'!AC44/'PEP POA US$ consolidado'!$A$190</f>
        <v>49212.1212121212</v>
      </c>
      <c r="AD43" s="204" t="n">
        <f aca="false">+'PEP POA R$'!AD44/'PEP POA US$ consolidado'!$A$190</f>
        <v>0</v>
      </c>
      <c r="AE43" s="204" t="n">
        <f aca="false">+'PEP POA R$'!AE44/'PEP POA US$ consolidado'!$A$190</f>
        <v>49212.1212121212</v>
      </c>
      <c r="AF43" s="204" t="n">
        <f aca="false">+'PEP POA R$'!AF44/'PEP POA US$ consolidado'!$A$190</f>
        <v>23272.7272727273</v>
      </c>
      <c r="AG43" s="204" t="n">
        <f aca="false">+'PEP POA R$'!AG44/'PEP POA US$ consolidado'!$A$190</f>
        <v>0</v>
      </c>
      <c r="AH43" s="204" t="n">
        <f aca="false">+'PEP POA R$'!AH44/'PEP POA US$ consolidado'!$A$190</f>
        <v>23272.7272727273</v>
      </c>
      <c r="AI43" s="204" t="n">
        <f aca="false">+'PEP POA R$'!AI44/'PEP POA US$ consolidado'!$A$190</f>
        <v>23272.7272727273</v>
      </c>
      <c r="AJ43" s="204" t="n">
        <f aca="false">+'PEP POA R$'!AJ44/'PEP POA US$ consolidado'!$A$190</f>
        <v>0</v>
      </c>
      <c r="AK43" s="204" t="n">
        <f aca="false">+'PEP POA R$'!AK44/'PEP POA US$ consolidado'!$A$190</f>
        <v>23272.7272727273</v>
      </c>
      <c r="AL43" s="204" t="n">
        <f aca="false">+'PEP POA R$'!AL44/'PEP POA US$ consolidado'!$A$190</f>
        <v>46545.4545454546</v>
      </c>
      <c r="AM43" s="204" t="n">
        <f aca="false">+'PEP POA R$'!AM44/'PEP POA US$ consolidado'!$A$190</f>
        <v>0</v>
      </c>
      <c r="AN43" s="204" t="n">
        <f aca="false">+'PEP POA R$'!AN44/'PEP POA US$ consolidado'!$A$190</f>
        <v>46545.4545454546</v>
      </c>
      <c r="AO43" s="204" t="n">
        <f aca="false">+'PEP POA R$'!AO44/'PEP POA US$ consolidado'!$A$190</f>
        <v>26181.8181818182</v>
      </c>
      <c r="AP43" s="204" t="n">
        <f aca="false">+'PEP POA R$'!AP44/'PEP POA US$ consolidado'!$A$190</f>
        <v>0</v>
      </c>
      <c r="AQ43" s="204" t="n">
        <f aca="false">+'PEP POA R$'!AQ44/'PEP POA US$ consolidado'!$A$190</f>
        <v>26181.8181818182</v>
      </c>
      <c r="AR43" s="204" t="n">
        <f aca="false">+'PEP POA R$'!AR44/'PEP POA US$ consolidado'!$A$190</f>
        <v>20363.6363636364</v>
      </c>
      <c r="AS43" s="204" t="n">
        <f aca="false">+'PEP POA R$'!AS44/'PEP POA US$ consolidado'!$A$190</f>
        <v>0</v>
      </c>
      <c r="AT43" s="204" t="n">
        <f aca="false">+'PEP POA R$'!AT44/'PEP POA US$ consolidado'!$A$190</f>
        <v>20363.6363636364</v>
      </c>
      <c r="AU43" s="204" t="n">
        <f aca="false">+'PEP POA R$'!AU44/'PEP POA US$ consolidado'!$A$190</f>
        <v>46545.4545454546</v>
      </c>
      <c r="AV43" s="204" t="n">
        <f aca="false">+'PEP POA R$'!AV44/'PEP POA US$ consolidado'!$A$190</f>
        <v>0</v>
      </c>
      <c r="AW43" s="204" t="n">
        <f aca="false">+'PEP POA R$'!AW44/'PEP POA US$ consolidado'!$A$190</f>
        <v>46545.4545454546</v>
      </c>
      <c r="AX43" s="204" t="n">
        <f aca="false">+'PEP POA R$'!AX44/'PEP POA US$ consolidado'!$A$190</f>
        <v>13090.9090909091</v>
      </c>
      <c r="AY43" s="204" t="n">
        <f aca="false">+'PEP POA R$'!AY44/'PEP POA US$ consolidado'!$A$190</f>
        <v>0</v>
      </c>
      <c r="AZ43" s="204" t="n">
        <f aca="false">+'PEP POA R$'!AZ44/'PEP POA US$ consolidado'!$A$190</f>
        <v>13090.9090909091</v>
      </c>
      <c r="BA43" s="204" t="n">
        <f aca="false">+'PEP POA R$'!BA44/'PEP POA US$ consolidado'!$A$190</f>
        <v>4363.63636363636</v>
      </c>
      <c r="BB43" s="204" t="n">
        <f aca="false">+'PEP POA R$'!BB44/'PEP POA US$ consolidado'!$A$190</f>
        <v>0</v>
      </c>
      <c r="BC43" s="204" t="n">
        <f aca="false">+'PEP POA R$'!BC44/'PEP POA US$ consolidado'!$A$190</f>
        <v>4363.63636363636</v>
      </c>
      <c r="BD43" s="204" t="n">
        <f aca="false">+'PEP POA R$'!BD44/'PEP POA US$ consolidado'!$A$190</f>
        <v>17454.5454545455</v>
      </c>
      <c r="BE43" s="204" t="n">
        <f aca="false">+'PEP POA R$'!BE44/'PEP POA US$ consolidado'!$A$190</f>
        <v>0</v>
      </c>
      <c r="BF43" s="204" t="n">
        <f aca="false">+'PEP POA R$'!BF44/'PEP POA US$ consolidado'!$A$190</f>
        <v>17454.5454545455</v>
      </c>
      <c r="BG43" s="204" t="n">
        <f aca="false">+'PEP POA R$'!BG44/'PEP POA US$ consolidado'!$A$190</f>
        <v>169696.96969697</v>
      </c>
      <c r="BH43" s="204" t="n">
        <f aca="false">+'PEP POA R$'!BH44/'PEP POA US$ consolidado'!$A$190</f>
        <v>0</v>
      </c>
      <c r="BI43" s="204" t="n">
        <f aca="false">+'PEP POA R$'!BI44/'PEP POA US$ consolidado'!$A$190</f>
        <v>169696.96969697</v>
      </c>
      <c r="BJ43" s="193" t="n">
        <f aca="false">+C43-BG43</f>
        <v>0</v>
      </c>
      <c r="BK43" s="193" t="n">
        <f aca="false">+D43-BH43</f>
        <v>0</v>
      </c>
      <c r="BL43" s="193" t="n">
        <f aca="false">+E43-BI43</f>
        <v>0</v>
      </c>
      <c r="BM43" s="165"/>
      <c r="BN43" s="165"/>
      <c r="BO43" s="165"/>
      <c r="BP43" s="165"/>
      <c r="BQ43" s="165"/>
      <c r="BR43" s="165"/>
      <c r="BS43" s="165"/>
    </row>
    <row r="44" s="165" customFormat="true" ht="27.6" hidden="true" customHeight="true" outlineLevel="0" collapsed="false">
      <c r="A44" s="216" t="s">
        <v>347</v>
      </c>
      <c r="B44" s="231"/>
      <c r="C44" s="204" t="n">
        <f aca="false">+'PEP POA R$'!C45/'PEP POA US$ consolidado'!$A$190</f>
        <v>169696.96969697</v>
      </c>
      <c r="D44" s="204" t="n">
        <f aca="false">+'PEP POA R$'!D45/'PEP POA US$ consolidado'!$A$190</f>
        <v>0</v>
      </c>
      <c r="E44" s="204" t="n">
        <f aca="false">+'PEP POA R$'!E45/'PEP POA US$ consolidado'!$A$190</f>
        <v>169696.96969697</v>
      </c>
      <c r="F44" s="214"/>
      <c r="G44" s="215"/>
      <c r="H44" s="214"/>
      <c r="I44" s="214"/>
      <c r="J44" s="206"/>
      <c r="K44" s="207" t="s">
        <v>348</v>
      </c>
      <c r="L44" s="206" t="s">
        <v>321</v>
      </c>
      <c r="M44" s="206"/>
      <c r="N44" s="204" t="n">
        <f aca="false">+'PEP POA R$'!N45/'PEP POA US$ consolidado'!$A$190</f>
        <v>0</v>
      </c>
      <c r="O44" s="204" t="n">
        <f aca="false">+'PEP POA R$'!O45/'PEP POA US$ consolidado'!$A$190</f>
        <v>0</v>
      </c>
      <c r="P44" s="204" t="n">
        <f aca="false">+'PEP POA R$'!P45/'PEP POA US$ consolidado'!$A$190</f>
        <v>0</v>
      </c>
      <c r="Q44" s="204" t="n">
        <f aca="false">+'PEP POA R$'!Q45/'PEP POA US$ consolidado'!$A$190</f>
        <v>9939.39393939394</v>
      </c>
      <c r="R44" s="204" t="n">
        <f aca="false">+'PEP POA R$'!R45/'PEP POA US$ consolidado'!$A$190</f>
        <v>0</v>
      </c>
      <c r="S44" s="204" t="n">
        <f aca="false">+'PEP POA R$'!S45/'PEP POA US$ consolidado'!$A$190</f>
        <v>9939.39393939394</v>
      </c>
      <c r="T44" s="204" t="n">
        <f aca="false">+'PEP POA R$'!T45/'PEP POA US$ consolidado'!$A$190</f>
        <v>9939.39393939394</v>
      </c>
      <c r="U44" s="204" t="n">
        <f aca="false">+'PEP POA R$'!U45/'PEP POA US$ consolidado'!$A$190</f>
        <v>0</v>
      </c>
      <c r="V44" s="204" t="n">
        <f aca="false">+'PEP POA R$'!V45/'PEP POA US$ consolidado'!$A$190</f>
        <v>9939.39393939394</v>
      </c>
      <c r="W44" s="204" t="n">
        <f aca="false">+'PEP POA R$'!W45/'PEP POA US$ consolidado'!$A$190</f>
        <v>23757.5757575758</v>
      </c>
      <c r="X44" s="204" t="n">
        <f aca="false">+'PEP POA R$'!X45/'PEP POA US$ consolidado'!$A$190</f>
        <v>0</v>
      </c>
      <c r="Y44" s="204" t="n">
        <f aca="false">+'PEP POA R$'!Y45/'PEP POA US$ consolidado'!$A$190</f>
        <v>23757.5757575758</v>
      </c>
      <c r="Z44" s="204" t="n">
        <f aca="false">+'PEP POA R$'!Z45/'PEP POA US$ consolidado'!$A$190</f>
        <v>25454.5454545455</v>
      </c>
      <c r="AA44" s="204" t="n">
        <f aca="false">+'PEP POA R$'!AA45/'PEP POA US$ consolidado'!$A$190</f>
        <v>0</v>
      </c>
      <c r="AB44" s="204" t="n">
        <f aca="false">+'PEP POA R$'!AB45/'PEP POA US$ consolidado'!$A$190</f>
        <v>25454.5454545455</v>
      </c>
      <c r="AC44" s="204" t="n">
        <f aca="false">+'PEP POA R$'!AC45/'PEP POA US$ consolidado'!$A$190</f>
        <v>49212.1212121212</v>
      </c>
      <c r="AD44" s="204" t="n">
        <f aca="false">+'PEP POA R$'!AD45/'PEP POA US$ consolidado'!$A$190</f>
        <v>0</v>
      </c>
      <c r="AE44" s="204" t="n">
        <f aca="false">+'PEP POA R$'!AE45/'PEP POA US$ consolidado'!$A$190</f>
        <v>49212.1212121212</v>
      </c>
      <c r="AF44" s="204" t="n">
        <f aca="false">+'PEP POA R$'!AF45/'PEP POA US$ consolidado'!$A$190</f>
        <v>23272.7272727273</v>
      </c>
      <c r="AG44" s="204" t="n">
        <f aca="false">+'PEP POA R$'!AG45/'PEP POA US$ consolidado'!$A$190</f>
        <v>0</v>
      </c>
      <c r="AH44" s="204" t="n">
        <f aca="false">+'PEP POA R$'!AH45/'PEP POA US$ consolidado'!$A$190</f>
        <v>23272.7272727273</v>
      </c>
      <c r="AI44" s="204" t="n">
        <f aca="false">+'PEP POA R$'!AI45/'PEP POA US$ consolidado'!$A$190</f>
        <v>23272.7272727273</v>
      </c>
      <c r="AJ44" s="204" t="n">
        <f aca="false">+'PEP POA R$'!AJ45/'PEP POA US$ consolidado'!$A$190</f>
        <v>0</v>
      </c>
      <c r="AK44" s="204" t="n">
        <f aca="false">+'PEP POA R$'!AK45/'PEP POA US$ consolidado'!$A$190</f>
        <v>23272.7272727273</v>
      </c>
      <c r="AL44" s="204" t="n">
        <f aca="false">+'PEP POA R$'!AL45/'PEP POA US$ consolidado'!$A$190</f>
        <v>46545.4545454546</v>
      </c>
      <c r="AM44" s="204" t="n">
        <f aca="false">+'PEP POA R$'!AM45/'PEP POA US$ consolidado'!$A$190</f>
        <v>0</v>
      </c>
      <c r="AN44" s="204" t="n">
        <f aca="false">+'PEP POA R$'!AN45/'PEP POA US$ consolidado'!$A$190</f>
        <v>46545.4545454546</v>
      </c>
      <c r="AO44" s="204" t="n">
        <f aca="false">+'PEP POA R$'!AO45/'PEP POA US$ consolidado'!$A$190</f>
        <v>26181.8181818182</v>
      </c>
      <c r="AP44" s="204" t="n">
        <f aca="false">+'PEP POA R$'!AP45/'PEP POA US$ consolidado'!$A$190</f>
        <v>0</v>
      </c>
      <c r="AQ44" s="204" t="n">
        <f aca="false">+'PEP POA R$'!AQ45/'PEP POA US$ consolidado'!$A$190</f>
        <v>26181.8181818182</v>
      </c>
      <c r="AR44" s="204" t="n">
        <f aca="false">+'PEP POA R$'!AR45/'PEP POA US$ consolidado'!$A$190</f>
        <v>20363.6363636364</v>
      </c>
      <c r="AS44" s="204" t="n">
        <f aca="false">+'PEP POA R$'!AS45/'PEP POA US$ consolidado'!$A$190</f>
        <v>0</v>
      </c>
      <c r="AT44" s="204" t="n">
        <f aca="false">+'PEP POA R$'!AT45/'PEP POA US$ consolidado'!$A$190</f>
        <v>20363.6363636364</v>
      </c>
      <c r="AU44" s="204" t="n">
        <f aca="false">+'PEP POA R$'!AU45/'PEP POA US$ consolidado'!$A$190</f>
        <v>46545.4545454546</v>
      </c>
      <c r="AV44" s="204" t="n">
        <f aca="false">+'PEP POA R$'!AV45/'PEP POA US$ consolidado'!$A$190</f>
        <v>0</v>
      </c>
      <c r="AW44" s="204" t="n">
        <f aca="false">+'PEP POA R$'!AW45/'PEP POA US$ consolidado'!$A$190</f>
        <v>46545.4545454546</v>
      </c>
      <c r="AX44" s="204" t="n">
        <f aca="false">+'PEP POA R$'!AX45/'PEP POA US$ consolidado'!$A$190</f>
        <v>13090.9090909091</v>
      </c>
      <c r="AY44" s="204" t="n">
        <f aca="false">+'PEP POA R$'!AY45/'PEP POA US$ consolidado'!$A$190</f>
        <v>0</v>
      </c>
      <c r="AZ44" s="204" t="n">
        <f aca="false">+'PEP POA R$'!AZ45/'PEP POA US$ consolidado'!$A$190</f>
        <v>13090.9090909091</v>
      </c>
      <c r="BA44" s="204" t="n">
        <f aca="false">+'PEP POA R$'!BA45/'PEP POA US$ consolidado'!$A$190</f>
        <v>4363.63636363636</v>
      </c>
      <c r="BB44" s="204" t="n">
        <f aca="false">+'PEP POA R$'!BB45/'PEP POA US$ consolidado'!$A$190</f>
        <v>0</v>
      </c>
      <c r="BC44" s="204" t="n">
        <f aca="false">+'PEP POA R$'!BC45/'PEP POA US$ consolidado'!$A$190</f>
        <v>4363.63636363636</v>
      </c>
      <c r="BD44" s="204" t="n">
        <f aca="false">+'PEP POA R$'!BD45/'PEP POA US$ consolidado'!$A$190</f>
        <v>17454.5454545455</v>
      </c>
      <c r="BE44" s="204" t="n">
        <f aca="false">+'PEP POA R$'!BE45/'PEP POA US$ consolidado'!$A$190</f>
        <v>0</v>
      </c>
      <c r="BF44" s="204" t="n">
        <f aca="false">+'PEP POA R$'!BF45/'PEP POA US$ consolidado'!$A$190</f>
        <v>17454.5454545455</v>
      </c>
      <c r="BG44" s="204" t="n">
        <f aca="false">+'PEP POA R$'!BG45/'PEP POA US$ consolidado'!$A$190</f>
        <v>169696.96969697</v>
      </c>
      <c r="BH44" s="204" t="n">
        <f aca="false">+'PEP POA R$'!BH45/'PEP POA US$ consolidado'!$A$190</f>
        <v>0</v>
      </c>
      <c r="BI44" s="204" t="n">
        <f aca="false">+'PEP POA R$'!BI45/'PEP POA US$ consolidado'!$A$190</f>
        <v>169696.96969697</v>
      </c>
      <c r="BJ44" s="193" t="n">
        <f aca="false">+C44-BG44</f>
        <v>0</v>
      </c>
      <c r="BK44" s="193" t="n">
        <f aca="false">+D44-BH44</f>
        <v>0</v>
      </c>
      <c r="BL44" s="193" t="n">
        <f aca="false">+E44-BI44</f>
        <v>0</v>
      </c>
    </row>
    <row r="45" s="165" customFormat="true" ht="14.4" hidden="true" customHeight="true" outlineLevel="0" collapsed="false">
      <c r="A45" s="259" t="s">
        <v>349</v>
      </c>
      <c r="B45" s="259" t="n">
        <v>80000</v>
      </c>
      <c r="C45" s="204" t="n">
        <f aca="false">+'PEP POA R$'!C46/'PEP POA US$ consolidado'!$A$190</f>
        <v>0</v>
      </c>
      <c r="D45" s="204" t="n">
        <f aca="false">+'PEP POA R$'!D46/'PEP POA US$ consolidado'!$A$190</f>
        <v>0</v>
      </c>
      <c r="E45" s="204" t="n">
        <f aca="false">+'PEP POA R$'!E46/'PEP POA US$ consolidado'!$A$190</f>
        <v>0</v>
      </c>
      <c r="F45" s="260"/>
      <c r="G45" s="261"/>
      <c r="H45" s="260"/>
      <c r="I45" s="260"/>
      <c r="J45" s="259"/>
      <c r="K45" s="259"/>
      <c r="L45" s="259"/>
      <c r="M45" s="259"/>
      <c r="N45" s="204" t="n">
        <f aca="false">+'PEP POA R$'!N46/'PEP POA US$ consolidado'!$A$190</f>
        <v>0</v>
      </c>
      <c r="O45" s="204" t="n">
        <f aca="false">+'PEP POA R$'!O46/'PEP POA US$ consolidado'!$A$190</f>
        <v>0</v>
      </c>
      <c r="P45" s="204" t="n">
        <f aca="false">+'PEP POA R$'!P46/'PEP POA US$ consolidado'!$A$190</f>
        <v>0</v>
      </c>
      <c r="Q45" s="204" t="n">
        <f aca="false">+'PEP POA R$'!Q46/'PEP POA US$ consolidado'!$A$190</f>
        <v>0</v>
      </c>
      <c r="R45" s="204" t="n">
        <f aca="false">+'PEP POA R$'!R46/'PEP POA US$ consolidado'!$A$190</f>
        <v>0</v>
      </c>
      <c r="S45" s="204" t="n">
        <f aca="false">+'PEP POA R$'!S46/'PEP POA US$ consolidado'!$A$190</f>
        <v>0</v>
      </c>
      <c r="T45" s="204" t="n">
        <f aca="false">+'PEP POA R$'!T46/'PEP POA US$ consolidado'!$A$190</f>
        <v>0</v>
      </c>
      <c r="U45" s="204" t="n">
        <f aca="false">+'PEP POA R$'!U46/'PEP POA US$ consolidado'!$A$190</f>
        <v>0</v>
      </c>
      <c r="V45" s="204" t="n">
        <f aca="false">+'PEP POA R$'!V46/'PEP POA US$ consolidado'!$A$190</f>
        <v>0</v>
      </c>
      <c r="W45" s="204" t="n">
        <f aca="false">+'PEP POA R$'!W46/'PEP POA US$ consolidado'!$A$190</f>
        <v>0</v>
      </c>
      <c r="X45" s="204" t="n">
        <f aca="false">+'PEP POA R$'!X46/'PEP POA US$ consolidado'!$A$190</f>
        <v>0</v>
      </c>
      <c r="Y45" s="204" t="n">
        <f aca="false">+'PEP POA R$'!Y46/'PEP POA US$ consolidado'!$A$190</f>
        <v>0</v>
      </c>
      <c r="Z45" s="204" t="n">
        <f aca="false">+'PEP POA R$'!Z46/'PEP POA US$ consolidado'!$A$190</f>
        <v>0</v>
      </c>
      <c r="AA45" s="204" t="n">
        <f aca="false">+'PEP POA R$'!AA46/'PEP POA US$ consolidado'!$A$190</f>
        <v>0</v>
      </c>
      <c r="AB45" s="204" t="n">
        <f aca="false">+'PEP POA R$'!AB46/'PEP POA US$ consolidado'!$A$190</f>
        <v>0</v>
      </c>
      <c r="AC45" s="204" t="n">
        <f aca="false">+'PEP POA R$'!AC46/'PEP POA US$ consolidado'!$A$190</f>
        <v>0</v>
      </c>
      <c r="AD45" s="204" t="n">
        <f aca="false">+'PEP POA R$'!AD46/'PEP POA US$ consolidado'!$A$190</f>
        <v>0</v>
      </c>
      <c r="AE45" s="204" t="n">
        <f aca="false">+'PEP POA R$'!AE46/'PEP POA US$ consolidado'!$A$190</f>
        <v>0</v>
      </c>
      <c r="AF45" s="204" t="n">
        <f aca="false">+'PEP POA R$'!AF46/'PEP POA US$ consolidado'!$A$190</f>
        <v>0</v>
      </c>
      <c r="AG45" s="204" t="n">
        <f aca="false">+'PEP POA R$'!AG46/'PEP POA US$ consolidado'!$A$190</f>
        <v>0</v>
      </c>
      <c r="AH45" s="204" t="n">
        <f aca="false">+'PEP POA R$'!AH46/'PEP POA US$ consolidado'!$A$190</f>
        <v>0</v>
      </c>
      <c r="AI45" s="204" t="n">
        <f aca="false">+'PEP POA R$'!AI46/'PEP POA US$ consolidado'!$A$190</f>
        <v>0</v>
      </c>
      <c r="AJ45" s="204" t="n">
        <f aca="false">+'PEP POA R$'!AJ46/'PEP POA US$ consolidado'!$A$190</f>
        <v>0</v>
      </c>
      <c r="AK45" s="204" t="n">
        <f aca="false">+'PEP POA R$'!AK46/'PEP POA US$ consolidado'!$A$190</f>
        <v>0</v>
      </c>
      <c r="AL45" s="204" t="n">
        <f aca="false">+'PEP POA R$'!AL46/'PEP POA US$ consolidado'!$A$190</f>
        <v>0</v>
      </c>
      <c r="AM45" s="204" t="n">
        <f aca="false">+'PEP POA R$'!AM46/'PEP POA US$ consolidado'!$A$190</f>
        <v>0</v>
      </c>
      <c r="AN45" s="204" t="n">
        <f aca="false">+'PEP POA R$'!AN46/'PEP POA US$ consolidado'!$A$190</f>
        <v>0</v>
      </c>
      <c r="AO45" s="204" t="n">
        <f aca="false">+'PEP POA R$'!AO46/'PEP POA US$ consolidado'!$A$190</f>
        <v>0</v>
      </c>
      <c r="AP45" s="204" t="n">
        <f aca="false">+'PEP POA R$'!AP46/'PEP POA US$ consolidado'!$A$190</f>
        <v>0</v>
      </c>
      <c r="AQ45" s="204" t="n">
        <f aca="false">+'PEP POA R$'!AQ46/'PEP POA US$ consolidado'!$A$190</f>
        <v>0</v>
      </c>
      <c r="AR45" s="204" t="n">
        <f aca="false">+'PEP POA R$'!AR46/'PEP POA US$ consolidado'!$A$190</f>
        <v>0</v>
      </c>
      <c r="AS45" s="204" t="n">
        <f aca="false">+'PEP POA R$'!AS46/'PEP POA US$ consolidado'!$A$190</f>
        <v>0</v>
      </c>
      <c r="AT45" s="204" t="n">
        <f aca="false">+'PEP POA R$'!AT46/'PEP POA US$ consolidado'!$A$190</f>
        <v>0</v>
      </c>
      <c r="AU45" s="204" t="n">
        <f aca="false">+'PEP POA R$'!AU46/'PEP POA US$ consolidado'!$A$190</f>
        <v>0</v>
      </c>
      <c r="AV45" s="204" t="n">
        <f aca="false">+'PEP POA R$'!AV46/'PEP POA US$ consolidado'!$A$190</f>
        <v>0</v>
      </c>
      <c r="AW45" s="204" t="n">
        <f aca="false">+'PEP POA R$'!AW46/'PEP POA US$ consolidado'!$A$190</f>
        <v>0</v>
      </c>
      <c r="AX45" s="204" t="n">
        <f aca="false">+'PEP POA R$'!AX46/'PEP POA US$ consolidado'!$A$190</f>
        <v>0</v>
      </c>
      <c r="AY45" s="204" t="n">
        <f aca="false">+'PEP POA R$'!AY46/'PEP POA US$ consolidado'!$A$190</f>
        <v>0</v>
      </c>
      <c r="AZ45" s="204" t="n">
        <f aca="false">+'PEP POA R$'!AZ46/'PEP POA US$ consolidado'!$A$190</f>
        <v>0</v>
      </c>
      <c r="BA45" s="204" t="n">
        <f aca="false">+'PEP POA R$'!BA46/'PEP POA US$ consolidado'!$A$190</f>
        <v>0</v>
      </c>
      <c r="BB45" s="204" t="n">
        <f aca="false">+'PEP POA R$'!BB46/'PEP POA US$ consolidado'!$A$190</f>
        <v>0</v>
      </c>
      <c r="BC45" s="204" t="n">
        <f aca="false">+'PEP POA R$'!BC46/'PEP POA US$ consolidado'!$A$190</f>
        <v>0</v>
      </c>
      <c r="BD45" s="204" t="n">
        <f aca="false">+'PEP POA R$'!BD46/'PEP POA US$ consolidado'!$A$190</f>
        <v>0</v>
      </c>
      <c r="BE45" s="204" t="n">
        <f aca="false">+'PEP POA R$'!BE46/'PEP POA US$ consolidado'!$A$190</f>
        <v>0</v>
      </c>
      <c r="BF45" s="204" t="n">
        <f aca="false">+'PEP POA R$'!BF46/'PEP POA US$ consolidado'!$A$190</f>
        <v>0</v>
      </c>
      <c r="BG45" s="204" t="n">
        <f aca="false">+'PEP POA R$'!BG46/'PEP POA US$ consolidado'!$A$190</f>
        <v>0</v>
      </c>
      <c r="BH45" s="204" t="n">
        <f aca="false">+'PEP POA R$'!BH46/'PEP POA US$ consolidado'!$A$190</f>
        <v>0</v>
      </c>
      <c r="BI45" s="204" t="n">
        <f aca="false">+'PEP POA R$'!BI46/'PEP POA US$ consolidado'!$A$190</f>
        <v>0</v>
      </c>
      <c r="BJ45" s="193" t="n">
        <f aca="false">+C45-BG45</f>
        <v>0</v>
      </c>
      <c r="BK45" s="193" t="n">
        <f aca="false">+D45-BH45</f>
        <v>0</v>
      </c>
      <c r="BL45" s="193" t="n">
        <f aca="false">+E45-BI45</f>
        <v>0</v>
      </c>
    </row>
    <row r="46" s="165" customFormat="true" ht="27.6" hidden="true" customHeight="true" outlineLevel="0" collapsed="false">
      <c r="A46" s="212" t="s">
        <v>350</v>
      </c>
      <c r="B46" s="262"/>
      <c r="C46" s="204" t="n">
        <f aca="false">+'PEP POA R$'!C47/'PEP POA US$ consolidado'!$A$190</f>
        <v>0</v>
      </c>
      <c r="D46" s="204" t="n">
        <f aca="false">+'PEP POA R$'!D47/'PEP POA US$ consolidado'!$A$190</f>
        <v>0</v>
      </c>
      <c r="E46" s="204" t="n">
        <f aca="false">+'PEP POA R$'!E47/'PEP POA US$ consolidado'!$A$190</f>
        <v>0</v>
      </c>
      <c r="F46" s="214"/>
      <c r="G46" s="215"/>
      <c r="H46" s="214"/>
      <c r="I46" s="214"/>
      <c r="J46" s="206"/>
      <c r="K46" s="207" t="s">
        <v>351</v>
      </c>
      <c r="L46" s="206" t="s">
        <v>352</v>
      </c>
      <c r="M46" s="206" t="s">
        <v>353</v>
      </c>
      <c r="N46" s="204" t="n">
        <f aca="false">+'PEP POA R$'!N47/'PEP POA US$ consolidado'!$A$190</f>
        <v>0</v>
      </c>
      <c r="O46" s="204" t="n">
        <f aca="false">+'PEP POA R$'!O47/'PEP POA US$ consolidado'!$A$190</f>
        <v>0</v>
      </c>
      <c r="P46" s="204" t="n">
        <f aca="false">+'PEP POA R$'!P47/'PEP POA US$ consolidado'!$A$190</f>
        <v>0</v>
      </c>
      <c r="Q46" s="204" t="n">
        <f aca="false">+'PEP POA R$'!Q47/'PEP POA US$ consolidado'!$A$190</f>
        <v>0</v>
      </c>
      <c r="R46" s="204" t="n">
        <f aca="false">+'PEP POA R$'!R47/'PEP POA US$ consolidado'!$A$190</f>
        <v>0</v>
      </c>
      <c r="S46" s="204" t="n">
        <f aca="false">+'PEP POA R$'!S47/'PEP POA US$ consolidado'!$A$190</f>
        <v>0</v>
      </c>
      <c r="T46" s="204" t="n">
        <f aca="false">+'PEP POA R$'!T47/'PEP POA US$ consolidado'!$A$190</f>
        <v>0</v>
      </c>
      <c r="U46" s="204" t="n">
        <f aca="false">+'PEP POA R$'!U47/'PEP POA US$ consolidado'!$A$190</f>
        <v>0</v>
      </c>
      <c r="V46" s="204" t="n">
        <f aca="false">+'PEP POA R$'!V47/'PEP POA US$ consolidado'!$A$190</f>
        <v>0</v>
      </c>
      <c r="W46" s="204" t="n">
        <f aca="false">+'PEP POA R$'!W47/'PEP POA US$ consolidado'!$A$190</f>
        <v>0</v>
      </c>
      <c r="X46" s="204" t="n">
        <f aca="false">+'PEP POA R$'!X47/'PEP POA US$ consolidado'!$A$190</f>
        <v>0</v>
      </c>
      <c r="Y46" s="204" t="n">
        <f aca="false">+'PEP POA R$'!Y47/'PEP POA US$ consolidado'!$A$190</f>
        <v>0</v>
      </c>
      <c r="Z46" s="204" t="n">
        <f aca="false">+'PEP POA R$'!Z47/'PEP POA US$ consolidado'!$A$190</f>
        <v>0</v>
      </c>
      <c r="AA46" s="204" t="n">
        <f aca="false">+'PEP POA R$'!AA47/'PEP POA US$ consolidado'!$A$190</f>
        <v>0</v>
      </c>
      <c r="AB46" s="204" t="n">
        <f aca="false">+'PEP POA R$'!AB47/'PEP POA US$ consolidado'!$A$190</f>
        <v>0</v>
      </c>
      <c r="AC46" s="204" t="n">
        <f aca="false">+'PEP POA R$'!AC47/'PEP POA US$ consolidado'!$A$190</f>
        <v>0</v>
      </c>
      <c r="AD46" s="204" t="n">
        <f aca="false">+'PEP POA R$'!AD47/'PEP POA US$ consolidado'!$A$190</f>
        <v>0</v>
      </c>
      <c r="AE46" s="204" t="n">
        <f aca="false">+'PEP POA R$'!AE47/'PEP POA US$ consolidado'!$A$190</f>
        <v>0</v>
      </c>
      <c r="AF46" s="204" t="n">
        <f aca="false">+'PEP POA R$'!AF47/'PEP POA US$ consolidado'!$A$190</f>
        <v>0</v>
      </c>
      <c r="AG46" s="204" t="n">
        <f aca="false">+'PEP POA R$'!AG47/'PEP POA US$ consolidado'!$A$190</f>
        <v>0</v>
      </c>
      <c r="AH46" s="204" t="n">
        <f aca="false">+'PEP POA R$'!AH47/'PEP POA US$ consolidado'!$A$190</f>
        <v>0</v>
      </c>
      <c r="AI46" s="204" t="n">
        <f aca="false">+'PEP POA R$'!AI47/'PEP POA US$ consolidado'!$A$190</f>
        <v>0</v>
      </c>
      <c r="AJ46" s="204" t="n">
        <f aca="false">+'PEP POA R$'!AJ47/'PEP POA US$ consolidado'!$A$190</f>
        <v>0</v>
      </c>
      <c r="AK46" s="204" t="n">
        <f aca="false">+'PEP POA R$'!AK47/'PEP POA US$ consolidado'!$A$190</f>
        <v>0</v>
      </c>
      <c r="AL46" s="204" t="n">
        <f aca="false">+'PEP POA R$'!AL47/'PEP POA US$ consolidado'!$A$190</f>
        <v>0</v>
      </c>
      <c r="AM46" s="204" t="n">
        <f aca="false">+'PEP POA R$'!AM47/'PEP POA US$ consolidado'!$A$190</f>
        <v>0</v>
      </c>
      <c r="AN46" s="204" t="n">
        <f aca="false">+'PEP POA R$'!AN47/'PEP POA US$ consolidado'!$A$190</f>
        <v>0</v>
      </c>
      <c r="AO46" s="204" t="n">
        <f aca="false">+'PEP POA R$'!AO47/'PEP POA US$ consolidado'!$A$190</f>
        <v>0</v>
      </c>
      <c r="AP46" s="204" t="n">
        <f aca="false">+'PEP POA R$'!AP47/'PEP POA US$ consolidado'!$A$190</f>
        <v>0</v>
      </c>
      <c r="AQ46" s="204" t="n">
        <f aca="false">+'PEP POA R$'!AQ47/'PEP POA US$ consolidado'!$A$190</f>
        <v>0</v>
      </c>
      <c r="AR46" s="204" t="n">
        <f aca="false">+'PEP POA R$'!AR47/'PEP POA US$ consolidado'!$A$190</f>
        <v>0</v>
      </c>
      <c r="AS46" s="204" t="n">
        <f aca="false">+'PEP POA R$'!AS47/'PEP POA US$ consolidado'!$A$190</f>
        <v>0</v>
      </c>
      <c r="AT46" s="204" t="n">
        <f aca="false">+'PEP POA R$'!AT47/'PEP POA US$ consolidado'!$A$190</f>
        <v>0</v>
      </c>
      <c r="AU46" s="204" t="n">
        <f aca="false">+'PEP POA R$'!AU47/'PEP POA US$ consolidado'!$A$190</f>
        <v>0</v>
      </c>
      <c r="AV46" s="204" t="n">
        <f aca="false">+'PEP POA R$'!AV47/'PEP POA US$ consolidado'!$A$190</f>
        <v>0</v>
      </c>
      <c r="AW46" s="204" t="n">
        <f aca="false">+'PEP POA R$'!AW47/'PEP POA US$ consolidado'!$A$190</f>
        <v>0</v>
      </c>
      <c r="AX46" s="204" t="n">
        <f aca="false">+'PEP POA R$'!AX47/'PEP POA US$ consolidado'!$A$190</f>
        <v>0</v>
      </c>
      <c r="AY46" s="204" t="n">
        <f aca="false">+'PEP POA R$'!AY47/'PEP POA US$ consolidado'!$A$190</f>
        <v>0</v>
      </c>
      <c r="AZ46" s="204" t="n">
        <f aca="false">+'PEP POA R$'!AZ47/'PEP POA US$ consolidado'!$A$190</f>
        <v>0</v>
      </c>
      <c r="BA46" s="204" t="n">
        <f aca="false">+'PEP POA R$'!BA47/'PEP POA US$ consolidado'!$A$190</f>
        <v>0</v>
      </c>
      <c r="BB46" s="204" t="n">
        <f aca="false">+'PEP POA R$'!BB47/'PEP POA US$ consolidado'!$A$190</f>
        <v>0</v>
      </c>
      <c r="BC46" s="204" t="n">
        <f aca="false">+'PEP POA R$'!BC47/'PEP POA US$ consolidado'!$A$190</f>
        <v>0</v>
      </c>
      <c r="BD46" s="204" t="n">
        <f aca="false">+'PEP POA R$'!BD47/'PEP POA US$ consolidado'!$A$190</f>
        <v>0</v>
      </c>
      <c r="BE46" s="204" t="n">
        <f aca="false">+'PEP POA R$'!BE47/'PEP POA US$ consolidado'!$A$190</f>
        <v>0</v>
      </c>
      <c r="BF46" s="204" t="n">
        <f aca="false">+'PEP POA R$'!BF47/'PEP POA US$ consolidado'!$A$190</f>
        <v>0</v>
      </c>
      <c r="BG46" s="204" t="n">
        <f aca="false">+'PEP POA R$'!BG47/'PEP POA US$ consolidado'!$A$190</f>
        <v>0</v>
      </c>
      <c r="BH46" s="204" t="n">
        <f aca="false">+'PEP POA R$'!BH47/'PEP POA US$ consolidado'!$A$190</f>
        <v>0</v>
      </c>
      <c r="BI46" s="204" t="n">
        <f aca="false">+'PEP POA R$'!BI47/'PEP POA US$ consolidado'!$A$190</f>
        <v>0</v>
      </c>
      <c r="BJ46" s="193" t="n">
        <f aca="false">+C46-BG46</f>
        <v>0</v>
      </c>
      <c r="BK46" s="193" t="n">
        <f aca="false">+D46-BH46</f>
        <v>0</v>
      </c>
      <c r="BL46" s="193" t="n">
        <f aca="false">+E46-BI46</f>
        <v>0</v>
      </c>
    </row>
    <row r="47" s="211" customFormat="true" ht="14.4" hidden="false" customHeight="true" outlineLevel="0" collapsed="false">
      <c r="A47" s="259" t="s">
        <v>521</v>
      </c>
      <c r="B47" s="259" t="n">
        <v>100000</v>
      </c>
      <c r="C47" s="204" t="n">
        <f aca="false">+'PEP POA R$'!C48/'PEP POA US$ consolidado'!$A$190</f>
        <v>151515.151515152</v>
      </c>
      <c r="D47" s="204" t="n">
        <f aca="false">+'PEP POA R$'!D48/'PEP POA US$ consolidado'!$A$190</f>
        <v>0</v>
      </c>
      <c r="E47" s="204" t="n">
        <f aca="false">+'PEP POA R$'!E48/'PEP POA US$ consolidado'!$A$190</f>
        <v>151515.151515152</v>
      </c>
      <c r="F47" s="260" t="s">
        <v>355</v>
      </c>
      <c r="G47" s="485" t="n">
        <v>1</v>
      </c>
      <c r="H47" s="260"/>
      <c r="I47" s="260"/>
      <c r="J47" s="259"/>
      <c r="K47" s="259"/>
      <c r="L47" s="259"/>
      <c r="M47" s="259"/>
      <c r="N47" s="204" t="n">
        <f aca="false">+'PEP POA R$'!N48/'PEP POA US$ consolidado'!$A$190</f>
        <v>0</v>
      </c>
      <c r="O47" s="204" t="n">
        <f aca="false">+'PEP POA R$'!O48/'PEP POA US$ consolidado'!$A$190</f>
        <v>0</v>
      </c>
      <c r="P47" s="204" t="n">
        <f aca="false">+'PEP POA R$'!P48/'PEP POA US$ consolidado'!$A$190</f>
        <v>0</v>
      </c>
      <c r="Q47" s="204" t="n">
        <f aca="false">+'PEP POA R$'!Q48/'PEP POA US$ consolidado'!$A$190</f>
        <v>0</v>
      </c>
      <c r="R47" s="204" t="n">
        <f aca="false">+'PEP POA R$'!R48/'PEP POA US$ consolidado'!$A$190</f>
        <v>0</v>
      </c>
      <c r="S47" s="204" t="n">
        <f aca="false">+'PEP POA R$'!S48/'PEP POA US$ consolidado'!$A$190</f>
        <v>0</v>
      </c>
      <c r="T47" s="204" t="n">
        <f aca="false">+'PEP POA R$'!T48/'PEP POA US$ consolidado'!$A$190</f>
        <v>0</v>
      </c>
      <c r="U47" s="204" t="n">
        <f aca="false">+'PEP POA R$'!U48/'PEP POA US$ consolidado'!$A$190</f>
        <v>0</v>
      </c>
      <c r="V47" s="204" t="n">
        <f aca="false">+'PEP POA R$'!V48/'PEP POA US$ consolidado'!$A$190</f>
        <v>0</v>
      </c>
      <c r="W47" s="204" t="n">
        <f aca="false">+'PEP POA R$'!W48/'PEP POA US$ consolidado'!$A$190</f>
        <v>0</v>
      </c>
      <c r="X47" s="204" t="n">
        <f aca="false">+'PEP POA R$'!X48/'PEP POA US$ consolidado'!$A$190</f>
        <v>0</v>
      </c>
      <c r="Y47" s="204" t="n">
        <f aca="false">+'PEP POA R$'!Y48/'PEP POA US$ consolidado'!$A$190</f>
        <v>0</v>
      </c>
      <c r="Z47" s="204" t="n">
        <f aca="false">+'PEP POA R$'!Z48/'PEP POA US$ consolidado'!$A$190</f>
        <v>0</v>
      </c>
      <c r="AA47" s="204" t="n">
        <f aca="false">+'PEP POA R$'!AA48/'PEP POA US$ consolidado'!$A$190</f>
        <v>0</v>
      </c>
      <c r="AB47" s="204" t="n">
        <f aca="false">+'PEP POA R$'!AB48/'PEP POA US$ consolidado'!$A$190</f>
        <v>0</v>
      </c>
      <c r="AC47" s="204" t="n">
        <f aca="false">+'PEP POA R$'!AC48/'PEP POA US$ consolidado'!$A$190</f>
        <v>0</v>
      </c>
      <c r="AD47" s="204" t="n">
        <f aca="false">+'PEP POA R$'!AD48/'PEP POA US$ consolidado'!$A$190</f>
        <v>0</v>
      </c>
      <c r="AE47" s="204" t="n">
        <f aca="false">+'PEP POA R$'!AE48/'PEP POA US$ consolidado'!$A$190</f>
        <v>0</v>
      </c>
      <c r="AF47" s="204" t="n">
        <f aca="false">+'PEP POA R$'!AF48/'PEP POA US$ consolidado'!$A$190</f>
        <v>0</v>
      </c>
      <c r="AG47" s="204" t="n">
        <f aca="false">+'PEP POA R$'!AG48/'PEP POA US$ consolidado'!$A$190</f>
        <v>0</v>
      </c>
      <c r="AH47" s="204" t="n">
        <f aca="false">+'PEP POA R$'!AH48/'PEP POA US$ consolidado'!$A$190</f>
        <v>0</v>
      </c>
      <c r="AI47" s="204" t="n">
        <f aca="false">+'PEP POA R$'!AI48/'PEP POA US$ consolidado'!$A$190</f>
        <v>151515.151515152</v>
      </c>
      <c r="AJ47" s="204" t="n">
        <f aca="false">+'PEP POA R$'!AJ48/'PEP POA US$ consolidado'!$A$190</f>
        <v>0</v>
      </c>
      <c r="AK47" s="204" t="n">
        <f aca="false">+'PEP POA R$'!AK48/'PEP POA US$ consolidado'!$A$190</f>
        <v>151515.151515152</v>
      </c>
      <c r="AL47" s="204" t="n">
        <f aca="false">+'PEP POA R$'!AL48/'PEP POA US$ consolidado'!$A$190</f>
        <v>151515.151515152</v>
      </c>
      <c r="AM47" s="204" t="n">
        <f aca="false">+'PEP POA R$'!AM48/'PEP POA US$ consolidado'!$A$190</f>
        <v>0</v>
      </c>
      <c r="AN47" s="204" t="n">
        <f aca="false">+'PEP POA R$'!AN48/'PEP POA US$ consolidado'!$A$190</f>
        <v>151515.151515152</v>
      </c>
      <c r="AO47" s="204" t="n">
        <f aca="false">+'PEP POA R$'!AO48/'PEP POA US$ consolidado'!$A$190</f>
        <v>0</v>
      </c>
      <c r="AP47" s="204" t="n">
        <f aca="false">+'PEP POA R$'!AP48/'PEP POA US$ consolidado'!$A$190</f>
        <v>0</v>
      </c>
      <c r="AQ47" s="204" t="n">
        <f aca="false">+'PEP POA R$'!AQ48/'PEP POA US$ consolidado'!$A$190</f>
        <v>0</v>
      </c>
      <c r="AR47" s="204" t="n">
        <f aca="false">+'PEP POA R$'!AR48/'PEP POA US$ consolidado'!$A$190</f>
        <v>0</v>
      </c>
      <c r="AS47" s="204" t="n">
        <f aca="false">+'PEP POA R$'!AS48/'PEP POA US$ consolidado'!$A$190</f>
        <v>0</v>
      </c>
      <c r="AT47" s="204" t="n">
        <f aca="false">+'PEP POA R$'!AT48/'PEP POA US$ consolidado'!$A$190</f>
        <v>0</v>
      </c>
      <c r="AU47" s="204" t="n">
        <f aca="false">+'PEP POA R$'!AU48/'PEP POA US$ consolidado'!$A$190</f>
        <v>0</v>
      </c>
      <c r="AV47" s="204" t="n">
        <f aca="false">+'PEP POA R$'!AV48/'PEP POA US$ consolidado'!$A$190</f>
        <v>0</v>
      </c>
      <c r="AW47" s="204" t="n">
        <f aca="false">+'PEP POA R$'!AW48/'PEP POA US$ consolidado'!$A$190</f>
        <v>0</v>
      </c>
      <c r="AX47" s="204" t="n">
        <f aca="false">+'PEP POA R$'!AX48/'PEP POA US$ consolidado'!$A$190</f>
        <v>0</v>
      </c>
      <c r="AY47" s="204" t="n">
        <f aca="false">+'PEP POA R$'!AY48/'PEP POA US$ consolidado'!$A$190</f>
        <v>0</v>
      </c>
      <c r="AZ47" s="204" t="n">
        <f aca="false">+'PEP POA R$'!AZ48/'PEP POA US$ consolidado'!$A$190</f>
        <v>0</v>
      </c>
      <c r="BA47" s="204" t="n">
        <f aca="false">+'PEP POA R$'!BA48/'PEP POA US$ consolidado'!$A$190</f>
        <v>0</v>
      </c>
      <c r="BB47" s="204" t="n">
        <f aca="false">+'PEP POA R$'!BB48/'PEP POA US$ consolidado'!$A$190</f>
        <v>0</v>
      </c>
      <c r="BC47" s="204" t="n">
        <f aca="false">+'PEP POA R$'!BC48/'PEP POA US$ consolidado'!$A$190</f>
        <v>0</v>
      </c>
      <c r="BD47" s="204" t="n">
        <f aca="false">+'PEP POA R$'!BD48/'PEP POA US$ consolidado'!$A$190</f>
        <v>0</v>
      </c>
      <c r="BE47" s="204" t="n">
        <f aca="false">+'PEP POA R$'!BE48/'PEP POA US$ consolidado'!$A$190</f>
        <v>0</v>
      </c>
      <c r="BF47" s="204" t="n">
        <f aca="false">+'PEP POA R$'!BF48/'PEP POA US$ consolidado'!$A$190</f>
        <v>0</v>
      </c>
      <c r="BG47" s="204" t="n">
        <f aca="false">+'PEP POA R$'!BG48/'PEP POA US$ consolidado'!$A$190</f>
        <v>151515.151515152</v>
      </c>
      <c r="BH47" s="204" t="n">
        <f aca="false">+'PEP POA R$'!BH48/'PEP POA US$ consolidado'!$A$190</f>
        <v>0</v>
      </c>
      <c r="BI47" s="204" t="n">
        <f aca="false">+'PEP POA R$'!BI48/'PEP POA US$ consolidado'!$A$190</f>
        <v>151515.151515152</v>
      </c>
      <c r="BJ47" s="193" t="n">
        <f aca="false">+C47-BG47</f>
        <v>0</v>
      </c>
      <c r="BK47" s="193" t="n">
        <f aca="false">+D47-BH47</f>
        <v>0</v>
      </c>
      <c r="BL47" s="193" t="n">
        <f aca="false">+E47-BI47</f>
        <v>0</v>
      </c>
      <c r="BM47" s="165"/>
      <c r="BN47" s="165"/>
      <c r="BO47" s="165"/>
      <c r="BP47" s="165"/>
      <c r="BQ47" s="165"/>
      <c r="BR47" s="165"/>
      <c r="BS47" s="165"/>
    </row>
    <row r="48" s="165" customFormat="true" ht="18.6" hidden="true" customHeight="true" outlineLevel="0" collapsed="false">
      <c r="A48" s="212" t="s">
        <v>343</v>
      </c>
      <c r="B48" s="262"/>
      <c r="C48" s="204" t="n">
        <f aca="false">+'PEP POA R$'!C49/'PEP POA US$ consolidado'!$A$190</f>
        <v>151515.151515152</v>
      </c>
      <c r="D48" s="204" t="n">
        <f aca="false">+'PEP POA R$'!D49/'PEP POA US$ consolidado'!$A$190</f>
        <v>0</v>
      </c>
      <c r="E48" s="204" t="n">
        <f aca="false">+'PEP POA R$'!E49/'PEP POA US$ consolidado'!$A$190</f>
        <v>151515.151515152</v>
      </c>
      <c r="F48" s="214"/>
      <c r="G48" s="215"/>
      <c r="H48" s="214"/>
      <c r="I48" s="214"/>
      <c r="J48" s="206"/>
      <c r="K48" s="207" t="s">
        <v>348</v>
      </c>
      <c r="L48" s="206" t="s">
        <v>352</v>
      </c>
      <c r="M48" s="206"/>
      <c r="N48" s="204" t="n">
        <f aca="false">+'PEP POA R$'!N49/'PEP POA US$ consolidado'!$A$190</f>
        <v>0</v>
      </c>
      <c r="O48" s="204" t="n">
        <f aca="false">+'PEP POA R$'!O49/'PEP POA US$ consolidado'!$A$190</f>
        <v>0</v>
      </c>
      <c r="P48" s="204" t="n">
        <f aca="false">+'PEP POA R$'!P49/'PEP POA US$ consolidado'!$A$190</f>
        <v>0</v>
      </c>
      <c r="Q48" s="204" t="n">
        <f aca="false">+'PEP POA R$'!Q49/'PEP POA US$ consolidado'!$A$190</f>
        <v>0</v>
      </c>
      <c r="R48" s="204" t="n">
        <f aca="false">+'PEP POA R$'!R49/'PEP POA US$ consolidado'!$A$190</f>
        <v>0</v>
      </c>
      <c r="S48" s="204" t="n">
        <f aca="false">+'PEP POA R$'!S49/'PEP POA US$ consolidado'!$A$190</f>
        <v>0</v>
      </c>
      <c r="T48" s="204" t="n">
        <f aca="false">+'PEP POA R$'!T49/'PEP POA US$ consolidado'!$A$190</f>
        <v>0</v>
      </c>
      <c r="U48" s="204" t="n">
        <f aca="false">+'PEP POA R$'!U49/'PEP POA US$ consolidado'!$A$190</f>
        <v>0</v>
      </c>
      <c r="V48" s="204" t="n">
        <f aca="false">+'PEP POA R$'!V49/'PEP POA US$ consolidado'!$A$190</f>
        <v>0</v>
      </c>
      <c r="W48" s="204" t="n">
        <f aca="false">+'PEP POA R$'!W49/'PEP POA US$ consolidado'!$A$190</f>
        <v>0</v>
      </c>
      <c r="X48" s="204" t="n">
        <f aca="false">+'PEP POA R$'!X49/'PEP POA US$ consolidado'!$A$190</f>
        <v>0</v>
      </c>
      <c r="Y48" s="204" t="n">
        <f aca="false">+'PEP POA R$'!Y49/'PEP POA US$ consolidado'!$A$190</f>
        <v>0</v>
      </c>
      <c r="Z48" s="204" t="n">
        <f aca="false">+'PEP POA R$'!Z49/'PEP POA US$ consolidado'!$A$190</f>
        <v>0</v>
      </c>
      <c r="AA48" s="204" t="n">
        <f aca="false">+'PEP POA R$'!AA49/'PEP POA US$ consolidado'!$A$190</f>
        <v>0</v>
      </c>
      <c r="AB48" s="204" t="n">
        <f aca="false">+'PEP POA R$'!AB49/'PEP POA US$ consolidado'!$A$190</f>
        <v>0</v>
      </c>
      <c r="AC48" s="204" t="n">
        <f aca="false">+'PEP POA R$'!AC49/'PEP POA US$ consolidado'!$A$190</f>
        <v>0</v>
      </c>
      <c r="AD48" s="204" t="n">
        <f aca="false">+'PEP POA R$'!AD49/'PEP POA US$ consolidado'!$A$190</f>
        <v>0</v>
      </c>
      <c r="AE48" s="204" t="n">
        <f aca="false">+'PEP POA R$'!AE49/'PEP POA US$ consolidado'!$A$190</f>
        <v>0</v>
      </c>
      <c r="AF48" s="204" t="n">
        <f aca="false">+'PEP POA R$'!AF49/'PEP POA US$ consolidado'!$A$190</f>
        <v>0</v>
      </c>
      <c r="AG48" s="204" t="n">
        <f aca="false">+'PEP POA R$'!AG49/'PEP POA US$ consolidado'!$A$190</f>
        <v>0</v>
      </c>
      <c r="AH48" s="204" t="n">
        <f aca="false">+'PEP POA R$'!AH49/'PEP POA US$ consolidado'!$A$190</f>
        <v>0</v>
      </c>
      <c r="AI48" s="204" t="n">
        <f aca="false">+'PEP POA R$'!AI49/'PEP POA US$ consolidado'!$A$190</f>
        <v>151515.151515152</v>
      </c>
      <c r="AJ48" s="204" t="n">
        <f aca="false">+'PEP POA R$'!AJ49/'PEP POA US$ consolidado'!$A$190</f>
        <v>0</v>
      </c>
      <c r="AK48" s="204" t="n">
        <f aca="false">+'PEP POA R$'!AK49/'PEP POA US$ consolidado'!$A$190</f>
        <v>151515.151515152</v>
      </c>
      <c r="AL48" s="204" t="n">
        <f aca="false">+'PEP POA R$'!AL49/'PEP POA US$ consolidado'!$A$190</f>
        <v>151515.151515152</v>
      </c>
      <c r="AM48" s="204" t="n">
        <f aca="false">+'PEP POA R$'!AM49/'PEP POA US$ consolidado'!$A$190</f>
        <v>0</v>
      </c>
      <c r="AN48" s="204" t="n">
        <f aca="false">+'PEP POA R$'!AN49/'PEP POA US$ consolidado'!$A$190</f>
        <v>151515.151515152</v>
      </c>
      <c r="AO48" s="204" t="n">
        <f aca="false">+'PEP POA R$'!AO49/'PEP POA US$ consolidado'!$A$190</f>
        <v>0</v>
      </c>
      <c r="AP48" s="204" t="n">
        <f aca="false">+'PEP POA R$'!AP49/'PEP POA US$ consolidado'!$A$190</f>
        <v>0</v>
      </c>
      <c r="AQ48" s="204" t="n">
        <f aca="false">+'PEP POA R$'!AQ49/'PEP POA US$ consolidado'!$A$190</f>
        <v>0</v>
      </c>
      <c r="AR48" s="204" t="n">
        <f aca="false">+'PEP POA R$'!AR49/'PEP POA US$ consolidado'!$A$190</f>
        <v>0</v>
      </c>
      <c r="AS48" s="204" t="n">
        <f aca="false">+'PEP POA R$'!AS49/'PEP POA US$ consolidado'!$A$190</f>
        <v>0</v>
      </c>
      <c r="AT48" s="204" t="n">
        <f aca="false">+'PEP POA R$'!AT49/'PEP POA US$ consolidado'!$A$190</f>
        <v>0</v>
      </c>
      <c r="AU48" s="204" t="n">
        <f aca="false">+'PEP POA R$'!AU49/'PEP POA US$ consolidado'!$A$190</f>
        <v>0</v>
      </c>
      <c r="AV48" s="204" t="n">
        <f aca="false">+'PEP POA R$'!AV49/'PEP POA US$ consolidado'!$A$190</f>
        <v>0</v>
      </c>
      <c r="AW48" s="204" t="n">
        <f aca="false">+'PEP POA R$'!AW49/'PEP POA US$ consolidado'!$A$190</f>
        <v>0</v>
      </c>
      <c r="AX48" s="204" t="n">
        <f aca="false">+'PEP POA R$'!AX49/'PEP POA US$ consolidado'!$A$190</f>
        <v>0</v>
      </c>
      <c r="AY48" s="204" t="n">
        <f aca="false">+'PEP POA R$'!AY49/'PEP POA US$ consolidado'!$A$190</f>
        <v>0</v>
      </c>
      <c r="AZ48" s="204" t="n">
        <f aca="false">+'PEP POA R$'!AZ49/'PEP POA US$ consolidado'!$A$190</f>
        <v>0</v>
      </c>
      <c r="BA48" s="204" t="n">
        <f aca="false">+'PEP POA R$'!BA49/'PEP POA US$ consolidado'!$A$190</f>
        <v>0</v>
      </c>
      <c r="BB48" s="204" t="n">
        <f aca="false">+'PEP POA R$'!BB49/'PEP POA US$ consolidado'!$A$190</f>
        <v>0</v>
      </c>
      <c r="BC48" s="204" t="n">
        <f aca="false">+'PEP POA R$'!BC49/'PEP POA US$ consolidado'!$A$190</f>
        <v>0</v>
      </c>
      <c r="BD48" s="204" t="n">
        <f aca="false">+'PEP POA R$'!BD49/'PEP POA US$ consolidado'!$A$190</f>
        <v>0</v>
      </c>
      <c r="BE48" s="204" t="n">
        <f aca="false">+'PEP POA R$'!BE49/'PEP POA US$ consolidado'!$A$190</f>
        <v>0</v>
      </c>
      <c r="BF48" s="204" t="n">
        <f aca="false">+'PEP POA R$'!BF49/'PEP POA US$ consolidado'!$A$190</f>
        <v>0</v>
      </c>
      <c r="BG48" s="204" t="n">
        <f aca="false">+'PEP POA R$'!BG49/'PEP POA US$ consolidado'!$A$190</f>
        <v>151515.151515152</v>
      </c>
      <c r="BH48" s="204" t="n">
        <f aca="false">+'PEP POA R$'!BH49/'PEP POA US$ consolidado'!$A$190</f>
        <v>0</v>
      </c>
      <c r="BI48" s="204" t="n">
        <f aca="false">+'PEP POA R$'!BI49/'PEP POA US$ consolidado'!$A$190</f>
        <v>151515.151515152</v>
      </c>
      <c r="BJ48" s="193" t="n">
        <f aca="false">+C48-BG48</f>
        <v>0</v>
      </c>
      <c r="BK48" s="193" t="n">
        <f aca="false">+D48-BH48</f>
        <v>0</v>
      </c>
      <c r="BL48" s="193" t="n">
        <f aca="false">+E48-BI48</f>
        <v>0</v>
      </c>
    </row>
    <row r="49" s="211" customFormat="true" ht="14.4" hidden="false" customHeight="true" outlineLevel="0" collapsed="false">
      <c r="A49" s="259" t="s">
        <v>522</v>
      </c>
      <c r="B49" s="259" t="n">
        <v>300000</v>
      </c>
      <c r="C49" s="204" t="n">
        <f aca="false">+'PEP POA R$'!C50/'PEP POA US$ consolidado'!$A$190</f>
        <v>151515.151515152</v>
      </c>
      <c r="D49" s="204" t="n">
        <f aca="false">+'PEP POA R$'!D50/'PEP POA US$ consolidado'!$A$190</f>
        <v>0</v>
      </c>
      <c r="E49" s="204" t="n">
        <f aca="false">+'PEP POA R$'!E50/'PEP POA US$ consolidado'!$A$190</f>
        <v>151515.151515152</v>
      </c>
      <c r="F49" s="260" t="s">
        <v>355</v>
      </c>
      <c r="G49" s="485" t="n">
        <v>1</v>
      </c>
      <c r="H49" s="260"/>
      <c r="I49" s="260"/>
      <c r="J49" s="259"/>
      <c r="K49" s="259"/>
      <c r="L49" s="259"/>
      <c r="M49" s="259"/>
      <c r="N49" s="204" t="n">
        <f aca="false">+'PEP POA R$'!N50/'PEP POA US$ consolidado'!$A$190</f>
        <v>0</v>
      </c>
      <c r="O49" s="204" t="n">
        <f aca="false">+'PEP POA R$'!O50/'PEP POA US$ consolidado'!$A$190</f>
        <v>0</v>
      </c>
      <c r="P49" s="204" t="n">
        <f aca="false">+'PEP POA R$'!P50/'PEP POA US$ consolidado'!$A$190</f>
        <v>0</v>
      </c>
      <c r="Q49" s="204" t="n">
        <f aca="false">+'PEP POA R$'!Q50/'PEP POA US$ consolidado'!$A$190</f>
        <v>0</v>
      </c>
      <c r="R49" s="204" t="n">
        <f aca="false">+'PEP POA R$'!R50/'PEP POA US$ consolidado'!$A$190</f>
        <v>0</v>
      </c>
      <c r="S49" s="204" t="n">
        <f aca="false">+'PEP POA R$'!S50/'PEP POA US$ consolidado'!$A$190</f>
        <v>0</v>
      </c>
      <c r="T49" s="204" t="n">
        <f aca="false">+'PEP POA R$'!T50/'PEP POA US$ consolidado'!$A$190</f>
        <v>0</v>
      </c>
      <c r="U49" s="204" t="n">
        <f aca="false">+'PEP POA R$'!U50/'PEP POA US$ consolidado'!$A$190</f>
        <v>0</v>
      </c>
      <c r="V49" s="204" t="n">
        <f aca="false">+'PEP POA R$'!V50/'PEP POA US$ consolidado'!$A$190</f>
        <v>0</v>
      </c>
      <c r="W49" s="204" t="n">
        <f aca="false">+'PEP POA R$'!W50/'PEP POA US$ consolidado'!$A$190</f>
        <v>7575.75757575758</v>
      </c>
      <c r="X49" s="204" t="n">
        <f aca="false">+'PEP POA R$'!X50/'PEP POA US$ consolidado'!$A$190</f>
        <v>0</v>
      </c>
      <c r="Y49" s="204" t="n">
        <f aca="false">+'PEP POA R$'!Y50/'PEP POA US$ consolidado'!$A$190</f>
        <v>7575.75757575758</v>
      </c>
      <c r="Z49" s="204" t="n">
        <f aca="false">+'PEP POA R$'!Z50/'PEP POA US$ consolidado'!$A$190</f>
        <v>18181.8181818182</v>
      </c>
      <c r="AA49" s="204" t="n">
        <f aca="false">+'PEP POA R$'!AA50/'PEP POA US$ consolidado'!$A$190</f>
        <v>0</v>
      </c>
      <c r="AB49" s="204" t="n">
        <f aca="false">+'PEP POA R$'!AB50/'PEP POA US$ consolidado'!$A$190</f>
        <v>18181.8181818182</v>
      </c>
      <c r="AC49" s="204" t="n">
        <f aca="false">+'PEP POA R$'!AC50/'PEP POA US$ consolidado'!$A$190</f>
        <v>25757.5757575758</v>
      </c>
      <c r="AD49" s="204" t="n">
        <f aca="false">+'PEP POA R$'!AD50/'PEP POA US$ consolidado'!$A$190</f>
        <v>0</v>
      </c>
      <c r="AE49" s="204" t="n">
        <f aca="false">+'PEP POA R$'!AE50/'PEP POA US$ consolidado'!$A$190</f>
        <v>25757.5757575758</v>
      </c>
      <c r="AF49" s="204" t="n">
        <f aca="false">+'PEP POA R$'!AF50/'PEP POA US$ consolidado'!$A$190</f>
        <v>28787.8787878788</v>
      </c>
      <c r="AG49" s="204" t="n">
        <f aca="false">+'PEP POA R$'!AG50/'PEP POA US$ consolidado'!$A$190</f>
        <v>0</v>
      </c>
      <c r="AH49" s="204" t="n">
        <f aca="false">+'PEP POA R$'!AH50/'PEP POA US$ consolidado'!$A$190</f>
        <v>28787.8787878788</v>
      </c>
      <c r="AI49" s="204" t="n">
        <f aca="false">+'PEP POA R$'!AI50/'PEP POA US$ consolidado'!$A$190</f>
        <v>34848.4848484849</v>
      </c>
      <c r="AJ49" s="204" t="n">
        <f aca="false">+'PEP POA R$'!AJ50/'PEP POA US$ consolidado'!$A$190</f>
        <v>0</v>
      </c>
      <c r="AK49" s="204" t="n">
        <f aca="false">+'PEP POA R$'!AK50/'PEP POA US$ consolidado'!$A$190</f>
        <v>34848.4848484849</v>
      </c>
      <c r="AL49" s="204" t="n">
        <f aca="false">+'PEP POA R$'!AL50/'PEP POA US$ consolidado'!$A$190</f>
        <v>63636.3636363636</v>
      </c>
      <c r="AM49" s="204" t="n">
        <f aca="false">+'PEP POA R$'!AM50/'PEP POA US$ consolidado'!$A$190</f>
        <v>0</v>
      </c>
      <c r="AN49" s="204" t="n">
        <f aca="false">+'PEP POA R$'!AN50/'PEP POA US$ consolidado'!$A$190</f>
        <v>63636.3636363636</v>
      </c>
      <c r="AO49" s="204" t="n">
        <f aca="false">+'PEP POA R$'!AO50/'PEP POA US$ consolidado'!$A$190</f>
        <v>30303.0303030303</v>
      </c>
      <c r="AP49" s="204" t="n">
        <f aca="false">+'PEP POA R$'!AP50/'PEP POA US$ consolidado'!$A$190</f>
        <v>0</v>
      </c>
      <c r="AQ49" s="204" t="n">
        <f aca="false">+'PEP POA R$'!AQ50/'PEP POA US$ consolidado'!$A$190</f>
        <v>30303.0303030303</v>
      </c>
      <c r="AR49" s="204" t="n">
        <f aca="false">+'PEP POA R$'!AR50/'PEP POA US$ consolidado'!$A$190</f>
        <v>25757.5757575758</v>
      </c>
      <c r="AS49" s="204" t="n">
        <f aca="false">+'PEP POA R$'!AS50/'PEP POA US$ consolidado'!$A$190</f>
        <v>0</v>
      </c>
      <c r="AT49" s="204" t="n">
        <f aca="false">+'PEP POA R$'!AT50/'PEP POA US$ consolidado'!$A$190</f>
        <v>25757.5757575758</v>
      </c>
      <c r="AU49" s="204" t="n">
        <f aca="false">+'PEP POA R$'!AU50/'PEP POA US$ consolidado'!$A$190</f>
        <v>56060.6060606061</v>
      </c>
      <c r="AV49" s="204" t="n">
        <f aca="false">+'PEP POA R$'!AV50/'PEP POA US$ consolidado'!$A$190</f>
        <v>0</v>
      </c>
      <c r="AW49" s="204" t="n">
        <f aca="false">+'PEP POA R$'!AW50/'PEP POA US$ consolidado'!$A$190</f>
        <v>56060.6060606061</v>
      </c>
      <c r="AX49" s="204" t="n">
        <f aca="false">+'PEP POA R$'!AX50/'PEP POA US$ consolidado'!$A$190</f>
        <v>6060.60606060606</v>
      </c>
      <c r="AY49" s="204" t="n">
        <f aca="false">+'PEP POA R$'!AY50/'PEP POA US$ consolidado'!$A$190</f>
        <v>0</v>
      </c>
      <c r="AZ49" s="204" t="n">
        <f aca="false">+'PEP POA R$'!AZ50/'PEP POA US$ consolidado'!$A$190</f>
        <v>6060.60606060606</v>
      </c>
      <c r="BA49" s="204" t="n">
        <f aca="false">+'PEP POA R$'!BA50/'PEP POA US$ consolidado'!$A$190</f>
        <v>0</v>
      </c>
      <c r="BB49" s="204" t="n">
        <f aca="false">+'PEP POA R$'!BB50/'PEP POA US$ consolidado'!$A$190</f>
        <v>0</v>
      </c>
      <c r="BC49" s="204" t="n">
        <f aca="false">+'PEP POA R$'!BC50/'PEP POA US$ consolidado'!$A$190</f>
        <v>0</v>
      </c>
      <c r="BD49" s="204" t="n">
        <f aca="false">+'PEP POA R$'!BD50/'PEP POA US$ consolidado'!$A$190</f>
        <v>6060.60606060606</v>
      </c>
      <c r="BE49" s="204" t="n">
        <f aca="false">+'PEP POA R$'!BE50/'PEP POA US$ consolidado'!$A$190</f>
        <v>0</v>
      </c>
      <c r="BF49" s="204" t="n">
        <f aca="false">+'PEP POA R$'!BF50/'PEP POA US$ consolidado'!$A$190</f>
        <v>6060.60606060606</v>
      </c>
      <c r="BG49" s="204" t="n">
        <f aca="false">+'PEP POA R$'!BG50/'PEP POA US$ consolidado'!$A$190</f>
        <v>151515.151515152</v>
      </c>
      <c r="BH49" s="204" t="n">
        <f aca="false">+'PEP POA R$'!BH50/'PEP POA US$ consolidado'!$A$190</f>
        <v>0</v>
      </c>
      <c r="BI49" s="204" t="n">
        <f aca="false">+'PEP POA R$'!BI50/'PEP POA US$ consolidado'!$A$190</f>
        <v>151515.151515152</v>
      </c>
      <c r="BJ49" s="193" t="n">
        <f aca="false">+C49-BG49</f>
        <v>0</v>
      </c>
      <c r="BK49" s="193" t="n">
        <f aca="false">+D49-BH49</f>
        <v>0</v>
      </c>
      <c r="BL49" s="193" t="n">
        <f aca="false">+E49-BI49</f>
        <v>0</v>
      </c>
      <c r="BM49" s="165"/>
      <c r="BN49" s="165"/>
      <c r="BO49" s="165"/>
      <c r="BP49" s="165"/>
      <c r="BQ49" s="165"/>
      <c r="BR49" s="165"/>
      <c r="BS49" s="165"/>
    </row>
    <row r="50" s="165" customFormat="true" ht="13.8" hidden="true" customHeight="true" outlineLevel="0" collapsed="false">
      <c r="A50" s="212" t="s">
        <v>343</v>
      </c>
      <c r="B50" s="262"/>
      <c r="C50" s="204" t="n">
        <f aca="false">+'PEP POA R$'!C51/'PEP POA US$ consolidado'!$A$190</f>
        <v>151515.151515152</v>
      </c>
      <c r="D50" s="204" t="n">
        <f aca="false">+'PEP POA R$'!D51/'PEP POA US$ consolidado'!$A$190</f>
        <v>0</v>
      </c>
      <c r="E50" s="204" t="n">
        <f aca="false">+'PEP POA R$'!E51/'PEP POA US$ consolidado'!$A$190</f>
        <v>151515.151515152</v>
      </c>
      <c r="F50" s="214"/>
      <c r="G50" s="214"/>
      <c r="H50" s="214"/>
      <c r="I50" s="214"/>
      <c r="J50" s="206"/>
      <c r="K50" s="207" t="s">
        <v>341</v>
      </c>
      <c r="L50" s="207" t="s">
        <v>300</v>
      </c>
      <c r="M50" s="206"/>
      <c r="N50" s="204" t="n">
        <f aca="false">+'PEP POA R$'!N51/'PEP POA US$ consolidado'!$A$190</f>
        <v>0</v>
      </c>
      <c r="O50" s="204" t="n">
        <f aca="false">+'PEP POA R$'!O51/'PEP POA US$ consolidado'!$A$190</f>
        <v>0</v>
      </c>
      <c r="P50" s="204" t="n">
        <f aca="false">+'PEP POA R$'!P51/'PEP POA US$ consolidado'!$A$190</f>
        <v>0</v>
      </c>
      <c r="Q50" s="204" t="n">
        <f aca="false">+'PEP POA R$'!Q51/'PEP POA US$ consolidado'!$A$190</f>
        <v>0</v>
      </c>
      <c r="R50" s="204" t="n">
        <f aca="false">+'PEP POA R$'!R51/'PEP POA US$ consolidado'!$A$190</f>
        <v>0</v>
      </c>
      <c r="S50" s="204" t="n">
        <f aca="false">+'PEP POA R$'!S51/'PEP POA US$ consolidado'!$A$190</f>
        <v>0</v>
      </c>
      <c r="T50" s="200" t="n">
        <f aca="false">+'PEP POA R$'!T51/'PEP POA US$ consolidado'!$A$190</f>
        <v>0</v>
      </c>
      <c r="U50" s="200" t="n">
        <f aca="false">+'PEP POA R$'!U51/'PEP POA US$ consolidado'!$A$190</f>
        <v>0</v>
      </c>
      <c r="V50" s="200" t="n">
        <f aca="false">+'PEP POA R$'!V51/'PEP POA US$ consolidado'!$A$190</f>
        <v>0</v>
      </c>
      <c r="W50" s="204" t="n">
        <f aca="false">+'PEP POA R$'!W51/'PEP POA US$ consolidado'!$A$190</f>
        <v>7575.75757575758</v>
      </c>
      <c r="X50" s="204" t="n">
        <f aca="false">+'PEP POA R$'!X51/'PEP POA US$ consolidado'!$A$190</f>
        <v>0</v>
      </c>
      <c r="Y50" s="204" t="n">
        <f aca="false">+'PEP POA R$'!Y51/'PEP POA US$ consolidado'!$A$190</f>
        <v>7575.75757575758</v>
      </c>
      <c r="Z50" s="204" t="n">
        <f aca="false">+'PEP POA R$'!Z51/'PEP POA US$ consolidado'!$A$190</f>
        <v>18181.8181818182</v>
      </c>
      <c r="AA50" s="204" t="n">
        <f aca="false">+'PEP POA R$'!AA51/'PEP POA US$ consolidado'!$A$190</f>
        <v>0</v>
      </c>
      <c r="AB50" s="204" t="n">
        <f aca="false">+'PEP POA R$'!AB51/'PEP POA US$ consolidado'!$A$190</f>
        <v>18181.8181818182</v>
      </c>
      <c r="AC50" s="200" t="n">
        <f aca="false">+'PEP POA R$'!AC51/'PEP POA US$ consolidado'!$A$190</f>
        <v>25757.5757575758</v>
      </c>
      <c r="AD50" s="200" t="n">
        <f aca="false">+'PEP POA R$'!AD51/'PEP POA US$ consolidado'!$A$190</f>
        <v>0</v>
      </c>
      <c r="AE50" s="200" t="n">
        <f aca="false">+'PEP POA R$'!AE51/'PEP POA US$ consolidado'!$A$190</f>
        <v>25757.5757575758</v>
      </c>
      <c r="AF50" s="204" t="n">
        <f aca="false">+'PEP POA R$'!AF51/'PEP POA US$ consolidado'!$A$190</f>
        <v>28787.8787878788</v>
      </c>
      <c r="AG50" s="204" t="n">
        <f aca="false">+'PEP POA R$'!AG51/'PEP POA US$ consolidado'!$A$190</f>
        <v>0</v>
      </c>
      <c r="AH50" s="204" t="n">
        <f aca="false">+'PEP POA R$'!AH51/'PEP POA US$ consolidado'!$A$190</f>
        <v>28787.8787878788</v>
      </c>
      <c r="AI50" s="204" t="n">
        <f aca="false">+'PEP POA R$'!AI51/'PEP POA US$ consolidado'!$A$190</f>
        <v>34848.4848484849</v>
      </c>
      <c r="AJ50" s="204" t="n">
        <f aca="false">+'PEP POA R$'!AJ51/'PEP POA US$ consolidado'!$A$190</f>
        <v>0</v>
      </c>
      <c r="AK50" s="204" t="n">
        <f aca="false">+'PEP POA R$'!AK51/'PEP POA US$ consolidado'!$A$190</f>
        <v>34848.4848484849</v>
      </c>
      <c r="AL50" s="200" t="n">
        <f aca="false">+'PEP POA R$'!AL51/'PEP POA US$ consolidado'!$A$190</f>
        <v>63636.3636363636</v>
      </c>
      <c r="AM50" s="200" t="n">
        <f aca="false">+'PEP POA R$'!AM51/'PEP POA US$ consolidado'!$A$190</f>
        <v>0</v>
      </c>
      <c r="AN50" s="200" t="n">
        <f aca="false">+'PEP POA R$'!AN51/'PEP POA US$ consolidado'!$A$190</f>
        <v>63636.3636363636</v>
      </c>
      <c r="AO50" s="204" t="n">
        <f aca="false">+'PEP POA R$'!AO51/'PEP POA US$ consolidado'!$A$190</f>
        <v>30303.0303030303</v>
      </c>
      <c r="AP50" s="204" t="n">
        <f aca="false">+'PEP POA R$'!AP51/'PEP POA US$ consolidado'!$A$190</f>
        <v>0</v>
      </c>
      <c r="AQ50" s="204" t="n">
        <f aca="false">+'PEP POA R$'!AQ51/'PEP POA US$ consolidado'!$A$190</f>
        <v>30303.0303030303</v>
      </c>
      <c r="AR50" s="204" t="n">
        <f aca="false">+'PEP POA R$'!AR51/'PEP POA US$ consolidado'!$A$190</f>
        <v>25757.5757575758</v>
      </c>
      <c r="AS50" s="204" t="n">
        <f aca="false">+'PEP POA R$'!AS51/'PEP POA US$ consolidado'!$A$190</f>
        <v>0</v>
      </c>
      <c r="AT50" s="204" t="n">
        <f aca="false">+'PEP POA R$'!AT51/'PEP POA US$ consolidado'!$A$190</f>
        <v>25757.5757575758</v>
      </c>
      <c r="AU50" s="200" t="n">
        <f aca="false">+'PEP POA R$'!AU51/'PEP POA US$ consolidado'!$A$190</f>
        <v>56060.6060606061</v>
      </c>
      <c r="AV50" s="200" t="n">
        <f aca="false">+'PEP POA R$'!AV51/'PEP POA US$ consolidado'!$A$190</f>
        <v>0</v>
      </c>
      <c r="AW50" s="200" t="n">
        <f aca="false">+'PEP POA R$'!AW51/'PEP POA US$ consolidado'!$A$190</f>
        <v>56060.6060606061</v>
      </c>
      <c r="AX50" s="204" t="n">
        <f aca="false">+'PEP POA R$'!AX51/'PEP POA US$ consolidado'!$A$190</f>
        <v>6060.60606060606</v>
      </c>
      <c r="AY50" s="204" t="n">
        <f aca="false">+'PEP POA R$'!AY51/'PEP POA US$ consolidado'!$A$190</f>
        <v>0</v>
      </c>
      <c r="AZ50" s="204" t="n">
        <f aca="false">+'PEP POA R$'!AZ51/'PEP POA US$ consolidado'!$A$190</f>
        <v>6060.60606060606</v>
      </c>
      <c r="BA50" s="204" t="n">
        <f aca="false">+'PEP POA R$'!BA51/'PEP POA US$ consolidado'!$A$190</f>
        <v>0</v>
      </c>
      <c r="BB50" s="204" t="n">
        <f aca="false">+'PEP POA R$'!BB51/'PEP POA US$ consolidado'!$A$190</f>
        <v>0</v>
      </c>
      <c r="BC50" s="204" t="n">
        <f aca="false">+'PEP POA R$'!BC51/'PEP POA US$ consolidado'!$A$190</f>
        <v>0</v>
      </c>
      <c r="BD50" s="200" t="n">
        <f aca="false">+'PEP POA R$'!BD51/'PEP POA US$ consolidado'!$A$190</f>
        <v>6060.60606060606</v>
      </c>
      <c r="BE50" s="200" t="n">
        <f aca="false">+'PEP POA R$'!BE51/'PEP POA US$ consolidado'!$A$190</f>
        <v>0</v>
      </c>
      <c r="BF50" s="200" t="n">
        <f aca="false">+'PEP POA R$'!BF51/'PEP POA US$ consolidado'!$A$190</f>
        <v>6060.60606060606</v>
      </c>
      <c r="BG50" s="204" t="n">
        <f aca="false">+'PEP POA R$'!BG51/'PEP POA US$ consolidado'!$A$190</f>
        <v>151515.151515152</v>
      </c>
      <c r="BH50" s="204" t="n">
        <f aca="false">+'PEP POA R$'!BH51/'PEP POA US$ consolidado'!$A$190</f>
        <v>0</v>
      </c>
      <c r="BI50" s="204" t="n">
        <f aca="false">+'PEP POA R$'!BI51/'PEP POA US$ consolidado'!$A$190</f>
        <v>151515.151515152</v>
      </c>
      <c r="BJ50" s="193" t="n">
        <f aca="false">+C50-BG50</f>
        <v>0</v>
      </c>
      <c r="BK50" s="193" t="n">
        <f aca="false">+D50-BH50</f>
        <v>0</v>
      </c>
      <c r="BL50" s="193" t="n">
        <f aca="false">+E50-BI50</f>
        <v>0</v>
      </c>
    </row>
    <row r="51" s="182" customFormat="true" ht="13.8" hidden="false" customHeight="true" outlineLevel="0" collapsed="false">
      <c r="A51" s="194" t="s">
        <v>357</v>
      </c>
      <c r="B51" s="195" t="n">
        <f aca="false">SUM(B52:B73)</f>
        <v>60000000</v>
      </c>
      <c r="C51" s="196" t="n">
        <f aca="false">+'PEP POA R$'!C52/'PEP POA US$ consolidado'!$A$190</f>
        <v>30845306.4807409</v>
      </c>
      <c r="D51" s="196" t="n">
        <f aca="false">+'PEP POA R$'!D52/'PEP POA US$ consolidado'!$A$190</f>
        <v>151515.151515152</v>
      </c>
      <c r="E51" s="196" t="n">
        <f aca="false">+'PEP POA R$'!E52/'PEP POA US$ consolidado'!$A$190</f>
        <v>30996821.6322561</v>
      </c>
      <c r="F51" s="196"/>
      <c r="G51" s="196"/>
      <c r="H51" s="196"/>
      <c r="I51" s="196"/>
      <c r="J51" s="196" t="n">
        <f aca="false">+J52+J54+J56+J74+J79+J80+J81+J82</f>
        <v>0</v>
      </c>
      <c r="K51" s="196" t="n">
        <f aca="false">+K52+K54+K56+K74+K79+K80+K81+K82</f>
        <v>87113</v>
      </c>
      <c r="L51" s="196" t="e">
        <f aca="false">+L52+L54+L56+L74+L79+L80+L81+L82</f>
        <v>#VALUE!</v>
      </c>
      <c r="M51" s="196" t="e">
        <f aca="false">+M52+M54+M56+M74+M79+M80+M81+M82</f>
        <v>#VALUE!</v>
      </c>
      <c r="N51" s="196" t="n">
        <f aca="false">+'PEP POA R$'!N52/'PEP POA US$ consolidado'!$A$190</f>
        <v>0</v>
      </c>
      <c r="O51" s="196" t="n">
        <f aca="false">+'PEP POA R$'!O52/'PEP POA US$ consolidado'!$A$190</f>
        <v>0</v>
      </c>
      <c r="P51" s="196" t="n">
        <f aca="false">+'PEP POA R$'!P52/'PEP POA US$ consolidado'!$A$190</f>
        <v>0</v>
      </c>
      <c r="Q51" s="196" t="n">
        <f aca="false">+'PEP POA R$'!Q52/'PEP POA US$ consolidado'!$A$190</f>
        <v>1420112.90909091</v>
      </c>
      <c r="R51" s="196" t="n">
        <f aca="false">+'PEP POA R$'!R52/'PEP POA US$ consolidado'!$A$190</f>
        <v>0</v>
      </c>
      <c r="S51" s="196" t="n">
        <f aca="false">+'PEP POA R$'!S52/'PEP POA US$ consolidado'!$A$190</f>
        <v>1420112.90909091</v>
      </c>
      <c r="T51" s="196" t="n">
        <f aca="false">+'PEP POA R$'!T52/'PEP POA US$ consolidado'!$A$190</f>
        <v>1420112.90909091</v>
      </c>
      <c r="U51" s="196" t="n">
        <f aca="false">+'PEP POA R$'!U52/'PEP POA US$ consolidado'!$A$190</f>
        <v>0</v>
      </c>
      <c r="V51" s="196" t="n">
        <f aca="false">+'PEP POA R$'!V52/'PEP POA US$ consolidado'!$A$190</f>
        <v>1420112.90909091</v>
      </c>
      <c r="W51" s="196" t="n">
        <f aca="false">+'PEP POA R$'!W52/'PEP POA US$ consolidado'!$A$190</f>
        <v>1927640.72727273</v>
      </c>
      <c r="X51" s="196" t="n">
        <f aca="false">+'PEP POA R$'!X52/'PEP POA US$ consolidado'!$A$190</f>
        <v>0</v>
      </c>
      <c r="Y51" s="196" t="n">
        <f aca="false">+'PEP POA R$'!Y52/'PEP POA US$ consolidado'!$A$190</f>
        <v>1927640.72727273</v>
      </c>
      <c r="Z51" s="196" t="n">
        <f aca="false">+'PEP POA R$'!Z52/'PEP POA US$ consolidado'!$A$190</f>
        <v>3554211.81818182</v>
      </c>
      <c r="AA51" s="196" t="n">
        <f aca="false">+'PEP POA R$'!AA52/'PEP POA US$ consolidado'!$A$190</f>
        <v>21212.1212121212</v>
      </c>
      <c r="AB51" s="196" t="n">
        <f aca="false">+'PEP POA R$'!AB52/'PEP POA US$ consolidado'!$A$190</f>
        <v>3575423.93939394</v>
      </c>
      <c r="AC51" s="196" t="n">
        <f aca="false">+'PEP POA R$'!AC52/'PEP POA US$ consolidado'!$A$190</f>
        <v>5481852.54545455</v>
      </c>
      <c r="AD51" s="196" t="n">
        <f aca="false">+'PEP POA R$'!AD52/'PEP POA US$ consolidado'!$A$190</f>
        <v>21212.1212121212</v>
      </c>
      <c r="AE51" s="196" t="n">
        <f aca="false">+'PEP POA R$'!AE52/'PEP POA US$ consolidado'!$A$190</f>
        <v>5503064.66666667</v>
      </c>
      <c r="AF51" s="196" t="n">
        <f aca="false">+'PEP POA R$'!AF52/'PEP POA US$ consolidado'!$A$190</f>
        <v>2628057.5</v>
      </c>
      <c r="AG51" s="196" t="n">
        <f aca="false">+'PEP POA R$'!AG52/'PEP POA US$ consolidado'!$A$190</f>
        <v>50000</v>
      </c>
      <c r="AH51" s="196" t="n">
        <f aca="false">+'PEP POA R$'!AH52/'PEP POA US$ consolidado'!$A$190</f>
        <v>2678057.5</v>
      </c>
      <c r="AI51" s="196" t="n">
        <f aca="false">+'PEP POA R$'!AI52/'PEP POA US$ consolidado'!$A$190</f>
        <v>2998139.31818182</v>
      </c>
      <c r="AJ51" s="196" t="n">
        <f aca="false">+'PEP POA R$'!AJ52/'PEP POA US$ consolidado'!$A$190</f>
        <v>56060.6060606061</v>
      </c>
      <c r="AK51" s="196" t="n">
        <f aca="false">+'PEP POA R$'!AK52/'PEP POA US$ consolidado'!$A$190</f>
        <v>3054199.92424242</v>
      </c>
      <c r="AL51" s="196" t="n">
        <f aca="false">+'PEP POA R$'!AL52/'PEP POA US$ consolidado'!$A$190</f>
        <v>5626196.81818182</v>
      </c>
      <c r="AM51" s="196" t="n">
        <f aca="false">+'PEP POA R$'!AM52/'PEP POA US$ consolidado'!$A$190</f>
        <v>106060.606060606</v>
      </c>
      <c r="AN51" s="196" t="n">
        <f aca="false">+'PEP POA R$'!AN52/'PEP POA US$ consolidado'!$A$190</f>
        <v>5732257.42424243</v>
      </c>
      <c r="AO51" s="196" t="n">
        <f aca="false">+'PEP POA R$'!AO52/'PEP POA US$ consolidado'!$A$190</f>
        <v>5530247.1969697</v>
      </c>
      <c r="AP51" s="196" t="n">
        <f aca="false">+'PEP POA R$'!AP52/'PEP POA US$ consolidado'!$A$190</f>
        <v>24242.4242424242</v>
      </c>
      <c r="AQ51" s="196" t="n">
        <f aca="false">+'PEP POA R$'!AQ52/'PEP POA US$ consolidado'!$A$190</f>
        <v>5554489.62121212</v>
      </c>
      <c r="AR51" s="196" t="n">
        <f aca="false">+'PEP POA R$'!AR52/'PEP POA US$ consolidado'!$A$190</f>
        <v>4159624.16666667</v>
      </c>
      <c r="AS51" s="196" t="n">
        <f aca="false">+'PEP POA R$'!AS52/'PEP POA US$ consolidado'!$A$190</f>
        <v>0</v>
      </c>
      <c r="AT51" s="196" t="n">
        <f aca="false">+'PEP POA R$'!AT52/'PEP POA US$ consolidado'!$A$190</f>
        <v>4159624.16666667</v>
      </c>
      <c r="AU51" s="196" t="n">
        <f aca="false">+'PEP POA R$'!AU52/'PEP POA US$ consolidado'!$A$190</f>
        <v>9689871.36363636</v>
      </c>
      <c r="AV51" s="196" t="n">
        <f aca="false">+'PEP POA R$'!AV52/'PEP POA US$ consolidado'!$A$190</f>
        <v>24242.4242424242</v>
      </c>
      <c r="AW51" s="196" t="n">
        <f aca="false">+'PEP POA R$'!AW52/'PEP POA US$ consolidado'!$A$190</f>
        <v>9714113.78787879</v>
      </c>
      <c r="AX51" s="196" t="n">
        <f aca="false">+'PEP POA R$'!AX52/'PEP POA US$ consolidado'!$A$190</f>
        <v>5930303.03030303</v>
      </c>
      <c r="AY51" s="196" t="n">
        <f aca="false">+'PEP POA R$'!AY52/'PEP POA US$ consolidado'!$A$190</f>
        <v>0</v>
      </c>
      <c r="AZ51" s="196" t="n">
        <f aca="false">+'PEP POA R$'!AZ52/'PEP POA US$ consolidado'!$A$190</f>
        <v>5930303.03030303</v>
      </c>
      <c r="BA51" s="196" t="n">
        <f aca="false">+'PEP POA R$'!BA52/'PEP POA US$ consolidado'!$A$190</f>
        <v>2696969.6969697</v>
      </c>
      <c r="BB51" s="196" t="n">
        <f aca="false">+'PEP POA R$'!BB52/'PEP POA US$ consolidado'!$A$190</f>
        <v>0</v>
      </c>
      <c r="BC51" s="196" t="n">
        <f aca="false">+'PEP POA R$'!BC52/'PEP POA US$ consolidado'!$A$190</f>
        <v>2696969.6969697</v>
      </c>
      <c r="BD51" s="196" t="n">
        <f aca="false">+'PEP POA R$'!BD52/'PEP POA US$ consolidado'!$A$190</f>
        <v>8627272.72727273</v>
      </c>
      <c r="BE51" s="196" t="n">
        <f aca="false">+'PEP POA R$'!BE52/'PEP POA US$ consolidado'!$A$190</f>
        <v>0</v>
      </c>
      <c r="BF51" s="196" t="n">
        <f aca="false">+'PEP POA R$'!BF52/'PEP POA US$ consolidado'!$A$190</f>
        <v>8627272.72727273</v>
      </c>
      <c r="BG51" s="196" t="n">
        <f aca="false">+'PEP POA R$'!BG52/'PEP POA US$ consolidado'!$A$190</f>
        <v>30845306.3636364</v>
      </c>
      <c r="BH51" s="196" t="n">
        <f aca="false">+'PEP POA R$'!BH52/'PEP POA US$ consolidado'!$A$190</f>
        <v>151515.151515152</v>
      </c>
      <c r="BI51" s="196" t="n">
        <f aca="false">+'PEP POA R$'!BI52/'PEP POA US$ consolidado'!$A$190</f>
        <v>30996821.5151515</v>
      </c>
      <c r="BJ51" s="193" t="n">
        <f aca="false">+C51-BG51</f>
        <v>0.117104545235634</v>
      </c>
      <c r="BK51" s="193" t="n">
        <f aca="false">+D51-BH51</f>
        <v>0</v>
      </c>
      <c r="BL51" s="193" t="n">
        <f aca="false">+E51-BI51</f>
        <v>0.117104545235634</v>
      </c>
      <c r="BM51" s="188"/>
      <c r="BN51" s="188"/>
      <c r="BO51" s="188"/>
      <c r="BP51" s="188"/>
      <c r="BQ51" s="188"/>
      <c r="BR51" s="188"/>
      <c r="BS51" s="188"/>
      <c r="BT51" s="189"/>
      <c r="BU51" s="189"/>
      <c r="BV51" s="481" t="n">
        <f aca="false">+BG52+BG54+BG56+BG74+BG79+BG80+BG81+BG82</f>
        <v>30845306.3636364</v>
      </c>
      <c r="BW51" s="481" t="n">
        <f aca="false">+BH52+BH54+BH56+BH74+BH79+BH80+BH81+BH82</f>
        <v>151515.151515152</v>
      </c>
      <c r="BX51" s="481" t="n">
        <f aca="false">+BI52+BI54+BI56+BI74+BI79+BI80+BI81+BI82</f>
        <v>30996821.5151515</v>
      </c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  <c r="CK51" s="189"/>
    </row>
    <row r="52" s="211" customFormat="true" ht="14.4" hidden="false" customHeight="true" outlineLevel="0" collapsed="false">
      <c r="A52" s="259" t="s">
        <v>523</v>
      </c>
      <c r="B52" s="259" t="n">
        <v>2000000</v>
      </c>
      <c r="C52" s="204" t="n">
        <f aca="false">+'PEP POA R$'!C53/'PEP POA US$ consolidado'!$A$190</f>
        <v>606060.606060606</v>
      </c>
      <c r="D52" s="204" t="n">
        <f aca="false">+'PEP POA R$'!D53/'PEP POA US$ consolidado'!$A$190</f>
        <v>0</v>
      </c>
      <c r="E52" s="204" t="n">
        <f aca="false">+'PEP POA R$'!E53/'PEP POA US$ consolidado'!$A$190</f>
        <v>606060.606060606</v>
      </c>
      <c r="F52" s="260" t="s">
        <v>359</v>
      </c>
      <c r="G52" s="485" t="n">
        <v>30</v>
      </c>
      <c r="H52" s="260"/>
      <c r="I52" s="260"/>
      <c r="J52" s="259"/>
      <c r="K52" s="259"/>
      <c r="L52" s="259"/>
      <c r="M52" s="259"/>
      <c r="N52" s="204" t="n">
        <f aca="false">+'PEP POA R$'!N53/'PEP POA US$ consolidado'!$A$190</f>
        <v>0</v>
      </c>
      <c r="O52" s="204" t="n">
        <f aca="false">+'PEP POA R$'!O53/'PEP POA US$ consolidado'!$A$190</f>
        <v>0</v>
      </c>
      <c r="P52" s="204" t="n">
        <f aca="false">+'PEP POA R$'!P53/'PEP POA US$ consolidado'!$A$190</f>
        <v>0</v>
      </c>
      <c r="Q52" s="204" t="n">
        <f aca="false">+'PEP POA R$'!Q53/'PEP POA US$ consolidado'!$A$190</f>
        <v>0</v>
      </c>
      <c r="R52" s="204" t="n">
        <f aca="false">+'PEP POA R$'!R53/'PEP POA US$ consolidado'!$A$190</f>
        <v>0</v>
      </c>
      <c r="S52" s="204" t="n">
        <f aca="false">+'PEP POA R$'!S53/'PEP POA US$ consolidado'!$A$190</f>
        <v>0</v>
      </c>
      <c r="T52" s="204" t="n">
        <f aca="false">+'PEP POA R$'!T53/'PEP POA US$ consolidado'!$A$190</f>
        <v>0</v>
      </c>
      <c r="U52" s="204" t="n">
        <f aca="false">+'PEP POA R$'!U53/'PEP POA US$ consolidado'!$A$190</f>
        <v>0</v>
      </c>
      <c r="V52" s="204" t="n">
        <f aca="false">+'PEP POA R$'!V53/'PEP POA US$ consolidado'!$A$190</f>
        <v>0</v>
      </c>
      <c r="W52" s="204" t="n">
        <f aca="false">+'PEP POA R$'!W53/'PEP POA US$ consolidado'!$A$190</f>
        <v>42424.2424242424</v>
      </c>
      <c r="X52" s="204" t="n">
        <f aca="false">+'PEP POA R$'!X53/'PEP POA US$ consolidado'!$A$190</f>
        <v>0</v>
      </c>
      <c r="Y52" s="204" t="n">
        <f aca="false">+'PEP POA R$'!Y53/'PEP POA US$ consolidado'!$A$190</f>
        <v>42424.2424242424</v>
      </c>
      <c r="Z52" s="204" t="n">
        <f aca="false">+'PEP POA R$'!Z53/'PEP POA US$ consolidado'!$A$190</f>
        <v>103030.303030303</v>
      </c>
      <c r="AA52" s="204" t="n">
        <f aca="false">+'PEP POA R$'!AA53/'PEP POA US$ consolidado'!$A$190</f>
        <v>0</v>
      </c>
      <c r="AB52" s="204" t="n">
        <f aca="false">+'PEP POA R$'!AB53/'PEP POA US$ consolidado'!$A$190</f>
        <v>103030.303030303</v>
      </c>
      <c r="AC52" s="204" t="n">
        <f aca="false">+'PEP POA R$'!AC53/'PEP POA US$ consolidado'!$A$190</f>
        <v>145454.545454545</v>
      </c>
      <c r="AD52" s="204" t="n">
        <f aca="false">+'PEP POA R$'!AD53/'PEP POA US$ consolidado'!$A$190</f>
        <v>0</v>
      </c>
      <c r="AE52" s="204" t="n">
        <f aca="false">+'PEP POA R$'!AE53/'PEP POA US$ consolidado'!$A$190</f>
        <v>145454.545454545</v>
      </c>
      <c r="AF52" s="204" t="n">
        <f aca="false">+'PEP POA R$'!AF53/'PEP POA US$ consolidado'!$A$190</f>
        <v>139393.939393939</v>
      </c>
      <c r="AG52" s="204" t="n">
        <f aca="false">+'PEP POA R$'!AG53/'PEP POA US$ consolidado'!$A$190</f>
        <v>0</v>
      </c>
      <c r="AH52" s="204" t="n">
        <f aca="false">+'PEP POA R$'!AH53/'PEP POA US$ consolidado'!$A$190</f>
        <v>139393.939393939</v>
      </c>
      <c r="AI52" s="204" t="n">
        <f aca="false">+'PEP POA R$'!AI53/'PEP POA US$ consolidado'!$A$190</f>
        <v>157575.757575758</v>
      </c>
      <c r="AJ52" s="204" t="n">
        <f aca="false">+'PEP POA R$'!AJ53/'PEP POA US$ consolidado'!$A$190</f>
        <v>0</v>
      </c>
      <c r="AK52" s="204" t="n">
        <f aca="false">+'PEP POA R$'!AK53/'PEP POA US$ consolidado'!$A$190</f>
        <v>157575.757575758</v>
      </c>
      <c r="AL52" s="204" t="n">
        <f aca="false">+'PEP POA R$'!AL53/'PEP POA US$ consolidado'!$A$190</f>
        <v>296969.696969697</v>
      </c>
      <c r="AM52" s="204" t="n">
        <f aca="false">+'PEP POA R$'!AM53/'PEP POA US$ consolidado'!$A$190</f>
        <v>0</v>
      </c>
      <c r="AN52" s="204" t="n">
        <f aca="false">+'PEP POA R$'!AN53/'PEP POA US$ consolidado'!$A$190</f>
        <v>296969.696969697</v>
      </c>
      <c r="AO52" s="204" t="n">
        <f aca="false">+'PEP POA R$'!AO53/'PEP POA US$ consolidado'!$A$190</f>
        <v>127272.727272727</v>
      </c>
      <c r="AP52" s="204" t="n">
        <f aca="false">+'PEP POA R$'!AP53/'PEP POA US$ consolidado'!$A$190</f>
        <v>0</v>
      </c>
      <c r="AQ52" s="204" t="n">
        <f aca="false">+'PEP POA R$'!AQ53/'PEP POA US$ consolidado'!$A$190</f>
        <v>127272.727272727</v>
      </c>
      <c r="AR52" s="204" t="n">
        <f aca="false">+'PEP POA R$'!AR53/'PEP POA US$ consolidado'!$A$190</f>
        <v>36363.6363636364</v>
      </c>
      <c r="AS52" s="204" t="n">
        <f aca="false">+'PEP POA R$'!AS53/'PEP POA US$ consolidado'!$A$190</f>
        <v>0</v>
      </c>
      <c r="AT52" s="204" t="n">
        <f aca="false">+'PEP POA R$'!AT53/'PEP POA US$ consolidado'!$A$190</f>
        <v>36363.6363636364</v>
      </c>
      <c r="AU52" s="204" t="n">
        <f aca="false">+'PEP POA R$'!AU53/'PEP POA US$ consolidado'!$A$190</f>
        <v>163636.363636364</v>
      </c>
      <c r="AV52" s="204" t="n">
        <f aca="false">+'PEP POA R$'!AV53/'PEP POA US$ consolidado'!$A$190</f>
        <v>0</v>
      </c>
      <c r="AW52" s="204" t="n">
        <f aca="false">+'PEP POA R$'!AW53/'PEP POA US$ consolidado'!$A$190</f>
        <v>163636.363636364</v>
      </c>
      <c r="AX52" s="204" t="n">
        <f aca="false">+'PEP POA R$'!AX53/'PEP POA US$ consolidado'!$A$190</f>
        <v>0</v>
      </c>
      <c r="AY52" s="204" t="n">
        <f aca="false">+'PEP POA R$'!AY53/'PEP POA US$ consolidado'!$A$190</f>
        <v>0</v>
      </c>
      <c r="AZ52" s="204" t="n">
        <f aca="false">+'PEP POA R$'!AZ53/'PEP POA US$ consolidado'!$A$190</f>
        <v>0</v>
      </c>
      <c r="BA52" s="204" t="n">
        <f aca="false">+'PEP POA R$'!BA53/'PEP POA US$ consolidado'!$A$190</f>
        <v>0</v>
      </c>
      <c r="BB52" s="204" t="n">
        <f aca="false">+'PEP POA R$'!BB53/'PEP POA US$ consolidado'!$A$190</f>
        <v>0</v>
      </c>
      <c r="BC52" s="204" t="n">
        <f aca="false">+'PEP POA R$'!BC53/'PEP POA US$ consolidado'!$A$190</f>
        <v>0</v>
      </c>
      <c r="BD52" s="204" t="n">
        <f aca="false">+'PEP POA R$'!BD53/'PEP POA US$ consolidado'!$A$190</f>
        <v>0</v>
      </c>
      <c r="BE52" s="204" t="n">
        <f aca="false">+'PEP POA R$'!BE53/'PEP POA US$ consolidado'!$A$190</f>
        <v>0</v>
      </c>
      <c r="BF52" s="204" t="n">
        <f aca="false">+'PEP POA R$'!BF53/'PEP POA US$ consolidado'!$A$190</f>
        <v>0</v>
      </c>
      <c r="BG52" s="204" t="n">
        <f aca="false">+'PEP POA R$'!BG53/'PEP POA US$ consolidado'!$A$190</f>
        <v>606060.606060606</v>
      </c>
      <c r="BH52" s="204" t="n">
        <f aca="false">+'PEP POA R$'!BH53/'PEP POA US$ consolidado'!$A$190</f>
        <v>0</v>
      </c>
      <c r="BI52" s="204" t="n">
        <f aca="false">+'PEP POA R$'!BI53/'PEP POA US$ consolidado'!$A$190</f>
        <v>606060.606060606</v>
      </c>
      <c r="BJ52" s="193" t="n">
        <f aca="false">+C52-BG52</f>
        <v>0</v>
      </c>
      <c r="BK52" s="193" t="n">
        <f aca="false">+D52-BH52</f>
        <v>0</v>
      </c>
      <c r="BL52" s="193" t="n">
        <f aca="false">+E52-BI52</f>
        <v>0</v>
      </c>
      <c r="BM52" s="165"/>
      <c r="BN52" s="165"/>
      <c r="BO52" s="165"/>
      <c r="BP52" s="165"/>
      <c r="BQ52" s="165"/>
      <c r="BR52" s="165"/>
      <c r="BS52" s="165"/>
    </row>
    <row r="53" s="165" customFormat="true" ht="13.8" hidden="true" customHeight="true" outlineLevel="0" collapsed="false">
      <c r="A53" s="216" t="s">
        <v>343</v>
      </c>
      <c r="B53" s="203"/>
      <c r="C53" s="204" t="n">
        <f aca="false">+'PEP POA R$'!C54/'PEP POA US$ consolidado'!$A$190</f>
        <v>606060.606060606</v>
      </c>
      <c r="D53" s="204" t="n">
        <f aca="false">+'PEP POA R$'!D54/'PEP POA US$ consolidado'!$A$190</f>
        <v>0</v>
      </c>
      <c r="E53" s="204" t="n">
        <f aca="false">+'PEP POA R$'!E54/'PEP POA US$ consolidado'!$A$190</f>
        <v>606060.606060606</v>
      </c>
      <c r="F53" s="223"/>
      <c r="G53" s="223"/>
      <c r="H53" s="223"/>
      <c r="I53" s="223"/>
      <c r="J53" s="206"/>
      <c r="K53" s="206" t="s">
        <v>299</v>
      </c>
      <c r="L53" s="206" t="s">
        <v>300</v>
      </c>
      <c r="M53" s="206"/>
      <c r="N53" s="204" t="n">
        <f aca="false">+'PEP POA R$'!N54/'PEP POA US$ consolidado'!$A$190</f>
        <v>0</v>
      </c>
      <c r="O53" s="204" t="n">
        <f aca="false">+'PEP POA R$'!O54/'PEP POA US$ consolidado'!$A$190</f>
        <v>0</v>
      </c>
      <c r="P53" s="204" t="n">
        <f aca="false">+'PEP POA R$'!P54/'PEP POA US$ consolidado'!$A$190</f>
        <v>0</v>
      </c>
      <c r="Q53" s="204" t="n">
        <f aca="false">+'PEP POA R$'!Q54/'PEP POA US$ consolidado'!$A$190</f>
        <v>0</v>
      </c>
      <c r="R53" s="204" t="n">
        <f aca="false">+'PEP POA R$'!R54/'PEP POA US$ consolidado'!$A$190</f>
        <v>0</v>
      </c>
      <c r="S53" s="204" t="n">
        <f aca="false">+'PEP POA R$'!S54/'PEP POA US$ consolidado'!$A$190</f>
        <v>0</v>
      </c>
      <c r="T53" s="204" t="n">
        <f aca="false">+'PEP POA R$'!T54/'PEP POA US$ consolidado'!$A$190</f>
        <v>0</v>
      </c>
      <c r="U53" s="204" t="n">
        <f aca="false">+'PEP POA R$'!U54/'PEP POA US$ consolidado'!$A$190</f>
        <v>0</v>
      </c>
      <c r="V53" s="204" t="n">
        <f aca="false">+'PEP POA R$'!V54/'PEP POA US$ consolidado'!$A$190</f>
        <v>0</v>
      </c>
      <c r="W53" s="204" t="n">
        <f aca="false">+'PEP POA R$'!W54/'PEP POA US$ consolidado'!$A$190</f>
        <v>42424.2424242424</v>
      </c>
      <c r="X53" s="204" t="n">
        <f aca="false">+'PEP POA R$'!X54/'PEP POA US$ consolidado'!$A$190</f>
        <v>0</v>
      </c>
      <c r="Y53" s="204" t="n">
        <f aca="false">+'PEP POA R$'!Y54/'PEP POA US$ consolidado'!$A$190</f>
        <v>42424.2424242424</v>
      </c>
      <c r="Z53" s="204" t="n">
        <f aca="false">+'PEP POA R$'!Z54/'PEP POA US$ consolidado'!$A$190</f>
        <v>103030.303030303</v>
      </c>
      <c r="AA53" s="204" t="n">
        <f aca="false">+'PEP POA R$'!AA54/'PEP POA US$ consolidado'!$A$190</f>
        <v>0</v>
      </c>
      <c r="AB53" s="204" t="n">
        <f aca="false">+'PEP POA R$'!AB54/'PEP POA US$ consolidado'!$A$190</f>
        <v>103030.303030303</v>
      </c>
      <c r="AC53" s="204" t="n">
        <f aca="false">+'PEP POA R$'!AC54/'PEP POA US$ consolidado'!$A$190</f>
        <v>145454.545454545</v>
      </c>
      <c r="AD53" s="204" t="n">
        <f aca="false">+'PEP POA R$'!AD54/'PEP POA US$ consolidado'!$A$190</f>
        <v>0</v>
      </c>
      <c r="AE53" s="204" t="n">
        <f aca="false">+'PEP POA R$'!AE54/'PEP POA US$ consolidado'!$A$190</f>
        <v>145454.545454545</v>
      </c>
      <c r="AF53" s="204" t="n">
        <f aca="false">+'PEP POA R$'!AF54/'PEP POA US$ consolidado'!$A$190</f>
        <v>139393.939393939</v>
      </c>
      <c r="AG53" s="204" t="n">
        <f aca="false">+'PEP POA R$'!AG54/'PEP POA US$ consolidado'!$A$190</f>
        <v>0</v>
      </c>
      <c r="AH53" s="204" t="n">
        <f aca="false">+'PEP POA R$'!AH54/'PEP POA US$ consolidado'!$A$190</f>
        <v>139393.939393939</v>
      </c>
      <c r="AI53" s="204" t="n">
        <f aca="false">+'PEP POA R$'!AI54/'PEP POA US$ consolidado'!$A$190</f>
        <v>157575.757575758</v>
      </c>
      <c r="AJ53" s="204" t="n">
        <f aca="false">+'PEP POA R$'!AJ54/'PEP POA US$ consolidado'!$A$190</f>
        <v>0</v>
      </c>
      <c r="AK53" s="204" t="n">
        <f aca="false">+'PEP POA R$'!AK54/'PEP POA US$ consolidado'!$A$190</f>
        <v>157575.757575758</v>
      </c>
      <c r="AL53" s="204" t="n">
        <f aca="false">+'PEP POA R$'!AL54/'PEP POA US$ consolidado'!$A$190</f>
        <v>296969.696969697</v>
      </c>
      <c r="AM53" s="204" t="n">
        <f aca="false">+'PEP POA R$'!AM54/'PEP POA US$ consolidado'!$A$190</f>
        <v>0</v>
      </c>
      <c r="AN53" s="204" t="n">
        <f aca="false">+'PEP POA R$'!AN54/'PEP POA US$ consolidado'!$A$190</f>
        <v>296969.696969697</v>
      </c>
      <c r="AO53" s="204" t="n">
        <f aca="false">+'PEP POA R$'!AO54/'PEP POA US$ consolidado'!$A$190</f>
        <v>127272.727272727</v>
      </c>
      <c r="AP53" s="204" t="n">
        <f aca="false">+'PEP POA R$'!AP54/'PEP POA US$ consolidado'!$A$190</f>
        <v>0</v>
      </c>
      <c r="AQ53" s="204" t="n">
        <f aca="false">+'PEP POA R$'!AQ54/'PEP POA US$ consolidado'!$A$190</f>
        <v>127272.727272727</v>
      </c>
      <c r="AR53" s="204" t="n">
        <f aca="false">+'PEP POA R$'!AR54/'PEP POA US$ consolidado'!$A$190</f>
        <v>36363.6363636364</v>
      </c>
      <c r="AS53" s="204" t="n">
        <f aca="false">+'PEP POA R$'!AS54/'PEP POA US$ consolidado'!$A$190</f>
        <v>0</v>
      </c>
      <c r="AT53" s="204" t="n">
        <f aca="false">+'PEP POA R$'!AT54/'PEP POA US$ consolidado'!$A$190</f>
        <v>36363.6363636364</v>
      </c>
      <c r="AU53" s="204" t="n">
        <f aca="false">+'PEP POA R$'!AU54/'PEP POA US$ consolidado'!$A$190</f>
        <v>163636.363636364</v>
      </c>
      <c r="AV53" s="204" t="n">
        <f aca="false">+'PEP POA R$'!AV54/'PEP POA US$ consolidado'!$A$190</f>
        <v>0</v>
      </c>
      <c r="AW53" s="204" t="n">
        <f aca="false">+'PEP POA R$'!AW54/'PEP POA US$ consolidado'!$A$190</f>
        <v>163636.363636364</v>
      </c>
      <c r="AX53" s="204" t="n">
        <f aca="false">+'PEP POA R$'!AX54/'PEP POA US$ consolidado'!$A$190</f>
        <v>0</v>
      </c>
      <c r="AY53" s="204" t="n">
        <f aca="false">+'PEP POA R$'!AY54/'PEP POA US$ consolidado'!$A$190</f>
        <v>0</v>
      </c>
      <c r="AZ53" s="204" t="n">
        <f aca="false">+'PEP POA R$'!AZ54/'PEP POA US$ consolidado'!$A$190</f>
        <v>0</v>
      </c>
      <c r="BA53" s="204" t="n">
        <f aca="false">+'PEP POA R$'!BA54/'PEP POA US$ consolidado'!$A$190</f>
        <v>0</v>
      </c>
      <c r="BB53" s="204" t="n">
        <f aca="false">+'PEP POA R$'!BB54/'PEP POA US$ consolidado'!$A$190</f>
        <v>0</v>
      </c>
      <c r="BC53" s="204" t="n">
        <f aca="false">+'PEP POA R$'!BC54/'PEP POA US$ consolidado'!$A$190</f>
        <v>0</v>
      </c>
      <c r="BD53" s="204" t="n">
        <f aca="false">+'PEP POA R$'!BD54/'PEP POA US$ consolidado'!$A$190</f>
        <v>0</v>
      </c>
      <c r="BE53" s="204" t="n">
        <f aca="false">+'PEP POA R$'!BE54/'PEP POA US$ consolidado'!$A$190</f>
        <v>0</v>
      </c>
      <c r="BF53" s="204" t="n">
        <f aca="false">+'PEP POA R$'!BF54/'PEP POA US$ consolidado'!$A$190</f>
        <v>0</v>
      </c>
      <c r="BG53" s="204" t="n">
        <f aca="false">+'PEP POA R$'!BG54/'PEP POA US$ consolidado'!$A$190</f>
        <v>606060.606060606</v>
      </c>
      <c r="BH53" s="204" t="n">
        <f aca="false">+'PEP POA R$'!BH54/'PEP POA US$ consolidado'!$A$190</f>
        <v>0</v>
      </c>
      <c r="BI53" s="204" t="n">
        <f aca="false">+'PEP POA R$'!BI54/'PEP POA US$ consolidado'!$A$190</f>
        <v>606060.606060606</v>
      </c>
      <c r="BJ53" s="193" t="n">
        <f aca="false">+C53-BG53</f>
        <v>0</v>
      </c>
      <c r="BK53" s="193" t="n">
        <f aca="false">+D53-BH53</f>
        <v>0</v>
      </c>
      <c r="BL53" s="193" t="n">
        <f aca="false">+E53-BI53</f>
        <v>0</v>
      </c>
    </row>
    <row r="54" s="211" customFormat="true" ht="14.4" hidden="false" customHeight="true" outlineLevel="0" collapsed="false">
      <c r="A54" s="259" t="s">
        <v>360</v>
      </c>
      <c r="B54" s="259" t="n">
        <v>18000000</v>
      </c>
      <c r="C54" s="204" t="n">
        <f aca="false">+'PEP POA R$'!C55/'PEP POA US$ consolidado'!$A$190</f>
        <v>10606060.6060606</v>
      </c>
      <c r="D54" s="204" t="n">
        <f aca="false">+'PEP POA R$'!D55/'PEP POA US$ consolidado'!$A$190</f>
        <v>0</v>
      </c>
      <c r="E54" s="204" t="n">
        <f aca="false">+'PEP POA R$'!E55/'PEP POA US$ consolidado'!$A$190</f>
        <v>10606060.6060606</v>
      </c>
      <c r="F54" s="260" t="s">
        <v>283</v>
      </c>
      <c r="G54" s="485" t="n">
        <v>1</v>
      </c>
      <c r="H54" s="260"/>
      <c r="I54" s="260"/>
      <c r="J54" s="259"/>
      <c r="K54" s="259"/>
      <c r="L54" s="259"/>
      <c r="M54" s="259"/>
      <c r="N54" s="204" t="n">
        <f aca="false">+'PEP POA R$'!N55/'PEP POA US$ consolidado'!$A$190</f>
        <v>0</v>
      </c>
      <c r="O54" s="204" t="n">
        <f aca="false">+'PEP POA R$'!O55/'PEP POA US$ consolidado'!$A$190</f>
        <v>0</v>
      </c>
      <c r="P54" s="204" t="n">
        <f aca="false">+'PEP POA R$'!P55/'PEP POA US$ consolidado'!$A$190</f>
        <v>0</v>
      </c>
      <c r="Q54" s="204" t="n">
        <f aca="false">+'PEP POA R$'!Q55/'PEP POA US$ consolidado'!$A$190</f>
        <v>0</v>
      </c>
      <c r="R54" s="204" t="n">
        <f aca="false">+'PEP POA R$'!R55/'PEP POA US$ consolidado'!$A$190</f>
        <v>0</v>
      </c>
      <c r="S54" s="204" t="n">
        <f aca="false">+'PEP POA R$'!S55/'PEP POA US$ consolidado'!$A$190</f>
        <v>0</v>
      </c>
      <c r="T54" s="204" t="n">
        <f aca="false">+'PEP POA R$'!T55/'PEP POA US$ consolidado'!$A$190</f>
        <v>0</v>
      </c>
      <c r="U54" s="204" t="n">
        <f aca="false">+'PEP POA R$'!U55/'PEP POA US$ consolidado'!$A$190</f>
        <v>0</v>
      </c>
      <c r="V54" s="204" t="n">
        <f aca="false">+'PEP POA R$'!V55/'PEP POA US$ consolidado'!$A$190</f>
        <v>0</v>
      </c>
      <c r="W54" s="204" t="n">
        <f aca="false">+'PEP POA R$'!W55/'PEP POA US$ consolidado'!$A$190</f>
        <v>0</v>
      </c>
      <c r="X54" s="204" t="n">
        <f aca="false">+'PEP POA R$'!X55/'PEP POA US$ consolidado'!$A$190</f>
        <v>0</v>
      </c>
      <c r="Y54" s="204" t="n">
        <f aca="false">+'PEP POA R$'!Y55/'PEP POA US$ consolidado'!$A$190</f>
        <v>0</v>
      </c>
      <c r="Z54" s="204" t="n">
        <f aca="false">+'PEP POA R$'!Z55/'PEP POA US$ consolidado'!$A$190</f>
        <v>0</v>
      </c>
      <c r="AA54" s="204" t="n">
        <f aca="false">+'PEP POA R$'!AA55/'PEP POA US$ consolidado'!$A$190</f>
        <v>0</v>
      </c>
      <c r="AB54" s="204" t="n">
        <f aca="false">+'PEP POA R$'!AB55/'PEP POA US$ consolidado'!$A$190</f>
        <v>0</v>
      </c>
      <c r="AC54" s="204" t="n">
        <f aca="false">+'PEP POA R$'!AC55/'PEP POA US$ consolidado'!$A$190</f>
        <v>0</v>
      </c>
      <c r="AD54" s="204" t="n">
        <f aca="false">+'PEP POA R$'!AD55/'PEP POA US$ consolidado'!$A$190</f>
        <v>0</v>
      </c>
      <c r="AE54" s="204" t="n">
        <f aca="false">+'PEP POA R$'!AE55/'PEP POA US$ consolidado'!$A$190</f>
        <v>0</v>
      </c>
      <c r="AF54" s="204" t="n">
        <f aca="false">+'PEP POA R$'!AF55/'PEP POA US$ consolidado'!$A$190</f>
        <v>378787.878787879</v>
      </c>
      <c r="AG54" s="204" t="n">
        <f aca="false">+'PEP POA R$'!AG55/'PEP POA US$ consolidado'!$A$190</f>
        <v>0</v>
      </c>
      <c r="AH54" s="204" t="n">
        <f aca="false">+'PEP POA R$'!AH55/'PEP POA US$ consolidado'!$A$190</f>
        <v>378787.878787879</v>
      </c>
      <c r="AI54" s="204" t="n">
        <f aca="false">+'PEP POA R$'!AI55/'PEP POA US$ consolidado'!$A$190</f>
        <v>424242.424242424</v>
      </c>
      <c r="AJ54" s="204" t="n">
        <f aca="false">+'PEP POA R$'!AJ55/'PEP POA US$ consolidado'!$A$190</f>
        <v>0</v>
      </c>
      <c r="AK54" s="204" t="n">
        <f aca="false">+'PEP POA R$'!AK55/'PEP POA US$ consolidado'!$A$190</f>
        <v>424242.424242424</v>
      </c>
      <c r="AL54" s="204" t="n">
        <f aca="false">+'PEP POA R$'!AL55/'PEP POA US$ consolidado'!$A$190</f>
        <v>803030.303030303</v>
      </c>
      <c r="AM54" s="204" t="n">
        <f aca="false">+'PEP POA R$'!AM55/'PEP POA US$ consolidado'!$A$190</f>
        <v>0</v>
      </c>
      <c r="AN54" s="204" t="n">
        <f aca="false">+'PEP POA R$'!AN55/'PEP POA US$ consolidado'!$A$190</f>
        <v>803030.303030303</v>
      </c>
      <c r="AO54" s="204" t="n">
        <f aca="false">+'PEP POA R$'!AO55/'PEP POA US$ consolidado'!$A$190</f>
        <v>848484.848484849</v>
      </c>
      <c r="AP54" s="204" t="n">
        <f aca="false">+'PEP POA R$'!AP55/'PEP POA US$ consolidado'!$A$190</f>
        <v>0</v>
      </c>
      <c r="AQ54" s="204" t="n">
        <f aca="false">+'PEP POA R$'!AQ55/'PEP POA US$ consolidado'!$A$190</f>
        <v>848484.848484849</v>
      </c>
      <c r="AR54" s="204" t="n">
        <f aca="false">+'PEP POA R$'!AR55/'PEP POA US$ consolidado'!$A$190</f>
        <v>1212121.21212121</v>
      </c>
      <c r="AS54" s="204" t="n">
        <f aca="false">+'PEP POA R$'!AS55/'PEP POA US$ consolidado'!$A$190</f>
        <v>0</v>
      </c>
      <c r="AT54" s="204" t="n">
        <f aca="false">+'PEP POA R$'!AT55/'PEP POA US$ consolidado'!$A$190</f>
        <v>1212121.21212121</v>
      </c>
      <c r="AU54" s="204" t="n">
        <f aca="false">+'PEP POA R$'!AU55/'PEP POA US$ consolidado'!$A$190</f>
        <v>2060606.06060606</v>
      </c>
      <c r="AV54" s="204" t="n">
        <f aca="false">+'PEP POA R$'!AV55/'PEP POA US$ consolidado'!$A$190</f>
        <v>0</v>
      </c>
      <c r="AW54" s="204" t="n">
        <f aca="false">+'PEP POA R$'!AW55/'PEP POA US$ consolidado'!$A$190</f>
        <v>2060606.06060606</v>
      </c>
      <c r="AX54" s="204" t="n">
        <f aca="false">+'PEP POA R$'!AX55/'PEP POA US$ consolidado'!$A$190</f>
        <v>5045454.54545455</v>
      </c>
      <c r="AY54" s="204" t="n">
        <f aca="false">+'PEP POA R$'!AY55/'PEP POA US$ consolidado'!$A$190</f>
        <v>0</v>
      </c>
      <c r="AZ54" s="204" t="n">
        <f aca="false">+'PEP POA R$'!AZ55/'PEP POA US$ consolidado'!$A$190</f>
        <v>5045454.54545455</v>
      </c>
      <c r="BA54" s="204" t="n">
        <f aca="false">+'PEP POA R$'!BA55/'PEP POA US$ consolidado'!$A$190</f>
        <v>2696969.6969697</v>
      </c>
      <c r="BB54" s="204" t="n">
        <f aca="false">+'PEP POA R$'!BB55/'PEP POA US$ consolidado'!$A$190</f>
        <v>0</v>
      </c>
      <c r="BC54" s="204" t="n">
        <f aca="false">+'PEP POA R$'!BC55/'PEP POA US$ consolidado'!$A$190</f>
        <v>2696969.6969697</v>
      </c>
      <c r="BD54" s="204" t="n">
        <f aca="false">+'PEP POA R$'!BD55/'PEP POA US$ consolidado'!$A$190</f>
        <v>7742424.24242424</v>
      </c>
      <c r="BE54" s="204" t="n">
        <f aca="false">+'PEP POA R$'!BE55/'PEP POA US$ consolidado'!$A$190</f>
        <v>0</v>
      </c>
      <c r="BF54" s="204" t="n">
        <f aca="false">+'PEP POA R$'!BF55/'PEP POA US$ consolidado'!$A$190</f>
        <v>7742424.24242424</v>
      </c>
      <c r="BG54" s="204" t="n">
        <f aca="false">+'PEP POA R$'!BG55/'PEP POA US$ consolidado'!$A$190</f>
        <v>10606060.6060606</v>
      </c>
      <c r="BH54" s="204" t="n">
        <f aca="false">+'PEP POA R$'!BH55/'PEP POA US$ consolidado'!$A$190</f>
        <v>0</v>
      </c>
      <c r="BI54" s="204" t="n">
        <f aca="false">+'PEP POA R$'!BI55/'PEP POA US$ consolidado'!$A$190</f>
        <v>10606060.6060606</v>
      </c>
      <c r="BJ54" s="193" t="n">
        <f aca="false">+C54-BG54</f>
        <v>0</v>
      </c>
      <c r="BK54" s="193" t="n">
        <f aca="false">+D54-BH54</f>
        <v>0</v>
      </c>
      <c r="BL54" s="193" t="n">
        <f aca="false">+E54-BI54</f>
        <v>0</v>
      </c>
      <c r="BM54" s="165"/>
      <c r="BN54" s="165"/>
      <c r="BO54" s="165"/>
      <c r="BP54" s="165"/>
      <c r="BQ54" s="165"/>
      <c r="BR54" s="165"/>
      <c r="BS54" s="165"/>
    </row>
    <row r="55" s="165" customFormat="true" ht="13.8" hidden="true" customHeight="true" outlineLevel="0" collapsed="false">
      <c r="A55" s="216" t="s">
        <v>298</v>
      </c>
      <c r="B55" s="263"/>
      <c r="C55" s="204" t="n">
        <f aca="false">+'PEP POA R$'!C56/'PEP POA US$ consolidado'!$A$190</f>
        <v>10606060.6060606</v>
      </c>
      <c r="D55" s="204" t="n">
        <f aca="false">+'PEP POA R$'!D56/'PEP POA US$ consolidado'!$A$190</f>
        <v>0</v>
      </c>
      <c r="E55" s="204" t="n">
        <f aca="false">+'PEP POA R$'!E56/'PEP POA US$ consolidado'!$A$190</f>
        <v>10606060.6060606</v>
      </c>
      <c r="F55" s="223"/>
      <c r="G55" s="223"/>
      <c r="H55" s="223"/>
      <c r="I55" s="223"/>
      <c r="J55" s="206"/>
      <c r="K55" s="206" t="s">
        <v>351</v>
      </c>
      <c r="L55" s="206" t="s">
        <v>361</v>
      </c>
      <c r="M55" s="206"/>
      <c r="N55" s="204" t="n">
        <f aca="false">+'PEP POA R$'!N56/'PEP POA US$ consolidado'!$A$190</f>
        <v>0</v>
      </c>
      <c r="O55" s="204" t="n">
        <f aca="false">+'PEP POA R$'!O56/'PEP POA US$ consolidado'!$A$190</f>
        <v>0</v>
      </c>
      <c r="P55" s="204" t="n">
        <f aca="false">+'PEP POA R$'!P56/'PEP POA US$ consolidado'!$A$190</f>
        <v>0</v>
      </c>
      <c r="Q55" s="204" t="n">
        <f aca="false">+'PEP POA R$'!Q56/'PEP POA US$ consolidado'!$A$190</f>
        <v>0</v>
      </c>
      <c r="R55" s="204" t="n">
        <f aca="false">+'PEP POA R$'!R56/'PEP POA US$ consolidado'!$A$190</f>
        <v>0</v>
      </c>
      <c r="S55" s="204" t="n">
        <f aca="false">+'PEP POA R$'!S56/'PEP POA US$ consolidado'!$A$190</f>
        <v>0</v>
      </c>
      <c r="T55" s="204" t="n">
        <f aca="false">+'PEP POA R$'!T56/'PEP POA US$ consolidado'!$A$190</f>
        <v>0</v>
      </c>
      <c r="U55" s="204" t="n">
        <f aca="false">+'PEP POA R$'!U56/'PEP POA US$ consolidado'!$A$190</f>
        <v>0</v>
      </c>
      <c r="V55" s="204" t="n">
        <f aca="false">+'PEP POA R$'!V56/'PEP POA US$ consolidado'!$A$190</f>
        <v>0</v>
      </c>
      <c r="W55" s="204" t="n">
        <f aca="false">+'PEP POA R$'!W56/'PEP POA US$ consolidado'!$A$190</f>
        <v>0</v>
      </c>
      <c r="X55" s="204" t="n">
        <f aca="false">+'PEP POA R$'!X56/'PEP POA US$ consolidado'!$A$190</f>
        <v>0</v>
      </c>
      <c r="Y55" s="204" t="n">
        <f aca="false">+'PEP POA R$'!Y56/'PEP POA US$ consolidado'!$A$190</f>
        <v>0</v>
      </c>
      <c r="Z55" s="204" t="n">
        <f aca="false">+'PEP POA R$'!Z56/'PEP POA US$ consolidado'!$A$190</f>
        <v>0</v>
      </c>
      <c r="AA55" s="204" t="n">
        <f aca="false">+'PEP POA R$'!AA56/'PEP POA US$ consolidado'!$A$190</f>
        <v>0</v>
      </c>
      <c r="AB55" s="204" t="n">
        <f aca="false">+'PEP POA R$'!AB56/'PEP POA US$ consolidado'!$A$190</f>
        <v>0</v>
      </c>
      <c r="AC55" s="204" t="n">
        <f aca="false">+'PEP POA R$'!AC56/'PEP POA US$ consolidado'!$A$190</f>
        <v>0</v>
      </c>
      <c r="AD55" s="204" t="n">
        <f aca="false">+'PEP POA R$'!AD56/'PEP POA US$ consolidado'!$A$190</f>
        <v>0</v>
      </c>
      <c r="AE55" s="204" t="n">
        <f aca="false">+'PEP POA R$'!AE56/'PEP POA US$ consolidado'!$A$190</f>
        <v>0</v>
      </c>
      <c r="AF55" s="204" t="n">
        <f aca="false">+'PEP POA R$'!AF56/'PEP POA US$ consolidado'!$A$190</f>
        <v>378787.878787879</v>
      </c>
      <c r="AG55" s="204" t="n">
        <f aca="false">+'PEP POA R$'!AG56/'PEP POA US$ consolidado'!$A$190</f>
        <v>0</v>
      </c>
      <c r="AH55" s="204" t="n">
        <f aca="false">+'PEP POA R$'!AH56/'PEP POA US$ consolidado'!$A$190</f>
        <v>378787.878787879</v>
      </c>
      <c r="AI55" s="204" t="n">
        <f aca="false">+'PEP POA R$'!AI56/'PEP POA US$ consolidado'!$A$190</f>
        <v>424242.424242424</v>
      </c>
      <c r="AJ55" s="204" t="n">
        <f aca="false">+'PEP POA R$'!AJ56/'PEP POA US$ consolidado'!$A$190</f>
        <v>0</v>
      </c>
      <c r="AK55" s="204" t="n">
        <f aca="false">+'PEP POA R$'!AK56/'PEP POA US$ consolidado'!$A$190</f>
        <v>424242.424242424</v>
      </c>
      <c r="AL55" s="204" t="n">
        <f aca="false">+'PEP POA R$'!AL56/'PEP POA US$ consolidado'!$A$190</f>
        <v>803030.303030303</v>
      </c>
      <c r="AM55" s="204" t="n">
        <f aca="false">+'PEP POA R$'!AM56/'PEP POA US$ consolidado'!$A$190</f>
        <v>0</v>
      </c>
      <c r="AN55" s="204" t="n">
        <f aca="false">+'PEP POA R$'!AN56/'PEP POA US$ consolidado'!$A$190</f>
        <v>803030.303030303</v>
      </c>
      <c r="AO55" s="204" t="n">
        <f aca="false">+'PEP POA R$'!AO56/'PEP POA US$ consolidado'!$A$190</f>
        <v>848484.848484849</v>
      </c>
      <c r="AP55" s="204" t="n">
        <f aca="false">+'PEP POA R$'!AP56/'PEP POA US$ consolidado'!$A$190</f>
        <v>0</v>
      </c>
      <c r="AQ55" s="204" t="n">
        <f aca="false">+'PEP POA R$'!AQ56/'PEP POA US$ consolidado'!$A$190</f>
        <v>848484.848484849</v>
      </c>
      <c r="AR55" s="204" t="n">
        <f aca="false">+'PEP POA R$'!AR56/'PEP POA US$ consolidado'!$A$190</f>
        <v>1212121.21212121</v>
      </c>
      <c r="AS55" s="204" t="n">
        <f aca="false">+'PEP POA R$'!AS56/'PEP POA US$ consolidado'!$A$190</f>
        <v>0</v>
      </c>
      <c r="AT55" s="204" t="n">
        <f aca="false">+'PEP POA R$'!AT56/'PEP POA US$ consolidado'!$A$190</f>
        <v>1212121.21212121</v>
      </c>
      <c r="AU55" s="204" t="n">
        <f aca="false">+'PEP POA R$'!AU56/'PEP POA US$ consolidado'!$A$190</f>
        <v>2060606.06060606</v>
      </c>
      <c r="AV55" s="204" t="n">
        <f aca="false">+'PEP POA R$'!AV56/'PEP POA US$ consolidado'!$A$190</f>
        <v>0</v>
      </c>
      <c r="AW55" s="204" t="n">
        <f aca="false">+'PEP POA R$'!AW56/'PEP POA US$ consolidado'!$A$190</f>
        <v>2060606.06060606</v>
      </c>
      <c r="AX55" s="204" t="n">
        <f aca="false">+'PEP POA R$'!AX56/'PEP POA US$ consolidado'!$A$190</f>
        <v>5045454.54545455</v>
      </c>
      <c r="AY55" s="204" t="n">
        <f aca="false">+'PEP POA R$'!AY56/'PEP POA US$ consolidado'!$A$190</f>
        <v>0</v>
      </c>
      <c r="AZ55" s="204" t="n">
        <f aca="false">+'PEP POA R$'!AZ56/'PEP POA US$ consolidado'!$A$190</f>
        <v>5045454.54545455</v>
      </c>
      <c r="BA55" s="204" t="n">
        <f aca="false">+'PEP POA R$'!BA56/'PEP POA US$ consolidado'!$A$190</f>
        <v>2696969.6969697</v>
      </c>
      <c r="BB55" s="204" t="n">
        <f aca="false">+'PEP POA R$'!BB56/'PEP POA US$ consolidado'!$A$190</f>
        <v>0</v>
      </c>
      <c r="BC55" s="204" t="n">
        <f aca="false">+'PEP POA R$'!BC56/'PEP POA US$ consolidado'!$A$190</f>
        <v>2696969.6969697</v>
      </c>
      <c r="BD55" s="204" t="n">
        <f aca="false">+'PEP POA R$'!BD56/'PEP POA US$ consolidado'!$A$190</f>
        <v>7742424.24242424</v>
      </c>
      <c r="BE55" s="204" t="n">
        <f aca="false">+'PEP POA R$'!BE56/'PEP POA US$ consolidado'!$A$190</f>
        <v>0</v>
      </c>
      <c r="BF55" s="204" t="n">
        <f aca="false">+'PEP POA R$'!BF56/'PEP POA US$ consolidado'!$A$190</f>
        <v>7742424.24242424</v>
      </c>
      <c r="BG55" s="204" t="n">
        <f aca="false">+'PEP POA R$'!BG56/'PEP POA US$ consolidado'!$A$190</f>
        <v>10606060.6060606</v>
      </c>
      <c r="BH55" s="204" t="n">
        <f aca="false">+'PEP POA R$'!BH56/'PEP POA US$ consolidado'!$A$190</f>
        <v>0</v>
      </c>
      <c r="BI55" s="204" t="n">
        <f aca="false">+'PEP POA R$'!BI56/'PEP POA US$ consolidado'!$A$190</f>
        <v>10606060.6060606</v>
      </c>
      <c r="BJ55" s="193" t="n">
        <f aca="false">+C55-BG55</f>
        <v>0</v>
      </c>
      <c r="BK55" s="193" t="n">
        <f aca="false">+D55-BH55</f>
        <v>0</v>
      </c>
      <c r="BL55" s="193" t="n">
        <f aca="false">+E55-BI55</f>
        <v>0</v>
      </c>
    </row>
    <row r="56" s="211" customFormat="true" ht="15.75" hidden="false" customHeight="true" outlineLevel="0" collapsed="false">
      <c r="A56" s="259" t="s">
        <v>524</v>
      </c>
      <c r="B56" s="259" t="n">
        <v>40000000</v>
      </c>
      <c r="C56" s="204" t="n">
        <f aca="false">+'PEP POA R$'!C57/'PEP POA US$ consolidado'!$A$190</f>
        <v>14272787.6928621</v>
      </c>
      <c r="D56" s="204" t="n">
        <f aca="false">+'PEP POA R$'!D57/'PEP POA US$ consolidado'!$A$190</f>
        <v>0</v>
      </c>
      <c r="E56" s="204" t="n">
        <f aca="false">+'PEP POA R$'!E57/'PEP POA US$ consolidado'!$A$190</f>
        <v>14272787.6928621</v>
      </c>
      <c r="F56" s="260" t="s">
        <v>283</v>
      </c>
      <c r="G56" s="485" t="n">
        <v>1</v>
      </c>
      <c r="H56" s="260"/>
      <c r="I56" s="260"/>
      <c r="J56" s="259"/>
      <c r="K56" s="259"/>
      <c r="L56" s="259"/>
      <c r="M56" s="484" t="s">
        <v>363</v>
      </c>
      <c r="N56" s="204" t="n">
        <f aca="false">+'PEP POA R$'!N57/'PEP POA US$ consolidado'!$A$190</f>
        <v>0</v>
      </c>
      <c r="O56" s="204" t="n">
        <f aca="false">+'PEP POA R$'!O57/'PEP POA US$ consolidado'!$A$190</f>
        <v>0</v>
      </c>
      <c r="P56" s="204" t="n">
        <f aca="false">+'PEP POA R$'!P57/'PEP POA US$ consolidado'!$A$190</f>
        <v>0</v>
      </c>
      <c r="Q56" s="204" t="n">
        <f aca="false">+'PEP POA R$'!Q57/'PEP POA US$ consolidado'!$A$190</f>
        <v>77367.2727272727</v>
      </c>
      <c r="R56" s="204" t="n">
        <f aca="false">+'PEP POA R$'!R57/'PEP POA US$ consolidado'!$A$190</f>
        <v>0</v>
      </c>
      <c r="S56" s="204" t="n">
        <f aca="false">+'PEP POA R$'!S57/'PEP POA US$ consolidado'!$A$190</f>
        <v>77367.2727272727</v>
      </c>
      <c r="T56" s="204" t="n">
        <f aca="false">+'PEP POA R$'!T57/'PEP POA US$ consolidado'!$A$190</f>
        <v>77367.2727272727</v>
      </c>
      <c r="U56" s="204" t="n">
        <f aca="false">+'PEP POA R$'!U57/'PEP POA US$ consolidado'!$A$190</f>
        <v>0</v>
      </c>
      <c r="V56" s="204" t="n">
        <f aca="false">+'PEP POA R$'!V57/'PEP POA US$ consolidado'!$A$190</f>
        <v>77367.2727272727</v>
      </c>
      <c r="W56" s="204" t="n">
        <f aca="false">+'PEP POA R$'!W57/'PEP POA US$ consolidado'!$A$190</f>
        <v>216958.484848485</v>
      </c>
      <c r="X56" s="204" t="n">
        <f aca="false">+'PEP POA R$'!X57/'PEP POA US$ consolidado'!$A$190</f>
        <v>0</v>
      </c>
      <c r="Y56" s="204" t="n">
        <f aca="false">+'PEP POA R$'!Y57/'PEP POA US$ consolidado'!$A$190</f>
        <v>216958.484848485</v>
      </c>
      <c r="Z56" s="204" t="n">
        <f aca="false">+'PEP POA R$'!Z57/'PEP POA US$ consolidado'!$A$190</f>
        <v>2496333.03030303</v>
      </c>
      <c r="AA56" s="204" t="n">
        <f aca="false">+'PEP POA R$'!AA57/'PEP POA US$ consolidado'!$A$190</f>
        <v>0</v>
      </c>
      <c r="AB56" s="204" t="n">
        <f aca="false">+'PEP POA R$'!AB57/'PEP POA US$ consolidado'!$A$190</f>
        <v>2496333.03030303</v>
      </c>
      <c r="AC56" s="204" t="n">
        <f aca="false">+'PEP POA R$'!AC57/'PEP POA US$ consolidado'!$A$190</f>
        <v>2713291.51515152</v>
      </c>
      <c r="AD56" s="204" t="n">
        <f aca="false">+'PEP POA R$'!AD57/'PEP POA US$ consolidado'!$A$190</f>
        <v>0</v>
      </c>
      <c r="AE56" s="204" t="n">
        <f aca="false">+'PEP POA R$'!AE57/'PEP POA US$ consolidado'!$A$190</f>
        <v>2713291.51515152</v>
      </c>
      <c r="AF56" s="204" t="n">
        <f aca="false">+'PEP POA R$'!AF57/'PEP POA US$ consolidado'!$A$190</f>
        <v>1975633.25757576</v>
      </c>
      <c r="AG56" s="204" t="n">
        <f aca="false">+'PEP POA R$'!AG57/'PEP POA US$ consolidado'!$A$190</f>
        <v>0</v>
      </c>
      <c r="AH56" s="204" t="n">
        <f aca="false">+'PEP POA R$'!AH57/'PEP POA US$ consolidado'!$A$190</f>
        <v>1975633.25757576</v>
      </c>
      <c r="AI56" s="204" t="n">
        <f aca="false">+'PEP POA R$'!AI57/'PEP POA US$ consolidado'!$A$190</f>
        <v>2231169.62121212</v>
      </c>
      <c r="AJ56" s="204" t="n">
        <f aca="false">+'PEP POA R$'!AJ57/'PEP POA US$ consolidado'!$A$190</f>
        <v>0</v>
      </c>
      <c r="AK56" s="204" t="n">
        <f aca="false">+'PEP POA R$'!AK57/'PEP POA US$ consolidado'!$A$190</f>
        <v>2231169.62121212</v>
      </c>
      <c r="AL56" s="204" t="n">
        <f aca="false">+'PEP POA R$'!AL57/'PEP POA US$ consolidado'!$A$190</f>
        <v>4206802.87878788</v>
      </c>
      <c r="AM56" s="204" t="n">
        <f aca="false">+'PEP POA R$'!AM57/'PEP POA US$ consolidado'!$A$190</f>
        <v>0</v>
      </c>
      <c r="AN56" s="204" t="n">
        <f aca="false">+'PEP POA R$'!AN57/'PEP POA US$ consolidado'!$A$190</f>
        <v>4206802.87878788</v>
      </c>
      <c r="AO56" s="204" t="n">
        <f aca="false">+'PEP POA R$'!AO57/'PEP POA US$ consolidado'!$A$190</f>
        <v>3782368.40909091</v>
      </c>
      <c r="AP56" s="204" t="n">
        <f aca="false">+'PEP POA R$'!AP57/'PEP POA US$ consolidado'!$A$190</f>
        <v>0</v>
      </c>
      <c r="AQ56" s="204" t="n">
        <f aca="false">+'PEP POA R$'!AQ57/'PEP POA US$ consolidado'!$A$190</f>
        <v>3782368.40909091</v>
      </c>
      <c r="AR56" s="204" t="n">
        <f aca="false">+'PEP POA R$'!AR57/'PEP POA US$ consolidado'!$A$190</f>
        <v>2608109.01515152</v>
      </c>
      <c r="AS56" s="204" t="n">
        <f aca="false">+'PEP POA R$'!AS57/'PEP POA US$ consolidado'!$A$190</f>
        <v>0</v>
      </c>
      <c r="AT56" s="204" t="n">
        <f aca="false">+'PEP POA R$'!AT57/'PEP POA US$ consolidado'!$A$190</f>
        <v>2608109.01515152</v>
      </c>
      <c r="AU56" s="204" t="n">
        <f aca="false">+'PEP POA R$'!AU57/'PEP POA US$ consolidado'!$A$190</f>
        <v>6390477.42424243</v>
      </c>
      <c r="AV56" s="204" t="n">
        <f aca="false">+'PEP POA R$'!AV57/'PEP POA US$ consolidado'!$A$190</f>
        <v>0</v>
      </c>
      <c r="AW56" s="204" t="n">
        <f aca="false">+'PEP POA R$'!AW57/'PEP POA US$ consolidado'!$A$190</f>
        <v>6390477.42424243</v>
      </c>
      <c r="AX56" s="204" t="n">
        <f aca="false">+'PEP POA R$'!AX57/'PEP POA US$ consolidado'!$A$190</f>
        <v>884848.484848485</v>
      </c>
      <c r="AY56" s="204" t="n">
        <f aca="false">+'PEP POA R$'!AY57/'PEP POA US$ consolidado'!$A$190</f>
        <v>0</v>
      </c>
      <c r="AZ56" s="204" t="n">
        <f aca="false">+'PEP POA R$'!AZ57/'PEP POA US$ consolidado'!$A$190</f>
        <v>884848.484848485</v>
      </c>
      <c r="BA56" s="204" t="n">
        <f aca="false">+'PEP POA R$'!BA57/'PEP POA US$ consolidado'!$A$190</f>
        <v>0</v>
      </c>
      <c r="BB56" s="204" t="n">
        <f aca="false">+'PEP POA R$'!BB57/'PEP POA US$ consolidado'!$A$190</f>
        <v>0</v>
      </c>
      <c r="BC56" s="204" t="n">
        <f aca="false">+'PEP POA R$'!BC57/'PEP POA US$ consolidado'!$A$190</f>
        <v>0</v>
      </c>
      <c r="BD56" s="204" t="n">
        <f aca="false">+'PEP POA R$'!BD57/'PEP POA US$ consolidado'!$A$190</f>
        <v>884848.484848485</v>
      </c>
      <c r="BE56" s="204" t="n">
        <f aca="false">+'PEP POA R$'!BE57/'PEP POA US$ consolidado'!$A$190</f>
        <v>0</v>
      </c>
      <c r="BF56" s="204" t="n">
        <f aca="false">+'PEP POA R$'!BF57/'PEP POA US$ consolidado'!$A$190</f>
        <v>884848.484848485</v>
      </c>
      <c r="BG56" s="204" t="n">
        <f aca="false">+'PEP POA R$'!BG57/'PEP POA US$ consolidado'!$A$190</f>
        <v>14272787.5757576</v>
      </c>
      <c r="BH56" s="204" t="n">
        <f aca="false">+'PEP POA R$'!BH57/'PEP POA US$ consolidado'!$A$190</f>
        <v>0</v>
      </c>
      <c r="BI56" s="204" t="n">
        <f aca="false">+'PEP POA R$'!BI57/'PEP POA US$ consolidado'!$A$190</f>
        <v>14272787.5757576</v>
      </c>
      <c r="BJ56" s="193" t="n">
        <f aca="false">+C56-BG56</f>
        <v>0.117104545235634</v>
      </c>
      <c r="BK56" s="193" t="n">
        <f aca="false">+D56-BH56</f>
        <v>0</v>
      </c>
      <c r="BL56" s="193" t="n">
        <f aca="false">+E56-BI56</f>
        <v>0.117104545235634</v>
      </c>
      <c r="BM56" s="165"/>
      <c r="BN56" s="165"/>
      <c r="BO56" s="165"/>
      <c r="BP56" s="165"/>
      <c r="BQ56" s="165"/>
      <c r="BR56" s="165"/>
      <c r="BS56" s="165"/>
    </row>
    <row r="57" s="267" customFormat="true" ht="13.8" hidden="true" customHeight="true" outlineLevel="0" collapsed="false">
      <c r="A57" s="216" t="s">
        <v>364</v>
      </c>
      <c r="B57" s="264"/>
      <c r="C57" s="204" t="n">
        <f aca="false">+'PEP POA R$'!C58/'PEP POA US$ consolidado'!$A$190</f>
        <v>77367.2727272727</v>
      </c>
      <c r="D57" s="204" t="n">
        <f aca="false">+'PEP POA R$'!D58/'PEP POA US$ consolidado'!$A$190</f>
        <v>0</v>
      </c>
      <c r="E57" s="204" t="n">
        <f aca="false">+'PEP POA R$'!E58/'PEP POA US$ consolidado'!$A$190</f>
        <v>77367.2727272727</v>
      </c>
      <c r="F57" s="223"/>
      <c r="G57" s="223"/>
      <c r="H57" s="223"/>
      <c r="I57" s="223"/>
      <c r="J57" s="265"/>
      <c r="K57" s="266" t="s">
        <v>351</v>
      </c>
      <c r="L57" s="265"/>
      <c r="M57" s="265" t="s">
        <v>365</v>
      </c>
      <c r="N57" s="204" t="n">
        <f aca="false">+'PEP POA R$'!N58/'PEP POA US$ consolidado'!$A$190</f>
        <v>0</v>
      </c>
      <c r="O57" s="204" t="n">
        <f aca="false">+'PEP POA R$'!O58/'PEP POA US$ consolidado'!$A$190</f>
        <v>0</v>
      </c>
      <c r="P57" s="204" t="n">
        <f aca="false">+'PEP POA R$'!P58/'PEP POA US$ consolidado'!$A$190</f>
        <v>0</v>
      </c>
      <c r="Q57" s="204" t="n">
        <f aca="false">+'PEP POA R$'!Q58/'PEP POA US$ consolidado'!$A$190</f>
        <v>77367.2727272727</v>
      </c>
      <c r="R57" s="204" t="n">
        <f aca="false">+'PEP POA R$'!R58/'PEP POA US$ consolidado'!$A$190</f>
        <v>0</v>
      </c>
      <c r="S57" s="204" t="n">
        <f aca="false">+'PEP POA R$'!S58/'PEP POA US$ consolidado'!$A$190</f>
        <v>77367.2727272727</v>
      </c>
      <c r="T57" s="204" t="n">
        <f aca="false">+'PEP POA R$'!T58/'PEP POA US$ consolidado'!$A$190</f>
        <v>77367.2727272727</v>
      </c>
      <c r="U57" s="204" t="n">
        <f aca="false">+'PEP POA R$'!U58/'PEP POA US$ consolidado'!$A$190</f>
        <v>0</v>
      </c>
      <c r="V57" s="204" t="n">
        <f aca="false">+'PEP POA R$'!V58/'PEP POA US$ consolidado'!$A$190</f>
        <v>77367.2727272727</v>
      </c>
      <c r="W57" s="204" t="n">
        <f aca="false">+'PEP POA R$'!W58/'PEP POA US$ consolidado'!$A$190</f>
        <v>0</v>
      </c>
      <c r="X57" s="204" t="n">
        <f aca="false">+'PEP POA R$'!X58/'PEP POA US$ consolidado'!$A$190</f>
        <v>0</v>
      </c>
      <c r="Y57" s="204" t="n">
        <f aca="false">+'PEP POA R$'!Y58/'PEP POA US$ consolidado'!$A$190</f>
        <v>0</v>
      </c>
      <c r="Z57" s="204" t="n">
        <f aca="false">+'PEP POA R$'!Z58/'PEP POA US$ consolidado'!$A$190</f>
        <v>0</v>
      </c>
      <c r="AA57" s="204" t="n">
        <f aca="false">+'PEP POA R$'!AA58/'PEP POA US$ consolidado'!$A$190</f>
        <v>0</v>
      </c>
      <c r="AB57" s="204" t="n">
        <f aca="false">+'PEP POA R$'!AB58/'PEP POA US$ consolidado'!$A$190</f>
        <v>0</v>
      </c>
      <c r="AC57" s="204" t="n">
        <f aca="false">+'PEP POA R$'!AC58/'PEP POA US$ consolidado'!$A$190</f>
        <v>0</v>
      </c>
      <c r="AD57" s="204" t="n">
        <f aca="false">+'PEP POA R$'!AD58/'PEP POA US$ consolidado'!$A$190</f>
        <v>0</v>
      </c>
      <c r="AE57" s="204" t="n">
        <f aca="false">+'PEP POA R$'!AE58/'PEP POA US$ consolidado'!$A$190</f>
        <v>0</v>
      </c>
      <c r="AF57" s="204" t="n">
        <f aca="false">+'PEP POA R$'!AF58/'PEP POA US$ consolidado'!$A$190</f>
        <v>0</v>
      </c>
      <c r="AG57" s="204" t="n">
        <f aca="false">+'PEP POA R$'!AG58/'PEP POA US$ consolidado'!$A$190</f>
        <v>0</v>
      </c>
      <c r="AH57" s="204" t="n">
        <f aca="false">+'PEP POA R$'!AH58/'PEP POA US$ consolidado'!$A$190</f>
        <v>0</v>
      </c>
      <c r="AI57" s="204" t="n">
        <f aca="false">+'PEP POA R$'!AI58/'PEP POA US$ consolidado'!$A$190</f>
        <v>0</v>
      </c>
      <c r="AJ57" s="204" t="n">
        <f aca="false">+'PEP POA R$'!AJ58/'PEP POA US$ consolidado'!$A$190</f>
        <v>0</v>
      </c>
      <c r="AK57" s="204" t="n">
        <f aca="false">+'PEP POA R$'!AK58/'PEP POA US$ consolidado'!$A$190</f>
        <v>0</v>
      </c>
      <c r="AL57" s="204" t="n">
        <f aca="false">+'PEP POA R$'!AL58/'PEP POA US$ consolidado'!$A$190</f>
        <v>0</v>
      </c>
      <c r="AM57" s="204" t="n">
        <f aca="false">+'PEP POA R$'!AM58/'PEP POA US$ consolidado'!$A$190</f>
        <v>0</v>
      </c>
      <c r="AN57" s="204" t="n">
        <f aca="false">+'PEP POA R$'!AN58/'PEP POA US$ consolidado'!$A$190</f>
        <v>0</v>
      </c>
      <c r="AO57" s="204" t="n">
        <f aca="false">+'PEP POA R$'!AO58/'PEP POA US$ consolidado'!$A$190</f>
        <v>0</v>
      </c>
      <c r="AP57" s="204" t="n">
        <f aca="false">+'PEP POA R$'!AP58/'PEP POA US$ consolidado'!$A$190</f>
        <v>0</v>
      </c>
      <c r="AQ57" s="204" t="n">
        <f aca="false">+'PEP POA R$'!AQ58/'PEP POA US$ consolidado'!$A$190</f>
        <v>0</v>
      </c>
      <c r="AR57" s="204" t="n">
        <f aca="false">+'PEP POA R$'!AR58/'PEP POA US$ consolidado'!$A$190</f>
        <v>0</v>
      </c>
      <c r="AS57" s="204" t="n">
        <f aca="false">+'PEP POA R$'!AS58/'PEP POA US$ consolidado'!$A$190</f>
        <v>0</v>
      </c>
      <c r="AT57" s="204" t="n">
        <f aca="false">+'PEP POA R$'!AT58/'PEP POA US$ consolidado'!$A$190</f>
        <v>0</v>
      </c>
      <c r="AU57" s="204" t="n">
        <f aca="false">+'PEP POA R$'!AU58/'PEP POA US$ consolidado'!$A$190</f>
        <v>0</v>
      </c>
      <c r="AV57" s="204" t="n">
        <f aca="false">+'PEP POA R$'!AV58/'PEP POA US$ consolidado'!$A$190</f>
        <v>0</v>
      </c>
      <c r="AW57" s="204" t="n">
        <f aca="false">+'PEP POA R$'!AW58/'PEP POA US$ consolidado'!$A$190</f>
        <v>0</v>
      </c>
      <c r="AX57" s="204" t="n">
        <f aca="false">+'PEP POA R$'!AX58/'PEP POA US$ consolidado'!$A$190</f>
        <v>0</v>
      </c>
      <c r="AY57" s="204" t="n">
        <f aca="false">+'PEP POA R$'!AY58/'PEP POA US$ consolidado'!$A$190</f>
        <v>0</v>
      </c>
      <c r="AZ57" s="204" t="n">
        <f aca="false">+'PEP POA R$'!AZ58/'PEP POA US$ consolidado'!$A$190</f>
        <v>0</v>
      </c>
      <c r="BA57" s="204" t="n">
        <f aca="false">+'PEP POA R$'!BA58/'PEP POA US$ consolidado'!$A$190</f>
        <v>0</v>
      </c>
      <c r="BB57" s="204" t="n">
        <f aca="false">+'PEP POA R$'!BB58/'PEP POA US$ consolidado'!$A$190</f>
        <v>0</v>
      </c>
      <c r="BC57" s="204" t="n">
        <f aca="false">+'PEP POA R$'!BC58/'PEP POA US$ consolidado'!$A$190</f>
        <v>0</v>
      </c>
      <c r="BD57" s="204" t="n">
        <f aca="false">+'PEP POA R$'!BD58/'PEP POA US$ consolidado'!$A$190</f>
        <v>0</v>
      </c>
      <c r="BE57" s="204" t="n">
        <f aca="false">+'PEP POA R$'!BE58/'PEP POA US$ consolidado'!$A$190</f>
        <v>0</v>
      </c>
      <c r="BF57" s="204" t="n">
        <f aca="false">+'PEP POA R$'!BF58/'PEP POA US$ consolidado'!$A$190</f>
        <v>0</v>
      </c>
      <c r="BG57" s="204" t="n">
        <f aca="false">+'PEP POA R$'!BG58/'PEP POA US$ consolidado'!$A$190</f>
        <v>77367.2727272727</v>
      </c>
      <c r="BH57" s="204" t="n">
        <f aca="false">+'PEP POA R$'!BH58/'PEP POA US$ consolidado'!$A$190</f>
        <v>0</v>
      </c>
      <c r="BI57" s="204" t="n">
        <f aca="false">+'PEP POA R$'!BI58/'PEP POA US$ consolidado'!$A$190</f>
        <v>77367.2727272727</v>
      </c>
      <c r="BJ57" s="193" t="n">
        <f aca="false">+C57-BG57</f>
        <v>0</v>
      </c>
      <c r="BK57" s="193" t="n">
        <f aca="false">+D57-BH57</f>
        <v>0</v>
      </c>
      <c r="BL57" s="193" t="n">
        <f aca="false">+E57-BI57</f>
        <v>0</v>
      </c>
    </row>
    <row r="58" s="267" customFormat="true" ht="13.8" hidden="true" customHeight="true" outlineLevel="0" collapsed="false">
      <c r="A58" s="216" t="s">
        <v>298</v>
      </c>
      <c r="B58" s="264"/>
      <c r="C58" s="204" t="n">
        <f aca="false">+'PEP POA R$'!C59/'PEP POA US$ consolidado'!$A$190</f>
        <v>2410649.78377121</v>
      </c>
      <c r="D58" s="204" t="n">
        <f aca="false">+'PEP POA R$'!D59/'PEP POA US$ consolidado'!$A$190</f>
        <v>0</v>
      </c>
      <c r="E58" s="204" t="n">
        <f aca="false">+'PEP POA R$'!E59/'PEP POA US$ consolidado'!$A$190</f>
        <v>2410649.78377121</v>
      </c>
      <c r="F58" s="223"/>
      <c r="G58" s="223"/>
      <c r="H58" s="223"/>
      <c r="I58" s="223"/>
      <c r="J58" s="265" t="s">
        <v>287</v>
      </c>
      <c r="K58" s="266" t="s">
        <v>299</v>
      </c>
      <c r="L58" s="265"/>
      <c r="M58" s="265"/>
      <c r="N58" s="204" t="n">
        <f aca="false">+'PEP POA R$'!N59/'PEP POA US$ consolidado'!$A$190</f>
        <v>0</v>
      </c>
      <c r="O58" s="204" t="n">
        <f aca="false">+'PEP POA R$'!O59/'PEP POA US$ consolidado'!$A$190</f>
        <v>0</v>
      </c>
      <c r="P58" s="204" t="n">
        <f aca="false">+'PEP POA R$'!P59/'PEP POA US$ consolidado'!$A$190</f>
        <v>0</v>
      </c>
      <c r="Q58" s="204" t="n">
        <f aca="false">+'PEP POA R$'!Q59/'PEP POA US$ consolidado'!$A$190</f>
        <v>0</v>
      </c>
      <c r="R58" s="204" t="n">
        <f aca="false">+'PEP POA R$'!R59/'PEP POA US$ consolidado'!$A$190</f>
        <v>0</v>
      </c>
      <c r="S58" s="204" t="n">
        <f aca="false">+'PEP POA R$'!S59/'PEP POA US$ consolidado'!$A$190</f>
        <v>0</v>
      </c>
      <c r="T58" s="204" t="n">
        <f aca="false">+'PEP POA R$'!T59/'PEP POA US$ consolidado'!$A$190</f>
        <v>0</v>
      </c>
      <c r="U58" s="204" t="n">
        <f aca="false">+'PEP POA R$'!U59/'PEP POA US$ consolidado'!$A$190</f>
        <v>0</v>
      </c>
      <c r="V58" s="204" t="n">
        <f aca="false">+'PEP POA R$'!V59/'PEP POA US$ consolidado'!$A$190</f>
        <v>0</v>
      </c>
      <c r="W58" s="204" t="n">
        <f aca="false">+'PEP POA R$'!W59/'PEP POA US$ consolidado'!$A$190</f>
        <v>216958.484848485</v>
      </c>
      <c r="X58" s="204" t="n">
        <f aca="false">+'PEP POA R$'!X59/'PEP POA US$ consolidado'!$A$190</f>
        <v>0</v>
      </c>
      <c r="Y58" s="204" t="n">
        <f aca="false">+'PEP POA R$'!Y59/'PEP POA US$ consolidado'!$A$190</f>
        <v>216958.484848485</v>
      </c>
      <c r="Z58" s="204" t="n">
        <f aca="false">+'PEP POA R$'!Z59/'PEP POA US$ consolidado'!$A$190</f>
        <v>578556.060606061</v>
      </c>
      <c r="AA58" s="204" t="n">
        <f aca="false">+'PEP POA R$'!AA59/'PEP POA US$ consolidado'!$A$190</f>
        <v>0</v>
      </c>
      <c r="AB58" s="204" t="n">
        <f aca="false">+'PEP POA R$'!AB59/'PEP POA US$ consolidado'!$A$190</f>
        <v>578556.060606061</v>
      </c>
      <c r="AC58" s="204" t="n">
        <f aca="false">+'PEP POA R$'!AC59/'PEP POA US$ consolidado'!$A$190</f>
        <v>795514.545454546</v>
      </c>
      <c r="AD58" s="204" t="n">
        <f aca="false">+'PEP POA R$'!AD59/'PEP POA US$ consolidado'!$A$190</f>
        <v>0</v>
      </c>
      <c r="AE58" s="204" t="n">
        <f aca="false">+'PEP POA R$'!AE59/'PEP POA US$ consolidado'!$A$190</f>
        <v>795514.545454546</v>
      </c>
      <c r="AF58" s="204" t="n">
        <f aca="false">+'PEP POA R$'!AF59/'PEP POA US$ consolidado'!$A$190</f>
        <v>571679.696969697</v>
      </c>
      <c r="AG58" s="204" t="n">
        <f aca="false">+'PEP POA R$'!AG59/'PEP POA US$ consolidado'!$A$190</f>
        <v>0</v>
      </c>
      <c r="AH58" s="204" t="n">
        <f aca="false">+'PEP POA R$'!AH59/'PEP POA US$ consolidado'!$A$190</f>
        <v>571679.696969697</v>
      </c>
      <c r="AI58" s="204" t="n">
        <f aca="false">+'PEP POA R$'!AI59/'PEP POA US$ consolidado'!$A$190</f>
        <v>371951.515151515</v>
      </c>
      <c r="AJ58" s="204" t="n">
        <f aca="false">+'PEP POA R$'!AJ59/'PEP POA US$ consolidado'!$A$190</f>
        <v>0</v>
      </c>
      <c r="AK58" s="204" t="n">
        <f aca="false">+'PEP POA R$'!AK59/'PEP POA US$ consolidado'!$A$190</f>
        <v>371951.515151515</v>
      </c>
      <c r="AL58" s="204" t="n">
        <f aca="false">+'PEP POA R$'!AL59/'PEP POA US$ consolidado'!$A$190</f>
        <v>943631.212121212</v>
      </c>
      <c r="AM58" s="204" t="n">
        <f aca="false">+'PEP POA R$'!AM59/'PEP POA US$ consolidado'!$A$190</f>
        <v>0</v>
      </c>
      <c r="AN58" s="204" t="n">
        <f aca="false">+'PEP POA R$'!AN59/'PEP POA US$ consolidado'!$A$190</f>
        <v>943631.212121212</v>
      </c>
      <c r="AO58" s="204" t="n">
        <f aca="false">+'PEP POA R$'!AO59/'PEP POA US$ consolidado'!$A$190</f>
        <v>671503.93939394</v>
      </c>
      <c r="AP58" s="204" t="n">
        <f aca="false">+'PEP POA R$'!AP59/'PEP POA US$ consolidado'!$A$190</f>
        <v>0</v>
      </c>
      <c r="AQ58" s="204" t="n">
        <f aca="false">+'PEP POA R$'!AQ59/'PEP POA US$ consolidado'!$A$190</f>
        <v>671503.93939394</v>
      </c>
      <c r="AR58" s="204" t="n">
        <f aca="false">+'PEP POA R$'!AR59/'PEP POA US$ consolidado'!$A$190</f>
        <v>0</v>
      </c>
      <c r="AS58" s="204" t="n">
        <f aca="false">+'PEP POA R$'!AS59/'PEP POA US$ consolidado'!$A$190</f>
        <v>0</v>
      </c>
      <c r="AT58" s="204" t="n">
        <f aca="false">+'PEP POA R$'!AT59/'PEP POA US$ consolidado'!$A$190</f>
        <v>0</v>
      </c>
      <c r="AU58" s="204" t="n">
        <f aca="false">+'PEP POA R$'!AU59/'PEP POA US$ consolidado'!$A$190</f>
        <v>671503.93939394</v>
      </c>
      <c r="AV58" s="204" t="n">
        <f aca="false">+'PEP POA R$'!AV59/'PEP POA US$ consolidado'!$A$190</f>
        <v>0</v>
      </c>
      <c r="AW58" s="204" t="n">
        <f aca="false">+'PEP POA R$'!AW59/'PEP POA US$ consolidado'!$A$190</f>
        <v>671503.93939394</v>
      </c>
      <c r="AX58" s="204" t="n">
        <f aca="false">+'PEP POA R$'!AX59/'PEP POA US$ consolidado'!$A$190</f>
        <v>0</v>
      </c>
      <c r="AY58" s="204" t="n">
        <f aca="false">+'PEP POA R$'!AY59/'PEP POA US$ consolidado'!$A$190</f>
        <v>0</v>
      </c>
      <c r="AZ58" s="204" t="n">
        <f aca="false">+'PEP POA R$'!AZ59/'PEP POA US$ consolidado'!$A$190</f>
        <v>0</v>
      </c>
      <c r="BA58" s="204" t="n">
        <f aca="false">+'PEP POA R$'!BA59/'PEP POA US$ consolidado'!$A$190</f>
        <v>0</v>
      </c>
      <c r="BB58" s="204" t="n">
        <f aca="false">+'PEP POA R$'!BB59/'PEP POA US$ consolidado'!$A$190</f>
        <v>0</v>
      </c>
      <c r="BC58" s="204" t="n">
        <f aca="false">+'PEP POA R$'!BC59/'PEP POA US$ consolidado'!$A$190</f>
        <v>0</v>
      </c>
      <c r="BD58" s="204" t="n">
        <f aca="false">+'PEP POA R$'!BD59/'PEP POA US$ consolidado'!$A$190</f>
        <v>0</v>
      </c>
      <c r="BE58" s="204" t="n">
        <f aca="false">+'PEP POA R$'!BE59/'PEP POA US$ consolidado'!$A$190</f>
        <v>0</v>
      </c>
      <c r="BF58" s="204" t="n">
        <f aca="false">+'PEP POA R$'!BF59/'PEP POA US$ consolidado'!$A$190</f>
        <v>0</v>
      </c>
      <c r="BG58" s="204" t="n">
        <f aca="false">+'PEP POA R$'!BG59/'PEP POA US$ consolidado'!$A$190</f>
        <v>2410649.6969697</v>
      </c>
      <c r="BH58" s="204" t="n">
        <f aca="false">+'PEP POA R$'!BH59/'PEP POA US$ consolidado'!$A$190</f>
        <v>0</v>
      </c>
      <c r="BI58" s="204" t="n">
        <f aca="false">+'PEP POA R$'!BI59/'PEP POA US$ consolidado'!$A$190</f>
        <v>2410649.6969697</v>
      </c>
      <c r="BJ58" s="193" t="n">
        <f aca="false">+C58-BG58</f>
        <v>0.086801515892148</v>
      </c>
      <c r="BK58" s="193" t="n">
        <f aca="false">+D58-BH58</f>
        <v>0</v>
      </c>
      <c r="BL58" s="193" t="n">
        <f aca="false">+E58-BI58</f>
        <v>0.086801515892148</v>
      </c>
    </row>
    <row r="59" s="267" customFormat="true" ht="13.8" hidden="true" customHeight="true" outlineLevel="0" collapsed="false">
      <c r="A59" s="216" t="s">
        <v>366</v>
      </c>
      <c r="B59" s="264"/>
      <c r="C59" s="204" t="n">
        <f aca="false">+'PEP POA R$'!C60/'PEP POA US$ consolidado'!$A$190</f>
        <v>399976.912121212</v>
      </c>
      <c r="D59" s="204" t="n">
        <f aca="false">+'PEP POA R$'!D60/'PEP POA US$ consolidado'!$A$190</f>
        <v>0</v>
      </c>
      <c r="E59" s="204" t="n">
        <f aca="false">+'PEP POA R$'!E60/'PEP POA US$ consolidado'!$A$190</f>
        <v>399976.912121212</v>
      </c>
      <c r="F59" s="223"/>
      <c r="G59" s="223"/>
      <c r="H59" s="223"/>
      <c r="I59" s="223"/>
      <c r="J59" s="265"/>
      <c r="K59" s="266" t="s">
        <v>295</v>
      </c>
      <c r="L59" s="265"/>
      <c r="M59" s="265"/>
      <c r="N59" s="204" t="n">
        <f aca="false">+'PEP POA R$'!N60/'PEP POA US$ consolidado'!$A$190</f>
        <v>0</v>
      </c>
      <c r="O59" s="204" t="n">
        <f aca="false">+'PEP POA R$'!O60/'PEP POA US$ consolidado'!$A$190</f>
        <v>0</v>
      </c>
      <c r="P59" s="204" t="n">
        <f aca="false">+'PEP POA R$'!P60/'PEP POA US$ consolidado'!$A$190</f>
        <v>0</v>
      </c>
      <c r="Q59" s="204" t="n">
        <f aca="false">+'PEP POA R$'!Q60/'PEP POA US$ consolidado'!$A$190</f>
        <v>0</v>
      </c>
      <c r="R59" s="204" t="n">
        <f aca="false">+'PEP POA R$'!R60/'PEP POA US$ consolidado'!$A$190</f>
        <v>0</v>
      </c>
      <c r="S59" s="204" t="n">
        <f aca="false">+'PEP POA R$'!S60/'PEP POA US$ consolidado'!$A$190</f>
        <v>0</v>
      </c>
      <c r="T59" s="204" t="n">
        <f aca="false">+'PEP POA R$'!T60/'PEP POA US$ consolidado'!$A$190</f>
        <v>0</v>
      </c>
      <c r="U59" s="204" t="n">
        <f aca="false">+'PEP POA R$'!U60/'PEP POA US$ consolidado'!$A$190</f>
        <v>0</v>
      </c>
      <c r="V59" s="204" t="n">
        <f aca="false">+'PEP POA R$'!V60/'PEP POA US$ consolidado'!$A$190</f>
        <v>0</v>
      </c>
      <c r="W59" s="204" t="n">
        <f aca="false">+'PEP POA R$'!W60/'PEP POA US$ consolidado'!$A$190</f>
        <v>0</v>
      </c>
      <c r="X59" s="204" t="n">
        <f aca="false">+'PEP POA R$'!X60/'PEP POA US$ consolidado'!$A$190</f>
        <v>0</v>
      </c>
      <c r="Y59" s="204" t="n">
        <f aca="false">+'PEP POA R$'!Y60/'PEP POA US$ consolidado'!$A$190</f>
        <v>0</v>
      </c>
      <c r="Z59" s="204" t="n">
        <f aca="false">+'PEP POA R$'!Z60/'PEP POA US$ consolidado'!$A$190</f>
        <v>213181.818181818</v>
      </c>
      <c r="AA59" s="204" t="n">
        <f aca="false">+'PEP POA R$'!AA60/'PEP POA US$ consolidado'!$A$190</f>
        <v>0</v>
      </c>
      <c r="AB59" s="204" t="n">
        <f aca="false">+'PEP POA R$'!AB60/'PEP POA US$ consolidado'!$A$190</f>
        <v>213181.818181818</v>
      </c>
      <c r="AC59" s="204" t="n">
        <f aca="false">+'PEP POA R$'!AC60/'PEP POA US$ consolidado'!$A$190</f>
        <v>213181.818181818</v>
      </c>
      <c r="AD59" s="204" t="n">
        <f aca="false">+'PEP POA R$'!AD60/'PEP POA US$ consolidado'!$A$190</f>
        <v>0</v>
      </c>
      <c r="AE59" s="204" t="n">
        <f aca="false">+'PEP POA R$'!AE60/'PEP POA US$ consolidado'!$A$190</f>
        <v>213181.818181818</v>
      </c>
      <c r="AF59" s="204" t="n">
        <f aca="false">+'PEP POA R$'!AF60/'PEP POA US$ consolidado'!$A$190</f>
        <v>186795.151515152</v>
      </c>
      <c r="AG59" s="204" t="n">
        <f aca="false">+'PEP POA R$'!AG60/'PEP POA US$ consolidado'!$A$190</f>
        <v>0</v>
      </c>
      <c r="AH59" s="204" t="n">
        <f aca="false">+'PEP POA R$'!AH60/'PEP POA US$ consolidado'!$A$190</f>
        <v>186795.151515152</v>
      </c>
      <c r="AI59" s="204" t="n">
        <f aca="false">+'PEP POA R$'!AI60/'PEP POA US$ consolidado'!$A$190</f>
        <v>0</v>
      </c>
      <c r="AJ59" s="204" t="n">
        <f aca="false">+'PEP POA R$'!AJ60/'PEP POA US$ consolidado'!$A$190</f>
        <v>0</v>
      </c>
      <c r="AK59" s="204" t="n">
        <f aca="false">+'PEP POA R$'!AK60/'PEP POA US$ consolidado'!$A$190</f>
        <v>0</v>
      </c>
      <c r="AL59" s="204" t="n">
        <f aca="false">+'PEP POA R$'!AL60/'PEP POA US$ consolidado'!$A$190</f>
        <v>186795.151515152</v>
      </c>
      <c r="AM59" s="204" t="n">
        <f aca="false">+'PEP POA R$'!AM60/'PEP POA US$ consolidado'!$A$190</f>
        <v>0</v>
      </c>
      <c r="AN59" s="204" t="n">
        <f aca="false">+'PEP POA R$'!AN60/'PEP POA US$ consolidado'!$A$190</f>
        <v>186795.151515152</v>
      </c>
      <c r="AO59" s="204" t="n">
        <f aca="false">+'PEP POA R$'!AO60/'PEP POA US$ consolidado'!$A$190</f>
        <v>0</v>
      </c>
      <c r="AP59" s="204" t="n">
        <f aca="false">+'PEP POA R$'!AP60/'PEP POA US$ consolidado'!$A$190</f>
        <v>0</v>
      </c>
      <c r="AQ59" s="204" t="n">
        <f aca="false">+'PEP POA R$'!AQ60/'PEP POA US$ consolidado'!$A$190</f>
        <v>0</v>
      </c>
      <c r="AR59" s="204" t="n">
        <f aca="false">+'PEP POA R$'!AR60/'PEP POA US$ consolidado'!$A$190</f>
        <v>0</v>
      </c>
      <c r="AS59" s="204" t="n">
        <f aca="false">+'PEP POA R$'!AS60/'PEP POA US$ consolidado'!$A$190</f>
        <v>0</v>
      </c>
      <c r="AT59" s="204" t="n">
        <f aca="false">+'PEP POA R$'!AT60/'PEP POA US$ consolidado'!$A$190</f>
        <v>0</v>
      </c>
      <c r="AU59" s="204" t="n">
        <f aca="false">+'PEP POA R$'!AU60/'PEP POA US$ consolidado'!$A$190</f>
        <v>0</v>
      </c>
      <c r="AV59" s="204" t="n">
        <f aca="false">+'PEP POA R$'!AV60/'PEP POA US$ consolidado'!$A$190</f>
        <v>0</v>
      </c>
      <c r="AW59" s="204" t="n">
        <f aca="false">+'PEP POA R$'!AW60/'PEP POA US$ consolidado'!$A$190</f>
        <v>0</v>
      </c>
      <c r="AX59" s="204" t="n">
        <f aca="false">+'PEP POA R$'!AX60/'PEP POA US$ consolidado'!$A$190</f>
        <v>0</v>
      </c>
      <c r="AY59" s="204" t="n">
        <f aca="false">+'PEP POA R$'!AY60/'PEP POA US$ consolidado'!$A$190</f>
        <v>0</v>
      </c>
      <c r="AZ59" s="204" t="n">
        <f aca="false">+'PEP POA R$'!AZ60/'PEP POA US$ consolidado'!$A$190</f>
        <v>0</v>
      </c>
      <c r="BA59" s="204" t="n">
        <f aca="false">+'PEP POA R$'!BA60/'PEP POA US$ consolidado'!$A$190</f>
        <v>0</v>
      </c>
      <c r="BB59" s="204" t="n">
        <f aca="false">+'PEP POA R$'!BB60/'PEP POA US$ consolidado'!$A$190</f>
        <v>0</v>
      </c>
      <c r="BC59" s="204" t="n">
        <f aca="false">+'PEP POA R$'!BC60/'PEP POA US$ consolidado'!$A$190</f>
        <v>0</v>
      </c>
      <c r="BD59" s="204" t="n">
        <f aca="false">+'PEP POA R$'!BD60/'PEP POA US$ consolidado'!$A$190</f>
        <v>0</v>
      </c>
      <c r="BE59" s="204" t="n">
        <f aca="false">+'PEP POA R$'!BE60/'PEP POA US$ consolidado'!$A$190</f>
        <v>0</v>
      </c>
      <c r="BF59" s="204" t="n">
        <f aca="false">+'PEP POA R$'!BF60/'PEP POA US$ consolidado'!$A$190</f>
        <v>0</v>
      </c>
      <c r="BG59" s="204" t="n">
        <f aca="false">+'PEP POA R$'!BG60/'PEP POA US$ consolidado'!$A$190</f>
        <v>399976.96969697</v>
      </c>
      <c r="BH59" s="204" t="n">
        <f aca="false">+'PEP POA R$'!BH60/'PEP POA US$ consolidado'!$A$190</f>
        <v>0</v>
      </c>
      <c r="BI59" s="204" t="n">
        <f aca="false">+'PEP POA R$'!BI60/'PEP POA US$ consolidado'!$A$190</f>
        <v>399976.96969697</v>
      </c>
      <c r="BJ59" s="193" t="n">
        <f aca="false">+C59-BG59</f>
        <v>-0.0575757575570606</v>
      </c>
      <c r="BK59" s="193" t="n">
        <f aca="false">+D59-BH59</f>
        <v>0</v>
      </c>
      <c r="BL59" s="193" t="n">
        <f aca="false">+E59-BI59</f>
        <v>-0.0575757575570606</v>
      </c>
    </row>
    <row r="60" s="267" customFormat="true" ht="13.8" hidden="true" customHeight="true" outlineLevel="0" collapsed="false">
      <c r="A60" s="216" t="s">
        <v>367</v>
      </c>
      <c r="B60" s="264"/>
      <c r="C60" s="204" t="n">
        <f aca="false">+'PEP POA R$'!C61/'PEP POA US$ consolidado'!$A$190</f>
        <v>5511223.93939394</v>
      </c>
      <c r="D60" s="204" t="n">
        <f aca="false">+'PEP POA R$'!D61/'PEP POA US$ consolidado'!$A$190</f>
        <v>0</v>
      </c>
      <c r="E60" s="204" t="n">
        <f aca="false">+'PEP POA R$'!E61/'PEP POA US$ consolidado'!$A$190</f>
        <v>5511223.93939394</v>
      </c>
      <c r="F60" s="223"/>
      <c r="G60" s="223"/>
      <c r="H60" s="223"/>
      <c r="I60" s="223"/>
      <c r="J60" s="265"/>
      <c r="K60" s="266" t="s">
        <v>295</v>
      </c>
      <c r="L60" s="265"/>
      <c r="M60" s="265"/>
      <c r="N60" s="204" t="n">
        <f aca="false">+'PEP POA R$'!N61/'PEP POA US$ consolidado'!$A$190</f>
        <v>0</v>
      </c>
      <c r="O60" s="204" t="n">
        <f aca="false">+'PEP POA R$'!O61/'PEP POA US$ consolidado'!$A$190</f>
        <v>0</v>
      </c>
      <c r="P60" s="204" t="n">
        <f aca="false">+'PEP POA R$'!P61/'PEP POA US$ consolidado'!$A$190</f>
        <v>0</v>
      </c>
      <c r="Q60" s="204" t="n">
        <f aca="false">+'PEP POA R$'!Q61/'PEP POA US$ consolidado'!$A$190</f>
        <v>0</v>
      </c>
      <c r="R60" s="204" t="n">
        <f aca="false">+'PEP POA R$'!R61/'PEP POA US$ consolidado'!$A$190</f>
        <v>0</v>
      </c>
      <c r="S60" s="204" t="n">
        <f aca="false">+'PEP POA R$'!S61/'PEP POA US$ consolidado'!$A$190</f>
        <v>0</v>
      </c>
      <c r="T60" s="204" t="n">
        <f aca="false">+'PEP POA R$'!T61/'PEP POA US$ consolidado'!$A$190</f>
        <v>0</v>
      </c>
      <c r="U60" s="204" t="n">
        <f aca="false">+'PEP POA R$'!U61/'PEP POA US$ consolidado'!$A$190</f>
        <v>0</v>
      </c>
      <c r="V60" s="204" t="n">
        <f aca="false">+'PEP POA R$'!V61/'PEP POA US$ consolidado'!$A$190</f>
        <v>0</v>
      </c>
      <c r="W60" s="204" t="n">
        <f aca="false">+'PEP POA R$'!W61/'PEP POA US$ consolidado'!$A$190</f>
        <v>0</v>
      </c>
      <c r="X60" s="204" t="n">
        <f aca="false">+'PEP POA R$'!X61/'PEP POA US$ consolidado'!$A$190</f>
        <v>0</v>
      </c>
      <c r="Y60" s="204" t="n">
        <f aca="false">+'PEP POA R$'!Y61/'PEP POA US$ consolidado'!$A$190</f>
        <v>0</v>
      </c>
      <c r="Z60" s="204" t="n">
        <f aca="false">+'PEP POA R$'!Z61/'PEP POA US$ consolidado'!$A$190</f>
        <v>0</v>
      </c>
      <c r="AA60" s="204" t="n">
        <f aca="false">+'PEP POA R$'!AA61/'PEP POA US$ consolidado'!$A$190</f>
        <v>0</v>
      </c>
      <c r="AB60" s="204" t="n">
        <f aca="false">+'PEP POA R$'!AB61/'PEP POA US$ consolidado'!$A$190</f>
        <v>0</v>
      </c>
      <c r="AC60" s="204" t="n">
        <f aca="false">+'PEP POA R$'!AC61/'PEP POA US$ consolidado'!$A$190</f>
        <v>0</v>
      </c>
      <c r="AD60" s="204" t="n">
        <f aca="false">+'PEP POA R$'!AD61/'PEP POA US$ consolidado'!$A$190</f>
        <v>0</v>
      </c>
      <c r="AE60" s="204" t="n">
        <f aca="false">+'PEP POA R$'!AE61/'PEP POA US$ consolidado'!$A$190</f>
        <v>0</v>
      </c>
      <c r="AF60" s="204" t="n">
        <f aca="false">+'PEP POA R$'!AF61/'PEP POA US$ consolidado'!$A$190</f>
        <v>317199.924242424</v>
      </c>
      <c r="AG60" s="204" t="n">
        <f aca="false">+'PEP POA R$'!AG61/'PEP POA US$ consolidado'!$A$190</f>
        <v>0</v>
      </c>
      <c r="AH60" s="204" t="n">
        <f aca="false">+'PEP POA R$'!AH61/'PEP POA US$ consolidado'!$A$190</f>
        <v>317199.924242424</v>
      </c>
      <c r="AI60" s="204" t="n">
        <f aca="false">+'PEP POA R$'!AI61/'PEP POA US$ consolidado'!$A$190</f>
        <v>468715.075757576</v>
      </c>
      <c r="AJ60" s="204" t="n">
        <f aca="false">+'PEP POA R$'!AJ61/'PEP POA US$ consolidado'!$A$190</f>
        <v>0</v>
      </c>
      <c r="AK60" s="204" t="n">
        <f aca="false">+'PEP POA R$'!AK61/'PEP POA US$ consolidado'!$A$190</f>
        <v>468715.075757576</v>
      </c>
      <c r="AL60" s="204" t="n">
        <f aca="false">+'PEP POA R$'!AL61/'PEP POA US$ consolidado'!$A$190</f>
        <v>785915</v>
      </c>
      <c r="AM60" s="204" t="n">
        <f aca="false">+'PEP POA R$'!AM61/'PEP POA US$ consolidado'!$A$190</f>
        <v>0</v>
      </c>
      <c r="AN60" s="204" t="n">
        <f aca="false">+'PEP POA R$'!AN61/'PEP POA US$ consolidado'!$A$190</f>
        <v>785915</v>
      </c>
      <c r="AO60" s="204" t="n">
        <f aca="false">+'PEP POA R$'!AO61/'PEP POA US$ consolidado'!$A$190</f>
        <v>2286896.89393939</v>
      </c>
      <c r="AP60" s="204" t="n">
        <f aca="false">+'PEP POA R$'!AP61/'PEP POA US$ consolidado'!$A$190</f>
        <v>0</v>
      </c>
      <c r="AQ60" s="204" t="n">
        <f aca="false">+'PEP POA R$'!AQ61/'PEP POA US$ consolidado'!$A$190</f>
        <v>2286896.89393939</v>
      </c>
      <c r="AR60" s="204" t="n">
        <f aca="false">+'PEP POA R$'!AR61/'PEP POA US$ consolidado'!$A$190</f>
        <v>2438412.04545455</v>
      </c>
      <c r="AS60" s="204" t="n">
        <f aca="false">+'PEP POA R$'!AS61/'PEP POA US$ consolidado'!$A$190</f>
        <v>0</v>
      </c>
      <c r="AT60" s="204" t="n">
        <f aca="false">+'PEP POA R$'!AT61/'PEP POA US$ consolidado'!$A$190</f>
        <v>2438412.04545455</v>
      </c>
      <c r="AU60" s="204" t="n">
        <f aca="false">+'PEP POA R$'!AU61/'PEP POA US$ consolidado'!$A$190</f>
        <v>4725308.93939394</v>
      </c>
      <c r="AV60" s="204" t="n">
        <f aca="false">+'PEP POA R$'!AV61/'PEP POA US$ consolidado'!$A$190</f>
        <v>0</v>
      </c>
      <c r="AW60" s="204" t="n">
        <f aca="false">+'PEP POA R$'!AW61/'PEP POA US$ consolidado'!$A$190</f>
        <v>4725308.93939394</v>
      </c>
      <c r="AX60" s="204" t="n">
        <f aca="false">+'PEP POA R$'!AX61/'PEP POA US$ consolidado'!$A$190</f>
        <v>0</v>
      </c>
      <c r="AY60" s="204" t="n">
        <f aca="false">+'PEP POA R$'!AY61/'PEP POA US$ consolidado'!$A$190</f>
        <v>0</v>
      </c>
      <c r="AZ60" s="204" t="n">
        <f aca="false">+'PEP POA R$'!AZ61/'PEP POA US$ consolidado'!$A$190</f>
        <v>0</v>
      </c>
      <c r="BA60" s="204" t="n">
        <f aca="false">+'PEP POA R$'!BA61/'PEP POA US$ consolidado'!$A$190</f>
        <v>0</v>
      </c>
      <c r="BB60" s="204" t="n">
        <f aca="false">+'PEP POA R$'!BB61/'PEP POA US$ consolidado'!$A$190</f>
        <v>0</v>
      </c>
      <c r="BC60" s="204" t="n">
        <f aca="false">+'PEP POA R$'!BC61/'PEP POA US$ consolidado'!$A$190</f>
        <v>0</v>
      </c>
      <c r="BD60" s="204" t="n">
        <f aca="false">+'PEP POA R$'!BD61/'PEP POA US$ consolidado'!$A$190</f>
        <v>0</v>
      </c>
      <c r="BE60" s="204" t="n">
        <f aca="false">+'PEP POA R$'!BE61/'PEP POA US$ consolidado'!$A$190</f>
        <v>0</v>
      </c>
      <c r="BF60" s="204" t="n">
        <f aca="false">+'PEP POA R$'!BF61/'PEP POA US$ consolidado'!$A$190</f>
        <v>0</v>
      </c>
      <c r="BG60" s="204" t="n">
        <f aca="false">+'PEP POA R$'!BG61/'PEP POA US$ consolidado'!$A$190</f>
        <v>5511223.93939394</v>
      </c>
      <c r="BH60" s="204" t="n">
        <f aca="false">+'PEP POA R$'!BH61/'PEP POA US$ consolidado'!$A$190</f>
        <v>0</v>
      </c>
      <c r="BI60" s="204" t="n">
        <f aca="false">+'PEP POA R$'!BI61/'PEP POA US$ consolidado'!$A$190</f>
        <v>5511223.93939394</v>
      </c>
      <c r="BJ60" s="193" t="n">
        <f aca="false">+C60-BG60</f>
        <v>0</v>
      </c>
      <c r="BK60" s="193" t="n">
        <f aca="false">+D60-BH60</f>
        <v>0</v>
      </c>
      <c r="BL60" s="193" t="n">
        <f aca="false">+E60-BI60</f>
        <v>0</v>
      </c>
    </row>
    <row r="61" s="267" customFormat="true" ht="13.8" hidden="true" customHeight="true" outlineLevel="0" collapsed="false">
      <c r="A61" s="216" t="s">
        <v>368</v>
      </c>
      <c r="B61" s="264"/>
      <c r="C61" s="204" t="n">
        <f aca="false">+'PEP POA R$'!C62/'PEP POA US$ consolidado'!$A$190</f>
        <v>190930.854545454</v>
      </c>
      <c r="D61" s="204" t="n">
        <f aca="false">+'PEP POA R$'!D62/'PEP POA US$ consolidado'!$A$190</f>
        <v>0</v>
      </c>
      <c r="E61" s="204" t="n">
        <f aca="false">+'PEP POA R$'!E62/'PEP POA US$ consolidado'!$A$190</f>
        <v>190930.854545454</v>
      </c>
      <c r="F61" s="223"/>
      <c r="G61" s="223"/>
      <c r="H61" s="223"/>
      <c r="I61" s="223"/>
      <c r="J61" s="265"/>
      <c r="K61" s="266" t="s">
        <v>295</v>
      </c>
      <c r="L61" s="265"/>
      <c r="M61" s="265"/>
      <c r="N61" s="204" t="n">
        <f aca="false">+'PEP POA R$'!N62/'PEP POA US$ consolidado'!$A$190</f>
        <v>0</v>
      </c>
      <c r="O61" s="204" t="n">
        <f aca="false">+'PEP POA R$'!O62/'PEP POA US$ consolidado'!$A$190</f>
        <v>0</v>
      </c>
      <c r="P61" s="204" t="n">
        <f aca="false">+'PEP POA R$'!P62/'PEP POA US$ consolidado'!$A$190</f>
        <v>0</v>
      </c>
      <c r="Q61" s="204" t="n">
        <f aca="false">+'PEP POA R$'!Q62/'PEP POA US$ consolidado'!$A$190</f>
        <v>0</v>
      </c>
      <c r="R61" s="204" t="n">
        <f aca="false">+'PEP POA R$'!R62/'PEP POA US$ consolidado'!$A$190</f>
        <v>0</v>
      </c>
      <c r="S61" s="204" t="n">
        <f aca="false">+'PEP POA R$'!S62/'PEP POA US$ consolidado'!$A$190</f>
        <v>0</v>
      </c>
      <c r="T61" s="204" t="n">
        <f aca="false">+'PEP POA R$'!T62/'PEP POA US$ consolidado'!$A$190</f>
        <v>0</v>
      </c>
      <c r="U61" s="204" t="n">
        <f aca="false">+'PEP POA R$'!U62/'PEP POA US$ consolidado'!$A$190</f>
        <v>0</v>
      </c>
      <c r="V61" s="204" t="n">
        <f aca="false">+'PEP POA R$'!V62/'PEP POA US$ consolidado'!$A$190</f>
        <v>0</v>
      </c>
      <c r="W61" s="204" t="n">
        <f aca="false">+'PEP POA R$'!W62/'PEP POA US$ consolidado'!$A$190</f>
        <v>0</v>
      </c>
      <c r="X61" s="204" t="n">
        <f aca="false">+'PEP POA R$'!X62/'PEP POA US$ consolidado'!$A$190</f>
        <v>0</v>
      </c>
      <c r="Y61" s="204" t="n">
        <f aca="false">+'PEP POA R$'!Y62/'PEP POA US$ consolidado'!$A$190</f>
        <v>0</v>
      </c>
      <c r="Z61" s="204" t="n">
        <f aca="false">+'PEP POA R$'!Z62/'PEP POA US$ consolidado'!$A$190</f>
        <v>190930.909090909</v>
      </c>
      <c r="AA61" s="204" t="n">
        <f aca="false">+'PEP POA R$'!AA62/'PEP POA US$ consolidado'!$A$190</f>
        <v>0</v>
      </c>
      <c r="AB61" s="204" t="n">
        <f aca="false">+'PEP POA R$'!AB62/'PEP POA US$ consolidado'!$A$190</f>
        <v>190930.909090909</v>
      </c>
      <c r="AC61" s="204" t="n">
        <f aca="false">+'PEP POA R$'!AC62/'PEP POA US$ consolidado'!$A$190</f>
        <v>190930.909090909</v>
      </c>
      <c r="AD61" s="204" t="n">
        <f aca="false">+'PEP POA R$'!AD62/'PEP POA US$ consolidado'!$A$190</f>
        <v>0</v>
      </c>
      <c r="AE61" s="204" t="n">
        <f aca="false">+'PEP POA R$'!AE62/'PEP POA US$ consolidado'!$A$190</f>
        <v>190930.909090909</v>
      </c>
      <c r="AF61" s="204" t="n">
        <f aca="false">+'PEP POA R$'!AF62/'PEP POA US$ consolidado'!$A$190</f>
        <v>0</v>
      </c>
      <c r="AG61" s="204" t="n">
        <f aca="false">+'PEP POA R$'!AG62/'PEP POA US$ consolidado'!$A$190</f>
        <v>0</v>
      </c>
      <c r="AH61" s="204" t="n">
        <f aca="false">+'PEP POA R$'!AH62/'PEP POA US$ consolidado'!$A$190</f>
        <v>0</v>
      </c>
      <c r="AI61" s="204" t="n">
        <f aca="false">+'PEP POA R$'!AI62/'PEP POA US$ consolidado'!$A$190</f>
        <v>0</v>
      </c>
      <c r="AJ61" s="204" t="n">
        <f aca="false">+'PEP POA R$'!AJ62/'PEP POA US$ consolidado'!$A$190</f>
        <v>0</v>
      </c>
      <c r="AK61" s="204" t="n">
        <f aca="false">+'PEP POA R$'!AK62/'PEP POA US$ consolidado'!$A$190</f>
        <v>0</v>
      </c>
      <c r="AL61" s="204" t="n">
        <f aca="false">+'PEP POA R$'!AL62/'PEP POA US$ consolidado'!$A$190</f>
        <v>0</v>
      </c>
      <c r="AM61" s="204" t="n">
        <f aca="false">+'PEP POA R$'!AM62/'PEP POA US$ consolidado'!$A$190</f>
        <v>0</v>
      </c>
      <c r="AN61" s="204" t="n">
        <f aca="false">+'PEP POA R$'!AN62/'PEP POA US$ consolidado'!$A$190</f>
        <v>0</v>
      </c>
      <c r="AO61" s="204" t="n">
        <f aca="false">+'PEP POA R$'!AO62/'PEP POA US$ consolidado'!$A$190</f>
        <v>0</v>
      </c>
      <c r="AP61" s="204" t="n">
        <f aca="false">+'PEP POA R$'!AP62/'PEP POA US$ consolidado'!$A$190</f>
        <v>0</v>
      </c>
      <c r="AQ61" s="204" t="n">
        <f aca="false">+'PEP POA R$'!AQ62/'PEP POA US$ consolidado'!$A$190</f>
        <v>0</v>
      </c>
      <c r="AR61" s="204" t="n">
        <f aca="false">+'PEP POA R$'!AR62/'PEP POA US$ consolidado'!$A$190</f>
        <v>0</v>
      </c>
      <c r="AS61" s="204" t="n">
        <f aca="false">+'PEP POA R$'!AS62/'PEP POA US$ consolidado'!$A$190</f>
        <v>0</v>
      </c>
      <c r="AT61" s="204" t="n">
        <f aca="false">+'PEP POA R$'!AT62/'PEP POA US$ consolidado'!$A$190</f>
        <v>0</v>
      </c>
      <c r="AU61" s="204" t="n">
        <f aca="false">+'PEP POA R$'!AU62/'PEP POA US$ consolidado'!$A$190</f>
        <v>0</v>
      </c>
      <c r="AV61" s="204" t="n">
        <f aca="false">+'PEP POA R$'!AV62/'PEP POA US$ consolidado'!$A$190</f>
        <v>0</v>
      </c>
      <c r="AW61" s="204" t="n">
        <f aca="false">+'PEP POA R$'!AW62/'PEP POA US$ consolidado'!$A$190</f>
        <v>0</v>
      </c>
      <c r="AX61" s="204" t="n">
        <f aca="false">+'PEP POA R$'!AX62/'PEP POA US$ consolidado'!$A$190</f>
        <v>0</v>
      </c>
      <c r="AY61" s="204" t="n">
        <f aca="false">+'PEP POA R$'!AY62/'PEP POA US$ consolidado'!$A$190</f>
        <v>0</v>
      </c>
      <c r="AZ61" s="204" t="n">
        <f aca="false">+'PEP POA R$'!AZ62/'PEP POA US$ consolidado'!$A$190</f>
        <v>0</v>
      </c>
      <c r="BA61" s="204" t="n">
        <f aca="false">+'PEP POA R$'!BA62/'PEP POA US$ consolidado'!$A$190</f>
        <v>0</v>
      </c>
      <c r="BB61" s="204" t="n">
        <f aca="false">+'PEP POA R$'!BB62/'PEP POA US$ consolidado'!$A$190</f>
        <v>0</v>
      </c>
      <c r="BC61" s="204" t="n">
        <f aca="false">+'PEP POA R$'!BC62/'PEP POA US$ consolidado'!$A$190</f>
        <v>0</v>
      </c>
      <c r="BD61" s="204" t="n">
        <f aca="false">+'PEP POA R$'!BD62/'PEP POA US$ consolidado'!$A$190</f>
        <v>0</v>
      </c>
      <c r="BE61" s="204" t="n">
        <f aca="false">+'PEP POA R$'!BE62/'PEP POA US$ consolidado'!$A$190</f>
        <v>0</v>
      </c>
      <c r="BF61" s="204" t="n">
        <f aca="false">+'PEP POA R$'!BF62/'PEP POA US$ consolidado'!$A$190</f>
        <v>0</v>
      </c>
      <c r="BG61" s="204" t="n">
        <f aca="false">+'PEP POA R$'!BG62/'PEP POA US$ consolidado'!$A$190</f>
        <v>190930.909090909</v>
      </c>
      <c r="BH61" s="204" t="n">
        <f aca="false">+'PEP POA R$'!BH62/'PEP POA US$ consolidado'!$A$190</f>
        <v>0</v>
      </c>
      <c r="BI61" s="204" t="n">
        <f aca="false">+'PEP POA R$'!BI62/'PEP POA US$ consolidado'!$A$190</f>
        <v>190930.909090909</v>
      </c>
      <c r="BJ61" s="193" t="n">
        <f aca="false">+C61-BG61</f>
        <v>-0.0545454551465809</v>
      </c>
      <c r="BK61" s="193" t="n">
        <f aca="false">+D61-BH61</f>
        <v>0</v>
      </c>
      <c r="BL61" s="193" t="n">
        <f aca="false">+E61-BI61</f>
        <v>-0.0545454551465809</v>
      </c>
    </row>
    <row r="62" s="165" customFormat="true" ht="13.8" hidden="true" customHeight="true" outlineLevel="0" collapsed="false">
      <c r="A62" s="216" t="s">
        <v>369</v>
      </c>
      <c r="B62" s="264"/>
      <c r="C62" s="204" t="n">
        <f aca="false">+'PEP POA R$'!C63/'PEP POA US$ consolidado'!$A$190</f>
        <v>1061984.24242424</v>
      </c>
      <c r="D62" s="204" t="n">
        <f aca="false">+'PEP POA R$'!D63/'PEP POA US$ consolidado'!$A$190</f>
        <v>0</v>
      </c>
      <c r="E62" s="204" t="n">
        <f aca="false">+'PEP POA R$'!E63/'PEP POA US$ consolidado'!$A$190</f>
        <v>1061984.24242424</v>
      </c>
      <c r="F62" s="223"/>
      <c r="G62" s="223"/>
      <c r="H62" s="223"/>
      <c r="I62" s="223"/>
      <c r="J62" s="206"/>
      <c r="K62" s="207" t="s">
        <v>295</v>
      </c>
      <c r="L62" s="206"/>
      <c r="M62" s="265"/>
      <c r="N62" s="204" t="n">
        <f aca="false">+'PEP POA R$'!N63/'PEP POA US$ consolidado'!$A$190</f>
        <v>0</v>
      </c>
      <c r="O62" s="204" t="n">
        <f aca="false">+'PEP POA R$'!O63/'PEP POA US$ consolidado'!$A$190</f>
        <v>0</v>
      </c>
      <c r="P62" s="204" t="n">
        <f aca="false">+'PEP POA R$'!P63/'PEP POA US$ consolidado'!$A$190</f>
        <v>0</v>
      </c>
      <c r="Q62" s="204" t="n">
        <f aca="false">+'PEP POA R$'!Q63/'PEP POA US$ consolidado'!$A$190</f>
        <v>0</v>
      </c>
      <c r="R62" s="204" t="n">
        <f aca="false">+'PEP POA R$'!R63/'PEP POA US$ consolidado'!$A$190</f>
        <v>0</v>
      </c>
      <c r="S62" s="204" t="n">
        <f aca="false">+'PEP POA R$'!S63/'PEP POA US$ consolidado'!$A$190</f>
        <v>0</v>
      </c>
      <c r="T62" s="204" t="n">
        <f aca="false">+'PEP POA R$'!T63/'PEP POA US$ consolidado'!$A$190</f>
        <v>0</v>
      </c>
      <c r="U62" s="204" t="n">
        <f aca="false">+'PEP POA R$'!U63/'PEP POA US$ consolidado'!$A$190</f>
        <v>0</v>
      </c>
      <c r="V62" s="204" t="n">
        <f aca="false">+'PEP POA R$'!V63/'PEP POA US$ consolidado'!$A$190</f>
        <v>0</v>
      </c>
      <c r="W62" s="204" t="n">
        <f aca="false">+'PEP POA R$'!W63/'PEP POA US$ consolidado'!$A$190</f>
        <v>0</v>
      </c>
      <c r="X62" s="204" t="n">
        <f aca="false">+'PEP POA R$'!X63/'PEP POA US$ consolidado'!$A$190</f>
        <v>0</v>
      </c>
      <c r="Y62" s="204" t="n">
        <f aca="false">+'PEP POA R$'!Y63/'PEP POA US$ consolidado'!$A$190</f>
        <v>0</v>
      </c>
      <c r="Z62" s="204" t="n">
        <f aca="false">+'PEP POA R$'!Z63/'PEP POA US$ consolidado'!$A$190</f>
        <v>36754.5454545455</v>
      </c>
      <c r="AA62" s="204" t="n">
        <f aca="false">+'PEP POA R$'!AA63/'PEP POA US$ consolidado'!$A$190</f>
        <v>0</v>
      </c>
      <c r="AB62" s="204" t="n">
        <f aca="false">+'PEP POA R$'!AB63/'PEP POA US$ consolidado'!$A$190</f>
        <v>36754.5454545455</v>
      </c>
      <c r="AC62" s="204" t="n">
        <f aca="false">+'PEP POA R$'!AC63/'PEP POA US$ consolidado'!$A$190</f>
        <v>36754.5454545455</v>
      </c>
      <c r="AD62" s="204" t="n">
        <f aca="false">+'PEP POA R$'!AD63/'PEP POA US$ consolidado'!$A$190</f>
        <v>0</v>
      </c>
      <c r="AE62" s="204" t="n">
        <f aca="false">+'PEP POA R$'!AE63/'PEP POA US$ consolidado'!$A$190</f>
        <v>36754.5454545455</v>
      </c>
      <c r="AF62" s="204" t="n">
        <f aca="false">+'PEP POA R$'!AF63/'PEP POA US$ consolidado'!$A$190</f>
        <v>474986.96969697</v>
      </c>
      <c r="AG62" s="204" t="n">
        <f aca="false">+'PEP POA R$'!AG63/'PEP POA US$ consolidado'!$A$190</f>
        <v>0</v>
      </c>
      <c r="AH62" s="204" t="n">
        <f aca="false">+'PEP POA R$'!AH63/'PEP POA US$ consolidado'!$A$190</f>
        <v>474986.96969697</v>
      </c>
      <c r="AI62" s="204" t="n">
        <f aca="false">+'PEP POA R$'!AI63/'PEP POA US$ consolidado'!$A$190</f>
        <v>474986.96969697</v>
      </c>
      <c r="AJ62" s="204" t="n">
        <f aca="false">+'PEP POA R$'!AJ63/'PEP POA US$ consolidado'!$A$190</f>
        <v>0</v>
      </c>
      <c r="AK62" s="204" t="n">
        <f aca="false">+'PEP POA R$'!AK63/'PEP POA US$ consolidado'!$A$190</f>
        <v>474986.96969697</v>
      </c>
      <c r="AL62" s="204" t="n">
        <f aca="false">+'PEP POA R$'!AL63/'PEP POA US$ consolidado'!$A$190</f>
        <v>949973.93939394</v>
      </c>
      <c r="AM62" s="204" t="n">
        <f aca="false">+'PEP POA R$'!AM63/'PEP POA US$ consolidado'!$A$190</f>
        <v>0</v>
      </c>
      <c r="AN62" s="204" t="n">
        <f aca="false">+'PEP POA R$'!AN63/'PEP POA US$ consolidado'!$A$190</f>
        <v>949973.93939394</v>
      </c>
      <c r="AO62" s="204" t="n">
        <f aca="false">+'PEP POA R$'!AO63/'PEP POA US$ consolidado'!$A$190</f>
        <v>75255.7575757576</v>
      </c>
      <c r="AP62" s="204" t="n">
        <f aca="false">+'PEP POA R$'!AP63/'PEP POA US$ consolidado'!$A$190</f>
        <v>0</v>
      </c>
      <c r="AQ62" s="204" t="n">
        <f aca="false">+'PEP POA R$'!AQ63/'PEP POA US$ consolidado'!$A$190</f>
        <v>75255.7575757576</v>
      </c>
      <c r="AR62" s="204" t="n">
        <f aca="false">+'PEP POA R$'!AR63/'PEP POA US$ consolidado'!$A$190</f>
        <v>0</v>
      </c>
      <c r="AS62" s="204" t="n">
        <f aca="false">+'PEP POA R$'!AS63/'PEP POA US$ consolidado'!$A$190</f>
        <v>0</v>
      </c>
      <c r="AT62" s="204" t="n">
        <f aca="false">+'PEP POA R$'!AT63/'PEP POA US$ consolidado'!$A$190</f>
        <v>0</v>
      </c>
      <c r="AU62" s="204" t="n">
        <f aca="false">+'PEP POA R$'!AU63/'PEP POA US$ consolidado'!$A$190</f>
        <v>75255.7575757576</v>
      </c>
      <c r="AV62" s="204" t="n">
        <f aca="false">+'PEP POA R$'!AV63/'PEP POA US$ consolidado'!$A$190</f>
        <v>0</v>
      </c>
      <c r="AW62" s="204" t="n">
        <f aca="false">+'PEP POA R$'!AW63/'PEP POA US$ consolidado'!$A$190</f>
        <v>75255.7575757576</v>
      </c>
      <c r="AX62" s="204" t="n">
        <f aca="false">+'PEP POA R$'!AX63/'PEP POA US$ consolidado'!$A$190</f>
        <v>0</v>
      </c>
      <c r="AY62" s="204" t="n">
        <f aca="false">+'PEP POA R$'!AY63/'PEP POA US$ consolidado'!$A$190</f>
        <v>0</v>
      </c>
      <c r="AZ62" s="204" t="n">
        <f aca="false">+'PEP POA R$'!AZ63/'PEP POA US$ consolidado'!$A$190</f>
        <v>0</v>
      </c>
      <c r="BA62" s="204" t="n">
        <f aca="false">+'PEP POA R$'!BA63/'PEP POA US$ consolidado'!$A$190</f>
        <v>0</v>
      </c>
      <c r="BB62" s="204" t="n">
        <f aca="false">+'PEP POA R$'!BB63/'PEP POA US$ consolidado'!$A$190</f>
        <v>0</v>
      </c>
      <c r="BC62" s="204" t="n">
        <f aca="false">+'PEP POA R$'!BC63/'PEP POA US$ consolidado'!$A$190</f>
        <v>0</v>
      </c>
      <c r="BD62" s="204" t="n">
        <f aca="false">+'PEP POA R$'!BD63/'PEP POA US$ consolidado'!$A$190</f>
        <v>0</v>
      </c>
      <c r="BE62" s="204" t="n">
        <f aca="false">+'PEP POA R$'!BE63/'PEP POA US$ consolidado'!$A$190</f>
        <v>0</v>
      </c>
      <c r="BF62" s="204" t="n">
        <f aca="false">+'PEP POA R$'!BF63/'PEP POA US$ consolidado'!$A$190</f>
        <v>0</v>
      </c>
      <c r="BG62" s="204" t="n">
        <f aca="false">+'PEP POA R$'!BG63/'PEP POA US$ consolidado'!$A$190</f>
        <v>1061984.24242424</v>
      </c>
      <c r="BH62" s="204" t="n">
        <f aca="false">+'PEP POA R$'!BH63/'PEP POA US$ consolidado'!$A$190</f>
        <v>0</v>
      </c>
      <c r="BI62" s="204" t="n">
        <f aca="false">+'PEP POA R$'!BI63/'PEP POA US$ consolidado'!$A$190</f>
        <v>1061984.24242424</v>
      </c>
      <c r="BJ62" s="193" t="n">
        <f aca="false">+C62-BG62</f>
        <v>0</v>
      </c>
      <c r="BK62" s="193" t="n">
        <f aca="false">+D62-BH62</f>
        <v>0</v>
      </c>
      <c r="BL62" s="193" t="n">
        <f aca="false">+E62-BI62</f>
        <v>0</v>
      </c>
    </row>
    <row r="63" s="165" customFormat="true" ht="13.8" hidden="true" customHeight="true" outlineLevel="0" collapsed="false">
      <c r="A63" s="216" t="s">
        <v>370</v>
      </c>
      <c r="B63" s="264"/>
      <c r="C63" s="204" t="n">
        <f aca="false">+'PEP POA R$'!C64/'PEP POA US$ consolidado'!$A$190</f>
        <v>258600.678787879</v>
      </c>
      <c r="D63" s="204" t="n">
        <f aca="false">+'PEP POA R$'!D64/'PEP POA US$ consolidado'!$A$190</f>
        <v>0</v>
      </c>
      <c r="E63" s="204" t="n">
        <f aca="false">+'PEP POA R$'!E64/'PEP POA US$ consolidado'!$A$190</f>
        <v>258600.678787879</v>
      </c>
      <c r="F63" s="223"/>
      <c r="G63" s="223"/>
      <c r="H63" s="223"/>
      <c r="I63" s="223"/>
      <c r="J63" s="206"/>
      <c r="K63" s="207" t="s">
        <v>295</v>
      </c>
      <c r="L63" s="206"/>
      <c r="M63" s="265"/>
      <c r="N63" s="204" t="n">
        <f aca="false">+'PEP POA R$'!N64/'PEP POA US$ consolidado'!$A$190</f>
        <v>0</v>
      </c>
      <c r="O63" s="204" t="n">
        <f aca="false">+'PEP POA R$'!O64/'PEP POA US$ consolidado'!$A$190</f>
        <v>0</v>
      </c>
      <c r="P63" s="204" t="n">
        <f aca="false">+'PEP POA R$'!P64/'PEP POA US$ consolidado'!$A$190</f>
        <v>0</v>
      </c>
      <c r="Q63" s="204" t="n">
        <f aca="false">+'PEP POA R$'!Q64/'PEP POA US$ consolidado'!$A$190</f>
        <v>0</v>
      </c>
      <c r="R63" s="204" t="n">
        <f aca="false">+'PEP POA R$'!R64/'PEP POA US$ consolidado'!$A$190</f>
        <v>0</v>
      </c>
      <c r="S63" s="204" t="n">
        <f aca="false">+'PEP POA R$'!S64/'PEP POA US$ consolidado'!$A$190</f>
        <v>0</v>
      </c>
      <c r="T63" s="204" t="n">
        <f aca="false">+'PEP POA R$'!T64/'PEP POA US$ consolidado'!$A$190</f>
        <v>0</v>
      </c>
      <c r="U63" s="204" t="n">
        <f aca="false">+'PEP POA R$'!U64/'PEP POA US$ consolidado'!$A$190</f>
        <v>0</v>
      </c>
      <c r="V63" s="204" t="n">
        <f aca="false">+'PEP POA R$'!V64/'PEP POA US$ consolidado'!$A$190</f>
        <v>0</v>
      </c>
      <c r="W63" s="204" t="n">
        <f aca="false">+'PEP POA R$'!W64/'PEP POA US$ consolidado'!$A$190</f>
        <v>0</v>
      </c>
      <c r="X63" s="204" t="n">
        <f aca="false">+'PEP POA R$'!X64/'PEP POA US$ consolidado'!$A$190</f>
        <v>0</v>
      </c>
      <c r="Y63" s="204" t="n">
        <f aca="false">+'PEP POA R$'!Y64/'PEP POA US$ consolidado'!$A$190</f>
        <v>0</v>
      </c>
      <c r="Z63" s="204" t="n">
        <f aca="false">+'PEP POA R$'!Z64/'PEP POA US$ consolidado'!$A$190</f>
        <v>227568.484848485</v>
      </c>
      <c r="AA63" s="204" t="n">
        <f aca="false">+'PEP POA R$'!AA64/'PEP POA US$ consolidado'!$A$190</f>
        <v>0</v>
      </c>
      <c r="AB63" s="204" t="n">
        <f aca="false">+'PEP POA R$'!AB64/'PEP POA US$ consolidado'!$A$190</f>
        <v>227568.484848485</v>
      </c>
      <c r="AC63" s="204" t="n">
        <f aca="false">+'PEP POA R$'!AC64/'PEP POA US$ consolidado'!$A$190</f>
        <v>227568.484848485</v>
      </c>
      <c r="AD63" s="204" t="n">
        <f aca="false">+'PEP POA R$'!AD64/'PEP POA US$ consolidado'!$A$190</f>
        <v>0</v>
      </c>
      <c r="AE63" s="204" t="n">
        <f aca="false">+'PEP POA R$'!AE64/'PEP POA US$ consolidado'!$A$190</f>
        <v>227568.484848485</v>
      </c>
      <c r="AF63" s="204" t="n">
        <f aca="false">+'PEP POA R$'!AF64/'PEP POA US$ consolidado'!$A$190</f>
        <v>31032.1212121212</v>
      </c>
      <c r="AG63" s="204" t="n">
        <f aca="false">+'PEP POA R$'!AG64/'PEP POA US$ consolidado'!$A$190</f>
        <v>0</v>
      </c>
      <c r="AH63" s="204" t="n">
        <f aca="false">+'PEP POA R$'!AH64/'PEP POA US$ consolidado'!$A$190</f>
        <v>31032.1212121212</v>
      </c>
      <c r="AI63" s="204" t="n">
        <f aca="false">+'PEP POA R$'!AI64/'PEP POA US$ consolidado'!$A$190</f>
        <v>0</v>
      </c>
      <c r="AJ63" s="204" t="n">
        <f aca="false">+'PEP POA R$'!AJ64/'PEP POA US$ consolidado'!$A$190</f>
        <v>0</v>
      </c>
      <c r="AK63" s="204" t="n">
        <f aca="false">+'PEP POA R$'!AK64/'PEP POA US$ consolidado'!$A$190</f>
        <v>0</v>
      </c>
      <c r="AL63" s="204" t="n">
        <f aca="false">+'PEP POA R$'!AL64/'PEP POA US$ consolidado'!$A$190</f>
        <v>31032.1212121212</v>
      </c>
      <c r="AM63" s="204" t="n">
        <f aca="false">+'PEP POA R$'!AM64/'PEP POA US$ consolidado'!$A$190</f>
        <v>0</v>
      </c>
      <c r="AN63" s="204" t="n">
        <f aca="false">+'PEP POA R$'!AN64/'PEP POA US$ consolidado'!$A$190</f>
        <v>31032.1212121212</v>
      </c>
      <c r="AO63" s="204" t="n">
        <f aca="false">+'PEP POA R$'!AO64/'PEP POA US$ consolidado'!$A$190</f>
        <v>0</v>
      </c>
      <c r="AP63" s="204" t="n">
        <f aca="false">+'PEP POA R$'!AP64/'PEP POA US$ consolidado'!$A$190</f>
        <v>0</v>
      </c>
      <c r="AQ63" s="204" t="n">
        <f aca="false">+'PEP POA R$'!AQ64/'PEP POA US$ consolidado'!$A$190</f>
        <v>0</v>
      </c>
      <c r="AR63" s="204" t="n">
        <f aca="false">+'PEP POA R$'!AR64/'PEP POA US$ consolidado'!$A$190</f>
        <v>0</v>
      </c>
      <c r="AS63" s="204" t="n">
        <f aca="false">+'PEP POA R$'!AS64/'PEP POA US$ consolidado'!$A$190</f>
        <v>0</v>
      </c>
      <c r="AT63" s="204" t="n">
        <f aca="false">+'PEP POA R$'!AT64/'PEP POA US$ consolidado'!$A$190</f>
        <v>0</v>
      </c>
      <c r="AU63" s="204" t="n">
        <f aca="false">+'PEP POA R$'!AU64/'PEP POA US$ consolidado'!$A$190</f>
        <v>0</v>
      </c>
      <c r="AV63" s="204" t="n">
        <f aca="false">+'PEP POA R$'!AV64/'PEP POA US$ consolidado'!$A$190</f>
        <v>0</v>
      </c>
      <c r="AW63" s="204" t="n">
        <f aca="false">+'PEP POA R$'!AW64/'PEP POA US$ consolidado'!$A$190</f>
        <v>0</v>
      </c>
      <c r="AX63" s="204" t="n">
        <f aca="false">+'PEP POA R$'!AX64/'PEP POA US$ consolidado'!$A$190</f>
        <v>0</v>
      </c>
      <c r="AY63" s="204" t="n">
        <f aca="false">+'PEP POA R$'!AY64/'PEP POA US$ consolidado'!$A$190</f>
        <v>0</v>
      </c>
      <c r="AZ63" s="204" t="n">
        <f aca="false">+'PEP POA R$'!AZ64/'PEP POA US$ consolidado'!$A$190</f>
        <v>0</v>
      </c>
      <c r="BA63" s="204" t="n">
        <f aca="false">+'PEP POA R$'!BA64/'PEP POA US$ consolidado'!$A$190</f>
        <v>0</v>
      </c>
      <c r="BB63" s="204" t="n">
        <f aca="false">+'PEP POA R$'!BB64/'PEP POA US$ consolidado'!$A$190</f>
        <v>0</v>
      </c>
      <c r="BC63" s="204" t="n">
        <f aca="false">+'PEP POA R$'!BC64/'PEP POA US$ consolidado'!$A$190</f>
        <v>0</v>
      </c>
      <c r="BD63" s="204" t="n">
        <f aca="false">+'PEP POA R$'!BD64/'PEP POA US$ consolidado'!$A$190</f>
        <v>0</v>
      </c>
      <c r="BE63" s="204" t="n">
        <f aca="false">+'PEP POA R$'!BE64/'PEP POA US$ consolidado'!$A$190</f>
        <v>0</v>
      </c>
      <c r="BF63" s="204" t="n">
        <f aca="false">+'PEP POA R$'!BF64/'PEP POA US$ consolidado'!$A$190</f>
        <v>0</v>
      </c>
      <c r="BG63" s="204" t="n">
        <f aca="false">+'PEP POA R$'!BG64/'PEP POA US$ consolidado'!$A$190</f>
        <v>258600.606060606</v>
      </c>
      <c r="BH63" s="204" t="n">
        <f aca="false">+'PEP POA R$'!BH64/'PEP POA US$ consolidado'!$A$190</f>
        <v>0</v>
      </c>
      <c r="BI63" s="204" t="n">
        <f aca="false">+'PEP POA R$'!BI64/'PEP POA US$ consolidado'!$A$190</f>
        <v>258600.606060606</v>
      </c>
      <c r="BJ63" s="193" t="n">
        <f aca="false">+C63-BG63</f>
        <v>0.072727273334749</v>
      </c>
      <c r="BK63" s="193" t="n">
        <f aca="false">+D63-BH63</f>
        <v>0</v>
      </c>
      <c r="BL63" s="193" t="n">
        <f aca="false">+E63-BI63</f>
        <v>0.072727273334749</v>
      </c>
    </row>
    <row r="64" s="165" customFormat="true" ht="13.8" hidden="true" customHeight="true" outlineLevel="0" collapsed="false">
      <c r="A64" s="216" t="s">
        <v>371</v>
      </c>
      <c r="B64" s="264"/>
      <c r="C64" s="204" t="n">
        <f aca="false">+'PEP POA R$'!C65/'PEP POA US$ consolidado'!$A$190</f>
        <v>286994.784848485</v>
      </c>
      <c r="D64" s="204" t="n">
        <f aca="false">+'PEP POA R$'!D65/'PEP POA US$ consolidado'!$A$190</f>
        <v>0</v>
      </c>
      <c r="E64" s="204" t="n">
        <f aca="false">+'PEP POA R$'!E65/'PEP POA US$ consolidado'!$A$190</f>
        <v>286994.784848485</v>
      </c>
      <c r="F64" s="223"/>
      <c r="G64" s="223"/>
      <c r="H64" s="223"/>
      <c r="I64" s="223"/>
      <c r="J64" s="206"/>
      <c r="K64" s="207" t="s">
        <v>372</v>
      </c>
      <c r="L64" s="206"/>
      <c r="M64" s="265"/>
      <c r="N64" s="204" t="n">
        <f aca="false">+'PEP POA R$'!N65/'PEP POA US$ consolidado'!$A$190</f>
        <v>0</v>
      </c>
      <c r="O64" s="204" t="n">
        <f aca="false">+'PEP POA R$'!O65/'PEP POA US$ consolidado'!$A$190</f>
        <v>0</v>
      </c>
      <c r="P64" s="204" t="n">
        <f aca="false">+'PEP POA R$'!P65/'PEP POA US$ consolidado'!$A$190</f>
        <v>0</v>
      </c>
      <c r="Q64" s="204" t="n">
        <f aca="false">+'PEP POA R$'!Q65/'PEP POA US$ consolidado'!$A$190</f>
        <v>0</v>
      </c>
      <c r="R64" s="204" t="n">
        <f aca="false">+'PEP POA R$'!R65/'PEP POA US$ consolidado'!$A$190</f>
        <v>0</v>
      </c>
      <c r="S64" s="204" t="n">
        <f aca="false">+'PEP POA R$'!S65/'PEP POA US$ consolidado'!$A$190</f>
        <v>0</v>
      </c>
      <c r="T64" s="204" t="n">
        <f aca="false">+'PEP POA R$'!T65/'PEP POA US$ consolidado'!$A$190</f>
        <v>0</v>
      </c>
      <c r="U64" s="204" t="n">
        <f aca="false">+'PEP POA R$'!U65/'PEP POA US$ consolidado'!$A$190</f>
        <v>0</v>
      </c>
      <c r="V64" s="204" t="n">
        <f aca="false">+'PEP POA R$'!V65/'PEP POA US$ consolidado'!$A$190</f>
        <v>0</v>
      </c>
      <c r="W64" s="204" t="n">
        <f aca="false">+'PEP POA R$'!W65/'PEP POA US$ consolidado'!$A$190</f>
        <v>0</v>
      </c>
      <c r="X64" s="204" t="n">
        <f aca="false">+'PEP POA R$'!X65/'PEP POA US$ consolidado'!$A$190</f>
        <v>0</v>
      </c>
      <c r="Y64" s="204" t="n">
        <f aca="false">+'PEP POA R$'!Y65/'PEP POA US$ consolidado'!$A$190</f>
        <v>0</v>
      </c>
      <c r="Z64" s="204" t="n">
        <f aca="false">+'PEP POA R$'!Z65/'PEP POA US$ consolidado'!$A$190</f>
        <v>0</v>
      </c>
      <c r="AA64" s="204" t="n">
        <f aca="false">+'PEP POA R$'!AA65/'PEP POA US$ consolidado'!$A$190</f>
        <v>0</v>
      </c>
      <c r="AB64" s="204" t="n">
        <f aca="false">+'PEP POA R$'!AB65/'PEP POA US$ consolidado'!$A$190</f>
        <v>0</v>
      </c>
      <c r="AC64" s="204" t="n">
        <f aca="false">+'PEP POA R$'!AC65/'PEP POA US$ consolidado'!$A$190</f>
        <v>0</v>
      </c>
      <c r="AD64" s="204" t="n">
        <f aca="false">+'PEP POA R$'!AD65/'PEP POA US$ consolidado'!$A$190</f>
        <v>0</v>
      </c>
      <c r="AE64" s="204" t="n">
        <f aca="false">+'PEP POA R$'!AE65/'PEP POA US$ consolidado'!$A$190</f>
        <v>0</v>
      </c>
      <c r="AF64" s="204" t="n">
        <f aca="false">+'PEP POA R$'!AF65/'PEP POA US$ consolidado'!$A$190</f>
        <v>0</v>
      </c>
      <c r="AG64" s="204" t="n">
        <f aca="false">+'PEP POA R$'!AG65/'PEP POA US$ consolidado'!$A$190</f>
        <v>0</v>
      </c>
      <c r="AH64" s="204" t="n">
        <f aca="false">+'PEP POA R$'!AH65/'PEP POA US$ consolidado'!$A$190</f>
        <v>0</v>
      </c>
      <c r="AI64" s="204" t="n">
        <f aca="false">+'PEP POA R$'!AI65/'PEP POA US$ consolidado'!$A$190</f>
        <v>286994.848484849</v>
      </c>
      <c r="AJ64" s="204" t="n">
        <f aca="false">+'PEP POA R$'!AJ65/'PEP POA US$ consolidado'!$A$190</f>
        <v>0</v>
      </c>
      <c r="AK64" s="204" t="n">
        <f aca="false">+'PEP POA R$'!AK65/'PEP POA US$ consolidado'!$A$190</f>
        <v>286994.848484849</v>
      </c>
      <c r="AL64" s="204" t="n">
        <f aca="false">+'PEP POA R$'!AL65/'PEP POA US$ consolidado'!$A$190</f>
        <v>286994.848484849</v>
      </c>
      <c r="AM64" s="204" t="n">
        <f aca="false">+'PEP POA R$'!AM65/'PEP POA US$ consolidado'!$A$190</f>
        <v>0</v>
      </c>
      <c r="AN64" s="204" t="n">
        <f aca="false">+'PEP POA R$'!AN65/'PEP POA US$ consolidado'!$A$190</f>
        <v>286994.848484849</v>
      </c>
      <c r="AO64" s="204" t="n">
        <f aca="false">+'PEP POA R$'!AO65/'PEP POA US$ consolidado'!$A$190</f>
        <v>0</v>
      </c>
      <c r="AP64" s="204" t="n">
        <f aca="false">+'PEP POA R$'!AP65/'PEP POA US$ consolidado'!$A$190</f>
        <v>0</v>
      </c>
      <c r="AQ64" s="204" t="n">
        <f aca="false">+'PEP POA R$'!AQ65/'PEP POA US$ consolidado'!$A$190</f>
        <v>0</v>
      </c>
      <c r="AR64" s="204" t="n">
        <f aca="false">+'PEP POA R$'!AR65/'PEP POA US$ consolidado'!$A$190</f>
        <v>0</v>
      </c>
      <c r="AS64" s="204" t="n">
        <f aca="false">+'PEP POA R$'!AS65/'PEP POA US$ consolidado'!$A$190</f>
        <v>0</v>
      </c>
      <c r="AT64" s="204" t="n">
        <f aca="false">+'PEP POA R$'!AT65/'PEP POA US$ consolidado'!$A$190</f>
        <v>0</v>
      </c>
      <c r="AU64" s="204" t="n">
        <f aca="false">+'PEP POA R$'!AU65/'PEP POA US$ consolidado'!$A$190</f>
        <v>0</v>
      </c>
      <c r="AV64" s="204" t="n">
        <f aca="false">+'PEP POA R$'!AV65/'PEP POA US$ consolidado'!$A$190</f>
        <v>0</v>
      </c>
      <c r="AW64" s="204" t="n">
        <f aca="false">+'PEP POA R$'!AW65/'PEP POA US$ consolidado'!$A$190</f>
        <v>0</v>
      </c>
      <c r="AX64" s="204" t="n">
        <f aca="false">+'PEP POA R$'!AX65/'PEP POA US$ consolidado'!$A$190</f>
        <v>0</v>
      </c>
      <c r="AY64" s="204" t="n">
        <f aca="false">+'PEP POA R$'!AY65/'PEP POA US$ consolidado'!$A$190</f>
        <v>0</v>
      </c>
      <c r="AZ64" s="204" t="n">
        <f aca="false">+'PEP POA R$'!AZ65/'PEP POA US$ consolidado'!$A$190</f>
        <v>0</v>
      </c>
      <c r="BA64" s="204" t="n">
        <f aca="false">+'PEP POA R$'!BA65/'PEP POA US$ consolidado'!$A$190</f>
        <v>0</v>
      </c>
      <c r="BB64" s="204" t="n">
        <f aca="false">+'PEP POA R$'!BB65/'PEP POA US$ consolidado'!$A$190</f>
        <v>0</v>
      </c>
      <c r="BC64" s="204" t="n">
        <f aca="false">+'PEP POA R$'!BC65/'PEP POA US$ consolidado'!$A$190</f>
        <v>0</v>
      </c>
      <c r="BD64" s="204" t="n">
        <f aca="false">+'PEP POA R$'!BD65/'PEP POA US$ consolidado'!$A$190</f>
        <v>0</v>
      </c>
      <c r="BE64" s="204" t="n">
        <f aca="false">+'PEP POA R$'!BE65/'PEP POA US$ consolidado'!$A$190</f>
        <v>0</v>
      </c>
      <c r="BF64" s="204" t="n">
        <f aca="false">+'PEP POA R$'!BF65/'PEP POA US$ consolidado'!$A$190</f>
        <v>0</v>
      </c>
      <c r="BG64" s="204" t="n">
        <f aca="false">+'PEP POA R$'!BG65/'PEP POA US$ consolidado'!$A$190</f>
        <v>286994.848484849</v>
      </c>
      <c r="BH64" s="204" t="n">
        <f aca="false">+'PEP POA R$'!BH65/'PEP POA US$ consolidado'!$A$190</f>
        <v>0</v>
      </c>
      <c r="BI64" s="204" t="n">
        <f aca="false">+'PEP POA R$'!BI65/'PEP POA US$ consolidado'!$A$190</f>
        <v>286994.848484849</v>
      </c>
      <c r="BJ64" s="193" t="n">
        <f aca="false">+C64-BG64</f>
        <v>-0.0636363639496267</v>
      </c>
      <c r="BK64" s="193" t="n">
        <f aca="false">+D64-BH64</f>
        <v>0</v>
      </c>
      <c r="BL64" s="193" t="n">
        <f aca="false">+E64-BI64</f>
        <v>-0.0636363639496267</v>
      </c>
    </row>
    <row r="65" s="165" customFormat="true" ht="13.8" hidden="true" customHeight="true" outlineLevel="0" collapsed="false">
      <c r="A65" s="216" t="s">
        <v>373</v>
      </c>
      <c r="B65" s="264"/>
      <c r="C65" s="204" t="n">
        <f aca="false">+'PEP POA R$'!C66/'PEP POA US$ consolidado'!$A$190</f>
        <v>169487.660606061</v>
      </c>
      <c r="D65" s="204" t="n">
        <f aca="false">+'PEP POA R$'!D66/'PEP POA US$ consolidado'!$A$190</f>
        <v>0</v>
      </c>
      <c r="E65" s="204" t="n">
        <f aca="false">+'PEP POA R$'!E66/'PEP POA US$ consolidado'!$A$190</f>
        <v>169487.660606061</v>
      </c>
      <c r="F65" s="223"/>
      <c r="G65" s="223"/>
      <c r="H65" s="223"/>
      <c r="I65" s="223"/>
      <c r="J65" s="206"/>
      <c r="K65" s="207" t="s">
        <v>295</v>
      </c>
      <c r="L65" s="206"/>
      <c r="M65" s="265"/>
      <c r="N65" s="204" t="n">
        <f aca="false">+'PEP POA R$'!N66/'PEP POA US$ consolidado'!$A$190</f>
        <v>0</v>
      </c>
      <c r="O65" s="204" t="n">
        <f aca="false">+'PEP POA R$'!O66/'PEP POA US$ consolidado'!$A$190</f>
        <v>0</v>
      </c>
      <c r="P65" s="204" t="n">
        <f aca="false">+'PEP POA R$'!P66/'PEP POA US$ consolidado'!$A$190</f>
        <v>0</v>
      </c>
      <c r="Q65" s="204" t="n">
        <f aca="false">+'PEP POA R$'!Q66/'PEP POA US$ consolidado'!$A$190</f>
        <v>0</v>
      </c>
      <c r="R65" s="204" t="n">
        <f aca="false">+'PEP POA R$'!R66/'PEP POA US$ consolidado'!$A$190</f>
        <v>0</v>
      </c>
      <c r="S65" s="204" t="n">
        <f aca="false">+'PEP POA R$'!S66/'PEP POA US$ consolidado'!$A$190</f>
        <v>0</v>
      </c>
      <c r="T65" s="204" t="n">
        <f aca="false">+'PEP POA R$'!T66/'PEP POA US$ consolidado'!$A$190</f>
        <v>0</v>
      </c>
      <c r="U65" s="204" t="n">
        <f aca="false">+'PEP POA R$'!U66/'PEP POA US$ consolidado'!$A$190</f>
        <v>0</v>
      </c>
      <c r="V65" s="204" t="n">
        <f aca="false">+'PEP POA R$'!V66/'PEP POA US$ consolidado'!$A$190</f>
        <v>0</v>
      </c>
      <c r="W65" s="204" t="n">
        <f aca="false">+'PEP POA R$'!W66/'PEP POA US$ consolidado'!$A$190</f>
        <v>0</v>
      </c>
      <c r="X65" s="204" t="n">
        <f aca="false">+'PEP POA R$'!X66/'PEP POA US$ consolidado'!$A$190</f>
        <v>0</v>
      </c>
      <c r="Y65" s="204" t="n">
        <f aca="false">+'PEP POA R$'!Y66/'PEP POA US$ consolidado'!$A$190</f>
        <v>0</v>
      </c>
      <c r="Z65" s="204" t="n">
        <f aca="false">+'PEP POA R$'!Z66/'PEP POA US$ consolidado'!$A$190</f>
        <v>169487.575757576</v>
      </c>
      <c r="AA65" s="204" t="n">
        <f aca="false">+'PEP POA R$'!AA66/'PEP POA US$ consolidado'!$A$190</f>
        <v>0</v>
      </c>
      <c r="AB65" s="204" t="n">
        <f aca="false">+'PEP POA R$'!AB66/'PEP POA US$ consolidado'!$A$190</f>
        <v>169487.575757576</v>
      </c>
      <c r="AC65" s="204" t="n">
        <f aca="false">+'PEP POA R$'!AC66/'PEP POA US$ consolidado'!$A$190</f>
        <v>169487.575757576</v>
      </c>
      <c r="AD65" s="204" t="n">
        <f aca="false">+'PEP POA R$'!AD66/'PEP POA US$ consolidado'!$A$190</f>
        <v>0</v>
      </c>
      <c r="AE65" s="204" t="n">
        <f aca="false">+'PEP POA R$'!AE66/'PEP POA US$ consolidado'!$A$190</f>
        <v>169487.575757576</v>
      </c>
      <c r="AF65" s="204" t="n">
        <f aca="false">+'PEP POA R$'!AF66/'PEP POA US$ consolidado'!$A$190</f>
        <v>0</v>
      </c>
      <c r="AG65" s="204" t="n">
        <f aca="false">+'PEP POA R$'!AG66/'PEP POA US$ consolidado'!$A$190</f>
        <v>0</v>
      </c>
      <c r="AH65" s="204" t="n">
        <f aca="false">+'PEP POA R$'!AH66/'PEP POA US$ consolidado'!$A$190</f>
        <v>0</v>
      </c>
      <c r="AI65" s="204" t="n">
        <f aca="false">+'PEP POA R$'!AI66/'PEP POA US$ consolidado'!$A$190</f>
        <v>0</v>
      </c>
      <c r="AJ65" s="204" t="n">
        <f aca="false">+'PEP POA R$'!AJ66/'PEP POA US$ consolidado'!$A$190</f>
        <v>0</v>
      </c>
      <c r="AK65" s="204" t="n">
        <f aca="false">+'PEP POA R$'!AK66/'PEP POA US$ consolidado'!$A$190</f>
        <v>0</v>
      </c>
      <c r="AL65" s="204" t="n">
        <f aca="false">+'PEP POA R$'!AL66/'PEP POA US$ consolidado'!$A$190</f>
        <v>0</v>
      </c>
      <c r="AM65" s="204" t="n">
        <f aca="false">+'PEP POA R$'!AM66/'PEP POA US$ consolidado'!$A$190</f>
        <v>0</v>
      </c>
      <c r="AN65" s="204" t="n">
        <f aca="false">+'PEP POA R$'!AN66/'PEP POA US$ consolidado'!$A$190</f>
        <v>0</v>
      </c>
      <c r="AO65" s="204" t="n">
        <f aca="false">+'PEP POA R$'!AO66/'PEP POA US$ consolidado'!$A$190</f>
        <v>0</v>
      </c>
      <c r="AP65" s="204" t="n">
        <f aca="false">+'PEP POA R$'!AP66/'PEP POA US$ consolidado'!$A$190</f>
        <v>0</v>
      </c>
      <c r="AQ65" s="204" t="n">
        <f aca="false">+'PEP POA R$'!AQ66/'PEP POA US$ consolidado'!$A$190</f>
        <v>0</v>
      </c>
      <c r="AR65" s="204" t="n">
        <f aca="false">+'PEP POA R$'!AR66/'PEP POA US$ consolidado'!$A$190</f>
        <v>0</v>
      </c>
      <c r="AS65" s="204" t="n">
        <f aca="false">+'PEP POA R$'!AS66/'PEP POA US$ consolidado'!$A$190</f>
        <v>0</v>
      </c>
      <c r="AT65" s="204" t="n">
        <f aca="false">+'PEP POA R$'!AT66/'PEP POA US$ consolidado'!$A$190</f>
        <v>0</v>
      </c>
      <c r="AU65" s="204" t="n">
        <f aca="false">+'PEP POA R$'!AU66/'PEP POA US$ consolidado'!$A$190</f>
        <v>0</v>
      </c>
      <c r="AV65" s="204" t="n">
        <f aca="false">+'PEP POA R$'!AV66/'PEP POA US$ consolidado'!$A$190</f>
        <v>0</v>
      </c>
      <c r="AW65" s="204" t="n">
        <f aca="false">+'PEP POA R$'!AW66/'PEP POA US$ consolidado'!$A$190</f>
        <v>0</v>
      </c>
      <c r="AX65" s="204" t="n">
        <f aca="false">+'PEP POA R$'!AX66/'PEP POA US$ consolidado'!$A$190</f>
        <v>0</v>
      </c>
      <c r="AY65" s="204" t="n">
        <f aca="false">+'PEP POA R$'!AY66/'PEP POA US$ consolidado'!$A$190</f>
        <v>0</v>
      </c>
      <c r="AZ65" s="204" t="n">
        <f aca="false">+'PEP POA R$'!AZ66/'PEP POA US$ consolidado'!$A$190</f>
        <v>0</v>
      </c>
      <c r="BA65" s="204" t="n">
        <f aca="false">+'PEP POA R$'!BA66/'PEP POA US$ consolidado'!$A$190</f>
        <v>0</v>
      </c>
      <c r="BB65" s="204" t="n">
        <f aca="false">+'PEP POA R$'!BB66/'PEP POA US$ consolidado'!$A$190</f>
        <v>0</v>
      </c>
      <c r="BC65" s="204" t="n">
        <f aca="false">+'PEP POA R$'!BC66/'PEP POA US$ consolidado'!$A$190</f>
        <v>0</v>
      </c>
      <c r="BD65" s="204" t="n">
        <f aca="false">+'PEP POA R$'!BD66/'PEP POA US$ consolidado'!$A$190</f>
        <v>0</v>
      </c>
      <c r="BE65" s="204" t="n">
        <f aca="false">+'PEP POA R$'!BE66/'PEP POA US$ consolidado'!$A$190</f>
        <v>0</v>
      </c>
      <c r="BF65" s="204" t="n">
        <f aca="false">+'PEP POA R$'!BF66/'PEP POA US$ consolidado'!$A$190</f>
        <v>0</v>
      </c>
      <c r="BG65" s="204" t="n">
        <f aca="false">+'PEP POA R$'!BG66/'PEP POA US$ consolidado'!$A$190</f>
        <v>169487.575757576</v>
      </c>
      <c r="BH65" s="204" t="n">
        <f aca="false">+'PEP POA R$'!BH66/'PEP POA US$ consolidado'!$A$190</f>
        <v>0</v>
      </c>
      <c r="BI65" s="204" t="n">
        <f aca="false">+'PEP POA R$'!BI66/'PEP POA US$ consolidado'!$A$190</f>
        <v>169487.575757576</v>
      </c>
      <c r="BJ65" s="193" t="n">
        <f aca="false">+C65-BG65</f>
        <v>0.084848485130351</v>
      </c>
      <c r="BK65" s="193" t="n">
        <f aca="false">+D65-BH65</f>
        <v>0</v>
      </c>
      <c r="BL65" s="193" t="n">
        <f aca="false">+E65-BI65</f>
        <v>0.084848485130351</v>
      </c>
    </row>
    <row r="66" s="165" customFormat="true" ht="13.8" hidden="true" customHeight="true" outlineLevel="0" collapsed="false">
      <c r="A66" s="216" t="s">
        <v>374</v>
      </c>
      <c r="B66" s="264"/>
      <c r="C66" s="204" t="n">
        <f aca="false">+'PEP POA R$'!C67/'PEP POA US$ consolidado'!$A$190</f>
        <v>36666.6666666667</v>
      </c>
      <c r="D66" s="204" t="n">
        <f aca="false">+'PEP POA R$'!D67/'PEP POA US$ consolidado'!$A$190</f>
        <v>0</v>
      </c>
      <c r="E66" s="204" t="n">
        <f aca="false">+'PEP POA R$'!E67/'PEP POA US$ consolidado'!$A$190</f>
        <v>36666.6666666667</v>
      </c>
      <c r="F66" s="223"/>
      <c r="G66" s="223"/>
      <c r="H66" s="223"/>
      <c r="I66" s="223"/>
      <c r="J66" s="206"/>
      <c r="K66" s="207" t="s">
        <v>295</v>
      </c>
      <c r="L66" s="206"/>
      <c r="M66" s="265"/>
      <c r="N66" s="204" t="n">
        <f aca="false">+'PEP POA R$'!N67/'PEP POA US$ consolidado'!$A$190</f>
        <v>0</v>
      </c>
      <c r="O66" s="204" t="n">
        <f aca="false">+'PEP POA R$'!O67/'PEP POA US$ consolidado'!$A$190</f>
        <v>0</v>
      </c>
      <c r="P66" s="204" t="n">
        <f aca="false">+'PEP POA R$'!P67/'PEP POA US$ consolidado'!$A$190</f>
        <v>0</v>
      </c>
      <c r="Q66" s="204" t="n">
        <f aca="false">+'PEP POA R$'!Q67/'PEP POA US$ consolidado'!$A$190</f>
        <v>0</v>
      </c>
      <c r="R66" s="204" t="n">
        <f aca="false">+'PEP POA R$'!R67/'PEP POA US$ consolidado'!$A$190</f>
        <v>0</v>
      </c>
      <c r="S66" s="204" t="n">
        <f aca="false">+'PEP POA R$'!S67/'PEP POA US$ consolidado'!$A$190</f>
        <v>0</v>
      </c>
      <c r="T66" s="204" t="n">
        <f aca="false">+'PEP POA R$'!T67/'PEP POA US$ consolidado'!$A$190</f>
        <v>0</v>
      </c>
      <c r="U66" s="204" t="n">
        <f aca="false">+'PEP POA R$'!U67/'PEP POA US$ consolidado'!$A$190</f>
        <v>0</v>
      </c>
      <c r="V66" s="204" t="n">
        <f aca="false">+'PEP POA R$'!V67/'PEP POA US$ consolidado'!$A$190</f>
        <v>0</v>
      </c>
      <c r="W66" s="204" t="n">
        <f aca="false">+'PEP POA R$'!W67/'PEP POA US$ consolidado'!$A$190</f>
        <v>0</v>
      </c>
      <c r="X66" s="204" t="n">
        <f aca="false">+'PEP POA R$'!X67/'PEP POA US$ consolidado'!$A$190</f>
        <v>0</v>
      </c>
      <c r="Y66" s="204" t="n">
        <f aca="false">+'PEP POA R$'!Y67/'PEP POA US$ consolidado'!$A$190</f>
        <v>0</v>
      </c>
      <c r="Z66" s="204" t="n">
        <f aca="false">+'PEP POA R$'!Z67/'PEP POA US$ consolidado'!$A$190</f>
        <v>36666.6666666667</v>
      </c>
      <c r="AA66" s="204" t="n">
        <f aca="false">+'PEP POA R$'!AA67/'PEP POA US$ consolidado'!$A$190</f>
        <v>0</v>
      </c>
      <c r="AB66" s="204" t="n">
        <f aca="false">+'PEP POA R$'!AB67/'PEP POA US$ consolidado'!$A$190</f>
        <v>36666.6666666667</v>
      </c>
      <c r="AC66" s="204" t="n">
        <f aca="false">+'PEP POA R$'!AC67/'PEP POA US$ consolidado'!$A$190</f>
        <v>36666.6666666667</v>
      </c>
      <c r="AD66" s="204" t="n">
        <f aca="false">+'PEP POA R$'!AD67/'PEP POA US$ consolidado'!$A$190</f>
        <v>0</v>
      </c>
      <c r="AE66" s="204" t="n">
        <f aca="false">+'PEP POA R$'!AE67/'PEP POA US$ consolidado'!$A$190</f>
        <v>36666.6666666667</v>
      </c>
      <c r="AF66" s="204" t="n">
        <f aca="false">+'PEP POA R$'!AF67/'PEP POA US$ consolidado'!$A$190</f>
        <v>0</v>
      </c>
      <c r="AG66" s="204" t="n">
        <f aca="false">+'PEP POA R$'!AG67/'PEP POA US$ consolidado'!$A$190</f>
        <v>0</v>
      </c>
      <c r="AH66" s="204" t="n">
        <f aca="false">+'PEP POA R$'!AH67/'PEP POA US$ consolidado'!$A$190</f>
        <v>0</v>
      </c>
      <c r="AI66" s="204" t="n">
        <f aca="false">+'PEP POA R$'!AI67/'PEP POA US$ consolidado'!$A$190</f>
        <v>0</v>
      </c>
      <c r="AJ66" s="204" t="n">
        <f aca="false">+'PEP POA R$'!AJ67/'PEP POA US$ consolidado'!$A$190</f>
        <v>0</v>
      </c>
      <c r="AK66" s="204" t="n">
        <f aca="false">+'PEP POA R$'!AK67/'PEP POA US$ consolidado'!$A$190</f>
        <v>0</v>
      </c>
      <c r="AL66" s="204" t="n">
        <f aca="false">+'PEP POA R$'!AL67/'PEP POA US$ consolidado'!$A$190</f>
        <v>0</v>
      </c>
      <c r="AM66" s="204" t="n">
        <f aca="false">+'PEP POA R$'!AM67/'PEP POA US$ consolidado'!$A$190</f>
        <v>0</v>
      </c>
      <c r="AN66" s="204" t="n">
        <f aca="false">+'PEP POA R$'!AN67/'PEP POA US$ consolidado'!$A$190</f>
        <v>0</v>
      </c>
      <c r="AO66" s="204" t="n">
        <f aca="false">+'PEP POA R$'!AO67/'PEP POA US$ consolidado'!$A$190</f>
        <v>0</v>
      </c>
      <c r="AP66" s="204" t="n">
        <f aca="false">+'PEP POA R$'!AP67/'PEP POA US$ consolidado'!$A$190</f>
        <v>0</v>
      </c>
      <c r="AQ66" s="204" t="n">
        <f aca="false">+'PEP POA R$'!AQ67/'PEP POA US$ consolidado'!$A$190</f>
        <v>0</v>
      </c>
      <c r="AR66" s="204" t="n">
        <f aca="false">+'PEP POA R$'!AR67/'PEP POA US$ consolidado'!$A$190</f>
        <v>0</v>
      </c>
      <c r="AS66" s="204" t="n">
        <f aca="false">+'PEP POA R$'!AS67/'PEP POA US$ consolidado'!$A$190</f>
        <v>0</v>
      </c>
      <c r="AT66" s="204" t="n">
        <f aca="false">+'PEP POA R$'!AT67/'PEP POA US$ consolidado'!$A$190</f>
        <v>0</v>
      </c>
      <c r="AU66" s="204" t="n">
        <f aca="false">+'PEP POA R$'!AU67/'PEP POA US$ consolidado'!$A$190</f>
        <v>0</v>
      </c>
      <c r="AV66" s="204" t="n">
        <f aca="false">+'PEP POA R$'!AV67/'PEP POA US$ consolidado'!$A$190</f>
        <v>0</v>
      </c>
      <c r="AW66" s="204" t="n">
        <f aca="false">+'PEP POA R$'!AW67/'PEP POA US$ consolidado'!$A$190</f>
        <v>0</v>
      </c>
      <c r="AX66" s="204" t="n">
        <f aca="false">+'PEP POA R$'!AX67/'PEP POA US$ consolidado'!$A$190</f>
        <v>0</v>
      </c>
      <c r="AY66" s="204" t="n">
        <f aca="false">+'PEP POA R$'!AY67/'PEP POA US$ consolidado'!$A$190</f>
        <v>0</v>
      </c>
      <c r="AZ66" s="204" t="n">
        <f aca="false">+'PEP POA R$'!AZ67/'PEP POA US$ consolidado'!$A$190</f>
        <v>0</v>
      </c>
      <c r="BA66" s="204" t="n">
        <f aca="false">+'PEP POA R$'!BA67/'PEP POA US$ consolidado'!$A$190</f>
        <v>0</v>
      </c>
      <c r="BB66" s="204" t="n">
        <f aca="false">+'PEP POA R$'!BB67/'PEP POA US$ consolidado'!$A$190</f>
        <v>0</v>
      </c>
      <c r="BC66" s="204" t="n">
        <f aca="false">+'PEP POA R$'!BC67/'PEP POA US$ consolidado'!$A$190</f>
        <v>0</v>
      </c>
      <c r="BD66" s="204" t="n">
        <f aca="false">+'PEP POA R$'!BD67/'PEP POA US$ consolidado'!$A$190</f>
        <v>0</v>
      </c>
      <c r="BE66" s="204" t="n">
        <f aca="false">+'PEP POA R$'!BE67/'PEP POA US$ consolidado'!$A$190</f>
        <v>0</v>
      </c>
      <c r="BF66" s="204" t="n">
        <f aca="false">+'PEP POA R$'!BF67/'PEP POA US$ consolidado'!$A$190</f>
        <v>0</v>
      </c>
      <c r="BG66" s="204" t="n">
        <f aca="false">+'PEP POA R$'!BG67/'PEP POA US$ consolidado'!$A$190</f>
        <v>36666.6666666667</v>
      </c>
      <c r="BH66" s="204" t="n">
        <f aca="false">+'PEP POA R$'!BH67/'PEP POA US$ consolidado'!$A$190</f>
        <v>0</v>
      </c>
      <c r="BI66" s="204" t="n">
        <f aca="false">+'PEP POA R$'!BI67/'PEP POA US$ consolidado'!$A$190</f>
        <v>36666.6666666667</v>
      </c>
      <c r="BJ66" s="193" t="n">
        <f aca="false">+C66-BG66</f>
        <v>0</v>
      </c>
      <c r="BK66" s="193" t="n">
        <f aca="false">+D66-BH66</f>
        <v>0</v>
      </c>
      <c r="BL66" s="193" t="n">
        <f aca="false">+E66-BI66</f>
        <v>0</v>
      </c>
    </row>
    <row r="67" s="165" customFormat="true" ht="13.8" hidden="true" customHeight="true" outlineLevel="0" collapsed="false">
      <c r="A67" s="216" t="s">
        <v>375</v>
      </c>
      <c r="B67" s="264"/>
      <c r="C67" s="204" t="n">
        <f aca="false">+'PEP POA R$'!C68/'PEP POA US$ consolidado'!$A$190</f>
        <v>608421.260606061</v>
      </c>
      <c r="D67" s="204" t="n">
        <f aca="false">+'PEP POA R$'!D68/'PEP POA US$ consolidado'!$A$190</f>
        <v>0</v>
      </c>
      <c r="E67" s="204" t="n">
        <f aca="false">+'PEP POA R$'!E68/'PEP POA US$ consolidado'!$A$190</f>
        <v>608421.260606061</v>
      </c>
      <c r="F67" s="223"/>
      <c r="G67" s="223"/>
      <c r="H67" s="223"/>
      <c r="I67" s="223"/>
      <c r="J67" s="206"/>
      <c r="K67" s="207" t="s">
        <v>295</v>
      </c>
      <c r="L67" s="206"/>
      <c r="M67" s="265"/>
      <c r="N67" s="204" t="n">
        <f aca="false">+'PEP POA R$'!N68/'PEP POA US$ consolidado'!$A$190</f>
        <v>0</v>
      </c>
      <c r="O67" s="204" t="n">
        <f aca="false">+'PEP POA R$'!O68/'PEP POA US$ consolidado'!$A$190</f>
        <v>0</v>
      </c>
      <c r="P67" s="204" t="n">
        <f aca="false">+'PEP POA R$'!P68/'PEP POA US$ consolidado'!$A$190</f>
        <v>0</v>
      </c>
      <c r="Q67" s="204" t="n">
        <f aca="false">+'PEP POA R$'!Q68/'PEP POA US$ consolidado'!$A$190</f>
        <v>0</v>
      </c>
      <c r="R67" s="204" t="n">
        <f aca="false">+'PEP POA R$'!R68/'PEP POA US$ consolidado'!$A$190</f>
        <v>0</v>
      </c>
      <c r="S67" s="204" t="n">
        <f aca="false">+'PEP POA R$'!S68/'PEP POA US$ consolidado'!$A$190</f>
        <v>0</v>
      </c>
      <c r="T67" s="204" t="n">
        <f aca="false">+'PEP POA R$'!T68/'PEP POA US$ consolidado'!$A$190</f>
        <v>0</v>
      </c>
      <c r="U67" s="204" t="n">
        <f aca="false">+'PEP POA R$'!U68/'PEP POA US$ consolidado'!$A$190</f>
        <v>0</v>
      </c>
      <c r="V67" s="204" t="n">
        <f aca="false">+'PEP POA R$'!V68/'PEP POA US$ consolidado'!$A$190</f>
        <v>0</v>
      </c>
      <c r="W67" s="204" t="n">
        <f aca="false">+'PEP POA R$'!W68/'PEP POA US$ consolidado'!$A$190</f>
        <v>0</v>
      </c>
      <c r="X67" s="204" t="n">
        <f aca="false">+'PEP POA R$'!X68/'PEP POA US$ consolidado'!$A$190</f>
        <v>0</v>
      </c>
      <c r="Y67" s="204" t="n">
        <f aca="false">+'PEP POA R$'!Y68/'PEP POA US$ consolidado'!$A$190</f>
        <v>0</v>
      </c>
      <c r="Z67" s="204" t="n">
        <f aca="false">+'PEP POA R$'!Z68/'PEP POA US$ consolidado'!$A$190</f>
        <v>608421.212121212</v>
      </c>
      <c r="AA67" s="204" t="n">
        <f aca="false">+'PEP POA R$'!AA68/'PEP POA US$ consolidado'!$A$190</f>
        <v>0</v>
      </c>
      <c r="AB67" s="204" t="n">
        <f aca="false">+'PEP POA R$'!AB68/'PEP POA US$ consolidado'!$A$190</f>
        <v>608421.212121212</v>
      </c>
      <c r="AC67" s="204" t="n">
        <f aca="false">+'PEP POA R$'!AC68/'PEP POA US$ consolidado'!$A$190</f>
        <v>608421.212121212</v>
      </c>
      <c r="AD67" s="204" t="n">
        <f aca="false">+'PEP POA R$'!AD68/'PEP POA US$ consolidado'!$A$190</f>
        <v>0</v>
      </c>
      <c r="AE67" s="204" t="n">
        <f aca="false">+'PEP POA R$'!AE68/'PEP POA US$ consolidado'!$A$190</f>
        <v>608421.212121212</v>
      </c>
      <c r="AF67" s="204" t="n">
        <f aca="false">+'PEP POA R$'!AF68/'PEP POA US$ consolidado'!$A$190</f>
        <v>0</v>
      </c>
      <c r="AG67" s="204" t="n">
        <f aca="false">+'PEP POA R$'!AG68/'PEP POA US$ consolidado'!$A$190</f>
        <v>0</v>
      </c>
      <c r="AH67" s="204" t="n">
        <f aca="false">+'PEP POA R$'!AH68/'PEP POA US$ consolidado'!$A$190</f>
        <v>0</v>
      </c>
      <c r="AI67" s="204" t="n">
        <f aca="false">+'PEP POA R$'!AI68/'PEP POA US$ consolidado'!$A$190</f>
        <v>0</v>
      </c>
      <c r="AJ67" s="204" t="n">
        <f aca="false">+'PEP POA R$'!AJ68/'PEP POA US$ consolidado'!$A$190</f>
        <v>0</v>
      </c>
      <c r="AK67" s="204" t="n">
        <f aca="false">+'PEP POA R$'!AK68/'PEP POA US$ consolidado'!$A$190</f>
        <v>0</v>
      </c>
      <c r="AL67" s="204" t="n">
        <f aca="false">+'PEP POA R$'!AL68/'PEP POA US$ consolidado'!$A$190</f>
        <v>0</v>
      </c>
      <c r="AM67" s="204" t="n">
        <f aca="false">+'PEP POA R$'!AM68/'PEP POA US$ consolidado'!$A$190</f>
        <v>0</v>
      </c>
      <c r="AN67" s="204" t="n">
        <f aca="false">+'PEP POA R$'!AN68/'PEP POA US$ consolidado'!$A$190</f>
        <v>0</v>
      </c>
      <c r="AO67" s="204" t="n">
        <f aca="false">+'PEP POA R$'!AO68/'PEP POA US$ consolidado'!$A$190</f>
        <v>0</v>
      </c>
      <c r="AP67" s="204" t="n">
        <f aca="false">+'PEP POA R$'!AP68/'PEP POA US$ consolidado'!$A$190</f>
        <v>0</v>
      </c>
      <c r="AQ67" s="204" t="n">
        <f aca="false">+'PEP POA R$'!AQ68/'PEP POA US$ consolidado'!$A$190</f>
        <v>0</v>
      </c>
      <c r="AR67" s="204" t="n">
        <f aca="false">+'PEP POA R$'!AR68/'PEP POA US$ consolidado'!$A$190</f>
        <v>0</v>
      </c>
      <c r="AS67" s="204" t="n">
        <f aca="false">+'PEP POA R$'!AS68/'PEP POA US$ consolidado'!$A$190</f>
        <v>0</v>
      </c>
      <c r="AT67" s="204" t="n">
        <f aca="false">+'PEP POA R$'!AT68/'PEP POA US$ consolidado'!$A$190</f>
        <v>0</v>
      </c>
      <c r="AU67" s="204" t="n">
        <f aca="false">+'PEP POA R$'!AU68/'PEP POA US$ consolidado'!$A$190</f>
        <v>0</v>
      </c>
      <c r="AV67" s="204" t="n">
        <f aca="false">+'PEP POA R$'!AV68/'PEP POA US$ consolidado'!$A$190</f>
        <v>0</v>
      </c>
      <c r="AW67" s="204" t="n">
        <f aca="false">+'PEP POA R$'!AW68/'PEP POA US$ consolidado'!$A$190</f>
        <v>0</v>
      </c>
      <c r="AX67" s="204" t="n">
        <f aca="false">+'PEP POA R$'!AX68/'PEP POA US$ consolidado'!$A$190</f>
        <v>0</v>
      </c>
      <c r="AY67" s="204" t="n">
        <f aca="false">+'PEP POA R$'!AY68/'PEP POA US$ consolidado'!$A$190</f>
        <v>0</v>
      </c>
      <c r="AZ67" s="204" t="n">
        <f aca="false">+'PEP POA R$'!AZ68/'PEP POA US$ consolidado'!$A$190</f>
        <v>0</v>
      </c>
      <c r="BA67" s="204" t="n">
        <f aca="false">+'PEP POA R$'!BA68/'PEP POA US$ consolidado'!$A$190</f>
        <v>0</v>
      </c>
      <c r="BB67" s="204" t="n">
        <f aca="false">+'PEP POA R$'!BB68/'PEP POA US$ consolidado'!$A$190</f>
        <v>0</v>
      </c>
      <c r="BC67" s="204" t="n">
        <f aca="false">+'PEP POA R$'!BC68/'PEP POA US$ consolidado'!$A$190</f>
        <v>0</v>
      </c>
      <c r="BD67" s="204" t="n">
        <f aca="false">+'PEP POA R$'!BD68/'PEP POA US$ consolidado'!$A$190</f>
        <v>0</v>
      </c>
      <c r="BE67" s="204" t="n">
        <f aca="false">+'PEP POA R$'!BE68/'PEP POA US$ consolidado'!$A$190</f>
        <v>0</v>
      </c>
      <c r="BF67" s="204" t="n">
        <f aca="false">+'PEP POA R$'!BF68/'PEP POA US$ consolidado'!$A$190</f>
        <v>0</v>
      </c>
      <c r="BG67" s="204" t="n">
        <f aca="false">+'PEP POA R$'!BG68/'PEP POA US$ consolidado'!$A$190</f>
        <v>608421.212121212</v>
      </c>
      <c r="BH67" s="204" t="n">
        <f aca="false">+'PEP POA R$'!BH68/'PEP POA US$ consolidado'!$A$190</f>
        <v>0</v>
      </c>
      <c r="BI67" s="204" t="n">
        <f aca="false">+'PEP POA R$'!BI68/'PEP POA US$ consolidado'!$A$190</f>
        <v>608421.212121212</v>
      </c>
      <c r="BJ67" s="193" t="n">
        <f aca="false">+C67-BG67</f>
        <v>0.0484848484629765</v>
      </c>
      <c r="BK67" s="193" t="n">
        <f aca="false">+D67-BH67</f>
        <v>0</v>
      </c>
      <c r="BL67" s="193" t="n">
        <f aca="false">+E67-BI67</f>
        <v>0.0484848484629765</v>
      </c>
    </row>
    <row r="68" s="165" customFormat="true" ht="13.8" hidden="true" customHeight="true" outlineLevel="0" collapsed="false">
      <c r="A68" s="216" t="s">
        <v>376</v>
      </c>
      <c r="B68" s="264"/>
      <c r="C68" s="204" t="n">
        <f aca="false">+'PEP POA R$'!C69/'PEP POA US$ consolidado'!$A$190</f>
        <v>371120.606060606</v>
      </c>
      <c r="D68" s="204" t="n">
        <f aca="false">+'PEP POA R$'!D69/'PEP POA US$ consolidado'!$A$190</f>
        <v>0</v>
      </c>
      <c r="E68" s="204" t="n">
        <f aca="false">+'PEP POA R$'!E69/'PEP POA US$ consolidado'!$A$190</f>
        <v>371120.606060606</v>
      </c>
      <c r="F68" s="223"/>
      <c r="G68" s="223"/>
      <c r="H68" s="223"/>
      <c r="I68" s="223"/>
      <c r="J68" s="206"/>
      <c r="K68" s="207" t="s">
        <v>295</v>
      </c>
      <c r="L68" s="206"/>
      <c r="M68" s="265"/>
      <c r="N68" s="204" t="n">
        <f aca="false">+'PEP POA R$'!N69/'PEP POA US$ consolidado'!$A$190</f>
        <v>0</v>
      </c>
      <c r="O68" s="204" t="n">
        <f aca="false">+'PEP POA R$'!O69/'PEP POA US$ consolidado'!$A$190</f>
        <v>0</v>
      </c>
      <c r="P68" s="204" t="n">
        <f aca="false">+'PEP POA R$'!P69/'PEP POA US$ consolidado'!$A$190</f>
        <v>0</v>
      </c>
      <c r="Q68" s="204" t="n">
        <f aca="false">+'PEP POA R$'!Q69/'PEP POA US$ consolidado'!$A$190</f>
        <v>0</v>
      </c>
      <c r="R68" s="204" t="n">
        <f aca="false">+'PEP POA R$'!R69/'PEP POA US$ consolidado'!$A$190</f>
        <v>0</v>
      </c>
      <c r="S68" s="204" t="n">
        <f aca="false">+'PEP POA R$'!S69/'PEP POA US$ consolidado'!$A$190</f>
        <v>0</v>
      </c>
      <c r="T68" s="204" t="n">
        <f aca="false">+'PEP POA R$'!T69/'PEP POA US$ consolidado'!$A$190</f>
        <v>0</v>
      </c>
      <c r="U68" s="204" t="n">
        <f aca="false">+'PEP POA R$'!U69/'PEP POA US$ consolidado'!$A$190</f>
        <v>0</v>
      </c>
      <c r="V68" s="204" t="n">
        <f aca="false">+'PEP POA R$'!V69/'PEP POA US$ consolidado'!$A$190</f>
        <v>0</v>
      </c>
      <c r="W68" s="204" t="n">
        <f aca="false">+'PEP POA R$'!W69/'PEP POA US$ consolidado'!$A$190</f>
        <v>0</v>
      </c>
      <c r="X68" s="204" t="n">
        <f aca="false">+'PEP POA R$'!X69/'PEP POA US$ consolidado'!$A$190</f>
        <v>0</v>
      </c>
      <c r="Y68" s="204" t="n">
        <f aca="false">+'PEP POA R$'!Y69/'PEP POA US$ consolidado'!$A$190</f>
        <v>0</v>
      </c>
      <c r="Z68" s="204" t="n">
        <f aca="false">+'PEP POA R$'!Z69/'PEP POA US$ consolidado'!$A$190</f>
        <v>292121.212121212</v>
      </c>
      <c r="AA68" s="204" t="n">
        <f aca="false">+'PEP POA R$'!AA69/'PEP POA US$ consolidado'!$A$190</f>
        <v>0</v>
      </c>
      <c r="AB68" s="204" t="n">
        <f aca="false">+'PEP POA R$'!AB69/'PEP POA US$ consolidado'!$A$190</f>
        <v>292121.212121212</v>
      </c>
      <c r="AC68" s="204" t="n">
        <f aca="false">+'PEP POA R$'!AC69/'PEP POA US$ consolidado'!$A$190</f>
        <v>292121.212121212</v>
      </c>
      <c r="AD68" s="204" t="n">
        <f aca="false">+'PEP POA R$'!AD69/'PEP POA US$ consolidado'!$A$190</f>
        <v>0</v>
      </c>
      <c r="AE68" s="204" t="n">
        <f aca="false">+'PEP POA R$'!AE69/'PEP POA US$ consolidado'!$A$190</f>
        <v>292121.212121212</v>
      </c>
      <c r="AF68" s="204" t="n">
        <f aca="false">+'PEP POA R$'!AF69/'PEP POA US$ consolidado'!$A$190</f>
        <v>15151.5151515152</v>
      </c>
      <c r="AG68" s="204" t="n">
        <f aca="false">+'PEP POA R$'!AG69/'PEP POA US$ consolidado'!$A$190</f>
        <v>0</v>
      </c>
      <c r="AH68" s="204" t="n">
        <f aca="false">+'PEP POA R$'!AH69/'PEP POA US$ consolidado'!$A$190</f>
        <v>15151.5151515152</v>
      </c>
      <c r="AI68" s="204" t="n">
        <f aca="false">+'PEP POA R$'!AI69/'PEP POA US$ consolidado'!$A$190</f>
        <v>51726.6666666667</v>
      </c>
      <c r="AJ68" s="204" t="n">
        <f aca="false">+'PEP POA R$'!AJ69/'PEP POA US$ consolidado'!$A$190</f>
        <v>0</v>
      </c>
      <c r="AK68" s="204" t="n">
        <f aca="false">+'PEP POA R$'!AK69/'PEP POA US$ consolidado'!$A$190</f>
        <v>51726.6666666667</v>
      </c>
      <c r="AL68" s="204" t="n">
        <f aca="false">+'PEP POA R$'!AL69/'PEP POA US$ consolidado'!$A$190</f>
        <v>66878.1818181818</v>
      </c>
      <c r="AM68" s="204" t="n">
        <f aca="false">+'PEP POA R$'!AM69/'PEP POA US$ consolidado'!$A$190</f>
        <v>0</v>
      </c>
      <c r="AN68" s="204" t="n">
        <f aca="false">+'PEP POA R$'!AN69/'PEP POA US$ consolidado'!$A$190</f>
        <v>66878.1818181818</v>
      </c>
      <c r="AO68" s="204" t="n">
        <f aca="false">+'PEP POA R$'!AO69/'PEP POA US$ consolidado'!$A$190</f>
        <v>12121.2121212121</v>
      </c>
      <c r="AP68" s="204" t="n">
        <f aca="false">+'PEP POA R$'!AP69/'PEP POA US$ consolidado'!$A$190</f>
        <v>0</v>
      </c>
      <c r="AQ68" s="204" t="n">
        <f aca="false">+'PEP POA R$'!AQ69/'PEP POA US$ consolidado'!$A$190</f>
        <v>12121.2121212121</v>
      </c>
      <c r="AR68" s="204" t="n">
        <f aca="false">+'PEP POA R$'!AR69/'PEP POA US$ consolidado'!$A$190</f>
        <v>0</v>
      </c>
      <c r="AS68" s="204" t="n">
        <f aca="false">+'PEP POA R$'!AS69/'PEP POA US$ consolidado'!$A$190</f>
        <v>0</v>
      </c>
      <c r="AT68" s="204" t="n">
        <f aca="false">+'PEP POA R$'!AT69/'PEP POA US$ consolidado'!$A$190</f>
        <v>0</v>
      </c>
      <c r="AU68" s="204" t="n">
        <f aca="false">+'PEP POA R$'!AU69/'PEP POA US$ consolidado'!$A$190</f>
        <v>12121.2121212121</v>
      </c>
      <c r="AV68" s="204" t="n">
        <f aca="false">+'PEP POA R$'!AV69/'PEP POA US$ consolidado'!$A$190</f>
        <v>0</v>
      </c>
      <c r="AW68" s="204" t="n">
        <f aca="false">+'PEP POA R$'!AW69/'PEP POA US$ consolidado'!$A$190</f>
        <v>12121.2121212121</v>
      </c>
      <c r="AX68" s="204" t="n">
        <f aca="false">+'PEP POA R$'!AX69/'PEP POA US$ consolidado'!$A$190</f>
        <v>0</v>
      </c>
      <c r="AY68" s="204" t="n">
        <f aca="false">+'PEP POA R$'!AY69/'PEP POA US$ consolidado'!$A$190</f>
        <v>0</v>
      </c>
      <c r="AZ68" s="204" t="n">
        <f aca="false">+'PEP POA R$'!AZ69/'PEP POA US$ consolidado'!$A$190</f>
        <v>0</v>
      </c>
      <c r="BA68" s="204" t="n">
        <f aca="false">+'PEP POA R$'!BA69/'PEP POA US$ consolidado'!$A$190</f>
        <v>0</v>
      </c>
      <c r="BB68" s="204" t="n">
        <f aca="false">+'PEP POA R$'!BB69/'PEP POA US$ consolidado'!$A$190</f>
        <v>0</v>
      </c>
      <c r="BC68" s="204" t="n">
        <f aca="false">+'PEP POA R$'!BC69/'PEP POA US$ consolidado'!$A$190</f>
        <v>0</v>
      </c>
      <c r="BD68" s="204" t="n">
        <f aca="false">+'PEP POA R$'!BD69/'PEP POA US$ consolidado'!$A$190</f>
        <v>0</v>
      </c>
      <c r="BE68" s="204" t="n">
        <f aca="false">+'PEP POA R$'!BE69/'PEP POA US$ consolidado'!$A$190</f>
        <v>0</v>
      </c>
      <c r="BF68" s="204" t="n">
        <f aca="false">+'PEP POA R$'!BF69/'PEP POA US$ consolidado'!$A$190</f>
        <v>0</v>
      </c>
      <c r="BG68" s="204" t="n">
        <f aca="false">+'PEP POA R$'!BG69/'PEP POA US$ consolidado'!$A$190</f>
        <v>371120.606060606</v>
      </c>
      <c r="BH68" s="204" t="n">
        <f aca="false">+'PEP POA R$'!BH69/'PEP POA US$ consolidado'!$A$190</f>
        <v>0</v>
      </c>
      <c r="BI68" s="204" t="n">
        <f aca="false">+'PEP POA R$'!BI69/'PEP POA US$ consolidado'!$A$190</f>
        <v>371120.606060606</v>
      </c>
      <c r="BJ68" s="193" t="n">
        <f aca="false">+C68-BG68</f>
        <v>0</v>
      </c>
      <c r="BK68" s="193" t="n">
        <f aca="false">+D68-BH68</f>
        <v>0</v>
      </c>
      <c r="BL68" s="193" t="n">
        <f aca="false">+E68-BI68</f>
        <v>0</v>
      </c>
    </row>
    <row r="69" s="165" customFormat="true" ht="13.8" hidden="true" customHeight="true" outlineLevel="0" collapsed="false">
      <c r="A69" s="216" t="s">
        <v>377</v>
      </c>
      <c r="B69" s="264"/>
      <c r="C69" s="204" t="n">
        <f aca="false">+'PEP POA R$'!C70/'PEP POA US$ consolidado'!$A$190</f>
        <v>1709090.90909091</v>
      </c>
      <c r="D69" s="204" t="n">
        <f aca="false">+'PEP POA R$'!D70/'PEP POA US$ consolidado'!$A$190</f>
        <v>0</v>
      </c>
      <c r="E69" s="204" t="n">
        <f aca="false">+'PEP POA R$'!E70/'PEP POA US$ consolidado'!$A$190</f>
        <v>1709090.90909091</v>
      </c>
      <c r="F69" s="223"/>
      <c r="G69" s="223"/>
      <c r="H69" s="223"/>
      <c r="I69" s="223"/>
      <c r="J69" s="206"/>
      <c r="K69" s="207" t="s">
        <v>295</v>
      </c>
      <c r="L69" s="206"/>
      <c r="M69" s="265"/>
      <c r="N69" s="204" t="n">
        <f aca="false">+'PEP POA R$'!N70/'PEP POA US$ consolidado'!$A$190</f>
        <v>0</v>
      </c>
      <c r="O69" s="204" t="n">
        <f aca="false">+'PEP POA R$'!O70/'PEP POA US$ consolidado'!$A$190</f>
        <v>0</v>
      </c>
      <c r="P69" s="204" t="n">
        <f aca="false">+'PEP POA R$'!P70/'PEP POA US$ consolidado'!$A$190</f>
        <v>0</v>
      </c>
      <c r="Q69" s="204" t="n">
        <f aca="false">+'PEP POA R$'!Q70/'PEP POA US$ consolidado'!$A$190</f>
        <v>0</v>
      </c>
      <c r="R69" s="204" t="n">
        <f aca="false">+'PEP POA R$'!R70/'PEP POA US$ consolidado'!$A$190</f>
        <v>0</v>
      </c>
      <c r="S69" s="204" t="n">
        <f aca="false">+'PEP POA R$'!S70/'PEP POA US$ consolidado'!$A$190</f>
        <v>0</v>
      </c>
      <c r="T69" s="204" t="n">
        <f aca="false">+'PEP POA R$'!T70/'PEP POA US$ consolidado'!$A$190</f>
        <v>0</v>
      </c>
      <c r="U69" s="204" t="n">
        <f aca="false">+'PEP POA R$'!U70/'PEP POA US$ consolidado'!$A$190</f>
        <v>0</v>
      </c>
      <c r="V69" s="204" t="n">
        <f aca="false">+'PEP POA R$'!V70/'PEP POA US$ consolidado'!$A$190</f>
        <v>0</v>
      </c>
      <c r="W69" s="204" t="n">
        <f aca="false">+'PEP POA R$'!W70/'PEP POA US$ consolidado'!$A$190</f>
        <v>0</v>
      </c>
      <c r="X69" s="204" t="n">
        <f aca="false">+'PEP POA R$'!X70/'PEP POA US$ consolidado'!$A$190</f>
        <v>0</v>
      </c>
      <c r="Y69" s="204" t="n">
        <f aca="false">+'PEP POA R$'!Y70/'PEP POA US$ consolidado'!$A$190</f>
        <v>0</v>
      </c>
      <c r="Z69" s="204" t="n">
        <f aca="false">+'PEP POA R$'!Z70/'PEP POA US$ consolidado'!$A$190</f>
        <v>30303.0303030303</v>
      </c>
      <c r="AA69" s="204" t="n">
        <f aca="false">+'PEP POA R$'!AA70/'PEP POA US$ consolidado'!$A$190</f>
        <v>0</v>
      </c>
      <c r="AB69" s="204" t="n">
        <f aca="false">+'PEP POA R$'!AB70/'PEP POA US$ consolidado'!$A$190</f>
        <v>30303.0303030303</v>
      </c>
      <c r="AC69" s="204" t="n">
        <f aca="false">+'PEP POA R$'!AC70/'PEP POA US$ consolidado'!$A$190</f>
        <v>30303.0303030303</v>
      </c>
      <c r="AD69" s="204" t="n">
        <f aca="false">+'PEP POA R$'!AD70/'PEP POA US$ consolidado'!$A$190</f>
        <v>0</v>
      </c>
      <c r="AE69" s="204" t="n">
        <f aca="false">+'PEP POA R$'!AE70/'PEP POA US$ consolidado'!$A$190</f>
        <v>30303.0303030303</v>
      </c>
      <c r="AF69" s="204" t="n">
        <f aca="false">+'PEP POA R$'!AF70/'PEP POA US$ consolidado'!$A$190</f>
        <v>227272.727272727</v>
      </c>
      <c r="AG69" s="204" t="n">
        <f aca="false">+'PEP POA R$'!AG70/'PEP POA US$ consolidado'!$A$190</f>
        <v>0</v>
      </c>
      <c r="AH69" s="204" t="n">
        <f aca="false">+'PEP POA R$'!AH70/'PEP POA US$ consolidado'!$A$190</f>
        <v>227272.727272727</v>
      </c>
      <c r="AI69" s="204" t="n">
        <f aca="false">+'PEP POA R$'!AI70/'PEP POA US$ consolidado'!$A$190</f>
        <v>227272.727272727</v>
      </c>
      <c r="AJ69" s="204" t="n">
        <f aca="false">+'PEP POA R$'!AJ70/'PEP POA US$ consolidado'!$A$190</f>
        <v>0</v>
      </c>
      <c r="AK69" s="204" t="n">
        <f aca="false">+'PEP POA R$'!AK70/'PEP POA US$ consolidado'!$A$190</f>
        <v>227272.727272727</v>
      </c>
      <c r="AL69" s="204" t="n">
        <f aca="false">+'PEP POA R$'!AL70/'PEP POA US$ consolidado'!$A$190</f>
        <v>454545.454545455</v>
      </c>
      <c r="AM69" s="204" t="n">
        <f aca="false">+'PEP POA R$'!AM70/'PEP POA US$ consolidado'!$A$190</f>
        <v>0</v>
      </c>
      <c r="AN69" s="204" t="n">
        <f aca="false">+'PEP POA R$'!AN70/'PEP POA US$ consolidado'!$A$190</f>
        <v>454545.454545455</v>
      </c>
      <c r="AO69" s="204" t="n">
        <f aca="false">+'PEP POA R$'!AO70/'PEP POA US$ consolidado'!$A$190</f>
        <v>169696.96969697</v>
      </c>
      <c r="AP69" s="204" t="n">
        <f aca="false">+'PEP POA R$'!AP70/'PEP POA US$ consolidado'!$A$190</f>
        <v>0</v>
      </c>
      <c r="AQ69" s="204" t="n">
        <f aca="false">+'PEP POA R$'!AQ70/'PEP POA US$ consolidado'!$A$190</f>
        <v>169696.96969697</v>
      </c>
      <c r="AR69" s="204" t="n">
        <f aca="false">+'PEP POA R$'!AR70/'PEP POA US$ consolidado'!$A$190</f>
        <v>169696.96969697</v>
      </c>
      <c r="AS69" s="204" t="n">
        <f aca="false">+'PEP POA R$'!AS70/'PEP POA US$ consolidado'!$A$190</f>
        <v>0</v>
      </c>
      <c r="AT69" s="204" t="n">
        <f aca="false">+'PEP POA R$'!AT70/'PEP POA US$ consolidado'!$A$190</f>
        <v>169696.96969697</v>
      </c>
      <c r="AU69" s="204" t="n">
        <f aca="false">+'PEP POA R$'!AU70/'PEP POA US$ consolidado'!$A$190</f>
        <v>339393.939393939</v>
      </c>
      <c r="AV69" s="204" t="n">
        <f aca="false">+'PEP POA R$'!AV70/'PEP POA US$ consolidado'!$A$190</f>
        <v>0</v>
      </c>
      <c r="AW69" s="204" t="n">
        <f aca="false">+'PEP POA R$'!AW70/'PEP POA US$ consolidado'!$A$190</f>
        <v>339393.939393939</v>
      </c>
      <c r="AX69" s="204" t="n">
        <f aca="false">+'PEP POA R$'!AX70/'PEP POA US$ consolidado'!$A$190</f>
        <v>884848.484848485</v>
      </c>
      <c r="AY69" s="204" t="n">
        <f aca="false">+'PEP POA R$'!AY70/'PEP POA US$ consolidado'!$A$190</f>
        <v>0</v>
      </c>
      <c r="AZ69" s="204" t="n">
        <f aca="false">+'PEP POA R$'!AZ70/'PEP POA US$ consolidado'!$A$190</f>
        <v>884848.484848485</v>
      </c>
      <c r="BA69" s="204" t="n">
        <f aca="false">+'PEP POA R$'!BA70/'PEP POA US$ consolidado'!$A$190</f>
        <v>0</v>
      </c>
      <c r="BB69" s="204" t="n">
        <f aca="false">+'PEP POA R$'!BB70/'PEP POA US$ consolidado'!$A$190</f>
        <v>0</v>
      </c>
      <c r="BC69" s="204" t="n">
        <f aca="false">+'PEP POA R$'!BC70/'PEP POA US$ consolidado'!$A$190</f>
        <v>0</v>
      </c>
      <c r="BD69" s="204" t="n">
        <f aca="false">+'PEP POA R$'!BD70/'PEP POA US$ consolidado'!$A$190</f>
        <v>884848.484848485</v>
      </c>
      <c r="BE69" s="204" t="n">
        <f aca="false">+'PEP POA R$'!BE70/'PEP POA US$ consolidado'!$A$190</f>
        <v>0</v>
      </c>
      <c r="BF69" s="204" t="n">
        <f aca="false">+'PEP POA R$'!BF70/'PEP POA US$ consolidado'!$A$190</f>
        <v>884848.484848485</v>
      </c>
      <c r="BG69" s="204" t="n">
        <f aca="false">+'PEP POA R$'!BG70/'PEP POA US$ consolidado'!$A$190</f>
        <v>1709090.90909091</v>
      </c>
      <c r="BH69" s="204" t="n">
        <f aca="false">+'PEP POA R$'!BH70/'PEP POA US$ consolidado'!$A$190</f>
        <v>0</v>
      </c>
      <c r="BI69" s="204" t="n">
        <f aca="false">+'PEP POA R$'!BI70/'PEP POA US$ consolidado'!$A$190</f>
        <v>1709090.90909091</v>
      </c>
      <c r="BJ69" s="193" t="n">
        <f aca="false">+C69-BG69</f>
        <v>0</v>
      </c>
      <c r="BK69" s="193" t="n">
        <f aca="false">+D69-BH69</f>
        <v>0</v>
      </c>
      <c r="BL69" s="193" t="n">
        <f aca="false">+E69-BI69</f>
        <v>0</v>
      </c>
    </row>
    <row r="70" s="165" customFormat="true" ht="13.8" hidden="true" customHeight="true" outlineLevel="0" collapsed="false">
      <c r="A70" s="216" t="s">
        <v>378</v>
      </c>
      <c r="B70" s="264"/>
      <c r="C70" s="204" t="n">
        <f aca="false">+'PEP POA R$'!C71/'PEP POA US$ consolidado'!$A$190</f>
        <v>22385.4545454545</v>
      </c>
      <c r="D70" s="204" t="n">
        <f aca="false">+'PEP POA R$'!D71/'PEP POA US$ consolidado'!$A$190</f>
        <v>0</v>
      </c>
      <c r="E70" s="204" t="n">
        <f aca="false">+'PEP POA R$'!E71/'PEP POA US$ consolidado'!$A$190</f>
        <v>22385.4545454545</v>
      </c>
      <c r="F70" s="223"/>
      <c r="G70" s="223"/>
      <c r="H70" s="223"/>
      <c r="I70" s="223"/>
      <c r="J70" s="206"/>
      <c r="K70" s="207" t="s">
        <v>326</v>
      </c>
      <c r="L70" s="206"/>
      <c r="M70" s="265"/>
      <c r="N70" s="204" t="n">
        <f aca="false">+'PEP POA R$'!N71/'PEP POA US$ consolidado'!$A$190</f>
        <v>0</v>
      </c>
      <c r="O70" s="204" t="n">
        <f aca="false">+'PEP POA R$'!O71/'PEP POA US$ consolidado'!$A$190</f>
        <v>0</v>
      </c>
      <c r="P70" s="204" t="n">
        <f aca="false">+'PEP POA R$'!P71/'PEP POA US$ consolidado'!$A$190</f>
        <v>0</v>
      </c>
      <c r="Q70" s="204" t="n">
        <f aca="false">+'PEP POA R$'!Q71/'PEP POA US$ consolidado'!$A$190</f>
        <v>0</v>
      </c>
      <c r="R70" s="204" t="n">
        <f aca="false">+'PEP POA R$'!R71/'PEP POA US$ consolidado'!$A$190</f>
        <v>0</v>
      </c>
      <c r="S70" s="204" t="n">
        <f aca="false">+'PEP POA R$'!S71/'PEP POA US$ consolidado'!$A$190</f>
        <v>0</v>
      </c>
      <c r="T70" s="204" t="n">
        <f aca="false">+'PEP POA R$'!T71/'PEP POA US$ consolidado'!$A$190</f>
        <v>0</v>
      </c>
      <c r="U70" s="204" t="n">
        <f aca="false">+'PEP POA R$'!U71/'PEP POA US$ consolidado'!$A$190</f>
        <v>0</v>
      </c>
      <c r="V70" s="204" t="n">
        <f aca="false">+'PEP POA R$'!V71/'PEP POA US$ consolidado'!$A$190</f>
        <v>0</v>
      </c>
      <c r="W70" s="204" t="n">
        <f aca="false">+'PEP POA R$'!W71/'PEP POA US$ consolidado'!$A$190</f>
        <v>0</v>
      </c>
      <c r="X70" s="204" t="n">
        <f aca="false">+'PEP POA R$'!X71/'PEP POA US$ consolidado'!$A$190</f>
        <v>0</v>
      </c>
      <c r="Y70" s="204" t="n">
        <f aca="false">+'PEP POA R$'!Y71/'PEP POA US$ consolidado'!$A$190</f>
        <v>0</v>
      </c>
      <c r="Z70" s="204" t="n">
        <f aca="false">+'PEP POA R$'!Z71/'PEP POA US$ consolidado'!$A$190</f>
        <v>0</v>
      </c>
      <c r="AA70" s="204" t="n">
        <f aca="false">+'PEP POA R$'!AA71/'PEP POA US$ consolidado'!$A$190</f>
        <v>0</v>
      </c>
      <c r="AB70" s="204" t="n">
        <f aca="false">+'PEP POA R$'!AB71/'PEP POA US$ consolidado'!$A$190</f>
        <v>0</v>
      </c>
      <c r="AC70" s="204" t="n">
        <f aca="false">+'PEP POA R$'!AC71/'PEP POA US$ consolidado'!$A$190</f>
        <v>0</v>
      </c>
      <c r="AD70" s="204" t="n">
        <f aca="false">+'PEP POA R$'!AD71/'PEP POA US$ consolidado'!$A$190</f>
        <v>0</v>
      </c>
      <c r="AE70" s="204" t="n">
        <f aca="false">+'PEP POA R$'!AE71/'PEP POA US$ consolidado'!$A$190</f>
        <v>0</v>
      </c>
      <c r="AF70" s="204" t="n">
        <f aca="false">+'PEP POA R$'!AF71/'PEP POA US$ consolidado'!$A$190</f>
        <v>0</v>
      </c>
      <c r="AG70" s="204" t="n">
        <f aca="false">+'PEP POA R$'!AG71/'PEP POA US$ consolidado'!$A$190</f>
        <v>0</v>
      </c>
      <c r="AH70" s="204" t="n">
        <f aca="false">+'PEP POA R$'!AH71/'PEP POA US$ consolidado'!$A$190</f>
        <v>0</v>
      </c>
      <c r="AI70" s="204" t="n">
        <f aca="false">+'PEP POA R$'!AI71/'PEP POA US$ consolidado'!$A$190</f>
        <v>22385.4545454545</v>
      </c>
      <c r="AJ70" s="204" t="n">
        <f aca="false">+'PEP POA R$'!AJ71/'PEP POA US$ consolidado'!$A$190</f>
        <v>0</v>
      </c>
      <c r="AK70" s="204" t="n">
        <f aca="false">+'PEP POA R$'!AK71/'PEP POA US$ consolidado'!$A$190</f>
        <v>22385.4545454545</v>
      </c>
      <c r="AL70" s="204" t="n">
        <f aca="false">+'PEP POA R$'!AL71/'PEP POA US$ consolidado'!$A$190</f>
        <v>22385.4545454545</v>
      </c>
      <c r="AM70" s="204" t="n">
        <f aca="false">+'PEP POA R$'!AM71/'PEP POA US$ consolidado'!$A$190</f>
        <v>0</v>
      </c>
      <c r="AN70" s="204" t="n">
        <f aca="false">+'PEP POA R$'!AN71/'PEP POA US$ consolidado'!$A$190</f>
        <v>22385.4545454545</v>
      </c>
      <c r="AO70" s="204" t="n">
        <f aca="false">+'PEP POA R$'!AO71/'PEP POA US$ consolidado'!$A$190</f>
        <v>0</v>
      </c>
      <c r="AP70" s="204" t="n">
        <f aca="false">+'PEP POA R$'!AP71/'PEP POA US$ consolidado'!$A$190</f>
        <v>0</v>
      </c>
      <c r="AQ70" s="204" t="n">
        <f aca="false">+'PEP POA R$'!AQ71/'PEP POA US$ consolidado'!$A$190</f>
        <v>0</v>
      </c>
      <c r="AR70" s="204" t="n">
        <f aca="false">+'PEP POA R$'!AR71/'PEP POA US$ consolidado'!$A$190</f>
        <v>0</v>
      </c>
      <c r="AS70" s="204" t="n">
        <f aca="false">+'PEP POA R$'!AS71/'PEP POA US$ consolidado'!$A$190</f>
        <v>0</v>
      </c>
      <c r="AT70" s="204" t="n">
        <f aca="false">+'PEP POA R$'!AT71/'PEP POA US$ consolidado'!$A$190</f>
        <v>0</v>
      </c>
      <c r="AU70" s="204" t="n">
        <f aca="false">+'PEP POA R$'!AU71/'PEP POA US$ consolidado'!$A$190</f>
        <v>0</v>
      </c>
      <c r="AV70" s="204" t="n">
        <f aca="false">+'PEP POA R$'!AV71/'PEP POA US$ consolidado'!$A$190</f>
        <v>0</v>
      </c>
      <c r="AW70" s="204" t="n">
        <f aca="false">+'PEP POA R$'!AW71/'PEP POA US$ consolidado'!$A$190</f>
        <v>0</v>
      </c>
      <c r="AX70" s="204" t="n">
        <f aca="false">+'PEP POA R$'!AX71/'PEP POA US$ consolidado'!$A$190</f>
        <v>0</v>
      </c>
      <c r="AY70" s="204" t="n">
        <f aca="false">+'PEP POA R$'!AY71/'PEP POA US$ consolidado'!$A$190</f>
        <v>0</v>
      </c>
      <c r="AZ70" s="204" t="n">
        <f aca="false">+'PEP POA R$'!AZ71/'PEP POA US$ consolidado'!$A$190</f>
        <v>0</v>
      </c>
      <c r="BA70" s="204" t="n">
        <f aca="false">+'PEP POA R$'!BA71/'PEP POA US$ consolidado'!$A$190</f>
        <v>0</v>
      </c>
      <c r="BB70" s="204" t="n">
        <f aca="false">+'PEP POA R$'!BB71/'PEP POA US$ consolidado'!$A$190</f>
        <v>0</v>
      </c>
      <c r="BC70" s="204" t="n">
        <f aca="false">+'PEP POA R$'!BC71/'PEP POA US$ consolidado'!$A$190</f>
        <v>0</v>
      </c>
      <c r="BD70" s="204" t="n">
        <f aca="false">+'PEP POA R$'!BD71/'PEP POA US$ consolidado'!$A$190</f>
        <v>0</v>
      </c>
      <c r="BE70" s="204" t="n">
        <f aca="false">+'PEP POA R$'!BE71/'PEP POA US$ consolidado'!$A$190</f>
        <v>0</v>
      </c>
      <c r="BF70" s="204" t="n">
        <f aca="false">+'PEP POA R$'!BF71/'PEP POA US$ consolidado'!$A$190</f>
        <v>0</v>
      </c>
      <c r="BG70" s="204" t="n">
        <f aca="false">+'PEP POA R$'!BG71/'PEP POA US$ consolidado'!$A$190</f>
        <v>22385.4545454545</v>
      </c>
      <c r="BH70" s="204" t="n">
        <f aca="false">+'PEP POA R$'!BH71/'PEP POA US$ consolidado'!$A$190</f>
        <v>0</v>
      </c>
      <c r="BI70" s="204" t="n">
        <f aca="false">+'PEP POA R$'!BI71/'PEP POA US$ consolidado'!$A$190</f>
        <v>22385.4545454545</v>
      </c>
      <c r="BJ70" s="193" t="n">
        <f aca="false">+C70-BG70</f>
        <v>0</v>
      </c>
      <c r="BK70" s="193" t="n">
        <f aca="false">+D70-BH70</f>
        <v>0</v>
      </c>
      <c r="BL70" s="193" t="n">
        <f aca="false">+E70-BI70</f>
        <v>0</v>
      </c>
    </row>
    <row r="71" s="165" customFormat="true" ht="13.8" hidden="true" customHeight="true" outlineLevel="0" collapsed="false">
      <c r="A71" s="216" t="s">
        <v>379</v>
      </c>
      <c r="B71" s="213"/>
      <c r="C71" s="204" t="n">
        <f aca="false">+'PEP POA R$'!C72/'PEP POA US$ consolidado'!$A$190</f>
        <v>989953.93939394</v>
      </c>
      <c r="D71" s="204" t="n">
        <f aca="false">+'PEP POA R$'!D72/'PEP POA US$ consolidado'!$A$190</f>
        <v>0</v>
      </c>
      <c r="E71" s="204" t="n">
        <f aca="false">+'PEP POA R$'!E72/'PEP POA US$ consolidado'!$A$190</f>
        <v>989953.93939394</v>
      </c>
      <c r="F71" s="223"/>
      <c r="G71" s="223"/>
      <c r="H71" s="223"/>
      <c r="I71" s="223"/>
      <c r="J71" s="206"/>
      <c r="K71" s="207" t="s">
        <v>295</v>
      </c>
      <c r="L71" s="206"/>
      <c r="M71" s="265"/>
      <c r="N71" s="204" t="n">
        <f aca="false">+'PEP POA R$'!N72/'PEP POA US$ consolidado'!$A$190</f>
        <v>0</v>
      </c>
      <c r="O71" s="204" t="n">
        <f aca="false">+'PEP POA R$'!O72/'PEP POA US$ consolidado'!$A$190</f>
        <v>0</v>
      </c>
      <c r="P71" s="204" t="n">
        <f aca="false">+'PEP POA R$'!P72/'PEP POA US$ consolidado'!$A$190</f>
        <v>0</v>
      </c>
      <c r="Q71" s="204" t="n">
        <f aca="false">+'PEP POA R$'!Q72/'PEP POA US$ consolidado'!$A$190</f>
        <v>0</v>
      </c>
      <c r="R71" s="204" t="n">
        <f aca="false">+'PEP POA R$'!R72/'PEP POA US$ consolidado'!$A$190</f>
        <v>0</v>
      </c>
      <c r="S71" s="204" t="n">
        <f aca="false">+'PEP POA R$'!S72/'PEP POA US$ consolidado'!$A$190</f>
        <v>0</v>
      </c>
      <c r="T71" s="204" t="n">
        <f aca="false">+'PEP POA R$'!T72/'PEP POA US$ consolidado'!$A$190</f>
        <v>0</v>
      </c>
      <c r="U71" s="204" t="n">
        <f aca="false">+'PEP POA R$'!U72/'PEP POA US$ consolidado'!$A$190</f>
        <v>0</v>
      </c>
      <c r="V71" s="204" t="n">
        <f aca="false">+'PEP POA R$'!V72/'PEP POA US$ consolidado'!$A$190</f>
        <v>0</v>
      </c>
      <c r="W71" s="204" t="n">
        <f aca="false">+'PEP POA R$'!W72/'PEP POA US$ consolidado'!$A$190</f>
        <v>0</v>
      </c>
      <c r="X71" s="204" t="n">
        <f aca="false">+'PEP POA R$'!X72/'PEP POA US$ consolidado'!$A$190</f>
        <v>0</v>
      </c>
      <c r="Y71" s="204" t="n">
        <f aca="false">+'PEP POA R$'!Y72/'PEP POA US$ consolidado'!$A$190</f>
        <v>0</v>
      </c>
      <c r="Z71" s="204" t="n">
        <f aca="false">+'PEP POA R$'!Z72/'PEP POA US$ consolidado'!$A$190</f>
        <v>112341.515151515</v>
      </c>
      <c r="AA71" s="204" t="n">
        <f aca="false">+'PEP POA R$'!AA72/'PEP POA US$ consolidado'!$A$190</f>
        <v>0</v>
      </c>
      <c r="AB71" s="204" t="n">
        <f aca="false">+'PEP POA R$'!AB72/'PEP POA US$ consolidado'!$A$190</f>
        <v>112341.515151515</v>
      </c>
      <c r="AC71" s="204" t="n">
        <f aca="false">+'PEP POA R$'!AC72/'PEP POA US$ consolidado'!$A$190</f>
        <v>112341.515151515</v>
      </c>
      <c r="AD71" s="204" t="n">
        <f aca="false">+'PEP POA R$'!AD72/'PEP POA US$ consolidado'!$A$190</f>
        <v>0</v>
      </c>
      <c r="AE71" s="204" t="n">
        <f aca="false">+'PEP POA R$'!AE72/'PEP POA US$ consolidado'!$A$190</f>
        <v>112341.515151515</v>
      </c>
      <c r="AF71" s="204" t="n">
        <f aca="false">+'PEP POA R$'!AF72/'PEP POA US$ consolidado'!$A$190</f>
        <v>151515.151515152</v>
      </c>
      <c r="AG71" s="204" t="n">
        <f aca="false">+'PEP POA R$'!AG72/'PEP POA US$ consolidado'!$A$190</f>
        <v>0</v>
      </c>
      <c r="AH71" s="204" t="n">
        <f aca="false">+'PEP POA R$'!AH72/'PEP POA US$ consolidado'!$A$190</f>
        <v>151515.151515152</v>
      </c>
      <c r="AI71" s="204" t="n">
        <f aca="false">+'PEP POA R$'!AI72/'PEP POA US$ consolidado'!$A$190</f>
        <v>159203.636363636</v>
      </c>
      <c r="AJ71" s="204" t="n">
        <f aca="false">+'PEP POA R$'!AJ72/'PEP POA US$ consolidado'!$A$190</f>
        <v>0</v>
      </c>
      <c r="AK71" s="204" t="n">
        <f aca="false">+'PEP POA R$'!AK72/'PEP POA US$ consolidado'!$A$190</f>
        <v>159203.636363636</v>
      </c>
      <c r="AL71" s="204" t="n">
        <f aca="false">+'PEP POA R$'!AL72/'PEP POA US$ consolidado'!$A$190</f>
        <v>310718.787878788</v>
      </c>
      <c r="AM71" s="204" t="n">
        <f aca="false">+'PEP POA R$'!AM72/'PEP POA US$ consolidado'!$A$190</f>
        <v>0</v>
      </c>
      <c r="AN71" s="204" t="n">
        <f aca="false">+'PEP POA R$'!AN72/'PEP POA US$ consolidado'!$A$190</f>
        <v>310718.787878788</v>
      </c>
      <c r="AO71" s="204" t="n">
        <f aca="false">+'PEP POA R$'!AO72/'PEP POA US$ consolidado'!$A$190</f>
        <v>566893.636363636</v>
      </c>
      <c r="AP71" s="204" t="n">
        <f aca="false">+'PEP POA R$'!AP72/'PEP POA US$ consolidado'!$A$190</f>
        <v>0</v>
      </c>
      <c r="AQ71" s="204" t="n">
        <f aca="false">+'PEP POA R$'!AQ72/'PEP POA US$ consolidado'!$A$190</f>
        <v>566893.636363636</v>
      </c>
      <c r="AR71" s="204" t="n">
        <f aca="false">+'PEP POA R$'!AR72/'PEP POA US$ consolidado'!$A$190</f>
        <v>0</v>
      </c>
      <c r="AS71" s="204" t="n">
        <f aca="false">+'PEP POA R$'!AS72/'PEP POA US$ consolidado'!$A$190</f>
        <v>0</v>
      </c>
      <c r="AT71" s="204" t="n">
        <f aca="false">+'PEP POA R$'!AT72/'PEP POA US$ consolidado'!$A$190</f>
        <v>0</v>
      </c>
      <c r="AU71" s="204" t="n">
        <f aca="false">+'PEP POA R$'!AU72/'PEP POA US$ consolidado'!$A$190</f>
        <v>566893.636363636</v>
      </c>
      <c r="AV71" s="204" t="n">
        <f aca="false">+'PEP POA R$'!AV72/'PEP POA US$ consolidado'!$A$190</f>
        <v>0</v>
      </c>
      <c r="AW71" s="204" t="n">
        <f aca="false">+'PEP POA R$'!AW72/'PEP POA US$ consolidado'!$A$190</f>
        <v>566893.636363636</v>
      </c>
      <c r="AX71" s="204" t="n">
        <f aca="false">+'PEP POA R$'!AX72/'PEP POA US$ consolidado'!$A$190</f>
        <v>0</v>
      </c>
      <c r="AY71" s="204" t="n">
        <f aca="false">+'PEP POA R$'!AY72/'PEP POA US$ consolidado'!$A$190</f>
        <v>0</v>
      </c>
      <c r="AZ71" s="204" t="n">
        <f aca="false">+'PEP POA R$'!AZ72/'PEP POA US$ consolidado'!$A$190</f>
        <v>0</v>
      </c>
      <c r="BA71" s="204" t="n">
        <f aca="false">+'PEP POA R$'!BA72/'PEP POA US$ consolidado'!$A$190</f>
        <v>0</v>
      </c>
      <c r="BB71" s="204" t="n">
        <f aca="false">+'PEP POA R$'!BB72/'PEP POA US$ consolidado'!$A$190</f>
        <v>0</v>
      </c>
      <c r="BC71" s="204" t="n">
        <f aca="false">+'PEP POA R$'!BC72/'PEP POA US$ consolidado'!$A$190</f>
        <v>0</v>
      </c>
      <c r="BD71" s="204" t="n">
        <f aca="false">+'PEP POA R$'!BD72/'PEP POA US$ consolidado'!$A$190</f>
        <v>0</v>
      </c>
      <c r="BE71" s="204" t="n">
        <f aca="false">+'PEP POA R$'!BE72/'PEP POA US$ consolidado'!$A$190</f>
        <v>0</v>
      </c>
      <c r="BF71" s="204" t="n">
        <f aca="false">+'PEP POA R$'!BF72/'PEP POA US$ consolidado'!$A$190</f>
        <v>0</v>
      </c>
      <c r="BG71" s="204" t="n">
        <f aca="false">+'PEP POA R$'!BG72/'PEP POA US$ consolidado'!$A$190</f>
        <v>989953.93939394</v>
      </c>
      <c r="BH71" s="204" t="n">
        <f aca="false">+'PEP POA R$'!BH72/'PEP POA US$ consolidado'!$A$190</f>
        <v>0</v>
      </c>
      <c r="BI71" s="204" t="n">
        <f aca="false">+'PEP POA R$'!BI72/'PEP POA US$ consolidado'!$A$190</f>
        <v>989953.93939394</v>
      </c>
      <c r="BJ71" s="193" t="n">
        <f aca="false">+C71-BG71</f>
        <v>0</v>
      </c>
      <c r="BK71" s="193" t="n">
        <f aca="false">+D71-BH71</f>
        <v>0</v>
      </c>
      <c r="BL71" s="193" t="n">
        <f aca="false">+E71-BI71</f>
        <v>0</v>
      </c>
    </row>
    <row r="72" s="165" customFormat="true" ht="13.8" hidden="true" customHeight="true" outlineLevel="0" collapsed="false">
      <c r="A72" s="216" t="s">
        <v>380</v>
      </c>
      <c r="B72" s="213"/>
      <c r="C72" s="204" t="n">
        <f aca="false">+'PEP POA R$'!C73/'PEP POA US$ consolidado'!$A$190</f>
        <v>135547.878787879</v>
      </c>
      <c r="D72" s="204" t="n">
        <f aca="false">+'PEP POA R$'!D73/'PEP POA US$ consolidado'!$A$190</f>
        <v>0</v>
      </c>
      <c r="E72" s="204" t="n">
        <f aca="false">+'PEP POA R$'!E73/'PEP POA US$ consolidado'!$A$190</f>
        <v>135547.878787879</v>
      </c>
      <c r="F72" s="223"/>
      <c r="G72" s="223"/>
      <c r="H72" s="223"/>
      <c r="I72" s="223"/>
      <c r="J72" s="206"/>
      <c r="K72" s="207" t="s">
        <v>372</v>
      </c>
      <c r="L72" s="206"/>
      <c r="M72" s="265"/>
      <c r="N72" s="204" t="n">
        <f aca="false">+'PEP POA R$'!N73/'PEP POA US$ consolidado'!$A$190</f>
        <v>0</v>
      </c>
      <c r="O72" s="204" t="n">
        <f aca="false">+'PEP POA R$'!O73/'PEP POA US$ consolidado'!$A$190</f>
        <v>0</v>
      </c>
      <c r="P72" s="204" t="n">
        <f aca="false">+'PEP POA R$'!P73/'PEP POA US$ consolidado'!$A$190</f>
        <v>0</v>
      </c>
      <c r="Q72" s="204" t="n">
        <f aca="false">+'PEP POA R$'!Q73/'PEP POA US$ consolidado'!$A$190</f>
        <v>0</v>
      </c>
      <c r="R72" s="204" t="n">
        <f aca="false">+'PEP POA R$'!R73/'PEP POA US$ consolidado'!$A$190</f>
        <v>0</v>
      </c>
      <c r="S72" s="204" t="n">
        <f aca="false">+'PEP POA R$'!S73/'PEP POA US$ consolidado'!$A$190</f>
        <v>0</v>
      </c>
      <c r="T72" s="204" t="n">
        <f aca="false">+'PEP POA R$'!T73/'PEP POA US$ consolidado'!$A$190</f>
        <v>0</v>
      </c>
      <c r="U72" s="204" t="n">
        <f aca="false">+'PEP POA R$'!U73/'PEP POA US$ consolidado'!$A$190</f>
        <v>0</v>
      </c>
      <c r="V72" s="204" t="n">
        <f aca="false">+'PEP POA R$'!V73/'PEP POA US$ consolidado'!$A$190</f>
        <v>0</v>
      </c>
      <c r="W72" s="204" t="n">
        <f aca="false">+'PEP POA R$'!W73/'PEP POA US$ consolidado'!$A$190</f>
        <v>0</v>
      </c>
      <c r="X72" s="204" t="n">
        <f aca="false">+'PEP POA R$'!X73/'PEP POA US$ consolidado'!$A$190</f>
        <v>0</v>
      </c>
      <c r="Y72" s="204" t="n">
        <f aca="false">+'PEP POA R$'!Y73/'PEP POA US$ consolidado'!$A$190</f>
        <v>0</v>
      </c>
      <c r="Z72" s="204" t="n">
        <f aca="false">+'PEP POA R$'!Z73/'PEP POA US$ consolidado'!$A$190</f>
        <v>0</v>
      </c>
      <c r="AA72" s="204" t="n">
        <f aca="false">+'PEP POA R$'!AA73/'PEP POA US$ consolidado'!$A$190</f>
        <v>0</v>
      </c>
      <c r="AB72" s="204" t="n">
        <f aca="false">+'PEP POA R$'!AB73/'PEP POA US$ consolidado'!$A$190</f>
        <v>0</v>
      </c>
      <c r="AC72" s="204" t="n">
        <f aca="false">+'PEP POA R$'!AC73/'PEP POA US$ consolidado'!$A$190</f>
        <v>0</v>
      </c>
      <c r="AD72" s="204" t="n">
        <f aca="false">+'PEP POA R$'!AD73/'PEP POA US$ consolidado'!$A$190</f>
        <v>0</v>
      </c>
      <c r="AE72" s="204" t="n">
        <f aca="false">+'PEP POA R$'!AE73/'PEP POA US$ consolidado'!$A$190</f>
        <v>0</v>
      </c>
      <c r="AF72" s="204" t="n">
        <f aca="false">+'PEP POA R$'!AF73/'PEP POA US$ consolidado'!$A$190</f>
        <v>0</v>
      </c>
      <c r="AG72" s="204" t="n">
        <f aca="false">+'PEP POA R$'!AG73/'PEP POA US$ consolidado'!$A$190</f>
        <v>0</v>
      </c>
      <c r="AH72" s="204" t="n">
        <f aca="false">+'PEP POA R$'!AH73/'PEP POA US$ consolidado'!$A$190</f>
        <v>0</v>
      </c>
      <c r="AI72" s="204" t="n">
        <f aca="false">+'PEP POA R$'!AI73/'PEP POA US$ consolidado'!$A$190</f>
        <v>135547.878787879</v>
      </c>
      <c r="AJ72" s="204" t="n">
        <f aca="false">+'PEP POA R$'!AJ73/'PEP POA US$ consolidado'!$A$190</f>
        <v>0</v>
      </c>
      <c r="AK72" s="204" t="n">
        <f aca="false">+'PEP POA R$'!AK73/'PEP POA US$ consolidado'!$A$190</f>
        <v>135547.878787879</v>
      </c>
      <c r="AL72" s="204" t="n">
        <f aca="false">+'PEP POA R$'!AL73/'PEP POA US$ consolidado'!$A$190</f>
        <v>135547.878787879</v>
      </c>
      <c r="AM72" s="204" t="n">
        <f aca="false">+'PEP POA R$'!AM73/'PEP POA US$ consolidado'!$A$190</f>
        <v>0</v>
      </c>
      <c r="AN72" s="204" t="n">
        <f aca="false">+'PEP POA R$'!AN73/'PEP POA US$ consolidado'!$A$190</f>
        <v>135547.878787879</v>
      </c>
      <c r="AO72" s="204" t="n">
        <f aca="false">+'PEP POA R$'!AO73/'PEP POA US$ consolidado'!$A$190</f>
        <v>0</v>
      </c>
      <c r="AP72" s="204" t="n">
        <f aca="false">+'PEP POA R$'!AP73/'PEP POA US$ consolidado'!$A$190</f>
        <v>0</v>
      </c>
      <c r="AQ72" s="204" t="n">
        <f aca="false">+'PEP POA R$'!AQ73/'PEP POA US$ consolidado'!$A$190</f>
        <v>0</v>
      </c>
      <c r="AR72" s="204" t="n">
        <f aca="false">+'PEP POA R$'!AR73/'PEP POA US$ consolidado'!$A$190</f>
        <v>0</v>
      </c>
      <c r="AS72" s="204" t="n">
        <f aca="false">+'PEP POA R$'!AS73/'PEP POA US$ consolidado'!$A$190</f>
        <v>0</v>
      </c>
      <c r="AT72" s="204" t="n">
        <f aca="false">+'PEP POA R$'!AT73/'PEP POA US$ consolidado'!$A$190</f>
        <v>0</v>
      </c>
      <c r="AU72" s="204" t="n">
        <f aca="false">+'PEP POA R$'!AU73/'PEP POA US$ consolidado'!$A$190</f>
        <v>0</v>
      </c>
      <c r="AV72" s="204" t="n">
        <f aca="false">+'PEP POA R$'!AV73/'PEP POA US$ consolidado'!$A$190</f>
        <v>0</v>
      </c>
      <c r="AW72" s="204" t="n">
        <f aca="false">+'PEP POA R$'!AW73/'PEP POA US$ consolidado'!$A$190</f>
        <v>0</v>
      </c>
      <c r="AX72" s="204" t="n">
        <f aca="false">+'PEP POA R$'!AX73/'PEP POA US$ consolidado'!$A$190</f>
        <v>0</v>
      </c>
      <c r="AY72" s="204" t="n">
        <f aca="false">+'PEP POA R$'!AY73/'PEP POA US$ consolidado'!$A$190</f>
        <v>0</v>
      </c>
      <c r="AZ72" s="204" t="n">
        <f aca="false">+'PEP POA R$'!AZ73/'PEP POA US$ consolidado'!$A$190</f>
        <v>0</v>
      </c>
      <c r="BA72" s="204" t="n">
        <f aca="false">+'PEP POA R$'!BA73/'PEP POA US$ consolidado'!$A$190</f>
        <v>0</v>
      </c>
      <c r="BB72" s="204" t="n">
        <f aca="false">+'PEP POA R$'!BB73/'PEP POA US$ consolidado'!$A$190</f>
        <v>0</v>
      </c>
      <c r="BC72" s="204" t="n">
        <f aca="false">+'PEP POA R$'!BC73/'PEP POA US$ consolidado'!$A$190</f>
        <v>0</v>
      </c>
      <c r="BD72" s="204" t="n">
        <f aca="false">+'PEP POA R$'!BD73/'PEP POA US$ consolidado'!$A$190</f>
        <v>0</v>
      </c>
      <c r="BE72" s="204" t="n">
        <f aca="false">+'PEP POA R$'!BE73/'PEP POA US$ consolidado'!$A$190</f>
        <v>0</v>
      </c>
      <c r="BF72" s="204" t="n">
        <f aca="false">+'PEP POA R$'!BF73/'PEP POA US$ consolidado'!$A$190</f>
        <v>0</v>
      </c>
      <c r="BG72" s="204" t="n">
        <f aca="false">+'PEP POA R$'!BG73/'PEP POA US$ consolidado'!$A$190</f>
        <v>135547.878787879</v>
      </c>
      <c r="BH72" s="204" t="n">
        <f aca="false">+'PEP POA R$'!BH73/'PEP POA US$ consolidado'!$A$190</f>
        <v>0</v>
      </c>
      <c r="BI72" s="204" t="n">
        <f aca="false">+'PEP POA R$'!BI73/'PEP POA US$ consolidado'!$A$190</f>
        <v>135547.878787879</v>
      </c>
      <c r="BJ72" s="193" t="n">
        <f aca="false">+C72-BG72</f>
        <v>0</v>
      </c>
      <c r="BK72" s="193" t="n">
        <f aca="false">+D72-BH72</f>
        <v>0</v>
      </c>
      <c r="BL72" s="193" t="n">
        <f aca="false">+E72-BI72</f>
        <v>0</v>
      </c>
    </row>
    <row r="73" s="165" customFormat="true" ht="13.8" hidden="true" customHeight="true" outlineLevel="0" collapsed="false">
      <c r="A73" s="216" t="s">
        <v>381</v>
      </c>
      <c r="B73" s="213"/>
      <c r="C73" s="204" t="n">
        <f aca="false">+'PEP POA R$'!C74/'PEP POA US$ consolidado'!$A$190</f>
        <v>32384.8484848485</v>
      </c>
      <c r="D73" s="204" t="n">
        <f aca="false">+'PEP POA R$'!D74/'PEP POA US$ consolidado'!$A$190</f>
        <v>0</v>
      </c>
      <c r="E73" s="204" t="n">
        <f aca="false">+'PEP POA R$'!E74/'PEP POA US$ consolidado'!$A$190</f>
        <v>32384.8484848485</v>
      </c>
      <c r="F73" s="223"/>
      <c r="G73" s="223"/>
      <c r="H73" s="223"/>
      <c r="I73" s="223"/>
      <c r="J73" s="206"/>
      <c r="K73" s="207" t="s">
        <v>372</v>
      </c>
      <c r="L73" s="206"/>
      <c r="M73" s="206"/>
      <c r="N73" s="204" t="n">
        <f aca="false">+'PEP POA R$'!N74/'PEP POA US$ consolidado'!$A$190</f>
        <v>0</v>
      </c>
      <c r="O73" s="204" t="n">
        <f aca="false">+'PEP POA R$'!O74/'PEP POA US$ consolidado'!$A$190</f>
        <v>0</v>
      </c>
      <c r="P73" s="204" t="n">
        <f aca="false">+'PEP POA R$'!P74/'PEP POA US$ consolidado'!$A$190</f>
        <v>0</v>
      </c>
      <c r="Q73" s="204" t="n">
        <f aca="false">+'PEP POA R$'!Q74/'PEP POA US$ consolidado'!$A$190</f>
        <v>0</v>
      </c>
      <c r="R73" s="204" t="n">
        <f aca="false">+'PEP POA R$'!R74/'PEP POA US$ consolidado'!$A$190</f>
        <v>0</v>
      </c>
      <c r="S73" s="204" t="n">
        <f aca="false">+'PEP POA R$'!S74/'PEP POA US$ consolidado'!$A$190</f>
        <v>0</v>
      </c>
      <c r="T73" s="204" t="n">
        <f aca="false">+'PEP POA R$'!T74/'PEP POA US$ consolidado'!$A$190</f>
        <v>0</v>
      </c>
      <c r="U73" s="204" t="n">
        <f aca="false">+'PEP POA R$'!U74/'PEP POA US$ consolidado'!$A$190</f>
        <v>0</v>
      </c>
      <c r="V73" s="204" t="n">
        <f aca="false">+'PEP POA R$'!V74/'PEP POA US$ consolidado'!$A$190</f>
        <v>0</v>
      </c>
      <c r="W73" s="204" t="n">
        <f aca="false">+'PEP POA R$'!W74/'PEP POA US$ consolidado'!$A$190</f>
        <v>0</v>
      </c>
      <c r="X73" s="204" t="n">
        <f aca="false">+'PEP POA R$'!X74/'PEP POA US$ consolidado'!$A$190</f>
        <v>0</v>
      </c>
      <c r="Y73" s="204" t="n">
        <f aca="false">+'PEP POA R$'!Y74/'PEP POA US$ consolidado'!$A$190</f>
        <v>0</v>
      </c>
      <c r="Z73" s="204" t="n">
        <f aca="false">+'PEP POA R$'!Z74/'PEP POA US$ consolidado'!$A$190</f>
        <v>0</v>
      </c>
      <c r="AA73" s="204" t="n">
        <f aca="false">+'PEP POA R$'!AA74/'PEP POA US$ consolidado'!$A$190</f>
        <v>0</v>
      </c>
      <c r="AB73" s="204" t="n">
        <f aca="false">+'PEP POA R$'!AB74/'PEP POA US$ consolidado'!$A$190</f>
        <v>0</v>
      </c>
      <c r="AC73" s="204" t="n">
        <f aca="false">+'PEP POA R$'!AC74/'PEP POA US$ consolidado'!$A$190</f>
        <v>0</v>
      </c>
      <c r="AD73" s="204" t="n">
        <f aca="false">+'PEP POA R$'!AD74/'PEP POA US$ consolidado'!$A$190</f>
        <v>0</v>
      </c>
      <c r="AE73" s="204" t="n">
        <f aca="false">+'PEP POA R$'!AE74/'PEP POA US$ consolidado'!$A$190</f>
        <v>0</v>
      </c>
      <c r="AF73" s="204" t="n">
        <f aca="false">+'PEP POA R$'!AF74/'PEP POA US$ consolidado'!$A$190</f>
        <v>0</v>
      </c>
      <c r="AG73" s="204" t="n">
        <f aca="false">+'PEP POA R$'!AG74/'PEP POA US$ consolidado'!$A$190</f>
        <v>0</v>
      </c>
      <c r="AH73" s="204" t="n">
        <f aca="false">+'PEP POA R$'!AH74/'PEP POA US$ consolidado'!$A$190</f>
        <v>0</v>
      </c>
      <c r="AI73" s="204" t="n">
        <f aca="false">+'PEP POA R$'!AI74/'PEP POA US$ consolidado'!$A$190</f>
        <v>32384.8484848485</v>
      </c>
      <c r="AJ73" s="204" t="n">
        <f aca="false">+'PEP POA R$'!AJ74/'PEP POA US$ consolidado'!$A$190</f>
        <v>0</v>
      </c>
      <c r="AK73" s="204" t="n">
        <f aca="false">+'PEP POA R$'!AK74/'PEP POA US$ consolidado'!$A$190</f>
        <v>32384.8484848485</v>
      </c>
      <c r="AL73" s="204" t="n">
        <f aca="false">+'PEP POA R$'!AL74/'PEP POA US$ consolidado'!$A$190</f>
        <v>32384.8484848485</v>
      </c>
      <c r="AM73" s="204" t="n">
        <f aca="false">+'PEP POA R$'!AM74/'PEP POA US$ consolidado'!$A$190</f>
        <v>0</v>
      </c>
      <c r="AN73" s="204" t="n">
        <f aca="false">+'PEP POA R$'!AN74/'PEP POA US$ consolidado'!$A$190</f>
        <v>32384.8484848485</v>
      </c>
      <c r="AO73" s="204" t="n">
        <f aca="false">+'PEP POA R$'!AO74/'PEP POA US$ consolidado'!$A$190</f>
        <v>0</v>
      </c>
      <c r="AP73" s="204" t="n">
        <f aca="false">+'PEP POA R$'!AP74/'PEP POA US$ consolidado'!$A$190</f>
        <v>0</v>
      </c>
      <c r="AQ73" s="204" t="n">
        <f aca="false">+'PEP POA R$'!AQ74/'PEP POA US$ consolidado'!$A$190</f>
        <v>0</v>
      </c>
      <c r="AR73" s="204" t="n">
        <f aca="false">+'PEP POA R$'!AR74/'PEP POA US$ consolidado'!$A$190</f>
        <v>0</v>
      </c>
      <c r="AS73" s="204" t="n">
        <f aca="false">+'PEP POA R$'!AS74/'PEP POA US$ consolidado'!$A$190</f>
        <v>0</v>
      </c>
      <c r="AT73" s="204" t="n">
        <f aca="false">+'PEP POA R$'!AT74/'PEP POA US$ consolidado'!$A$190</f>
        <v>0</v>
      </c>
      <c r="AU73" s="204" t="n">
        <f aca="false">+'PEP POA R$'!AU74/'PEP POA US$ consolidado'!$A$190</f>
        <v>0</v>
      </c>
      <c r="AV73" s="204" t="n">
        <f aca="false">+'PEP POA R$'!AV74/'PEP POA US$ consolidado'!$A$190</f>
        <v>0</v>
      </c>
      <c r="AW73" s="204" t="n">
        <f aca="false">+'PEP POA R$'!AW74/'PEP POA US$ consolidado'!$A$190</f>
        <v>0</v>
      </c>
      <c r="AX73" s="204" t="n">
        <f aca="false">+'PEP POA R$'!AX74/'PEP POA US$ consolidado'!$A$190</f>
        <v>0</v>
      </c>
      <c r="AY73" s="204" t="n">
        <f aca="false">+'PEP POA R$'!AY74/'PEP POA US$ consolidado'!$A$190</f>
        <v>0</v>
      </c>
      <c r="AZ73" s="204" t="n">
        <f aca="false">+'PEP POA R$'!AZ74/'PEP POA US$ consolidado'!$A$190</f>
        <v>0</v>
      </c>
      <c r="BA73" s="204" t="n">
        <f aca="false">+'PEP POA R$'!BA74/'PEP POA US$ consolidado'!$A$190</f>
        <v>0</v>
      </c>
      <c r="BB73" s="204" t="n">
        <f aca="false">+'PEP POA R$'!BB74/'PEP POA US$ consolidado'!$A$190</f>
        <v>0</v>
      </c>
      <c r="BC73" s="204" t="n">
        <f aca="false">+'PEP POA R$'!BC74/'PEP POA US$ consolidado'!$A$190</f>
        <v>0</v>
      </c>
      <c r="BD73" s="204" t="n">
        <f aca="false">+'PEP POA R$'!BD74/'PEP POA US$ consolidado'!$A$190</f>
        <v>0</v>
      </c>
      <c r="BE73" s="204" t="n">
        <f aca="false">+'PEP POA R$'!BE74/'PEP POA US$ consolidado'!$A$190</f>
        <v>0</v>
      </c>
      <c r="BF73" s="204" t="n">
        <f aca="false">+'PEP POA R$'!BF74/'PEP POA US$ consolidado'!$A$190</f>
        <v>0</v>
      </c>
      <c r="BG73" s="204" t="n">
        <f aca="false">+'PEP POA R$'!BG74/'PEP POA US$ consolidado'!$A$190</f>
        <v>32384.8484848485</v>
      </c>
      <c r="BH73" s="204" t="n">
        <f aca="false">+'PEP POA R$'!BH74/'PEP POA US$ consolidado'!$A$190</f>
        <v>0</v>
      </c>
      <c r="BI73" s="204" t="n">
        <f aca="false">+'PEP POA R$'!BI74/'PEP POA US$ consolidado'!$A$190</f>
        <v>32384.8484848485</v>
      </c>
      <c r="BJ73" s="193" t="n">
        <f aca="false">+C73-BG73</f>
        <v>0</v>
      </c>
      <c r="BK73" s="193" t="n">
        <f aca="false">+D73-BH73</f>
        <v>0</v>
      </c>
      <c r="BL73" s="193" t="n">
        <f aca="false">+E73-BI73</f>
        <v>0</v>
      </c>
    </row>
    <row r="74" s="211" customFormat="true" ht="14.4" hidden="false" customHeight="true" outlineLevel="0" collapsed="false">
      <c r="A74" s="259" t="s">
        <v>525</v>
      </c>
      <c r="B74" s="259"/>
      <c r="C74" s="204" t="n">
        <f aca="false">+'PEP POA R$'!C75/'PEP POA US$ consolidado'!$A$190</f>
        <v>652727.272727273</v>
      </c>
      <c r="D74" s="204" t="n">
        <f aca="false">+'PEP POA R$'!D75/'PEP POA US$ consolidado'!$A$190</f>
        <v>0</v>
      </c>
      <c r="E74" s="204" t="n">
        <f aca="false">+'PEP POA R$'!E75/'PEP POA US$ consolidado'!$A$190</f>
        <v>652727.272727273</v>
      </c>
      <c r="F74" s="260" t="s">
        <v>283</v>
      </c>
      <c r="G74" s="485" t="n">
        <v>1</v>
      </c>
      <c r="H74" s="260"/>
      <c r="I74" s="260"/>
      <c r="J74" s="259"/>
      <c r="K74" s="259"/>
      <c r="L74" s="259"/>
      <c r="M74" s="259"/>
      <c r="N74" s="204" t="n">
        <f aca="false">+'PEP POA R$'!N75/'PEP POA US$ consolidado'!$A$190</f>
        <v>0</v>
      </c>
      <c r="O74" s="204" t="n">
        <f aca="false">+'PEP POA R$'!O75/'PEP POA US$ consolidado'!$A$190</f>
        <v>0</v>
      </c>
      <c r="P74" s="204" t="n">
        <f aca="false">+'PEP POA R$'!P75/'PEP POA US$ consolidado'!$A$190</f>
        <v>0</v>
      </c>
      <c r="Q74" s="204" t="n">
        <f aca="false">+'PEP POA R$'!Q75/'PEP POA US$ consolidado'!$A$190</f>
        <v>339109.696969697</v>
      </c>
      <c r="R74" s="204" t="n">
        <f aca="false">+'PEP POA R$'!R75/'PEP POA US$ consolidado'!$A$190</f>
        <v>0</v>
      </c>
      <c r="S74" s="204" t="n">
        <f aca="false">+'PEP POA R$'!S75/'PEP POA US$ consolidado'!$A$190</f>
        <v>339109.696969697</v>
      </c>
      <c r="T74" s="204" t="n">
        <f aca="false">+'PEP POA R$'!T75/'PEP POA US$ consolidado'!$A$190</f>
        <v>339109.696969697</v>
      </c>
      <c r="U74" s="204" t="n">
        <f aca="false">+'PEP POA R$'!U75/'PEP POA US$ consolidado'!$A$190</f>
        <v>0</v>
      </c>
      <c r="V74" s="204" t="n">
        <f aca="false">+'PEP POA R$'!V75/'PEP POA US$ consolidado'!$A$190</f>
        <v>339109.696969697</v>
      </c>
      <c r="W74" s="204" t="n">
        <f aca="false">+'PEP POA R$'!W75/'PEP POA US$ consolidado'!$A$190</f>
        <v>313617.575757576</v>
      </c>
      <c r="X74" s="204" t="n">
        <f aca="false">+'PEP POA R$'!X75/'PEP POA US$ consolidado'!$A$190</f>
        <v>0</v>
      </c>
      <c r="Y74" s="204" t="n">
        <f aca="false">+'PEP POA R$'!Y75/'PEP POA US$ consolidado'!$A$190</f>
        <v>313617.575757576</v>
      </c>
      <c r="Z74" s="204" t="n">
        <f aca="false">+'PEP POA R$'!Z75/'PEP POA US$ consolidado'!$A$190</f>
        <v>0</v>
      </c>
      <c r="AA74" s="204" t="n">
        <f aca="false">+'PEP POA R$'!AA75/'PEP POA US$ consolidado'!$A$190</f>
        <v>0</v>
      </c>
      <c r="AB74" s="204" t="n">
        <f aca="false">+'PEP POA R$'!AB75/'PEP POA US$ consolidado'!$A$190</f>
        <v>0</v>
      </c>
      <c r="AC74" s="204" t="n">
        <f aca="false">+'PEP POA R$'!AC75/'PEP POA US$ consolidado'!$A$190</f>
        <v>313617.575757576</v>
      </c>
      <c r="AD74" s="204" t="n">
        <f aca="false">+'PEP POA R$'!AD75/'PEP POA US$ consolidado'!$A$190</f>
        <v>0</v>
      </c>
      <c r="AE74" s="204" t="n">
        <f aca="false">+'PEP POA R$'!AE75/'PEP POA US$ consolidado'!$A$190</f>
        <v>313617.575757576</v>
      </c>
      <c r="AF74" s="204" t="n">
        <f aca="false">+'PEP POA R$'!AF75/'PEP POA US$ consolidado'!$A$190</f>
        <v>0</v>
      </c>
      <c r="AG74" s="204" t="n">
        <f aca="false">+'PEP POA R$'!AG75/'PEP POA US$ consolidado'!$A$190</f>
        <v>0</v>
      </c>
      <c r="AH74" s="204" t="n">
        <f aca="false">+'PEP POA R$'!AH75/'PEP POA US$ consolidado'!$A$190</f>
        <v>0</v>
      </c>
      <c r="AI74" s="204" t="n">
        <f aca="false">+'PEP POA R$'!AI75/'PEP POA US$ consolidado'!$A$190</f>
        <v>0</v>
      </c>
      <c r="AJ74" s="204" t="n">
        <f aca="false">+'PEP POA R$'!AJ75/'PEP POA US$ consolidado'!$A$190</f>
        <v>0</v>
      </c>
      <c r="AK74" s="204" t="n">
        <f aca="false">+'PEP POA R$'!AK75/'PEP POA US$ consolidado'!$A$190</f>
        <v>0</v>
      </c>
      <c r="AL74" s="204" t="n">
        <f aca="false">+'PEP POA R$'!AL75/'PEP POA US$ consolidado'!$A$190</f>
        <v>0</v>
      </c>
      <c r="AM74" s="204" t="n">
        <f aca="false">+'PEP POA R$'!AM75/'PEP POA US$ consolidado'!$A$190</f>
        <v>0</v>
      </c>
      <c r="AN74" s="204" t="n">
        <f aca="false">+'PEP POA R$'!AN75/'PEP POA US$ consolidado'!$A$190</f>
        <v>0</v>
      </c>
      <c r="AO74" s="204" t="n">
        <f aca="false">+'PEP POA R$'!AO75/'PEP POA US$ consolidado'!$A$190</f>
        <v>0</v>
      </c>
      <c r="AP74" s="204" t="n">
        <f aca="false">+'PEP POA R$'!AP75/'PEP POA US$ consolidado'!$A$190</f>
        <v>0</v>
      </c>
      <c r="AQ74" s="204" t="n">
        <f aca="false">+'PEP POA R$'!AQ75/'PEP POA US$ consolidado'!$A$190</f>
        <v>0</v>
      </c>
      <c r="AR74" s="204" t="n">
        <f aca="false">+'PEP POA R$'!AR75/'PEP POA US$ consolidado'!$A$190</f>
        <v>0</v>
      </c>
      <c r="AS74" s="204" t="n">
        <f aca="false">+'PEP POA R$'!AS75/'PEP POA US$ consolidado'!$A$190</f>
        <v>0</v>
      </c>
      <c r="AT74" s="204" t="n">
        <f aca="false">+'PEP POA R$'!AT75/'PEP POA US$ consolidado'!$A$190</f>
        <v>0</v>
      </c>
      <c r="AU74" s="204" t="n">
        <f aca="false">+'PEP POA R$'!AU75/'PEP POA US$ consolidado'!$A$190</f>
        <v>0</v>
      </c>
      <c r="AV74" s="204" t="n">
        <f aca="false">+'PEP POA R$'!AV75/'PEP POA US$ consolidado'!$A$190</f>
        <v>0</v>
      </c>
      <c r="AW74" s="204" t="n">
        <f aca="false">+'PEP POA R$'!AW75/'PEP POA US$ consolidado'!$A$190</f>
        <v>0</v>
      </c>
      <c r="AX74" s="204" t="n">
        <f aca="false">+'PEP POA R$'!AX75/'PEP POA US$ consolidado'!$A$190</f>
        <v>0</v>
      </c>
      <c r="AY74" s="204" t="n">
        <f aca="false">+'PEP POA R$'!AY75/'PEP POA US$ consolidado'!$A$190</f>
        <v>0</v>
      </c>
      <c r="AZ74" s="204" t="n">
        <f aca="false">+'PEP POA R$'!AZ75/'PEP POA US$ consolidado'!$A$190</f>
        <v>0</v>
      </c>
      <c r="BA74" s="204" t="n">
        <f aca="false">+'PEP POA R$'!BA75/'PEP POA US$ consolidado'!$A$190</f>
        <v>0</v>
      </c>
      <c r="BB74" s="204" t="n">
        <f aca="false">+'PEP POA R$'!BB75/'PEP POA US$ consolidado'!$A$190</f>
        <v>0</v>
      </c>
      <c r="BC74" s="204" t="n">
        <f aca="false">+'PEP POA R$'!BC75/'PEP POA US$ consolidado'!$A$190</f>
        <v>0</v>
      </c>
      <c r="BD74" s="204" t="n">
        <f aca="false">+'PEP POA R$'!BD75/'PEP POA US$ consolidado'!$A$190</f>
        <v>0</v>
      </c>
      <c r="BE74" s="204" t="n">
        <f aca="false">+'PEP POA R$'!BE75/'PEP POA US$ consolidado'!$A$190</f>
        <v>0</v>
      </c>
      <c r="BF74" s="204" t="n">
        <f aca="false">+'PEP POA R$'!BF75/'PEP POA US$ consolidado'!$A$190</f>
        <v>0</v>
      </c>
      <c r="BG74" s="204" t="n">
        <f aca="false">+'PEP POA R$'!BG75/'PEP POA US$ consolidado'!$A$190</f>
        <v>652727.272727273</v>
      </c>
      <c r="BH74" s="204" t="n">
        <f aca="false">+'PEP POA R$'!BH75/'PEP POA US$ consolidado'!$A$190</f>
        <v>0</v>
      </c>
      <c r="BI74" s="204" t="n">
        <f aca="false">+'PEP POA R$'!BI75/'PEP POA US$ consolidado'!$A$190</f>
        <v>652727.272727273</v>
      </c>
      <c r="BJ74" s="193" t="n">
        <f aca="false">+C74-BG74</f>
        <v>0</v>
      </c>
      <c r="BK74" s="193" t="n">
        <f aca="false">+D74-BH74</f>
        <v>0</v>
      </c>
      <c r="BL74" s="193" t="n">
        <f aca="false">+E74-BI74</f>
        <v>0</v>
      </c>
      <c r="BM74" s="165"/>
      <c r="BN74" s="165"/>
      <c r="BO74" s="165"/>
      <c r="BP74" s="165"/>
      <c r="BQ74" s="165"/>
      <c r="BR74" s="165"/>
      <c r="BS74" s="165"/>
    </row>
    <row r="75" s="165" customFormat="true" ht="13.8" hidden="true" customHeight="true" outlineLevel="0" collapsed="false">
      <c r="A75" s="216" t="s">
        <v>383</v>
      </c>
      <c r="B75" s="264"/>
      <c r="C75" s="204" t="n">
        <f aca="false">+'PEP POA R$'!C76/'PEP POA US$ consolidado'!$A$190</f>
        <v>590909.090909091</v>
      </c>
      <c r="D75" s="204" t="n">
        <f aca="false">+'PEP POA R$'!D76/'PEP POA US$ consolidado'!$A$190</f>
        <v>0</v>
      </c>
      <c r="E75" s="204" t="n">
        <f aca="false">+'PEP POA R$'!E76/'PEP POA US$ consolidado'!$A$190</f>
        <v>590909.090909091</v>
      </c>
      <c r="F75" s="223"/>
      <c r="G75" s="223"/>
      <c r="H75" s="223"/>
      <c r="I75" s="223"/>
      <c r="J75" s="265"/>
      <c r="K75" s="266" t="s">
        <v>351</v>
      </c>
      <c r="L75" s="266" t="s">
        <v>293</v>
      </c>
      <c r="M75" s="206"/>
      <c r="N75" s="204" t="n">
        <f aca="false">+'PEP POA R$'!N76/'PEP POA US$ consolidado'!$A$190</f>
        <v>0</v>
      </c>
      <c r="O75" s="204" t="n">
        <f aca="false">+'PEP POA R$'!O76/'PEP POA US$ consolidado'!$A$190</f>
        <v>0</v>
      </c>
      <c r="P75" s="204" t="n">
        <f aca="false">+'PEP POA R$'!P76/'PEP POA US$ consolidado'!$A$190</f>
        <v>0</v>
      </c>
      <c r="Q75" s="204" t="n">
        <f aca="false">+'PEP POA R$'!Q76/'PEP POA US$ consolidado'!$A$190</f>
        <v>277291.515151515</v>
      </c>
      <c r="R75" s="204" t="n">
        <f aca="false">+'PEP POA R$'!R76/'PEP POA US$ consolidado'!$A$190</f>
        <v>0</v>
      </c>
      <c r="S75" s="204" t="n">
        <f aca="false">+'PEP POA R$'!S76/'PEP POA US$ consolidado'!$A$190</f>
        <v>277291.515151515</v>
      </c>
      <c r="T75" s="204" t="n">
        <f aca="false">+'PEP POA R$'!T76/'PEP POA US$ consolidado'!$A$190</f>
        <v>277291.515151515</v>
      </c>
      <c r="U75" s="204" t="n">
        <f aca="false">+'PEP POA R$'!U76/'PEP POA US$ consolidado'!$A$190</f>
        <v>0</v>
      </c>
      <c r="V75" s="204" t="n">
        <f aca="false">+'PEP POA R$'!V76/'PEP POA US$ consolidado'!$A$190</f>
        <v>277291.515151515</v>
      </c>
      <c r="W75" s="204" t="n">
        <f aca="false">+'PEP POA R$'!W76/'PEP POA US$ consolidado'!$A$190</f>
        <v>313617.575757576</v>
      </c>
      <c r="X75" s="204" t="n">
        <f aca="false">+'PEP POA R$'!X76/'PEP POA US$ consolidado'!$A$190</f>
        <v>0</v>
      </c>
      <c r="Y75" s="204" t="n">
        <f aca="false">+'PEP POA R$'!Y76/'PEP POA US$ consolidado'!$A$190</f>
        <v>313617.575757576</v>
      </c>
      <c r="Z75" s="204" t="n">
        <f aca="false">+'PEP POA R$'!Z76/'PEP POA US$ consolidado'!$A$190</f>
        <v>0</v>
      </c>
      <c r="AA75" s="204" t="n">
        <f aca="false">+'PEP POA R$'!AA76/'PEP POA US$ consolidado'!$A$190</f>
        <v>0</v>
      </c>
      <c r="AB75" s="204" t="n">
        <f aca="false">+'PEP POA R$'!AB76/'PEP POA US$ consolidado'!$A$190</f>
        <v>0</v>
      </c>
      <c r="AC75" s="204" t="n">
        <f aca="false">+'PEP POA R$'!AC76/'PEP POA US$ consolidado'!$A$190</f>
        <v>313617.575757576</v>
      </c>
      <c r="AD75" s="204" t="n">
        <f aca="false">+'PEP POA R$'!AD76/'PEP POA US$ consolidado'!$A$190</f>
        <v>0</v>
      </c>
      <c r="AE75" s="204" t="n">
        <f aca="false">+'PEP POA R$'!AE76/'PEP POA US$ consolidado'!$A$190</f>
        <v>313617.575757576</v>
      </c>
      <c r="AF75" s="204" t="n">
        <f aca="false">+'PEP POA R$'!AF76/'PEP POA US$ consolidado'!$A$190</f>
        <v>0</v>
      </c>
      <c r="AG75" s="204" t="n">
        <f aca="false">+'PEP POA R$'!AG76/'PEP POA US$ consolidado'!$A$190</f>
        <v>0</v>
      </c>
      <c r="AH75" s="204" t="n">
        <f aca="false">+'PEP POA R$'!AH76/'PEP POA US$ consolidado'!$A$190</f>
        <v>0</v>
      </c>
      <c r="AI75" s="204" t="n">
        <f aca="false">+'PEP POA R$'!AI76/'PEP POA US$ consolidado'!$A$190</f>
        <v>0</v>
      </c>
      <c r="AJ75" s="204" t="n">
        <f aca="false">+'PEP POA R$'!AJ76/'PEP POA US$ consolidado'!$A$190</f>
        <v>0</v>
      </c>
      <c r="AK75" s="204" t="n">
        <f aca="false">+'PEP POA R$'!AK76/'PEP POA US$ consolidado'!$A$190</f>
        <v>0</v>
      </c>
      <c r="AL75" s="204" t="n">
        <f aca="false">+'PEP POA R$'!AL76/'PEP POA US$ consolidado'!$A$190</f>
        <v>0</v>
      </c>
      <c r="AM75" s="204" t="n">
        <f aca="false">+'PEP POA R$'!AM76/'PEP POA US$ consolidado'!$A$190</f>
        <v>0</v>
      </c>
      <c r="AN75" s="204" t="n">
        <f aca="false">+'PEP POA R$'!AN76/'PEP POA US$ consolidado'!$A$190</f>
        <v>0</v>
      </c>
      <c r="AO75" s="204" t="n">
        <f aca="false">+'PEP POA R$'!AO76/'PEP POA US$ consolidado'!$A$190</f>
        <v>0</v>
      </c>
      <c r="AP75" s="204" t="n">
        <f aca="false">+'PEP POA R$'!AP76/'PEP POA US$ consolidado'!$A$190</f>
        <v>0</v>
      </c>
      <c r="AQ75" s="204" t="n">
        <f aca="false">+'PEP POA R$'!AQ76/'PEP POA US$ consolidado'!$A$190</f>
        <v>0</v>
      </c>
      <c r="AR75" s="204" t="n">
        <f aca="false">+'PEP POA R$'!AR76/'PEP POA US$ consolidado'!$A$190</f>
        <v>0</v>
      </c>
      <c r="AS75" s="204" t="n">
        <f aca="false">+'PEP POA R$'!AS76/'PEP POA US$ consolidado'!$A$190</f>
        <v>0</v>
      </c>
      <c r="AT75" s="204" t="n">
        <f aca="false">+'PEP POA R$'!AT76/'PEP POA US$ consolidado'!$A$190</f>
        <v>0</v>
      </c>
      <c r="AU75" s="204" t="n">
        <f aca="false">+'PEP POA R$'!AU76/'PEP POA US$ consolidado'!$A$190</f>
        <v>0</v>
      </c>
      <c r="AV75" s="204" t="n">
        <f aca="false">+'PEP POA R$'!AV76/'PEP POA US$ consolidado'!$A$190</f>
        <v>0</v>
      </c>
      <c r="AW75" s="204" t="n">
        <f aca="false">+'PEP POA R$'!AW76/'PEP POA US$ consolidado'!$A$190</f>
        <v>0</v>
      </c>
      <c r="AX75" s="204" t="n">
        <f aca="false">+'PEP POA R$'!AX76/'PEP POA US$ consolidado'!$A$190</f>
        <v>0</v>
      </c>
      <c r="AY75" s="204" t="n">
        <f aca="false">+'PEP POA R$'!AY76/'PEP POA US$ consolidado'!$A$190</f>
        <v>0</v>
      </c>
      <c r="AZ75" s="204" t="n">
        <f aca="false">+'PEP POA R$'!AZ76/'PEP POA US$ consolidado'!$A$190</f>
        <v>0</v>
      </c>
      <c r="BA75" s="204" t="n">
        <f aca="false">+'PEP POA R$'!BA76/'PEP POA US$ consolidado'!$A$190</f>
        <v>0</v>
      </c>
      <c r="BB75" s="204" t="n">
        <f aca="false">+'PEP POA R$'!BB76/'PEP POA US$ consolidado'!$A$190</f>
        <v>0</v>
      </c>
      <c r="BC75" s="204" t="n">
        <f aca="false">+'PEP POA R$'!BC76/'PEP POA US$ consolidado'!$A$190</f>
        <v>0</v>
      </c>
      <c r="BD75" s="204" t="n">
        <f aca="false">+'PEP POA R$'!BD76/'PEP POA US$ consolidado'!$A$190</f>
        <v>0</v>
      </c>
      <c r="BE75" s="204" t="n">
        <f aca="false">+'PEP POA R$'!BE76/'PEP POA US$ consolidado'!$A$190</f>
        <v>0</v>
      </c>
      <c r="BF75" s="204" t="n">
        <f aca="false">+'PEP POA R$'!BF76/'PEP POA US$ consolidado'!$A$190</f>
        <v>0</v>
      </c>
      <c r="BG75" s="204" t="n">
        <f aca="false">+'PEP POA R$'!BG76/'PEP POA US$ consolidado'!$A$190</f>
        <v>590909.090909091</v>
      </c>
      <c r="BH75" s="204" t="n">
        <f aca="false">+'PEP POA R$'!BH76/'PEP POA US$ consolidado'!$A$190</f>
        <v>0</v>
      </c>
      <c r="BI75" s="204" t="n">
        <f aca="false">+'PEP POA R$'!BI76/'PEP POA US$ consolidado'!$A$190</f>
        <v>590909.090909091</v>
      </c>
      <c r="BJ75" s="193" t="n">
        <f aca="false">+C75-BG75</f>
        <v>0</v>
      </c>
      <c r="BK75" s="193" t="n">
        <f aca="false">+D75-BH75</f>
        <v>0</v>
      </c>
      <c r="BL75" s="193" t="n">
        <f aca="false">+E75-BI75</f>
        <v>0</v>
      </c>
    </row>
    <row r="76" s="165" customFormat="true" ht="13.8" hidden="true" customHeight="true" outlineLevel="0" collapsed="false">
      <c r="A76" s="216" t="s">
        <v>384</v>
      </c>
      <c r="B76" s="264"/>
      <c r="C76" s="204" t="n">
        <f aca="false">+'PEP POA R$'!C77/'PEP POA US$ consolidado'!$A$190</f>
        <v>6060.60606060606</v>
      </c>
      <c r="D76" s="204" t="n">
        <f aca="false">+'PEP POA R$'!D77/'PEP POA US$ consolidado'!$A$190</f>
        <v>0</v>
      </c>
      <c r="E76" s="204" t="n">
        <f aca="false">+'PEP POA R$'!E77/'PEP POA US$ consolidado'!$A$190</f>
        <v>6060.60606060606</v>
      </c>
      <c r="F76" s="223"/>
      <c r="G76" s="223"/>
      <c r="H76" s="223"/>
      <c r="I76" s="223"/>
      <c r="J76" s="265"/>
      <c r="K76" s="266" t="s">
        <v>351</v>
      </c>
      <c r="L76" s="266" t="s">
        <v>317</v>
      </c>
      <c r="M76" s="206"/>
      <c r="N76" s="204" t="n">
        <f aca="false">+'PEP POA R$'!N77/'PEP POA US$ consolidado'!$A$190</f>
        <v>0</v>
      </c>
      <c r="O76" s="204" t="n">
        <f aca="false">+'PEP POA R$'!O77/'PEP POA US$ consolidado'!$A$190</f>
        <v>0</v>
      </c>
      <c r="P76" s="204" t="n">
        <f aca="false">+'PEP POA R$'!P77/'PEP POA US$ consolidado'!$A$190</f>
        <v>0</v>
      </c>
      <c r="Q76" s="204" t="n">
        <f aca="false">+'PEP POA R$'!Q77/'PEP POA US$ consolidado'!$A$190</f>
        <v>6060.60606060606</v>
      </c>
      <c r="R76" s="204" t="n">
        <f aca="false">+'PEP POA R$'!R77/'PEP POA US$ consolidado'!$A$190</f>
        <v>0</v>
      </c>
      <c r="S76" s="204" t="n">
        <f aca="false">+'PEP POA R$'!S77/'PEP POA US$ consolidado'!$A$190</f>
        <v>6060.60606060606</v>
      </c>
      <c r="T76" s="204" t="n">
        <f aca="false">+'PEP POA R$'!T77/'PEP POA US$ consolidado'!$A$190</f>
        <v>6060.60606060606</v>
      </c>
      <c r="U76" s="204" t="n">
        <f aca="false">+'PEP POA R$'!U77/'PEP POA US$ consolidado'!$A$190</f>
        <v>0</v>
      </c>
      <c r="V76" s="204" t="n">
        <f aca="false">+'PEP POA R$'!V77/'PEP POA US$ consolidado'!$A$190</f>
        <v>6060.60606060606</v>
      </c>
      <c r="W76" s="204" t="n">
        <f aca="false">+'PEP POA R$'!W77/'PEP POA US$ consolidado'!$A$190</f>
        <v>0</v>
      </c>
      <c r="X76" s="204" t="n">
        <f aca="false">+'PEP POA R$'!X77/'PEP POA US$ consolidado'!$A$190</f>
        <v>0</v>
      </c>
      <c r="Y76" s="204" t="n">
        <f aca="false">+'PEP POA R$'!Y77/'PEP POA US$ consolidado'!$A$190</f>
        <v>0</v>
      </c>
      <c r="Z76" s="204" t="n">
        <f aca="false">+'PEP POA R$'!Z77/'PEP POA US$ consolidado'!$A$190</f>
        <v>0</v>
      </c>
      <c r="AA76" s="204" t="n">
        <f aca="false">+'PEP POA R$'!AA77/'PEP POA US$ consolidado'!$A$190</f>
        <v>0</v>
      </c>
      <c r="AB76" s="204" t="n">
        <f aca="false">+'PEP POA R$'!AB77/'PEP POA US$ consolidado'!$A$190</f>
        <v>0</v>
      </c>
      <c r="AC76" s="204" t="n">
        <f aca="false">+'PEP POA R$'!AC77/'PEP POA US$ consolidado'!$A$190</f>
        <v>0</v>
      </c>
      <c r="AD76" s="204" t="n">
        <f aca="false">+'PEP POA R$'!AD77/'PEP POA US$ consolidado'!$A$190</f>
        <v>0</v>
      </c>
      <c r="AE76" s="204" t="n">
        <f aca="false">+'PEP POA R$'!AE77/'PEP POA US$ consolidado'!$A$190</f>
        <v>0</v>
      </c>
      <c r="AF76" s="204" t="n">
        <f aca="false">+'PEP POA R$'!AF77/'PEP POA US$ consolidado'!$A$190</f>
        <v>0</v>
      </c>
      <c r="AG76" s="204" t="n">
        <f aca="false">+'PEP POA R$'!AG77/'PEP POA US$ consolidado'!$A$190</f>
        <v>0</v>
      </c>
      <c r="AH76" s="204" t="n">
        <f aca="false">+'PEP POA R$'!AH77/'PEP POA US$ consolidado'!$A$190</f>
        <v>0</v>
      </c>
      <c r="AI76" s="204" t="n">
        <f aca="false">+'PEP POA R$'!AI77/'PEP POA US$ consolidado'!$A$190</f>
        <v>0</v>
      </c>
      <c r="AJ76" s="204" t="n">
        <f aca="false">+'PEP POA R$'!AJ77/'PEP POA US$ consolidado'!$A$190</f>
        <v>0</v>
      </c>
      <c r="AK76" s="204" t="n">
        <f aca="false">+'PEP POA R$'!AK77/'PEP POA US$ consolidado'!$A$190</f>
        <v>0</v>
      </c>
      <c r="AL76" s="204" t="n">
        <f aca="false">+'PEP POA R$'!AL77/'PEP POA US$ consolidado'!$A$190</f>
        <v>0</v>
      </c>
      <c r="AM76" s="204" t="n">
        <f aca="false">+'PEP POA R$'!AM77/'PEP POA US$ consolidado'!$A$190</f>
        <v>0</v>
      </c>
      <c r="AN76" s="204" t="n">
        <f aca="false">+'PEP POA R$'!AN77/'PEP POA US$ consolidado'!$A$190</f>
        <v>0</v>
      </c>
      <c r="AO76" s="204" t="n">
        <f aca="false">+'PEP POA R$'!AO77/'PEP POA US$ consolidado'!$A$190</f>
        <v>0</v>
      </c>
      <c r="AP76" s="204" t="n">
        <f aca="false">+'PEP POA R$'!AP77/'PEP POA US$ consolidado'!$A$190</f>
        <v>0</v>
      </c>
      <c r="AQ76" s="204" t="n">
        <f aca="false">+'PEP POA R$'!AQ77/'PEP POA US$ consolidado'!$A$190</f>
        <v>0</v>
      </c>
      <c r="AR76" s="204" t="n">
        <f aca="false">+'PEP POA R$'!AR77/'PEP POA US$ consolidado'!$A$190</f>
        <v>0</v>
      </c>
      <c r="AS76" s="204" t="n">
        <f aca="false">+'PEP POA R$'!AS77/'PEP POA US$ consolidado'!$A$190</f>
        <v>0</v>
      </c>
      <c r="AT76" s="204" t="n">
        <f aca="false">+'PEP POA R$'!AT77/'PEP POA US$ consolidado'!$A$190</f>
        <v>0</v>
      </c>
      <c r="AU76" s="204" t="n">
        <f aca="false">+'PEP POA R$'!AU77/'PEP POA US$ consolidado'!$A$190</f>
        <v>0</v>
      </c>
      <c r="AV76" s="204" t="n">
        <f aca="false">+'PEP POA R$'!AV77/'PEP POA US$ consolidado'!$A$190</f>
        <v>0</v>
      </c>
      <c r="AW76" s="204" t="n">
        <f aca="false">+'PEP POA R$'!AW77/'PEP POA US$ consolidado'!$A$190</f>
        <v>0</v>
      </c>
      <c r="AX76" s="204" t="n">
        <f aca="false">+'PEP POA R$'!AX77/'PEP POA US$ consolidado'!$A$190</f>
        <v>0</v>
      </c>
      <c r="AY76" s="204" t="n">
        <f aca="false">+'PEP POA R$'!AY77/'PEP POA US$ consolidado'!$A$190</f>
        <v>0</v>
      </c>
      <c r="AZ76" s="204" t="n">
        <f aca="false">+'PEP POA R$'!AZ77/'PEP POA US$ consolidado'!$A$190</f>
        <v>0</v>
      </c>
      <c r="BA76" s="204" t="n">
        <f aca="false">+'PEP POA R$'!BA77/'PEP POA US$ consolidado'!$A$190</f>
        <v>0</v>
      </c>
      <c r="BB76" s="204" t="n">
        <f aca="false">+'PEP POA R$'!BB77/'PEP POA US$ consolidado'!$A$190</f>
        <v>0</v>
      </c>
      <c r="BC76" s="204" t="n">
        <f aca="false">+'PEP POA R$'!BC77/'PEP POA US$ consolidado'!$A$190</f>
        <v>0</v>
      </c>
      <c r="BD76" s="204" t="n">
        <f aca="false">+'PEP POA R$'!BD77/'PEP POA US$ consolidado'!$A$190</f>
        <v>0</v>
      </c>
      <c r="BE76" s="204" t="n">
        <f aca="false">+'PEP POA R$'!BE77/'PEP POA US$ consolidado'!$A$190</f>
        <v>0</v>
      </c>
      <c r="BF76" s="204" t="n">
        <f aca="false">+'PEP POA R$'!BF77/'PEP POA US$ consolidado'!$A$190</f>
        <v>0</v>
      </c>
      <c r="BG76" s="204" t="n">
        <f aca="false">+'PEP POA R$'!BG77/'PEP POA US$ consolidado'!$A$190</f>
        <v>6060.60606060606</v>
      </c>
      <c r="BH76" s="204" t="n">
        <f aca="false">+'PEP POA R$'!BH77/'PEP POA US$ consolidado'!$A$190</f>
        <v>0</v>
      </c>
      <c r="BI76" s="204" t="n">
        <f aca="false">+'PEP POA R$'!BI77/'PEP POA US$ consolidado'!$A$190</f>
        <v>6060.60606060606</v>
      </c>
      <c r="BJ76" s="193" t="n">
        <f aca="false">+C76-BG76</f>
        <v>0</v>
      </c>
      <c r="BK76" s="193" t="n">
        <f aca="false">+D76-BH76</f>
        <v>0</v>
      </c>
      <c r="BL76" s="193" t="n">
        <f aca="false">+E76-BI76</f>
        <v>0</v>
      </c>
    </row>
    <row r="77" s="165" customFormat="true" ht="13.8" hidden="true" customHeight="true" outlineLevel="0" collapsed="false">
      <c r="A77" s="216" t="s">
        <v>385</v>
      </c>
      <c r="B77" s="264"/>
      <c r="C77" s="204" t="n">
        <f aca="false">+'PEP POA R$'!C78/'PEP POA US$ consolidado'!$A$190</f>
        <v>54545.4545454546</v>
      </c>
      <c r="D77" s="204" t="n">
        <f aca="false">+'PEP POA R$'!D78/'PEP POA US$ consolidado'!$A$190</f>
        <v>0</v>
      </c>
      <c r="E77" s="204" t="n">
        <f aca="false">+'PEP POA R$'!E78/'PEP POA US$ consolidado'!$A$190</f>
        <v>54545.4545454546</v>
      </c>
      <c r="F77" s="223"/>
      <c r="G77" s="223"/>
      <c r="H77" s="223"/>
      <c r="I77" s="223"/>
      <c r="J77" s="265"/>
      <c r="K77" s="266" t="s">
        <v>351</v>
      </c>
      <c r="L77" s="266" t="s">
        <v>317</v>
      </c>
      <c r="M77" s="206"/>
      <c r="N77" s="204" t="n">
        <f aca="false">+'PEP POA R$'!N78/'PEP POA US$ consolidado'!$A$190</f>
        <v>0</v>
      </c>
      <c r="O77" s="204" t="n">
        <f aca="false">+'PEP POA R$'!O78/'PEP POA US$ consolidado'!$A$190</f>
        <v>0</v>
      </c>
      <c r="P77" s="204" t="n">
        <f aca="false">+'PEP POA R$'!P78/'PEP POA US$ consolidado'!$A$190</f>
        <v>0</v>
      </c>
      <c r="Q77" s="204" t="n">
        <f aca="false">+'PEP POA R$'!Q78/'PEP POA US$ consolidado'!$A$190</f>
        <v>54545.4545454546</v>
      </c>
      <c r="R77" s="204" t="n">
        <f aca="false">+'PEP POA R$'!R78/'PEP POA US$ consolidado'!$A$190</f>
        <v>0</v>
      </c>
      <c r="S77" s="204" t="n">
        <f aca="false">+'PEP POA R$'!S78/'PEP POA US$ consolidado'!$A$190</f>
        <v>54545.4545454546</v>
      </c>
      <c r="T77" s="204" t="n">
        <f aca="false">+'PEP POA R$'!T78/'PEP POA US$ consolidado'!$A$190</f>
        <v>54545.4545454546</v>
      </c>
      <c r="U77" s="204" t="n">
        <f aca="false">+'PEP POA R$'!U78/'PEP POA US$ consolidado'!$A$190</f>
        <v>0</v>
      </c>
      <c r="V77" s="204" t="n">
        <f aca="false">+'PEP POA R$'!V78/'PEP POA US$ consolidado'!$A$190</f>
        <v>54545.4545454546</v>
      </c>
      <c r="W77" s="204" t="n">
        <f aca="false">+'PEP POA R$'!W78/'PEP POA US$ consolidado'!$A$190</f>
        <v>0</v>
      </c>
      <c r="X77" s="204" t="n">
        <f aca="false">+'PEP POA R$'!X78/'PEP POA US$ consolidado'!$A$190</f>
        <v>0</v>
      </c>
      <c r="Y77" s="204" t="n">
        <f aca="false">+'PEP POA R$'!Y78/'PEP POA US$ consolidado'!$A$190</f>
        <v>0</v>
      </c>
      <c r="Z77" s="204" t="n">
        <f aca="false">+'PEP POA R$'!Z78/'PEP POA US$ consolidado'!$A$190</f>
        <v>0</v>
      </c>
      <c r="AA77" s="204" t="n">
        <f aca="false">+'PEP POA R$'!AA78/'PEP POA US$ consolidado'!$A$190</f>
        <v>0</v>
      </c>
      <c r="AB77" s="204" t="n">
        <f aca="false">+'PEP POA R$'!AB78/'PEP POA US$ consolidado'!$A$190</f>
        <v>0</v>
      </c>
      <c r="AC77" s="204" t="n">
        <f aca="false">+'PEP POA R$'!AC78/'PEP POA US$ consolidado'!$A$190</f>
        <v>0</v>
      </c>
      <c r="AD77" s="204" t="n">
        <f aca="false">+'PEP POA R$'!AD78/'PEP POA US$ consolidado'!$A$190</f>
        <v>0</v>
      </c>
      <c r="AE77" s="204" t="n">
        <f aca="false">+'PEP POA R$'!AE78/'PEP POA US$ consolidado'!$A$190</f>
        <v>0</v>
      </c>
      <c r="AF77" s="204" t="n">
        <f aca="false">+'PEP POA R$'!AF78/'PEP POA US$ consolidado'!$A$190</f>
        <v>0</v>
      </c>
      <c r="AG77" s="204" t="n">
        <f aca="false">+'PEP POA R$'!AG78/'PEP POA US$ consolidado'!$A$190</f>
        <v>0</v>
      </c>
      <c r="AH77" s="204" t="n">
        <f aca="false">+'PEP POA R$'!AH78/'PEP POA US$ consolidado'!$A$190</f>
        <v>0</v>
      </c>
      <c r="AI77" s="204" t="n">
        <f aca="false">+'PEP POA R$'!AI78/'PEP POA US$ consolidado'!$A$190</f>
        <v>0</v>
      </c>
      <c r="AJ77" s="204" t="n">
        <f aca="false">+'PEP POA R$'!AJ78/'PEP POA US$ consolidado'!$A$190</f>
        <v>0</v>
      </c>
      <c r="AK77" s="204" t="n">
        <f aca="false">+'PEP POA R$'!AK78/'PEP POA US$ consolidado'!$A$190</f>
        <v>0</v>
      </c>
      <c r="AL77" s="204" t="n">
        <f aca="false">+'PEP POA R$'!AL78/'PEP POA US$ consolidado'!$A$190</f>
        <v>0</v>
      </c>
      <c r="AM77" s="204" t="n">
        <f aca="false">+'PEP POA R$'!AM78/'PEP POA US$ consolidado'!$A$190</f>
        <v>0</v>
      </c>
      <c r="AN77" s="204" t="n">
        <f aca="false">+'PEP POA R$'!AN78/'PEP POA US$ consolidado'!$A$190</f>
        <v>0</v>
      </c>
      <c r="AO77" s="204" t="n">
        <f aca="false">+'PEP POA R$'!AO78/'PEP POA US$ consolidado'!$A$190</f>
        <v>0</v>
      </c>
      <c r="AP77" s="204" t="n">
        <f aca="false">+'PEP POA R$'!AP78/'PEP POA US$ consolidado'!$A$190</f>
        <v>0</v>
      </c>
      <c r="AQ77" s="204" t="n">
        <f aca="false">+'PEP POA R$'!AQ78/'PEP POA US$ consolidado'!$A$190</f>
        <v>0</v>
      </c>
      <c r="AR77" s="204" t="n">
        <f aca="false">+'PEP POA R$'!AR78/'PEP POA US$ consolidado'!$A$190</f>
        <v>0</v>
      </c>
      <c r="AS77" s="204" t="n">
        <f aca="false">+'PEP POA R$'!AS78/'PEP POA US$ consolidado'!$A$190</f>
        <v>0</v>
      </c>
      <c r="AT77" s="204" t="n">
        <f aca="false">+'PEP POA R$'!AT78/'PEP POA US$ consolidado'!$A$190</f>
        <v>0</v>
      </c>
      <c r="AU77" s="204" t="n">
        <f aca="false">+'PEP POA R$'!AU78/'PEP POA US$ consolidado'!$A$190</f>
        <v>0</v>
      </c>
      <c r="AV77" s="204" t="n">
        <f aca="false">+'PEP POA R$'!AV78/'PEP POA US$ consolidado'!$A$190</f>
        <v>0</v>
      </c>
      <c r="AW77" s="204" t="n">
        <f aca="false">+'PEP POA R$'!AW78/'PEP POA US$ consolidado'!$A$190</f>
        <v>0</v>
      </c>
      <c r="AX77" s="204" t="n">
        <f aca="false">+'PEP POA R$'!AX78/'PEP POA US$ consolidado'!$A$190</f>
        <v>0</v>
      </c>
      <c r="AY77" s="204" t="n">
        <f aca="false">+'PEP POA R$'!AY78/'PEP POA US$ consolidado'!$A$190</f>
        <v>0</v>
      </c>
      <c r="AZ77" s="204" t="n">
        <f aca="false">+'PEP POA R$'!AZ78/'PEP POA US$ consolidado'!$A$190</f>
        <v>0</v>
      </c>
      <c r="BA77" s="204" t="n">
        <f aca="false">+'PEP POA R$'!BA78/'PEP POA US$ consolidado'!$A$190</f>
        <v>0</v>
      </c>
      <c r="BB77" s="204" t="n">
        <f aca="false">+'PEP POA R$'!BB78/'PEP POA US$ consolidado'!$A$190</f>
        <v>0</v>
      </c>
      <c r="BC77" s="204" t="n">
        <f aca="false">+'PEP POA R$'!BC78/'PEP POA US$ consolidado'!$A$190</f>
        <v>0</v>
      </c>
      <c r="BD77" s="204" t="n">
        <f aca="false">+'PEP POA R$'!BD78/'PEP POA US$ consolidado'!$A$190</f>
        <v>0</v>
      </c>
      <c r="BE77" s="204" t="n">
        <f aca="false">+'PEP POA R$'!BE78/'PEP POA US$ consolidado'!$A$190</f>
        <v>0</v>
      </c>
      <c r="BF77" s="204" t="n">
        <f aca="false">+'PEP POA R$'!BF78/'PEP POA US$ consolidado'!$A$190</f>
        <v>0</v>
      </c>
      <c r="BG77" s="204" t="n">
        <f aca="false">+'PEP POA R$'!BG78/'PEP POA US$ consolidado'!$A$190</f>
        <v>54545.4545454546</v>
      </c>
      <c r="BH77" s="204" t="n">
        <f aca="false">+'PEP POA R$'!BH78/'PEP POA US$ consolidado'!$A$190</f>
        <v>0</v>
      </c>
      <c r="BI77" s="204" t="n">
        <f aca="false">+'PEP POA R$'!BI78/'PEP POA US$ consolidado'!$A$190</f>
        <v>54545.4545454546</v>
      </c>
      <c r="BJ77" s="193" t="n">
        <f aca="false">+C77-BG77</f>
        <v>0</v>
      </c>
      <c r="BK77" s="193" t="n">
        <f aca="false">+D77-BH77</f>
        <v>0</v>
      </c>
      <c r="BL77" s="193" t="n">
        <f aca="false">+E77-BI77</f>
        <v>0</v>
      </c>
    </row>
    <row r="78" s="165" customFormat="true" ht="13.8" hidden="true" customHeight="true" outlineLevel="0" collapsed="false">
      <c r="A78" s="216" t="s">
        <v>371</v>
      </c>
      <c r="B78" s="264"/>
      <c r="C78" s="204" t="n">
        <f aca="false">+'PEP POA R$'!C79/'PEP POA US$ consolidado'!$A$190</f>
        <v>1212.12121212121</v>
      </c>
      <c r="D78" s="204" t="n">
        <f aca="false">+'PEP POA R$'!D79/'PEP POA US$ consolidado'!$A$190</f>
        <v>0</v>
      </c>
      <c r="E78" s="204" t="n">
        <f aca="false">+'PEP POA R$'!E79/'PEP POA US$ consolidado'!$A$190</f>
        <v>1212.12121212121</v>
      </c>
      <c r="F78" s="223"/>
      <c r="G78" s="223"/>
      <c r="H78" s="223"/>
      <c r="I78" s="223"/>
      <c r="J78" s="265"/>
      <c r="K78" s="266" t="s">
        <v>351</v>
      </c>
      <c r="L78" s="266" t="s">
        <v>317</v>
      </c>
      <c r="M78" s="206"/>
      <c r="N78" s="204" t="n">
        <f aca="false">+'PEP POA R$'!N79/'PEP POA US$ consolidado'!$A$190</f>
        <v>0</v>
      </c>
      <c r="O78" s="204" t="n">
        <f aca="false">+'PEP POA R$'!O79/'PEP POA US$ consolidado'!$A$190</f>
        <v>0</v>
      </c>
      <c r="P78" s="204" t="n">
        <f aca="false">+'PEP POA R$'!P79/'PEP POA US$ consolidado'!$A$190</f>
        <v>0</v>
      </c>
      <c r="Q78" s="204" t="n">
        <f aca="false">+'PEP POA R$'!Q79/'PEP POA US$ consolidado'!$A$190</f>
        <v>1212.12121212121</v>
      </c>
      <c r="R78" s="204" t="n">
        <f aca="false">+'PEP POA R$'!R79/'PEP POA US$ consolidado'!$A$190</f>
        <v>0</v>
      </c>
      <c r="S78" s="204" t="n">
        <f aca="false">+'PEP POA R$'!S79/'PEP POA US$ consolidado'!$A$190</f>
        <v>1212.12121212121</v>
      </c>
      <c r="T78" s="204" t="n">
        <f aca="false">+'PEP POA R$'!T79/'PEP POA US$ consolidado'!$A$190</f>
        <v>1212.12121212121</v>
      </c>
      <c r="U78" s="204" t="n">
        <f aca="false">+'PEP POA R$'!U79/'PEP POA US$ consolidado'!$A$190</f>
        <v>0</v>
      </c>
      <c r="V78" s="204" t="n">
        <f aca="false">+'PEP POA R$'!V79/'PEP POA US$ consolidado'!$A$190</f>
        <v>1212.12121212121</v>
      </c>
      <c r="W78" s="204" t="n">
        <f aca="false">+'PEP POA R$'!W79/'PEP POA US$ consolidado'!$A$190</f>
        <v>0</v>
      </c>
      <c r="X78" s="204" t="n">
        <f aca="false">+'PEP POA R$'!X79/'PEP POA US$ consolidado'!$A$190</f>
        <v>0</v>
      </c>
      <c r="Y78" s="204" t="n">
        <f aca="false">+'PEP POA R$'!Y79/'PEP POA US$ consolidado'!$A$190</f>
        <v>0</v>
      </c>
      <c r="Z78" s="204" t="n">
        <f aca="false">+'PEP POA R$'!Z79/'PEP POA US$ consolidado'!$A$190</f>
        <v>0</v>
      </c>
      <c r="AA78" s="204" t="n">
        <f aca="false">+'PEP POA R$'!AA79/'PEP POA US$ consolidado'!$A$190</f>
        <v>0</v>
      </c>
      <c r="AB78" s="204" t="n">
        <f aca="false">+'PEP POA R$'!AB79/'PEP POA US$ consolidado'!$A$190</f>
        <v>0</v>
      </c>
      <c r="AC78" s="204" t="n">
        <f aca="false">+'PEP POA R$'!AC79/'PEP POA US$ consolidado'!$A$190</f>
        <v>0</v>
      </c>
      <c r="AD78" s="204" t="n">
        <f aca="false">+'PEP POA R$'!AD79/'PEP POA US$ consolidado'!$A$190</f>
        <v>0</v>
      </c>
      <c r="AE78" s="204" t="n">
        <f aca="false">+'PEP POA R$'!AE79/'PEP POA US$ consolidado'!$A$190</f>
        <v>0</v>
      </c>
      <c r="AF78" s="204" t="n">
        <f aca="false">+'PEP POA R$'!AF79/'PEP POA US$ consolidado'!$A$190</f>
        <v>0</v>
      </c>
      <c r="AG78" s="204" t="n">
        <f aca="false">+'PEP POA R$'!AG79/'PEP POA US$ consolidado'!$A$190</f>
        <v>0</v>
      </c>
      <c r="AH78" s="204" t="n">
        <f aca="false">+'PEP POA R$'!AH79/'PEP POA US$ consolidado'!$A$190</f>
        <v>0</v>
      </c>
      <c r="AI78" s="204" t="n">
        <f aca="false">+'PEP POA R$'!AI79/'PEP POA US$ consolidado'!$A$190</f>
        <v>0</v>
      </c>
      <c r="AJ78" s="204" t="n">
        <f aca="false">+'PEP POA R$'!AJ79/'PEP POA US$ consolidado'!$A$190</f>
        <v>0</v>
      </c>
      <c r="AK78" s="204" t="n">
        <f aca="false">+'PEP POA R$'!AK79/'PEP POA US$ consolidado'!$A$190</f>
        <v>0</v>
      </c>
      <c r="AL78" s="204" t="n">
        <f aca="false">+'PEP POA R$'!AL79/'PEP POA US$ consolidado'!$A$190</f>
        <v>0</v>
      </c>
      <c r="AM78" s="204" t="n">
        <f aca="false">+'PEP POA R$'!AM79/'PEP POA US$ consolidado'!$A$190</f>
        <v>0</v>
      </c>
      <c r="AN78" s="204" t="n">
        <f aca="false">+'PEP POA R$'!AN79/'PEP POA US$ consolidado'!$A$190</f>
        <v>0</v>
      </c>
      <c r="AO78" s="204" t="n">
        <f aca="false">+'PEP POA R$'!AO79/'PEP POA US$ consolidado'!$A$190</f>
        <v>0</v>
      </c>
      <c r="AP78" s="204" t="n">
        <f aca="false">+'PEP POA R$'!AP79/'PEP POA US$ consolidado'!$A$190</f>
        <v>0</v>
      </c>
      <c r="AQ78" s="204" t="n">
        <f aca="false">+'PEP POA R$'!AQ79/'PEP POA US$ consolidado'!$A$190</f>
        <v>0</v>
      </c>
      <c r="AR78" s="204" t="n">
        <f aca="false">+'PEP POA R$'!AR79/'PEP POA US$ consolidado'!$A$190</f>
        <v>0</v>
      </c>
      <c r="AS78" s="204" t="n">
        <f aca="false">+'PEP POA R$'!AS79/'PEP POA US$ consolidado'!$A$190</f>
        <v>0</v>
      </c>
      <c r="AT78" s="204" t="n">
        <f aca="false">+'PEP POA R$'!AT79/'PEP POA US$ consolidado'!$A$190</f>
        <v>0</v>
      </c>
      <c r="AU78" s="204" t="n">
        <f aca="false">+'PEP POA R$'!AU79/'PEP POA US$ consolidado'!$A$190</f>
        <v>0</v>
      </c>
      <c r="AV78" s="204" t="n">
        <f aca="false">+'PEP POA R$'!AV79/'PEP POA US$ consolidado'!$A$190</f>
        <v>0</v>
      </c>
      <c r="AW78" s="204" t="n">
        <f aca="false">+'PEP POA R$'!AW79/'PEP POA US$ consolidado'!$A$190</f>
        <v>0</v>
      </c>
      <c r="AX78" s="204" t="n">
        <f aca="false">+'PEP POA R$'!AX79/'PEP POA US$ consolidado'!$A$190</f>
        <v>0</v>
      </c>
      <c r="AY78" s="204" t="n">
        <f aca="false">+'PEP POA R$'!AY79/'PEP POA US$ consolidado'!$A$190</f>
        <v>0</v>
      </c>
      <c r="AZ78" s="204" t="n">
        <f aca="false">+'PEP POA R$'!AZ79/'PEP POA US$ consolidado'!$A$190</f>
        <v>0</v>
      </c>
      <c r="BA78" s="204" t="n">
        <f aca="false">+'PEP POA R$'!BA79/'PEP POA US$ consolidado'!$A$190</f>
        <v>0</v>
      </c>
      <c r="BB78" s="204" t="n">
        <f aca="false">+'PEP POA R$'!BB79/'PEP POA US$ consolidado'!$A$190</f>
        <v>0</v>
      </c>
      <c r="BC78" s="204" t="n">
        <f aca="false">+'PEP POA R$'!BC79/'PEP POA US$ consolidado'!$A$190</f>
        <v>0</v>
      </c>
      <c r="BD78" s="204" t="n">
        <f aca="false">+'PEP POA R$'!BD79/'PEP POA US$ consolidado'!$A$190</f>
        <v>0</v>
      </c>
      <c r="BE78" s="204" t="n">
        <f aca="false">+'PEP POA R$'!BE79/'PEP POA US$ consolidado'!$A$190</f>
        <v>0</v>
      </c>
      <c r="BF78" s="204" t="n">
        <f aca="false">+'PEP POA R$'!BF79/'PEP POA US$ consolidado'!$A$190</f>
        <v>0</v>
      </c>
      <c r="BG78" s="204" t="n">
        <f aca="false">+'PEP POA R$'!BG79/'PEP POA US$ consolidado'!$A$190</f>
        <v>1212.12121212121</v>
      </c>
      <c r="BH78" s="204" t="n">
        <f aca="false">+'PEP POA R$'!BH79/'PEP POA US$ consolidado'!$A$190</f>
        <v>0</v>
      </c>
      <c r="BI78" s="204" t="n">
        <f aca="false">+'PEP POA R$'!BI79/'PEP POA US$ consolidado'!$A$190</f>
        <v>1212.12121212121</v>
      </c>
      <c r="BJ78" s="193" t="n">
        <f aca="false">+C78-BG78</f>
        <v>0</v>
      </c>
      <c r="BK78" s="193" t="n">
        <f aca="false">+D78-BH78</f>
        <v>0</v>
      </c>
      <c r="BL78" s="193" t="n">
        <f aca="false">+E78-BI78</f>
        <v>0</v>
      </c>
    </row>
    <row r="79" s="166" customFormat="true" ht="14.4" hidden="false" customHeight="true" outlineLevel="0" collapsed="false">
      <c r="A79" s="259" t="s">
        <v>526</v>
      </c>
      <c r="B79" s="259"/>
      <c r="C79" s="204" t="n">
        <f aca="false">+'PEP POA R$'!C80/'PEP POA US$ consolidado'!$A$190</f>
        <v>1212121.21212121</v>
      </c>
      <c r="D79" s="204" t="n">
        <f aca="false">+'PEP POA R$'!D80/'PEP POA US$ consolidado'!$A$190</f>
        <v>0</v>
      </c>
      <c r="E79" s="204" t="n">
        <f aca="false">+'PEP POA R$'!E80/'PEP POA US$ consolidado'!$A$190</f>
        <v>1212121.21212121</v>
      </c>
      <c r="F79" s="260" t="s">
        <v>302</v>
      </c>
      <c r="G79" s="485" t="n">
        <v>1</v>
      </c>
      <c r="H79" s="260"/>
      <c r="I79" s="260"/>
      <c r="J79" s="259"/>
      <c r="K79" s="259" t="s">
        <v>351</v>
      </c>
      <c r="L79" s="259" t="s">
        <v>352</v>
      </c>
      <c r="M79" s="259"/>
      <c r="N79" s="204" t="n">
        <f aca="false">+'PEP POA R$'!N80/'PEP POA US$ consolidado'!$A$190</f>
        <v>0</v>
      </c>
      <c r="O79" s="204" t="n">
        <f aca="false">+'PEP POA R$'!O80/'PEP POA US$ consolidado'!$A$190</f>
        <v>0</v>
      </c>
      <c r="P79" s="204" t="n">
        <f aca="false">+'PEP POA R$'!P80/'PEP POA US$ consolidado'!$A$190</f>
        <v>0</v>
      </c>
      <c r="Q79" s="204" t="n">
        <f aca="false">+'PEP POA R$'!Q80/'PEP POA US$ consolidado'!$A$190</f>
        <v>278787.878787879</v>
      </c>
      <c r="R79" s="204" t="n">
        <f aca="false">+'PEP POA R$'!R80/'PEP POA US$ consolidado'!$A$190</f>
        <v>0</v>
      </c>
      <c r="S79" s="204" t="n">
        <f aca="false">+'PEP POA R$'!S80/'PEP POA US$ consolidado'!$A$190</f>
        <v>278787.878787879</v>
      </c>
      <c r="T79" s="204" t="n">
        <f aca="false">+'PEP POA R$'!T80/'PEP POA US$ consolidado'!$A$190</f>
        <v>278787.878787879</v>
      </c>
      <c r="U79" s="204" t="n">
        <f aca="false">+'PEP POA R$'!U80/'PEP POA US$ consolidado'!$A$190</f>
        <v>0</v>
      </c>
      <c r="V79" s="204" t="n">
        <f aca="false">+'PEP POA R$'!V80/'PEP POA US$ consolidado'!$A$190</f>
        <v>278787.878787879</v>
      </c>
      <c r="W79" s="204" t="n">
        <f aca="false">+'PEP POA R$'!W80/'PEP POA US$ consolidado'!$A$190</f>
        <v>303030.303030303</v>
      </c>
      <c r="X79" s="204" t="n">
        <f aca="false">+'PEP POA R$'!X80/'PEP POA US$ consolidado'!$A$190</f>
        <v>0</v>
      </c>
      <c r="Y79" s="204" t="n">
        <f aca="false">+'PEP POA R$'!Y80/'PEP POA US$ consolidado'!$A$190</f>
        <v>303030.303030303</v>
      </c>
      <c r="Z79" s="204" t="n">
        <f aca="false">+'PEP POA R$'!Z80/'PEP POA US$ consolidado'!$A$190</f>
        <v>630303.03030303</v>
      </c>
      <c r="AA79" s="204" t="n">
        <f aca="false">+'PEP POA R$'!AA80/'PEP POA US$ consolidado'!$A$190</f>
        <v>0</v>
      </c>
      <c r="AB79" s="204" t="n">
        <f aca="false">+'PEP POA R$'!AB80/'PEP POA US$ consolidado'!$A$190</f>
        <v>630303.03030303</v>
      </c>
      <c r="AC79" s="204" t="n">
        <f aca="false">+'PEP POA R$'!AC80/'PEP POA US$ consolidado'!$A$190</f>
        <v>933333.333333333</v>
      </c>
      <c r="AD79" s="204" t="n">
        <f aca="false">+'PEP POA R$'!AD80/'PEP POA US$ consolidado'!$A$190</f>
        <v>0</v>
      </c>
      <c r="AE79" s="204" t="n">
        <f aca="false">+'PEP POA R$'!AE80/'PEP POA US$ consolidado'!$A$190</f>
        <v>933333.333333333</v>
      </c>
      <c r="AF79" s="204" t="n">
        <f aca="false">+'PEP POA R$'!AF80/'PEP POA US$ consolidado'!$A$190</f>
        <v>0</v>
      </c>
      <c r="AG79" s="204" t="n">
        <f aca="false">+'PEP POA R$'!AG80/'PEP POA US$ consolidado'!$A$190</f>
        <v>0</v>
      </c>
      <c r="AH79" s="204" t="n">
        <f aca="false">+'PEP POA R$'!AH80/'PEP POA US$ consolidado'!$A$190</f>
        <v>0</v>
      </c>
      <c r="AI79" s="204" t="n">
        <f aca="false">+'PEP POA R$'!AI80/'PEP POA US$ consolidado'!$A$190</f>
        <v>0</v>
      </c>
      <c r="AJ79" s="204" t="n">
        <f aca="false">+'PEP POA R$'!AJ80/'PEP POA US$ consolidado'!$A$190</f>
        <v>0</v>
      </c>
      <c r="AK79" s="204" t="n">
        <f aca="false">+'PEP POA R$'!AK80/'PEP POA US$ consolidado'!$A$190</f>
        <v>0</v>
      </c>
      <c r="AL79" s="204" t="n">
        <f aca="false">+'PEP POA R$'!AL80/'PEP POA US$ consolidado'!$A$190</f>
        <v>0</v>
      </c>
      <c r="AM79" s="204" t="n">
        <f aca="false">+'PEP POA R$'!AM80/'PEP POA US$ consolidado'!$A$190</f>
        <v>0</v>
      </c>
      <c r="AN79" s="204" t="n">
        <f aca="false">+'PEP POA R$'!AN80/'PEP POA US$ consolidado'!$A$190</f>
        <v>0</v>
      </c>
      <c r="AO79" s="204" t="n">
        <f aca="false">+'PEP POA R$'!AO80/'PEP POA US$ consolidado'!$A$190</f>
        <v>0</v>
      </c>
      <c r="AP79" s="204" t="n">
        <f aca="false">+'PEP POA R$'!AP80/'PEP POA US$ consolidado'!$A$190</f>
        <v>0</v>
      </c>
      <c r="AQ79" s="204" t="n">
        <f aca="false">+'PEP POA R$'!AQ80/'PEP POA US$ consolidado'!$A$190</f>
        <v>0</v>
      </c>
      <c r="AR79" s="204" t="n">
        <f aca="false">+'PEP POA R$'!AR80/'PEP POA US$ consolidado'!$A$190</f>
        <v>0</v>
      </c>
      <c r="AS79" s="204" t="n">
        <f aca="false">+'PEP POA R$'!AS80/'PEP POA US$ consolidado'!$A$190</f>
        <v>0</v>
      </c>
      <c r="AT79" s="204" t="n">
        <f aca="false">+'PEP POA R$'!AT80/'PEP POA US$ consolidado'!$A$190</f>
        <v>0</v>
      </c>
      <c r="AU79" s="204" t="n">
        <f aca="false">+'PEP POA R$'!AU80/'PEP POA US$ consolidado'!$A$190</f>
        <v>0</v>
      </c>
      <c r="AV79" s="204" t="n">
        <f aca="false">+'PEP POA R$'!AV80/'PEP POA US$ consolidado'!$A$190</f>
        <v>0</v>
      </c>
      <c r="AW79" s="204" t="n">
        <f aca="false">+'PEP POA R$'!AW80/'PEP POA US$ consolidado'!$A$190</f>
        <v>0</v>
      </c>
      <c r="AX79" s="204" t="n">
        <f aca="false">+'PEP POA R$'!AX80/'PEP POA US$ consolidado'!$A$190</f>
        <v>0</v>
      </c>
      <c r="AY79" s="204" t="n">
        <f aca="false">+'PEP POA R$'!AY80/'PEP POA US$ consolidado'!$A$190</f>
        <v>0</v>
      </c>
      <c r="AZ79" s="204" t="n">
        <f aca="false">+'PEP POA R$'!AZ80/'PEP POA US$ consolidado'!$A$190</f>
        <v>0</v>
      </c>
      <c r="BA79" s="204" t="n">
        <f aca="false">+'PEP POA R$'!BA80/'PEP POA US$ consolidado'!$A$190</f>
        <v>0</v>
      </c>
      <c r="BB79" s="204" t="n">
        <f aca="false">+'PEP POA R$'!BB80/'PEP POA US$ consolidado'!$A$190</f>
        <v>0</v>
      </c>
      <c r="BC79" s="204" t="n">
        <f aca="false">+'PEP POA R$'!BC80/'PEP POA US$ consolidado'!$A$190</f>
        <v>0</v>
      </c>
      <c r="BD79" s="204" t="n">
        <f aca="false">+'PEP POA R$'!BD80/'PEP POA US$ consolidado'!$A$190</f>
        <v>0</v>
      </c>
      <c r="BE79" s="204" t="n">
        <f aca="false">+'PEP POA R$'!BE80/'PEP POA US$ consolidado'!$A$190</f>
        <v>0</v>
      </c>
      <c r="BF79" s="204" t="n">
        <f aca="false">+'PEP POA R$'!BF80/'PEP POA US$ consolidado'!$A$190</f>
        <v>0</v>
      </c>
      <c r="BG79" s="204" t="n">
        <f aca="false">+'PEP POA R$'!BG80/'PEP POA US$ consolidado'!$A$190</f>
        <v>1212121.21212121</v>
      </c>
      <c r="BH79" s="204" t="n">
        <f aca="false">+'PEP POA R$'!BH80/'PEP POA US$ consolidado'!$A$190</f>
        <v>0</v>
      </c>
      <c r="BI79" s="204" t="n">
        <f aca="false">+'PEP POA R$'!BI80/'PEP POA US$ consolidado'!$A$190</f>
        <v>1212121.21212121</v>
      </c>
      <c r="BJ79" s="193" t="n">
        <f aca="false">+C79-BG79</f>
        <v>0</v>
      </c>
      <c r="BK79" s="193" t="n">
        <f aca="false">+D79-BH79</f>
        <v>0</v>
      </c>
      <c r="BL79" s="193" t="n">
        <f aca="false">+E79-BI79</f>
        <v>0</v>
      </c>
      <c r="BM79" s="165"/>
      <c r="BN79" s="165"/>
      <c r="BO79" s="165"/>
      <c r="BP79" s="165"/>
      <c r="BQ79" s="165"/>
      <c r="BR79" s="165"/>
      <c r="BS79" s="165"/>
    </row>
    <row r="80" s="166" customFormat="true" ht="14.4" hidden="false" customHeight="true" outlineLevel="0" collapsed="false">
      <c r="A80" s="259" t="s">
        <v>527</v>
      </c>
      <c r="B80" s="259" t="n">
        <v>400000</v>
      </c>
      <c r="C80" s="204" t="n">
        <f aca="false">+'PEP POA R$'!C81/'PEP POA US$ consolidado'!$A$190</f>
        <v>121212.121212121</v>
      </c>
      <c r="D80" s="204" t="n">
        <f aca="false">+'PEP POA R$'!D81/'PEP POA US$ consolidado'!$A$190</f>
        <v>0</v>
      </c>
      <c r="E80" s="204" t="n">
        <f aca="false">+'PEP POA R$'!E81/'PEP POA US$ consolidado'!$A$190</f>
        <v>121212.121212121</v>
      </c>
      <c r="F80" s="260" t="s">
        <v>388</v>
      </c>
      <c r="G80" s="485" t="n">
        <v>1</v>
      </c>
      <c r="H80" s="260"/>
      <c r="I80" s="260"/>
      <c r="J80" s="259"/>
      <c r="K80" s="259" t="s">
        <v>299</v>
      </c>
      <c r="L80" s="259" t="s">
        <v>293</v>
      </c>
      <c r="M80" s="259"/>
      <c r="N80" s="204" t="n">
        <f aca="false">+'PEP POA R$'!N81/'PEP POA US$ consolidado'!$A$190</f>
        <v>0</v>
      </c>
      <c r="O80" s="204" t="n">
        <f aca="false">+'PEP POA R$'!O81/'PEP POA US$ consolidado'!$A$190</f>
        <v>0</v>
      </c>
      <c r="P80" s="204" t="n">
        <f aca="false">+'PEP POA R$'!P81/'PEP POA US$ consolidado'!$A$190</f>
        <v>0</v>
      </c>
      <c r="Q80" s="204" t="n">
        <f aca="false">+'PEP POA R$'!Q81/'PEP POA US$ consolidado'!$A$190</f>
        <v>0</v>
      </c>
      <c r="R80" s="204" t="n">
        <f aca="false">+'PEP POA R$'!R81/'PEP POA US$ consolidado'!$A$190</f>
        <v>0</v>
      </c>
      <c r="S80" s="204" t="n">
        <f aca="false">+'PEP POA R$'!S81/'PEP POA US$ consolidado'!$A$190</f>
        <v>0</v>
      </c>
      <c r="T80" s="204" t="n">
        <f aca="false">+'PEP POA R$'!T81/'PEP POA US$ consolidado'!$A$190</f>
        <v>0</v>
      </c>
      <c r="U80" s="204" t="n">
        <f aca="false">+'PEP POA R$'!U81/'PEP POA US$ consolidado'!$A$190</f>
        <v>0</v>
      </c>
      <c r="V80" s="204" t="n">
        <f aca="false">+'PEP POA R$'!V81/'PEP POA US$ consolidado'!$A$190</f>
        <v>0</v>
      </c>
      <c r="W80" s="204" t="n">
        <f aca="false">+'PEP POA R$'!W81/'PEP POA US$ consolidado'!$A$190</f>
        <v>42424.2424242424</v>
      </c>
      <c r="X80" s="204" t="n">
        <f aca="false">+'PEP POA R$'!X81/'PEP POA US$ consolidado'!$A$190</f>
        <v>0</v>
      </c>
      <c r="Y80" s="204" t="n">
        <f aca="false">+'PEP POA R$'!Y81/'PEP POA US$ consolidado'!$A$190</f>
        <v>42424.2424242424</v>
      </c>
      <c r="Z80" s="204" t="n">
        <f aca="false">+'PEP POA R$'!Z81/'PEP POA US$ consolidado'!$A$190</f>
        <v>76363.6363636364</v>
      </c>
      <c r="AA80" s="204" t="n">
        <f aca="false">+'PEP POA R$'!AA81/'PEP POA US$ consolidado'!$A$190</f>
        <v>0</v>
      </c>
      <c r="AB80" s="204" t="n">
        <f aca="false">+'PEP POA R$'!AB81/'PEP POA US$ consolidado'!$A$190</f>
        <v>76363.6363636364</v>
      </c>
      <c r="AC80" s="204" t="n">
        <f aca="false">+'PEP POA R$'!AC81/'PEP POA US$ consolidado'!$A$190</f>
        <v>118787.878787879</v>
      </c>
      <c r="AD80" s="204" t="n">
        <f aca="false">+'PEP POA R$'!AD81/'PEP POA US$ consolidado'!$A$190</f>
        <v>0</v>
      </c>
      <c r="AE80" s="204" t="n">
        <f aca="false">+'PEP POA R$'!AE81/'PEP POA US$ consolidado'!$A$190</f>
        <v>118787.878787879</v>
      </c>
      <c r="AF80" s="204" t="n">
        <f aca="false">+'PEP POA R$'!AF81/'PEP POA US$ consolidado'!$A$190</f>
        <v>2424.24242424242</v>
      </c>
      <c r="AG80" s="204" t="n">
        <f aca="false">+'PEP POA R$'!AG81/'PEP POA US$ consolidado'!$A$190</f>
        <v>0</v>
      </c>
      <c r="AH80" s="204" t="n">
        <f aca="false">+'PEP POA R$'!AH81/'PEP POA US$ consolidado'!$A$190</f>
        <v>2424.24242424242</v>
      </c>
      <c r="AI80" s="204" t="n">
        <f aca="false">+'PEP POA R$'!AI81/'PEP POA US$ consolidado'!$A$190</f>
        <v>0</v>
      </c>
      <c r="AJ80" s="204" t="n">
        <f aca="false">+'PEP POA R$'!AJ81/'PEP POA US$ consolidado'!$A$190</f>
        <v>0</v>
      </c>
      <c r="AK80" s="204" t="n">
        <f aca="false">+'PEP POA R$'!AK81/'PEP POA US$ consolidado'!$A$190</f>
        <v>0</v>
      </c>
      <c r="AL80" s="204" t="n">
        <f aca="false">+'PEP POA R$'!AL81/'PEP POA US$ consolidado'!$A$190</f>
        <v>2424.24242424242</v>
      </c>
      <c r="AM80" s="204" t="n">
        <f aca="false">+'PEP POA R$'!AM81/'PEP POA US$ consolidado'!$A$190</f>
        <v>0</v>
      </c>
      <c r="AN80" s="204" t="n">
        <f aca="false">+'PEP POA R$'!AN81/'PEP POA US$ consolidado'!$A$190</f>
        <v>2424.24242424242</v>
      </c>
      <c r="AO80" s="204" t="n">
        <f aca="false">+'PEP POA R$'!AO81/'PEP POA US$ consolidado'!$A$190</f>
        <v>0</v>
      </c>
      <c r="AP80" s="204" t="n">
        <f aca="false">+'PEP POA R$'!AP81/'PEP POA US$ consolidado'!$A$190</f>
        <v>0</v>
      </c>
      <c r="AQ80" s="204" t="n">
        <f aca="false">+'PEP POA R$'!AQ81/'PEP POA US$ consolidado'!$A$190</f>
        <v>0</v>
      </c>
      <c r="AR80" s="204" t="n">
        <f aca="false">+'PEP POA R$'!AR81/'PEP POA US$ consolidado'!$A$190</f>
        <v>0</v>
      </c>
      <c r="AS80" s="204" t="n">
        <f aca="false">+'PEP POA R$'!AS81/'PEP POA US$ consolidado'!$A$190</f>
        <v>0</v>
      </c>
      <c r="AT80" s="204" t="n">
        <f aca="false">+'PEP POA R$'!AT81/'PEP POA US$ consolidado'!$A$190</f>
        <v>0</v>
      </c>
      <c r="AU80" s="204" t="n">
        <f aca="false">+'PEP POA R$'!AU81/'PEP POA US$ consolidado'!$A$190</f>
        <v>0</v>
      </c>
      <c r="AV80" s="204" t="n">
        <f aca="false">+'PEP POA R$'!AV81/'PEP POA US$ consolidado'!$A$190</f>
        <v>0</v>
      </c>
      <c r="AW80" s="204" t="n">
        <f aca="false">+'PEP POA R$'!AW81/'PEP POA US$ consolidado'!$A$190</f>
        <v>0</v>
      </c>
      <c r="AX80" s="204" t="n">
        <f aca="false">+'PEP POA R$'!AX81/'PEP POA US$ consolidado'!$A$190</f>
        <v>0</v>
      </c>
      <c r="AY80" s="204" t="n">
        <f aca="false">+'PEP POA R$'!AY81/'PEP POA US$ consolidado'!$A$190</f>
        <v>0</v>
      </c>
      <c r="AZ80" s="204" t="n">
        <f aca="false">+'PEP POA R$'!AZ81/'PEP POA US$ consolidado'!$A$190</f>
        <v>0</v>
      </c>
      <c r="BA80" s="204" t="n">
        <f aca="false">+'PEP POA R$'!BA81/'PEP POA US$ consolidado'!$A$190</f>
        <v>0</v>
      </c>
      <c r="BB80" s="204" t="n">
        <f aca="false">+'PEP POA R$'!BB81/'PEP POA US$ consolidado'!$A$190</f>
        <v>0</v>
      </c>
      <c r="BC80" s="204" t="n">
        <f aca="false">+'PEP POA R$'!BC81/'PEP POA US$ consolidado'!$A$190</f>
        <v>0</v>
      </c>
      <c r="BD80" s="204" t="n">
        <f aca="false">+'PEP POA R$'!BD81/'PEP POA US$ consolidado'!$A$190</f>
        <v>0</v>
      </c>
      <c r="BE80" s="204" t="n">
        <f aca="false">+'PEP POA R$'!BE81/'PEP POA US$ consolidado'!$A$190</f>
        <v>0</v>
      </c>
      <c r="BF80" s="204" t="n">
        <f aca="false">+'PEP POA R$'!BF81/'PEP POA US$ consolidado'!$A$190</f>
        <v>0</v>
      </c>
      <c r="BG80" s="204" t="n">
        <f aca="false">+'PEP POA R$'!BG81/'PEP POA US$ consolidado'!$A$190</f>
        <v>121212.121212121</v>
      </c>
      <c r="BH80" s="204" t="n">
        <f aca="false">+'PEP POA R$'!BH81/'PEP POA US$ consolidado'!$A$190</f>
        <v>0</v>
      </c>
      <c r="BI80" s="204" t="n">
        <f aca="false">+'PEP POA R$'!BI81/'PEP POA US$ consolidado'!$A$190</f>
        <v>121212.121212121</v>
      </c>
      <c r="BJ80" s="193" t="n">
        <f aca="false">+C80-BG80</f>
        <v>0</v>
      </c>
      <c r="BK80" s="193" t="n">
        <f aca="false">+D80-BH80</f>
        <v>0</v>
      </c>
      <c r="BL80" s="193" t="n">
        <f aca="false">+E80-BI80</f>
        <v>0</v>
      </c>
      <c r="BM80" s="165"/>
      <c r="BN80" s="165"/>
      <c r="BO80" s="165"/>
      <c r="BP80" s="165"/>
      <c r="BQ80" s="165"/>
      <c r="BR80" s="165"/>
      <c r="BS80" s="165"/>
    </row>
    <row r="81" s="166" customFormat="true" ht="14.4" hidden="false" customHeight="true" outlineLevel="0" collapsed="false">
      <c r="A81" s="259" t="s">
        <v>528</v>
      </c>
      <c r="B81" s="259"/>
      <c r="C81" s="204" t="n">
        <f aca="false">+'PEP POA R$'!C82/'PEP POA US$ consolidado'!$A$190</f>
        <v>606060.606060606</v>
      </c>
      <c r="D81" s="204" t="n">
        <f aca="false">+'PEP POA R$'!D82/'PEP POA US$ consolidado'!$A$190</f>
        <v>0</v>
      </c>
      <c r="E81" s="204" t="n">
        <f aca="false">+'PEP POA R$'!E82/'PEP POA US$ consolidado'!$A$190</f>
        <v>606060.606060606</v>
      </c>
      <c r="F81" s="260" t="s">
        <v>302</v>
      </c>
      <c r="G81" s="485" t="n">
        <v>1</v>
      </c>
      <c r="H81" s="260"/>
      <c r="I81" s="260"/>
      <c r="J81" s="259"/>
      <c r="K81" s="259"/>
      <c r="L81" s="259"/>
      <c r="M81" s="259"/>
      <c r="N81" s="204" t="n">
        <f aca="false">+'PEP POA R$'!N82/'PEP POA US$ consolidado'!$A$190</f>
        <v>0</v>
      </c>
      <c r="O81" s="204" t="n">
        <f aca="false">+'PEP POA R$'!O82/'PEP POA US$ consolidado'!$A$190</f>
        <v>0</v>
      </c>
      <c r="P81" s="204" t="n">
        <f aca="false">+'PEP POA R$'!P82/'PEP POA US$ consolidado'!$A$190</f>
        <v>0</v>
      </c>
      <c r="Q81" s="204" t="n">
        <f aca="false">+'PEP POA R$'!Q82/'PEP POA US$ consolidado'!$A$190</f>
        <v>0</v>
      </c>
      <c r="R81" s="204" t="n">
        <f aca="false">+'PEP POA R$'!R82/'PEP POA US$ consolidado'!$A$190</f>
        <v>0</v>
      </c>
      <c r="S81" s="204" t="n">
        <f aca="false">+'PEP POA R$'!S82/'PEP POA US$ consolidado'!$A$190</f>
        <v>0</v>
      </c>
      <c r="T81" s="204" t="n">
        <f aca="false">+'PEP POA R$'!T82/'PEP POA US$ consolidado'!$A$190</f>
        <v>0</v>
      </c>
      <c r="U81" s="204" t="n">
        <f aca="false">+'PEP POA R$'!U82/'PEP POA US$ consolidado'!$A$190</f>
        <v>0</v>
      </c>
      <c r="V81" s="204" t="n">
        <f aca="false">+'PEP POA R$'!V82/'PEP POA US$ consolidado'!$A$190</f>
        <v>0</v>
      </c>
      <c r="W81" s="204" t="n">
        <f aca="false">+'PEP POA R$'!W82/'PEP POA US$ consolidado'!$A$190</f>
        <v>0</v>
      </c>
      <c r="X81" s="204" t="n">
        <f aca="false">+'PEP POA R$'!X82/'PEP POA US$ consolidado'!$A$190</f>
        <v>0</v>
      </c>
      <c r="Y81" s="204" t="n">
        <f aca="false">+'PEP POA R$'!Y82/'PEP POA US$ consolidado'!$A$190</f>
        <v>0</v>
      </c>
      <c r="Z81" s="204" t="n">
        <f aca="false">+'PEP POA R$'!Z82/'PEP POA US$ consolidado'!$A$190</f>
        <v>0</v>
      </c>
      <c r="AA81" s="204" t="n">
        <f aca="false">+'PEP POA R$'!AA82/'PEP POA US$ consolidado'!$A$190</f>
        <v>0</v>
      </c>
      <c r="AB81" s="204" t="n">
        <f aca="false">+'PEP POA R$'!AB82/'PEP POA US$ consolidado'!$A$190</f>
        <v>0</v>
      </c>
      <c r="AC81" s="204" t="n">
        <f aca="false">+'PEP POA R$'!AC82/'PEP POA US$ consolidado'!$A$190</f>
        <v>0</v>
      </c>
      <c r="AD81" s="204" t="n">
        <f aca="false">+'PEP POA R$'!AD82/'PEP POA US$ consolidado'!$A$190</f>
        <v>0</v>
      </c>
      <c r="AE81" s="204" t="n">
        <f aca="false">+'PEP POA R$'!AE82/'PEP POA US$ consolidado'!$A$190</f>
        <v>0</v>
      </c>
      <c r="AF81" s="204" t="n">
        <f aca="false">+'PEP POA R$'!AF82/'PEP POA US$ consolidado'!$A$190</f>
        <v>0</v>
      </c>
      <c r="AG81" s="204" t="n">
        <f aca="false">+'PEP POA R$'!AG82/'PEP POA US$ consolidado'!$A$190</f>
        <v>0</v>
      </c>
      <c r="AH81" s="204" t="n">
        <f aca="false">+'PEP POA R$'!AH82/'PEP POA US$ consolidado'!$A$190</f>
        <v>0</v>
      </c>
      <c r="AI81" s="204" t="n">
        <f aca="false">+'PEP POA R$'!AI82/'PEP POA US$ consolidado'!$A$190</f>
        <v>0</v>
      </c>
      <c r="AJ81" s="204" t="n">
        <f aca="false">+'PEP POA R$'!AJ82/'PEP POA US$ consolidado'!$A$190</f>
        <v>0</v>
      </c>
      <c r="AK81" s="204" t="n">
        <f aca="false">+'PEP POA R$'!AK82/'PEP POA US$ consolidado'!$A$190</f>
        <v>0</v>
      </c>
      <c r="AL81" s="204" t="n">
        <f aca="false">+'PEP POA R$'!AL82/'PEP POA US$ consolidado'!$A$190</f>
        <v>0</v>
      </c>
      <c r="AM81" s="204" t="n">
        <f aca="false">+'PEP POA R$'!AM82/'PEP POA US$ consolidado'!$A$190</f>
        <v>0</v>
      </c>
      <c r="AN81" s="204" t="n">
        <f aca="false">+'PEP POA R$'!AN82/'PEP POA US$ consolidado'!$A$190</f>
        <v>0</v>
      </c>
      <c r="AO81" s="204" t="n">
        <f aca="false">+'PEP POA R$'!AO82/'PEP POA US$ consolidado'!$A$190</f>
        <v>303030.303030303</v>
      </c>
      <c r="AP81" s="204" t="n">
        <f aca="false">+'PEP POA R$'!AP82/'PEP POA US$ consolidado'!$A$190</f>
        <v>0</v>
      </c>
      <c r="AQ81" s="204" t="n">
        <f aca="false">+'PEP POA R$'!AQ82/'PEP POA US$ consolidado'!$A$190</f>
        <v>303030.303030303</v>
      </c>
      <c r="AR81" s="204" t="n">
        <f aca="false">+'PEP POA R$'!AR82/'PEP POA US$ consolidado'!$A$190</f>
        <v>303030.303030303</v>
      </c>
      <c r="AS81" s="204" t="n">
        <f aca="false">+'PEP POA R$'!AS82/'PEP POA US$ consolidado'!$A$190</f>
        <v>0</v>
      </c>
      <c r="AT81" s="204" t="n">
        <f aca="false">+'PEP POA R$'!AT82/'PEP POA US$ consolidado'!$A$190</f>
        <v>303030.303030303</v>
      </c>
      <c r="AU81" s="204" t="n">
        <f aca="false">+'PEP POA R$'!AU82/'PEP POA US$ consolidado'!$A$190</f>
        <v>606060.606060606</v>
      </c>
      <c r="AV81" s="204" t="n">
        <f aca="false">+'PEP POA R$'!AV82/'PEP POA US$ consolidado'!$A$190</f>
        <v>0</v>
      </c>
      <c r="AW81" s="204" t="n">
        <f aca="false">+'PEP POA R$'!AW82/'PEP POA US$ consolidado'!$A$190</f>
        <v>606060.606060606</v>
      </c>
      <c r="AX81" s="204" t="n">
        <f aca="false">+'PEP POA R$'!AX82/'PEP POA US$ consolidado'!$A$190</f>
        <v>0</v>
      </c>
      <c r="AY81" s="204" t="n">
        <f aca="false">+'PEP POA R$'!AY82/'PEP POA US$ consolidado'!$A$190</f>
        <v>0</v>
      </c>
      <c r="AZ81" s="204" t="n">
        <f aca="false">+'PEP POA R$'!AZ82/'PEP POA US$ consolidado'!$A$190</f>
        <v>0</v>
      </c>
      <c r="BA81" s="204" t="n">
        <f aca="false">+'PEP POA R$'!BA82/'PEP POA US$ consolidado'!$A$190</f>
        <v>0</v>
      </c>
      <c r="BB81" s="204" t="n">
        <f aca="false">+'PEP POA R$'!BB82/'PEP POA US$ consolidado'!$A$190</f>
        <v>0</v>
      </c>
      <c r="BC81" s="204" t="n">
        <f aca="false">+'PEP POA R$'!BC82/'PEP POA US$ consolidado'!$A$190</f>
        <v>0</v>
      </c>
      <c r="BD81" s="204" t="n">
        <f aca="false">+'PEP POA R$'!BD82/'PEP POA US$ consolidado'!$A$190</f>
        <v>0</v>
      </c>
      <c r="BE81" s="204" t="n">
        <f aca="false">+'PEP POA R$'!BE82/'PEP POA US$ consolidado'!$A$190</f>
        <v>0</v>
      </c>
      <c r="BF81" s="204" t="n">
        <f aca="false">+'PEP POA R$'!BF82/'PEP POA US$ consolidado'!$A$190</f>
        <v>0</v>
      </c>
      <c r="BG81" s="204" t="n">
        <f aca="false">+'PEP POA R$'!BG82/'PEP POA US$ consolidado'!$A$190</f>
        <v>606060.606060606</v>
      </c>
      <c r="BH81" s="204" t="n">
        <f aca="false">+'PEP POA R$'!BH82/'PEP POA US$ consolidado'!$A$190</f>
        <v>0</v>
      </c>
      <c r="BI81" s="204" t="n">
        <f aca="false">+'PEP POA R$'!BI82/'PEP POA US$ consolidado'!$A$190</f>
        <v>606060.606060606</v>
      </c>
      <c r="BJ81" s="193" t="n">
        <f aca="false">+C81-BG81</f>
        <v>0</v>
      </c>
      <c r="BK81" s="193" t="n">
        <f aca="false">+D81-BH81</f>
        <v>0</v>
      </c>
      <c r="BL81" s="193" t="n">
        <f aca="false">+E81-BI81</f>
        <v>0</v>
      </c>
      <c r="BM81" s="165"/>
      <c r="BN81" s="165"/>
      <c r="BO81" s="165"/>
      <c r="BP81" s="165"/>
      <c r="BQ81" s="165"/>
      <c r="BR81" s="165"/>
      <c r="BS81" s="165"/>
    </row>
    <row r="82" s="165" customFormat="true" ht="14.4" hidden="false" customHeight="true" outlineLevel="0" collapsed="false">
      <c r="A82" s="259" t="s">
        <v>390</v>
      </c>
      <c r="B82" s="259"/>
      <c r="C82" s="204" t="n">
        <f aca="false">+'PEP POA R$'!C83/'PEP POA US$ consolidado'!$A$190</f>
        <v>2768276.36363636</v>
      </c>
      <c r="D82" s="204" t="n">
        <f aca="false">+'PEP POA R$'!D83/'PEP POA US$ consolidado'!$A$190</f>
        <v>151515.151515152</v>
      </c>
      <c r="E82" s="204" t="n">
        <f aca="false">+'PEP POA R$'!E83/'PEP POA US$ consolidado'!$A$190</f>
        <v>2919791.51515152</v>
      </c>
      <c r="F82" s="260" t="s">
        <v>391</v>
      </c>
      <c r="G82" s="490" t="n">
        <v>9</v>
      </c>
      <c r="H82" s="259" t="n">
        <f aca="false">+H83+H84+H85+H86+H89+H92+H93+H94+H95</f>
        <v>0</v>
      </c>
      <c r="I82" s="259" t="n">
        <f aca="false">+I83+I84+I85+I86+I89+I92+I93+I94+I95</f>
        <v>0</v>
      </c>
      <c r="J82" s="259" t="n">
        <f aca="false">+J83+J84+J85+J86+J89+J92+J93+J94+J95</f>
        <v>0</v>
      </c>
      <c r="K82" s="259" t="n">
        <f aca="false">+K83+K84+K85+K86+K89+K92+K93+K94+K95</f>
        <v>0</v>
      </c>
      <c r="L82" s="259" t="n">
        <f aca="false">+L83+L84+L85+L86+L89+L92+L93+L94+L95</f>
        <v>0</v>
      </c>
      <c r="M82" s="259" t="e">
        <f aca="false">+M83+M84+M85+M86+M89+M92+M93+M94+M95</f>
        <v>#VALUE!</v>
      </c>
      <c r="N82" s="204" t="n">
        <f aca="false">+'PEP POA R$'!N83/'PEP POA US$ consolidado'!$A$190</f>
        <v>0</v>
      </c>
      <c r="O82" s="204" t="n">
        <f aca="false">+'PEP POA R$'!O83/'PEP POA US$ consolidado'!$A$190</f>
        <v>0</v>
      </c>
      <c r="P82" s="204" t="n">
        <f aca="false">+'PEP POA R$'!P83/'PEP POA US$ consolidado'!$A$190</f>
        <v>0</v>
      </c>
      <c r="Q82" s="204" t="n">
        <f aca="false">+'PEP POA R$'!Q83/'PEP POA US$ consolidado'!$A$190</f>
        <v>724848.060606061</v>
      </c>
      <c r="R82" s="204" t="n">
        <f aca="false">+'PEP POA R$'!R83/'PEP POA US$ consolidado'!$A$190</f>
        <v>0</v>
      </c>
      <c r="S82" s="204" t="n">
        <f aca="false">+'PEP POA R$'!S83/'PEP POA US$ consolidado'!$A$190</f>
        <v>724848.060606061</v>
      </c>
      <c r="T82" s="204" t="n">
        <f aca="false">+'PEP POA R$'!T83/'PEP POA US$ consolidado'!$A$190</f>
        <v>724848.060606061</v>
      </c>
      <c r="U82" s="204" t="n">
        <f aca="false">+'PEP POA R$'!U83/'PEP POA US$ consolidado'!$A$190</f>
        <v>0</v>
      </c>
      <c r="V82" s="204" t="n">
        <f aca="false">+'PEP POA R$'!V83/'PEP POA US$ consolidado'!$A$190</f>
        <v>724848.060606061</v>
      </c>
      <c r="W82" s="204" t="n">
        <f aca="false">+'PEP POA R$'!W83/'PEP POA US$ consolidado'!$A$190</f>
        <v>1009185.87878788</v>
      </c>
      <c r="X82" s="204" t="n">
        <f aca="false">+'PEP POA R$'!X83/'PEP POA US$ consolidado'!$A$190</f>
        <v>0</v>
      </c>
      <c r="Y82" s="204" t="n">
        <f aca="false">+'PEP POA R$'!Y83/'PEP POA US$ consolidado'!$A$190</f>
        <v>1009185.87878788</v>
      </c>
      <c r="Z82" s="204" t="n">
        <f aca="false">+'PEP POA R$'!Z83/'PEP POA US$ consolidado'!$A$190</f>
        <v>248181.818181818</v>
      </c>
      <c r="AA82" s="204" t="n">
        <f aca="false">+'PEP POA R$'!AA83/'PEP POA US$ consolidado'!$A$190</f>
        <v>21212.1212121212</v>
      </c>
      <c r="AB82" s="204" t="n">
        <f aca="false">+'PEP POA R$'!AB83/'PEP POA US$ consolidado'!$A$190</f>
        <v>269393.939393939</v>
      </c>
      <c r="AC82" s="204" t="n">
        <f aca="false">+'PEP POA R$'!AC83/'PEP POA US$ consolidado'!$A$190</f>
        <v>1257367.6969697</v>
      </c>
      <c r="AD82" s="204" t="n">
        <f aca="false">+'PEP POA R$'!AD83/'PEP POA US$ consolidado'!$A$190</f>
        <v>21212.1212121212</v>
      </c>
      <c r="AE82" s="204" t="n">
        <f aca="false">+'PEP POA R$'!AE83/'PEP POA US$ consolidado'!$A$190</f>
        <v>1278579.81818182</v>
      </c>
      <c r="AF82" s="204" t="n">
        <f aca="false">+'PEP POA R$'!AF83/'PEP POA US$ consolidado'!$A$190</f>
        <v>131818.181818182</v>
      </c>
      <c r="AG82" s="204" t="n">
        <f aca="false">+'PEP POA R$'!AG83/'PEP POA US$ consolidado'!$A$190</f>
        <v>50000</v>
      </c>
      <c r="AH82" s="204" t="n">
        <f aca="false">+'PEP POA R$'!AH83/'PEP POA US$ consolidado'!$A$190</f>
        <v>181818.181818182</v>
      </c>
      <c r="AI82" s="204" t="n">
        <f aca="false">+'PEP POA R$'!AI83/'PEP POA US$ consolidado'!$A$190</f>
        <v>185151.515151515</v>
      </c>
      <c r="AJ82" s="204" t="n">
        <f aca="false">+'PEP POA R$'!AJ83/'PEP POA US$ consolidado'!$A$190</f>
        <v>56060.6060606061</v>
      </c>
      <c r="AK82" s="204" t="n">
        <f aca="false">+'PEP POA R$'!AK83/'PEP POA US$ consolidado'!$A$190</f>
        <v>241212.121212121</v>
      </c>
      <c r="AL82" s="204" t="n">
        <f aca="false">+'PEP POA R$'!AL83/'PEP POA US$ consolidado'!$A$190</f>
        <v>316969.696969697</v>
      </c>
      <c r="AM82" s="204" t="n">
        <f aca="false">+'PEP POA R$'!AM83/'PEP POA US$ consolidado'!$A$190</f>
        <v>106060.606060606</v>
      </c>
      <c r="AN82" s="204" t="n">
        <f aca="false">+'PEP POA R$'!AN83/'PEP POA US$ consolidado'!$A$190</f>
        <v>423030.303030303</v>
      </c>
      <c r="AO82" s="204" t="n">
        <f aca="false">+'PEP POA R$'!AO83/'PEP POA US$ consolidado'!$A$190</f>
        <v>469090.909090909</v>
      </c>
      <c r="AP82" s="204" t="n">
        <f aca="false">+'PEP POA R$'!AP83/'PEP POA US$ consolidado'!$A$190</f>
        <v>24242.4242424242</v>
      </c>
      <c r="AQ82" s="204" t="n">
        <f aca="false">+'PEP POA R$'!AQ83/'PEP POA US$ consolidado'!$A$190</f>
        <v>493333.333333333</v>
      </c>
      <c r="AR82" s="204" t="n">
        <f aca="false">+'PEP POA R$'!AR83/'PEP POA US$ consolidado'!$A$190</f>
        <v>0</v>
      </c>
      <c r="AS82" s="204" t="n">
        <f aca="false">+'PEP POA R$'!AS83/'PEP POA US$ consolidado'!$A$190</f>
        <v>0</v>
      </c>
      <c r="AT82" s="204" t="n">
        <f aca="false">+'PEP POA R$'!AT83/'PEP POA US$ consolidado'!$A$190</f>
        <v>0</v>
      </c>
      <c r="AU82" s="204" t="n">
        <f aca="false">+'PEP POA R$'!AU83/'PEP POA US$ consolidado'!$A$190</f>
        <v>469090.909090909</v>
      </c>
      <c r="AV82" s="204" t="n">
        <f aca="false">+'PEP POA R$'!AV83/'PEP POA US$ consolidado'!$A$190</f>
        <v>24242.4242424242</v>
      </c>
      <c r="AW82" s="204" t="n">
        <f aca="false">+'PEP POA R$'!AW83/'PEP POA US$ consolidado'!$A$190</f>
        <v>493333.333333333</v>
      </c>
      <c r="AX82" s="204" t="n">
        <f aca="false">+'PEP POA R$'!AX83/'PEP POA US$ consolidado'!$A$190</f>
        <v>0</v>
      </c>
      <c r="AY82" s="204" t="n">
        <f aca="false">+'PEP POA R$'!AY83/'PEP POA US$ consolidado'!$A$190</f>
        <v>0</v>
      </c>
      <c r="AZ82" s="204" t="n">
        <f aca="false">+'PEP POA R$'!AZ83/'PEP POA US$ consolidado'!$A$190</f>
        <v>0</v>
      </c>
      <c r="BA82" s="204" t="n">
        <f aca="false">+'PEP POA R$'!BA83/'PEP POA US$ consolidado'!$A$190</f>
        <v>0</v>
      </c>
      <c r="BB82" s="204" t="n">
        <f aca="false">+'PEP POA R$'!BB83/'PEP POA US$ consolidado'!$A$190</f>
        <v>0</v>
      </c>
      <c r="BC82" s="204" t="n">
        <f aca="false">+'PEP POA R$'!BC83/'PEP POA US$ consolidado'!$A$190</f>
        <v>0</v>
      </c>
      <c r="BD82" s="204" t="n">
        <f aca="false">+'PEP POA R$'!BD83/'PEP POA US$ consolidado'!$A$190</f>
        <v>0</v>
      </c>
      <c r="BE82" s="204" t="n">
        <f aca="false">+'PEP POA R$'!BE83/'PEP POA US$ consolidado'!$A$190</f>
        <v>0</v>
      </c>
      <c r="BF82" s="204" t="n">
        <f aca="false">+'PEP POA R$'!BF83/'PEP POA US$ consolidado'!$A$190</f>
        <v>0</v>
      </c>
      <c r="BG82" s="204" t="n">
        <f aca="false">+'PEP POA R$'!BG83/'PEP POA US$ consolidado'!$A$190</f>
        <v>2768276.36363636</v>
      </c>
      <c r="BH82" s="204" t="n">
        <f aca="false">+'PEP POA R$'!BH83/'PEP POA US$ consolidado'!$A$190</f>
        <v>151515.151515152</v>
      </c>
      <c r="BI82" s="204" t="n">
        <f aca="false">+'PEP POA R$'!BI83/'PEP POA US$ consolidado'!$A$190</f>
        <v>2919791.51515152</v>
      </c>
      <c r="BJ82" s="193" t="n">
        <f aca="false">+C82-BG82</f>
        <v>0</v>
      </c>
      <c r="BK82" s="193" t="n">
        <f aca="false">+D82-BH82</f>
        <v>0</v>
      </c>
      <c r="BL82" s="193" t="n">
        <f aca="false">+E82-BI82</f>
        <v>0</v>
      </c>
    </row>
    <row r="83" s="165" customFormat="true" ht="13.2" hidden="true" customHeight="true" outlineLevel="0" collapsed="false">
      <c r="A83" s="269" t="s">
        <v>392</v>
      </c>
      <c r="B83" s="269"/>
      <c r="C83" s="204" t="n">
        <f aca="false">+'PEP POA R$'!C84/'PEP POA US$ consolidado'!$A$190</f>
        <v>606060.606060606</v>
      </c>
      <c r="D83" s="204" t="n">
        <f aca="false">+'PEP POA R$'!D84/'PEP POA US$ consolidado'!$A$190</f>
        <v>0</v>
      </c>
      <c r="E83" s="204" t="n">
        <f aca="false">+'PEP POA R$'!E84/'PEP POA US$ consolidado'!$A$190</f>
        <v>606060.606060606</v>
      </c>
      <c r="F83" s="218"/>
      <c r="G83" s="218"/>
      <c r="H83" s="218"/>
      <c r="I83" s="218"/>
      <c r="J83" s="269"/>
      <c r="K83" s="269"/>
      <c r="L83" s="269"/>
      <c r="M83" s="269"/>
      <c r="N83" s="204" t="n">
        <f aca="false">+'PEP POA R$'!N84/'PEP POA US$ consolidado'!$A$190</f>
        <v>0</v>
      </c>
      <c r="O83" s="204" t="n">
        <f aca="false">+'PEP POA R$'!O84/'PEP POA US$ consolidado'!$A$190</f>
        <v>0</v>
      </c>
      <c r="P83" s="204" t="n">
        <f aca="false">+'PEP POA R$'!P84/'PEP POA US$ consolidado'!$A$190</f>
        <v>0</v>
      </c>
      <c r="Q83" s="204" t="n">
        <f aca="false">+'PEP POA R$'!Q84/'PEP POA US$ consolidado'!$A$190</f>
        <v>0</v>
      </c>
      <c r="R83" s="204" t="n">
        <f aca="false">+'PEP POA R$'!R84/'PEP POA US$ consolidado'!$A$190</f>
        <v>0</v>
      </c>
      <c r="S83" s="204" t="n">
        <f aca="false">+'PEP POA R$'!S84/'PEP POA US$ consolidado'!$A$190</f>
        <v>0</v>
      </c>
      <c r="T83" s="200" t="n">
        <f aca="false">+'PEP POA R$'!T84/'PEP POA US$ consolidado'!$A$190</f>
        <v>0</v>
      </c>
      <c r="U83" s="200" t="n">
        <f aca="false">+'PEP POA R$'!U84/'PEP POA US$ consolidado'!$A$190</f>
        <v>0</v>
      </c>
      <c r="V83" s="200" t="n">
        <f aca="false">+'PEP POA R$'!V84/'PEP POA US$ consolidado'!$A$190</f>
        <v>0</v>
      </c>
      <c r="W83" s="204" t="n">
        <f aca="false">+'PEP POA R$'!W84/'PEP POA US$ consolidado'!$A$190</f>
        <v>0</v>
      </c>
      <c r="X83" s="204" t="n">
        <f aca="false">+'PEP POA R$'!X84/'PEP POA US$ consolidado'!$A$190</f>
        <v>0</v>
      </c>
      <c r="Y83" s="204" t="n">
        <f aca="false">+'PEP POA R$'!Y84/'PEP POA US$ consolidado'!$A$190</f>
        <v>0</v>
      </c>
      <c r="Z83" s="204" t="n">
        <f aca="false">+'PEP POA R$'!Z84/'PEP POA US$ consolidado'!$A$190</f>
        <v>0</v>
      </c>
      <c r="AA83" s="204" t="n">
        <f aca="false">+'PEP POA R$'!AA84/'PEP POA US$ consolidado'!$A$190</f>
        <v>0</v>
      </c>
      <c r="AB83" s="204" t="n">
        <f aca="false">+'PEP POA R$'!AB84/'PEP POA US$ consolidado'!$A$190</f>
        <v>0</v>
      </c>
      <c r="AC83" s="200" t="n">
        <f aca="false">+'PEP POA R$'!AC84/'PEP POA US$ consolidado'!$A$190</f>
        <v>0</v>
      </c>
      <c r="AD83" s="200" t="n">
        <f aca="false">+'PEP POA R$'!AD84/'PEP POA US$ consolidado'!$A$190</f>
        <v>0</v>
      </c>
      <c r="AE83" s="200" t="n">
        <f aca="false">+'PEP POA R$'!AE84/'PEP POA US$ consolidado'!$A$190</f>
        <v>0</v>
      </c>
      <c r="AF83" s="204" t="n">
        <f aca="false">+'PEP POA R$'!AF84/'PEP POA US$ consolidado'!$A$190</f>
        <v>0</v>
      </c>
      <c r="AG83" s="204" t="n">
        <f aca="false">+'PEP POA R$'!AG84/'PEP POA US$ consolidado'!$A$190</f>
        <v>0</v>
      </c>
      <c r="AH83" s="204" t="n">
        <f aca="false">+'PEP POA R$'!AH84/'PEP POA US$ consolidado'!$A$190</f>
        <v>0</v>
      </c>
      <c r="AI83" s="204" t="n">
        <f aca="false">+'PEP POA R$'!AI84/'PEP POA US$ consolidado'!$A$190</f>
        <v>151515.151515152</v>
      </c>
      <c r="AJ83" s="204" t="n">
        <f aca="false">+'PEP POA R$'!AJ84/'PEP POA US$ consolidado'!$A$190</f>
        <v>0</v>
      </c>
      <c r="AK83" s="204" t="n">
        <f aca="false">+'PEP POA R$'!AK84/'PEP POA US$ consolidado'!$A$190</f>
        <v>151515.151515152</v>
      </c>
      <c r="AL83" s="200" t="n">
        <f aca="false">+'PEP POA R$'!AL84/'PEP POA US$ consolidado'!$A$190</f>
        <v>151515.151515152</v>
      </c>
      <c r="AM83" s="200" t="n">
        <f aca="false">+'PEP POA R$'!AM84/'PEP POA US$ consolidado'!$A$190</f>
        <v>0</v>
      </c>
      <c r="AN83" s="200" t="n">
        <f aca="false">+'PEP POA R$'!AN84/'PEP POA US$ consolidado'!$A$190</f>
        <v>151515.151515152</v>
      </c>
      <c r="AO83" s="204" t="n">
        <f aca="false">+'PEP POA R$'!AO84/'PEP POA US$ consolidado'!$A$190</f>
        <v>454545.454545455</v>
      </c>
      <c r="AP83" s="204" t="n">
        <f aca="false">+'PEP POA R$'!AP84/'PEP POA US$ consolidado'!$A$190</f>
        <v>0</v>
      </c>
      <c r="AQ83" s="204" t="n">
        <f aca="false">+'PEP POA R$'!AQ84/'PEP POA US$ consolidado'!$A$190</f>
        <v>454545.454545455</v>
      </c>
      <c r="AR83" s="204" t="n">
        <f aca="false">+'PEP POA R$'!AR84/'PEP POA US$ consolidado'!$A$190</f>
        <v>0</v>
      </c>
      <c r="AS83" s="204" t="n">
        <f aca="false">+'PEP POA R$'!AS84/'PEP POA US$ consolidado'!$A$190</f>
        <v>0</v>
      </c>
      <c r="AT83" s="204" t="n">
        <f aca="false">+'PEP POA R$'!AT84/'PEP POA US$ consolidado'!$A$190</f>
        <v>0</v>
      </c>
      <c r="AU83" s="200" t="n">
        <f aca="false">+'PEP POA R$'!AU84/'PEP POA US$ consolidado'!$A$190</f>
        <v>454545.454545455</v>
      </c>
      <c r="AV83" s="200" t="n">
        <f aca="false">+'PEP POA R$'!AV84/'PEP POA US$ consolidado'!$A$190</f>
        <v>0</v>
      </c>
      <c r="AW83" s="200" t="n">
        <f aca="false">+'PEP POA R$'!AW84/'PEP POA US$ consolidado'!$A$190</f>
        <v>454545.454545455</v>
      </c>
      <c r="AX83" s="204" t="n">
        <f aca="false">+'PEP POA R$'!AX84/'PEP POA US$ consolidado'!$A$190</f>
        <v>0</v>
      </c>
      <c r="AY83" s="204" t="n">
        <f aca="false">+'PEP POA R$'!AY84/'PEP POA US$ consolidado'!$A$190</f>
        <v>0</v>
      </c>
      <c r="AZ83" s="204" t="n">
        <f aca="false">+'PEP POA R$'!AZ84/'PEP POA US$ consolidado'!$A$190</f>
        <v>0</v>
      </c>
      <c r="BA83" s="204" t="n">
        <f aca="false">+'PEP POA R$'!BA84/'PEP POA US$ consolidado'!$A$190</f>
        <v>0</v>
      </c>
      <c r="BB83" s="204" t="n">
        <f aca="false">+'PEP POA R$'!BB84/'PEP POA US$ consolidado'!$A$190</f>
        <v>0</v>
      </c>
      <c r="BC83" s="204" t="n">
        <f aca="false">+'PEP POA R$'!BC84/'PEP POA US$ consolidado'!$A$190</f>
        <v>0</v>
      </c>
      <c r="BD83" s="200" t="n">
        <f aca="false">+'PEP POA R$'!BD84/'PEP POA US$ consolidado'!$A$190</f>
        <v>0</v>
      </c>
      <c r="BE83" s="200" t="n">
        <f aca="false">+'PEP POA R$'!BE84/'PEP POA US$ consolidado'!$A$190</f>
        <v>0</v>
      </c>
      <c r="BF83" s="200" t="n">
        <f aca="false">+'PEP POA R$'!BF84/'PEP POA US$ consolidado'!$A$190</f>
        <v>0</v>
      </c>
      <c r="BG83" s="204" t="n">
        <f aca="false">+'PEP POA R$'!BG84/'PEP POA US$ consolidado'!$A$190</f>
        <v>606060.606060606</v>
      </c>
      <c r="BH83" s="204" t="n">
        <f aca="false">+'PEP POA R$'!BH84/'PEP POA US$ consolidado'!$A$190</f>
        <v>0</v>
      </c>
      <c r="BI83" s="204" t="n">
        <f aca="false">+'PEP POA R$'!BI84/'PEP POA US$ consolidado'!$A$190</f>
        <v>606060.606060606</v>
      </c>
      <c r="BJ83" s="193" t="n">
        <f aca="false">+C83-BG83</f>
        <v>0</v>
      </c>
      <c r="BK83" s="193" t="n">
        <f aca="false">+D83-BH83</f>
        <v>0</v>
      </c>
      <c r="BL83" s="193" t="n">
        <f aca="false">+E83-BI83</f>
        <v>0</v>
      </c>
    </row>
    <row r="84" s="165" customFormat="true" ht="13.2" hidden="true" customHeight="true" outlineLevel="0" collapsed="false">
      <c r="A84" s="269" t="s">
        <v>393</v>
      </c>
      <c r="B84" s="269" t="n">
        <f aca="false">+B54*0.03</f>
        <v>540000</v>
      </c>
      <c r="C84" s="204" t="n">
        <f aca="false">+'PEP POA R$'!C85/'PEP POA US$ consolidado'!$A$190</f>
        <v>166666.666666667</v>
      </c>
      <c r="D84" s="204" t="n">
        <f aca="false">+'PEP POA R$'!D85/'PEP POA US$ consolidado'!$A$190</f>
        <v>0</v>
      </c>
      <c r="E84" s="204" t="n">
        <f aca="false">+'PEP POA R$'!E85/'PEP POA US$ consolidado'!$A$190</f>
        <v>166666.666666667</v>
      </c>
      <c r="F84" s="218"/>
      <c r="G84" s="218"/>
      <c r="H84" s="218"/>
      <c r="I84" s="218"/>
      <c r="J84" s="269"/>
      <c r="K84" s="269"/>
      <c r="L84" s="269"/>
      <c r="M84" s="269"/>
      <c r="N84" s="204" t="n">
        <f aca="false">+'PEP POA R$'!N85/'PEP POA US$ consolidado'!$A$190</f>
        <v>0</v>
      </c>
      <c r="O84" s="204" t="n">
        <f aca="false">+'PEP POA R$'!O85/'PEP POA US$ consolidado'!$A$190</f>
        <v>0</v>
      </c>
      <c r="P84" s="204" t="n">
        <f aca="false">+'PEP POA R$'!P85/'PEP POA US$ consolidado'!$A$190</f>
        <v>0</v>
      </c>
      <c r="Q84" s="204" t="n">
        <f aca="false">+'PEP POA R$'!Q85/'PEP POA US$ consolidado'!$A$190</f>
        <v>83333.3333333333</v>
      </c>
      <c r="R84" s="204" t="n">
        <f aca="false">+'PEP POA R$'!R85/'PEP POA US$ consolidado'!$A$190</f>
        <v>0</v>
      </c>
      <c r="S84" s="204" t="n">
        <f aca="false">+'PEP POA R$'!S85/'PEP POA US$ consolidado'!$A$190</f>
        <v>83333.3333333333</v>
      </c>
      <c r="T84" s="200" t="n">
        <f aca="false">+'PEP POA R$'!T85/'PEP POA US$ consolidado'!$A$190</f>
        <v>83333.3333333333</v>
      </c>
      <c r="U84" s="200" t="n">
        <f aca="false">+'PEP POA R$'!U85/'PEP POA US$ consolidado'!$A$190</f>
        <v>0</v>
      </c>
      <c r="V84" s="200" t="n">
        <f aca="false">+'PEP POA R$'!V85/'PEP POA US$ consolidado'!$A$190</f>
        <v>83333.3333333333</v>
      </c>
      <c r="W84" s="204" t="n">
        <f aca="false">+'PEP POA R$'!W85/'PEP POA US$ consolidado'!$A$190</f>
        <v>83333.3333333333</v>
      </c>
      <c r="X84" s="204" t="n">
        <f aca="false">+'PEP POA R$'!X85/'PEP POA US$ consolidado'!$A$190</f>
        <v>0</v>
      </c>
      <c r="Y84" s="204" t="n">
        <f aca="false">+'PEP POA R$'!Y85/'PEP POA US$ consolidado'!$A$190</f>
        <v>83333.3333333333</v>
      </c>
      <c r="Z84" s="204" t="n">
        <f aca="false">+'PEP POA R$'!Z85/'PEP POA US$ consolidado'!$A$190</f>
        <v>0</v>
      </c>
      <c r="AA84" s="204" t="n">
        <f aca="false">+'PEP POA R$'!AA85/'PEP POA US$ consolidado'!$A$190</f>
        <v>0</v>
      </c>
      <c r="AB84" s="204" t="n">
        <f aca="false">+'PEP POA R$'!AB85/'PEP POA US$ consolidado'!$A$190</f>
        <v>0</v>
      </c>
      <c r="AC84" s="200" t="n">
        <f aca="false">+'PEP POA R$'!AC85/'PEP POA US$ consolidado'!$A$190</f>
        <v>83333.3333333333</v>
      </c>
      <c r="AD84" s="200" t="n">
        <f aca="false">+'PEP POA R$'!AD85/'PEP POA US$ consolidado'!$A$190</f>
        <v>0</v>
      </c>
      <c r="AE84" s="200" t="n">
        <f aca="false">+'PEP POA R$'!AE85/'PEP POA US$ consolidado'!$A$190</f>
        <v>83333.3333333333</v>
      </c>
      <c r="AF84" s="204" t="n">
        <f aca="false">+'PEP POA R$'!AF85/'PEP POA US$ consolidado'!$A$190</f>
        <v>0</v>
      </c>
      <c r="AG84" s="204" t="n">
        <f aca="false">+'PEP POA R$'!AG85/'PEP POA US$ consolidado'!$A$190</f>
        <v>0</v>
      </c>
      <c r="AH84" s="204" t="n">
        <f aca="false">+'PEP POA R$'!AH85/'PEP POA US$ consolidado'!$A$190</f>
        <v>0</v>
      </c>
      <c r="AI84" s="204" t="n">
        <f aca="false">+'PEP POA R$'!AI85/'PEP POA US$ consolidado'!$A$190</f>
        <v>0</v>
      </c>
      <c r="AJ84" s="204" t="n">
        <f aca="false">+'PEP POA R$'!AJ85/'PEP POA US$ consolidado'!$A$190</f>
        <v>0</v>
      </c>
      <c r="AK84" s="204" t="n">
        <f aca="false">+'PEP POA R$'!AK85/'PEP POA US$ consolidado'!$A$190</f>
        <v>0</v>
      </c>
      <c r="AL84" s="200" t="n">
        <f aca="false">+'PEP POA R$'!AL85/'PEP POA US$ consolidado'!$A$190</f>
        <v>0</v>
      </c>
      <c r="AM84" s="200" t="n">
        <f aca="false">+'PEP POA R$'!AM85/'PEP POA US$ consolidado'!$A$190</f>
        <v>0</v>
      </c>
      <c r="AN84" s="200" t="n">
        <f aca="false">+'PEP POA R$'!AN85/'PEP POA US$ consolidado'!$A$190</f>
        <v>0</v>
      </c>
      <c r="AO84" s="204" t="n">
        <f aca="false">+'PEP POA R$'!AO85/'PEP POA US$ consolidado'!$A$190</f>
        <v>0</v>
      </c>
      <c r="AP84" s="204" t="n">
        <f aca="false">+'PEP POA R$'!AP85/'PEP POA US$ consolidado'!$A$190</f>
        <v>0</v>
      </c>
      <c r="AQ84" s="204" t="n">
        <f aca="false">+'PEP POA R$'!AQ85/'PEP POA US$ consolidado'!$A$190</f>
        <v>0</v>
      </c>
      <c r="AR84" s="204" t="n">
        <f aca="false">+'PEP POA R$'!AR85/'PEP POA US$ consolidado'!$A$190</f>
        <v>0</v>
      </c>
      <c r="AS84" s="204" t="n">
        <f aca="false">+'PEP POA R$'!AS85/'PEP POA US$ consolidado'!$A$190</f>
        <v>0</v>
      </c>
      <c r="AT84" s="204" t="n">
        <f aca="false">+'PEP POA R$'!AT85/'PEP POA US$ consolidado'!$A$190</f>
        <v>0</v>
      </c>
      <c r="AU84" s="200" t="n">
        <f aca="false">+'PEP POA R$'!AU85/'PEP POA US$ consolidado'!$A$190</f>
        <v>0</v>
      </c>
      <c r="AV84" s="200" t="n">
        <f aca="false">+'PEP POA R$'!AV85/'PEP POA US$ consolidado'!$A$190</f>
        <v>0</v>
      </c>
      <c r="AW84" s="200" t="n">
        <f aca="false">+'PEP POA R$'!AW85/'PEP POA US$ consolidado'!$A$190</f>
        <v>0</v>
      </c>
      <c r="AX84" s="204" t="n">
        <f aca="false">+'PEP POA R$'!AX85/'PEP POA US$ consolidado'!$A$190</f>
        <v>0</v>
      </c>
      <c r="AY84" s="204" t="n">
        <f aca="false">+'PEP POA R$'!AY85/'PEP POA US$ consolidado'!$A$190</f>
        <v>0</v>
      </c>
      <c r="AZ84" s="204" t="n">
        <f aca="false">+'PEP POA R$'!AZ85/'PEP POA US$ consolidado'!$A$190</f>
        <v>0</v>
      </c>
      <c r="BA84" s="204" t="n">
        <f aca="false">+'PEP POA R$'!BA85/'PEP POA US$ consolidado'!$A$190</f>
        <v>0</v>
      </c>
      <c r="BB84" s="204" t="n">
        <f aca="false">+'PEP POA R$'!BB85/'PEP POA US$ consolidado'!$A$190</f>
        <v>0</v>
      </c>
      <c r="BC84" s="204" t="n">
        <f aca="false">+'PEP POA R$'!BC85/'PEP POA US$ consolidado'!$A$190</f>
        <v>0</v>
      </c>
      <c r="BD84" s="200" t="n">
        <f aca="false">+'PEP POA R$'!BD85/'PEP POA US$ consolidado'!$A$190</f>
        <v>0</v>
      </c>
      <c r="BE84" s="200" t="n">
        <f aca="false">+'PEP POA R$'!BE85/'PEP POA US$ consolidado'!$A$190</f>
        <v>0</v>
      </c>
      <c r="BF84" s="200" t="n">
        <f aca="false">+'PEP POA R$'!BF85/'PEP POA US$ consolidado'!$A$190</f>
        <v>0</v>
      </c>
      <c r="BG84" s="204" t="n">
        <f aca="false">+'PEP POA R$'!BG85/'PEP POA US$ consolidado'!$A$190</f>
        <v>166666.666666667</v>
      </c>
      <c r="BH84" s="204" t="n">
        <f aca="false">+'PEP POA R$'!BH85/'PEP POA US$ consolidado'!$A$190</f>
        <v>0</v>
      </c>
      <c r="BI84" s="204" t="n">
        <f aca="false">+'PEP POA R$'!BI85/'PEP POA US$ consolidado'!$A$190</f>
        <v>166666.666666667</v>
      </c>
      <c r="BJ84" s="193" t="n">
        <f aca="false">+C84-BG84</f>
        <v>0</v>
      </c>
      <c r="BK84" s="193" t="n">
        <f aca="false">+D84-BH84</f>
        <v>0</v>
      </c>
      <c r="BL84" s="193" t="n">
        <f aca="false">+E84-BI84</f>
        <v>0</v>
      </c>
    </row>
    <row r="85" s="165" customFormat="true" ht="13.2" hidden="true" customHeight="true" outlineLevel="0" collapsed="false">
      <c r="A85" s="269" t="s">
        <v>394</v>
      </c>
      <c r="B85" s="269" t="n">
        <v>300000</v>
      </c>
      <c r="C85" s="204" t="n">
        <f aca="false">+'PEP POA R$'!C86/'PEP POA US$ consolidado'!$A$190</f>
        <v>303030.303030303</v>
      </c>
      <c r="D85" s="204" t="n">
        <f aca="false">+'PEP POA R$'!D86/'PEP POA US$ consolidado'!$A$190</f>
        <v>0</v>
      </c>
      <c r="E85" s="204" t="n">
        <f aca="false">+'PEP POA R$'!E86/'PEP POA US$ consolidado'!$A$190</f>
        <v>303030.303030303</v>
      </c>
      <c r="F85" s="218"/>
      <c r="G85" s="218"/>
      <c r="H85" s="218"/>
      <c r="I85" s="218"/>
      <c r="J85" s="269"/>
      <c r="K85" s="269"/>
      <c r="L85" s="269"/>
      <c r="M85" s="269"/>
      <c r="N85" s="204" t="n">
        <f aca="false">+'PEP POA R$'!N86/'PEP POA US$ consolidado'!$A$190</f>
        <v>0</v>
      </c>
      <c r="O85" s="204" t="n">
        <f aca="false">+'PEP POA R$'!O86/'PEP POA US$ consolidado'!$A$190</f>
        <v>0</v>
      </c>
      <c r="P85" s="204" t="n">
        <f aca="false">+'PEP POA R$'!P86/'PEP POA US$ consolidado'!$A$190</f>
        <v>0</v>
      </c>
      <c r="Q85" s="204" t="n">
        <f aca="false">+'PEP POA R$'!Q86/'PEP POA US$ consolidado'!$A$190</f>
        <v>151515.151515152</v>
      </c>
      <c r="R85" s="204" t="n">
        <f aca="false">+'PEP POA R$'!R86/'PEP POA US$ consolidado'!$A$190</f>
        <v>0</v>
      </c>
      <c r="S85" s="204" t="n">
        <f aca="false">+'PEP POA R$'!S86/'PEP POA US$ consolidado'!$A$190</f>
        <v>151515.151515152</v>
      </c>
      <c r="T85" s="200" t="n">
        <f aca="false">+'PEP POA R$'!T86/'PEP POA US$ consolidado'!$A$190</f>
        <v>151515.151515152</v>
      </c>
      <c r="U85" s="200" t="n">
        <f aca="false">+'PEP POA R$'!U86/'PEP POA US$ consolidado'!$A$190</f>
        <v>0</v>
      </c>
      <c r="V85" s="200" t="n">
        <f aca="false">+'PEP POA R$'!V86/'PEP POA US$ consolidado'!$A$190</f>
        <v>151515.151515152</v>
      </c>
      <c r="W85" s="204" t="n">
        <f aca="false">+'PEP POA R$'!W86/'PEP POA US$ consolidado'!$A$190</f>
        <v>151515.151515152</v>
      </c>
      <c r="X85" s="204" t="n">
        <f aca="false">+'PEP POA R$'!X86/'PEP POA US$ consolidado'!$A$190</f>
        <v>0</v>
      </c>
      <c r="Y85" s="204" t="n">
        <f aca="false">+'PEP POA R$'!Y86/'PEP POA US$ consolidado'!$A$190</f>
        <v>151515.151515152</v>
      </c>
      <c r="Z85" s="204" t="n">
        <f aca="false">+'PEP POA R$'!Z86/'PEP POA US$ consolidado'!$A$190</f>
        <v>0</v>
      </c>
      <c r="AA85" s="204" t="n">
        <f aca="false">+'PEP POA R$'!AA86/'PEP POA US$ consolidado'!$A$190</f>
        <v>0</v>
      </c>
      <c r="AB85" s="204" t="n">
        <f aca="false">+'PEP POA R$'!AB86/'PEP POA US$ consolidado'!$A$190</f>
        <v>0</v>
      </c>
      <c r="AC85" s="200" t="n">
        <f aca="false">+'PEP POA R$'!AC86/'PEP POA US$ consolidado'!$A$190</f>
        <v>151515.151515152</v>
      </c>
      <c r="AD85" s="200" t="n">
        <f aca="false">+'PEP POA R$'!AD86/'PEP POA US$ consolidado'!$A$190</f>
        <v>0</v>
      </c>
      <c r="AE85" s="200" t="n">
        <f aca="false">+'PEP POA R$'!AE86/'PEP POA US$ consolidado'!$A$190</f>
        <v>151515.151515152</v>
      </c>
      <c r="AF85" s="204" t="n">
        <f aca="false">+'PEP POA R$'!AF86/'PEP POA US$ consolidado'!$A$190</f>
        <v>0</v>
      </c>
      <c r="AG85" s="204" t="n">
        <f aca="false">+'PEP POA R$'!AG86/'PEP POA US$ consolidado'!$A$190</f>
        <v>0</v>
      </c>
      <c r="AH85" s="204" t="n">
        <f aca="false">+'PEP POA R$'!AH86/'PEP POA US$ consolidado'!$A$190</f>
        <v>0</v>
      </c>
      <c r="AI85" s="204" t="n">
        <f aca="false">+'PEP POA R$'!AI86/'PEP POA US$ consolidado'!$A$190</f>
        <v>0</v>
      </c>
      <c r="AJ85" s="204" t="n">
        <f aca="false">+'PEP POA R$'!AJ86/'PEP POA US$ consolidado'!$A$190</f>
        <v>0</v>
      </c>
      <c r="AK85" s="204" t="n">
        <f aca="false">+'PEP POA R$'!AK86/'PEP POA US$ consolidado'!$A$190</f>
        <v>0</v>
      </c>
      <c r="AL85" s="200" t="n">
        <f aca="false">+'PEP POA R$'!AL86/'PEP POA US$ consolidado'!$A$190</f>
        <v>0</v>
      </c>
      <c r="AM85" s="200" t="n">
        <f aca="false">+'PEP POA R$'!AM86/'PEP POA US$ consolidado'!$A$190</f>
        <v>0</v>
      </c>
      <c r="AN85" s="200" t="n">
        <f aca="false">+'PEP POA R$'!AN86/'PEP POA US$ consolidado'!$A$190</f>
        <v>0</v>
      </c>
      <c r="AO85" s="204" t="n">
        <f aca="false">+'PEP POA R$'!AO86/'PEP POA US$ consolidado'!$A$190</f>
        <v>0</v>
      </c>
      <c r="AP85" s="204" t="n">
        <f aca="false">+'PEP POA R$'!AP86/'PEP POA US$ consolidado'!$A$190</f>
        <v>0</v>
      </c>
      <c r="AQ85" s="204" t="n">
        <f aca="false">+'PEP POA R$'!AQ86/'PEP POA US$ consolidado'!$A$190</f>
        <v>0</v>
      </c>
      <c r="AR85" s="204" t="n">
        <f aca="false">+'PEP POA R$'!AR86/'PEP POA US$ consolidado'!$A$190</f>
        <v>0</v>
      </c>
      <c r="AS85" s="204" t="n">
        <f aca="false">+'PEP POA R$'!AS86/'PEP POA US$ consolidado'!$A$190</f>
        <v>0</v>
      </c>
      <c r="AT85" s="204" t="n">
        <f aca="false">+'PEP POA R$'!AT86/'PEP POA US$ consolidado'!$A$190</f>
        <v>0</v>
      </c>
      <c r="AU85" s="200" t="n">
        <f aca="false">+'PEP POA R$'!AU86/'PEP POA US$ consolidado'!$A$190</f>
        <v>0</v>
      </c>
      <c r="AV85" s="200" t="n">
        <f aca="false">+'PEP POA R$'!AV86/'PEP POA US$ consolidado'!$A$190</f>
        <v>0</v>
      </c>
      <c r="AW85" s="200" t="n">
        <f aca="false">+'PEP POA R$'!AW86/'PEP POA US$ consolidado'!$A$190</f>
        <v>0</v>
      </c>
      <c r="AX85" s="204" t="n">
        <f aca="false">+'PEP POA R$'!AX86/'PEP POA US$ consolidado'!$A$190</f>
        <v>0</v>
      </c>
      <c r="AY85" s="204" t="n">
        <f aca="false">+'PEP POA R$'!AY86/'PEP POA US$ consolidado'!$A$190</f>
        <v>0</v>
      </c>
      <c r="AZ85" s="204" t="n">
        <f aca="false">+'PEP POA R$'!AZ86/'PEP POA US$ consolidado'!$A$190</f>
        <v>0</v>
      </c>
      <c r="BA85" s="204" t="n">
        <f aca="false">+'PEP POA R$'!BA86/'PEP POA US$ consolidado'!$A$190</f>
        <v>0</v>
      </c>
      <c r="BB85" s="204" t="n">
        <f aca="false">+'PEP POA R$'!BB86/'PEP POA US$ consolidado'!$A$190</f>
        <v>0</v>
      </c>
      <c r="BC85" s="204" t="n">
        <f aca="false">+'PEP POA R$'!BC86/'PEP POA US$ consolidado'!$A$190</f>
        <v>0</v>
      </c>
      <c r="BD85" s="200" t="n">
        <f aca="false">+'PEP POA R$'!BD86/'PEP POA US$ consolidado'!$A$190</f>
        <v>0</v>
      </c>
      <c r="BE85" s="200" t="n">
        <f aca="false">+'PEP POA R$'!BE86/'PEP POA US$ consolidado'!$A$190</f>
        <v>0</v>
      </c>
      <c r="BF85" s="200" t="n">
        <f aca="false">+'PEP POA R$'!BF86/'PEP POA US$ consolidado'!$A$190</f>
        <v>0</v>
      </c>
      <c r="BG85" s="204" t="n">
        <f aca="false">+'PEP POA R$'!BG86/'PEP POA US$ consolidado'!$A$190</f>
        <v>303030.303030303</v>
      </c>
      <c r="BH85" s="204" t="n">
        <f aca="false">+'PEP POA R$'!BH86/'PEP POA US$ consolidado'!$A$190</f>
        <v>0</v>
      </c>
      <c r="BI85" s="204" t="n">
        <f aca="false">+'PEP POA R$'!BI86/'PEP POA US$ consolidado'!$A$190</f>
        <v>303030.303030303</v>
      </c>
      <c r="BJ85" s="193" t="n">
        <f aca="false">+C85-BG85</f>
        <v>0</v>
      </c>
      <c r="BK85" s="193" t="n">
        <f aca="false">+D85-BH85</f>
        <v>0</v>
      </c>
      <c r="BL85" s="193" t="n">
        <f aca="false">+E85-BI85</f>
        <v>0</v>
      </c>
    </row>
    <row r="86" s="267" customFormat="true" ht="13.2" hidden="true" customHeight="true" outlineLevel="0" collapsed="false">
      <c r="A86" s="259" t="s">
        <v>395</v>
      </c>
      <c r="B86" s="259" t="n">
        <f aca="false">95000000*0.03</f>
        <v>2850000</v>
      </c>
      <c r="C86" s="204" t="n">
        <f aca="false">+'PEP POA R$'!C87/'PEP POA US$ consolidado'!$A$190</f>
        <v>909090.909090909</v>
      </c>
      <c r="D86" s="204" t="n">
        <f aca="false">+'PEP POA R$'!D87/'PEP POA US$ consolidado'!$A$190</f>
        <v>0</v>
      </c>
      <c r="E86" s="204" t="n">
        <f aca="false">+'PEP POA R$'!E87/'PEP POA US$ consolidado'!$A$190</f>
        <v>909090.909090909</v>
      </c>
      <c r="F86" s="260"/>
      <c r="G86" s="260"/>
      <c r="H86" s="260"/>
      <c r="I86" s="260"/>
      <c r="J86" s="259"/>
      <c r="K86" s="259"/>
      <c r="L86" s="259"/>
      <c r="M86" s="259"/>
      <c r="N86" s="204" t="n">
        <f aca="false">+'PEP POA R$'!N87/'PEP POA US$ consolidado'!$A$190</f>
        <v>0</v>
      </c>
      <c r="O86" s="204" t="n">
        <f aca="false">+'PEP POA R$'!O87/'PEP POA US$ consolidado'!$A$190</f>
        <v>0</v>
      </c>
      <c r="P86" s="204" t="n">
        <f aca="false">+'PEP POA R$'!P87/'PEP POA US$ consolidado'!$A$190</f>
        <v>0</v>
      </c>
      <c r="Q86" s="204" t="n">
        <f aca="false">+'PEP POA R$'!Q87/'PEP POA US$ consolidado'!$A$190</f>
        <v>217272.727272727</v>
      </c>
      <c r="R86" s="204" t="n">
        <f aca="false">+'PEP POA R$'!R87/'PEP POA US$ consolidado'!$A$190</f>
        <v>0</v>
      </c>
      <c r="S86" s="204" t="n">
        <f aca="false">+'PEP POA R$'!S87/'PEP POA US$ consolidado'!$A$190</f>
        <v>217272.727272727</v>
      </c>
      <c r="T86" s="200" t="n">
        <f aca="false">+'PEP POA R$'!T87/'PEP POA US$ consolidado'!$A$190</f>
        <v>217272.727272727</v>
      </c>
      <c r="U86" s="200" t="n">
        <f aca="false">+'PEP POA R$'!U87/'PEP POA US$ consolidado'!$A$190</f>
        <v>0</v>
      </c>
      <c r="V86" s="200" t="n">
        <f aca="false">+'PEP POA R$'!V87/'PEP POA US$ consolidado'!$A$190</f>
        <v>217272.727272727</v>
      </c>
      <c r="W86" s="204" t="n">
        <f aca="false">+'PEP POA R$'!W87/'PEP POA US$ consolidado'!$A$190</f>
        <v>354545.454545455</v>
      </c>
      <c r="X86" s="204" t="n">
        <f aca="false">+'PEP POA R$'!X87/'PEP POA US$ consolidado'!$A$190</f>
        <v>0</v>
      </c>
      <c r="Y86" s="204" t="n">
        <f aca="false">+'PEP POA R$'!Y87/'PEP POA US$ consolidado'!$A$190</f>
        <v>354545.454545455</v>
      </c>
      <c r="Z86" s="204" t="n">
        <f aca="false">+'PEP POA R$'!Z87/'PEP POA US$ consolidado'!$A$190</f>
        <v>235454.545454545</v>
      </c>
      <c r="AA86" s="204" t="n">
        <f aca="false">+'PEP POA R$'!AA87/'PEP POA US$ consolidado'!$A$190</f>
        <v>0</v>
      </c>
      <c r="AB86" s="204" t="n">
        <f aca="false">+'PEP POA R$'!AB87/'PEP POA US$ consolidado'!$A$190</f>
        <v>235454.545454545</v>
      </c>
      <c r="AC86" s="200" t="n">
        <f aca="false">+'PEP POA R$'!AC87/'PEP POA US$ consolidado'!$A$190</f>
        <v>590000</v>
      </c>
      <c r="AD86" s="200" t="n">
        <f aca="false">+'PEP POA R$'!AD87/'PEP POA US$ consolidado'!$A$190</f>
        <v>0</v>
      </c>
      <c r="AE86" s="200" t="n">
        <f aca="false">+'PEP POA R$'!AE87/'PEP POA US$ consolidado'!$A$190</f>
        <v>590000</v>
      </c>
      <c r="AF86" s="204" t="n">
        <f aca="false">+'PEP POA R$'!AF87/'PEP POA US$ consolidado'!$A$190</f>
        <v>101818.181818182</v>
      </c>
      <c r="AG86" s="204" t="n">
        <f aca="false">+'PEP POA R$'!AG87/'PEP POA US$ consolidado'!$A$190</f>
        <v>0</v>
      </c>
      <c r="AH86" s="204" t="n">
        <f aca="false">+'PEP POA R$'!AH87/'PEP POA US$ consolidado'!$A$190</f>
        <v>101818.181818182</v>
      </c>
      <c r="AI86" s="204" t="n">
        <f aca="false">+'PEP POA R$'!AI87/'PEP POA US$ consolidado'!$A$190</f>
        <v>0</v>
      </c>
      <c r="AJ86" s="204" t="n">
        <f aca="false">+'PEP POA R$'!AJ87/'PEP POA US$ consolidado'!$A$190</f>
        <v>0</v>
      </c>
      <c r="AK86" s="204" t="n">
        <f aca="false">+'PEP POA R$'!AK87/'PEP POA US$ consolidado'!$A$190</f>
        <v>0</v>
      </c>
      <c r="AL86" s="200" t="n">
        <f aca="false">+'PEP POA R$'!AL87/'PEP POA US$ consolidado'!$A$190</f>
        <v>101818.181818182</v>
      </c>
      <c r="AM86" s="200" t="n">
        <f aca="false">+'PEP POA R$'!AM87/'PEP POA US$ consolidado'!$A$190</f>
        <v>0</v>
      </c>
      <c r="AN86" s="200" t="n">
        <f aca="false">+'PEP POA R$'!AN87/'PEP POA US$ consolidado'!$A$190</f>
        <v>101818.181818182</v>
      </c>
      <c r="AO86" s="204" t="n">
        <f aca="false">+'PEP POA R$'!AO87/'PEP POA US$ consolidado'!$A$190</f>
        <v>0</v>
      </c>
      <c r="AP86" s="204" t="n">
        <f aca="false">+'PEP POA R$'!AP87/'PEP POA US$ consolidado'!$A$190</f>
        <v>0</v>
      </c>
      <c r="AQ86" s="204" t="n">
        <f aca="false">+'PEP POA R$'!AQ87/'PEP POA US$ consolidado'!$A$190</f>
        <v>0</v>
      </c>
      <c r="AR86" s="204" t="n">
        <f aca="false">+'PEP POA R$'!AR87/'PEP POA US$ consolidado'!$A$190</f>
        <v>0</v>
      </c>
      <c r="AS86" s="204" t="n">
        <f aca="false">+'PEP POA R$'!AS87/'PEP POA US$ consolidado'!$A$190</f>
        <v>0</v>
      </c>
      <c r="AT86" s="204" t="n">
        <f aca="false">+'PEP POA R$'!AT87/'PEP POA US$ consolidado'!$A$190</f>
        <v>0</v>
      </c>
      <c r="AU86" s="200" t="n">
        <f aca="false">+'PEP POA R$'!AU87/'PEP POA US$ consolidado'!$A$190</f>
        <v>0</v>
      </c>
      <c r="AV86" s="200" t="n">
        <f aca="false">+'PEP POA R$'!AV87/'PEP POA US$ consolidado'!$A$190</f>
        <v>0</v>
      </c>
      <c r="AW86" s="200" t="n">
        <f aca="false">+'PEP POA R$'!AW87/'PEP POA US$ consolidado'!$A$190</f>
        <v>0</v>
      </c>
      <c r="AX86" s="204" t="n">
        <f aca="false">+'PEP POA R$'!AX87/'PEP POA US$ consolidado'!$A$190</f>
        <v>0</v>
      </c>
      <c r="AY86" s="204" t="n">
        <f aca="false">+'PEP POA R$'!AY87/'PEP POA US$ consolidado'!$A$190</f>
        <v>0</v>
      </c>
      <c r="AZ86" s="204" t="n">
        <f aca="false">+'PEP POA R$'!AZ87/'PEP POA US$ consolidado'!$A$190</f>
        <v>0</v>
      </c>
      <c r="BA86" s="204" t="n">
        <f aca="false">+'PEP POA R$'!BA87/'PEP POA US$ consolidado'!$A$190</f>
        <v>0</v>
      </c>
      <c r="BB86" s="204" t="n">
        <f aca="false">+'PEP POA R$'!BB87/'PEP POA US$ consolidado'!$A$190</f>
        <v>0</v>
      </c>
      <c r="BC86" s="204" t="n">
        <f aca="false">+'PEP POA R$'!BC87/'PEP POA US$ consolidado'!$A$190</f>
        <v>0</v>
      </c>
      <c r="BD86" s="200" t="n">
        <f aca="false">+'PEP POA R$'!BD87/'PEP POA US$ consolidado'!$A$190</f>
        <v>0</v>
      </c>
      <c r="BE86" s="200" t="n">
        <f aca="false">+'PEP POA R$'!BE87/'PEP POA US$ consolidado'!$A$190</f>
        <v>0</v>
      </c>
      <c r="BF86" s="200" t="n">
        <f aca="false">+'PEP POA R$'!BF87/'PEP POA US$ consolidado'!$A$190</f>
        <v>0</v>
      </c>
      <c r="BG86" s="204" t="n">
        <f aca="false">+'PEP POA R$'!BG87/'PEP POA US$ consolidado'!$A$190</f>
        <v>909090.909090909</v>
      </c>
      <c r="BH86" s="204" t="n">
        <f aca="false">+'PEP POA R$'!BH87/'PEP POA US$ consolidado'!$A$190</f>
        <v>0</v>
      </c>
      <c r="BI86" s="204" t="n">
        <f aca="false">+'PEP POA R$'!BI87/'PEP POA US$ consolidado'!$A$190</f>
        <v>909090.909090909</v>
      </c>
      <c r="BJ86" s="193" t="n">
        <f aca="false">+C86-BG86</f>
        <v>0</v>
      </c>
      <c r="BK86" s="193" t="n">
        <f aca="false">+D86-BH86</f>
        <v>0</v>
      </c>
      <c r="BL86" s="193" t="n">
        <f aca="false">+E86-BI86</f>
        <v>0</v>
      </c>
    </row>
    <row r="87" s="267" customFormat="true" ht="13.8" hidden="true" customHeight="true" outlineLevel="0" collapsed="false">
      <c r="A87" s="212" t="s">
        <v>396</v>
      </c>
      <c r="B87" s="263"/>
      <c r="C87" s="204" t="n">
        <f aca="false">+'PEP POA R$'!C88/'PEP POA US$ consolidado'!$A$190</f>
        <v>272727.272727273</v>
      </c>
      <c r="D87" s="204" t="n">
        <f aca="false">+'PEP POA R$'!D88/'PEP POA US$ consolidado'!$A$190</f>
        <v>0</v>
      </c>
      <c r="E87" s="204" t="n">
        <f aca="false">+'PEP POA R$'!E88/'PEP POA US$ consolidado'!$A$190</f>
        <v>272727.272727273</v>
      </c>
      <c r="F87" s="214"/>
      <c r="G87" s="214"/>
      <c r="H87" s="214"/>
      <c r="I87" s="214"/>
      <c r="J87" s="206"/>
      <c r="K87" s="207" t="s">
        <v>351</v>
      </c>
      <c r="L87" s="206" t="s">
        <v>293</v>
      </c>
      <c r="M87" s="206"/>
      <c r="N87" s="204" t="n">
        <f aca="false">+'PEP POA R$'!N88/'PEP POA US$ consolidado'!$A$190</f>
        <v>0</v>
      </c>
      <c r="O87" s="204" t="n">
        <f aca="false">+'PEP POA R$'!O88/'PEP POA US$ consolidado'!$A$190</f>
        <v>0</v>
      </c>
      <c r="P87" s="204" t="n">
        <f aca="false">+'PEP POA R$'!P88/'PEP POA US$ consolidado'!$A$190</f>
        <v>0</v>
      </c>
      <c r="Q87" s="204" t="n">
        <f aca="false">+'PEP POA R$'!Q88/'PEP POA US$ consolidado'!$A$190</f>
        <v>128181.818181818</v>
      </c>
      <c r="R87" s="204" t="n">
        <f aca="false">+'PEP POA R$'!R88/'PEP POA US$ consolidado'!$A$190</f>
        <v>0</v>
      </c>
      <c r="S87" s="204" t="n">
        <f aca="false">+'PEP POA R$'!S88/'PEP POA US$ consolidado'!$A$190</f>
        <v>128181.818181818</v>
      </c>
      <c r="T87" s="200" t="n">
        <f aca="false">+'PEP POA R$'!T88/'PEP POA US$ consolidado'!$A$190</f>
        <v>128181.818181818</v>
      </c>
      <c r="U87" s="200" t="n">
        <f aca="false">+'PEP POA R$'!U88/'PEP POA US$ consolidado'!$A$190</f>
        <v>0</v>
      </c>
      <c r="V87" s="200" t="n">
        <f aca="false">+'PEP POA R$'!V88/'PEP POA US$ consolidado'!$A$190</f>
        <v>128181.818181818</v>
      </c>
      <c r="W87" s="204" t="n">
        <f aca="false">+'PEP POA R$'!W88/'PEP POA US$ consolidado'!$A$190</f>
        <v>144545.454545455</v>
      </c>
      <c r="X87" s="204" t="n">
        <f aca="false">+'PEP POA R$'!X88/'PEP POA US$ consolidado'!$A$190</f>
        <v>0</v>
      </c>
      <c r="Y87" s="204" t="n">
        <f aca="false">+'PEP POA R$'!Y88/'PEP POA US$ consolidado'!$A$190</f>
        <v>144545.454545455</v>
      </c>
      <c r="Z87" s="204" t="n">
        <f aca="false">+'PEP POA R$'!Z88/'PEP POA US$ consolidado'!$A$190</f>
        <v>0</v>
      </c>
      <c r="AA87" s="204" t="n">
        <f aca="false">+'PEP POA R$'!AA88/'PEP POA US$ consolidado'!$A$190</f>
        <v>0</v>
      </c>
      <c r="AB87" s="204" t="n">
        <f aca="false">+'PEP POA R$'!AB88/'PEP POA US$ consolidado'!$A$190</f>
        <v>0</v>
      </c>
      <c r="AC87" s="200" t="n">
        <f aca="false">+'PEP POA R$'!AC88/'PEP POA US$ consolidado'!$A$190</f>
        <v>144545.454545455</v>
      </c>
      <c r="AD87" s="200" t="n">
        <f aca="false">+'PEP POA R$'!AD88/'PEP POA US$ consolidado'!$A$190</f>
        <v>0</v>
      </c>
      <c r="AE87" s="200" t="n">
        <f aca="false">+'PEP POA R$'!AE88/'PEP POA US$ consolidado'!$A$190</f>
        <v>144545.454545455</v>
      </c>
      <c r="AF87" s="204" t="n">
        <f aca="false">+'PEP POA R$'!AF88/'PEP POA US$ consolidado'!$A$190</f>
        <v>0</v>
      </c>
      <c r="AG87" s="204" t="n">
        <f aca="false">+'PEP POA R$'!AG88/'PEP POA US$ consolidado'!$A$190</f>
        <v>0</v>
      </c>
      <c r="AH87" s="204" t="n">
        <f aca="false">+'PEP POA R$'!AH88/'PEP POA US$ consolidado'!$A$190</f>
        <v>0</v>
      </c>
      <c r="AI87" s="204" t="n">
        <f aca="false">+'PEP POA R$'!AI88/'PEP POA US$ consolidado'!$A$190</f>
        <v>0</v>
      </c>
      <c r="AJ87" s="204" t="n">
        <f aca="false">+'PEP POA R$'!AJ88/'PEP POA US$ consolidado'!$A$190</f>
        <v>0</v>
      </c>
      <c r="AK87" s="204" t="n">
        <f aca="false">+'PEP POA R$'!AK88/'PEP POA US$ consolidado'!$A$190</f>
        <v>0</v>
      </c>
      <c r="AL87" s="200" t="n">
        <f aca="false">+'PEP POA R$'!AL88/'PEP POA US$ consolidado'!$A$190</f>
        <v>0</v>
      </c>
      <c r="AM87" s="200" t="n">
        <f aca="false">+'PEP POA R$'!AM88/'PEP POA US$ consolidado'!$A$190</f>
        <v>0</v>
      </c>
      <c r="AN87" s="200" t="n">
        <f aca="false">+'PEP POA R$'!AN88/'PEP POA US$ consolidado'!$A$190</f>
        <v>0</v>
      </c>
      <c r="AO87" s="204" t="n">
        <f aca="false">+'PEP POA R$'!AO88/'PEP POA US$ consolidado'!$A$190</f>
        <v>0</v>
      </c>
      <c r="AP87" s="204" t="n">
        <f aca="false">+'PEP POA R$'!AP88/'PEP POA US$ consolidado'!$A$190</f>
        <v>0</v>
      </c>
      <c r="AQ87" s="204" t="n">
        <f aca="false">+'PEP POA R$'!AQ88/'PEP POA US$ consolidado'!$A$190</f>
        <v>0</v>
      </c>
      <c r="AR87" s="204" t="n">
        <f aca="false">+'PEP POA R$'!AR88/'PEP POA US$ consolidado'!$A$190</f>
        <v>0</v>
      </c>
      <c r="AS87" s="204" t="n">
        <f aca="false">+'PEP POA R$'!AS88/'PEP POA US$ consolidado'!$A$190</f>
        <v>0</v>
      </c>
      <c r="AT87" s="204" t="n">
        <f aca="false">+'PEP POA R$'!AT88/'PEP POA US$ consolidado'!$A$190</f>
        <v>0</v>
      </c>
      <c r="AU87" s="200" t="n">
        <f aca="false">+'PEP POA R$'!AU88/'PEP POA US$ consolidado'!$A$190</f>
        <v>0</v>
      </c>
      <c r="AV87" s="200" t="n">
        <f aca="false">+'PEP POA R$'!AV88/'PEP POA US$ consolidado'!$A$190</f>
        <v>0</v>
      </c>
      <c r="AW87" s="200" t="n">
        <f aca="false">+'PEP POA R$'!AW88/'PEP POA US$ consolidado'!$A$190</f>
        <v>0</v>
      </c>
      <c r="AX87" s="204" t="n">
        <f aca="false">+'PEP POA R$'!AX88/'PEP POA US$ consolidado'!$A$190</f>
        <v>0</v>
      </c>
      <c r="AY87" s="204" t="n">
        <f aca="false">+'PEP POA R$'!AY88/'PEP POA US$ consolidado'!$A$190</f>
        <v>0</v>
      </c>
      <c r="AZ87" s="204" t="n">
        <f aca="false">+'PEP POA R$'!AZ88/'PEP POA US$ consolidado'!$A$190</f>
        <v>0</v>
      </c>
      <c r="BA87" s="204" t="n">
        <f aca="false">+'PEP POA R$'!BA88/'PEP POA US$ consolidado'!$A$190</f>
        <v>0</v>
      </c>
      <c r="BB87" s="204" t="n">
        <f aca="false">+'PEP POA R$'!BB88/'PEP POA US$ consolidado'!$A$190</f>
        <v>0</v>
      </c>
      <c r="BC87" s="204" t="n">
        <f aca="false">+'PEP POA R$'!BC88/'PEP POA US$ consolidado'!$A$190</f>
        <v>0</v>
      </c>
      <c r="BD87" s="200" t="n">
        <f aca="false">+'PEP POA R$'!BD88/'PEP POA US$ consolidado'!$A$190</f>
        <v>0</v>
      </c>
      <c r="BE87" s="200" t="n">
        <f aca="false">+'PEP POA R$'!BE88/'PEP POA US$ consolidado'!$A$190</f>
        <v>0</v>
      </c>
      <c r="BF87" s="200" t="n">
        <f aca="false">+'PEP POA R$'!BF88/'PEP POA US$ consolidado'!$A$190</f>
        <v>0</v>
      </c>
      <c r="BG87" s="204" t="n">
        <f aca="false">+'PEP POA R$'!BG88/'PEP POA US$ consolidado'!$A$190</f>
        <v>272727.272727273</v>
      </c>
      <c r="BH87" s="204" t="n">
        <f aca="false">+'PEP POA R$'!BH88/'PEP POA US$ consolidado'!$A$190</f>
        <v>0</v>
      </c>
      <c r="BI87" s="204" t="n">
        <f aca="false">+'PEP POA R$'!BI88/'PEP POA US$ consolidado'!$A$190</f>
        <v>272727.272727273</v>
      </c>
      <c r="BJ87" s="193" t="n">
        <f aca="false">+C87-BG87</f>
        <v>0</v>
      </c>
      <c r="BK87" s="193" t="n">
        <f aca="false">+D87-BH87</f>
        <v>0</v>
      </c>
      <c r="BL87" s="193" t="n">
        <f aca="false">+E87-BI87</f>
        <v>0</v>
      </c>
    </row>
    <row r="88" s="267" customFormat="true" ht="13.8" hidden="true" customHeight="true" outlineLevel="0" collapsed="false">
      <c r="A88" s="212" t="s">
        <v>397</v>
      </c>
      <c r="B88" s="213"/>
      <c r="C88" s="204" t="n">
        <f aca="false">+'PEP POA R$'!C89/'PEP POA US$ consolidado'!$A$190</f>
        <v>636363.636363636</v>
      </c>
      <c r="D88" s="204" t="n">
        <f aca="false">+'PEP POA R$'!D89/'PEP POA US$ consolidado'!$A$190</f>
        <v>0</v>
      </c>
      <c r="E88" s="204" t="n">
        <f aca="false">+'PEP POA R$'!E89/'PEP POA US$ consolidado'!$A$190</f>
        <v>636363.636363636</v>
      </c>
      <c r="F88" s="214"/>
      <c r="G88" s="214"/>
      <c r="H88" s="214"/>
      <c r="I88" s="214"/>
      <c r="J88" s="206"/>
      <c r="K88" s="207" t="s">
        <v>295</v>
      </c>
      <c r="L88" s="206" t="s">
        <v>289</v>
      </c>
      <c r="M88" s="206"/>
      <c r="N88" s="204" t="n">
        <f aca="false">+'PEP POA R$'!N89/'PEP POA US$ consolidado'!$A$190</f>
        <v>0</v>
      </c>
      <c r="O88" s="204" t="n">
        <f aca="false">+'PEP POA R$'!O89/'PEP POA US$ consolidado'!$A$190</f>
        <v>0</v>
      </c>
      <c r="P88" s="204" t="n">
        <f aca="false">+'PEP POA R$'!P89/'PEP POA US$ consolidado'!$A$190</f>
        <v>0</v>
      </c>
      <c r="Q88" s="204" t="n">
        <f aca="false">+'PEP POA R$'!Q89/'PEP POA US$ consolidado'!$A$190</f>
        <v>89090.9090909091</v>
      </c>
      <c r="R88" s="204" t="n">
        <f aca="false">+'PEP POA R$'!R89/'PEP POA US$ consolidado'!$A$190</f>
        <v>0</v>
      </c>
      <c r="S88" s="204" t="n">
        <f aca="false">+'PEP POA R$'!S89/'PEP POA US$ consolidado'!$A$190</f>
        <v>89090.9090909091</v>
      </c>
      <c r="T88" s="200" t="n">
        <f aca="false">+'PEP POA R$'!T89/'PEP POA US$ consolidado'!$A$190</f>
        <v>89090.9090909091</v>
      </c>
      <c r="U88" s="200" t="n">
        <f aca="false">+'PEP POA R$'!U89/'PEP POA US$ consolidado'!$A$190</f>
        <v>0</v>
      </c>
      <c r="V88" s="200" t="n">
        <f aca="false">+'PEP POA R$'!V89/'PEP POA US$ consolidado'!$A$190</f>
        <v>89090.9090909091</v>
      </c>
      <c r="W88" s="204" t="n">
        <f aca="false">+'PEP POA R$'!W89/'PEP POA US$ consolidado'!$A$190</f>
        <v>210000</v>
      </c>
      <c r="X88" s="204" t="n">
        <f aca="false">+'PEP POA R$'!X89/'PEP POA US$ consolidado'!$A$190</f>
        <v>0</v>
      </c>
      <c r="Y88" s="204" t="n">
        <f aca="false">+'PEP POA R$'!Y89/'PEP POA US$ consolidado'!$A$190</f>
        <v>210000</v>
      </c>
      <c r="Z88" s="204" t="n">
        <f aca="false">+'PEP POA R$'!Z89/'PEP POA US$ consolidado'!$A$190</f>
        <v>235454.545454545</v>
      </c>
      <c r="AA88" s="204" t="n">
        <f aca="false">+'PEP POA R$'!AA89/'PEP POA US$ consolidado'!$A$190</f>
        <v>0</v>
      </c>
      <c r="AB88" s="204" t="n">
        <f aca="false">+'PEP POA R$'!AB89/'PEP POA US$ consolidado'!$A$190</f>
        <v>235454.545454545</v>
      </c>
      <c r="AC88" s="200" t="n">
        <f aca="false">+'PEP POA R$'!AC89/'PEP POA US$ consolidado'!$A$190</f>
        <v>445454.545454545</v>
      </c>
      <c r="AD88" s="200" t="n">
        <f aca="false">+'PEP POA R$'!AD89/'PEP POA US$ consolidado'!$A$190</f>
        <v>0</v>
      </c>
      <c r="AE88" s="200" t="n">
        <f aca="false">+'PEP POA R$'!AE89/'PEP POA US$ consolidado'!$A$190</f>
        <v>445454.545454545</v>
      </c>
      <c r="AF88" s="204" t="n">
        <f aca="false">+'PEP POA R$'!AF89/'PEP POA US$ consolidado'!$A$190</f>
        <v>101818.181818182</v>
      </c>
      <c r="AG88" s="204" t="n">
        <f aca="false">+'PEP POA R$'!AG89/'PEP POA US$ consolidado'!$A$190</f>
        <v>0</v>
      </c>
      <c r="AH88" s="204" t="n">
        <f aca="false">+'PEP POA R$'!AH89/'PEP POA US$ consolidado'!$A$190</f>
        <v>101818.181818182</v>
      </c>
      <c r="AI88" s="204" t="n">
        <f aca="false">+'PEP POA R$'!AI89/'PEP POA US$ consolidado'!$A$190</f>
        <v>0</v>
      </c>
      <c r="AJ88" s="204" t="n">
        <f aca="false">+'PEP POA R$'!AJ89/'PEP POA US$ consolidado'!$A$190</f>
        <v>0</v>
      </c>
      <c r="AK88" s="204" t="n">
        <f aca="false">+'PEP POA R$'!AK89/'PEP POA US$ consolidado'!$A$190</f>
        <v>0</v>
      </c>
      <c r="AL88" s="200" t="n">
        <f aca="false">+'PEP POA R$'!AL89/'PEP POA US$ consolidado'!$A$190</f>
        <v>101818.181818182</v>
      </c>
      <c r="AM88" s="200" t="n">
        <f aca="false">+'PEP POA R$'!AM89/'PEP POA US$ consolidado'!$A$190</f>
        <v>0</v>
      </c>
      <c r="AN88" s="200" t="n">
        <f aca="false">+'PEP POA R$'!AN89/'PEP POA US$ consolidado'!$A$190</f>
        <v>101818.181818182</v>
      </c>
      <c r="AO88" s="204" t="n">
        <f aca="false">+'PEP POA R$'!AO89/'PEP POA US$ consolidado'!$A$190</f>
        <v>0</v>
      </c>
      <c r="AP88" s="204" t="n">
        <f aca="false">+'PEP POA R$'!AP89/'PEP POA US$ consolidado'!$A$190</f>
        <v>0</v>
      </c>
      <c r="AQ88" s="204" t="n">
        <f aca="false">+'PEP POA R$'!AQ89/'PEP POA US$ consolidado'!$A$190</f>
        <v>0</v>
      </c>
      <c r="AR88" s="204" t="n">
        <f aca="false">+'PEP POA R$'!AR89/'PEP POA US$ consolidado'!$A$190</f>
        <v>0</v>
      </c>
      <c r="AS88" s="204" t="n">
        <f aca="false">+'PEP POA R$'!AS89/'PEP POA US$ consolidado'!$A$190</f>
        <v>0</v>
      </c>
      <c r="AT88" s="204" t="n">
        <f aca="false">+'PEP POA R$'!AT89/'PEP POA US$ consolidado'!$A$190</f>
        <v>0</v>
      </c>
      <c r="AU88" s="200" t="n">
        <f aca="false">+'PEP POA R$'!AU89/'PEP POA US$ consolidado'!$A$190</f>
        <v>0</v>
      </c>
      <c r="AV88" s="200" t="n">
        <f aca="false">+'PEP POA R$'!AV89/'PEP POA US$ consolidado'!$A$190</f>
        <v>0</v>
      </c>
      <c r="AW88" s="200" t="n">
        <f aca="false">+'PEP POA R$'!AW89/'PEP POA US$ consolidado'!$A$190</f>
        <v>0</v>
      </c>
      <c r="AX88" s="204" t="n">
        <f aca="false">+'PEP POA R$'!AX89/'PEP POA US$ consolidado'!$A$190</f>
        <v>0</v>
      </c>
      <c r="AY88" s="204" t="n">
        <f aca="false">+'PEP POA R$'!AY89/'PEP POA US$ consolidado'!$A$190</f>
        <v>0</v>
      </c>
      <c r="AZ88" s="204" t="n">
        <f aca="false">+'PEP POA R$'!AZ89/'PEP POA US$ consolidado'!$A$190</f>
        <v>0</v>
      </c>
      <c r="BA88" s="204" t="n">
        <f aca="false">+'PEP POA R$'!BA89/'PEP POA US$ consolidado'!$A$190</f>
        <v>0</v>
      </c>
      <c r="BB88" s="204" t="n">
        <f aca="false">+'PEP POA R$'!BB89/'PEP POA US$ consolidado'!$A$190</f>
        <v>0</v>
      </c>
      <c r="BC88" s="204" t="n">
        <f aca="false">+'PEP POA R$'!BC89/'PEP POA US$ consolidado'!$A$190</f>
        <v>0</v>
      </c>
      <c r="BD88" s="200" t="n">
        <f aca="false">+'PEP POA R$'!BD89/'PEP POA US$ consolidado'!$A$190</f>
        <v>0</v>
      </c>
      <c r="BE88" s="200" t="n">
        <f aca="false">+'PEP POA R$'!BE89/'PEP POA US$ consolidado'!$A$190</f>
        <v>0</v>
      </c>
      <c r="BF88" s="200" t="n">
        <f aca="false">+'PEP POA R$'!BF89/'PEP POA US$ consolidado'!$A$190</f>
        <v>0</v>
      </c>
      <c r="BG88" s="204" t="n">
        <f aca="false">+'PEP POA R$'!BG89/'PEP POA US$ consolidado'!$A$190</f>
        <v>636363.636363636</v>
      </c>
      <c r="BH88" s="204" t="n">
        <f aca="false">+'PEP POA R$'!BH89/'PEP POA US$ consolidado'!$A$190</f>
        <v>0</v>
      </c>
      <c r="BI88" s="204" t="n">
        <f aca="false">+'PEP POA R$'!BI89/'PEP POA US$ consolidado'!$A$190</f>
        <v>636363.636363636</v>
      </c>
      <c r="BJ88" s="193" t="n">
        <f aca="false">+C88-BG88</f>
        <v>0</v>
      </c>
      <c r="BK88" s="193" t="n">
        <f aca="false">+D88-BH88</f>
        <v>0</v>
      </c>
      <c r="BL88" s="193" t="n">
        <f aca="false">+E88-BI88</f>
        <v>0</v>
      </c>
    </row>
    <row r="89" s="165" customFormat="true" ht="13.2" hidden="true" customHeight="true" outlineLevel="0" collapsed="false">
      <c r="A89" s="259" t="s">
        <v>398</v>
      </c>
      <c r="B89" s="259" t="n">
        <v>1300000</v>
      </c>
      <c r="C89" s="204" t="n">
        <f aca="false">+'PEP POA R$'!C90/'PEP POA US$ consolidado'!$A$190</f>
        <v>393939.393939394</v>
      </c>
      <c r="D89" s="204" t="n">
        <f aca="false">+'PEP POA R$'!D90/'PEP POA US$ consolidado'!$A$190</f>
        <v>0</v>
      </c>
      <c r="E89" s="204" t="n">
        <f aca="false">+'PEP POA R$'!E90/'PEP POA US$ consolidado'!$A$190</f>
        <v>393939.393939394</v>
      </c>
      <c r="F89" s="260"/>
      <c r="G89" s="260"/>
      <c r="H89" s="260"/>
      <c r="I89" s="260"/>
      <c r="J89" s="259"/>
      <c r="K89" s="259"/>
      <c r="L89" s="259"/>
      <c r="M89" s="259" t="s">
        <v>399</v>
      </c>
      <c r="N89" s="204" t="n">
        <f aca="false">+'PEP POA R$'!N90/'PEP POA US$ consolidado'!$A$190</f>
        <v>0</v>
      </c>
      <c r="O89" s="204" t="n">
        <f aca="false">+'PEP POA R$'!O90/'PEP POA US$ consolidado'!$A$190</f>
        <v>0</v>
      </c>
      <c r="P89" s="204" t="n">
        <f aca="false">+'PEP POA R$'!P90/'PEP POA US$ consolidado'!$A$190</f>
        <v>0</v>
      </c>
      <c r="Q89" s="204" t="n">
        <f aca="false">+'PEP POA R$'!Q90/'PEP POA US$ consolidado'!$A$190</f>
        <v>155965.636363636</v>
      </c>
      <c r="R89" s="204" t="n">
        <f aca="false">+'PEP POA R$'!R90/'PEP POA US$ consolidado'!$A$190</f>
        <v>0</v>
      </c>
      <c r="S89" s="204" t="n">
        <f aca="false">+'PEP POA R$'!S90/'PEP POA US$ consolidado'!$A$190</f>
        <v>155965.636363636</v>
      </c>
      <c r="T89" s="200" t="n">
        <f aca="false">+'PEP POA R$'!T90/'PEP POA US$ consolidado'!$A$190</f>
        <v>155965.636363636</v>
      </c>
      <c r="U89" s="200" t="n">
        <f aca="false">+'PEP POA R$'!U90/'PEP POA US$ consolidado'!$A$190</f>
        <v>0</v>
      </c>
      <c r="V89" s="200" t="n">
        <f aca="false">+'PEP POA R$'!V90/'PEP POA US$ consolidado'!$A$190</f>
        <v>155965.636363636</v>
      </c>
      <c r="W89" s="204" t="n">
        <f aca="false">+'PEP POA R$'!W90/'PEP POA US$ consolidado'!$A$190</f>
        <v>237973.757575758</v>
      </c>
      <c r="X89" s="204" t="n">
        <f aca="false">+'PEP POA R$'!X90/'PEP POA US$ consolidado'!$A$190</f>
        <v>0</v>
      </c>
      <c r="Y89" s="204" t="n">
        <f aca="false">+'PEP POA R$'!Y90/'PEP POA US$ consolidado'!$A$190</f>
        <v>237973.757575758</v>
      </c>
      <c r="Z89" s="204" t="n">
        <f aca="false">+'PEP POA R$'!Z90/'PEP POA US$ consolidado'!$A$190</f>
        <v>0</v>
      </c>
      <c r="AA89" s="204" t="n">
        <f aca="false">+'PEP POA R$'!AA90/'PEP POA US$ consolidado'!$A$190</f>
        <v>0</v>
      </c>
      <c r="AB89" s="204" t="n">
        <f aca="false">+'PEP POA R$'!AB90/'PEP POA US$ consolidado'!$A$190</f>
        <v>0</v>
      </c>
      <c r="AC89" s="200" t="n">
        <f aca="false">+'PEP POA R$'!AC90/'PEP POA US$ consolidado'!$A$190</f>
        <v>237973.757575758</v>
      </c>
      <c r="AD89" s="200" t="n">
        <f aca="false">+'PEP POA R$'!AD90/'PEP POA US$ consolidado'!$A$190</f>
        <v>0</v>
      </c>
      <c r="AE89" s="200" t="n">
        <f aca="false">+'PEP POA R$'!AE90/'PEP POA US$ consolidado'!$A$190</f>
        <v>237973.757575758</v>
      </c>
      <c r="AF89" s="204" t="n">
        <f aca="false">+'PEP POA R$'!AF90/'PEP POA US$ consolidado'!$A$190</f>
        <v>0</v>
      </c>
      <c r="AG89" s="204" t="n">
        <f aca="false">+'PEP POA R$'!AG90/'PEP POA US$ consolidado'!$A$190</f>
        <v>0</v>
      </c>
      <c r="AH89" s="204" t="n">
        <f aca="false">+'PEP POA R$'!AH90/'PEP POA US$ consolidado'!$A$190</f>
        <v>0</v>
      </c>
      <c r="AI89" s="204" t="n">
        <f aca="false">+'PEP POA R$'!AI90/'PEP POA US$ consolidado'!$A$190</f>
        <v>0</v>
      </c>
      <c r="AJ89" s="204" t="n">
        <f aca="false">+'PEP POA R$'!AJ90/'PEP POA US$ consolidado'!$A$190</f>
        <v>0</v>
      </c>
      <c r="AK89" s="204" t="n">
        <f aca="false">+'PEP POA R$'!AK90/'PEP POA US$ consolidado'!$A$190</f>
        <v>0</v>
      </c>
      <c r="AL89" s="200" t="n">
        <f aca="false">+'PEP POA R$'!AL90/'PEP POA US$ consolidado'!$A$190</f>
        <v>0</v>
      </c>
      <c r="AM89" s="200" t="n">
        <f aca="false">+'PEP POA R$'!AM90/'PEP POA US$ consolidado'!$A$190</f>
        <v>0</v>
      </c>
      <c r="AN89" s="200" t="n">
        <f aca="false">+'PEP POA R$'!AN90/'PEP POA US$ consolidado'!$A$190</f>
        <v>0</v>
      </c>
      <c r="AO89" s="204" t="n">
        <f aca="false">+'PEP POA R$'!AO90/'PEP POA US$ consolidado'!$A$190</f>
        <v>0</v>
      </c>
      <c r="AP89" s="204" t="n">
        <f aca="false">+'PEP POA R$'!AP90/'PEP POA US$ consolidado'!$A$190</f>
        <v>0</v>
      </c>
      <c r="AQ89" s="204" t="n">
        <f aca="false">+'PEP POA R$'!AQ90/'PEP POA US$ consolidado'!$A$190</f>
        <v>0</v>
      </c>
      <c r="AR89" s="204" t="n">
        <f aca="false">+'PEP POA R$'!AR90/'PEP POA US$ consolidado'!$A$190</f>
        <v>0</v>
      </c>
      <c r="AS89" s="204" t="n">
        <f aca="false">+'PEP POA R$'!AS90/'PEP POA US$ consolidado'!$A$190</f>
        <v>0</v>
      </c>
      <c r="AT89" s="204" t="n">
        <f aca="false">+'PEP POA R$'!AT90/'PEP POA US$ consolidado'!$A$190</f>
        <v>0</v>
      </c>
      <c r="AU89" s="200" t="n">
        <f aca="false">+'PEP POA R$'!AU90/'PEP POA US$ consolidado'!$A$190</f>
        <v>0</v>
      </c>
      <c r="AV89" s="200" t="n">
        <f aca="false">+'PEP POA R$'!AV90/'PEP POA US$ consolidado'!$A$190</f>
        <v>0</v>
      </c>
      <c r="AW89" s="200" t="n">
        <f aca="false">+'PEP POA R$'!AW90/'PEP POA US$ consolidado'!$A$190</f>
        <v>0</v>
      </c>
      <c r="AX89" s="204" t="n">
        <f aca="false">+'PEP POA R$'!AX90/'PEP POA US$ consolidado'!$A$190</f>
        <v>0</v>
      </c>
      <c r="AY89" s="204" t="n">
        <f aca="false">+'PEP POA R$'!AY90/'PEP POA US$ consolidado'!$A$190</f>
        <v>0</v>
      </c>
      <c r="AZ89" s="204" t="n">
        <f aca="false">+'PEP POA R$'!AZ90/'PEP POA US$ consolidado'!$A$190</f>
        <v>0</v>
      </c>
      <c r="BA89" s="204" t="n">
        <f aca="false">+'PEP POA R$'!BA90/'PEP POA US$ consolidado'!$A$190</f>
        <v>0</v>
      </c>
      <c r="BB89" s="204" t="n">
        <f aca="false">+'PEP POA R$'!BB90/'PEP POA US$ consolidado'!$A$190</f>
        <v>0</v>
      </c>
      <c r="BC89" s="204" t="n">
        <f aca="false">+'PEP POA R$'!BC90/'PEP POA US$ consolidado'!$A$190</f>
        <v>0</v>
      </c>
      <c r="BD89" s="200" t="n">
        <f aca="false">+'PEP POA R$'!BD90/'PEP POA US$ consolidado'!$A$190</f>
        <v>0</v>
      </c>
      <c r="BE89" s="200" t="n">
        <f aca="false">+'PEP POA R$'!BE90/'PEP POA US$ consolidado'!$A$190</f>
        <v>0</v>
      </c>
      <c r="BF89" s="200" t="n">
        <f aca="false">+'PEP POA R$'!BF90/'PEP POA US$ consolidado'!$A$190</f>
        <v>0</v>
      </c>
      <c r="BG89" s="204" t="n">
        <f aca="false">+'PEP POA R$'!BG90/'PEP POA US$ consolidado'!$A$190</f>
        <v>393939.393939394</v>
      </c>
      <c r="BH89" s="204" t="n">
        <f aca="false">+'PEP POA R$'!BH90/'PEP POA US$ consolidado'!$A$190</f>
        <v>0</v>
      </c>
      <c r="BI89" s="204" t="n">
        <f aca="false">+'PEP POA R$'!BI90/'PEP POA US$ consolidado'!$A$190</f>
        <v>393939.393939394</v>
      </c>
      <c r="BJ89" s="193" t="n">
        <f aca="false">+C89-BG89</f>
        <v>0</v>
      </c>
      <c r="BK89" s="193" t="n">
        <f aca="false">+D89-BH89</f>
        <v>0</v>
      </c>
      <c r="BL89" s="193" t="n">
        <f aca="false">+E89-BI89</f>
        <v>0</v>
      </c>
    </row>
    <row r="90" s="165" customFormat="true" ht="13.8" hidden="true" customHeight="true" outlineLevel="0" collapsed="false">
      <c r="A90" s="212" t="s">
        <v>400</v>
      </c>
      <c r="B90" s="213"/>
      <c r="C90" s="204" t="n">
        <f aca="false">+'PEP POA R$'!C91/'PEP POA US$ consolidado'!$A$190</f>
        <v>90909.0909090909</v>
      </c>
      <c r="D90" s="204" t="n">
        <f aca="false">+'PEP POA R$'!D91/'PEP POA US$ consolidado'!$A$190</f>
        <v>0</v>
      </c>
      <c r="E90" s="204" t="n">
        <f aca="false">+'PEP POA R$'!E91/'PEP POA US$ consolidado'!$A$190</f>
        <v>90909.0909090909</v>
      </c>
      <c r="F90" s="214"/>
      <c r="G90" s="214"/>
      <c r="H90" s="214"/>
      <c r="I90" s="214"/>
      <c r="J90" s="206"/>
      <c r="K90" s="207" t="s">
        <v>351</v>
      </c>
      <c r="L90" s="206" t="s">
        <v>401</v>
      </c>
      <c r="M90" s="206"/>
      <c r="N90" s="204" t="n">
        <f aca="false">+'PEP POA R$'!N91/'PEP POA US$ consolidado'!$A$190</f>
        <v>0</v>
      </c>
      <c r="O90" s="204" t="n">
        <f aca="false">+'PEP POA R$'!O91/'PEP POA US$ consolidado'!$A$190</f>
        <v>0</v>
      </c>
      <c r="P90" s="204" t="n">
        <f aca="false">+'PEP POA R$'!P91/'PEP POA US$ consolidado'!$A$190</f>
        <v>0</v>
      </c>
      <c r="Q90" s="204" t="n">
        <f aca="false">+'PEP POA R$'!Q91/'PEP POA US$ consolidado'!$A$190</f>
        <v>90909.0909090909</v>
      </c>
      <c r="R90" s="204" t="n">
        <f aca="false">+'PEP POA R$'!R91/'PEP POA US$ consolidado'!$A$190</f>
        <v>0</v>
      </c>
      <c r="S90" s="204" t="n">
        <f aca="false">+'PEP POA R$'!S91/'PEP POA US$ consolidado'!$A$190</f>
        <v>90909.0909090909</v>
      </c>
      <c r="T90" s="200" t="n">
        <f aca="false">+'PEP POA R$'!T91/'PEP POA US$ consolidado'!$A$190</f>
        <v>90909.0909090909</v>
      </c>
      <c r="U90" s="200" t="n">
        <f aca="false">+'PEP POA R$'!U91/'PEP POA US$ consolidado'!$A$190</f>
        <v>0</v>
      </c>
      <c r="V90" s="200" t="n">
        <f aca="false">+'PEP POA R$'!V91/'PEP POA US$ consolidado'!$A$190</f>
        <v>90909.0909090909</v>
      </c>
      <c r="W90" s="204" t="n">
        <f aca="false">+'PEP POA R$'!W91/'PEP POA US$ consolidado'!$A$190</f>
        <v>0</v>
      </c>
      <c r="X90" s="204" t="n">
        <f aca="false">+'PEP POA R$'!X91/'PEP POA US$ consolidado'!$A$190</f>
        <v>0</v>
      </c>
      <c r="Y90" s="204" t="n">
        <f aca="false">+'PEP POA R$'!Y91/'PEP POA US$ consolidado'!$A$190</f>
        <v>0</v>
      </c>
      <c r="Z90" s="204" t="n">
        <f aca="false">+'PEP POA R$'!Z91/'PEP POA US$ consolidado'!$A$190</f>
        <v>0</v>
      </c>
      <c r="AA90" s="204" t="n">
        <f aca="false">+'PEP POA R$'!AA91/'PEP POA US$ consolidado'!$A$190</f>
        <v>0</v>
      </c>
      <c r="AB90" s="204" t="n">
        <f aca="false">+'PEP POA R$'!AB91/'PEP POA US$ consolidado'!$A$190</f>
        <v>0</v>
      </c>
      <c r="AC90" s="200" t="n">
        <f aca="false">+'PEP POA R$'!AC91/'PEP POA US$ consolidado'!$A$190</f>
        <v>0</v>
      </c>
      <c r="AD90" s="200" t="n">
        <f aca="false">+'PEP POA R$'!AD91/'PEP POA US$ consolidado'!$A$190</f>
        <v>0</v>
      </c>
      <c r="AE90" s="200" t="n">
        <f aca="false">+'PEP POA R$'!AE91/'PEP POA US$ consolidado'!$A$190</f>
        <v>0</v>
      </c>
      <c r="AF90" s="204" t="n">
        <f aca="false">+'PEP POA R$'!AF91/'PEP POA US$ consolidado'!$A$190</f>
        <v>0</v>
      </c>
      <c r="AG90" s="204" t="n">
        <f aca="false">+'PEP POA R$'!AG91/'PEP POA US$ consolidado'!$A$190</f>
        <v>0</v>
      </c>
      <c r="AH90" s="204" t="n">
        <f aca="false">+'PEP POA R$'!AH91/'PEP POA US$ consolidado'!$A$190</f>
        <v>0</v>
      </c>
      <c r="AI90" s="204" t="n">
        <f aca="false">+'PEP POA R$'!AI91/'PEP POA US$ consolidado'!$A$190</f>
        <v>0</v>
      </c>
      <c r="AJ90" s="204" t="n">
        <f aca="false">+'PEP POA R$'!AJ91/'PEP POA US$ consolidado'!$A$190</f>
        <v>0</v>
      </c>
      <c r="AK90" s="204" t="n">
        <f aca="false">+'PEP POA R$'!AK91/'PEP POA US$ consolidado'!$A$190</f>
        <v>0</v>
      </c>
      <c r="AL90" s="200" t="n">
        <f aca="false">+'PEP POA R$'!AL91/'PEP POA US$ consolidado'!$A$190</f>
        <v>0</v>
      </c>
      <c r="AM90" s="200" t="n">
        <f aca="false">+'PEP POA R$'!AM91/'PEP POA US$ consolidado'!$A$190</f>
        <v>0</v>
      </c>
      <c r="AN90" s="200" t="n">
        <f aca="false">+'PEP POA R$'!AN91/'PEP POA US$ consolidado'!$A$190</f>
        <v>0</v>
      </c>
      <c r="AO90" s="204" t="n">
        <f aca="false">+'PEP POA R$'!AO91/'PEP POA US$ consolidado'!$A$190</f>
        <v>0</v>
      </c>
      <c r="AP90" s="204" t="n">
        <f aca="false">+'PEP POA R$'!AP91/'PEP POA US$ consolidado'!$A$190</f>
        <v>0</v>
      </c>
      <c r="AQ90" s="204" t="n">
        <f aca="false">+'PEP POA R$'!AQ91/'PEP POA US$ consolidado'!$A$190</f>
        <v>0</v>
      </c>
      <c r="AR90" s="204" t="n">
        <f aca="false">+'PEP POA R$'!AR91/'PEP POA US$ consolidado'!$A$190</f>
        <v>0</v>
      </c>
      <c r="AS90" s="204" t="n">
        <f aca="false">+'PEP POA R$'!AS91/'PEP POA US$ consolidado'!$A$190</f>
        <v>0</v>
      </c>
      <c r="AT90" s="204" t="n">
        <f aca="false">+'PEP POA R$'!AT91/'PEP POA US$ consolidado'!$A$190</f>
        <v>0</v>
      </c>
      <c r="AU90" s="200" t="n">
        <f aca="false">+'PEP POA R$'!AU91/'PEP POA US$ consolidado'!$A$190</f>
        <v>0</v>
      </c>
      <c r="AV90" s="200" t="n">
        <f aca="false">+'PEP POA R$'!AV91/'PEP POA US$ consolidado'!$A$190</f>
        <v>0</v>
      </c>
      <c r="AW90" s="200" t="n">
        <f aca="false">+'PEP POA R$'!AW91/'PEP POA US$ consolidado'!$A$190</f>
        <v>0</v>
      </c>
      <c r="AX90" s="204" t="n">
        <f aca="false">+'PEP POA R$'!AX91/'PEP POA US$ consolidado'!$A$190</f>
        <v>0</v>
      </c>
      <c r="AY90" s="204" t="n">
        <f aca="false">+'PEP POA R$'!AY91/'PEP POA US$ consolidado'!$A$190</f>
        <v>0</v>
      </c>
      <c r="AZ90" s="204" t="n">
        <f aca="false">+'PEP POA R$'!AZ91/'PEP POA US$ consolidado'!$A$190</f>
        <v>0</v>
      </c>
      <c r="BA90" s="204" t="n">
        <f aca="false">+'PEP POA R$'!BA91/'PEP POA US$ consolidado'!$A$190</f>
        <v>0</v>
      </c>
      <c r="BB90" s="204" t="n">
        <f aca="false">+'PEP POA R$'!BB91/'PEP POA US$ consolidado'!$A$190</f>
        <v>0</v>
      </c>
      <c r="BC90" s="204" t="n">
        <f aca="false">+'PEP POA R$'!BC91/'PEP POA US$ consolidado'!$A$190</f>
        <v>0</v>
      </c>
      <c r="BD90" s="200" t="n">
        <f aca="false">+'PEP POA R$'!BD91/'PEP POA US$ consolidado'!$A$190</f>
        <v>0</v>
      </c>
      <c r="BE90" s="200" t="n">
        <f aca="false">+'PEP POA R$'!BE91/'PEP POA US$ consolidado'!$A$190</f>
        <v>0</v>
      </c>
      <c r="BF90" s="200" t="n">
        <f aca="false">+'PEP POA R$'!BF91/'PEP POA US$ consolidado'!$A$190</f>
        <v>0</v>
      </c>
      <c r="BG90" s="204" t="n">
        <f aca="false">+'PEP POA R$'!BG91/'PEP POA US$ consolidado'!$A$190</f>
        <v>90909.0909090909</v>
      </c>
      <c r="BH90" s="204" t="n">
        <f aca="false">+'PEP POA R$'!BH91/'PEP POA US$ consolidado'!$A$190</f>
        <v>0</v>
      </c>
      <c r="BI90" s="204" t="n">
        <f aca="false">+'PEP POA R$'!BI91/'PEP POA US$ consolidado'!$A$190</f>
        <v>90909.0909090909</v>
      </c>
      <c r="BJ90" s="193" t="n">
        <f aca="false">+C90-BG90</f>
        <v>0</v>
      </c>
      <c r="BK90" s="193" t="n">
        <f aca="false">+D90-BH90</f>
        <v>0</v>
      </c>
      <c r="BL90" s="193" t="n">
        <f aca="false">+E90-BI90</f>
        <v>0</v>
      </c>
    </row>
    <row r="91" s="165" customFormat="true" ht="13.8" hidden="true" customHeight="true" outlineLevel="0" collapsed="false">
      <c r="A91" s="212" t="s">
        <v>402</v>
      </c>
      <c r="B91" s="213"/>
      <c r="C91" s="204" t="n">
        <f aca="false">+'PEP POA R$'!C92/'PEP POA US$ consolidado'!$A$190</f>
        <v>303030.303030303</v>
      </c>
      <c r="D91" s="204" t="n">
        <f aca="false">+'PEP POA R$'!D92/'PEP POA US$ consolidado'!$A$190</f>
        <v>0</v>
      </c>
      <c r="E91" s="204" t="n">
        <f aca="false">+'PEP POA R$'!E92/'PEP POA US$ consolidado'!$A$190</f>
        <v>303030.303030303</v>
      </c>
      <c r="F91" s="214"/>
      <c r="G91" s="214"/>
      <c r="H91" s="214"/>
      <c r="I91" s="214"/>
      <c r="J91" s="206" t="s">
        <v>287</v>
      </c>
      <c r="K91" s="207" t="s">
        <v>351</v>
      </c>
      <c r="L91" s="206" t="s">
        <v>293</v>
      </c>
      <c r="M91" s="206"/>
      <c r="N91" s="204" t="n">
        <f aca="false">+'PEP POA R$'!N92/'PEP POA US$ consolidado'!$A$190</f>
        <v>0</v>
      </c>
      <c r="O91" s="204" t="n">
        <f aca="false">+'PEP POA R$'!O92/'PEP POA US$ consolidado'!$A$190</f>
        <v>0</v>
      </c>
      <c r="P91" s="204" t="n">
        <f aca="false">+'PEP POA R$'!P92/'PEP POA US$ consolidado'!$A$190</f>
        <v>0</v>
      </c>
      <c r="Q91" s="204" t="n">
        <f aca="false">+'PEP POA R$'!Q92/'PEP POA US$ consolidado'!$A$190</f>
        <v>65056.5454545455</v>
      </c>
      <c r="R91" s="204" t="n">
        <f aca="false">+'PEP POA R$'!R92/'PEP POA US$ consolidado'!$A$190</f>
        <v>0</v>
      </c>
      <c r="S91" s="204" t="n">
        <f aca="false">+'PEP POA R$'!S92/'PEP POA US$ consolidado'!$A$190</f>
        <v>65056.5454545455</v>
      </c>
      <c r="T91" s="200" t="n">
        <f aca="false">+'PEP POA R$'!T92/'PEP POA US$ consolidado'!$A$190</f>
        <v>65056.5454545455</v>
      </c>
      <c r="U91" s="200" t="n">
        <f aca="false">+'PEP POA R$'!U92/'PEP POA US$ consolidado'!$A$190</f>
        <v>0</v>
      </c>
      <c r="V91" s="200" t="n">
        <f aca="false">+'PEP POA R$'!V92/'PEP POA US$ consolidado'!$A$190</f>
        <v>65056.5454545455</v>
      </c>
      <c r="W91" s="204" t="n">
        <f aca="false">+'PEP POA R$'!W92/'PEP POA US$ consolidado'!$A$190</f>
        <v>237973.757575758</v>
      </c>
      <c r="X91" s="204" t="n">
        <f aca="false">+'PEP POA R$'!X92/'PEP POA US$ consolidado'!$A$190</f>
        <v>0</v>
      </c>
      <c r="Y91" s="204" t="n">
        <f aca="false">+'PEP POA R$'!Y92/'PEP POA US$ consolidado'!$A$190</f>
        <v>237973.757575758</v>
      </c>
      <c r="Z91" s="204" t="n">
        <f aca="false">+'PEP POA R$'!Z92/'PEP POA US$ consolidado'!$A$190</f>
        <v>0</v>
      </c>
      <c r="AA91" s="204" t="n">
        <f aca="false">+'PEP POA R$'!AA92/'PEP POA US$ consolidado'!$A$190</f>
        <v>0</v>
      </c>
      <c r="AB91" s="204" t="n">
        <f aca="false">+'PEP POA R$'!AB92/'PEP POA US$ consolidado'!$A$190</f>
        <v>0</v>
      </c>
      <c r="AC91" s="200" t="n">
        <f aca="false">+'PEP POA R$'!AC92/'PEP POA US$ consolidado'!$A$190</f>
        <v>237973.757575758</v>
      </c>
      <c r="AD91" s="200" t="n">
        <f aca="false">+'PEP POA R$'!AD92/'PEP POA US$ consolidado'!$A$190</f>
        <v>0</v>
      </c>
      <c r="AE91" s="200" t="n">
        <f aca="false">+'PEP POA R$'!AE92/'PEP POA US$ consolidado'!$A$190</f>
        <v>237973.757575758</v>
      </c>
      <c r="AF91" s="204" t="n">
        <f aca="false">+'PEP POA R$'!AF92/'PEP POA US$ consolidado'!$A$190</f>
        <v>0</v>
      </c>
      <c r="AG91" s="204" t="n">
        <f aca="false">+'PEP POA R$'!AG92/'PEP POA US$ consolidado'!$A$190</f>
        <v>0</v>
      </c>
      <c r="AH91" s="204" t="n">
        <f aca="false">+'PEP POA R$'!AH92/'PEP POA US$ consolidado'!$A$190</f>
        <v>0</v>
      </c>
      <c r="AI91" s="204" t="n">
        <f aca="false">+'PEP POA R$'!AI92/'PEP POA US$ consolidado'!$A$190</f>
        <v>0</v>
      </c>
      <c r="AJ91" s="204" t="n">
        <f aca="false">+'PEP POA R$'!AJ92/'PEP POA US$ consolidado'!$A$190</f>
        <v>0</v>
      </c>
      <c r="AK91" s="204" t="n">
        <f aca="false">+'PEP POA R$'!AK92/'PEP POA US$ consolidado'!$A$190</f>
        <v>0</v>
      </c>
      <c r="AL91" s="200" t="n">
        <f aca="false">+'PEP POA R$'!AL92/'PEP POA US$ consolidado'!$A$190</f>
        <v>0</v>
      </c>
      <c r="AM91" s="200" t="n">
        <f aca="false">+'PEP POA R$'!AM92/'PEP POA US$ consolidado'!$A$190</f>
        <v>0</v>
      </c>
      <c r="AN91" s="200" t="n">
        <f aca="false">+'PEP POA R$'!AN92/'PEP POA US$ consolidado'!$A$190</f>
        <v>0</v>
      </c>
      <c r="AO91" s="204" t="n">
        <f aca="false">+'PEP POA R$'!AO92/'PEP POA US$ consolidado'!$A$190</f>
        <v>0</v>
      </c>
      <c r="AP91" s="204" t="n">
        <f aca="false">+'PEP POA R$'!AP92/'PEP POA US$ consolidado'!$A$190</f>
        <v>0</v>
      </c>
      <c r="AQ91" s="204" t="n">
        <f aca="false">+'PEP POA R$'!AQ92/'PEP POA US$ consolidado'!$A$190</f>
        <v>0</v>
      </c>
      <c r="AR91" s="204" t="n">
        <f aca="false">+'PEP POA R$'!AR92/'PEP POA US$ consolidado'!$A$190</f>
        <v>0</v>
      </c>
      <c r="AS91" s="204" t="n">
        <f aca="false">+'PEP POA R$'!AS92/'PEP POA US$ consolidado'!$A$190</f>
        <v>0</v>
      </c>
      <c r="AT91" s="204" t="n">
        <f aca="false">+'PEP POA R$'!AT92/'PEP POA US$ consolidado'!$A$190</f>
        <v>0</v>
      </c>
      <c r="AU91" s="200" t="n">
        <f aca="false">+'PEP POA R$'!AU92/'PEP POA US$ consolidado'!$A$190</f>
        <v>0</v>
      </c>
      <c r="AV91" s="200" t="n">
        <f aca="false">+'PEP POA R$'!AV92/'PEP POA US$ consolidado'!$A$190</f>
        <v>0</v>
      </c>
      <c r="AW91" s="200" t="n">
        <f aca="false">+'PEP POA R$'!AW92/'PEP POA US$ consolidado'!$A$190</f>
        <v>0</v>
      </c>
      <c r="AX91" s="204" t="n">
        <f aca="false">+'PEP POA R$'!AX92/'PEP POA US$ consolidado'!$A$190</f>
        <v>0</v>
      </c>
      <c r="AY91" s="204" t="n">
        <f aca="false">+'PEP POA R$'!AY92/'PEP POA US$ consolidado'!$A$190</f>
        <v>0</v>
      </c>
      <c r="AZ91" s="204" t="n">
        <f aca="false">+'PEP POA R$'!AZ92/'PEP POA US$ consolidado'!$A$190</f>
        <v>0</v>
      </c>
      <c r="BA91" s="204" t="n">
        <f aca="false">+'PEP POA R$'!BA92/'PEP POA US$ consolidado'!$A$190</f>
        <v>0</v>
      </c>
      <c r="BB91" s="204" t="n">
        <f aca="false">+'PEP POA R$'!BB92/'PEP POA US$ consolidado'!$A$190</f>
        <v>0</v>
      </c>
      <c r="BC91" s="204" t="n">
        <f aca="false">+'PEP POA R$'!BC92/'PEP POA US$ consolidado'!$A$190</f>
        <v>0</v>
      </c>
      <c r="BD91" s="200" t="n">
        <f aca="false">+'PEP POA R$'!BD92/'PEP POA US$ consolidado'!$A$190</f>
        <v>0</v>
      </c>
      <c r="BE91" s="200" t="n">
        <f aca="false">+'PEP POA R$'!BE92/'PEP POA US$ consolidado'!$A$190</f>
        <v>0</v>
      </c>
      <c r="BF91" s="200" t="n">
        <f aca="false">+'PEP POA R$'!BF92/'PEP POA US$ consolidado'!$A$190</f>
        <v>0</v>
      </c>
      <c r="BG91" s="204" t="n">
        <f aca="false">+'PEP POA R$'!BG92/'PEP POA US$ consolidado'!$A$190</f>
        <v>303030.303030303</v>
      </c>
      <c r="BH91" s="204" t="n">
        <f aca="false">+'PEP POA R$'!BH92/'PEP POA US$ consolidado'!$A$190</f>
        <v>0</v>
      </c>
      <c r="BI91" s="204" t="n">
        <f aca="false">+'PEP POA R$'!BI92/'PEP POA US$ consolidado'!$A$190</f>
        <v>303030.303030303</v>
      </c>
      <c r="BJ91" s="193" t="n">
        <f aca="false">+C91-BG91</f>
        <v>0</v>
      </c>
      <c r="BK91" s="193" t="n">
        <f aca="false">+D91-BH91</f>
        <v>0</v>
      </c>
      <c r="BL91" s="193" t="n">
        <f aca="false">+E91-BI91</f>
        <v>0</v>
      </c>
    </row>
    <row r="92" s="165" customFormat="true" ht="13.2" hidden="true" customHeight="true" outlineLevel="0" collapsed="false">
      <c r="A92" s="269" t="s">
        <v>403</v>
      </c>
      <c r="B92" s="269"/>
      <c r="C92" s="204" t="n">
        <f aca="false">+'PEP POA R$'!C93/'PEP POA US$ consolidado'!$A$190</f>
        <v>39393.9393939394</v>
      </c>
      <c r="D92" s="204" t="n">
        <f aca="false">+'PEP POA R$'!D93/'PEP POA US$ consolidado'!$A$190</f>
        <v>0</v>
      </c>
      <c r="E92" s="204" t="n">
        <f aca="false">+'PEP POA R$'!E93/'PEP POA US$ consolidado'!$A$190</f>
        <v>39393.9393939394</v>
      </c>
      <c r="F92" s="218"/>
      <c r="G92" s="218"/>
      <c r="H92" s="218"/>
      <c r="I92" s="218"/>
      <c r="J92" s="269"/>
      <c r="K92" s="269"/>
      <c r="L92" s="269"/>
      <c r="M92" s="269"/>
      <c r="N92" s="204" t="n">
        <f aca="false">+'PEP POA R$'!N93/'PEP POA US$ consolidado'!$A$190</f>
        <v>0</v>
      </c>
      <c r="O92" s="204" t="n">
        <f aca="false">+'PEP POA R$'!O93/'PEP POA US$ consolidado'!$A$190</f>
        <v>0</v>
      </c>
      <c r="P92" s="204" t="n">
        <f aca="false">+'PEP POA R$'!P93/'PEP POA US$ consolidado'!$A$190</f>
        <v>0</v>
      </c>
      <c r="Q92" s="204" t="n">
        <f aca="false">+'PEP POA R$'!Q93/'PEP POA US$ consolidado'!$A$190</f>
        <v>39393.9393939394</v>
      </c>
      <c r="R92" s="204" t="n">
        <f aca="false">+'PEP POA R$'!R93/'PEP POA US$ consolidado'!$A$190</f>
        <v>0</v>
      </c>
      <c r="S92" s="204" t="n">
        <f aca="false">+'PEP POA R$'!S93/'PEP POA US$ consolidado'!$A$190</f>
        <v>39393.9393939394</v>
      </c>
      <c r="T92" s="200" t="n">
        <f aca="false">+'PEP POA R$'!T93/'PEP POA US$ consolidado'!$A$190</f>
        <v>39393.9393939394</v>
      </c>
      <c r="U92" s="200" t="n">
        <f aca="false">+'PEP POA R$'!U93/'PEP POA US$ consolidado'!$A$190</f>
        <v>0</v>
      </c>
      <c r="V92" s="200" t="n">
        <f aca="false">+'PEP POA R$'!V93/'PEP POA US$ consolidado'!$A$190</f>
        <v>39393.9393939394</v>
      </c>
      <c r="W92" s="204" t="n">
        <f aca="false">+'PEP POA R$'!W93/'PEP POA US$ consolidado'!$A$190</f>
        <v>0</v>
      </c>
      <c r="X92" s="204" t="n">
        <f aca="false">+'PEP POA R$'!X93/'PEP POA US$ consolidado'!$A$190</f>
        <v>0</v>
      </c>
      <c r="Y92" s="204" t="n">
        <f aca="false">+'PEP POA R$'!Y93/'PEP POA US$ consolidado'!$A$190</f>
        <v>0</v>
      </c>
      <c r="Z92" s="204" t="n">
        <f aca="false">+'PEP POA R$'!Z93/'PEP POA US$ consolidado'!$A$190</f>
        <v>0</v>
      </c>
      <c r="AA92" s="204" t="n">
        <f aca="false">+'PEP POA R$'!AA93/'PEP POA US$ consolidado'!$A$190</f>
        <v>0</v>
      </c>
      <c r="AB92" s="204" t="n">
        <f aca="false">+'PEP POA R$'!AB93/'PEP POA US$ consolidado'!$A$190</f>
        <v>0</v>
      </c>
      <c r="AC92" s="200" t="n">
        <f aca="false">+'PEP POA R$'!AC93/'PEP POA US$ consolidado'!$A$190</f>
        <v>0</v>
      </c>
      <c r="AD92" s="200" t="n">
        <f aca="false">+'PEP POA R$'!AD93/'PEP POA US$ consolidado'!$A$190</f>
        <v>0</v>
      </c>
      <c r="AE92" s="200" t="n">
        <f aca="false">+'PEP POA R$'!AE93/'PEP POA US$ consolidado'!$A$190</f>
        <v>0</v>
      </c>
      <c r="AF92" s="204" t="n">
        <f aca="false">+'PEP POA R$'!AF93/'PEP POA US$ consolidado'!$A$190</f>
        <v>0</v>
      </c>
      <c r="AG92" s="204" t="n">
        <f aca="false">+'PEP POA R$'!AG93/'PEP POA US$ consolidado'!$A$190</f>
        <v>0</v>
      </c>
      <c r="AH92" s="204" t="n">
        <f aca="false">+'PEP POA R$'!AH93/'PEP POA US$ consolidado'!$A$190</f>
        <v>0</v>
      </c>
      <c r="AI92" s="204" t="n">
        <f aca="false">+'PEP POA R$'!AI93/'PEP POA US$ consolidado'!$A$190</f>
        <v>0</v>
      </c>
      <c r="AJ92" s="204" t="n">
        <f aca="false">+'PEP POA R$'!AJ93/'PEP POA US$ consolidado'!$A$190</f>
        <v>0</v>
      </c>
      <c r="AK92" s="204" t="n">
        <f aca="false">+'PEP POA R$'!AK93/'PEP POA US$ consolidado'!$A$190</f>
        <v>0</v>
      </c>
      <c r="AL92" s="200" t="n">
        <f aca="false">+'PEP POA R$'!AL93/'PEP POA US$ consolidado'!$A$190</f>
        <v>0</v>
      </c>
      <c r="AM92" s="200" t="n">
        <f aca="false">+'PEP POA R$'!AM93/'PEP POA US$ consolidado'!$A$190</f>
        <v>0</v>
      </c>
      <c r="AN92" s="200" t="n">
        <f aca="false">+'PEP POA R$'!AN93/'PEP POA US$ consolidado'!$A$190</f>
        <v>0</v>
      </c>
      <c r="AO92" s="204" t="n">
        <f aca="false">+'PEP POA R$'!AO93/'PEP POA US$ consolidado'!$A$190</f>
        <v>0</v>
      </c>
      <c r="AP92" s="204" t="n">
        <f aca="false">+'PEP POA R$'!AP93/'PEP POA US$ consolidado'!$A$190</f>
        <v>0</v>
      </c>
      <c r="AQ92" s="204" t="n">
        <f aca="false">+'PEP POA R$'!AQ93/'PEP POA US$ consolidado'!$A$190</f>
        <v>0</v>
      </c>
      <c r="AR92" s="204" t="n">
        <f aca="false">+'PEP POA R$'!AR93/'PEP POA US$ consolidado'!$A$190</f>
        <v>0</v>
      </c>
      <c r="AS92" s="204" t="n">
        <f aca="false">+'PEP POA R$'!AS93/'PEP POA US$ consolidado'!$A$190</f>
        <v>0</v>
      </c>
      <c r="AT92" s="204" t="n">
        <f aca="false">+'PEP POA R$'!AT93/'PEP POA US$ consolidado'!$A$190</f>
        <v>0</v>
      </c>
      <c r="AU92" s="200" t="n">
        <f aca="false">+'PEP POA R$'!AU93/'PEP POA US$ consolidado'!$A$190</f>
        <v>0</v>
      </c>
      <c r="AV92" s="200" t="n">
        <f aca="false">+'PEP POA R$'!AV93/'PEP POA US$ consolidado'!$A$190</f>
        <v>0</v>
      </c>
      <c r="AW92" s="200" t="n">
        <f aca="false">+'PEP POA R$'!AW93/'PEP POA US$ consolidado'!$A$190</f>
        <v>0</v>
      </c>
      <c r="AX92" s="204" t="n">
        <f aca="false">+'PEP POA R$'!AX93/'PEP POA US$ consolidado'!$A$190</f>
        <v>0</v>
      </c>
      <c r="AY92" s="204" t="n">
        <f aca="false">+'PEP POA R$'!AY93/'PEP POA US$ consolidado'!$A$190</f>
        <v>0</v>
      </c>
      <c r="AZ92" s="204" t="n">
        <f aca="false">+'PEP POA R$'!AZ93/'PEP POA US$ consolidado'!$A$190</f>
        <v>0</v>
      </c>
      <c r="BA92" s="204" t="n">
        <f aca="false">+'PEP POA R$'!BA93/'PEP POA US$ consolidado'!$A$190</f>
        <v>0</v>
      </c>
      <c r="BB92" s="204" t="n">
        <f aca="false">+'PEP POA R$'!BB93/'PEP POA US$ consolidado'!$A$190</f>
        <v>0</v>
      </c>
      <c r="BC92" s="204" t="n">
        <f aca="false">+'PEP POA R$'!BC93/'PEP POA US$ consolidado'!$A$190</f>
        <v>0</v>
      </c>
      <c r="BD92" s="200" t="n">
        <f aca="false">+'PEP POA R$'!BD93/'PEP POA US$ consolidado'!$A$190</f>
        <v>0</v>
      </c>
      <c r="BE92" s="200" t="n">
        <f aca="false">+'PEP POA R$'!BE93/'PEP POA US$ consolidado'!$A$190</f>
        <v>0</v>
      </c>
      <c r="BF92" s="200" t="n">
        <f aca="false">+'PEP POA R$'!BF93/'PEP POA US$ consolidado'!$A$190</f>
        <v>0</v>
      </c>
      <c r="BG92" s="204" t="n">
        <f aca="false">+'PEP POA R$'!BG93/'PEP POA US$ consolidado'!$A$190</f>
        <v>39393.9393939394</v>
      </c>
      <c r="BH92" s="204" t="n">
        <f aca="false">+'PEP POA R$'!BH93/'PEP POA US$ consolidado'!$A$190</f>
        <v>0</v>
      </c>
      <c r="BI92" s="204" t="n">
        <f aca="false">+'PEP POA R$'!BI93/'PEP POA US$ consolidado'!$A$190</f>
        <v>39393.9393939394</v>
      </c>
      <c r="BJ92" s="193" t="n">
        <f aca="false">+C92-BG92</f>
        <v>0</v>
      </c>
      <c r="BK92" s="193" t="n">
        <f aca="false">+D92-BH92</f>
        <v>0</v>
      </c>
      <c r="BL92" s="193" t="n">
        <f aca="false">+E92-BI92</f>
        <v>0</v>
      </c>
    </row>
    <row r="93" s="165" customFormat="true" ht="13.2" hidden="true" customHeight="true" outlineLevel="0" collapsed="false">
      <c r="A93" s="269" t="s">
        <v>404</v>
      </c>
      <c r="B93" s="269"/>
      <c r="C93" s="204" t="n">
        <f aca="false">+'PEP POA R$'!C94/'PEP POA US$ consolidado'!$A$190</f>
        <v>77367.2727272727</v>
      </c>
      <c r="D93" s="204" t="n">
        <f aca="false">+'PEP POA R$'!D94/'PEP POA US$ consolidado'!$A$190</f>
        <v>0</v>
      </c>
      <c r="E93" s="204" t="n">
        <f aca="false">+'PEP POA R$'!E94/'PEP POA US$ consolidado'!$A$190</f>
        <v>77367.2727272727</v>
      </c>
      <c r="F93" s="218"/>
      <c r="G93" s="218"/>
      <c r="H93" s="218"/>
      <c r="I93" s="218"/>
      <c r="J93" s="269"/>
      <c r="K93" s="269"/>
      <c r="L93" s="269"/>
      <c r="M93" s="269"/>
      <c r="N93" s="204" t="n">
        <f aca="false">+'PEP POA R$'!N94/'PEP POA US$ consolidado'!$A$190</f>
        <v>0</v>
      </c>
      <c r="O93" s="204" t="n">
        <f aca="false">+'PEP POA R$'!O94/'PEP POA US$ consolidado'!$A$190</f>
        <v>0</v>
      </c>
      <c r="P93" s="204" t="n">
        <f aca="false">+'PEP POA R$'!P94/'PEP POA US$ consolidado'!$A$190</f>
        <v>0</v>
      </c>
      <c r="Q93" s="204" t="n">
        <f aca="false">+'PEP POA R$'!Q94/'PEP POA US$ consolidado'!$A$190</f>
        <v>77367.2727272727</v>
      </c>
      <c r="R93" s="204" t="n">
        <f aca="false">+'PEP POA R$'!R94/'PEP POA US$ consolidado'!$A$190</f>
        <v>0</v>
      </c>
      <c r="S93" s="204" t="n">
        <f aca="false">+'PEP POA R$'!S94/'PEP POA US$ consolidado'!$A$190</f>
        <v>77367.2727272727</v>
      </c>
      <c r="T93" s="200" t="n">
        <f aca="false">+'PEP POA R$'!T94/'PEP POA US$ consolidado'!$A$190</f>
        <v>77367.2727272727</v>
      </c>
      <c r="U93" s="200" t="n">
        <f aca="false">+'PEP POA R$'!U94/'PEP POA US$ consolidado'!$A$190</f>
        <v>0</v>
      </c>
      <c r="V93" s="200" t="n">
        <f aca="false">+'PEP POA R$'!V94/'PEP POA US$ consolidado'!$A$190</f>
        <v>77367.2727272727</v>
      </c>
      <c r="W93" s="204" t="n">
        <f aca="false">+'PEP POA R$'!W94/'PEP POA US$ consolidado'!$A$190</f>
        <v>0</v>
      </c>
      <c r="X93" s="204" t="n">
        <f aca="false">+'PEP POA R$'!X94/'PEP POA US$ consolidado'!$A$190</f>
        <v>0</v>
      </c>
      <c r="Y93" s="204" t="n">
        <f aca="false">+'PEP POA R$'!Y94/'PEP POA US$ consolidado'!$A$190</f>
        <v>0</v>
      </c>
      <c r="Z93" s="204" t="n">
        <f aca="false">+'PEP POA R$'!Z94/'PEP POA US$ consolidado'!$A$190</f>
        <v>0</v>
      </c>
      <c r="AA93" s="204" t="n">
        <f aca="false">+'PEP POA R$'!AA94/'PEP POA US$ consolidado'!$A$190</f>
        <v>0</v>
      </c>
      <c r="AB93" s="204" t="n">
        <f aca="false">+'PEP POA R$'!AB94/'PEP POA US$ consolidado'!$A$190</f>
        <v>0</v>
      </c>
      <c r="AC93" s="200" t="n">
        <f aca="false">+'PEP POA R$'!AC94/'PEP POA US$ consolidado'!$A$190</f>
        <v>0</v>
      </c>
      <c r="AD93" s="200" t="n">
        <f aca="false">+'PEP POA R$'!AD94/'PEP POA US$ consolidado'!$A$190</f>
        <v>0</v>
      </c>
      <c r="AE93" s="200" t="n">
        <f aca="false">+'PEP POA R$'!AE94/'PEP POA US$ consolidado'!$A$190</f>
        <v>0</v>
      </c>
      <c r="AF93" s="204" t="n">
        <f aca="false">+'PEP POA R$'!AF94/'PEP POA US$ consolidado'!$A$190</f>
        <v>0</v>
      </c>
      <c r="AG93" s="204" t="n">
        <f aca="false">+'PEP POA R$'!AG94/'PEP POA US$ consolidado'!$A$190</f>
        <v>0</v>
      </c>
      <c r="AH93" s="204" t="n">
        <f aca="false">+'PEP POA R$'!AH94/'PEP POA US$ consolidado'!$A$190</f>
        <v>0</v>
      </c>
      <c r="AI93" s="204" t="n">
        <f aca="false">+'PEP POA R$'!AI94/'PEP POA US$ consolidado'!$A$190</f>
        <v>0</v>
      </c>
      <c r="AJ93" s="204" t="n">
        <f aca="false">+'PEP POA R$'!AJ94/'PEP POA US$ consolidado'!$A$190</f>
        <v>0</v>
      </c>
      <c r="AK93" s="204" t="n">
        <f aca="false">+'PEP POA R$'!AK94/'PEP POA US$ consolidado'!$A$190</f>
        <v>0</v>
      </c>
      <c r="AL93" s="200" t="n">
        <f aca="false">+'PEP POA R$'!AL94/'PEP POA US$ consolidado'!$A$190</f>
        <v>0</v>
      </c>
      <c r="AM93" s="200" t="n">
        <f aca="false">+'PEP POA R$'!AM94/'PEP POA US$ consolidado'!$A$190</f>
        <v>0</v>
      </c>
      <c r="AN93" s="200" t="n">
        <f aca="false">+'PEP POA R$'!AN94/'PEP POA US$ consolidado'!$A$190</f>
        <v>0</v>
      </c>
      <c r="AO93" s="204" t="n">
        <f aca="false">+'PEP POA R$'!AO94/'PEP POA US$ consolidado'!$A$190</f>
        <v>0</v>
      </c>
      <c r="AP93" s="204" t="n">
        <f aca="false">+'PEP POA R$'!AP94/'PEP POA US$ consolidado'!$A$190</f>
        <v>0</v>
      </c>
      <c r="AQ93" s="204" t="n">
        <f aca="false">+'PEP POA R$'!AQ94/'PEP POA US$ consolidado'!$A$190</f>
        <v>0</v>
      </c>
      <c r="AR93" s="204" t="n">
        <f aca="false">+'PEP POA R$'!AR94/'PEP POA US$ consolidado'!$A$190</f>
        <v>0</v>
      </c>
      <c r="AS93" s="204" t="n">
        <f aca="false">+'PEP POA R$'!AS94/'PEP POA US$ consolidado'!$A$190</f>
        <v>0</v>
      </c>
      <c r="AT93" s="204" t="n">
        <f aca="false">+'PEP POA R$'!AT94/'PEP POA US$ consolidado'!$A$190</f>
        <v>0</v>
      </c>
      <c r="AU93" s="200" t="n">
        <f aca="false">+'PEP POA R$'!AU94/'PEP POA US$ consolidado'!$A$190</f>
        <v>0</v>
      </c>
      <c r="AV93" s="200" t="n">
        <f aca="false">+'PEP POA R$'!AV94/'PEP POA US$ consolidado'!$A$190</f>
        <v>0</v>
      </c>
      <c r="AW93" s="200" t="n">
        <f aca="false">+'PEP POA R$'!AW94/'PEP POA US$ consolidado'!$A$190</f>
        <v>0</v>
      </c>
      <c r="AX93" s="204" t="n">
        <f aca="false">+'PEP POA R$'!AX94/'PEP POA US$ consolidado'!$A$190</f>
        <v>0</v>
      </c>
      <c r="AY93" s="204" t="n">
        <f aca="false">+'PEP POA R$'!AY94/'PEP POA US$ consolidado'!$A$190</f>
        <v>0</v>
      </c>
      <c r="AZ93" s="204" t="n">
        <f aca="false">+'PEP POA R$'!AZ94/'PEP POA US$ consolidado'!$A$190</f>
        <v>0</v>
      </c>
      <c r="BA93" s="204" t="n">
        <f aca="false">+'PEP POA R$'!BA94/'PEP POA US$ consolidado'!$A$190</f>
        <v>0</v>
      </c>
      <c r="BB93" s="204" t="n">
        <f aca="false">+'PEP POA R$'!BB94/'PEP POA US$ consolidado'!$A$190</f>
        <v>0</v>
      </c>
      <c r="BC93" s="204" t="n">
        <f aca="false">+'PEP POA R$'!BC94/'PEP POA US$ consolidado'!$A$190</f>
        <v>0</v>
      </c>
      <c r="BD93" s="200" t="n">
        <f aca="false">+'PEP POA R$'!BD94/'PEP POA US$ consolidado'!$A$190</f>
        <v>0</v>
      </c>
      <c r="BE93" s="200" t="n">
        <f aca="false">+'PEP POA R$'!BE94/'PEP POA US$ consolidado'!$A$190</f>
        <v>0</v>
      </c>
      <c r="BF93" s="200" t="n">
        <f aca="false">+'PEP POA R$'!BF94/'PEP POA US$ consolidado'!$A$190</f>
        <v>0</v>
      </c>
      <c r="BG93" s="204" t="n">
        <f aca="false">+'PEP POA R$'!BG94/'PEP POA US$ consolidado'!$A$190</f>
        <v>77367.2727272727</v>
      </c>
      <c r="BH93" s="204" t="n">
        <f aca="false">+'PEP POA R$'!BH94/'PEP POA US$ consolidado'!$A$190</f>
        <v>0</v>
      </c>
      <c r="BI93" s="204" t="n">
        <f aca="false">+'PEP POA R$'!BI94/'PEP POA US$ consolidado'!$A$190</f>
        <v>77367.2727272727</v>
      </c>
      <c r="BJ93" s="193" t="n">
        <f aca="false">+C93-BG93</f>
        <v>0</v>
      </c>
      <c r="BK93" s="193" t="n">
        <f aca="false">+D93-BH93</f>
        <v>0</v>
      </c>
      <c r="BL93" s="193" t="n">
        <f aca="false">+E93-BI93</f>
        <v>0</v>
      </c>
    </row>
    <row r="94" s="165" customFormat="true" ht="13.2" hidden="true" customHeight="true" outlineLevel="0" collapsed="false">
      <c r="A94" s="269" t="s">
        <v>405</v>
      </c>
      <c r="B94" s="269" t="n">
        <v>600000</v>
      </c>
      <c r="C94" s="204" t="n">
        <f aca="false">+'PEP POA R$'!C95/'PEP POA US$ consolidado'!$A$190</f>
        <v>181818.181818182</v>
      </c>
      <c r="D94" s="204" t="n">
        <f aca="false">+'PEP POA R$'!D95/'PEP POA US$ consolidado'!$A$190</f>
        <v>0</v>
      </c>
      <c r="E94" s="204" t="n">
        <f aca="false">+'PEP POA R$'!E95/'PEP POA US$ consolidado'!$A$190</f>
        <v>181818.181818182</v>
      </c>
      <c r="F94" s="218"/>
      <c r="G94" s="218"/>
      <c r="H94" s="218"/>
      <c r="I94" s="218"/>
      <c r="J94" s="269"/>
      <c r="K94" s="269"/>
      <c r="L94" s="269"/>
      <c r="M94" s="269" t="s">
        <v>406</v>
      </c>
      <c r="N94" s="204" t="n">
        <f aca="false">+'PEP POA R$'!N95/'PEP POA US$ consolidado'!$A$190</f>
        <v>0</v>
      </c>
      <c r="O94" s="204" t="n">
        <f aca="false">+'PEP POA R$'!O95/'PEP POA US$ consolidado'!$A$190</f>
        <v>0</v>
      </c>
      <c r="P94" s="204" t="n">
        <f aca="false">+'PEP POA R$'!P95/'PEP POA US$ consolidado'!$A$190</f>
        <v>0</v>
      </c>
      <c r="Q94" s="204" t="n">
        <f aca="false">+'PEP POA R$'!Q95/'PEP POA US$ consolidado'!$A$190</f>
        <v>0</v>
      </c>
      <c r="R94" s="204" t="n">
        <f aca="false">+'PEP POA R$'!R95/'PEP POA US$ consolidado'!$A$190</f>
        <v>0</v>
      </c>
      <c r="S94" s="204" t="n">
        <f aca="false">+'PEP POA R$'!S95/'PEP POA US$ consolidado'!$A$190</f>
        <v>0</v>
      </c>
      <c r="T94" s="200" t="n">
        <f aca="false">+'PEP POA R$'!T95/'PEP POA US$ consolidado'!$A$190</f>
        <v>0</v>
      </c>
      <c r="U94" s="200" t="n">
        <f aca="false">+'PEP POA R$'!U95/'PEP POA US$ consolidado'!$A$190</f>
        <v>0</v>
      </c>
      <c r="V94" s="200" t="n">
        <f aca="false">+'PEP POA R$'!V95/'PEP POA US$ consolidado'!$A$190</f>
        <v>0</v>
      </c>
      <c r="W94" s="204" t="n">
        <f aca="false">+'PEP POA R$'!W95/'PEP POA US$ consolidado'!$A$190</f>
        <v>181818.181818182</v>
      </c>
      <c r="X94" s="204" t="n">
        <f aca="false">+'PEP POA R$'!X95/'PEP POA US$ consolidado'!$A$190</f>
        <v>0</v>
      </c>
      <c r="Y94" s="204" t="n">
        <f aca="false">+'PEP POA R$'!Y95/'PEP POA US$ consolidado'!$A$190</f>
        <v>181818.181818182</v>
      </c>
      <c r="Z94" s="204" t="n">
        <f aca="false">+'PEP POA R$'!Z95/'PEP POA US$ consolidado'!$A$190</f>
        <v>0</v>
      </c>
      <c r="AA94" s="204" t="n">
        <f aca="false">+'PEP POA R$'!AA95/'PEP POA US$ consolidado'!$A$190</f>
        <v>0</v>
      </c>
      <c r="AB94" s="204" t="n">
        <f aca="false">+'PEP POA R$'!AB95/'PEP POA US$ consolidado'!$A$190</f>
        <v>0</v>
      </c>
      <c r="AC94" s="200" t="n">
        <f aca="false">+'PEP POA R$'!AC95/'PEP POA US$ consolidado'!$A$190</f>
        <v>181818.181818182</v>
      </c>
      <c r="AD94" s="200" t="n">
        <f aca="false">+'PEP POA R$'!AD95/'PEP POA US$ consolidado'!$A$190</f>
        <v>0</v>
      </c>
      <c r="AE94" s="200" t="n">
        <f aca="false">+'PEP POA R$'!AE95/'PEP POA US$ consolidado'!$A$190</f>
        <v>181818.181818182</v>
      </c>
      <c r="AF94" s="204" t="n">
        <f aca="false">+'PEP POA R$'!AF95/'PEP POA US$ consolidado'!$A$190</f>
        <v>0</v>
      </c>
      <c r="AG94" s="204" t="n">
        <f aca="false">+'PEP POA R$'!AG95/'PEP POA US$ consolidado'!$A$190</f>
        <v>0</v>
      </c>
      <c r="AH94" s="204" t="n">
        <f aca="false">+'PEP POA R$'!AH95/'PEP POA US$ consolidado'!$A$190</f>
        <v>0</v>
      </c>
      <c r="AI94" s="204" t="n">
        <f aca="false">+'PEP POA R$'!AI95/'PEP POA US$ consolidado'!$A$190</f>
        <v>0</v>
      </c>
      <c r="AJ94" s="204" t="n">
        <f aca="false">+'PEP POA R$'!AJ95/'PEP POA US$ consolidado'!$A$190</f>
        <v>0</v>
      </c>
      <c r="AK94" s="204" t="n">
        <f aca="false">+'PEP POA R$'!AK95/'PEP POA US$ consolidado'!$A$190</f>
        <v>0</v>
      </c>
      <c r="AL94" s="200" t="n">
        <f aca="false">+'PEP POA R$'!AL95/'PEP POA US$ consolidado'!$A$190</f>
        <v>0</v>
      </c>
      <c r="AM94" s="200" t="n">
        <f aca="false">+'PEP POA R$'!AM95/'PEP POA US$ consolidado'!$A$190</f>
        <v>0</v>
      </c>
      <c r="AN94" s="200" t="n">
        <f aca="false">+'PEP POA R$'!AN95/'PEP POA US$ consolidado'!$A$190</f>
        <v>0</v>
      </c>
      <c r="AO94" s="204" t="n">
        <f aca="false">+'PEP POA R$'!AO95/'PEP POA US$ consolidado'!$A$190</f>
        <v>0</v>
      </c>
      <c r="AP94" s="204" t="n">
        <f aca="false">+'PEP POA R$'!AP95/'PEP POA US$ consolidado'!$A$190</f>
        <v>0</v>
      </c>
      <c r="AQ94" s="204" t="n">
        <f aca="false">+'PEP POA R$'!AQ95/'PEP POA US$ consolidado'!$A$190</f>
        <v>0</v>
      </c>
      <c r="AR94" s="204" t="n">
        <f aca="false">+'PEP POA R$'!AR95/'PEP POA US$ consolidado'!$A$190</f>
        <v>0</v>
      </c>
      <c r="AS94" s="204" t="n">
        <f aca="false">+'PEP POA R$'!AS95/'PEP POA US$ consolidado'!$A$190</f>
        <v>0</v>
      </c>
      <c r="AT94" s="204" t="n">
        <f aca="false">+'PEP POA R$'!AT95/'PEP POA US$ consolidado'!$A$190</f>
        <v>0</v>
      </c>
      <c r="AU94" s="200" t="n">
        <f aca="false">+'PEP POA R$'!AU95/'PEP POA US$ consolidado'!$A$190</f>
        <v>0</v>
      </c>
      <c r="AV94" s="200" t="n">
        <f aca="false">+'PEP POA R$'!AV95/'PEP POA US$ consolidado'!$A$190</f>
        <v>0</v>
      </c>
      <c r="AW94" s="200" t="n">
        <f aca="false">+'PEP POA R$'!AW95/'PEP POA US$ consolidado'!$A$190</f>
        <v>0</v>
      </c>
      <c r="AX94" s="204" t="n">
        <f aca="false">+'PEP POA R$'!AX95/'PEP POA US$ consolidado'!$A$190</f>
        <v>0</v>
      </c>
      <c r="AY94" s="204" t="n">
        <f aca="false">+'PEP POA R$'!AY95/'PEP POA US$ consolidado'!$A$190</f>
        <v>0</v>
      </c>
      <c r="AZ94" s="204" t="n">
        <f aca="false">+'PEP POA R$'!AZ95/'PEP POA US$ consolidado'!$A$190</f>
        <v>0</v>
      </c>
      <c r="BA94" s="204" t="n">
        <f aca="false">+'PEP POA R$'!BA95/'PEP POA US$ consolidado'!$A$190</f>
        <v>0</v>
      </c>
      <c r="BB94" s="204" t="n">
        <f aca="false">+'PEP POA R$'!BB95/'PEP POA US$ consolidado'!$A$190</f>
        <v>0</v>
      </c>
      <c r="BC94" s="204" t="n">
        <f aca="false">+'PEP POA R$'!BC95/'PEP POA US$ consolidado'!$A$190</f>
        <v>0</v>
      </c>
      <c r="BD94" s="200" t="n">
        <f aca="false">+'PEP POA R$'!BD95/'PEP POA US$ consolidado'!$A$190</f>
        <v>0</v>
      </c>
      <c r="BE94" s="200" t="n">
        <f aca="false">+'PEP POA R$'!BE95/'PEP POA US$ consolidado'!$A$190</f>
        <v>0</v>
      </c>
      <c r="BF94" s="200" t="n">
        <f aca="false">+'PEP POA R$'!BF95/'PEP POA US$ consolidado'!$A$190</f>
        <v>0</v>
      </c>
      <c r="BG94" s="204" t="n">
        <f aca="false">+'PEP POA R$'!BG95/'PEP POA US$ consolidado'!$A$190</f>
        <v>181818.181818182</v>
      </c>
      <c r="BH94" s="204" t="n">
        <f aca="false">+'PEP POA R$'!BH95/'PEP POA US$ consolidado'!$A$190</f>
        <v>0</v>
      </c>
      <c r="BI94" s="204" t="n">
        <f aca="false">+'PEP POA R$'!BI95/'PEP POA US$ consolidado'!$A$190</f>
        <v>181818.181818182</v>
      </c>
      <c r="BJ94" s="193" t="n">
        <f aca="false">+C94-BG94</f>
        <v>0</v>
      </c>
      <c r="BK94" s="193" t="n">
        <f aca="false">+D94-BH94</f>
        <v>0</v>
      </c>
      <c r="BL94" s="193" t="n">
        <f aca="false">+E94-BI94</f>
        <v>0</v>
      </c>
    </row>
    <row r="95" s="165" customFormat="true" ht="13.2" hidden="true" customHeight="true" outlineLevel="0" collapsed="false">
      <c r="A95" s="269" t="s">
        <v>407</v>
      </c>
      <c r="B95" s="269" t="n">
        <v>500000</v>
      </c>
      <c r="C95" s="204" t="n">
        <f aca="false">+'PEP POA R$'!C96/'PEP POA US$ consolidado'!$A$190</f>
        <v>90909.0909090909</v>
      </c>
      <c r="D95" s="204" t="n">
        <f aca="false">+'PEP POA R$'!D96/'PEP POA US$ consolidado'!$A$190</f>
        <v>151515.151515152</v>
      </c>
      <c r="E95" s="204" t="n">
        <f aca="false">+'PEP POA R$'!E96/'PEP POA US$ consolidado'!$A$190</f>
        <v>242424.242424242</v>
      </c>
      <c r="F95" s="218"/>
      <c r="G95" s="218"/>
      <c r="H95" s="218"/>
      <c r="I95" s="218"/>
      <c r="J95" s="269"/>
      <c r="K95" s="269"/>
      <c r="L95" s="269"/>
      <c r="M95" s="269"/>
      <c r="N95" s="204" t="n">
        <f aca="false">+'PEP POA R$'!N96/'PEP POA US$ consolidado'!$A$190</f>
        <v>0</v>
      </c>
      <c r="O95" s="204" t="n">
        <f aca="false">+'PEP POA R$'!O96/'PEP POA US$ consolidado'!$A$190</f>
        <v>0</v>
      </c>
      <c r="P95" s="204" t="n">
        <f aca="false">+'PEP POA R$'!P96/'PEP POA US$ consolidado'!$A$190</f>
        <v>0</v>
      </c>
      <c r="Q95" s="204" t="n">
        <f aca="false">+'PEP POA R$'!Q96/'PEP POA US$ consolidado'!$A$190</f>
        <v>0</v>
      </c>
      <c r="R95" s="204" t="n">
        <f aca="false">+'PEP POA R$'!R96/'PEP POA US$ consolidado'!$A$190</f>
        <v>0</v>
      </c>
      <c r="S95" s="204" t="n">
        <f aca="false">+'PEP POA R$'!S96/'PEP POA US$ consolidado'!$A$190</f>
        <v>0</v>
      </c>
      <c r="T95" s="200" t="n">
        <f aca="false">+'PEP POA R$'!T96/'PEP POA US$ consolidado'!$A$190</f>
        <v>0</v>
      </c>
      <c r="U95" s="200" t="n">
        <f aca="false">+'PEP POA R$'!U96/'PEP POA US$ consolidado'!$A$190</f>
        <v>0</v>
      </c>
      <c r="V95" s="200" t="n">
        <f aca="false">+'PEP POA R$'!V96/'PEP POA US$ consolidado'!$A$190</f>
        <v>0</v>
      </c>
      <c r="W95" s="204" t="n">
        <f aca="false">+'PEP POA R$'!W96/'PEP POA US$ consolidado'!$A$190</f>
        <v>0</v>
      </c>
      <c r="X95" s="204" t="n">
        <f aca="false">+'PEP POA R$'!X96/'PEP POA US$ consolidado'!$A$190</f>
        <v>0</v>
      </c>
      <c r="Y95" s="204" t="n">
        <f aca="false">+'PEP POA R$'!Y96/'PEP POA US$ consolidado'!$A$190</f>
        <v>0</v>
      </c>
      <c r="Z95" s="204" t="n">
        <f aca="false">+'PEP POA R$'!Z96/'PEP POA US$ consolidado'!$A$190</f>
        <v>12727.2727272727</v>
      </c>
      <c r="AA95" s="204" t="n">
        <f aca="false">+'PEP POA R$'!AA96/'PEP POA US$ consolidado'!$A$190</f>
        <v>21212.1212121212</v>
      </c>
      <c r="AB95" s="204" t="n">
        <f aca="false">+'PEP POA R$'!AB96/'PEP POA US$ consolidado'!$A$190</f>
        <v>33939.3939393939</v>
      </c>
      <c r="AC95" s="200" t="n">
        <f aca="false">+'PEP POA R$'!AC96/'PEP POA US$ consolidado'!$A$190</f>
        <v>12727.2727272727</v>
      </c>
      <c r="AD95" s="200" t="n">
        <f aca="false">+'PEP POA R$'!AD96/'PEP POA US$ consolidado'!$A$190</f>
        <v>21212.1212121212</v>
      </c>
      <c r="AE95" s="200" t="n">
        <f aca="false">+'PEP POA R$'!AE96/'PEP POA US$ consolidado'!$A$190</f>
        <v>33939.3939393939</v>
      </c>
      <c r="AF95" s="204" t="n">
        <f aca="false">+'PEP POA R$'!AF96/'PEP POA US$ consolidado'!$A$190</f>
        <v>30000</v>
      </c>
      <c r="AG95" s="204" t="n">
        <f aca="false">+'PEP POA R$'!AG96/'PEP POA US$ consolidado'!$A$190</f>
        <v>50000</v>
      </c>
      <c r="AH95" s="204" t="n">
        <f aca="false">+'PEP POA R$'!AH96/'PEP POA US$ consolidado'!$A$190</f>
        <v>80000</v>
      </c>
      <c r="AI95" s="204" t="n">
        <f aca="false">+'PEP POA R$'!AI96/'PEP POA US$ consolidado'!$A$190</f>
        <v>33636.3636363636</v>
      </c>
      <c r="AJ95" s="204" t="n">
        <f aca="false">+'PEP POA R$'!AJ96/'PEP POA US$ consolidado'!$A$190</f>
        <v>56060.6060606061</v>
      </c>
      <c r="AK95" s="204" t="n">
        <f aca="false">+'PEP POA R$'!AK96/'PEP POA US$ consolidado'!$A$190</f>
        <v>89696.9696969697</v>
      </c>
      <c r="AL95" s="200" t="n">
        <f aca="false">+'PEP POA R$'!AL96/'PEP POA US$ consolidado'!$A$190</f>
        <v>63636.3636363636</v>
      </c>
      <c r="AM95" s="200" t="n">
        <f aca="false">+'PEP POA R$'!AM96/'PEP POA US$ consolidado'!$A$190</f>
        <v>106060.606060606</v>
      </c>
      <c r="AN95" s="200" t="n">
        <f aca="false">+'PEP POA R$'!AN96/'PEP POA US$ consolidado'!$A$190</f>
        <v>169696.96969697</v>
      </c>
      <c r="AO95" s="204" t="n">
        <f aca="false">+'PEP POA R$'!AO96/'PEP POA US$ consolidado'!$A$190</f>
        <v>14545.4545454545</v>
      </c>
      <c r="AP95" s="204" t="n">
        <f aca="false">+'PEP POA R$'!AP96/'PEP POA US$ consolidado'!$A$190</f>
        <v>24242.4242424242</v>
      </c>
      <c r="AQ95" s="204" t="n">
        <f aca="false">+'PEP POA R$'!AQ96/'PEP POA US$ consolidado'!$A$190</f>
        <v>38787.8787878788</v>
      </c>
      <c r="AR95" s="204" t="n">
        <f aca="false">+'PEP POA R$'!AR96/'PEP POA US$ consolidado'!$A$190</f>
        <v>0</v>
      </c>
      <c r="AS95" s="204" t="n">
        <f aca="false">+'PEP POA R$'!AS96/'PEP POA US$ consolidado'!$A$190</f>
        <v>0</v>
      </c>
      <c r="AT95" s="204" t="n">
        <f aca="false">+'PEP POA R$'!AT96/'PEP POA US$ consolidado'!$A$190</f>
        <v>0</v>
      </c>
      <c r="AU95" s="200" t="n">
        <f aca="false">+'PEP POA R$'!AU96/'PEP POA US$ consolidado'!$A$190</f>
        <v>14545.4545454545</v>
      </c>
      <c r="AV95" s="200" t="n">
        <f aca="false">+'PEP POA R$'!AV96/'PEP POA US$ consolidado'!$A$190</f>
        <v>24242.4242424242</v>
      </c>
      <c r="AW95" s="200" t="n">
        <f aca="false">+'PEP POA R$'!AW96/'PEP POA US$ consolidado'!$A$190</f>
        <v>38787.8787878788</v>
      </c>
      <c r="AX95" s="204" t="n">
        <f aca="false">+'PEP POA R$'!AX96/'PEP POA US$ consolidado'!$A$190</f>
        <v>0</v>
      </c>
      <c r="AY95" s="204" t="n">
        <f aca="false">+'PEP POA R$'!AY96/'PEP POA US$ consolidado'!$A$190</f>
        <v>0</v>
      </c>
      <c r="AZ95" s="204" t="n">
        <f aca="false">+'PEP POA R$'!AZ96/'PEP POA US$ consolidado'!$A$190</f>
        <v>0</v>
      </c>
      <c r="BA95" s="204" t="n">
        <f aca="false">+'PEP POA R$'!BA96/'PEP POA US$ consolidado'!$A$190</f>
        <v>0</v>
      </c>
      <c r="BB95" s="204" t="n">
        <f aca="false">+'PEP POA R$'!BB96/'PEP POA US$ consolidado'!$A$190</f>
        <v>0</v>
      </c>
      <c r="BC95" s="204" t="n">
        <f aca="false">+'PEP POA R$'!BC96/'PEP POA US$ consolidado'!$A$190</f>
        <v>0</v>
      </c>
      <c r="BD95" s="200" t="n">
        <f aca="false">+'PEP POA R$'!BD96/'PEP POA US$ consolidado'!$A$190</f>
        <v>0</v>
      </c>
      <c r="BE95" s="200" t="n">
        <f aca="false">+'PEP POA R$'!BE96/'PEP POA US$ consolidado'!$A$190</f>
        <v>0</v>
      </c>
      <c r="BF95" s="200" t="n">
        <f aca="false">+'PEP POA R$'!BF96/'PEP POA US$ consolidado'!$A$190</f>
        <v>0</v>
      </c>
      <c r="BG95" s="204" t="n">
        <f aca="false">+'PEP POA R$'!BG96/'PEP POA US$ consolidado'!$A$190</f>
        <v>90909.0909090909</v>
      </c>
      <c r="BH95" s="204" t="n">
        <f aca="false">+'PEP POA R$'!BH96/'PEP POA US$ consolidado'!$A$190</f>
        <v>151515.151515152</v>
      </c>
      <c r="BI95" s="204" t="n">
        <f aca="false">+'PEP POA R$'!BI96/'PEP POA US$ consolidado'!$A$190</f>
        <v>242424.242424242</v>
      </c>
      <c r="BJ95" s="193" t="n">
        <f aca="false">+C95-BG95</f>
        <v>0</v>
      </c>
      <c r="BK95" s="193" t="n">
        <f aca="false">+D95-BH95</f>
        <v>0</v>
      </c>
      <c r="BL95" s="193" t="n">
        <f aca="false">+E95-BI95</f>
        <v>0</v>
      </c>
    </row>
    <row r="96" s="182" customFormat="true" ht="13.8" hidden="false" customHeight="true" outlineLevel="0" collapsed="false">
      <c r="A96" s="190" t="s">
        <v>408</v>
      </c>
      <c r="B96" s="191" t="n">
        <f aca="false">B97+B158</f>
        <v>98760489</v>
      </c>
      <c r="C96" s="192" t="n">
        <f aca="false">+'PEP POA R$'!C97/'PEP POA US$ consolidado'!$A$190</f>
        <v>23423030.3030303</v>
      </c>
      <c r="D96" s="192" t="n">
        <f aca="false">+'PEP POA R$'!D97/'PEP POA US$ consolidado'!$A$190</f>
        <v>10757575.7575758</v>
      </c>
      <c r="E96" s="192" t="n">
        <f aca="false">+'PEP POA R$'!E97/'PEP POA US$ consolidado'!$A$190</f>
        <v>34180606.0606061</v>
      </c>
      <c r="F96" s="192"/>
      <c r="G96" s="192"/>
      <c r="H96" s="192"/>
      <c r="I96" s="192"/>
      <c r="J96" s="270"/>
      <c r="K96" s="270"/>
      <c r="L96" s="270"/>
      <c r="M96" s="270"/>
      <c r="N96" s="192" t="n">
        <f aca="false">+'PEP POA R$'!N97/'PEP POA US$ consolidado'!$A$190</f>
        <v>0</v>
      </c>
      <c r="O96" s="192" t="n">
        <f aca="false">+'PEP POA R$'!O97/'PEP POA US$ consolidado'!$A$190</f>
        <v>0</v>
      </c>
      <c r="P96" s="192" t="n">
        <f aca="false">+'PEP POA R$'!P97/'PEP POA US$ consolidado'!$A$190</f>
        <v>0</v>
      </c>
      <c r="Q96" s="192" t="n">
        <f aca="false">+'PEP POA R$'!Q97/'PEP POA US$ consolidado'!$A$190</f>
        <v>647367.575757576</v>
      </c>
      <c r="R96" s="192" t="n">
        <f aca="false">+'PEP POA R$'!R97/'PEP POA US$ consolidado'!$A$190</f>
        <v>0</v>
      </c>
      <c r="S96" s="192" t="n">
        <f aca="false">+'PEP POA R$'!S97/'PEP POA US$ consolidado'!$A$190</f>
        <v>647367.575757576</v>
      </c>
      <c r="T96" s="192" t="n">
        <f aca="false">+'PEP POA R$'!T97/'PEP POA US$ consolidado'!$A$190</f>
        <v>647367.575757576</v>
      </c>
      <c r="U96" s="192" t="n">
        <f aca="false">+'PEP POA R$'!U97/'PEP POA US$ consolidado'!$A$190</f>
        <v>0</v>
      </c>
      <c r="V96" s="192" t="n">
        <f aca="false">+'PEP POA R$'!V97/'PEP POA US$ consolidado'!$A$190</f>
        <v>647367.575757576</v>
      </c>
      <c r="W96" s="192" t="n">
        <f aca="false">+'PEP POA R$'!W97/'PEP POA US$ consolidado'!$A$190</f>
        <v>1787284.24242424</v>
      </c>
      <c r="X96" s="192" t="n">
        <f aca="false">+'PEP POA R$'!X97/'PEP POA US$ consolidado'!$A$190</f>
        <v>1118484.84848485</v>
      </c>
      <c r="Y96" s="192" t="n">
        <f aca="false">+'PEP POA R$'!Y97/'PEP POA US$ consolidado'!$A$190</f>
        <v>2905769.09090909</v>
      </c>
      <c r="Z96" s="192" t="n">
        <f aca="false">+'PEP POA R$'!Z97/'PEP POA US$ consolidado'!$A$190</f>
        <v>3186152.72727273</v>
      </c>
      <c r="AA96" s="192" t="n">
        <f aca="false">+'PEP POA R$'!AA97/'PEP POA US$ consolidado'!$A$190</f>
        <v>1546969.6969697</v>
      </c>
      <c r="AB96" s="192" t="n">
        <f aca="false">+'PEP POA R$'!AB97/'PEP POA US$ consolidado'!$A$190</f>
        <v>4733122.42424243</v>
      </c>
      <c r="AC96" s="192" t="n">
        <f aca="false">+'PEP POA R$'!AC97/'PEP POA US$ consolidado'!$A$190</f>
        <v>4973436.96969697</v>
      </c>
      <c r="AD96" s="192" t="n">
        <f aca="false">+'PEP POA R$'!AD97/'PEP POA US$ consolidado'!$A$190</f>
        <v>2665454.54545455</v>
      </c>
      <c r="AE96" s="192" t="n">
        <f aca="false">+'PEP POA R$'!AE97/'PEP POA US$ consolidado'!$A$190</f>
        <v>7638891.51515152</v>
      </c>
      <c r="AF96" s="192" t="n">
        <f aca="false">+'PEP POA R$'!AF97/'PEP POA US$ consolidado'!$A$190</f>
        <v>5268773.93939394</v>
      </c>
      <c r="AG96" s="192" t="n">
        <f aca="false">+'PEP POA R$'!AG97/'PEP POA US$ consolidado'!$A$190</f>
        <v>2852121.21212121</v>
      </c>
      <c r="AH96" s="192" t="n">
        <f aca="false">+'PEP POA R$'!AH97/'PEP POA US$ consolidado'!$A$190</f>
        <v>8120895.15151515</v>
      </c>
      <c r="AI96" s="192" t="n">
        <f aca="false">+'PEP POA R$'!AI97/'PEP POA US$ consolidado'!$A$190</f>
        <v>3236792.72727273</v>
      </c>
      <c r="AJ96" s="192" t="n">
        <f aca="false">+'PEP POA R$'!AJ97/'PEP POA US$ consolidado'!$A$190</f>
        <v>2059393.93939394</v>
      </c>
      <c r="AK96" s="192" t="n">
        <f aca="false">+'PEP POA R$'!AK97/'PEP POA US$ consolidado'!$A$190</f>
        <v>5296186.66666667</v>
      </c>
      <c r="AL96" s="192" t="n">
        <f aca="false">+'PEP POA R$'!AL97/'PEP POA US$ consolidado'!$A$190</f>
        <v>8808596.96969697</v>
      </c>
      <c r="AM96" s="192" t="n">
        <f aca="false">+'PEP POA R$'!AM97/'PEP POA US$ consolidado'!$A$190</f>
        <v>4911515.15151515</v>
      </c>
      <c r="AN96" s="192" t="n">
        <f aca="false">+'PEP POA R$'!AN97/'PEP POA US$ consolidado'!$A$190</f>
        <v>13720112.1212121</v>
      </c>
      <c r="AO96" s="192" t="n">
        <f aca="false">+'PEP POA R$'!AO97/'PEP POA US$ consolidado'!$A$190</f>
        <v>5381300.3030303</v>
      </c>
      <c r="AP96" s="192" t="n">
        <f aca="false">+'PEP POA R$'!AP97/'PEP POA US$ consolidado'!$A$190</f>
        <v>2498181.81818182</v>
      </c>
      <c r="AQ96" s="192" t="n">
        <f aca="false">+'PEP POA R$'!AQ97/'PEP POA US$ consolidado'!$A$190</f>
        <v>7879482.12121212</v>
      </c>
      <c r="AR96" s="192" t="n">
        <f aca="false">+'PEP POA R$'!AR97/'PEP POA US$ consolidado'!$A$190</f>
        <v>2687255.15151515</v>
      </c>
      <c r="AS96" s="192" t="n">
        <f aca="false">+'PEP POA R$'!AS97/'PEP POA US$ consolidado'!$A$190</f>
        <v>668787.878787879</v>
      </c>
      <c r="AT96" s="192" t="n">
        <f aca="false">+'PEP POA R$'!AT97/'PEP POA US$ consolidado'!$A$190</f>
        <v>3356043.03030303</v>
      </c>
      <c r="AU96" s="192" t="n">
        <f aca="false">+'PEP POA R$'!AU97/'PEP POA US$ consolidado'!$A$190</f>
        <v>7765525.15151515</v>
      </c>
      <c r="AV96" s="192" t="n">
        <f aca="false">+'PEP POA R$'!AV97/'PEP POA US$ consolidado'!$A$190</f>
        <v>3166969.6969697</v>
      </c>
      <c r="AW96" s="192" t="n">
        <f aca="false">+'PEP POA R$'!AW97/'PEP POA US$ consolidado'!$A$190</f>
        <v>10932494.8484849</v>
      </c>
      <c r="AX96" s="192" t="n">
        <f aca="false">+'PEP POA R$'!AX97/'PEP POA US$ consolidado'!$A$190</f>
        <v>1127249.09090909</v>
      </c>
      <c r="AY96" s="192" t="n">
        <f aca="false">+'PEP POA R$'!AY97/'PEP POA US$ consolidado'!$A$190</f>
        <v>13636.3636363636</v>
      </c>
      <c r="AZ96" s="192" t="n">
        <f aca="false">+'PEP POA R$'!AZ97/'PEP POA US$ consolidado'!$A$190</f>
        <v>1140885.45454545</v>
      </c>
      <c r="BA96" s="192" t="n">
        <f aca="false">+'PEP POA R$'!BA97/'PEP POA US$ consolidado'!$A$190</f>
        <v>100854.545454545</v>
      </c>
      <c r="BB96" s="192" t="n">
        <f aca="false">+'PEP POA R$'!BB97/'PEP POA US$ consolidado'!$A$190</f>
        <v>0</v>
      </c>
      <c r="BC96" s="192" t="n">
        <f aca="false">+'PEP POA R$'!BC97/'PEP POA US$ consolidado'!$A$190</f>
        <v>100854.545454545</v>
      </c>
      <c r="BD96" s="192" t="n">
        <f aca="false">+'PEP POA R$'!BD97/'PEP POA US$ consolidado'!$A$190</f>
        <v>1228103.63636364</v>
      </c>
      <c r="BE96" s="192" t="n">
        <f aca="false">+'PEP POA R$'!BE97/'PEP POA US$ consolidado'!$A$190</f>
        <v>13636.3636363636</v>
      </c>
      <c r="BF96" s="192" t="n">
        <f aca="false">+'PEP POA R$'!BF97/'PEP POA US$ consolidado'!$A$190</f>
        <v>1241740</v>
      </c>
      <c r="BG96" s="192" t="n">
        <f aca="false">+'PEP POA R$'!BG97/'PEP POA US$ consolidado'!$A$190</f>
        <v>23423030.3030303</v>
      </c>
      <c r="BH96" s="192" t="n">
        <f aca="false">+'PEP POA R$'!BH97/'PEP POA US$ consolidado'!$A$190</f>
        <v>10757575.7575758</v>
      </c>
      <c r="BI96" s="192" t="n">
        <f aca="false">+'PEP POA R$'!BI97/'PEP POA US$ consolidado'!$A$190</f>
        <v>34180606.0606061</v>
      </c>
      <c r="BJ96" s="193" t="n">
        <f aca="false">+C96-BG96</f>
        <v>0</v>
      </c>
      <c r="BK96" s="193" t="n">
        <f aca="false">+D96-BH96</f>
        <v>0</v>
      </c>
      <c r="BL96" s="193" t="n">
        <f aca="false">+E96-BI96</f>
        <v>0</v>
      </c>
      <c r="BM96" s="188"/>
      <c r="BN96" s="188"/>
      <c r="BO96" s="188"/>
      <c r="BP96" s="188"/>
      <c r="BQ96" s="188"/>
      <c r="BR96" s="188"/>
      <c r="BS96" s="188"/>
      <c r="BT96" s="189"/>
      <c r="BU96" s="189"/>
      <c r="BV96" s="481" t="n">
        <f aca="false">+BV97+BV158</f>
        <v>23423030.3030303</v>
      </c>
      <c r="BW96" s="481" t="n">
        <f aca="false">+BW97+BW158</f>
        <v>10757575.7575758</v>
      </c>
      <c r="BX96" s="481" t="n">
        <f aca="false">+BX97+BX158</f>
        <v>34180606.0606061</v>
      </c>
      <c r="BY96" s="189"/>
      <c r="BZ96" s="189"/>
      <c r="CA96" s="189"/>
      <c r="CB96" s="189"/>
      <c r="CC96" s="189"/>
      <c r="CD96" s="189"/>
      <c r="CE96" s="189"/>
      <c r="CF96" s="189"/>
      <c r="CG96" s="189"/>
      <c r="CH96" s="189"/>
      <c r="CI96" s="189"/>
      <c r="CJ96" s="189"/>
      <c r="CK96" s="189"/>
    </row>
    <row r="97" s="182" customFormat="true" ht="13.8" hidden="false" customHeight="true" outlineLevel="0" collapsed="false">
      <c r="A97" s="194" t="s">
        <v>409</v>
      </c>
      <c r="B97" s="195" t="n">
        <f aca="false">SUM(B99:B159)</f>
        <v>90346824</v>
      </c>
      <c r="C97" s="196" t="n">
        <f aca="false">+'PEP POA R$'!C98/'PEP POA US$ consolidado'!$A$190</f>
        <v>21341212.1212121</v>
      </c>
      <c r="D97" s="196" t="n">
        <f aca="false">+'PEP POA R$'!D98/'PEP POA US$ consolidado'!$A$190</f>
        <v>10303030.3030303</v>
      </c>
      <c r="E97" s="196" t="n">
        <f aca="false">+'PEP POA R$'!E98/'PEP POA US$ consolidado'!$A$190</f>
        <v>31644242.4242424</v>
      </c>
      <c r="F97" s="196"/>
      <c r="G97" s="196"/>
      <c r="H97" s="196"/>
      <c r="I97" s="196"/>
      <c r="J97" s="196" t="n">
        <f aca="false">+J98+J102+J103+J104+J106+J117+J120+J124+J131+J136+J150+J154+J157</f>
        <v>0</v>
      </c>
      <c r="K97" s="196" t="n">
        <f aca="false">+K98+K102+K103+K104+K106+K117+K120+K124+K131+K136+K150+K154+K157</f>
        <v>0</v>
      </c>
      <c r="L97" s="196" t="n">
        <f aca="false">+L98+L102+L103+L104+L106+L117+L120+L124+L131+L136+L150+L154+L157</f>
        <v>0</v>
      </c>
      <c r="M97" s="196" t="n">
        <f aca="false">+M98+M102+M103+M104+M106+M117+M120+M124+M131+M136+M150+M154+M157</f>
        <v>0</v>
      </c>
      <c r="N97" s="196" t="n">
        <f aca="false">+'PEP POA R$'!N98/'PEP POA US$ consolidado'!$A$190</f>
        <v>0</v>
      </c>
      <c r="O97" s="196" t="n">
        <f aca="false">+'PEP POA R$'!O98/'PEP POA US$ consolidado'!$A$190</f>
        <v>0</v>
      </c>
      <c r="P97" s="196" t="n">
        <f aca="false">+'PEP POA R$'!P98/'PEP POA US$ consolidado'!$A$190</f>
        <v>0</v>
      </c>
      <c r="Q97" s="196" t="n">
        <f aca="false">+'PEP POA R$'!Q98/'PEP POA US$ consolidado'!$A$190</f>
        <v>564610</v>
      </c>
      <c r="R97" s="196" t="n">
        <f aca="false">+'PEP POA R$'!R98/'PEP POA US$ consolidado'!$A$190</f>
        <v>0</v>
      </c>
      <c r="S97" s="196" t="n">
        <f aca="false">+'PEP POA R$'!S98/'PEP POA US$ consolidado'!$A$190</f>
        <v>564610</v>
      </c>
      <c r="T97" s="196" t="n">
        <f aca="false">+'PEP POA R$'!T98/'PEP POA US$ consolidado'!$A$190</f>
        <v>564610</v>
      </c>
      <c r="U97" s="196" t="n">
        <f aca="false">+'PEP POA R$'!U98/'PEP POA US$ consolidado'!$A$190</f>
        <v>0</v>
      </c>
      <c r="V97" s="196" t="n">
        <f aca="false">+'PEP POA R$'!V98/'PEP POA US$ consolidado'!$A$190</f>
        <v>564610</v>
      </c>
      <c r="W97" s="196" t="n">
        <f aca="false">+'PEP POA R$'!W98/'PEP POA US$ consolidado'!$A$190</f>
        <v>1574678.18181818</v>
      </c>
      <c r="X97" s="196" t="n">
        <f aca="false">+'PEP POA R$'!X98/'PEP POA US$ consolidado'!$A$190</f>
        <v>1054848.48484848</v>
      </c>
      <c r="Y97" s="196" t="n">
        <f aca="false">+'PEP POA R$'!Y98/'PEP POA US$ consolidado'!$A$190</f>
        <v>2629526.66666667</v>
      </c>
      <c r="Z97" s="196" t="n">
        <f aca="false">+'PEP POA R$'!Z98/'PEP POA US$ consolidado'!$A$190</f>
        <v>2868092.12121212</v>
      </c>
      <c r="AA97" s="196" t="n">
        <f aca="false">+'PEP POA R$'!AA98/'PEP POA US$ consolidado'!$A$190</f>
        <v>1478787.87878788</v>
      </c>
      <c r="AB97" s="196" t="n">
        <f aca="false">+'PEP POA R$'!AB98/'PEP POA US$ consolidado'!$A$190</f>
        <v>4346880</v>
      </c>
      <c r="AC97" s="196" t="n">
        <f aca="false">+'PEP POA R$'!AC98/'PEP POA US$ consolidado'!$A$190</f>
        <v>4442770.3030303</v>
      </c>
      <c r="AD97" s="196" t="n">
        <f aca="false">+'PEP POA R$'!AD98/'PEP POA US$ consolidado'!$A$190</f>
        <v>2533636.36363636</v>
      </c>
      <c r="AE97" s="196" t="n">
        <f aca="false">+'PEP POA R$'!AE98/'PEP POA US$ consolidado'!$A$190</f>
        <v>6976406.66666667</v>
      </c>
      <c r="AF97" s="196" t="n">
        <f aca="false">+'PEP POA R$'!AF98/'PEP POA US$ consolidado'!$A$190</f>
        <v>4907198.18181818</v>
      </c>
      <c r="AG97" s="196" t="n">
        <f aca="false">+'PEP POA R$'!AG98/'PEP POA US$ consolidado'!$A$190</f>
        <v>2774848.48484849</v>
      </c>
      <c r="AH97" s="196" t="n">
        <f aca="false">+'PEP POA R$'!AH98/'PEP POA US$ consolidado'!$A$190</f>
        <v>7682046.66666667</v>
      </c>
      <c r="AI97" s="196" t="n">
        <f aca="false">+'PEP POA R$'!AI98/'PEP POA US$ consolidado'!$A$190</f>
        <v>2864762.42424242</v>
      </c>
      <c r="AJ97" s="196" t="n">
        <f aca="false">+'PEP POA R$'!AJ98/'PEP POA US$ consolidado'!$A$190</f>
        <v>1968484.84848485</v>
      </c>
      <c r="AK97" s="196" t="n">
        <f aca="false">+'PEP POA R$'!AK98/'PEP POA US$ consolidado'!$A$190</f>
        <v>4833247.27272727</v>
      </c>
      <c r="AL97" s="196" t="n">
        <f aca="false">+'PEP POA R$'!AL98/'PEP POA US$ consolidado'!$A$190</f>
        <v>8074990.90909091</v>
      </c>
      <c r="AM97" s="196" t="n">
        <f aca="false">+'PEP POA R$'!AM98/'PEP POA US$ consolidado'!$A$190</f>
        <v>4743333.33333333</v>
      </c>
      <c r="AN97" s="196" t="n">
        <f aca="false">+'PEP POA R$'!AN98/'PEP POA US$ consolidado'!$A$190</f>
        <v>12818324.2424242</v>
      </c>
      <c r="AO97" s="196" t="n">
        <f aca="false">+'PEP POA R$'!AO98/'PEP POA US$ consolidado'!$A$190</f>
        <v>5031118.48484849</v>
      </c>
      <c r="AP97" s="196" t="n">
        <f aca="false">+'PEP POA R$'!AP98/'PEP POA US$ consolidado'!$A$190</f>
        <v>2416363.63636364</v>
      </c>
      <c r="AQ97" s="196" t="n">
        <f aca="false">+'PEP POA R$'!AQ98/'PEP POA US$ consolidado'!$A$190</f>
        <v>7447482.12121212</v>
      </c>
      <c r="AR97" s="196" t="n">
        <f aca="false">+'PEP POA R$'!AR98/'PEP POA US$ consolidado'!$A$190</f>
        <v>2427012.72727273</v>
      </c>
      <c r="AS97" s="196" t="n">
        <f aca="false">+'PEP POA R$'!AS98/'PEP POA US$ consolidado'!$A$190</f>
        <v>609696.96969697</v>
      </c>
      <c r="AT97" s="196" t="n">
        <f aca="false">+'PEP POA R$'!AT98/'PEP POA US$ consolidado'!$A$190</f>
        <v>3036709.6969697</v>
      </c>
      <c r="AU97" s="196" t="n">
        <f aca="false">+'PEP POA R$'!AU98/'PEP POA US$ consolidado'!$A$190</f>
        <v>7155100.90909091</v>
      </c>
      <c r="AV97" s="196" t="n">
        <f aca="false">+'PEP POA R$'!AV98/'PEP POA US$ consolidado'!$A$190</f>
        <v>3026060.60606061</v>
      </c>
      <c r="AW97" s="196" t="n">
        <f aca="false">+'PEP POA R$'!AW98/'PEP POA US$ consolidado'!$A$190</f>
        <v>10181161.5151515</v>
      </c>
      <c r="AX97" s="196" t="n">
        <f aca="false">+'PEP POA R$'!AX98/'PEP POA US$ consolidado'!$A$190</f>
        <v>1024885.45454545</v>
      </c>
      <c r="AY97" s="196" t="n">
        <f aca="false">+'PEP POA R$'!AY98/'PEP POA US$ consolidado'!$A$190</f>
        <v>0</v>
      </c>
      <c r="AZ97" s="196" t="n">
        <f aca="false">+'PEP POA R$'!AZ98/'PEP POA US$ consolidado'!$A$190</f>
        <v>1024885.45454545</v>
      </c>
      <c r="BA97" s="196" t="n">
        <f aca="false">+'PEP POA R$'!BA98/'PEP POA US$ consolidado'!$A$190</f>
        <v>78854.5454545455</v>
      </c>
      <c r="BB97" s="196" t="n">
        <f aca="false">+'PEP POA R$'!BB98/'PEP POA US$ consolidado'!$A$190</f>
        <v>0</v>
      </c>
      <c r="BC97" s="196" t="n">
        <f aca="false">+'PEP POA R$'!BC98/'PEP POA US$ consolidado'!$A$190</f>
        <v>78854.5454545455</v>
      </c>
      <c r="BD97" s="196" t="n">
        <f aca="false">+'PEP POA R$'!BD98/'PEP POA US$ consolidado'!$A$190</f>
        <v>1103740</v>
      </c>
      <c r="BE97" s="196" t="n">
        <f aca="false">+'PEP POA R$'!BE98/'PEP POA US$ consolidado'!$A$190</f>
        <v>0</v>
      </c>
      <c r="BF97" s="196" t="n">
        <f aca="false">+'PEP POA R$'!BF98/'PEP POA US$ consolidado'!$A$190</f>
        <v>1103740</v>
      </c>
      <c r="BG97" s="196" t="n">
        <f aca="false">+'PEP POA R$'!BG98/'PEP POA US$ consolidado'!$A$190</f>
        <v>21341212.1212121</v>
      </c>
      <c r="BH97" s="196" t="n">
        <f aca="false">+'PEP POA R$'!BH98/'PEP POA US$ consolidado'!$A$190</f>
        <v>10303030.3030303</v>
      </c>
      <c r="BI97" s="196" t="n">
        <f aca="false">+'PEP POA R$'!BI98/'PEP POA US$ consolidado'!$A$190</f>
        <v>31644242.4242424</v>
      </c>
      <c r="BJ97" s="193" t="n">
        <f aca="false">+C97-BG97</f>
        <v>0</v>
      </c>
      <c r="BK97" s="193" t="n">
        <f aca="false">+D97-BH97</f>
        <v>0</v>
      </c>
      <c r="BL97" s="193" t="n">
        <f aca="false">+E97-BI97</f>
        <v>0</v>
      </c>
      <c r="BM97" s="188"/>
      <c r="BN97" s="188"/>
      <c r="BO97" s="188"/>
      <c r="BP97" s="188"/>
      <c r="BQ97" s="188"/>
      <c r="BR97" s="188"/>
      <c r="BS97" s="188"/>
      <c r="BT97" s="189"/>
      <c r="BU97" s="189"/>
      <c r="BV97" s="481" t="n">
        <f aca="false">+BG98+BG102+BG103+BG104+BG106+BG117+BG120+BG124+BG131+BG136+BG150+BG154+BG157</f>
        <v>21341212.1212121</v>
      </c>
      <c r="BW97" s="481" t="n">
        <f aca="false">+BH98+BH102+BH103+BH104+BH106+BH117+BH120+BH124+BH131+BH136+BH150+BH154+BH157</f>
        <v>10303030.3030303</v>
      </c>
      <c r="BX97" s="481" t="n">
        <f aca="false">+BI98+BI102+BI103+BI104+BI106+BI117+BI120+BI124+BI131+BI136+BI150+BI154+BI157</f>
        <v>31644242.4242424</v>
      </c>
      <c r="BY97" s="189"/>
      <c r="BZ97" s="189"/>
      <c r="CA97" s="189"/>
      <c r="CB97" s="189"/>
      <c r="CC97" s="189"/>
      <c r="CD97" s="189"/>
      <c r="CE97" s="189"/>
      <c r="CF97" s="189"/>
      <c r="CG97" s="189"/>
      <c r="CH97" s="189"/>
      <c r="CI97" s="189"/>
      <c r="CJ97" s="189"/>
      <c r="CK97" s="189"/>
    </row>
    <row r="98" s="271" customFormat="true" ht="14.4" hidden="false" customHeight="true" outlineLevel="0" collapsed="false">
      <c r="A98" s="259" t="s">
        <v>529</v>
      </c>
      <c r="B98" s="259"/>
      <c r="C98" s="204" t="n">
        <f aca="false">+'PEP POA R$'!C99/'PEP POA US$ consolidado'!$A$190</f>
        <v>939393.93939394</v>
      </c>
      <c r="D98" s="204" t="n">
        <f aca="false">+'PEP POA R$'!D99/'PEP POA US$ consolidado'!$A$190</f>
        <v>0</v>
      </c>
      <c r="E98" s="204" t="n">
        <f aca="false">+'PEP POA R$'!E99/'PEP POA US$ consolidado'!$A$190</f>
        <v>939393.93939394</v>
      </c>
      <c r="F98" s="260" t="s">
        <v>411</v>
      </c>
      <c r="G98" s="490" t="n">
        <v>100</v>
      </c>
      <c r="H98" s="259" t="n">
        <f aca="false">+H99</f>
        <v>0</v>
      </c>
      <c r="I98" s="259" t="n">
        <f aca="false">+I99</f>
        <v>0</v>
      </c>
      <c r="J98" s="259" t="n">
        <f aca="false">+J99</f>
        <v>0</v>
      </c>
      <c r="K98" s="259" t="n">
        <f aca="false">+K99</f>
        <v>0</v>
      </c>
      <c r="L98" s="259" t="n">
        <f aca="false">+L99</f>
        <v>0</v>
      </c>
      <c r="M98" s="259" t="n">
        <f aca="false">+M99</f>
        <v>0</v>
      </c>
      <c r="N98" s="204" t="n">
        <f aca="false">+'PEP POA R$'!N99/'PEP POA US$ consolidado'!$A$190</f>
        <v>0</v>
      </c>
      <c r="O98" s="204" t="n">
        <f aca="false">+'PEP POA R$'!O99/'PEP POA US$ consolidado'!$A$190</f>
        <v>0</v>
      </c>
      <c r="P98" s="204" t="n">
        <f aca="false">+'PEP POA R$'!P99/'PEP POA US$ consolidado'!$A$190</f>
        <v>0</v>
      </c>
      <c r="Q98" s="204" t="n">
        <f aca="false">+'PEP POA R$'!Q99/'PEP POA US$ consolidado'!$A$190</f>
        <v>130666.666666667</v>
      </c>
      <c r="R98" s="204" t="n">
        <f aca="false">+'PEP POA R$'!R99/'PEP POA US$ consolidado'!$A$190</f>
        <v>0</v>
      </c>
      <c r="S98" s="204" t="n">
        <f aca="false">+'PEP POA R$'!S99/'PEP POA US$ consolidado'!$A$190</f>
        <v>130666.666666667</v>
      </c>
      <c r="T98" s="204" t="n">
        <f aca="false">+'PEP POA R$'!T99/'PEP POA US$ consolidado'!$A$190</f>
        <v>130666.666666667</v>
      </c>
      <c r="U98" s="204" t="n">
        <f aca="false">+'PEP POA R$'!U99/'PEP POA US$ consolidado'!$A$190</f>
        <v>0</v>
      </c>
      <c r="V98" s="204" t="n">
        <f aca="false">+'PEP POA R$'!V99/'PEP POA US$ consolidado'!$A$190</f>
        <v>130666.666666667</v>
      </c>
      <c r="W98" s="204" t="n">
        <f aca="false">+'PEP POA R$'!W99/'PEP POA US$ consolidado'!$A$190</f>
        <v>84242.4242424242</v>
      </c>
      <c r="X98" s="204" t="n">
        <f aca="false">+'PEP POA R$'!X99/'PEP POA US$ consolidado'!$A$190</f>
        <v>0</v>
      </c>
      <c r="Y98" s="204" t="n">
        <f aca="false">+'PEP POA R$'!Y99/'PEP POA US$ consolidado'!$A$190</f>
        <v>84242.4242424242</v>
      </c>
      <c r="Z98" s="204" t="n">
        <f aca="false">+'PEP POA R$'!Z99/'PEP POA US$ consolidado'!$A$190</f>
        <v>126363.636363636</v>
      </c>
      <c r="AA98" s="204" t="n">
        <f aca="false">+'PEP POA R$'!AA99/'PEP POA US$ consolidado'!$A$190</f>
        <v>0</v>
      </c>
      <c r="AB98" s="204" t="n">
        <f aca="false">+'PEP POA R$'!AB99/'PEP POA US$ consolidado'!$A$190</f>
        <v>126363.636363636</v>
      </c>
      <c r="AC98" s="204" t="n">
        <f aca="false">+'PEP POA R$'!AC99/'PEP POA US$ consolidado'!$A$190</f>
        <v>210606.060606061</v>
      </c>
      <c r="AD98" s="204" t="n">
        <f aca="false">+'PEP POA R$'!AD99/'PEP POA US$ consolidado'!$A$190</f>
        <v>0</v>
      </c>
      <c r="AE98" s="204" t="n">
        <f aca="false">+'PEP POA R$'!AE99/'PEP POA US$ consolidado'!$A$190</f>
        <v>210606.060606061</v>
      </c>
      <c r="AF98" s="204" t="n">
        <f aca="false">+'PEP POA R$'!AF99/'PEP POA US$ consolidado'!$A$190</f>
        <v>143212.121212121</v>
      </c>
      <c r="AG98" s="204" t="n">
        <f aca="false">+'PEP POA R$'!AG99/'PEP POA US$ consolidado'!$A$190</f>
        <v>0</v>
      </c>
      <c r="AH98" s="204" t="n">
        <f aca="false">+'PEP POA R$'!AH99/'PEP POA US$ consolidado'!$A$190</f>
        <v>143212.121212121</v>
      </c>
      <c r="AI98" s="204" t="n">
        <f aca="false">+'PEP POA R$'!AI99/'PEP POA US$ consolidado'!$A$190</f>
        <v>168484.848484848</v>
      </c>
      <c r="AJ98" s="204" t="n">
        <f aca="false">+'PEP POA R$'!AJ99/'PEP POA US$ consolidado'!$A$190</f>
        <v>0</v>
      </c>
      <c r="AK98" s="204" t="n">
        <f aca="false">+'PEP POA R$'!AK99/'PEP POA US$ consolidado'!$A$190</f>
        <v>168484.848484848</v>
      </c>
      <c r="AL98" s="204" t="n">
        <f aca="false">+'PEP POA R$'!AL99/'PEP POA US$ consolidado'!$A$190</f>
        <v>311696.96969697</v>
      </c>
      <c r="AM98" s="204" t="n">
        <f aca="false">+'PEP POA R$'!AM99/'PEP POA US$ consolidado'!$A$190</f>
        <v>0</v>
      </c>
      <c r="AN98" s="204" t="n">
        <f aca="false">+'PEP POA R$'!AN99/'PEP POA US$ consolidado'!$A$190</f>
        <v>311696.96969697</v>
      </c>
      <c r="AO98" s="204" t="n">
        <f aca="false">+'PEP POA R$'!AO99/'PEP POA US$ consolidado'!$A$190</f>
        <v>151636.363636364</v>
      </c>
      <c r="AP98" s="204" t="n">
        <f aca="false">+'PEP POA R$'!AP99/'PEP POA US$ consolidado'!$A$190</f>
        <v>0</v>
      </c>
      <c r="AQ98" s="204" t="n">
        <f aca="false">+'PEP POA R$'!AQ99/'PEP POA US$ consolidado'!$A$190</f>
        <v>151636.363636364</v>
      </c>
      <c r="AR98" s="204" t="n">
        <f aca="false">+'PEP POA R$'!AR99/'PEP POA US$ consolidado'!$A$190</f>
        <v>109515.151515152</v>
      </c>
      <c r="AS98" s="204" t="n">
        <f aca="false">+'PEP POA R$'!AS99/'PEP POA US$ consolidado'!$A$190</f>
        <v>0</v>
      </c>
      <c r="AT98" s="204" t="n">
        <f aca="false">+'PEP POA R$'!AT99/'PEP POA US$ consolidado'!$A$190</f>
        <v>109515.151515152</v>
      </c>
      <c r="AU98" s="204" t="n">
        <f aca="false">+'PEP POA R$'!AU99/'PEP POA US$ consolidado'!$A$190</f>
        <v>261151.515151515</v>
      </c>
      <c r="AV98" s="204" t="n">
        <f aca="false">+'PEP POA R$'!AV99/'PEP POA US$ consolidado'!$A$190</f>
        <v>0</v>
      </c>
      <c r="AW98" s="204" t="n">
        <f aca="false">+'PEP POA R$'!AW99/'PEP POA US$ consolidado'!$A$190</f>
        <v>261151.515151515</v>
      </c>
      <c r="AX98" s="204" t="n">
        <f aca="false">+'PEP POA R$'!AX99/'PEP POA US$ consolidado'!$A$190</f>
        <v>25272.7272727273</v>
      </c>
      <c r="AY98" s="204" t="n">
        <f aca="false">+'PEP POA R$'!AY99/'PEP POA US$ consolidado'!$A$190</f>
        <v>0</v>
      </c>
      <c r="AZ98" s="204" t="n">
        <f aca="false">+'PEP POA R$'!AZ99/'PEP POA US$ consolidado'!$A$190</f>
        <v>25272.7272727273</v>
      </c>
      <c r="BA98" s="204" t="n">
        <f aca="false">+'PEP POA R$'!BA99/'PEP POA US$ consolidado'!$A$190</f>
        <v>0</v>
      </c>
      <c r="BB98" s="204" t="n">
        <f aca="false">+'PEP POA R$'!BB99/'PEP POA US$ consolidado'!$A$190</f>
        <v>0</v>
      </c>
      <c r="BC98" s="204" t="n">
        <f aca="false">+'PEP POA R$'!BC99/'PEP POA US$ consolidado'!$A$190</f>
        <v>0</v>
      </c>
      <c r="BD98" s="204" t="n">
        <f aca="false">+'PEP POA R$'!BD99/'PEP POA US$ consolidado'!$A$190</f>
        <v>25272.7272727273</v>
      </c>
      <c r="BE98" s="204" t="n">
        <f aca="false">+'PEP POA R$'!BE99/'PEP POA US$ consolidado'!$A$190</f>
        <v>0</v>
      </c>
      <c r="BF98" s="204" t="n">
        <f aca="false">+'PEP POA R$'!BF99/'PEP POA US$ consolidado'!$A$190</f>
        <v>25272.7272727273</v>
      </c>
      <c r="BG98" s="204" t="n">
        <f aca="false">+'PEP POA R$'!BG99/'PEP POA US$ consolidado'!$A$190</f>
        <v>939393.93939394</v>
      </c>
      <c r="BH98" s="204" t="n">
        <f aca="false">+'PEP POA R$'!BH99/'PEP POA US$ consolidado'!$A$190</f>
        <v>0</v>
      </c>
      <c r="BI98" s="204" t="n">
        <f aca="false">+'PEP POA R$'!BI99/'PEP POA US$ consolidado'!$A$190</f>
        <v>939393.93939394</v>
      </c>
      <c r="BJ98" s="193" t="n">
        <f aca="false">+C98-BG98</f>
        <v>0</v>
      </c>
      <c r="BK98" s="193" t="n">
        <f aca="false">+D98-BH98</f>
        <v>0</v>
      </c>
      <c r="BL98" s="193" t="n">
        <f aca="false">+E98-BI98</f>
        <v>0</v>
      </c>
      <c r="BM98" s="188"/>
      <c r="BN98" s="188"/>
      <c r="BO98" s="188"/>
      <c r="BP98" s="188"/>
      <c r="BQ98" s="188"/>
      <c r="BR98" s="188"/>
      <c r="BS98" s="188"/>
    </row>
    <row r="99" s="188" customFormat="true" ht="13.8" hidden="true" customHeight="true" outlineLevel="0" collapsed="false">
      <c r="A99" s="272" t="s">
        <v>412</v>
      </c>
      <c r="B99" s="264" t="n">
        <v>3100000</v>
      </c>
      <c r="C99" s="204" t="n">
        <f aca="false">+'PEP POA R$'!C100/'PEP POA US$ consolidado'!$A$190</f>
        <v>939393.93939394</v>
      </c>
      <c r="D99" s="204" t="n">
        <f aca="false">+'PEP POA R$'!D100/'PEP POA US$ consolidado'!$A$190</f>
        <v>0</v>
      </c>
      <c r="E99" s="204" t="n">
        <f aca="false">+'PEP POA R$'!E100/'PEP POA US$ consolidado'!$A$190</f>
        <v>939393.93939394</v>
      </c>
      <c r="F99" s="273"/>
      <c r="G99" s="273"/>
      <c r="H99" s="273"/>
      <c r="I99" s="273"/>
      <c r="J99" s="265"/>
      <c r="K99" s="266"/>
      <c r="L99" s="265"/>
      <c r="M99" s="265"/>
      <c r="N99" s="204" t="n">
        <f aca="false">+'PEP POA R$'!N100/'PEP POA US$ consolidado'!$A$190</f>
        <v>0</v>
      </c>
      <c r="O99" s="204" t="n">
        <f aca="false">+'PEP POA R$'!O100/'PEP POA US$ consolidado'!$A$190</f>
        <v>0</v>
      </c>
      <c r="P99" s="204" t="n">
        <f aca="false">+'PEP POA R$'!P100/'PEP POA US$ consolidado'!$A$190</f>
        <v>0</v>
      </c>
      <c r="Q99" s="204" t="n">
        <f aca="false">+'PEP POA R$'!Q100/'PEP POA US$ consolidado'!$A$190</f>
        <v>130666.666666667</v>
      </c>
      <c r="R99" s="204" t="n">
        <f aca="false">+'PEP POA R$'!R100/'PEP POA US$ consolidado'!$A$190</f>
        <v>0</v>
      </c>
      <c r="S99" s="204" t="n">
        <f aca="false">+'PEP POA R$'!S100/'PEP POA US$ consolidado'!$A$190</f>
        <v>130666.666666667</v>
      </c>
      <c r="T99" s="204" t="n">
        <f aca="false">+'PEP POA R$'!T100/'PEP POA US$ consolidado'!$A$190</f>
        <v>130666.666666667</v>
      </c>
      <c r="U99" s="204" t="n">
        <f aca="false">+'PEP POA R$'!U100/'PEP POA US$ consolidado'!$A$190</f>
        <v>0</v>
      </c>
      <c r="V99" s="204" t="n">
        <f aca="false">+'PEP POA R$'!V100/'PEP POA US$ consolidado'!$A$190</f>
        <v>130666.666666667</v>
      </c>
      <c r="W99" s="204" t="n">
        <f aca="false">+'PEP POA R$'!W100/'PEP POA US$ consolidado'!$A$190</f>
        <v>84242.4242424242</v>
      </c>
      <c r="X99" s="204" t="n">
        <f aca="false">+'PEP POA R$'!X100/'PEP POA US$ consolidado'!$A$190</f>
        <v>0</v>
      </c>
      <c r="Y99" s="204" t="n">
        <f aca="false">+'PEP POA R$'!Y100/'PEP POA US$ consolidado'!$A$190</f>
        <v>84242.4242424242</v>
      </c>
      <c r="Z99" s="204" t="n">
        <f aca="false">+'PEP POA R$'!Z100/'PEP POA US$ consolidado'!$A$190</f>
        <v>126363.636363636</v>
      </c>
      <c r="AA99" s="204" t="n">
        <f aca="false">+'PEP POA R$'!AA100/'PEP POA US$ consolidado'!$A$190</f>
        <v>0</v>
      </c>
      <c r="AB99" s="204" t="n">
        <f aca="false">+'PEP POA R$'!AB100/'PEP POA US$ consolidado'!$A$190</f>
        <v>126363.636363636</v>
      </c>
      <c r="AC99" s="204" t="n">
        <f aca="false">+'PEP POA R$'!AC100/'PEP POA US$ consolidado'!$A$190</f>
        <v>210606.060606061</v>
      </c>
      <c r="AD99" s="204" t="n">
        <f aca="false">+'PEP POA R$'!AD100/'PEP POA US$ consolidado'!$A$190</f>
        <v>0</v>
      </c>
      <c r="AE99" s="204" t="n">
        <f aca="false">+'PEP POA R$'!AE100/'PEP POA US$ consolidado'!$A$190</f>
        <v>210606.060606061</v>
      </c>
      <c r="AF99" s="204" t="n">
        <f aca="false">+'PEP POA R$'!AF100/'PEP POA US$ consolidado'!$A$190</f>
        <v>143212.121212121</v>
      </c>
      <c r="AG99" s="204" t="n">
        <f aca="false">+'PEP POA R$'!AG100/'PEP POA US$ consolidado'!$A$190</f>
        <v>0</v>
      </c>
      <c r="AH99" s="204" t="n">
        <f aca="false">+'PEP POA R$'!AH100/'PEP POA US$ consolidado'!$A$190</f>
        <v>143212.121212121</v>
      </c>
      <c r="AI99" s="204" t="n">
        <f aca="false">+'PEP POA R$'!AI100/'PEP POA US$ consolidado'!$A$190</f>
        <v>168484.848484848</v>
      </c>
      <c r="AJ99" s="204" t="n">
        <f aca="false">+'PEP POA R$'!AJ100/'PEP POA US$ consolidado'!$A$190</f>
        <v>0</v>
      </c>
      <c r="AK99" s="204" t="n">
        <f aca="false">+'PEP POA R$'!AK100/'PEP POA US$ consolidado'!$A$190</f>
        <v>168484.848484848</v>
      </c>
      <c r="AL99" s="204" t="n">
        <f aca="false">+'PEP POA R$'!AL100/'PEP POA US$ consolidado'!$A$190</f>
        <v>311696.96969697</v>
      </c>
      <c r="AM99" s="204" t="n">
        <f aca="false">+'PEP POA R$'!AM100/'PEP POA US$ consolidado'!$A$190</f>
        <v>0</v>
      </c>
      <c r="AN99" s="204" t="n">
        <f aca="false">+'PEP POA R$'!AN100/'PEP POA US$ consolidado'!$A$190</f>
        <v>311696.96969697</v>
      </c>
      <c r="AO99" s="204" t="n">
        <f aca="false">+'PEP POA R$'!AO100/'PEP POA US$ consolidado'!$A$190</f>
        <v>151636.363636364</v>
      </c>
      <c r="AP99" s="204" t="n">
        <f aca="false">+'PEP POA R$'!AP100/'PEP POA US$ consolidado'!$A$190</f>
        <v>0</v>
      </c>
      <c r="AQ99" s="204" t="n">
        <f aca="false">+'PEP POA R$'!AQ100/'PEP POA US$ consolidado'!$A$190</f>
        <v>151636.363636364</v>
      </c>
      <c r="AR99" s="204" t="n">
        <f aca="false">+'PEP POA R$'!AR100/'PEP POA US$ consolidado'!$A$190</f>
        <v>109515.151515152</v>
      </c>
      <c r="AS99" s="204" t="n">
        <f aca="false">+'PEP POA R$'!AS100/'PEP POA US$ consolidado'!$A$190</f>
        <v>0</v>
      </c>
      <c r="AT99" s="204" t="n">
        <f aca="false">+'PEP POA R$'!AT100/'PEP POA US$ consolidado'!$A$190</f>
        <v>109515.151515152</v>
      </c>
      <c r="AU99" s="204" t="n">
        <f aca="false">+'PEP POA R$'!AU100/'PEP POA US$ consolidado'!$A$190</f>
        <v>261151.515151515</v>
      </c>
      <c r="AV99" s="204" t="n">
        <f aca="false">+'PEP POA R$'!AV100/'PEP POA US$ consolidado'!$A$190</f>
        <v>0</v>
      </c>
      <c r="AW99" s="204" t="n">
        <f aca="false">+'PEP POA R$'!AW100/'PEP POA US$ consolidado'!$A$190</f>
        <v>261151.515151515</v>
      </c>
      <c r="AX99" s="204" t="n">
        <f aca="false">+'PEP POA R$'!AX100/'PEP POA US$ consolidado'!$A$190</f>
        <v>25272.7272727273</v>
      </c>
      <c r="AY99" s="204" t="n">
        <f aca="false">+'PEP POA R$'!AY100/'PEP POA US$ consolidado'!$A$190</f>
        <v>0</v>
      </c>
      <c r="AZ99" s="204" t="n">
        <f aca="false">+'PEP POA R$'!AZ100/'PEP POA US$ consolidado'!$A$190</f>
        <v>25272.7272727273</v>
      </c>
      <c r="BA99" s="204" t="n">
        <f aca="false">+'PEP POA R$'!BA100/'PEP POA US$ consolidado'!$A$190</f>
        <v>0</v>
      </c>
      <c r="BB99" s="204" t="n">
        <f aca="false">+'PEP POA R$'!BB100/'PEP POA US$ consolidado'!$A$190</f>
        <v>0</v>
      </c>
      <c r="BC99" s="204" t="n">
        <f aca="false">+'PEP POA R$'!BC100/'PEP POA US$ consolidado'!$A$190</f>
        <v>0</v>
      </c>
      <c r="BD99" s="204" t="n">
        <f aca="false">+'PEP POA R$'!BD100/'PEP POA US$ consolidado'!$A$190</f>
        <v>25272.7272727273</v>
      </c>
      <c r="BE99" s="204" t="n">
        <f aca="false">+'PEP POA R$'!BE100/'PEP POA US$ consolidado'!$A$190</f>
        <v>0</v>
      </c>
      <c r="BF99" s="204" t="n">
        <f aca="false">+'PEP POA R$'!BF100/'PEP POA US$ consolidado'!$A$190</f>
        <v>25272.7272727273</v>
      </c>
      <c r="BG99" s="204" t="n">
        <f aca="false">+'PEP POA R$'!BG100/'PEP POA US$ consolidado'!$A$190</f>
        <v>939393.93939394</v>
      </c>
      <c r="BH99" s="204" t="n">
        <f aca="false">+'PEP POA R$'!BH100/'PEP POA US$ consolidado'!$A$190</f>
        <v>0</v>
      </c>
      <c r="BI99" s="204" t="n">
        <f aca="false">+'PEP POA R$'!BI100/'PEP POA US$ consolidado'!$A$190</f>
        <v>939393.93939394</v>
      </c>
      <c r="BJ99" s="193" t="n">
        <f aca="false">+C99-BG99</f>
        <v>0</v>
      </c>
      <c r="BK99" s="193" t="n">
        <f aca="false">+D99-BH99</f>
        <v>0</v>
      </c>
      <c r="BL99" s="193" t="n">
        <f aca="false">+E99-BI99</f>
        <v>0</v>
      </c>
    </row>
    <row r="100" s="188" customFormat="true" ht="26.7" hidden="true" customHeight="true" outlineLevel="0" collapsed="false">
      <c r="A100" s="216" t="s">
        <v>413</v>
      </c>
      <c r="B100" s="213"/>
      <c r="C100" s="204" t="n">
        <f aca="false">+'PEP POA R$'!C101/'PEP POA US$ consolidado'!$A$190</f>
        <v>842424.242424242</v>
      </c>
      <c r="D100" s="204" t="n">
        <f aca="false">+'PEP POA R$'!D101/'PEP POA US$ consolidado'!$A$190</f>
        <v>0</v>
      </c>
      <c r="E100" s="204" t="n">
        <f aca="false">+'PEP POA R$'!E101/'PEP POA US$ consolidado'!$A$190</f>
        <v>842424.242424242</v>
      </c>
      <c r="F100" s="223"/>
      <c r="G100" s="223"/>
      <c r="H100" s="223"/>
      <c r="I100" s="223"/>
      <c r="J100" s="265"/>
      <c r="K100" s="266" t="s">
        <v>348</v>
      </c>
      <c r="L100" s="265" t="s">
        <v>315</v>
      </c>
      <c r="M100" s="265"/>
      <c r="N100" s="204" t="n">
        <f aca="false">+'PEP POA R$'!N101/'PEP POA US$ consolidado'!$A$190</f>
        <v>0</v>
      </c>
      <c r="O100" s="204" t="n">
        <f aca="false">+'PEP POA R$'!O101/'PEP POA US$ consolidado'!$A$190</f>
        <v>0</v>
      </c>
      <c r="P100" s="204" t="n">
        <f aca="false">+'PEP POA R$'!P101/'PEP POA US$ consolidado'!$A$190</f>
        <v>0</v>
      </c>
      <c r="Q100" s="204" t="n">
        <f aca="false">+'PEP POA R$'!Q101/'PEP POA US$ consolidado'!$A$190</f>
        <v>33696.9696969697</v>
      </c>
      <c r="R100" s="204" t="n">
        <f aca="false">+'PEP POA R$'!R101/'PEP POA US$ consolidado'!$A$190</f>
        <v>0</v>
      </c>
      <c r="S100" s="204" t="n">
        <f aca="false">+'PEP POA R$'!S101/'PEP POA US$ consolidado'!$A$190</f>
        <v>33696.9696969697</v>
      </c>
      <c r="T100" s="204" t="n">
        <f aca="false">+'PEP POA R$'!T101/'PEP POA US$ consolidado'!$A$190</f>
        <v>33696.9696969697</v>
      </c>
      <c r="U100" s="204" t="n">
        <f aca="false">+'PEP POA R$'!U101/'PEP POA US$ consolidado'!$A$190</f>
        <v>0</v>
      </c>
      <c r="V100" s="204" t="n">
        <f aca="false">+'PEP POA R$'!V101/'PEP POA US$ consolidado'!$A$190</f>
        <v>33696.9696969697</v>
      </c>
      <c r="W100" s="204" t="n">
        <f aca="false">+'PEP POA R$'!W101/'PEP POA US$ consolidado'!$A$190</f>
        <v>84242.4242424242</v>
      </c>
      <c r="X100" s="204" t="n">
        <f aca="false">+'PEP POA R$'!X101/'PEP POA US$ consolidado'!$A$190</f>
        <v>0</v>
      </c>
      <c r="Y100" s="204" t="n">
        <f aca="false">+'PEP POA R$'!Y101/'PEP POA US$ consolidado'!$A$190</f>
        <v>84242.4242424242</v>
      </c>
      <c r="Z100" s="204" t="n">
        <f aca="false">+'PEP POA R$'!Z101/'PEP POA US$ consolidado'!$A$190</f>
        <v>126363.636363636</v>
      </c>
      <c r="AA100" s="204" t="n">
        <f aca="false">+'PEP POA R$'!AA101/'PEP POA US$ consolidado'!$A$190</f>
        <v>0</v>
      </c>
      <c r="AB100" s="204" t="n">
        <f aca="false">+'PEP POA R$'!AB101/'PEP POA US$ consolidado'!$A$190</f>
        <v>126363.636363636</v>
      </c>
      <c r="AC100" s="204" t="n">
        <f aca="false">+'PEP POA R$'!AC101/'PEP POA US$ consolidado'!$A$190</f>
        <v>210606.060606061</v>
      </c>
      <c r="AD100" s="204" t="n">
        <f aca="false">+'PEP POA R$'!AD101/'PEP POA US$ consolidado'!$A$190</f>
        <v>0</v>
      </c>
      <c r="AE100" s="204" t="n">
        <f aca="false">+'PEP POA R$'!AE101/'PEP POA US$ consolidado'!$A$190</f>
        <v>210606.060606061</v>
      </c>
      <c r="AF100" s="204" t="n">
        <f aca="false">+'PEP POA R$'!AF101/'PEP POA US$ consolidado'!$A$190</f>
        <v>143212.121212121</v>
      </c>
      <c r="AG100" s="204" t="n">
        <f aca="false">+'PEP POA R$'!AG101/'PEP POA US$ consolidado'!$A$190</f>
        <v>0</v>
      </c>
      <c r="AH100" s="204" t="n">
        <f aca="false">+'PEP POA R$'!AH101/'PEP POA US$ consolidado'!$A$190</f>
        <v>143212.121212121</v>
      </c>
      <c r="AI100" s="204" t="n">
        <f aca="false">+'PEP POA R$'!AI101/'PEP POA US$ consolidado'!$A$190</f>
        <v>168484.848484848</v>
      </c>
      <c r="AJ100" s="204" t="n">
        <f aca="false">+'PEP POA R$'!AJ101/'PEP POA US$ consolidado'!$A$190</f>
        <v>0</v>
      </c>
      <c r="AK100" s="204" t="n">
        <f aca="false">+'PEP POA R$'!AK101/'PEP POA US$ consolidado'!$A$190</f>
        <v>168484.848484848</v>
      </c>
      <c r="AL100" s="204" t="n">
        <f aca="false">+'PEP POA R$'!AL101/'PEP POA US$ consolidado'!$A$190</f>
        <v>311696.96969697</v>
      </c>
      <c r="AM100" s="204" t="n">
        <f aca="false">+'PEP POA R$'!AM101/'PEP POA US$ consolidado'!$A$190</f>
        <v>0</v>
      </c>
      <c r="AN100" s="204" t="n">
        <f aca="false">+'PEP POA R$'!AN101/'PEP POA US$ consolidado'!$A$190</f>
        <v>311696.96969697</v>
      </c>
      <c r="AO100" s="204" t="n">
        <f aca="false">+'PEP POA R$'!AO101/'PEP POA US$ consolidado'!$A$190</f>
        <v>151636.363636364</v>
      </c>
      <c r="AP100" s="204" t="n">
        <f aca="false">+'PEP POA R$'!AP101/'PEP POA US$ consolidado'!$A$190</f>
        <v>0</v>
      </c>
      <c r="AQ100" s="204" t="n">
        <f aca="false">+'PEP POA R$'!AQ101/'PEP POA US$ consolidado'!$A$190</f>
        <v>151636.363636364</v>
      </c>
      <c r="AR100" s="204" t="n">
        <f aca="false">+'PEP POA R$'!AR101/'PEP POA US$ consolidado'!$A$190</f>
        <v>109515.151515152</v>
      </c>
      <c r="AS100" s="204" t="n">
        <f aca="false">+'PEP POA R$'!AS101/'PEP POA US$ consolidado'!$A$190</f>
        <v>0</v>
      </c>
      <c r="AT100" s="204" t="n">
        <f aca="false">+'PEP POA R$'!AT101/'PEP POA US$ consolidado'!$A$190</f>
        <v>109515.151515152</v>
      </c>
      <c r="AU100" s="204" t="n">
        <f aca="false">+'PEP POA R$'!AU101/'PEP POA US$ consolidado'!$A$190</f>
        <v>261151.515151515</v>
      </c>
      <c r="AV100" s="204" t="n">
        <f aca="false">+'PEP POA R$'!AV101/'PEP POA US$ consolidado'!$A$190</f>
        <v>0</v>
      </c>
      <c r="AW100" s="204" t="n">
        <f aca="false">+'PEP POA R$'!AW101/'PEP POA US$ consolidado'!$A$190</f>
        <v>261151.515151515</v>
      </c>
      <c r="AX100" s="204" t="n">
        <f aca="false">+'PEP POA R$'!AX101/'PEP POA US$ consolidado'!$A$190</f>
        <v>25272.7272727273</v>
      </c>
      <c r="AY100" s="204" t="n">
        <f aca="false">+'PEP POA R$'!AY101/'PEP POA US$ consolidado'!$A$190</f>
        <v>0</v>
      </c>
      <c r="AZ100" s="204" t="n">
        <f aca="false">+'PEP POA R$'!AZ101/'PEP POA US$ consolidado'!$A$190</f>
        <v>25272.7272727273</v>
      </c>
      <c r="BA100" s="204" t="n">
        <f aca="false">+'PEP POA R$'!BA101/'PEP POA US$ consolidado'!$A$190</f>
        <v>0</v>
      </c>
      <c r="BB100" s="204" t="n">
        <f aca="false">+'PEP POA R$'!BB101/'PEP POA US$ consolidado'!$A$190</f>
        <v>0</v>
      </c>
      <c r="BC100" s="204" t="n">
        <f aca="false">+'PEP POA R$'!BC101/'PEP POA US$ consolidado'!$A$190</f>
        <v>0</v>
      </c>
      <c r="BD100" s="204" t="n">
        <f aca="false">+'PEP POA R$'!BD101/'PEP POA US$ consolidado'!$A$190</f>
        <v>25272.7272727273</v>
      </c>
      <c r="BE100" s="204" t="n">
        <f aca="false">+'PEP POA R$'!BE101/'PEP POA US$ consolidado'!$A$190</f>
        <v>0</v>
      </c>
      <c r="BF100" s="204" t="n">
        <f aca="false">+'PEP POA R$'!BF101/'PEP POA US$ consolidado'!$A$190</f>
        <v>25272.7272727273</v>
      </c>
      <c r="BG100" s="204" t="n">
        <f aca="false">+'PEP POA R$'!BG101/'PEP POA US$ consolidado'!$A$190</f>
        <v>842424.242424242</v>
      </c>
      <c r="BH100" s="204" t="n">
        <f aca="false">+'PEP POA R$'!BH101/'PEP POA US$ consolidado'!$A$190</f>
        <v>0</v>
      </c>
      <c r="BI100" s="204" t="n">
        <f aca="false">+'PEP POA R$'!BI101/'PEP POA US$ consolidado'!$A$190</f>
        <v>842424.242424242</v>
      </c>
      <c r="BJ100" s="193" t="n">
        <f aca="false">+C100-BG100</f>
        <v>0</v>
      </c>
      <c r="BK100" s="193" t="n">
        <f aca="false">+D100-BH100</f>
        <v>0</v>
      </c>
      <c r="BL100" s="193" t="n">
        <f aca="false">+E100-BI100</f>
        <v>0</v>
      </c>
    </row>
    <row r="101" s="188" customFormat="true" ht="12.6" hidden="true" customHeight="true" outlineLevel="0" collapsed="false">
      <c r="A101" s="216" t="s">
        <v>414</v>
      </c>
      <c r="B101" s="213"/>
      <c r="C101" s="204" t="n">
        <f aca="false">+'PEP POA R$'!C102/'PEP POA US$ consolidado'!$A$190</f>
        <v>96969.696969697</v>
      </c>
      <c r="D101" s="204" t="n">
        <f aca="false">+'PEP POA R$'!D102/'PEP POA US$ consolidado'!$A$190</f>
        <v>0</v>
      </c>
      <c r="E101" s="204" t="n">
        <f aca="false">+'PEP POA R$'!E102/'PEP POA US$ consolidado'!$A$190</f>
        <v>96969.696969697</v>
      </c>
      <c r="F101" s="223"/>
      <c r="G101" s="223"/>
      <c r="H101" s="223"/>
      <c r="I101" s="223"/>
      <c r="J101" s="265"/>
      <c r="K101" s="266" t="s">
        <v>348</v>
      </c>
      <c r="L101" s="265" t="s">
        <v>401</v>
      </c>
      <c r="M101" s="265"/>
      <c r="N101" s="204" t="n">
        <f aca="false">+'PEP POA R$'!N102/'PEP POA US$ consolidado'!$A$190</f>
        <v>0</v>
      </c>
      <c r="O101" s="204" t="n">
        <f aca="false">+'PEP POA R$'!O102/'PEP POA US$ consolidado'!$A$190</f>
        <v>0</v>
      </c>
      <c r="P101" s="204" t="n">
        <f aca="false">+'PEP POA R$'!P102/'PEP POA US$ consolidado'!$A$190</f>
        <v>0</v>
      </c>
      <c r="Q101" s="204" t="n">
        <f aca="false">+'PEP POA R$'!Q102/'PEP POA US$ consolidado'!$A$190</f>
        <v>96969.696969697</v>
      </c>
      <c r="R101" s="204" t="n">
        <f aca="false">+'PEP POA R$'!R102/'PEP POA US$ consolidado'!$A$190</f>
        <v>0</v>
      </c>
      <c r="S101" s="204" t="n">
        <f aca="false">+'PEP POA R$'!S102/'PEP POA US$ consolidado'!$A$190</f>
        <v>96969.696969697</v>
      </c>
      <c r="T101" s="204" t="n">
        <f aca="false">+'PEP POA R$'!T102/'PEP POA US$ consolidado'!$A$190</f>
        <v>96969.696969697</v>
      </c>
      <c r="U101" s="204" t="n">
        <f aca="false">+'PEP POA R$'!U102/'PEP POA US$ consolidado'!$A$190</f>
        <v>0</v>
      </c>
      <c r="V101" s="204" t="n">
        <f aca="false">+'PEP POA R$'!V102/'PEP POA US$ consolidado'!$A$190</f>
        <v>96969.696969697</v>
      </c>
      <c r="W101" s="204" t="n">
        <f aca="false">+'PEP POA R$'!W102/'PEP POA US$ consolidado'!$A$190</f>
        <v>0</v>
      </c>
      <c r="X101" s="204" t="n">
        <f aca="false">+'PEP POA R$'!X102/'PEP POA US$ consolidado'!$A$190</f>
        <v>0</v>
      </c>
      <c r="Y101" s="204" t="n">
        <f aca="false">+'PEP POA R$'!Y102/'PEP POA US$ consolidado'!$A$190</f>
        <v>0</v>
      </c>
      <c r="Z101" s="204" t="n">
        <f aca="false">+'PEP POA R$'!Z102/'PEP POA US$ consolidado'!$A$190</f>
        <v>0</v>
      </c>
      <c r="AA101" s="204" t="n">
        <f aca="false">+'PEP POA R$'!AA102/'PEP POA US$ consolidado'!$A$190</f>
        <v>0</v>
      </c>
      <c r="AB101" s="204" t="n">
        <f aca="false">+'PEP POA R$'!AB102/'PEP POA US$ consolidado'!$A$190</f>
        <v>0</v>
      </c>
      <c r="AC101" s="204" t="n">
        <f aca="false">+'PEP POA R$'!AC102/'PEP POA US$ consolidado'!$A$190</f>
        <v>0</v>
      </c>
      <c r="AD101" s="204" t="n">
        <f aca="false">+'PEP POA R$'!AD102/'PEP POA US$ consolidado'!$A$190</f>
        <v>0</v>
      </c>
      <c r="AE101" s="204" t="n">
        <f aca="false">+'PEP POA R$'!AE102/'PEP POA US$ consolidado'!$A$190</f>
        <v>0</v>
      </c>
      <c r="AF101" s="204" t="n">
        <f aca="false">+'PEP POA R$'!AF102/'PEP POA US$ consolidado'!$A$190</f>
        <v>0</v>
      </c>
      <c r="AG101" s="204" t="n">
        <f aca="false">+'PEP POA R$'!AG102/'PEP POA US$ consolidado'!$A$190</f>
        <v>0</v>
      </c>
      <c r="AH101" s="204" t="n">
        <f aca="false">+'PEP POA R$'!AH102/'PEP POA US$ consolidado'!$A$190</f>
        <v>0</v>
      </c>
      <c r="AI101" s="204" t="n">
        <f aca="false">+'PEP POA R$'!AI102/'PEP POA US$ consolidado'!$A$190</f>
        <v>0</v>
      </c>
      <c r="AJ101" s="204" t="n">
        <f aca="false">+'PEP POA R$'!AJ102/'PEP POA US$ consolidado'!$A$190</f>
        <v>0</v>
      </c>
      <c r="AK101" s="204" t="n">
        <f aca="false">+'PEP POA R$'!AK102/'PEP POA US$ consolidado'!$A$190</f>
        <v>0</v>
      </c>
      <c r="AL101" s="204" t="n">
        <f aca="false">+'PEP POA R$'!AL102/'PEP POA US$ consolidado'!$A$190</f>
        <v>0</v>
      </c>
      <c r="AM101" s="204" t="n">
        <f aca="false">+'PEP POA R$'!AM102/'PEP POA US$ consolidado'!$A$190</f>
        <v>0</v>
      </c>
      <c r="AN101" s="204" t="n">
        <f aca="false">+'PEP POA R$'!AN102/'PEP POA US$ consolidado'!$A$190</f>
        <v>0</v>
      </c>
      <c r="AO101" s="204" t="n">
        <f aca="false">+'PEP POA R$'!AO102/'PEP POA US$ consolidado'!$A$190</f>
        <v>0</v>
      </c>
      <c r="AP101" s="204" t="n">
        <f aca="false">+'PEP POA R$'!AP102/'PEP POA US$ consolidado'!$A$190</f>
        <v>0</v>
      </c>
      <c r="AQ101" s="204" t="n">
        <f aca="false">+'PEP POA R$'!AQ102/'PEP POA US$ consolidado'!$A$190</f>
        <v>0</v>
      </c>
      <c r="AR101" s="204" t="n">
        <f aca="false">+'PEP POA R$'!AR102/'PEP POA US$ consolidado'!$A$190</f>
        <v>0</v>
      </c>
      <c r="AS101" s="204" t="n">
        <f aca="false">+'PEP POA R$'!AS102/'PEP POA US$ consolidado'!$A$190</f>
        <v>0</v>
      </c>
      <c r="AT101" s="204" t="n">
        <f aca="false">+'PEP POA R$'!AT102/'PEP POA US$ consolidado'!$A$190</f>
        <v>0</v>
      </c>
      <c r="AU101" s="204" t="n">
        <f aca="false">+'PEP POA R$'!AU102/'PEP POA US$ consolidado'!$A$190</f>
        <v>0</v>
      </c>
      <c r="AV101" s="204" t="n">
        <f aca="false">+'PEP POA R$'!AV102/'PEP POA US$ consolidado'!$A$190</f>
        <v>0</v>
      </c>
      <c r="AW101" s="204" t="n">
        <f aca="false">+'PEP POA R$'!AW102/'PEP POA US$ consolidado'!$A$190</f>
        <v>0</v>
      </c>
      <c r="AX101" s="204" t="n">
        <f aca="false">+'PEP POA R$'!AX102/'PEP POA US$ consolidado'!$A$190</f>
        <v>0</v>
      </c>
      <c r="AY101" s="204" t="n">
        <f aca="false">+'PEP POA R$'!AY102/'PEP POA US$ consolidado'!$A$190</f>
        <v>0</v>
      </c>
      <c r="AZ101" s="204" t="n">
        <f aca="false">+'PEP POA R$'!AZ102/'PEP POA US$ consolidado'!$A$190</f>
        <v>0</v>
      </c>
      <c r="BA101" s="204" t="n">
        <f aca="false">+'PEP POA R$'!BA102/'PEP POA US$ consolidado'!$A$190</f>
        <v>0</v>
      </c>
      <c r="BB101" s="204" t="n">
        <f aca="false">+'PEP POA R$'!BB102/'PEP POA US$ consolidado'!$A$190</f>
        <v>0</v>
      </c>
      <c r="BC101" s="204" t="n">
        <f aca="false">+'PEP POA R$'!BC102/'PEP POA US$ consolidado'!$A$190</f>
        <v>0</v>
      </c>
      <c r="BD101" s="204" t="n">
        <f aca="false">+'PEP POA R$'!BD102/'PEP POA US$ consolidado'!$A$190</f>
        <v>0</v>
      </c>
      <c r="BE101" s="204" t="n">
        <f aca="false">+'PEP POA R$'!BE102/'PEP POA US$ consolidado'!$A$190</f>
        <v>0</v>
      </c>
      <c r="BF101" s="204" t="n">
        <f aca="false">+'PEP POA R$'!BF102/'PEP POA US$ consolidado'!$A$190</f>
        <v>0</v>
      </c>
      <c r="BG101" s="204" t="n">
        <f aca="false">+'PEP POA R$'!BG102/'PEP POA US$ consolidado'!$A$190</f>
        <v>96969.696969697</v>
      </c>
      <c r="BH101" s="204" t="n">
        <f aca="false">+'PEP POA R$'!BH102/'PEP POA US$ consolidado'!$A$190</f>
        <v>0</v>
      </c>
      <c r="BI101" s="204" t="n">
        <f aca="false">+'PEP POA R$'!BI102/'PEP POA US$ consolidado'!$A$190</f>
        <v>96969.696969697</v>
      </c>
      <c r="BJ101" s="193" t="n">
        <f aca="false">+C101-BG101</f>
        <v>0</v>
      </c>
      <c r="BK101" s="193" t="n">
        <f aca="false">+D101-BH101</f>
        <v>0</v>
      </c>
      <c r="BL101" s="193" t="n">
        <f aca="false">+E101-BI101</f>
        <v>0</v>
      </c>
    </row>
    <row r="102" s="189" customFormat="true" ht="14.4" hidden="false" customHeight="true" outlineLevel="0" collapsed="false">
      <c r="A102" s="272" t="s">
        <v>530</v>
      </c>
      <c r="B102" s="264" t="n">
        <v>510000</v>
      </c>
      <c r="C102" s="204" t="n">
        <f aca="false">+'PEP POA R$'!C103/'PEP POA US$ consolidado'!$A$190</f>
        <v>154545.454545455</v>
      </c>
      <c r="D102" s="204" t="n">
        <f aca="false">+'PEP POA R$'!D103/'PEP POA US$ consolidado'!$A$190</f>
        <v>0</v>
      </c>
      <c r="E102" s="204" t="n">
        <f aca="false">+'PEP POA R$'!E103/'PEP POA US$ consolidado'!$A$190</f>
        <v>154545.454545455</v>
      </c>
      <c r="F102" s="273" t="s">
        <v>411</v>
      </c>
      <c r="G102" s="208" t="n">
        <v>100</v>
      </c>
      <c r="H102" s="273"/>
      <c r="I102" s="273"/>
      <c r="J102" s="265"/>
      <c r="K102" s="266"/>
      <c r="L102" s="265"/>
      <c r="M102" s="265"/>
      <c r="N102" s="204" t="n">
        <f aca="false">+'PEP POA R$'!N103/'PEP POA US$ consolidado'!$A$190</f>
        <v>0</v>
      </c>
      <c r="O102" s="204" t="n">
        <f aca="false">+'PEP POA R$'!O103/'PEP POA US$ consolidado'!$A$190</f>
        <v>0</v>
      </c>
      <c r="P102" s="204" t="n">
        <f aca="false">+'PEP POA R$'!P103/'PEP POA US$ consolidado'!$A$190</f>
        <v>0</v>
      </c>
      <c r="Q102" s="204" t="n">
        <f aca="false">+'PEP POA R$'!Q103/'PEP POA US$ consolidado'!$A$190</f>
        <v>6181.81818181818</v>
      </c>
      <c r="R102" s="204" t="n">
        <f aca="false">+'PEP POA R$'!R103/'PEP POA US$ consolidado'!$A$190</f>
        <v>0</v>
      </c>
      <c r="S102" s="204" t="n">
        <f aca="false">+'PEP POA R$'!S103/'PEP POA US$ consolidado'!$A$190</f>
        <v>6181.81818181818</v>
      </c>
      <c r="T102" s="204" t="n">
        <f aca="false">+'PEP POA R$'!T103/'PEP POA US$ consolidado'!$A$190</f>
        <v>6181.81818181818</v>
      </c>
      <c r="U102" s="204" t="n">
        <f aca="false">+'PEP POA R$'!U103/'PEP POA US$ consolidado'!$A$190</f>
        <v>0</v>
      </c>
      <c r="V102" s="204" t="n">
        <f aca="false">+'PEP POA R$'!V103/'PEP POA US$ consolidado'!$A$190</f>
        <v>6181.81818181818</v>
      </c>
      <c r="W102" s="204" t="n">
        <f aca="false">+'PEP POA R$'!W103/'PEP POA US$ consolidado'!$A$190</f>
        <v>15454.5454545455</v>
      </c>
      <c r="X102" s="204" t="n">
        <f aca="false">+'PEP POA R$'!X103/'PEP POA US$ consolidado'!$A$190</f>
        <v>0</v>
      </c>
      <c r="Y102" s="204" t="n">
        <f aca="false">+'PEP POA R$'!Y103/'PEP POA US$ consolidado'!$A$190</f>
        <v>15454.5454545455</v>
      </c>
      <c r="Z102" s="204" t="n">
        <f aca="false">+'PEP POA R$'!Z103/'PEP POA US$ consolidado'!$A$190</f>
        <v>23181.8181818182</v>
      </c>
      <c r="AA102" s="204" t="n">
        <f aca="false">+'PEP POA R$'!AA103/'PEP POA US$ consolidado'!$A$190</f>
        <v>0</v>
      </c>
      <c r="AB102" s="204" t="n">
        <f aca="false">+'PEP POA R$'!AB103/'PEP POA US$ consolidado'!$A$190</f>
        <v>23181.8181818182</v>
      </c>
      <c r="AC102" s="204" t="n">
        <f aca="false">+'PEP POA R$'!AC103/'PEP POA US$ consolidado'!$A$190</f>
        <v>38636.3636363636</v>
      </c>
      <c r="AD102" s="204" t="n">
        <f aca="false">+'PEP POA R$'!AD103/'PEP POA US$ consolidado'!$A$190</f>
        <v>0</v>
      </c>
      <c r="AE102" s="204" t="n">
        <f aca="false">+'PEP POA R$'!AE103/'PEP POA US$ consolidado'!$A$190</f>
        <v>38636.3636363636</v>
      </c>
      <c r="AF102" s="204" t="n">
        <f aca="false">+'PEP POA R$'!AF103/'PEP POA US$ consolidado'!$A$190</f>
        <v>26272.7272727273</v>
      </c>
      <c r="AG102" s="204" t="n">
        <f aca="false">+'PEP POA R$'!AG103/'PEP POA US$ consolidado'!$A$190</f>
        <v>0</v>
      </c>
      <c r="AH102" s="204" t="n">
        <f aca="false">+'PEP POA R$'!AH103/'PEP POA US$ consolidado'!$A$190</f>
        <v>26272.7272727273</v>
      </c>
      <c r="AI102" s="204" t="n">
        <f aca="false">+'PEP POA R$'!AI103/'PEP POA US$ consolidado'!$A$190</f>
        <v>30909.0909090909</v>
      </c>
      <c r="AJ102" s="204" t="n">
        <f aca="false">+'PEP POA R$'!AJ103/'PEP POA US$ consolidado'!$A$190</f>
        <v>0</v>
      </c>
      <c r="AK102" s="204" t="n">
        <f aca="false">+'PEP POA R$'!AK103/'PEP POA US$ consolidado'!$A$190</f>
        <v>30909.0909090909</v>
      </c>
      <c r="AL102" s="204" t="n">
        <f aca="false">+'PEP POA R$'!AL103/'PEP POA US$ consolidado'!$A$190</f>
        <v>57181.8181818182</v>
      </c>
      <c r="AM102" s="204" t="n">
        <f aca="false">+'PEP POA R$'!AM103/'PEP POA US$ consolidado'!$A$190</f>
        <v>0</v>
      </c>
      <c r="AN102" s="204" t="n">
        <f aca="false">+'PEP POA R$'!AN103/'PEP POA US$ consolidado'!$A$190</f>
        <v>57181.8181818182</v>
      </c>
      <c r="AO102" s="204" t="n">
        <f aca="false">+'PEP POA R$'!AO103/'PEP POA US$ consolidado'!$A$190</f>
        <v>27818.1818181818</v>
      </c>
      <c r="AP102" s="204" t="n">
        <f aca="false">+'PEP POA R$'!AP103/'PEP POA US$ consolidado'!$A$190</f>
        <v>0</v>
      </c>
      <c r="AQ102" s="204" t="n">
        <f aca="false">+'PEP POA R$'!AQ103/'PEP POA US$ consolidado'!$A$190</f>
        <v>27818.1818181818</v>
      </c>
      <c r="AR102" s="204" t="n">
        <f aca="false">+'PEP POA R$'!AR103/'PEP POA US$ consolidado'!$A$190</f>
        <v>20090.9090909091</v>
      </c>
      <c r="AS102" s="204" t="n">
        <f aca="false">+'PEP POA R$'!AS103/'PEP POA US$ consolidado'!$A$190</f>
        <v>0</v>
      </c>
      <c r="AT102" s="204" t="n">
        <f aca="false">+'PEP POA R$'!AT103/'PEP POA US$ consolidado'!$A$190</f>
        <v>20090.9090909091</v>
      </c>
      <c r="AU102" s="204" t="n">
        <f aca="false">+'PEP POA R$'!AU103/'PEP POA US$ consolidado'!$A$190</f>
        <v>47909.0909090909</v>
      </c>
      <c r="AV102" s="204" t="n">
        <f aca="false">+'PEP POA R$'!AV103/'PEP POA US$ consolidado'!$A$190</f>
        <v>0</v>
      </c>
      <c r="AW102" s="204" t="n">
        <f aca="false">+'PEP POA R$'!AW103/'PEP POA US$ consolidado'!$A$190</f>
        <v>47909.0909090909</v>
      </c>
      <c r="AX102" s="204" t="n">
        <f aca="false">+'PEP POA R$'!AX103/'PEP POA US$ consolidado'!$A$190</f>
        <v>4636.36363636364</v>
      </c>
      <c r="AY102" s="204" t="n">
        <f aca="false">+'PEP POA R$'!AY103/'PEP POA US$ consolidado'!$A$190</f>
        <v>0</v>
      </c>
      <c r="AZ102" s="204" t="n">
        <f aca="false">+'PEP POA R$'!AZ103/'PEP POA US$ consolidado'!$A$190</f>
        <v>4636.36363636364</v>
      </c>
      <c r="BA102" s="204" t="n">
        <f aca="false">+'PEP POA R$'!BA103/'PEP POA US$ consolidado'!$A$190</f>
        <v>0</v>
      </c>
      <c r="BB102" s="204" t="n">
        <f aca="false">+'PEP POA R$'!BB103/'PEP POA US$ consolidado'!$A$190</f>
        <v>0</v>
      </c>
      <c r="BC102" s="204" t="n">
        <f aca="false">+'PEP POA R$'!BC103/'PEP POA US$ consolidado'!$A$190</f>
        <v>0</v>
      </c>
      <c r="BD102" s="204" t="n">
        <f aca="false">+'PEP POA R$'!BD103/'PEP POA US$ consolidado'!$A$190</f>
        <v>4636.36363636364</v>
      </c>
      <c r="BE102" s="204" t="n">
        <f aca="false">+'PEP POA R$'!BE103/'PEP POA US$ consolidado'!$A$190</f>
        <v>0</v>
      </c>
      <c r="BF102" s="204" t="n">
        <f aca="false">+'PEP POA R$'!BF103/'PEP POA US$ consolidado'!$A$190</f>
        <v>4636.36363636364</v>
      </c>
      <c r="BG102" s="204" t="n">
        <f aca="false">+'PEP POA R$'!BG103/'PEP POA US$ consolidado'!$A$190</f>
        <v>154545.454545455</v>
      </c>
      <c r="BH102" s="204" t="n">
        <f aca="false">+'PEP POA R$'!BH103/'PEP POA US$ consolidado'!$A$190</f>
        <v>0</v>
      </c>
      <c r="BI102" s="204" t="n">
        <f aca="false">+'PEP POA R$'!BI103/'PEP POA US$ consolidado'!$A$190</f>
        <v>154545.454545455</v>
      </c>
      <c r="BJ102" s="193" t="n">
        <f aca="false">+C102-BG102</f>
        <v>0</v>
      </c>
      <c r="BK102" s="193" t="n">
        <f aca="false">+D102-BH102</f>
        <v>0</v>
      </c>
      <c r="BL102" s="193" t="n">
        <f aca="false">+E102-BI102</f>
        <v>0</v>
      </c>
      <c r="BM102" s="188"/>
      <c r="BN102" s="188"/>
      <c r="BO102" s="188"/>
      <c r="BP102" s="188"/>
      <c r="BQ102" s="188"/>
      <c r="BR102" s="188"/>
      <c r="BS102" s="188"/>
    </row>
    <row r="103" s="189" customFormat="true" ht="17.25" hidden="false" customHeight="true" outlineLevel="0" collapsed="false">
      <c r="A103" s="272" t="s">
        <v>416</v>
      </c>
      <c r="B103" s="264"/>
      <c r="C103" s="204" t="n">
        <f aca="false">+'PEP POA R$'!C104/'PEP POA US$ consolidado'!$A$190</f>
        <v>1060606.06060606</v>
      </c>
      <c r="D103" s="204" t="n">
        <f aca="false">+'PEP POA R$'!D104/'PEP POA US$ consolidado'!$A$190</f>
        <v>0</v>
      </c>
      <c r="E103" s="204" t="n">
        <f aca="false">+'PEP POA R$'!E104/'PEP POA US$ consolidado'!$A$190</f>
        <v>1060606.06060606</v>
      </c>
      <c r="F103" s="273" t="s">
        <v>417</v>
      </c>
      <c r="G103" s="208" t="n">
        <v>1</v>
      </c>
      <c r="H103" s="273"/>
      <c r="I103" s="273"/>
      <c r="J103" s="282"/>
      <c r="K103" s="283"/>
      <c r="L103" s="282"/>
      <c r="M103" s="282"/>
      <c r="N103" s="204" t="n">
        <f aca="false">+'PEP POA R$'!N104/'PEP POA US$ consolidado'!$A$190</f>
        <v>0</v>
      </c>
      <c r="O103" s="204" t="n">
        <f aca="false">+'PEP POA R$'!O104/'PEP POA US$ consolidado'!$A$190</f>
        <v>0</v>
      </c>
      <c r="P103" s="204" t="n">
        <f aca="false">+'PEP POA R$'!P104/'PEP POA US$ consolidado'!$A$190</f>
        <v>0</v>
      </c>
      <c r="Q103" s="204" t="n">
        <f aca="false">+'PEP POA R$'!Q104/'PEP POA US$ consolidado'!$A$190</f>
        <v>0</v>
      </c>
      <c r="R103" s="204" t="n">
        <f aca="false">+'PEP POA R$'!R104/'PEP POA US$ consolidado'!$A$190</f>
        <v>0</v>
      </c>
      <c r="S103" s="204" t="n">
        <f aca="false">+'PEP POA R$'!S104/'PEP POA US$ consolidado'!$A$190</f>
        <v>0</v>
      </c>
      <c r="T103" s="204" t="n">
        <f aca="false">+'PEP POA R$'!T104/'PEP POA US$ consolidado'!$A$190</f>
        <v>0</v>
      </c>
      <c r="U103" s="204" t="n">
        <f aca="false">+'PEP POA R$'!U104/'PEP POA US$ consolidado'!$A$190</f>
        <v>0</v>
      </c>
      <c r="V103" s="204" t="n">
        <f aca="false">+'PEP POA R$'!V104/'PEP POA US$ consolidado'!$A$190</f>
        <v>0</v>
      </c>
      <c r="W103" s="204" t="n">
        <f aca="false">+'PEP POA R$'!W104/'PEP POA US$ consolidado'!$A$190</f>
        <v>0</v>
      </c>
      <c r="X103" s="204" t="n">
        <f aca="false">+'PEP POA R$'!X104/'PEP POA US$ consolidado'!$A$190</f>
        <v>0</v>
      </c>
      <c r="Y103" s="204" t="n">
        <f aca="false">+'PEP POA R$'!Y104/'PEP POA US$ consolidado'!$A$190</f>
        <v>0</v>
      </c>
      <c r="Z103" s="204" t="n">
        <f aca="false">+'PEP POA R$'!Z104/'PEP POA US$ consolidado'!$A$190</f>
        <v>0</v>
      </c>
      <c r="AA103" s="204" t="n">
        <f aca="false">+'PEP POA R$'!AA104/'PEP POA US$ consolidado'!$A$190</f>
        <v>0</v>
      </c>
      <c r="AB103" s="204" t="n">
        <f aca="false">+'PEP POA R$'!AB104/'PEP POA US$ consolidado'!$A$190</f>
        <v>0</v>
      </c>
      <c r="AC103" s="204" t="n">
        <f aca="false">+'PEP POA R$'!AC104/'PEP POA US$ consolidado'!$A$190</f>
        <v>0</v>
      </c>
      <c r="AD103" s="204" t="n">
        <f aca="false">+'PEP POA R$'!AD104/'PEP POA US$ consolidado'!$A$190</f>
        <v>0</v>
      </c>
      <c r="AE103" s="204" t="n">
        <f aca="false">+'PEP POA R$'!AE104/'PEP POA US$ consolidado'!$A$190</f>
        <v>0</v>
      </c>
      <c r="AF103" s="204" t="n">
        <f aca="false">+'PEP POA R$'!AF104/'PEP POA US$ consolidado'!$A$190</f>
        <v>0</v>
      </c>
      <c r="AG103" s="204" t="n">
        <f aca="false">+'PEP POA R$'!AG104/'PEP POA US$ consolidado'!$A$190</f>
        <v>0</v>
      </c>
      <c r="AH103" s="204" t="n">
        <f aca="false">+'PEP POA R$'!AH104/'PEP POA US$ consolidado'!$A$190</f>
        <v>0</v>
      </c>
      <c r="AI103" s="204" t="n">
        <f aca="false">+'PEP POA R$'!AI104/'PEP POA US$ consolidado'!$A$190</f>
        <v>0</v>
      </c>
      <c r="AJ103" s="204" t="n">
        <f aca="false">+'PEP POA R$'!AJ104/'PEP POA US$ consolidado'!$A$190</f>
        <v>0</v>
      </c>
      <c r="AK103" s="204" t="n">
        <f aca="false">+'PEP POA R$'!AK104/'PEP POA US$ consolidado'!$A$190</f>
        <v>0</v>
      </c>
      <c r="AL103" s="204" t="n">
        <f aca="false">+'PEP POA R$'!AL104/'PEP POA US$ consolidado'!$A$190</f>
        <v>0</v>
      </c>
      <c r="AM103" s="204" t="n">
        <f aca="false">+'PEP POA R$'!AM104/'PEP POA US$ consolidado'!$A$190</f>
        <v>0</v>
      </c>
      <c r="AN103" s="204" t="n">
        <f aca="false">+'PEP POA R$'!AN104/'PEP POA US$ consolidado'!$A$190</f>
        <v>0</v>
      </c>
      <c r="AO103" s="204" t="n">
        <f aca="false">+'PEP POA R$'!AO104/'PEP POA US$ consolidado'!$A$190</f>
        <v>0</v>
      </c>
      <c r="AP103" s="204" t="n">
        <f aca="false">+'PEP POA R$'!AP104/'PEP POA US$ consolidado'!$A$190</f>
        <v>0</v>
      </c>
      <c r="AQ103" s="204" t="n">
        <f aca="false">+'PEP POA R$'!AQ104/'PEP POA US$ consolidado'!$A$190</f>
        <v>0</v>
      </c>
      <c r="AR103" s="204" t="n">
        <f aca="false">+'PEP POA R$'!AR104/'PEP POA US$ consolidado'!$A$190</f>
        <v>151515.151515152</v>
      </c>
      <c r="AS103" s="204" t="n">
        <f aca="false">+'PEP POA R$'!AS104/'PEP POA US$ consolidado'!$A$190</f>
        <v>0</v>
      </c>
      <c r="AT103" s="204" t="n">
        <f aca="false">+'PEP POA R$'!AT104/'PEP POA US$ consolidado'!$A$190</f>
        <v>151515.151515152</v>
      </c>
      <c r="AU103" s="204" t="n">
        <f aca="false">+'PEP POA R$'!AU104/'PEP POA US$ consolidado'!$A$190</f>
        <v>151515.151515152</v>
      </c>
      <c r="AV103" s="204" t="n">
        <f aca="false">+'PEP POA R$'!AV104/'PEP POA US$ consolidado'!$A$190</f>
        <v>0</v>
      </c>
      <c r="AW103" s="204" t="n">
        <f aca="false">+'PEP POA R$'!AW104/'PEP POA US$ consolidado'!$A$190</f>
        <v>151515.151515152</v>
      </c>
      <c r="AX103" s="204" t="n">
        <f aca="false">+'PEP POA R$'!AX104/'PEP POA US$ consolidado'!$A$190</f>
        <v>909090.909090909</v>
      </c>
      <c r="AY103" s="204" t="n">
        <f aca="false">+'PEP POA R$'!AY104/'PEP POA US$ consolidado'!$A$190</f>
        <v>0</v>
      </c>
      <c r="AZ103" s="204" t="n">
        <f aca="false">+'PEP POA R$'!AZ104/'PEP POA US$ consolidado'!$A$190</f>
        <v>909090.909090909</v>
      </c>
      <c r="BA103" s="204" t="n">
        <f aca="false">+'PEP POA R$'!BA104/'PEP POA US$ consolidado'!$A$190</f>
        <v>0</v>
      </c>
      <c r="BB103" s="204" t="n">
        <f aca="false">+'PEP POA R$'!BB104/'PEP POA US$ consolidado'!$A$190</f>
        <v>0</v>
      </c>
      <c r="BC103" s="204" t="n">
        <f aca="false">+'PEP POA R$'!BC104/'PEP POA US$ consolidado'!$A$190</f>
        <v>0</v>
      </c>
      <c r="BD103" s="204" t="n">
        <f aca="false">+'PEP POA R$'!BD104/'PEP POA US$ consolidado'!$A$190</f>
        <v>909090.909090909</v>
      </c>
      <c r="BE103" s="204" t="n">
        <f aca="false">+'PEP POA R$'!BE104/'PEP POA US$ consolidado'!$A$190</f>
        <v>0</v>
      </c>
      <c r="BF103" s="204" t="n">
        <f aca="false">+'PEP POA R$'!BF104/'PEP POA US$ consolidado'!$A$190</f>
        <v>909090.909090909</v>
      </c>
      <c r="BG103" s="204" t="n">
        <f aca="false">+'PEP POA R$'!BG104/'PEP POA US$ consolidado'!$A$190</f>
        <v>1060606.06060606</v>
      </c>
      <c r="BH103" s="204" t="n">
        <f aca="false">+'PEP POA R$'!BH104/'PEP POA US$ consolidado'!$A$190</f>
        <v>0</v>
      </c>
      <c r="BI103" s="204" t="n">
        <f aca="false">+'PEP POA R$'!BI104/'PEP POA US$ consolidado'!$A$190</f>
        <v>1060606.06060606</v>
      </c>
      <c r="BJ103" s="193" t="n">
        <f aca="false">+C103-BG103</f>
        <v>0</v>
      </c>
      <c r="BK103" s="193" t="n">
        <f aca="false">+D103-BH103</f>
        <v>0</v>
      </c>
      <c r="BL103" s="193" t="n">
        <f aca="false">+E103-BI103</f>
        <v>0</v>
      </c>
      <c r="BM103" s="188"/>
      <c r="BN103" s="188"/>
      <c r="BO103" s="188"/>
      <c r="BP103" s="188"/>
      <c r="BQ103" s="188"/>
      <c r="BR103" s="188"/>
      <c r="BS103" s="188"/>
    </row>
    <row r="104" s="271" customFormat="true" ht="26.4" hidden="false" customHeight="true" outlineLevel="0" collapsed="false">
      <c r="A104" s="259" t="s">
        <v>418</v>
      </c>
      <c r="B104" s="259"/>
      <c r="C104" s="204" t="n">
        <f aca="false">+'PEP POA R$'!C105/'PEP POA US$ consolidado'!$A$190</f>
        <v>2090909.09090909</v>
      </c>
      <c r="D104" s="204" t="n">
        <f aca="false">+'PEP POA R$'!D105/'PEP POA US$ consolidado'!$A$190</f>
        <v>0</v>
      </c>
      <c r="E104" s="204" t="n">
        <f aca="false">+'PEP POA R$'!E105/'PEP POA US$ consolidado'!$A$190</f>
        <v>2090909.09090909</v>
      </c>
      <c r="F104" s="491" t="s">
        <v>419</v>
      </c>
      <c r="G104" s="490" t="n">
        <v>1</v>
      </c>
      <c r="H104" s="259" t="n">
        <f aca="false">+H105</f>
        <v>0</v>
      </c>
      <c r="I104" s="259" t="n">
        <f aca="false">+I105</f>
        <v>0</v>
      </c>
      <c r="J104" s="259" t="n">
        <f aca="false">+J105</f>
        <v>0</v>
      </c>
      <c r="K104" s="259" t="n">
        <f aca="false">+K105</f>
        <v>0</v>
      </c>
      <c r="L104" s="259" t="n">
        <f aca="false">+L105</f>
        <v>0</v>
      </c>
      <c r="M104" s="259" t="n">
        <f aca="false">+M105</f>
        <v>0</v>
      </c>
      <c r="N104" s="204" t="n">
        <f aca="false">+'PEP POA R$'!N105/'PEP POA US$ consolidado'!$A$190</f>
        <v>0</v>
      </c>
      <c r="O104" s="204" t="n">
        <f aca="false">+'PEP POA R$'!O105/'PEP POA US$ consolidado'!$A$190</f>
        <v>0</v>
      </c>
      <c r="P104" s="204" t="n">
        <f aca="false">+'PEP POA R$'!P105/'PEP POA US$ consolidado'!$A$190</f>
        <v>0</v>
      </c>
      <c r="Q104" s="204" t="n">
        <f aca="false">+'PEP POA R$'!Q105/'PEP POA US$ consolidado'!$A$190</f>
        <v>0</v>
      </c>
      <c r="R104" s="204" t="n">
        <f aca="false">+'PEP POA R$'!R105/'PEP POA US$ consolidado'!$A$190</f>
        <v>0</v>
      </c>
      <c r="S104" s="204" t="n">
        <f aca="false">+'PEP POA R$'!S105/'PEP POA US$ consolidado'!$A$190</f>
        <v>0</v>
      </c>
      <c r="T104" s="204" t="n">
        <f aca="false">+'PEP POA R$'!T105/'PEP POA US$ consolidado'!$A$190</f>
        <v>0</v>
      </c>
      <c r="U104" s="204" t="n">
        <f aca="false">+'PEP POA R$'!U105/'PEP POA US$ consolidado'!$A$190</f>
        <v>0</v>
      </c>
      <c r="V104" s="204" t="n">
        <f aca="false">+'PEP POA R$'!V105/'PEP POA US$ consolidado'!$A$190</f>
        <v>0</v>
      </c>
      <c r="W104" s="204" t="n">
        <f aca="false">+'PEP POA R$'!W105/'PEP POA US$ consolidado'!$A$190</f>
        <v>292727.272727273</v>
      </c>
      <c r="X104" s="204" t="n">
        <f aca="false">+'PEP POA R$'!X105/'PEP POA US$ consolidado'!$A$190</f>
        <v>0</v>
      </c>
      <c r="Y104" s="204" t="n">
        <f aca="false">+'PEP POA R$'!Y105/'PEP POA US$ consolidado'!$A$190</f>
        <v>292727.272727273</v>
      </c>
      <c r="Z104" s="204" t="n">
        <f aca="false">+'PEP POA R$'!Z105/'PEP POA US$ consolidado'!$A$190</f>
        <v>690000</v>
      </c>
      <c r="AA104" s="204" t="n">
        <f aca="false">+'PEP POA R$'!AA105/'PEP POA US$ consolidado'!$A$190</f>
        <v>0</v>
      </c>
      <c r="AB104" s="204" t="n">
        <f aca="false">+'PEP POA R$'!AB105/'PEP POA US$ consolidado'!$A$190</f>
        <v>690000</v>
      </c>
      <c r="AC104" s="204" t="n">
        <f aca="false">+'PEP POA R$'!AC105/'PEP POA US$ consolidado'!$A$190</f>
        <v>982727.272727273</v>
      </c>
      <c r="AD104" s="204" t="n">
        <f aca="false">+'PEP POA R$'!AD105/'PEP POA US$ consolidado'!$A$190</f>
        <v>0</v>
      </c>
      <c r="AE104" s="204" t="n">
        <f aca="false">+'PEP POA R$'!AE105/'PEP POA US$ consolidado'!$A$190</f>
        <v>982727.272727273</v>
      </c>
      <c r="AF104" s="204" t="n">
        <f aca="false">+'PEP POA R$'!AF105/'PEP POA US$ consolidado'!$A$190</f>
        <v>622121.212121212</v>
      </c>
      <c r="AG104" s="204" t="n">
        <f aca="false">+'PEP POA R$'!AG105/'PEP POA US$ consolidado'!$A$190</f>
        <v>0</v>
      </c>
      <c r="AH104" s="204" t="n">
        <f aca="false">+'PEP POA R$'!AH105/'PEP POA US$ consolidado'!$A$190</f>
        <v>622121.212121212</v>
      </c>
      <c r="AI104" s="204" t="n">
        <f aca="false">+'PEP POA R$'!AI105/'PEP POA US$ consolidado'!$A$190</f>
        <v>183030.303030303</v>
      </c>
      <c r="AJ104" s="204" t="n">
        <f aca="false">+'PEP POA R$'!AJ105/'PEP POA US$ consolidado'!$A$190</f>
        <v>0</v>
      </c>
      <c r="AK104" s="204" t="n">
        <f aca="false">+'PEP POA R$'!AK105/'PEP POA US$ consolidado'!$A$190</f>
        <v>183030.303030303</v>
      </c>
      <c r="AL104" s="204" t="n">
        <f aca="false">+'PEP POA R$'!AL105/'PEP POA US$ consolidado'!$A$190</f>
        <v>1108181.81818182</v>
      </c>
      <c r="AM104" s="204" t="n">
        <f aca="false">+'PEP POA R$'!AM105/'PEP POA US$ consolidado'!$A$190</f>
        <v>0</v>
      </c>
      <c r="AN104" s="204" t="n">
        <f aca="false">+'PEP POA R$'!AN105/'PEP POA US$ consolidado'!$A$190</f>
        <v>1108181.81818182</v>
      </c>
      <c r="AO104" s="204" t="n">
        <f aca="false">+'PEP POA R$'!AO105/'PEP POA US$ consolidado'!$A$190</f>
        <v>303030.303030303</v>
      </c>
      <c r="AP104" s="204" t="n">
        <f aca="false">+'PEP POA R$'!AP105/'PEP POA US$ consolidado'!$A$190</f>
        <v>0</v>
      </c>
      <c r="AQ104" s="204" t="n">
        <f aca="false">+'PEP POA R$'!AQ105/'PEP POA US$ consolidado'!$A$190</f>
        <v>303030.303030303</v>
      </c>
      <c r="AR104" s="204" t="n">
        <f aca="false">+'PEP POA R$'!AR105/'PEP POA US$ consolidado'!$A$190</f>
        <v>0</v>
      </c>
      <c r="AS104" s="204" t="n">
        <f aca="false">+'PEP POA R$'!AS105/'PEP POA US$ consolidado'!$A$190</f>
        <v>0</v>
      </c>
      <c r="AT104" s="204" t="n">
        <f aca="false">+'PEP POA R$'!AT105/'PEP POA US$ consolidado'!$A$190</f>
        <v>0</v>
      </c>
      <c r="AU104" s="204" t="n">
        <f aca="false">+'PEP POA R$'!AU105/'PEP POA US$ consolidado'!$A$190</f>
        <v>0</v>
      </c>
      <c r="AV104" s="204" t="n">
        <f aca="false">+'PEP POA R$'!AV105/'PEP POA US$ consolidado'!$A$190</f>
        <v>0</v>
      </c>
      <c r="AW104" s="204" t="n">
        <f aca="false">+'PEP POA R$'!AW105/'PEP POA US$ consolidado'!$A$190</f>
        <v>0</v>
      </c>
      <c r="AX104" s="204" t="n">
        <f aca="false">+'PEP POA R$'!AX105/'PEP POA US$ consolidado'!$A$190</f>
        <v>0</v>
      </c>
      <c r="AY104" s="204" t="n">
        <f aca="false">+'PEP POA R$'!AY105/'PEP POA US$ consolidado'!$A$190</f>
        <v>0</v>
      </c>
      <c r="AZ104" s="204" t="n">
        <f aca="false">+'PEP POA R$'!AZ105/'PEP POA US$ consolidado'!$A$190</f>
        <v>0</v>
      </c>
      <c r="BA104" s="204" t="n">
        <f aca="false">+'PEP POA R$'!BA105/'PEP POA US$ consolidado'!$A$190</f>
        <v>0</v>
      </c>
      <c r="BB104" s="204" t="n">
        <f aca="false">+'PEP POA R$'!BB105/'PEP POA US$ consolidado'!$A$190</f>
        <v>0</v>
      </c>
      <c r="BC104" s="204" t="n">
        <f aca="false">+'PEP POA R$'!BC105/'PEP POA US$ consolidado'!$A$190</f>
        <v>0</v>
      </c>
      <c r="BD104" s="204" t="n">
        <f aca="false">+'PEP POA R$'!BD105/'PEP POA US$ consolidado'!$A$190</f>
        <v>0</v>
      </c>
      <c r="BE104" s="204" t="n">
        <f aca="false">+'PEP POA R$'!BE105/'PEP POA US$ consolidado'!$A$190</f>
        <v>0</v>
      </c>
      <c r="BF104" s="204" t="n">
        <f aca="false">+'PEP POA R$'!BF105/'PEP POA US$ consolidado'!$A$190</f>
        <v>0</v>
      </c>
      <c r="BG104" s="204" t="n">
        <f aca="false">+'PEP POA R$'!BG105/'PEP POA US$ consolidado'!$A$190</f>
        <v>2090909.09090909</v>
      </c>
      <c r="BH104" s="204" t="n">
        <f aca="false">+'PEP POA R$'!BH105/'PEP POA US$ consolidado'!$A$190</f>
        <v>0</v>
      </c>
      <c r="BI104" s="204" t="n">
        <f aca="false">+'PEP POA R$'!BI105/'PEP POA US$ consolidado'!$A$190</f>
        <v>2090909.09090909</v>
      </c>
      <c r="BJ104" s="193" t="n">
        <f aca="false">+C104-BG104</f>
        <v>0</v>
      </c>
      <c r="BK104" s="193" t="n">
        <f aca="false">+D104-BH104</f>
        <v>0</v>
      </c>
      <c r="BL104" s="193" t="n">
        <f aca="false">+E104-BI104</f>
        <v>0</v>
      </c>
      <c r="BM104" s="188"/>
      <c r="BN104" s="188"/>
      <c r="BO104" s="188"/>
      <c r="BP104" s="188"/>
      <c r="BQ104" s="188"/>
      <c r="BR104" s="188"/>
      <c r="BS104" s="188"/>
    </row>
    <row r="105" s="165" customFormat="true" ht="13.8" hidden="true" customHeight="true" outlineLevel="0" collapsed="false">
      <c r="A105" s="216" t="s">
        <v>420</v>
      </c>
      <c r="B105" s="213" t="n">
        <v>8500000</v>
      </c>
      <c r="C105" s="204" t="n">
        <f aca="false">+'PEP POA R$'!C106/'PEP POA US$ consolidado'!$A$190</f>
        <v>2090909.09090909</v>
      </c>
      <c r="D105" s="204" t="n">
        <f aca="false">+'PEP POA R$'!D106/'PEP POA US$ consolidado'!$A$190</f>
        <v>0</v>
      </c>
      <c r="E105" s="204" t="n">
        <f aca="false">+'PEP POA R$'!E106/'PEP POA US$ consolidado'!$A$190</f>
        <v>2090909.09090909</v>
      </c>
      <c r="F105" s="223"/>
      <c r="G105" s="223"/>
      <c r="H105" s="223"/>
      <c r="I105" s="223"/>
      <c r="J105" s="265"/>
      <c r="K105" s="266"/>
      <c r="L105" s="265"/>
      <c r="M105" s="265"/>
      <c r="N105" s="204" t="n">
        <f aca="false">+'PEP POA R$'!N106/'PEP POA US$ consolidado'!$A$190</f>
        <v>0</v>
      </c>
      <c r="O105" s="204" t="n">
        <f aca="false">+'PEP POA R$'!O106/'PEP POA US$ consolidado'!$A$190</f>
        <v>0</v>
      </c>
      <c r="P105" s="204" t="n">
        <f aca="false">+'PEP POA R$'!P106/'PEP POA US$ consolidado'!$A$190</f>
        <v>0</v>
      </c>
      <c r="Q105" s="204" t="n">
        <f aca="false">+'PEP POA R$'!Q106/'PEP POA US$ consolidado'!$A$190</f>
        <v>0</v>
      </c>
      <c r="R105" s="204" t="n">
        <f aca="false">+'PEP POA R$'!R106/'PEP POA US$ consolidado'!$A$190</f>
        <v>0</v>
      </c>
      <c r="S105" s="204" t="n">
        <f aca="false">+'PEP POA R$'!S106/'PEP POA US$ consolidado'!$A$190</f>
        <v>0</v>
      </c>
      <c r="T105" s="204" t="n">
        <f aca="false">+'PEP POA R$'!T106/'PEP POA US$ consolidado'!$A$190</f>
        <v>0</v>
      </c>
      <c r="U105" s="204" t="n">
        <f aca="false">+'PEP POA R$'!U106/'PEP POA US$ consolidado'!$A$190</f>
        <v>0</v>
      </c>
      <c r="V105" s="204" t="n">
        <f aca="false">+'PEP POA R$'!V106/'PEP POA US$ consolidado'!$A$190</f>
        <v>0</v>
      </c>
      <c r="W105" s="204" t="n">
        <f aca="false">+'PEP POA R$'!W106/'PEP POA US$ consolidado'!$A$190</f>
        <v>292727.272727273</v>
      </c>
      <c r="X105" s="204" t="n">
        <f aca="false">+'PEP POA R$'!X106/'PEP POA US$ consolidado'!$A$190</f>
        <v>0</v>
      </c>
      <c r="Y105" s="204" t="n">
        <f aca="false">+'PEP POA R$'!Y106/'PEP POA US$ consolidado'!$A$190</f>
        <v>292727.272727273</v>
      </c>
      <c r="Z105" s="204" t="n">
        <f aca="false">+'PEP POA R$'!Z106/'PEP POA US$ consolidado'!$A$190</f>
        <v>690000</v>
      </c>
      <c r="AA105" s="204" t="n">
        <f aca="false">+'PEP POA R$'!AA106/'PEP POA US$ consolidado'!$A$190</f>
        <v>0</v>
      </c>
      <c r="AB105" s="204" t="n">
        <f aca="false">+'PEP POA R$'!AB106/'PEP POA US$ consolidado'!$A$190</f>
        <v>690000</v>
      </c>
      <c r="AC105" s="204" t="n">
        <f aca="false">+'PEP POA R$'!AC106/'PEP POA US$ consolidado'!$A$190</f>
        <v>982727.272727273</v>
      </c>
      <c r="AD105" s="204" t="n">
        <f aca="false">+'PEP POA R$'!AD106/'PEP POA US$ consolidado'!$A$190</f>
        <v>0</v>
      </c>
      <c r="AE105" s="204" t="n">
        <f aca="false">+'PEP POA R$'!AE106/'PEP POA US$ consolidado'!$A$190</f>
        <v>982727.272727273</v>
      </c>
      <c r="AF105" s="204" t="n">
        <f aca="false">+'PEP POA R$'!AF106/'PEP POA US$ consolidado'!$A$190</f>
        <v>622121.212121212</v>
      </c>
      <c r="AG105" s="204" t="n">
        <f aca="false">+'PEP POA R$'!AG106/'PEP POA US$ consolidado'!$A$190</f>
        <v>0</v>
      </c>
      <c r="AH105" s="204" t="n">
        <f aca="false">+'PEP POA R$'!AH106/'PEP POA US$ consolidado'!$A$190</f>
        <v>622121.212121212</v>
      </c>
      <c r="AI105" s="204" t="n">
        <f aca="false">+'PEP POA R$'!AI106/'PEP POA US$ consolidado'!$A$190</f>
        <v>183030.303030303</v>
      </c>
      <c r="AJ105" s="204" t="n">
        <f aca="false">+'PEP POA R$'!AJ106/'PEP POA US$ consolidado'!$A$190</f>
        <v>0</v>
      </c>
      <c r="AK105" s="204" t="n">
        <f aca="false">+'PEP POA R$'!AK106/'PEP POA US$ consolidado'!$A$190</f>
        <v>183030.303030303</v>
      </c>
      <c r="AL105" s="204" t="n">
        <f aca="false">+'PEP POA R$'!AL106/'PEP POA US$ consolidado'!$A$190</f>
        <v>1108181.81818182</v>
      </c>
      <c r="AM105" s="204" t="n">
        <f aca="false">+'PEP POA R$'!AM106/'PEP POA US$ consolidado'!$A$190</f>
        <v>0</v>
      </c>
      <c r="AN105" s="204" t="n">
        <f aca="false">+'PEP POA R$'!AN106/'PEP POA US$ consolidado'!$A$190</f>
        <v>1108181.81818182</v>
      </c>
      <c r="AO105" s="204" t="n">
        <f aca="false">+'PEP POA R$'!AO106/'PEP POA US$ consolidado'!$A$190</f>
        <v>303030.303030303</v>
      </c>
      <c r="AP105" s="204" t="n">
        <f aca="false">+'PEP POA R$'!AP106/'PEP POA US$ consolidado'!$A$190</f>
        <v>0</v>
      </c>
      <c r="AQ105" s="204" t="n">
        <f aca="false">+'PEP POA R$'!AQ106/'PEP POA US$ consolidado'!$A$190</f>
        <v>303030.303030303</v>
      </c>
      <c r="AR105" s="204" t="n">
        <f aca="false">+'PEP POA R$'!AR106/'PEP POA US$ consolidado'!$A$190</f>
        <v>0</v>
      </c>
      <c r="AS105" s="204" t="n">
        <f aca="false">+'PEP POA R$'!AS106/'PEP POA US$ consolidado'!$A$190</f>
        <v>0</v>
      </c>
      <c r="AT105" s="204" t="n">
        <f aca="false">+'PEP POA R$'!AT106/'PEP POA US$ consolidado'!$A$190</f>
        <v>0</v>
      </c>
      <c r="AU105" s="204" t="n">
        <f aca="false">+'PEP POA R$'!AU106/'PEP POA US$ consolidado'!$A$190</f>
        <v>0</v>
      </c>
      <c r="AV105" s="204" t="n">
        <f aca="false">+'PEP POA R$'!AV106/'PEP POA US$ consolidado'!$A$190</f>
        <v>0</v>
      </c>
      <c r="AW105" s="204" t="n">
        <f aca="false">+'PEP POA R$'!AW106/'PEP POA US$ consolidado'!$A$190</f>
        <v>0</v>
      </c>
      <c r="AX105" s="204" t="n">
        <f aca="false">+'PEP POA R$'!AX106/'PEP POA US$ consolidado'!$A$190</f>
        <v>0</v>
      </c>
      <c r="AY105" s="204" t="n">
        <f aca="false">+'PEP POA R$'!AY106/'PEP POA US$ consolidado'!$A$190</f>
        <v>0</v>
      </c>
      <c r="AZ105" s="204" t="n">
        <f aca="false">+'PEP POA R$'!AZ106/'PEP POA US$ consolidado'!$A$190</f>
        <v>0</v>
      </c>
      <c r="BA105" s="204" t="n">
        <f aca="false">+'PEP POA R$'!BA106/'PEP POA US$ consolidado'!$A$190</f>
        <v>0</v>
      </c>
      <c r="BB105" s="204" t="n">
        <f aca="false">+'PEP POA R$'!BB106/'PEP POA US$ consolidado'!$A$190</f>
        <v>0</v>
      </c>
      <c r="BC105" s="204" t="n">
        <f aca="false">+'PEP POA R$'!BC106/'PEP POA US$ consolidado'!$A$190</f>
        <v>0</v>
      </c>
      <c r="BD105" s="204" t="n">
        <f aca="false">+'PEP POA R$'!BD106/'PEP POA US$ consolidado'!$A$190</f>
        <v>0</v>
      </c>
      <c r="BE105" s="204" t="n">
        <f aca="false">+'PEP POA R$'!BE106/'PEP POA US$ consolidado'!$A$190</f>
        <v>0</v>
      </c>
      <c r="BF105" s="204" t="n">
        <f aca="false">+'PEP POA R$'!BF106/'PEP POA US$ consolidado'!$A$190</f>
        <v>0</v>
      </c>
      <c r="BG105" s="204" t="n">
        <f aca="false">+'PEP POA R$'!BG106/'PEP POA US$ consolidado'!$A$190</f>
        <v>2090909.09090909</v>
      </c>
      <c r="BH105" s="204" t="n">
        <f aca="false">+'PEP POA R$'!BH106/'PEP POA US$ consolidado'!$A$190</f>
        <v>0</v>
      </c>
      <c r="BI105" s="204" t="n">
        <f aca="false">+'PEP POA R$'!BI106/'PEP POA US$ consolidado'!$A$190</f>
        <v>2090909.09090909</v>
      </c>
      <c r="BJ105" s="193" t="n">
        <f aca="false">+C105-BG105</f>
        <v>0</v>
      </c>
      <c r="BK105" s="193" t="n">
        <f aca="false">+D105-BH105</f>
        <v>0</v>
      </c>
      <c r="BL105" s="193" t="n">
        <f aca="false">+E105-BI105</f>
        <v>0</v>
      </c>
    </row>
    <row r="106" s="166" customFormat="true" ht="26.4" hidden="false" customHeight="true" outlineLevel="0" collapsed="false">
      <c r="A106" s="272" t="s">
        <v>421</v>
      </c>
      <c r="B106" s="264"/>
      <c r="C106" s="204" t="n">
        <f aca="false">+'PEP POA R$'!C107/'PEP POA US$ consolidado'!$A$190</f>
        <v>3939393.93939394</v>
      </c>
      <c r="D106" s="204" t="n">
        <f aca="false">+'PEP POA R$'!D107/'PEP POA US$ consolidado'!$A$190</f>
        <v>3393939.39393939</v>
      </c>
      <c r="E106" s="204" t="n">
        <f aca="false">+'PEP POA R$'!E107/'PEP POA US$ consolidado'!$A$190</f>
        <v>7333333.33333333</v>
      </c>
      <c r="F106" s="273" t="s">
        <v>419</v>
      </c>
      <c r="G106" s="208" t="n">
        <v>1</v>
      </c>
      <c r="H106" s="273" t="n">
        <f aca="false">+H107+H111+H114</f>
        <v>0</v>
      </c>
      <c r="I106" s="273" t="n">
        <f aca="false">+I107+I111+I114</f>
        <v>0</v>
      </c>
      <c r="J106" s="273" t="n">
        <f aca="false">+J107+J111+J114</f>
        <v>0</v>
      </c>
      <c r="K106" s="273" t="n">
        <f aca="false">+K107+K111+K114</f>
        <v>0</v>
      </c>
      <c r="L106" s="273" t="n">
        <f aca="false">+L107+L111+L114</f>
        <v>0</v>
      </c>
      <c r="M106" s="273" t="n">
        <f aca="false">+M107+M111+M114</f>
        <v>0</v>
      </c>
      <c r="N106" s="204" t="n">
        <f aca="false">+'PEP POA R$'!N107/'PEP POA US$ consolidado'!$A$190</f>
        <v>0</v>
      </c>
      <c r="O106" s="204" t="n">
        <f aca="false">+'PEP POA R$'!O107/'PEP POA US$ consolidado'!$A$190</f>
        <v>0</v>
      </c>
      <c r="P106" s="204" t="n">
        <f aca="false">+'PEP POA R$'!P107/'PEP POA US$ consolidado'!$A$190</f>
        <v>0</v>
      </c>
      <c r="Q106" s="204" t="n">
        <f aca="false">+'PEP POA R$'!Q107/'PEP POA US$ consolidado'!$A$190</f>
        <v>0</v>
      </c>
      <c r="R106" s="204" t="n">
        <f aca="false">+'PEP POA R$'!R107/'PEP POA US$ consolidado'!$A$190</f>
        <v>0</v>
      </c>
      <c r="S106" s="204" t="n">
        <f aca="false">+'PEP POA R$'!S107/'PEP POA US$ consolidado'!$A$190</f>
        <v>0</v>
      </c>
      <c r="T106" s="204" t="n">
        <f aca="false">+'PEP POA R$'!T107/'PEP POA US$ consolidado'!$A$190</f>
        <v>0</v>
      </c>
      <c r="U106" s="204" t="n">
        <f aca="false">+'PEP POA R$'!U107/'PEP POA US$ consolidado'!$A$190</f>
        <v>0</v>
      </c>
      <c r="V106" s="204" t="n">
        <f aca="false">+'PEP POA R$'!V107/'PEP POA US$ consolidado'!$A$190</f>
        <v>0</v>
      </c>
      <c r="W106" s="204" t="n">
        <f aca="false">+'PEP POA R$'!W107/'PEP POA US$ consolidado'!$A$190</f>
        <v>0</v>
      </c>
      <c r="X106" s="204" t="n">
        <f aca="false">+'PEP POA R$'!X107/'PEP POA US$ consolidado'!$A$190</f>
        <v>606060.606060606</v>
      </c>
      <c r="Y106" s="204" t="n">
        <f aca="false">+'PEP POA R$'!Y107/'PEP POA US$ consolidado'!$A$190</f>
        <v>606060.606060606</v>
      </c>
      <c r="Z106" s="204" t="n">
        <f aca="false">+'PEP POA R$'!Z107/'PEP POA US$ consolidado'!$A$190</f>
        <v>327784.848484849</v>
      </c>
      <c r="AA106" s="204" t="n">
        <f aca="false">+'PEP POA R$'!AA107/'PEP POA US$ consolidado'!$A$190</f>
        <v>0</v>
      </c>
      <c r="AB106" s="204" t="n">
        <f aca="false">+'PEP POA R$'!AB107/'PEP POA US$ consolidado'!$A$190</f>
        <v>327784.848484849</v>
      </c>
      <c r="AC106" s="204" t="n">
        <f aca="false">+'PEP POA R$'!AC107/'PEP POA US$ consolidado'!$A$190</f>
        <v>327784.848484849</v>
      </c>
      <c r="AD106" s="204" t="n">
        <f aca="false">+'PEP POA R$'!AD107/'PEP POA US$ consolidado'!$A$190</f>
        <v>606060.606060606</v>
      </c>
      <c r="AE106" s="204" t="n">
        <f aca="false">+'PEP POA R$'!AE107/'PEP POA US$ consolidado'!$A$190</f>
        <v>933845.454545455</v>
      </c>
      <c r="AF106" s="204" t="n">
        <f aca="false">+'PEP POA R$'!AF107/'PEP POA US$ consolidado'!$A$190</f>
        <v>907727.272727273</v>
      </c>
      <c r="AG106" s="204" t="n">
        <f aca="false">+'PEP POA R$'!AG107/'PEP POA US$ consolidado'!$A$190</f>
        <v>172121.212121212</v>
      </c>
      <c r="AH106" s="204" t="n">
        <f aca="false">+'PEP POA R$'!AH107/'PEP POA US$ consolidado'!$A$190</f>
        <v>1079848.48484848</v>
      </c>
      <c r="AI106" s="204" t="n">
        <f aca="false">+'PEP POA R$'!AI107/'PEP POA US$ consolidado'!$A$190</f>
        <v>995396.96969697</v>
      </c>
      <c r="AJ106" s="204" t="n">
        <f aca="false">+'PEP POA R$'!AJ107/'PEP POA US$ consolidado'!$A$190</f>
        <v>1120000</v>
      </c>
      <c r="AK106" s="204" t="n">
        <f aca="false">+'PEP POA R$'!AK107/'PEP POA US$ consolidado'!$A$190</f>
        <v>2115396.96969697</v>
      </c>
      <c r="AL106" s="204" t="n">
        <f aca="false">+'PEP POA R$'!AL107/'PEP POA US$ consolidado'!$A$190</f>
        <v>1903124.24242424</v>
      </c>
      <c r="AM106" s="204" t="n">
        <f aca="false">+'PEP POA R$'!AM107/'PEP POA US$ consolidado'!$A$190</f>
        <v>1292121.21212121</v>
      </c>
      <c r="AN106" s="204" t="n">
        <f aca="false">+'PEP POA R$'!AN107/'PEP POA US$ consolidado'!$A$190</f>
        <v>3195245.45454545</v>
      </c>
      <c r="AO106" s="204" t="n">
        <f aca="false">+'PEP POA R$'!AO107/'PEP POA US$ consolidado'!$A$190</f>
        <v>455151.515151515</v>
      </c>
      <c r="AP106" s="204" t="n">
        <f aca="false">+'PEP POA R$'!AP107/'PEP POA US$ consolidado'!$A$190</f>
        <v>1255757.57575758</v>
      </c>
      <c r="AQ106" s="204" t="n">
        <f aca="false">+'PEP POA R$'!AQ107/'PEP POA US$ consolidado'!$A$190</f>
        <v>1710909.09090909</v>
      </c>
      <c r="AR106" s="204" t="n">
        <f aca="false">+'PEP POA R$'!AR107/'PEP POA US$ consolidado'!$A$190</f>
        <v>1253333.33333333</v>
      </c>
      <c r="AS106" s="204" t="n">
        <f aca="false">+'PEP POA R$'!AS107/'PEP POA US$ consolidado'!$A$190</f>
        <v>240000</v>
      </c>
      <c r="AT106" s="204" t="n">
        <f aca="false">+'PEP POA R$'!AT107/'PEP POA US$ consolidado'!$A$190</f>
        <v>1493333.33333333</v>
      </c>
      <c r="AU106" s="204" t="n">
        <f aca="false">+'PEP POA R$'!AU107/'PEP POA US$ consolidado'!$A$190</f>
        <v>1708484.84848485</v>
      </c>
      <c r="AV106" s="204" t="n">
        <f aca="false">+'PEP POA R$'!AV107/'PEP POA US$ consolidado'!$A$190</f>
        <v>1495757.57575758</v>
      </c>
      <c r="AW106" s="204" t="n">
        <f aca="false">+'PEP POA R$'!AW107/'PEP POA US$ consolidado'!$A$190</f>
        <v>3204242.42424242</v>
      </c>
      <c r="AX106" s="204" t="n">
        <f aca="false">+'PEP POA R$'!AX107/'PEP POA US$ consolidado'!$A$190</f>
        <v>0</v>
      </c>
      <c r="AY106" s="204" t="n">
        <f aca="false">+'PEP POA R$'!AY107/'PEP POA US$ consolidado'!$A$190</f>
        <v>0</v>
      </c>
      <c r="AZ106" s="204" t="n">
        <f aca="false">+'PEP POA R$'!AZ107/'PEP POA US$ consolidado'!$A$190</f>
        <v>0</v>
      </c>
      <c r="BA106" s="204" t="n">
        <f aca="false">+'PEP POA R$'!BA107/'PEP POA US$ consolidado'!$A$190</f>
        <v>0</v>
      </c>
      <c r="BB106" s="204" t="n">
        <f aca="false">+'PEP POA R$'!BB107/'PEP POA US$ consolidado'!$A$190</f>
        <v>0</v>
      </c>
      <c r="BC106" s="204" t="n">
        <f aca="false">+'PEP POA R$'!BC107/'PEP POA US$ consolidado'!$A$190</f>
        <v>0</v>
      </c>
      <c r="BD106" s="204" t="n">
        <f aca="false">+'PEP POA R$'!BD107/'PEP POA US$ consolidado'!$A$190</f>
        <v>0</v>
      </c>
      <c r="BE106" s="204" t="n">
        <f aca="false">+'PEP POA R$'!BE107/'PEP POA US$ consolidado'!$A$190</f>
        <v>0</v>
      </c>
      <c r="BF106" s="204" t="n">
        <f aca="false">+'PEP POA R$'!BF107/'PEP POA US$ consolidado'!$A$190</f>
        <v>0</v>
      </c>
      <c r="BG106" s="204" t="n">
        <f aca="false">+'PEP POA R$'!BG107/'PEP POA US$ consolidado'!$A$190</f>
        <v>3939393.93939394</v>
      </c>
      <c r="BH106" s="204" t="n">
        <f aca="false">+'PEP POA R$'!BH107/'PEP POA US$ consolidado'!$A$190</f>
        <v>3393939.39393939</v>
      </c>
      <c r="BI106" s="204" t="n">
        <f aca="false">+'PEP POA R$'!BI107/'PEP POA US$ consolidado'!$A$190</f>
        <v>7333333.33333333</v>
      </c>
      <c r="BJ106" s="193" t="n">
        <f aca="false">+C106-BG106</f>
        <v>0</v>
      </c>
      <c r="BK106" s="193" t="n">
        <f aca="false">+D106-BH106</f>
        <v>0</v>
      </c>
      <c r="BL106" s="193" t="n">
        <f aca="false">+E106-BI106</f>
        <v>0</v>
      </c>
      <c r="BM106" s="165"/>
      <c r="BN106" s="165"/>
      <c r="BO106" s="165"/>
      <c r="BP106" s="165"/>
      <c r="BQ106" s="165"/>
      <c r="BR106" s="165"/>
      <c r="BS106" s="165"/>
    </row>
    <row r="107" s="188" customFormat="true" ht="13.8" hidden="true" customHeight="true" outlineLevel="0" collapsed="false">
      <c r="A107" s="272" t="s">
        <v>422</v>
      </c>
      <c r="B107" s="264" t="n">
        <v>8500000</v>
      </c>
      <c r="C107" s="204" t="n">
        <f aca="false">+'PEP POA R$'!C108/'PEP POA US$ consolidado'!$A$190</f>
        <v>1151515.15151515</v>
      </c>
      <c r="D107" s="204" t="n">
        <f aca="false">+'PEP POA R$'!D108/'PEP POA US$ consolidado'!$A$190</f>
        <v>2424242.42424242</v>
      </c>
      <c r="E107" s="204" t="n">
        <f aca="false">+'PEP POA R$'!E108/'PEP POA US$ consolidado'!$A$190</f>
        <v>3575757.57575758</v>
      </c>
      <c r="F107" s="273"/>
      <c r="G107" s="273"/>
      <c r="H107" s="273"/>
      <c r="I107" s="273"/>
      <c r="J107" s="282"/>
      <c r="K107" s="283"/>
      <c r="L107" s="282"/>
      <c r="M107" s="282"/>
      <c r="N107" s="204" t="n">
        <f aca="false">+'PEP POA R$'!N108/'PEP POA US$ consolidado'!$A$190</f>
        <v>0</v>
      </c>
      <c r="O107" s="204" t="n">
        <f aca="false">+'PEP POA R$'!O108/'PEP POA US$ consolidado'!$A$190</f>
        <v>0</v>
      </c>
      <c r="P107" s="204" t="n">
        <f aca="false">+'PEP POA R$'!P108/'PEP POA US$ consolidado'!$A$190</f>
        <v>0</v>
      </c>
      <c r="Q107" s="204" t="n">
        <f aca="false">+'PEP POA R$'!Q108/'PEP POA US$ consolidado'!$A$190</f>
        <v>0</v>
      </c>
      <c r="R107" s="204" t="n">
        <f aca="false">+'PEP POA R$'!R108/'PEP POA US$ consolidado'!$A$190</f>
        <v>0</v>
      </c>
      <c r="S107" s="204" t="n">
        <f aca="false">+'PEP POA R$'!S108/'PEP POA US$ consolidado'!$A$190</f>
        <v>0</v>
      </c>
      <c r="T107" s="204" t="n">
        <f aca="false">+'PEP POA R$'!T108/'PEP POA US$ consolidado'!$A$190</f>
        <v>0</v>
      </c>
      <c r="U107" s="204" t="n">
        <f aca="false">+'PEP POA R$'!U108/'PEP POA US$ consolidado'!$A$190</f>
        <v>0</v>
      </c>
      <c r="V107" s="204" t="n">
        <f aca="false">+'PEP POA R$'!V108/'PEP POA US$ consolidado'!$A$190</f>
        <v>0</v>
      </c>
      <c r="W107" s="204" t="n">
        <f aca="false">+'PEP POA R$'!W108/'PEP POA US$ consolidado'!$A$190</f>
        <v>0</v>
      </c>
      <c r="X107" s="204" t="n">
        <f aca="false">+'PEP POA R$'!X108/'PEP POA US$ consolidado'!$A$190</f>
        <v>606060.606060606</v>
      </c>
      <c r="Y107" s="204" t="n">
        <f aca="false">+'PEP POA R$'!Y108/'PEP POA US$ consolidado'!$A$190</f>
        <v>606060.606060606</v>
      </c>
      <c r="Z107" s="204" t="n">
        <f aca="false">+'PEP POA R$'!Z108/'PEP POA US$ consolidado'!$A$190</f>
        <v>0</v>
      </c>
      <c r="AA107" s="204" t="n">
        <f aca="false">+'PEP POA R$'!AA108/'PEP POA US$ consolidado'!$A$190</f>
        <v>0</v>
      </c>
      <c r="AB107" s="204" t="n">
        <f aca="false">+'PEP POA R$'!AB108/'PEP POA US$ consolidado'!$A$190</f>
        <v>0</v>
      </c>
      <c r="AC107" s="204" t="n">
        <f aca="false">+'PEP POA R$'!AC108/'PEP POA US$ consolidado'!$A$190</f>
        <v>0</v>
      </c>
      <c r="AD107" s="204" t="n">
        <f aca="false">+'PEP POA R$'!AD108/'PEP POA US$ consolidado'!$A$190</f>
        <v>606060.606060606</v>
      </c>
      <c r="AE107" s="204" t="n">
        <f aca="false">+'PEP POA R$'!AE108/'PEP POA US$ consolidado'!$A$190</f>
        <v>606060.606060606</v>
      </c>
      <c r="AF107" s="204" t="n">
        <f aca="false">+'PEP POA R$'!AF108/'PEP POA US$ consolidado'!$A$190</f>
        <v>50909.0909090909</v>
      </c>
      <c r="AG107" s="204" t="n">
        <f aca="false">+'PEP POA R$'!AG108/'PEP POA US$ consolidado'!$A$190</f>
        <v>36363.6363636364</v>
      </c>
      <c r="AH107" s="204" t="n">
        <f aca="false">+'PEP POA R$'!AH108/'PEP POA US$ consolidado'!$A$190</f>
        <v>87272.7272727273</v>
      </c>
      <c r="AI107" s="204" t="n">
        <f aca="false">+'PEP POA R$'!AI108/'PEP POA US$ consolidado'!$A$190</f>
        <v>120000</v>
      </c>
      <c r="AJ107" s="204" t="n">
        <f aca="false">+'PEP POA R$'!AJ108/'PEP POA US$ consolidado'!$A$190</f>
        <v>800000</v>
      </c>
      <c r="AK107" s="204" t="n">
        <f aca="false">+'PEP POA R$'!AK108/'PEP POA US$ consolidado'!$A$190</f>
        <v>920000</v>
      </c>
      <c r="AL107" s="204" t="n">
        <f aca="false">+'PEP POA R$'!AL108/'PEP POA US$ consolidado'!$A$190</f>
        <v>170909.090909091</v>
      </c>
      <c r="AM107" s="204" t="n">
        <f aca="false">+'PEP POA R$'!AM108/'PEP POA US$ consolidado'!$A$190</f>
        <v>836363.636363636</v>
      </c>
      <c r="AN107" s="204" t="n">
        <f aca="false">+'PEP POA R$'!AN108/'PEP POA US$ consolidado'!$A$190</f>
        <v>1007272.72727273</v>
      </c>
      <c r="AO107" s="204" t="n">
        <f aca="false">+'PEP POA R$'!AO108/'PEP POA US$ consolidado'!$A$190</f>
        <v>134545.454545455</v>
      </c>
      <c r="AP107" s="204" t="n">
        <f aca="false">+'PEP POA R$'!AP108/'PEP POA US$ consolidado'!$A$190</f>
        <v>896969.696969697</v>
      </c>
      <c r="AQ107" s="204" t="n">
        <f aca="false">+'PEP POA R$'!AQ108/'PEP POA US$ consolidado'!$A$190</f>
        <v>1031515.15151515</v>
      </c>
      <c r="AR107" s="204" t="n">
        <f aca="false">+'PEP POA R$'!AR108/'PEP POA US$ consolidado'!$A$190</f>
        <v>846060.606060606</v>
      </c>
      <c r="AS107" s="204" t="n">
        <f aca="false">+'PEP POA R$'!AS108/'PEP POA US$ consolidado'!$A$190</f>
        <v>84848.4848484849</v>
      </c>
      <c r="AT107" s="204" t="n">
        <f aca="false">+'PEP POA R$'!AT108/'PEP POA US$ consolidado'!$A$190</f>
        <v>930909.090909091</v>
      </c>
      <c r="AU107" s="204" t="n">
        <f aca="false">+'PEP POA R$'!AU108/'PEP POA US$ consolidado'!$A$190</f>
        <v>980606.060606061</v>
      </c>
      <c r="AV107" s="204" t="n">
        <f aca="false">+'PEP POA R$'!AV108/'PEP POA US$ consolidado'!$A$190</f>
        <v>981818.181818182</v>
      </c>
      <c r="AW107" s="204" t="n">
        <f aca="false">+'PEP POA R$'!AW108/'PEP POA US$ consolidado'!$A$190</f>
        <v>1962424.24242424</v>
      </c>
      <c r="AX107" s="204" t="n">
        <f aca="false">+'PEP POA R$'!AX108/'PEP POA US$ consolidado'!$A$190</f>
        <v>0</v>
      </c>
      <c r="AY107" s="204" t="n">
        <f aca="false">+'PEP POA R$'!AY108/'PEP POA US$ consolidado'!$A$190</f>
        <v>0</v>
      </c>
      <c r="AZ107" s="204" t="n">
        <f aca="false">+'PEP POA R$'!AZ108/'PEP POA US$ consolidado'!$A$190</f>
        <v>0</v>
      </c>
      <c r="BA107" s="204" t="n">
        <f aca="false">+'PEP POA R$'!BA108/'PEP POA US$ consolidado'!$A$190</f>
        <v>0</v>
      </c>
      <c r="BB107" s="204" t="n">
        <f aca="false">+'PEP POA R$'!BB108/'PEP POA US$ consolidado'!$A$190</f>
        <v>0</v>
      </c>
      <c r="BC107" s="204" t="n">
        <f aca="false">+'PEP POA R$'!BC108/'PEP POA US$ consolidado'!$A$190</f>
        <v>0</v>
      </c>
      <c r="BD107" s="204" t="n">
        <f aca="false">+'PEP POA R$'!BD108/'PEP POA US$ consolidado'!$A$190</f>
        <v>0</v>
      </c>
      <c r="BE107" s="204" t="n">
        <f aca="false">+'PEP POA R$'!BE108/'PEP POA US$ consolidado'!$A$190</f>
        <v>0</v>
      </c>
      <c r="BF107" s="204" t="n">
        <f aca="false">+'PEP POA R$'!BF108/'PEP POA US$ consolidado'!$A$190</f>
        <v>0</v>
      </c>
      <c r="BG107" s="204" t="n">
        <f aca="false">+'PEP POA R$'!BG108/'PEP POA US$ consolidado'!$A$190</f>
        <v>1151515.15151515</v>
      </c>
      <c r="BH107" s="204" t="n">
        <f aca="false">+'PEP POA R$'!BH108/'PEP POA US$ consolidado'!$A$190</f>
        <v>2424242.42424242</v>
      </c>
      <c r="BI107" s="204" t="n">
        <f aca="false">+'PEP POA R$'!BI108/'PEP POA US$ consolidado'!$A$190</f>
        <v>3575757.57575758</v>
      </c>
      <c r="BJ107" s="193" t="n">
        <f aca="false">+C107-BG107</f>
        <v>0</v>
      </c>
      <c r="BK107" s="193" t="n">
        <f aca="false">+D107-BH107</f>
        <v>0</v>
      </c>
      <c r="BL107" s="193" t="n">
        <f aca="false">+E107-BI107</f>
        <v>0</v>
      </c>
    </row>
    <row r="108" s="188" customFormat="true" ht="13.8" hidden="true" customHeight="true" outlineLevel="0" collapsed="false">
      <c r="A108" s="216" t="s">
        <v>423</v>
      </c>
      <c r="B108" s="284"/>
      <c r="C108" s="204" t="n">
        <f aca="false">+'PEP POA R$'!C109/'PEP POA US$ consolidado'!$A$190</f>
        <v>0</v>
      </c>
      <c r="D108" s="204" t="n">
        <f aca="false">+'PEP POA R$'!D109/'PEP POA US$ consolidado'!$A$190</f>
        <v>606060.606060606</v>
      </c>
      <c r="E108" s="204" t="n">
        <f aca="false">+'PEP POA R$'!E109/'PEP POA US$ consolidado'!$A$190</f>
        <v>606060.606060606</v>
      </c>
      <c r="F108" s="223"/>
      <c r="G108" s="223"/>
      <c r="H108" s="223"/>
      <c r="I108" s="223"/>
      <c r="J108" s="265" t="s">
        <v>287</v>
      </c>
      <c r="K108" s="266"/>
      <c r="L108" s="265" t="s">
        <v>317</v>
      </c>
      <c r="M108" s="265"/>
      <c r="N108" s="204" t="n">
        <f aca="false">+'PEP POA R$'!N109/'PEP POA US$ consolidado'!$A$190</f>
        <v>0</v>
      </c>
      <c r="O108" s="204" t="n">
        <f aca="false">+'PEP POA R$'!O109/'PEP POA US$ consolidado'!$A$190</f>
        <v>0</v>
      </c>
      <c r="P108" s="204" t="n">
        <f aca="false">+'PEP POA R$'!P109/'PEP POA US$ consolidado'!$A$190</f>
        <v>0</v>
      </c>
      <c r="Q108" s="204" t="n">
        <f aca="false">+'PEP POA R$'!Q109/'PEP POA US$ consolidado'!$A$190</f>
        <v>0</v>
      </c>
      <c r="R108" s="204" t="n">
        <f aca="false">+'PEP POA R$'!R109/'PEP POA US$ consolidado'!$A$190</f>
        <v>0</v>
      </c>
      <c r="S108" s="204" t="n">
        <f aca="false">+'PEP POA R$'!S109/'PEP POA US$ consolidado'!$A$190</f>
        <v>0</v>
      </c>
      <c r="T108" s="204" t="n">
        <f aca="false">+'PEP POA R$'!T109/'PEP POA US$ consolidado'!$A$190</f>
        <v>0</v>
      </c>
      <c r="U108" s="204" t="n">
        <f aca="false">+'PEP POA R$'!U109/'PEP POA US$ consolidado'!$A$190</f>
        <v>0</v>
      </c>
      <c r="V108" s="204" t="n">
        <f aca="false">+'PEP POA R$'!V109/'PEP POA US$ consolidado'!$A$190</f>
        <v>0</v>
      </c>
      <c r="W108" s="204" t="n">
        <f aca="false">+'PEP POA R$'!W109/'PEP POA US$ consolidado'!$A$190</f>
        <v>0</v>
      </c>
      <c r="X108" s="204" t="n">
        <f aca="false">+'PEP POA R$'!X109/'PEP POA US$ consolidado'!$A$190</f>
        <v>606060.606060606</v>
      </c>
      <c r="Y108" s="204" t="n">
        <f aca="false">+'PEP POA R$'!Y109/'PEP POA US$ consolidado'!$A$190</f>
        <v>606060.606060606</v>
      </c>
      <c r="Z108" s="204" t="n">
        <f aca="false">+'PEP POA R$'!Z109/'PEP POA US$ consolidado'!$A$190</f>
        <v>0</v>
      </c>
      <c r="AA108" s="204" t="n">
        <f aca="false">+'PEP POA R$'!AA109/'PEP POA US$ consolidado'!$A$190</f>
        <v>0</v>
      </c>
      <c r="AB108" s="204" t="n">
        <f aca="false">+'PEP POA R$'!AB109/'PEP POA US$ consolidado'!$A$190</f>
        <v>0</v>
      </c>
      <c r="AC108" s="204" t="n">
        <f aca="false">+'PEP POA R$'!AC109/'PEP POA US$ consolidado'!$A$190</f>
        <v>0</v>
      </c>
      <c r="AD108" s="204" t="n">
        <f aca="false">+'PEP POA R$'!AD109/'PEP POA US$ consolidado'!$A$190</f>
        <v>606060.606060606</v>
      </c>
      <c r="AE108" s="204" t="n">
        <f aca="false">+'PEP POA R$'!AE109/'PEP POA US$ consolidado'!$A$190</f>
        <v>606060.606060606</v>
      </c>
      <c r="AF108" s="204" t="n">
        <f aca="false">+'PEP POA R$'!AF109/'PEP POA US$ consolidado'!$A$190</f>
        <v>0</v>
      </c>
      <c r="AG108" s="204" t="n">
        <f aca="false">+'PEP POA R$'!AG109/'PEP POA US$ consolidado'!$A$190</f>
        <v>0</v>
      </c>
      <c r="AH108" s="204" t="n">
        <f aca="false">+'PEP POA R$'!AH109/'PEP POA US$ consolidado'!$A$190</f>
        <v>0</v>
      </c>
      <c r="AI108" s="204" t="n">
        <f aca="false">+'PEP POA R$'!AI109/'PEP POA US$ consolidado'!$A$190</f>
        <v>0</v>
      </c>
      <c r="AJ108" s="204" t="n">
        <f aca="false">+'PEP POA R$'!AJ109/'PEP POA US$ consolidado'!$A$190</f>
        <v>0</v>
      </c>
      <c r="AK108" s="204" t="n">
        <f aca="false">+'PEP POA R$'!AK109/'PEP POA US$ consolidado'!$A$190</f>
        <v>0</v>
      </c>
      <c r="AL108" s="204" t="n">
        <f aca="false">+'PEP POA R$'!AL109/'PEP POA US$ consolidado'!$A$190</f>
        <v>0</v>
      </c>
      <c r="AM108" s="204" t="n">
        <f aca="false">+'PEP POA R$'!AM109/'PEP POA US$ consolidado'!$A$190</f>
        <v>0</v>
      </c>
      <c r="AN108" s="204" t="n">
        <f aca="false">+'PEP POA R$'!AN109/'PEP POA US$ consolidado'!$A$190</f>
        <v>0</v>
      </c>
      <c r="AO108" s="204" t="n">
        <f aca="false">+'PEP POA R$'!AO109/'PEP POA US$ consolidado'!$A$190</f>
        <v>0</v>
      </c>
      <c r="AP108" s="204" t="n">
        <f aca="false">+'PEP POA R$'!AP109/'PEP POA US$ consolidado'!$A$190</f>
        <v>0</v>
      </c>
      <c r="AQ108" s="204" t="n">
        <f aca="false">+'PEP POA R$'!AQ109/'PEP POA US$ consolidado'!$A$190</f>
        <v>0</v>
      </c>
      <c r="AR108" s="204" t="n">
        <f aca="false">+'PEP POA R$'!AR109/'PEP POA US$ consolidado'!$A$190</f>
        <v>0</v>
      </c>
      <c r="AS108" s="204" t="n">
        <f aca="false">+'PEP POA R$'!AS109/'PEP POA US$ consolidado'!$A$190</f>
        <v>0</v>
      </c>
      <c r="AT108" s="204" t="n">
        <f aca="false">+'PEP POA R$'!AT109/'PEP POA US$ consolidado'!$A$190</f>
        <v>0</v>
      </c>
      <c r="AU108" s="204" t="n">
        <f aca="false">+'PEP POA R$'!AU109/'PEP POA US$ consolidado'!$A$190</f>
        <v>0</v>
      </c>
      <c r="AV108" s="204" t="n">
        <f aca="false">+'PEP POA R$'!AV109/'PEP POA US$ consolidado'!$A$190</f>
        <v>0</v>
      </c>
      <c r="AW108" s="204" t="n">
        <f aca="false">+'PEP POA R$'!AW109/'PEP POA US$ consolidado'!$A$190</f>
        <v>0</v>
      </c>
      <c r="AX108" s="204" t="n">
        <f aca="false">+'PEP POA R$'!AX109/'PEP POA US$ consolidado'!$A$190</f>
        <v>0</v>
      </c>
      <c r="AY108" s="204" t="n">
        <f aca="false">+'PEP POA R$'!AY109/'PEP POA US$ consolidado'!$A$190</f>
        <v>0</v>
      </c>
      <c r="AZ108" s="204" t="n">
        <f aca="false">+'PEP POA R$'!AZ109/'PEP POA US$ consolidado'!$A$190</f>
        <v>0</v>
      </c>
      <c r="BA108" s="204" t="n">
        <f aca="false">+'PEP POA R$'!BA109/'PEP POA US$ consolidado'!$A$190</f>
        <v>0</v>
      </c>
      <c r="BB108" s="204" t="n">
        <f aca="false">+'PEP POA R$'!BB109/'PEP POA US$ consolidado'!$A$190</f>
        <v>0</v>
      </c>
      <c r="BC108" s="204" t="n">
        <f aca="false">+'PEP POA R$'!BC109/'PEP POA US$ consolidado'!$A$190</f>
        <v>0</v>
      </c>
      <c r="BD108" s="204" t="n">
        <f aca="false">+'PEP POA R$'!BD109/'PEP POA US$ consolidado'!$A$190</f>
        <v>0</v>
      </c>
      <c r="BE108" s="204" t="n">
        <f aca="false">+'PEP POA R$'!BE109/'PEP POA US$ consolidado'!$A$190</f>
        <v>0</v>
      </c>
      <c r="BF108" s="204" t="n">
        <f aca="false">+'PEP POA R$'!BF109/'PEP POA US$ consolidado'!$A$190</f>
        <v>0</v>
      </c>
      <c r="BG108" s="204" t="n">
        <f aca="false">+'PEP POA R$'!BG109/'PEP POA US$ consolidado'!$A$190</f>
        <v>0</v>
      </c>
      <c r="BH108" s="204" t="n">
        <f aca="false">+'PEP POA R$'!BH109/'PEP POA US$ consolidado'!$A$190</f>
        <v>606060.606060606</v>
      </c>
      <c r="BI108" s="204" t="n">
        <f aca="false">+'PEP POA R$'!BI109/'PEP POA US$ consolidado'!$A$190</f>
        <v>606060.606060606</v>
      </c>
      <c r="BJ108" s="193" t="n">
        <f aca="false">+C108-BG108</f>
        <v>0</v>
      </c>
      <c r="BK108" s="193" t="n">
        <f aca="false">+D108-BH108</f>
        <v>0</v>
      </c>
      <c r="BL108" s="193" t="n">
        <f aca="false">+E108-BI108</f>
        <v>0</v>
      </c>
    </row>
    <row r="109" s="188" customFormat="true" ht="13.8" hidden="true" customHeight="true" outlineLevel="0" collapsed="false">
      <c r="A109" s="216" t="s">
        <v>298</v>
      </c>
      <c r="B109" s="213"/>
      <c r="C109" s="204" t="n">
        <f aca="false">+'PEP POA R$'!C110/'PEP POA US$ consolidado'!$A$190</f>
        <v>969696.96969697</v>
      </c>
      <c r="D109" s="204" t="n">
        <f aca="false">+'PEP POA R$'!D110/'PEP POA US$ consolidado'!$A$190</f>
        <v>1818181.81818182</v>
      </c>
      <c r="E109" s="204" t="n">
        <f aca="false">+'PEP POA R$'!E110/'PEP POA US$ consolidado'!$A$190</f>
        <v>2787878.78787879</v>
      </c>
      <c r="F109" s="223"/>
      <c r="G109" s="223"/>
      <c r="H109" s="223"/>
      <c r="I109" s="223"/>
      <c r="J109" s="265"/>
      <c r="K109" s="266" t="s">
        <v>424</v>
      </c>
      <c r="L109" s="265" t="s">
        <v>289</v>
      </c>
      <c r="M109" s="265"/>
      <c r="N109" s="204" t="n">
        <f aca="false">+'PEP POA R$'!N110/'PEP POA US$ consolidado'!$A$190</f>
        <v>0</v>
      </c>
      <c r="O109" s="204" t="n">
        <f aca="false">+'PEP POA R$'!O110/'PEP POA US$ consolidado'!$A$190</f>
        <v>0</v>
      </c>
      <c r="P109" s="204" t="n">
        <f aca="false">+'PEP POA R$'!P110/'PEP POA US$ consolidado'!$A$190</f>
        <v>0</v>
      </c>
      <c r="Q109" s="204" t="n">
        <f aca="false">+'PEP POA R$'!Q110/'PEP POA US$ consolidado'!$A$190</f>
        <v>0</v>
      </c>
      <c r="R109" s="204" t="n">
        <f aca="false">+'PEP POA R$'!R110/'PEP POA US$ consolidado'!$A$190</f>
        <v>0</v>
      </c>
      <c r="S109" s="204" t="n">
        <f aca="false">+'PEP POA R$'!S110/'PEP POA US$ consolidado'!$A$190</f>
        <v>0</v>
      </c>
      <c r="T109" s="204" t="n">
        <f aca="false">+'PEP POA R$'!T110/'PEP POA US$ consolidado'!$A$190</f>
        <v>0</v>
      </c>
      <c r="U109" s="204" t="n">
        <f aca="false">+'PEP POA R$'!U110/'PEP POA US$ consolidado'!$A$190</f>
        <v>0</v>
      </c>
      <c r="V109" s="204" t="n">
        <f aca="false">+'PEP POA R$'!V110/'PEP POA US$ consolidado'!$A$190</f>
        <v>0</v>
      </c>
      <c r="W109" s="204" t="n">
        <f aca="false">+'PEP POA R$'!W110/'PEP POA US$ consolidado'!$A$190</f>
        <v>0</v>
      </c>
      <c r="X109" s="204" t="n">
        <f aca="false">+'PEP POA R$'!X110/'PEP POA US$ consolidado'!$A$190</f>
        <v>0</v>
      </c>
      <c r="Y109" s="204" t="n">
        <f aca="false">+'PEP POA R$'!Y110/'PEP POA US$ consolidado'!$A$190</f>
        <v>0</v>
      </c>
      <c r="Z109" s="204" t="n">
        <f aca="false">+'PEP POA R$'!Z110/'PEP POA US$ consolidado'!$A$190</f>
        <v>0</v>
      </c>
      <c r="AA109" s="204" t="n">
        <f aca="false">+'PEP POA R$'!AA110/'PEP POA US$ consolidado'!$A$190</f>
        <v>0</v>
      </c>
      <c r="AB109" s="204" t="n">
        <f aca="false">+'PEP POA R$'!AB110/'PEP POA US$ consolidado'!$A$190</f>
        <v>0</v>
      </c>
      <c r="AC109" s="204" t="n">
        <f aca="false">+'PEP POA R$'!AC110/'PEP POA US$ consolidado'!$A$190</f>
        <v>0</v>
      </c>
      <c r="AD109" s="204" t="n">
        <f aca="false">+'PEP POA R$'!AD110/'PEP POA US$ consolidado'!$A$190</f>
        <v>0</v>
      </c>
      <c r="AE109" s="204" t="n">
        <f aca="false">+'PEP POA R$'!AE110/'PEP POA US$ consolidado'!$A$190</f>
        <v>0</v>
      </c>
      <c r="AF109" s="204" t="n">
        <f aca="false">+'PEP POA R$'!AF110/'PEP POA US$ consolidado'!$A$190</f>
        <v>50909.0909090909</v>
      </c>
      <c r="AG109" s="204" t="n">
        <f aca="false">+'PEP POA R$'!AG110/'PEP POA US$ consolidado'!$A$190</f>
        <v>36363.6363636364</v>
      </c>
      <c r="AH109" s="204" t="n">
        <f aca="false">+'PEP POA R$'!AH110/'PEP POA US$ consolidado'!$A$190</f>
        <v>87272.7272727273</v>
      </c>
      <c r="AI109" s="204" t="n">
        <f aca="false">+'PEP POA R$'!AI110/'PEP POA US$ consolidado'!$A$190</f>
        <v>120000</v>
      </c>
      <c r="AJ109" s="204" t="n">
        <f aca="false">+'PEP POA R$'!AJ110/'PEP POA US$ consolidado'!$A$190</f>
        <v>800000</v>
      </c>
      <c r="AK109" s="204" t="n">
        <f aca="false">+'PEP POA R$'!AK110/'PEP POA US$ consolidado'!$A$190</f>
        <v>920000</v>
      </c>
      <c r="AL109" s="204" t="n">
        <f aca="false">+'PEP POA R$'!AL110/'PEP POA US$ consolidado'!$A$190</f>
        <v>170909.090909091</v>
      </c>
      <c r="AM109" s="204" t="n">
        <f aca="false">+'PEP POA R$'!AM110/'PEP POA US$ consolidado'!$A$190</f>
        <v>836363.636363636</v>
      </c>
      <c r="AN109" s="204" t="n">
        <f aca="false">+'PEP POA R$'!AN110/'PEP POA US$ consolidado'!$A$190</f>
        <v>1007272.72727273</v>
      </c>
      <c r="AO109" s="204" t="n">
        <f aca="false">+'PEP POA R$'!AO110/'PEP POA US$ consolidado'!$A$190</f>
        <v>134545.454545455</v>
      </c>
      <c r="AP109" s="204" t="n">
        <f aca="false">+'PEP POA R$'!AP110/'PEP POA US$ consolidado'!$A$190</f>
        <v>896969.696969697</v>
      </c>
      <c r="AQ109" s="204" t="n">
        <f aca="false">+'PEP POA R$'!AQ110/'PEP POA US$ consolidado'!$A$190</f>
        <v>1031515.15151515</v>
      </c>
      <c r="AR109" s="204" t="n">
        <f aca="false">+'PEP POA R$'!AR110/'PEP POA US$ consolidado'!$A$190</f>
        <v>664242.424242424</v>
      </c>
      <c r="AS109" s="204" t="n">
        <f aca="false">+'PEP POA R$'!AS110/'PEP POA US$ consolidado'!$A$190</f>
        <v>84848.4848484849</v>
      </c>
      <c r="AT109" s="204" t="n">
        <f aca="false">+'PEP POA R$'!AT110/'PEP POA US$ consolidado'!$A$190</f>
        <v>749090.909090909</v>
      </c>
      <c r="AU109" s="204" t="n">
        <f aca="false">+'PEP POA R$'!AU110/'PEP POA US$ consolidado'!$A$190</f>
        <v>798787.878787879</v>
      </c>
      <c r="AV109" s="204" t="n">
        <f aca="false">+'PEP POA R$'!AV110/'PEP POA US$ consolidado'!$A$190</f>
        <v>981818.181818182</v>
      </c>
      <c r="AW109" s="204" t="n">
        <f aca="false">+'PEP POA R$'!AW110/'PEP POA US$ consolidado'!$A$190</f>
        <v>1780606.06060606</v>
      </c>
      <c r="AX109" s="204" t="n">
        <f aca="false">+'PEP POA R$'!AX110/'PEP POA US$ consolidado'!$A$190</f>
        <v>0</v>
      </c>
      <c r="AY109" s="204" t="n">
        <f aca="false">+'PEP POA R$'!AY110/'PEP POA US$ consolidado'!$A$190</f>
        <v>0</v>
      </c>
      <c r="AZ109" s="204" t="n">
        <f aca="false">+'PEP POA R$'!AZ110/'PEP POA US$ consolidado'!$A$190</f>
        <v>0</v>
      </c>
      <c r="BA109" s="204" t="n">
        <f aca="false">+'PEP POA R$'!BA110/'PEP POA US$ consolidado'!$A$190</f>
        <v>0</v>
      </c>
      <c r="BB109" s="204" t="n">
        <f aca="false">+'PEP POA R$'!BB110/'PEP POA US$ consolidado'!$A$190</f>
        <v>0</v>
      </c>
      <c r="BC109" s="204" t="n">
        <f aca="false">+'PEP POA R$'!BC110/'PEP POA US$ consolidado'!$A$190</f>
        <v>0</v>
      </c>
      <c r="BD109" s="204" t="n">
        <f aca="false">+'PEP POA R$'!BD110/'PEP POA US$ consolidado'!$A$190</f>
        <v>0</v>
      </c>
      <c r="BE109" s="204" t="n">
        <f aca="false">+'PEP POA R$'!BE110/'PEP POA US$ consolidado'!$A$190</f>
        <v>0</v>
      </c>
      <c r="BF109" s="204" t="n">
        <f aca="false">+'PEP POA R$'!BF110/'PEP POA US$ consolidado'!$A$190</f>
        <v>0</v>
      </c>
      <c r="BG109" s="204" t="n">
        <f aca="false">+'PEP POA R$'!BG110/'PEP POA US$ consolidado'!$A$190</f>
        <v>969696.96969697</v>
      </c>
      <c r="BH109" s="204" t="n">
        <f aca="false">+'PEP POA R$'!BH110/'PEP POA US$ consolidado'!$A$190</f>
        <v>1818181.81818182</v>
      </c>
      <c r="BI109" s="204" t="n">
        <f aca="false">+'PEP POA R$'!BI110/'PEP POA US$ consolidado'!$A$190</f>
        <v>2787878.78787879</v>
      </c>
      <c r="BJ109" s="193" t="n">
        <f aca="false">+C109-BG109</f>
        <v>0</v>
      </c>
      <c r="BK109" s="193" t="n">
        <f aca="false">+D109-BH109</f>
        <v>0</v>
      </c>
      <c r="BL109" s="193" t="n">
        <f aca="false">+E109-BI109</f>
        <v>0</v>
      </c>
    </row>
    <row r="110" s="188" customFormat="true" ht="13.2" hidden="true" customHeight="true" outlineLevel="0" collapsed="false">
      <c r="A110" s="216" t="s">
        <v>425</v>
      </c>
      <c r="B110" s="213"/>
      <c r="C110" s="204" t="n">
        <f aca="false">+'PEP POA R$'!C111/'PEP POA US$ consolidado'!$A$190</f>
        <v>181818.181818182</v>
      </c>
      <c r="D110" s="204" t="n">
        <f aca="false">+'PEP POA R$'!D111/'PEP POA US$ consolidado'!$A$190</f>
        <v>0</v>
      </c>
      <c r="E110" s="204" t="n">
        <f aca="false">+'PEP POA R$'!E111/'PEP POA US$ consolidado'!$A$190</f>
        <v>181818.181818182</v>
      </c>
      <c r="F110" s="223"/>
      <c r="G110" s="223"/>
      <c r="H110" s="223"/>
      <c r="I110" s="223"/>
      <c r="J110" s="265"/>
      <c r="K110" s="266" t="s">
        <v>426</v>
      </c>
      <c r="L110" s="265" t="s">
        <v>317</v>
      </c>
      <c r="M110" s="265" t="s">
        <v>427</v>
      </c>
      <c r="N110" s="204" t="n">
        <f aca="false">+'PEP POA R$'!N111/'PEP POA US$ consolidado'!$A$190</f>
        <v>0</v>
      </c>
      <c r="O110" s="204" t="n">
        <f aca="false">+'PEP POA R$'!O111/'PEP POA US$ consolidado'!$A$190</f>
        <v>0</v>
      </c>
      <c r="P110" s="204" t="n">
        <f aca="false">+'PEP POA R$'!P111/'PEP POA US$ consolidado'!$A$190</f>
        <v>0</v>
      </c>
      <c r="Q110" s="204" t="n">
        <f aca="false">+'PEP POA R$'!Q111/'PEP POA US$ consolidado'!$A$190</f>
        <v>0</v>
      </c>
      <c r="R110" s="204" t="n">
        <f aca="false">+'PEP POA R$'!R111/'PEP POA US$ consolidado'!$A$190</f>
        <v>0</v>
      </c>
      <c r="S110" s="204" t="n">
        <f aca="false">+'PEP POA R$'!S111/'PEP POA US$ consolidado'!$A$190</f>
        <v>0</v>
      </c>
      <c r="T110" s="204" t="n">
        <f aca="false">+'PEP POA R$'!T111/'PEP POA US$ consolidado'!$A$190</f>
        <v>0</v>
      </c>
      <c r="U110" s="204" t="n">
        <f aca="false">+'PEP POA R$'!U111/'PEP POA US$ consolidado'!$A$190</f>
        <v>0</v>
      </c>
      <c r="V110" s="204" t="n">
        <f aca="false">+'PEP POA R$'!V111/'PEP POA US$ consolidado'!$A$190</f>
        <v>0</v>
      </c>
      <c r="W110" s="204" t="n">
        <f aca="false">+'PEP POA R$'!W111/'PEP POA US$ consolidado'!$A$190</f>
        <v>0</v>
      </c>
      <c r="X110" s="204" t="n">
        <f aca="false">+'PEP POA R$'!X111/'PEP POA US$ consolidado'!$A$190</f>
        <v>0</v>
      </c>
      <c r="Y110" s="204" t="n">
        <f aca="false">+'PEP POA R$'!Y111/'PEP POA US$ consolidado'!$A$190</f>
        <v>0</v>
      </c>
      <c r="Z110" s="204" t="n">
        <f aca="false">+'PEP POA R$'!Z111/'PEP POA US$ consolidado'!$A$190</f>
        <v>0</v>
      </c>
      <c r="AA110" s="204" t="n">
        <f aca="false">+'PEP POA R$'!AA111/'PEP POA US$ consolidado'!$A$190</f>
        <v>0</v>
      </c>
      <c r="AB110" s="204" t="n">
        <f aca="false">+'PEP POA R$'!AB111/'PEP POA US$ consolidado'!$A$190</f>
        <v>0</v>
      </c>
      <c r="AC110" s="204" t="n">
        <f aca="false">+'PEP POA R$'!AC111/'PEP POA US$ consolidado'!$A$190</f>
        <v>0</v>
      </c>
      <c r="AD110" s="204" t="n">
        <f aca="false">+'PEP POA R$'!AD111/'PEP POA US$ consolidado'!$A$190</f>
        <v>0</v>
      </c>
      <c r="AE110" s="204" t="n">
        <f aca="false">+'PEP POA R$'!AE111/'PEP POA US$ consolidado'!$A$190</f>
        <v>0</v>
      </c>
      <c r="AF110" s="204" t="n">
        <f aca="false">+'PEP POA R$'!AF111/'PEP POA US$ consolidado'!$A$190</f>
        <v>0</v>
      </c>
      <c r="AG110" s="204" t="n">
        <f aca="false">+'PEP POA R$'!AG111/'PEP POA US$ consolidado'!$A$190</f>
        <v>0</v>
      </c>
      <c r="AH110" s="204" t="n">
        <f aca="false">+'PEP POA R$'!AH111/'PEP POA US$ consolidado'!$A$190</f>
        <v>0</v>
      </c>
      <c r="AI110" s="204" t="n">
        <f aca="false">+'PEP POA R$'!AI111/'PEP POA US$ consolidado'!$A$190</f>
        <v>0</v>
      </c>
      <c r="AJ110" s="204" t="n">
        <f aca="false">+'PEP POA R$'!AJ111/'PEP POA US$ consolidado'!$A$190</f>
        <v>0</v>
      </c>
      <c r="AK110" s="204" t="n">
        <f aca="false">+'PEP POA R$'!AK111/'PEP POA US$ consolidado'!$A$190</f>
        <v>0</v>
      </c>
      <c r="AL110" s="204" t="n">
        <f aca="false">+'PEP POA R$'!AL111/'PEP POA US$ consolidado'!$A$190</f>
        <v>0</v>
      </c>
      <c r="AM110" s="204" t="n">
        <f aca="false">+'PEP POA R$'!AM111/'PEP POA US$ consolidado'!$A$190</f>
        <v>0</v>
      </c>
      <c r="AN110" s="204" t="n">
        <f aca="false">+'PEP POA R$'!AN111/'PEP POA US$ consolidado'!$A$190</f>
        <v>0</v>
      </c>
      <c r="AO110" s="204" t="n">
        <f aca="false">+'PEP POA R$'!AO111/'PEP POA US$ consolidado'!$A$190</f>
        <v>0</v>
      </c>
      <c r="AP110" s="204" t="n">
        <f aca="false">+'PEP POA R$'!AP111/'PEP POA US$ consolidado'!$A$190</f>
        <v>0</v>
      </c>
      <c r="AQ110" s="204" t="n">
        <f aca="false">+'PEP POA R$'!AQ111/'PEP POA US$ consolidado'!$A$190</f>
        <v>0</v>
      </c>
      <c r="AR110" s="204" t="n">
        <f aca="false">+'PEP POA R$'!AR111/'PEP POA US$ consolidado'!$A$190</f>
        <v>181818.181818182</v>
      </c>
      <c r="AS110" s="204" t="n">
        <f aca="false">+'PEP POA R$'!AS111/'PEP POA US$ consolidado'!$A$190</f>
        <v>0</v>
      </c>
      <c r="AT110" s="204" t="n">
        <f aca="false">+'PEP POA R$'!AT111/'PEP POA US$ consolidado'!$A$190</f>
        <v>181818.181818182</v>
      </c>
      <c r="AU110" s="204" t="n">
        <f aca="false">+'PEP POA R$'!AU111/'PEP POA US$ consolidado'!$A$190</f>
        <v>181818.181818182</v>
      </c>
      <c r="AV110" s="204" t="n">
        <f aca="false">+'PEP POA R$'!AV111/'PEP POA US$ consolidado'!$A$190</f>
        <v>0</v>
      </c>
      <c r="AW110" s="204" t="n">
        <f aca="false">+'PEP POA R$'!AW111/'PEP POA US$ consolidado'!$A$190</f>
        <v>181818.181818182</v>
      </c>
      <c r="AX110" s="204" t="n">
        <f aca="false">+'PEP POA R$'!AX111/'PEP POA US$ consolidado'!$A$190</f>
        <v>0</v>
      </c>
      <c r="AY110" s="204" t="n">
        <f aca="false">+'PEP POA R$'!AY111/'PEP POA US$ consolidado'!$A$190</f>
        <v>0</v>
      </c>
      <c r="AZ110" s="204" t="n">
        <f aca="false">+'PEP POA R$'!AZ111/'PEP POA US$ consolidado'!$A$190</f>
        <v>0</v>
      </c>
      <c r="BA110" s="204" t="n">
        <f aca="false">+'PEP POA R$'!BA111/'PEP POA US$ consolidado'!$A$190</f>
        <v>0</v>
      </c>
      <c r="BB110" s="204" t="n">
        <f aca="false">+'PEP POA R$'!BB111/'PEP POA US$ consolidado'!$A$190</f>
        <v>0</v>
      </c>
      <c r="BC110" s="204" t="n">
        <f aca="false">+'PEP POA R$'!BC111/'PEP POA US$ consolidado'!$A$190</f>
        <v>0</v>
      </c>
      <c r="BD110" s="204" t="n">
        <f aca="false">+'PEP POA R$'!BD111/'PEP POA US$ consolidado'!$A$190</f>
        <v>0</v>
      </c>
      <c r="BE110" s="204" t="n">
        <f aca="false">+'PEP POA R$'!BE111/'PEP POA US$ consolidado'!$A$190</f>
        <v>0</v>
      </c>
      <c r="BF110" s="204" t="n">
        <f aca="false">+'PEP POA R$'!BF111/'PEP POA US$ consolidado'!$A$190</f>
        <v>0</v>
      </c>
      <c r="BG110" s="204" t="n">
        <f aca="false">+'PEP POA R$'!BG111/'PEP POA US$ consolidado'!$A$190</f>
        <v>181818.181818182</v>
      </c>
      <c r="BH110" s="204" t="n">
        <f aca="false">+'PEP POA R$'!BH111/'PEP POA US$ consolidado'!$A$190</f>
        <v>0</v>
      </c>
      <c r="BI110" s="204" t="n">
        <f aca="false">+'PEP POA R$'!BI111/'PEP POA US$ consolidado'!$A$190</f>
        <v>181818.181818182</v>
      </c>
      <c r="BJ110" s="193" t="n">
        <f aca="false">+C110-BG110</f>
        <v>0</v>
      </c>
      <c r="BK110" s="193" t="n">
        <f aca="false">+D110-BH110</f>
        <v>0</v>
      </c>
      <c r="BL110" s="193" t="n">
        <f aca="false">+E110-BI110</f>
        <v>0</v>
      </c>
    </row>
    <row r="111" s="188" customFormat="true" ht="13.8" hidden="true" customHeight="true" outlineLevel="0" collapsed="false">
      <c r="A111" s="272" t="s">
        <v>428</v>
      </c>
      <c r="B111" s="264" t="n">
        <v>7000000</v>
      </c>
      <c r="C111" s="204" t="n">
        <f aca="false">+'PEP POA R$'!C112/'PEP POA US$ consolidado'!$A$190</f>
        <v>1212121.21212121</v>
      </c>
      <c r="D111" s="204" t="n">
        <f aca="false">+'PEP POA R$'!D112/'PEP POA US$ consolidado'!$A$190</f>
        <v>969696.96969697</v>
      </c>
      <c r="E111" s="204" t="n">
        <f aca="false">+'PEP POA R$'!E112/'PEP POA US$ consolidado'!$A$190</f>
        <v>2181818.18181818</v>
      </c>
      <c r="F111" s="273"/>
      <c r="G111" s="273"/>
      <c r="H111" s="273"/>
      <c r="I111" s="273"/>
      <c r="J111" s="265"/>
      <c r="K111" s="266"/>
      <c r="L111" s="265"/>
      <c r="M111" s="265"/>
      <c r="N111" s="204" t="n">
        <f aca="false">+'PEP POA R$'!N112/'PEP POA US$ consolidado'!$A$190</f>
        <v>0</v>
      </c>
      <c r="O111" s="204" t="n">
        <f aca="false">+'PEP POA R$'!O112/'PEP POA US$ consolidado'!$A$190</f>
        <v>0</v>
      </c>
      <c r="P111" s="204" t="n">
        <f aca="false">+'PEP POA R$'!P112/'PEP POA US$ consolidado'!$A$190</f>
        <v>0</v>
      </c>
      <c r="Q111" s="204" t="n">
        <f aca="false">+'PEP POA R$'!Q112/'PEP POA US$ consolidado'!$A$190</f>
        <v>0</v>
      </c>
      <c r="R111" s="204" t="n">
        <f aca="false">+'PEP POA R$'!R112/'PEP POA US$ consolidado'!$A$190</f>
        <v>0</v>
      </c>
      <c r="S111" s="204" t="n">
        <f aca="false">+'PEP POA R$'!S112/'PEP POA US$ consolidado'!$A$190</f>
        <v>0</v>
      </c>
      <c r="T111" s="204" t="n">
        <f aca="false">+'PEP POA R$'!T112/'PEP POA US$ consolidado'!$A$190</f>
        <v>0</v>
      </c>
      <c r="U111" s="204" t="n">
        <f aca="false">+'PEP POA R$'!U112/'PEP POA US$ consolidado'!$A$190</f>
        <v>0</v>
      </c>
      <c r="V111" s="204" t="n">
        <f aca="false">+'PEP POA R$'!V112/'PEP POA US$ consolidado'!$A$190</f>
        <v>0</v>
      </c>
      <c r="W111" s="204" t="n">
        <f aca="false">+'PEP POA R$'!W112/'PEP POA US$ consolidado'!$A$190</f>
        <v>0</v>
      </c>
      <c r="X111" s="204" t="n">
        <f aca="false">+'PEP POA R$'!X112/'PEP POA US$ consolidado'!$A$190</f>
        <v>0</v>
      </c>
      <c r="Y111" s="204" t="n">
        <f aca="false">+'PEP POA R$'!Y112/'PEP POA US$ consolidado'!$A$190</f>
        <v>0</v>
      </c>
      <c r="Z111" s="204" t="n">
        <f aca="false">+'PEP POA R$'!Z112/'PEP POA US$ consolidado'!$A$190</f>
        <v>0</v>
      </c>
      <c r="AA111" s="204" t="n">
        <f aca="false">+'PEP POA R$'!AA112/'PEP POA US$ consolidado'!$A$190</f>
        <v>0</v>
      </c>
      <c r="AB111" s="204" t="n">
        <f aca="false">+'PEP POA R$'!AB112/'PEP POA US$ consolidado'!$A$190</f>
        <v>0</v>
      </c>
      <c r="AC111" s="204" t="n">
        <f aca="false">+'PEP POA R$'!AC112/'PEP POA US$ consolidado'!$A$190</f>
        <v>0</v>
      </c>
      <c r="AD111" s="204" t="n">
        <f aca="false">+'PEP POA R$'!AD112/'PEP POA US$ consolidado'!$A$190</f>
        <v>0</v>
      </c>
      <c r="AE111" s="204" t="n">
        <f aca="false">+'PEP POA R$'!AE112/'PEP POA US$ consolidado'!$A$190</f>
        <v>0</v>
      </c>
      <c r="AF111" s="204" t="n">
        <f aca="false">+'PEP POA R$'!AF112/'PEP POA US$ consolidado'!$A$190</f>
        <v>144242.424242424</v>
      </c>
      <c r="AG111" s="204" t="n">
        <f aca="false">+'PEP POA R$'!AG112/'PEP POA US$ consolidado'!$A$190</f>
        <v>135757.575757576</v>
      </c>
      <c r="AH111" s="204" t="n">
        <f aca="false">+'PEP POA R$'!AH112/'PEP POA US$ consolidado'!$A$190</f>
        <v>280000</v>
      </c>
      <c r="AI111" s="204" t="n">
        <f aca="false">+'PEP POA R$'!AI112/'PEP POA US$ consolidado'!$A$190</f>
        <v>340000</v>
      </c>
      <c r="AJ111" s="204" t="n">
        <f aca="false">+'PEP POA R$'!AJ112/'PEP POA US$ consolidado'!$A$190</f>
        <v>320000</v>
      </c>
      <c r="AK111" s="204" t="n">
        <f aca="false">+'PEP POA R$'!AK112/'PEP POA US$ consolidado'!$A$190</f>
        <v>660000</v>
      </c>
      <c r="AL111" s="204" t="n">
        <f aca="false">+'PEP POA R$'!AL112/'PEP POA US$ consolidado'!$A$190</f>
        <v>484242.424242424</v>
      </c>
      <c r="AM111" s="204" t="n">
        <f aca="false">+'PEP POA R$'!AM112/'PEP POA US$ consolidado'!$A$190</f>
        <v>455757.575757576</v>
      </c>
      <c r="AN111" s="204" t="n">
        <f aca="false">+'PEP POA R$'!AN112/'PEP POA US$ consolidado'!$A$190</f>
        <v>940000</v>
      </c>
      <c r="AO111" s="204" t="n">
        <f aca="false">+'PEP POA R$'!AO112/'PEP POA US$ consolidado'!$A$190</f>
        <v>320606.060606061</v>
      </c>
      <c r="AP111" s="204" t="n">
        <f aca="false">+'PEP POA R$'!AP112/'PEP POA US$ consolidado'!$A$190</f>
        <v>358787.878787879</v>
      </c>
      <c r="AQ111" s="204" t="n">
        <f aca="false">+'PEP POA R$'!AQ112/'PEP POA US$ consolidado'!$A$190</f>
        <v>679393.93939394</v>
      </c>
      <c r="AR111" s="204" t="n">
        <f aca="false">+'PEP POA R$'!AR112/'PEP POA US$ consolidado'!$A$190</f>
        <v>407272.727272727</v>
      </c>
      <c r="AS111" s="204" t="n">
        <f aca="false">+'PEP POA R$'!AS112/'PEP POA US$ consolidado'!$A$190</f>
        <v>155151.515151515</v>
      </c>
      <c r="AT111" s="204" t="n">
        <f aca="false">+'PEP POA R$'!AT112/'PEP POA US$ consolidado'!$A$190</f>
        <v>562424.242424242</v>
      </c>
      <c r="AU111" s="204" t="n">
        <f aca="false">+'PEP POA R$'!AU112/'PEP POA US$ consolidado'!$A$190</f>
        <v>727878.787878788</v>
      </c>
      <c r="AV111" s="204" t="n">
        <f aca="false">+'PEP POA R$'!AV112/'PEP POA US$ consolidado'!$A$190</f>
        <v>513939.393939394</v>
      </c>
      <c r="AW111" s="204" t="n">
        <f aca="false">+'PEP POA R$'!AW112/'PEP POA US$ consolidado'!$A$190</f>
        <v>1241818.18181818</v>
      </c>
      <c r="AX111" s="204" t="n">
        <f aca="false">+'PEP POA R$'!AX112/'PEP POA US$ consolidado'!$A$190</f>
        <v>0</v>
      </c>
      <c r="AY111" s="204" t="n">
        <f aca="false">+'PEP POA R$'!AY112/'PEP POA US$ consolidado'!$A$190</f>
        <v>0</v>
      </c>
      <c r="AZ111" s="204" t="n">
        <f aca="false">+'PEP POA R$'!AZ112/'PEP POA US$ consolidado'!$A$190</f>
        <v>0</v>
      </c>
      <c r="BA111" s="204" t="n">
        <f aca="false">+'PEP POA R$'!BA112/'PEP POA US$ consolidado'!$A$190</f>
        <v>0</v>
      </c>
      <c r="BB111" s="204" t="n">
        <f aca="false">+'PEP POA R$'!BB112/'PEP POA US$ consolidado'!$A$190</f>
        <v>0</v>
      </c>
      <c r="BC111" s="204" t="n">
        <f aca="false">+'PEP POA R$'!BC112/'PEP POA US$ consolidado'!$A$190</f>
        <v>0</v>
      </c>
      <c r="BD111" s="204" t="n">
        <f aca="false">+'PEP POA R$'!BD112/'PEP POA US$ consolidado'!$A$190</f>
        <v>0</v>
      </c>
      <c r="BE111" s="204" t="n">
        <f aca="false">+'PEP POA R$'!BE112/'PEP POA US$ consolidado'!$A$190</f>
        <v>0</v>
      </c>
      <c r="BF111" s="204" t="n">
        <f aca="false">+'PEP POA R$'!BF112/'PEP POA US$ consolidado'!$A$190</f>
        <v>0</v>
      </c>
      <c r="BG111" s="204" t="n">
        <f aca="false">+'PEP POA R$'!BG112/'PEP POA US$ consolidado'!$A$190</f>
        <v>1212121.21212121</v>
      </c>
      <c r="BH111" s="204" t="n">
        <f aca="false">+'PEP POA R$'!BH112/'PEP POA US$ consolidado'!$A$190</f>
        <v>969696.96969697</v>
      </c>
      <c r="BI111" s="204" t="n">
        <f aca="false">+'PEP POA R$'!BI112/'PEP POA US$ consolidado'!$A$190</f>
        <v>2181818.18181818</v>
      </c>
      <c r="BJ111" s="193" t="n">
        <f aca="false">+C111-BG111</f>
        <v>0</v>
      </c>
      <c r="BK111" s="193" t="n">
        <f aca="false">+D111-BH111</f>
        <v>0</v>
      </c>
      <c r="BL111" s="193" t="n">
        <f aca="false">+E111-BI111</f>
        <v>0</v>
      </c>
    </row>
    <row r="112" s="188" customFormat="true" ht="13.8" hidden="true" customHeight="true" outlineLevel="0" collapsed="false">
      <c r="A112" s="216" t="s">
        <v>298</v>
      </c>
      <c r="B112" s="213"/>
      <c r="C112" s="204" t="n">
        <f aca="false">+'PEP POA R$'!C113/'PEP POA US$ consolidado'!$A$190</f>
        <v>1030303.03030303</v>
      </c>
      <c r="D112" s="204" t="n">
        <f aca="false">+'PEP POA R$'!D113/'PEP POA US$ consolidado'!$A$190</f>
        <v>969696.96969697</v>
      </c>
      <c r="E112" s="204" t="n">
        <f aca="false">+'PEP POA R$'!E113/'PEP POA US$ consolidado'!$A$190</f>
        <v>2000000</v>
      </c>
      <c r="F112" s="223"/>
      <c r="G112" s="223"/>
      <c r="H112" s="223"/>
      <c r="I112" s="223"/>
      <c r="J112" s="265" t="s">
        <v>287</v>
      </c>
      <c r="K112" s="266" t="s">
        <v>424</v>
      </c>
      <c r="L112" s="265" t="s">
        <v>289</v>
      </c>
      <c r="M112" s="265"/>
      <c r="N112" s="204" t="n">
        <f aca="false">+'PEP POA R$'!N113/'PEP POA US$ consolidado'!$A$190</f>
        <v>0</v>
      </c>
      <c r="O112" s="204" t="n">
        <f aca="false">+'PEP POA R$'!O113/'PEP POA US$ consolidado'!$A$190</f>
        <v>0</v>
      </c>
      <c r="P112" s="204" t="n">
        <f aca="false">+'PEP POA R$'!P113/'PEP POA US$ consolidado'!$A$190</f>
        <v>0</v>
      </c>
      <c r="Q112" s="204" t="n">
        <f aca="false">+'PEP POA R$'!Q113/'PEP POA US$ consolidado'!$A$190</f>
        <v>0</v>
      </c>
      <c r="R112" s="204" t="n">
        <f aca="false">+'PEP POA R$'!R113/'PEP POA US$ consolidado'!$A$190</f>
        <v>0</v>
      </c>
      <c r="S112" s="204" t="n">
        <f aca="false">+'PEP POA R$'!S113/'PEP POA US$ consolidado'!$A$190</f>
        <v>0</v>
      </c>
      <c r="T112" s="204" t="n">
        <f aca="false">+'PEP POA R$'!T113/'PEP POA US$ consolidado'!$A$190</f>
        <v>0</v>
      </c>
      <c r="U112" s="204" t="n">
        <f aca="false">+'PEP POA R$'!U113/'PEP POA US$ consolidado'!$A$190</f>
        <v>0</v>
      </c>
      <c r="V112" s="204" t="n">
        <f aca="false">+'PEP POA R$'!V113/'PEP POA US$ consolidado'!$A$190</f>
        <v>0</v>
      </c>
      <c r="W112" s="204" t="n">
        <f aca="false">+'PEP POA R$'!W113/'PEP POA US$ consolidado'!$A$190</f>
        <v>0</v>
      </c>
      <c r="X112" s="204" t="n">
        <f aca="false">+'PEP POA R$'!X113/'PEP POA US$ consolidado'!$A$190</f>
        <v>0</v>
      </c>
      <c r="Y112" s="204" t="n">
        <f aca="false">+'PEP POA R$'!Y113/'PEP POA US$ consolidado'!$A$190</f>
        <v>0</v>
      </c>
      <c r="Z112" s="204" t="n">
        <f aca="false">+'PEP POA R$'!Z113/'PEP POA US$ consolidado'!$A$190</f>
        <v>0</v>
      </c>
      <c r="AA112" s="204" t="n">
        <f aca="false">+'PEP POA R$'!AA113/'PEP POA US$ consolidado'!$A$190</f>
        <v>0</v>
      </c>
      <c r="AB112" s="204" t="n">
        <f aca="false">+'PEP POA R$'!AB113/'PEP POA US$ consolidado'!$A$190</f>
        <v>0</v>
      </c>
      <c r="AC112" s="204" t="n">
        <f aca="false">+'PEP POA R$'!AC113/'PEP POA US$ consolidado'!$A$190</f>
        <v>0</v>
      </c>
      <c r="AD112" s="204" t="n">
        <f aca="false">+'PEP POA R$'!AD113/'PEP POA US$ consolidado'!$A$190</f>
        <v>0</v>
      </c>
      <c r="AE112" s="204" t="n">
        <f aca="false">+'PEP POA R$'!AE113/'PEP POA US$ consolidado'!$A$190</f>
        <v>0</v>
      </c>
      <c r="AF112" s="204" t="n">
        <f aca="false">+'PEP POA R$'!AF113/'PEP POA US$ consolidado'!$A$190</f>
        <v>144242.424242424</v>
      </c>
      <c r="AG112" s="204" t="n">
        <f aca="false">+'PEP POA R$'!AG113/'PEP POA US$ consolidado'!$A$190</f>
        <v>135757.575757576</v>
      </c>
      <c r="AH112" s="204" t="n">
        <f aca="false">+'PEP POA R$'!AH113/'PEP POA US$ consolidado'!$A$190</f>
        <v>280000</v>
      </c>
      <c r="AI112" s="204" t="n">
        <f aca="false">+'PEP POA R$'!AI113/'PEP POA US$ consolidado'!$A$190</f>
        <v>340000</v>
      </c>
      <c r="AJ112" s="204" t="n">
        <f aca="false">+'PEP POA R$'!AJ113/'PEP POA US$ consolidado'!$A$190</f>
        <v>320000</v>
      </c>
      <c r="AK112" s="204" t="n">
        <f aca="false">+'PEP POA R$'!AK113/'PEP POA US$ consolidado'!$A$190</f>
        <v>660000</v>
      </c>
      <c r="AL112" s="204" t="n">
        <f aca="false">+'PEP POA R$'!AL113/'PEP POA US$ consolidado'!$A$190</f>
        <v>484242.424242424</v>
      </c>
      <c r="AM112" s="204" t="n">
        <f aca="false">+'PEP POA R$'!AM113/'PEP POA US$ consolidado'!$A$190</f>
        <v>455757.575757576</v>
      </c>
      <c r="AN112" s="204" t="n">
        <f aca="false">+'PEP POA R$'!AN113/'PEP POA US$ consolidado'!$A$190</f>
        <v>940000</v>
      </c>
      <c r="AO112" s="204" t="n">
        <f aca="false">+'PEP POA R$'!AO113/'PEP POA US$ consolidado'!$A$190</f>
        <v>320606.060606061</v>
      </c>
      <c r="AP112" s="204" t="n">
        <f aca="false">+'PEP POA R$'!AP113/'PEP POA US$ consolidado'!$A$190</f>
        <v>358787.878787879</v>
      </c>
      <c r="AQ112" s="204" t="n">
        <f aca="false">+'PEP POA R$'!AQ113/'PEP POA US$ consolidado'!$A$190</f>
        <v>679393.93939394</v>
      </c>
      <c r="AR112" s="204" t="n">
        <f aca="false">+'PEP POA R$'!AR113/'PEP POA US$ consolidado'!$A$190</f>
        <v>225454.545454545</v>
      </c>
      <c r="AS112" s="204" t="n">
        <f aca="false">+'PEP POA R$'!AS113/'PEP POA US$ consolidado'!$A$190</f>
        <v>155151.515151515</v>
      </c>
      <c r="AT112" s="204" t="n">
        <f aca="false">+'PEP POA R$'!AT113/'PEP POA US$ consolidado'!$A$190</f>
        <v>380606.060606061</v>
      </c>
      <c r="AU112" s="204" t="n">
        <f aca="false">+'PEP POA R$'!AU113/'PEP POA US$ consolidado'!$A$190</f>
        <v>546060.606060606</v>
      </c>
      <c r="AV112" s="204" t="n">
        <f aca="false">+'PEP POA R$'!AV113/'PEP POA US$ consolidado'!$A$190</f>
        <v>513939.393939394</v>
      </c>
      <c r="AW112" s="204" t="n">
        <f aca="false">+'PEP POA R$'!AW113/'PEP POA US$ consolidado'!$A$190</f>
        <v>1060000</v>
      </c>
      <c r="AX112" s="204" t="n">
        <f aca="false">+'PEP POA R$'!AX113/'PEP POA US$ consolidado'!$A$190</f>
        <v>0</v>
      </c>
      <c r="AY112" s="204" t="n">
        <f aca="false">+'PEP POA R$'!AY113/'PEP POA US$ consolidado'!$A$190</f>
        <v>0</v>
      </c>
      <c r="AZ112" s="204" t="n">
        <f aca="false">+'PEP POA R$'!AZ113/'PEP POA US$ consolidado'!$A$190</f>
        <v>0</v>
      </c>
      <c r="BA112" s="204" t="n">
        <f aca="false">+'PEP POA R$'!BA113/'PEP POA US$ consolidado'!$A$190</f>
        <v>0</v>
      </c>
      <c r="BB112" s="204" t="n">
        <f aca="false">+'PEP POA R$'!BB113/'PEP POA US$ consolidado'!$A$190</f>
        <v>0</v>
      </c>
      <c r="BC112" s="204" t="n">
        <f aca="false">+'PEP POA R$'!BC113/'PEP POA US$ consolidado'!$A$190</f>
        <v>0</v>
      </c>
      <c r="BD112" s="204" t="n">
        <f aca="false">+'PEP POA R$'!BD113/'PEP POA US$ consolidado'!$A$190</f>
        <v>0</v>
      </c>
      <c r="BE112" s="204" t="n">
        <f aca="false">+'PEP POA R$'!BE113/'PEP POA US$ consolidado'!$A$190</f>
        <v>0</v>
      </c>
      <c r="BF112" s="204" t="n">
        <f aca="false">+'PEP POA R$'!BF113/'PEP POA US$ consolidado'!$A$190</f>
        <v>0</v>
      </c>
      <c r="BG112" s="204" t="n">
        <f aca="false">+'PEP POA R$'!BG113/'PEP POA US$ consolidado'!$A$190</f>
        <v>1030303.03030303</v>
      </c>
      <c r="BH112" s="204" t="n">
        <f aca="false">+'PEP POA R$'!BH113/'PEP POA US$ consolidado'!$A$190</f>
        <v>969696.96969697</v>
      </c>
      <c r="BI112" s="204" t="n">
        <f aca="false">+'PEP POA R$'!BI113/'PEP POA US$ consolidado'!$A$190</f>
        <v>2000000</v>
      </c>
      <c r="BJ112" s="193" t="n">
        <f aca="false">+C112-BG112</f>
        <v>0</v>
      </c>
      <c r="BK112" s="193" t="n">
        <f aca="false">+D112-BH112</f>
        <v>0</v>
      </c>
      <c r="BL112" s="193" t="n">
        <f aca="false">+E112-BI112</f>
        <v>0</v>
      </c>
    </row>
    <row r="113" s="188" customFormat="true" ht="18" hidden="true" customHeight="true" outlineLevel="0" collapsed="false">
      <c r="A113" s="216" t="s">
        <v>425</v>
      </c>
      <c r="B113" s="213"/>
      <c r="C113" s="204" t="n">
        <f aca="false">+'PEP POA R$'!C114/'PEP POA US$ consolidado'!$A$190</f>
        <v>181818.181818182</v>
      </c>
      <c r="D113" s="204" t="n">
        <f aca="false">+'PEP POA R$'!D114/'PEP POA US$ consolidado'!$A$190</f>
        <v>0</v>
      </c>
      <c r="E113" s="204" t="n">
        <f aca="false">+'PEP POA R$'!E114/'PEP POA US$ consolidado'!$A$190</f>
        <v>181818.181818182</v>
      </c>
      <c r="F113" s="223"/>
      <c r="G113" s="223"/>
      <c r="H113" s="223"/>
      <c r="I113" s="223"/>
      <c r="J113" s="265"/>
      <c r="K113" s="266" t="s">
        <v>426</v>
      </c>
      <c r="L113" s="265" t="s">
        <v>317</v>
      </c>
      <c r="M113" s="265" t="s">
        <v>427</v>
      </c>
      <c r="N113" s="204" t="n">
        <f aca="false">+'PEP POA R$'!N114/'PEP POA US$ consolidado'!$A$190</f>
        <v>0</v>
      </c>
      <c r="O113" s="204" t="n">
        <f aca="false">+'PEP POA R$'!O114/'PEP POA US$ consolidado'!$A$190</f>
        <v>0</v>
      </c>
      <c r="P113" s="204" t="n">
        <f aca="false">+'PEP POA R$'!P114/'PEP POA US$ consolidado'!$A$190</f>
        <v>0</v>
      </c>
      <c r="Q113" s="204" t="n">
        <f aca="false">+'PEP POA R$'!Q114/'PEP POA US$ consolidado'!$A$190</f>
        <v>0</v>
      </c>
      <c r="R113" s="204" t="n">
        <f aca="false">+'PEP POA R$'!R114/'PEP POA US$ consolidado'!$A$190</f>
        <v>0</v>
      </c>
      <c r="S113" s="204" t="n">
        <f aca="false">+'PEP POA R$'!S114/'PEP POA US$ consolidado'!$A$190</f>
        <v>0</v>
      </c>
      <c r="T113" s="204" t="n">
        <f aca="false">+'PEP POA R$'!T114/'PEP POA US$ consolidado'!$A$190</f>
        <v>0</v>
      </c>
      <c r="U113" s="204" t="n">
        <f aca="false">+'PEP POA R$'!U114/'PEP POA US$ consolidado'!$A$190</f>
        <v>0</v>
      </c>
      <c r="V113" s="204" t="n">
        <f aca="false">+'PEP POA R$'!V114/'PEP POA US$ consolidado'!$A$190</f>
        <v>0</v>
      </c>
      <c r="W113" s="204" t="n">
        <f aca="false">+'PEP POA R$'!W114/'PEP POA US$ consolidado'!$A$190</f>
        <v>0</v>
      </c>
      <c r="X113" s="204" t="n">
        <f aca="false">+'PEP POA R$'!X114/'PEP POA US$ consolidado'!$A$190</f>
        <v>0</v>
      </c>
      <c r="Y113" s="204" t="n">
        <f aca="false">+'PEP POA R$'!Y114/'PEP POA US$ consolidado'!$A$190</f>
        <v>0</v>
      </c>
      <c r="Z113" s="204" t="n">
        <f aca="false">+'PEP POA R$'!Z114/'PEP POA US$ consolidado'!$A$190</f>
        <v>0</v>
      </c>
      <c r="AA113" s="204" t="n">
        <f aca="false">+'PEP POA R$'!AA114/'PEP POA US$ consolidado'!$A$190</f>
        <v>0</v>
      </c>
      <c r="AB113" s="204" t="n">
        <f aca="false">+'PEP POA R$'!AB114/'PEP POA US$ consolidado'!$A$190</f>
        <v>0</v>
      </c>
      <c r="AC113" s="204" t="n">
        <f aca="false">+'PEP POA R$'!AC114/'PEP POA US$ consolidado'!$A$190</f>
        <v>0</v>
      </c>
      <c r="AD113" s="204" t="n">
        <f aca="false">+'PEP POA R$'!AD114/'PEP POA US$ consolidado'!$A$190</f>
        <v>0</v>
      </c>
      <c r="AE113" s="204" t="n">
        <f aca="false">+'PEP POA R$'!AE114/'PEP POA US$ consolidado'!$A$190</f>
        <v>0</v>
      </c>
      <c r="AF113" s="204" t="n">
        <f aca="false">+'PEP POA R$'!AF114/'PEP POA US$ consolidado'!$A$190</f>
        <v>0</v>
      </c>
      <c r="AG113" s="204" t="n">
        <f aca="false">+'PEP POA R$'!AG114/'PEP POA US$ consolidado'!$A$190</f>
        <v>0</v>
      </c>
      <c r="AH113" s="204" t="n">
        <f aca="false">+'PEP POA R$'!AH114/'PEP POA US$ consolidado'!$A$190</f>
        <v>0</v>
      </c>
      <c r="AI113" s="204" t="n">
        <f aca="false">+'PEP POA R$'!AI114/'PEP POA US$ consolidado'!$A$190</f>
        <v>0</v>
      </c>
      <c r="AJ113" s="204" t="n">
        <f aca="false">+'PEP POA R$'!AJ114/'PEP POA US$ consolidado'!$A$190</f>
        <v>0</v>
      </c>
      <c r="AK113" s="204" t="n">
        <f aca="false">+'PEP POA R$'!AK114/'PEP POA US$ consolidado'!$A$190</f>
        <v>0</v>
      </c>
      <c r="AL113" s="204" t="n">
        <f aca="false">+'PEP POA R$'!AL114/'PEP POA US$ consolidado'!$A$190</f>
        <v>0</v>
      </c>
      <c r="AM113" s="204" t="n">
        <f aca="false">+'PEP POA R$'!AM114/'PEP POA US$ consolidado'!$A$190</f>
        <v>0</v>
      </c>
      <c r="AN113" s="204" t="n">
        <f aca="false">+'PEP POA R$'!AN114/'PEP POA US$ consolidado'!$A$190</f>
        <v>0</v>
      </c>
      <c r="AO113" s="204" t="n">
        <f aca="false">+'PEP POA R$'!AO114/'PEP POA US$ consolidado'!$A$190</f>
        <v>0</v>
      </c>
      <c r="AP113" s="204" t="n">
        <f aca="false">+'PEP POA R$'!AP114/'PEP POA US$ consolidado'!$A$190</f>
        <v>0</v>
      </c>
      <c r="AQ113" s="204" t="n">
        <f aca="false">+'PEP POA R$'!AQ114/'PEP POA US$ consolidado'!$A$190</f>
        <v>0</v>
      </c>
      <c r="AR113" s="204" t="n">
        <f aca="false">+'PEP POA R$'!AR114/'PEP POA US$ consolidado'!$A$190</f>
        <v>181818.181818182</v>
      </c>
      <c r="AS113" s="204" t="n">
        <f aca="false">+'PEP POA R$'!AS114/'PEP POA US$ consolidado'!$A$190</f>
        <v>0</v>
      </c>
      <c r="AT113" s="204" t="n">
        <f aca="false">+'PEP POA R$'!AT114/'PEP POA US$ consolidado'!$A$190</f>
        <v>181818.181818182</v>
      </c>
      <c r="AU113" s="204" t="n">
        <f aca="false">+'PEP POA R$'!AU114/'PEP POA US$ consolidado'!$A$190</f>
        <v>181818.181818182</v>
      </c>
      <c r="AV113" s="204" t="n">
        <f aca="false">+'PEP POA R$'!AV114/'PEP POA US$ consolidado'!$A$190</f>
        <v>0</v>
      </c>
      <c r="AW113" s="204" t="n">
        <f aca="false">+'PEP POA R$'!AW114/'PEP POA US$ consolidado'!$A$190</f>
        <v>181818.181818182</v>
      </c>
      <c r="AX113" s="204" t="n">
        <f aca="false">+'PEP POA R$'!AX114/'PEP POA US$ consolidado'!$A$190</f>
        <v>0</v>
      </c>
      <c r="AY113" s="204" t="n">
        <f aca="false">+'PEP POA R$'!AY114/'PEP POA US$ consolidado'!$A$190</f>
        <v>0</v>
      </c>
      <c r="AZ113" s="204" t="n">
        <f aca="false">+'PEP POA R$'!AZ114/'PEP POA US$ consolidado'!$A$190</f>
        <v>0</v>
      </c>
      <c r="BA113" s="204" t="n">
        <f aca="false">+'PEP POA R$'!BA114/'PEP POA US$ consolidado'!$A$190</f>
        <v>0</v>
      </c>
      <c r="BB113" s="204" t="n">
        <f aca="false">+'PEP POA R$'!BB114/'PEP POA US$ consolidado'!$A$190</f>
        <v>0</v>
      </c>
      <c r="BC113" s="204" t="n">
        <f aca="false">+'PEP POA R$'!BC114/'PEP POA US$ consolidado'!$A$190</f>
        <v>0</v>
      </c>
      <c r="BD113" s="204" t="n">
        <f aca="false">+'PEP POA R$'!BD114/'PEP POA US$ consolidado'!$A$190</f>
        <v>0</v>
      </c>
      <c r="BE113" s="204" t="n">
        <f aca="false">+'PEP POA R$'!BE114/'PEP POA US$ consolidado'!$A$190</f>
        <v>0</v>
      </c>
      <c r="BF113" s="204" t="n">
        <f aca="false">+'PEP POA R$'!BF114/'PEP POA US$ consolidado'!$A$190</f>
        <v>0</v>
      </c>
      <c r="BG113" s="204" t="n">
        <f aca="false">+'PEP POA R$'!BG114/'PEP POA US$ consolidado'!$A$190</f>
        <v>181818.181818182</v>
      </c>
      <c r="BH113" s="204" t="n">
        <f aca="false">+'PEP POA R$'!BH114/'PEP POA US$ consolidado'!$A$190</f>
        <v>0</v>
      </c>
      <c r="BI113" s="204" t="n">
        <f aca="false">+'PEP POA R$'!BI114/'PEP POA US$ consolidado'!$A$190</f>
        <v>181818.181818182</v>
      </c>
      <c r="BJ113" s="193" t="n">
        <f aca="false">+C113-BG113</f>
        <v>0</v>
      </c>
      <c r="BK113" s="193" t="n">
        <f aca="false">+D113-BH113</f>
        <v>0</v>
      </c>
      <c r="BL113" s="193" t="n">
        <f aca="false">+E113-BI113</f>
        <v>0</v>
      </c>
    </row>
    <row r="114" s="188" customFormat="true" ht="13.8" hidden="true" customHeight="true" outlineLevel="0" collapsed="false">
      <c r="A114" s="272" t="s">
        <v>429</v>
      </c>
      <c r="B114" s="264" t="n">
        <v>2500000</v>
      </c>
      <c r="C114" s="204" t="n">
        <f aca="false">+'PEP POA R$'!C115/'PEP POA US$ consolidado'!$A$190</f>
        <v>1575757.57575758</v>
      </c>
      <c r="D114" s="204" t="n">
        <f aca="false">+'PEP POA R$'!D115/'PEP POA US$ consolidado'!$A$190</f>
        <v>0</v>
      </c>
      <c r="E114" s="204" t="n">
        <f aca="false">+'PEP POA R$'!E115/'PEP POA US$ consolidado'!$A$190</f>
        <v>1575757.57575758</v>
      </c>
      <c r="F114" s="273"/>
      <c r="G114" s="273"/>
      <c r="H114" s="273"/>
      <c r="I114" s="273"/>
      <c r="J114" s="265"/>
      <c r="K114" s="266"/>
      <c r="L114" s="265"/>
      <c r="M114" s="265"/>
      <c r="N114" s="204" t="n">
        <f aca="false">+'PEP POA R$'!N115/'PEP POA US$ consolidado'!$A$190</f>
        <v>0</v>
      </c>
      <c r="O114" s="204" t="n">
        <f aca="false">+'PEP POA R$'!O115/'PEP POA US$ consolidado'!$A$190</f>
        <v>0</v>
      </c>
      <c r="P114" s="204" t="n">
        <f aca="false">+'PEP POA R$'!P115/'PEP POA US$ consolidado'!$A$190</f>
        <v>0</v>
      </c>
      <c r="Q114" s="204" t="n">
        <f aca="false">+'PEP POA R$'!Q115/'PEP POA US$ consolidado'!$A$190</f>
        <v>0</v>
      </c>
      <c r="R114" s="204" t="n">
        <f aca="false">+'PEP POA R$'!R115/'PEP POA US$ consolidado'!$A$190</f>
        <v>0</v>
      </c>
      <c r="S114" s="204" t="n">
        <f aca="false">+'PEP POA R$'!S115/'PEP POA US$ consolidado'!$A$190</f>
        <v>0</v>
      </c>
      <c r="T114" s="204" t="n">
        <f aca="false">+'PEP POA R$'!T115/'PEP POA US$ consolidado'!$A$190</f>
        <v>0</v>
      </c>
      <c r="U114" s="204" t="n">
        <f aca="false">+'PEP POA R$'!U115/'PEP POA US$ consolidado'!$A$190</f>
        <v>0</v>
      </c>
      <c r="V114" s="204" t="n">
        <f aca="false">+'PEP POA R$'!V115/'PEP POA US$ consolidado'!$A$190</f>
        <v>0</v>
      </c>
      <c r="W114" s="204" t="n">
        <f aca="false">+'PEP POA R$'!W115/'PEP POA US$ consolidado'!$A$190</f>
        <v>0</v>
      </c>
      <c r="X114" s="204" t="n">
        <f aca="false">+'PEP POA R$'!X115/'PEP POA US$ consolidado'!$A$190</f>
        <v>0</v>
      </c>
      <c r="Y114" s="204" t="n">
        <f aca="false">+'PEP POA R$'!Y115/'PEP POA US$ consolidado'!$A$190</f>
        <v>0</v>
      </c>
      <c r="Z114" s="204" t="n">
        <f aca="false">+'PEP POA R$'!Z115/'PEP POA US$ consolidado'!$A$190</f>
        <v>327784.848484849</v>
      </c>
      <c r="AA114" s="204" t="n">
        <f aca="false">+'PEP POA R$'!AA115/'PEP POA US$ consolidado'!$A$190</f>
        <v>0</v>
      </c>
      <c r="AB114" s="204" t="n">
        <f aca="false">+'PEP POA R$'!AB115/'PEP POA US$ consolidado'!$A$190</f>
        <v>327784.848484849</v>
      </c>
      <c r="AC114" s="204" t="n">
        <f aca="false">+'PEP POA R$'!AC115/'PEP POA US$ consolidado'!$A$190</f>
        <v>327784.848484849</v>
      </c>
      <c r="AD114" s="204" t="n">
        <f aca="false">+'PEP POA R$'!AD115/'PEP POA US$ consolidado'!$A$190</f>
        <v>0</v>
      </c>
      <c r="AE114" s="204" t="n">
        <f aca="false">+'PEP POA R$'!AE115/'PEP POA US$ consolidado'!$A$190</f>
        <v>327784.848484849</v>
      </c>
      <c r="AF114" s="204" t="n">
        <f aca="false">+'PEP POA R$'!AF115/'PEP POA US$ consolidado'!$A$190</f>
        <v>712575.757575758</v>
      </c>
      <c r="AG114" s="204" t="n">
        <f aca="false">+'PEP POA R$'!AG115/'PEP POA US$ consolidado'!$A$190</f>
        <v>0</v>
      </c>
      <c r="AH114" s="204" t="n">
        <f aca="false">+'PEP POA R$'!AH115/'PEP POA US$ consolidado'!$A$190</f>
        <v>712575.757575758</v>
      </c>
      <c r="AI114" s="204" t="n">
        <f aca="false">+'PEP POA R$'!AI115/'PEP POA US$ consolidado'!$A$190</f>
        <v>535396.96969697</v>
      </c>
      <c r="AJ114" s="204" t="n">
        <f aca="false">+'PEP POA R$'!AJ115/'PEP POA US$ consolidado'!$A$190</f>
        <v>0</v>
      </c>
      <c r="AK114" s="204" t="n">
        <f aca="false">+'PEP POA R$'!AK115/'PEP POA US$ consolidado'!$A$190</f>
        <v>535396.96969697</v>
      </c>
      <c r="AL114" s="204" t="n">
        <f aca="false">+'PEP POA R$'!AL115/'PEP POA US$ consolidado'!$A$190</f>
        <v>1247972.72727273</v>
      </c>
      <c r="AM114" s="204" t="n">
        <f aca="false">+'PEP POA R$'!AM115/'PEP POA US$ consolidado'!$A$190</f>
        <v>0</v>
      </c>
      <c r="AN114" s="204" t="n">
        <f aca="false">+'PEP POA R$'!AN115/'PEP POA US$ consolidado'!$A$190</f>
        <v>1247972.72727273</v>
      </c>
      <c r="AO114" s="204" t="n">
        <f aca="false">+'PEP POA R$'!AO115/'PEP POA US$ consolidado'!$A$190</f>
        <v>0</v>
      </c>
      <c r="AP114" s="204" t="n">
        <f aca="false">+'PEP POA R$'!AP115/'PEP POA US$ consolidado'!$A$190</f>
        <v>0</v>
      </c>
      <c r="AQ114" s="204" t="n">
        <f aca="false">+'PEP POA R$'!AQ115/'PEP POA US$ consolidado'!$A$190</f>
        <v>0</v>
      </c>
      <c r="AR114" s="204" t="n">
        <f aca="false">+'PEP POA R$'!AR115/'PEP POA US$ consolidado'!$A$190</f>
        <v>0</v>
      </c>
      <c r="AS114" s="204" t="n">
        <f aca="false">+'PEP POA R$'!AS115/'PEP POA US$ consolidado'!$A$190</f>
        <v>0</v>
      </c>
      <c r="AT114" s="204" t="n">
        <f aca="false">+'PEP POA R$'!AT115/'PEP POA US$ consolidado'!$A$190</f>
        <v>0</v>
      </c>
      <c r="AU114" s="204" t="n">
        <f aca="false">+'PEP POA R$'!AU115/'PEP POA US$ consolidado'!$A$190</f>
        <v>0</v>
      </c>
      <c r="AV114" s="204" t="n">
        <f aca="false">+'PEP POA R$'!AV115/'PEP POA US$ consolidado'!$A$190</f>
        <v>0</v>
      </c>
      <c r="AW114" s="204" t="n">
        <f aca="false">+'PEP POA R$'!AW115/'PEP POA US$ consolidado'!$A$190</f>
        <v>0</v>
      </c>
      <c r="AX114" s="204" t="n">
        <f aca="false">+'PEP POA R$'!AX115/'PEP POA US$ consolidado'!$A$190</f>
        <v>0</v>
      </c>
      <c r="AY114" s="204" t="n">
        <f aca="false">+'PEP POA R$'!AY115/'PEP POA US$ consolidado'!$A$190</f>
        <v>0</v>
      </c>
      <c r="AZ114" s="204" t="n">
        <f aca="false">+'PEP POA R$'!AZ115/'PEP POA US$ consolidado'!$A$190</f>
        <v>0</v>
      </c>
      <c r="BA114" s="204" t="n">
        <f aca="false">+'PEP POA R$'!BA115/'PEP POA US$ consolidado'!$A$190</f>
        <v>0</v>
      </c>
      <c r="BB114" s="204" t="n">
        <f aca="false">+'PEP POA R$'!BB115/'PEP POA US$ consolidado'!$A$190</f>
        <v>0</v>
      </c>
      <c r="BC114" s="204" t="n">
        <f aca="false">+'PEP POA R$'!BC115/'PEP POA US$ consolidado'!$A$190</f>
        <v>0</v>
      </c>
      <c r="BD114" s="204" t="n">
        <f aca="false">+'PEP POA R$'!BD115/'PEP POA US$ consolidado'!$A$190</f>
        <v>0</v>
      </c>
      <c r="BE114" s="204" t="n">
        <f aca="false">+'PEP POA R$'!BE115/'PEP POA US$ consolidado'!$A$190</f>
        <v>0</v>
      </c>
      <c r="BF114" s="204" t="n">
        <f aca="false">+'PEP POA R$'!BF115/'PEP POA US$ consolidado'!$A$190</f>
        <v>0</v>
      </c>
      <c r="BG114" s="204" t="n">
        <f aca="false">+'PEP POA R$'!BG115/'PEP POA US$ consolidado'!$A$190</f>
        <v>1575757.57575758</v>
      </c>
      <c r="BH114" s="204" t="n">
        <f aca="false">+'PEP POA R$'!BH115/'PEP POA US$ consolidado'!$A$190</f>
        <v>0</v>
      </c>
      <c r="BI114" s="204" t="n">
        <f aca="false">+'PEP POA R$'!BI115/'PEP POA US$ consolidado'!$A$190</f>
        <v>1575757.57575758</v>
      </c>
      <c r="BJ114" s="193" t="n">
        <f aca="false">+C114-BG114</f>
        <v>0</v>
      </c>
      <c r="BK114" s="193" t="n">
        <f aca="false">+D114-BH114</f>
        <v>0</v>
      </c>
      <c r="BL114" s="193" t="n">
        <f aca="false">+E114-BI114</f>
        <v>0</v>
      </c>
    </row>
    <row r="115" s="188" customFormat="true" ht="13.8" hidden="true" customHeight="true" outlineLevel="0" collapsed="false">
      <c r="A115" s="216" t="s">
        <v>298</v>
      </c>
      <c r="B115" s="213"/>
      <c r="C115" s="204" t="n">
        <f aca="false">+'PEP POA R$'!C116/'PEP POA US$ consolidado'!$A$190</f>
        <v>1425151.51515152</v>
      </c>
      <c r="D115" s="204" t="n">
        <f aca="false">+'PEP POA R$'!D116/'PEP POA US$ consolidado'!$A$190</f>
        <v>0</v>
      </c>
      <c r="E115" s="204" t="n">
        <f aca="false">+'PEP POA R$'!E116/'PEP POA US$ consolidado'!$A$190</f>
        <v>1425151.51515152</v>
      </c>
      <c r="F115" s="223"/>
      <c r="G115" s="223"/>
      <c r="H115" s="223"/>
      <c r="I115" s="223"/>
      <c r="J115" s="265" t="s">
        <v>287</v>
      </c>
      <c r="K115" s="266" t="s">
        <v>430</v>
      </c>
      <c r="L115" s="265" t="s">
        <v>352</v>
      </c>
      <c r="M115" s="265"/>
      <c r="N115" s="204" t="n">
        <f aca="false">+'PEP POA R$'!N116/'PEP POA US$ consolidado'!$A$190</f>
        <v>0</v>
      </c>
      <c r="O115" s="204" t="n">
        <f aca="false">+'PEP POA R$'!O116/'PEP POA US$ consolidado'!$A$190</f>
        <v>0</v>
      </c>
      <c r="P115" s="204" t="n">
        <f aca="false">+'PEP POA R$'!P116/'PEP POA US$ consolidado'!$A$190</f>
        <v>0</v>
      </c>
      <c r="Q115" s="204" t="n">
        <f aca="false">+'PEP POA R$'!Q116/'PEP POA US$ consolidado'!$A$190</f>
        <v>0</v>
      </c>
      <c r="R115" s="204" t="n">
        <f aca="false">+'PEP POA R$'!R116/'PEP POA US$ consolidado'!$A$190</f>
        <v>0</v>
      </c>
      <c r="S115" s="204" t="n">
        <f aca="false">+'PEP POA R$'!S116/'PEP POA US$ consolidado'!$A$190</f>
        <v>0</v>
      </c>
      <c r="T115" s="204" t="n">
        <f aca="false">+'PEP POA R$'!T116/'PEP POA US$ consolidado'!$A$190</f>
        <v>0</v>
      </c>
      <c r="U115" s="204" t="n">
        <f aca="false">+'PEP POA R$'!U116/'PEP POA US$ consolidado'!$A$190</f>
        <v>0</v>
      </c>
      <c r="V115" s="204" t="n">
        <f aca="false">+'PEP POA R$'!V116/'PEP POA US$ consolidado'!$A$190</f>
        <v>0</v>
      </c>
      <c r="W115" s="204" t="n">
        <f aca="false">+'PEP POA R$'!W116/'PEP POA US$ consolidado'!$A$190</f>
        <v>0</v>
      </c>
      <c r="X115" s="204" t="n">
        <f aca="false">+'PEP POA R$'!X116/'PEP POA US$ consolidado'!$A$190</f>
        <v>0</v>
      </c>
      <c r="Y115" s="204" t="n">
        <f aca="false">+'PEP POA R$'!Y116/'PEP POA US$ consolidado'!$A$190</f>
        <v>0</v>
      </c>
      <c r="Z115" s="204" t="n">
        <f aca="false">+'PEP POA R$'!Z116/'PEP POA US$ consolidado'!$A$190</f>
        <v>327784.848484849</v>
      </c>
      <c r="AA115" s="204" t="n">
        <f aca="false">+'PEP POA R$'!AA116/'PEP POA US$ consolidado'!$A$190</f>
        <v>0</v>
      </c>
      <c r="AB115" s="204" t="n">
        <f aca="false">+'PEP POA R$'!AB116/'PEP POA US$ consolidado'!$A$190</f>
        <v>327784.848484849</v>
      </c>
      <c r="AC115" s="204" t="n">
        <f aca="false">+'PEP POA R$'!AC116/'PEP POA US$ consolidado'!$A$190</f>
        <v>327784.848484849</v>
      </c>
      <c r="AD115" s="204" t="n">
        <f aca="false">+'PEP POA R$'!AD116/'PEP POA US$ consolidado'!$A$190</f>
        <v>0</v>
      </c>
      <c r="AE115" s="204" t="n">
        <f aca="false">+'PEP POA R$'!AE116/'PEP POA US$ consolidado'!$A$190</f>
        <v>327784.848484849</v>
      </c>
      <c r="AF115" s="204" t="n">
        <f aca="false">+'PEP POA R$'!AF116/'PEP POA US$ consolidado'!$A$190</f>
        <v>712575.757575758</v>
      </c>
      <c r="AG115" s="204" t="n">
        <f aca="false">+'PEP POA R$'!AG116/'PEP POA US$ consolidado'!$A$190</f>
        <v>0</v>
      </c>
      <c r="AH115" s="204" t="n">
        <f aca="false">+'PEP POA R$'!AH116/'PEP POA US$ consolidado'!$A$190</f>
        <v>712575.757575758</v>
      </c>
      <c r="AI115" s="204" t="n">
        <f aca="false">+'PEP POA R$'!AI116/'PEP POA US$ consolidado'!$A$190</f>
        <v>384790.909090909</v>
      </c>
      <c r="AJ115" s="204" t="n">
        <f aca="false">+'PEP POA R$'!AJ116/'PEP POA US$ consolidado'!$A$190</f>
        <v>0</v>
      </c>
      <c r="AK115" s="204" t="n">
        <f aca="false">+'PEP POA R$'!AK116/'PEP POA US$ consolidado'!$A$190</f>
        <v>384790.909090909</v>
      </c>
      <c r="AL115" s="204" t="n">
        <f aca="false">+'PEP POA R$'!AL116/'PEP POA US$ consolidado'!$A$190</f>
        <v>1097366.66666667</v>
      </c>
      <c r="AM115" s="204" t="n">
        <f aca="false">+'PEP POA R$'!AM116/'PEP POA US$ consolidado'!$A$190</f>
        <v>0</v>
      </c>
      <c r="AN115" s="204" t="n">
        <f aca="false">+'PEP POA R$'!AN116/'PEP POA US$ consolidado'!$A$190</f>
        <v>1097366.66666667</v>
      </c>
      <c r="AO115" s="204" t="n">
        <f aca="false">+'PEP POA R$'!AO116/'PEP POA US$ consolidado'!$A$190</f>
        <v>0</v>
      </c>
      <c r="AP115" s="204" t="n">
        <f aca="false">+'PEP POA R$'!AP116/'PEP POA US$ consolidado'!$A$190</f>
        <v>0</v>
      </c>
      <c r="AQ115" s="204" t="n">
        <f aca="false">+'PEP POA R$'!AQ116/'PEP POA US$ consolidado'!$A$190</f>
        <v>0</v>
      </c>
      <c r="AR115" s="204" t="n">
        <f aca="false">+'PEP POA R$'!AR116/'PEP POA US$ consolidado'!$A$190</f>
        <v>0</v>
      </c>
      <c r="AS115" s="204" t="n">
        <f aca="false">+'PEP POA R$'!AS116/'PEP POA US$ consolidado'!$A$190</f>
        <v>0</v>
      </c>
      <c r="AT115" s="204" t="n">
        <f aca="false">+'PEP POA R$'!AT116/'PEP POA US$ consolidado'!$A$190</f>
        <v>0</v>
      </c>
      <c r="AU115" s="204" t="n">
        <f aca="false">+'PEP POA R$'!AU116/'PEP POA US$ consolidado'!$A$190</f>
        <v>0</v>
      </c>
      <c r="AV115" s="204" t="n">
        <f aca="false">+'PEP POA R$'!AV116/'PEP POA US$ consolidado'!$A$190</f>
        <v>0</v>
      </c>
      <c r="AW115" s="204" t="n">
        <f aca="false">+'PEP POA R$'!AW116/'PEP POA US$ consolidado'!$A$190</f>
        <v>0</v>
      </c>
      <c r="AX115" s="204" t="n">
        <f aca="false">+'PEP POA R$'!AX116/'PEP POA US$ consolidado'!$A$190</f>
        <v>0</v>
      </c>
      <c r="AY115" s="204" t="n">
        <f aca="false">+'PEP POA R$'!AY116/'PEP POA US$ consolidado'!$A$190</f>
        <v>0</v>
      </c>
      <c r="AZ115" s="204" t="n">
        <f aca="false">+'PEP POA R$'!AZ116/'PEP POA US$ consolidado'!$A$190</f>
        <v>0</v>
      </c>
      <c r="BA115" s="204" t="n">
        <f aca="false">+'PEP POA R$'!BA116/'PEP POA US$ consolidado'!$A$190</f>
        <v>0</v>
      </c>
      <c r="BB115" s="204" t="n">
        <f aca="false">+'PEP POA R$'!BB116/'PEP POA US$ consolidado'!$A$190</f>
        <v>0</v>
      </c>
      <c r="BC115" s="204" t="n">
        <f aca="false">+'PEP POA R$'!BC116/'PEP POA US$ consolidado'!$A$190</f>
        <v>0</v>
      </c>
      <c r="BD115" s="204" t="n">
        <f aca="false">+'PEP POA R$'!BD116/'PEP POA US$ consolidado'!$A$190</f>
        <v>0</v>
      </c>
      <c r="BE115" s="204" t="n">
        <f aca="false">+'PEP POA R$'!BE116/'PEP POA US$ consolidado'!$A$190</f>
        <v>0</v>
      </c>
      <c r="BF115" s="204" t="n">
        <f aca="false">+'PEP POA R$'!BF116/'PEP POA US$ consolidado'!$A$190</f>
        <v>0</v>
      </c>
      <c r="BG115" s="204" t="n">
        <f aca="false">+'PEP POA R$'!BG116/'PEP POA US$ consolidado'!$A$190</f>
        <v>1425151.51515152</v>
      </c>
      <c r="BH115" s="204" t="n">
        <f aca="false">+'PEP POA R$'!BH116/'PEP POA US$ consolidado'!$A$190</f>
        <v>0</v>
      </c>
      <c r="BI115" s="204" t="n">
        <f aca="false">+'PEP POA R$'!BI116/'PEP POA US$ consolidado'!$A$190</f>
        <v>1425151.51515152</v>
      </c>
      <c r="BJ115" s="193" t="n">
        <f aca="false">+C115-BG115</f>
        <v>0</v>
      </c>
      <c r="BK115" s="193" t="n">
        <f aca="false">+D115-BH115</f>
        <v>0</v>
      </c>
      <c r="BL115" s="193" t="n">
        <f aca="false">+E115-BI115</f>
        <v>0</v>
      </c>
    </row>
    <row r="116" s="188" customFormat="true" ht="13.8" hidden="true" customHeight="true" outlineLevel="0" collapsed="false">
      <c r="A116" s="216" t="s">
        <v>425</v>
      </c>
      <c r="B116" s="213"/>
      <c r="C116" s="204" t="n">
        <f aca="false">+'PEP POA R$'!C117/'PEP POA US$ consolidado'!$A$190</f>
        <v>150606.060606061</v>
      </c>
      <c r="D116" s="204" t="n">
        <f aca="false">+'PEP POA R$'!D117/'PEP POA US$ consolidado'!$A$190</f>
        <v>0</v>
      </c>
      <c r="E116" s="204" t="n">
        <f aca="false">+'PEP POA R$'!E117/'PEP POA US$ consolidado'!$A$190</f>
        <v>150606.060606061</v>
      </c>
      <c r="F116" s="223"/>
      <c r="G116" s="223"/>
      <c r="H116" s="223"/>
      <c r="I116" s="223"/>
      <c r="J116" s="265"/>
      <c r="K116" s="266" t="s">
        <v>372</v>
      </c>
      <c r="L116" s="265" t="s">
        <v>317</v>
      </c>
      <c r="M116" s="265"/>
      <c r="N116" s="204" t="n">
        <f aca="false">+'PEP POA R$'!N117/'PEP POA US$ consolidado'!$A$190</f>
        <v>0</v>
      </c>
      <c r="O116" s="204" t="n">
        <f aca="false">+'PEP POA R$'!O117/'PEP POA US$ consolidado'!$A$190</f>
        <v>0</v>
      </c>
      <c r="P116" s="204" t="n">
        <f aca="false">+'PEP POA R$'!P117/'PEP POA US$ consolidado'!$A$190</f>
        <v>0</v>
      </c>
      <c r="Q116" s="204" t="n">
        <f aca="false">+'PEP POA R$'!Q117/'PEP POA US$ consolidado'!$A$190</f>
        <v>0</v>
      </c>
      <c r="R116" s="204" t="n">
        <f aca="false">+'PEP POA R$'!R117/'PEP POA US$ consolidado'!$A$190</f>
        <v>0</v>
      </c>
      <c r="S116" s="204" t="n">
        <f aca="false">+'PEP POA R$'!S117/'PEP POA US$ consolidado'!$A$190</f>
        <v>0</v>
      </c>
      <c r="T116" s="204" t="n">
        <f aca="false">+'PEP POA R$'!T117/'PEP POA US$ consolidado'!$A$190</f>
        <v>0</v>
      </c>
      <c r="U116" s="204" t="n">
        <f aca="false">+'PEP POA R$'!U117/'PEP POA US$ consolidado'!$A$190</f>
        <v>0</v>
      </c>
      <c r="V116" s="204" t="n">
        <f aca="false">+'PEP POA R$'!V117/'PEP POA US$ consolidado'!$A$190</f>
        <v>0</v>
      </c>
      <c r="W116" s="204" t="n">
        <f aca="false">+'PEP POA R$'!W117/'PEP POA US$ consolidado'!$A$190</f>
        <v>0</v>
      </c>
      <c r="X116" s="204" t="n">
        <f aca="false">+'PEP POA R$'!X117/'PEP POA US$ consolidado'!$A$190</f>
        <v>0</v>
      </c>
      <c r="Y116" s="204" t="n">
        <f aca="false">+'PEP POA R$'!Y117/'PEP POA US$ consolidado'!$A$190</f>
        <v>0</v>
      </c>
      <c r="Z116" s="204" t="n">
        <f aca="false">+'PEP POA R$'!Z117/'PEP POA US$ consolidado'!$A$190</f>
        <v>0</v>
      </c>
      <c r="AA116" s="204" t="n">
        <f aca="false">+'PEP POA R$'!AA117/'PEP POA US$ consolidado'!$A$190</f>
        <v>0</v>
      </c>
      <c r="AB116" s="204" t="n">
        <f aca="false">+'PEP POA R$'!AB117/'PEP POA US$ consolidado'!$A$190</f>
        <v>0</v>
      </c>
      <c r="AC116" s="204" t="n">
        <f aca="false">+'PEP POA R$'!AC117/'PEP POA US$ consolidado'!$A$190</f>
        <v>0</v>
      </c>
      <c r="AD116" s="204" t="n">
        <f aca="false">+'PEP POA R$'!AD117/'PEP POA US$ consolidado'!$A$190</f>
        <v>0</v>
      </c>
      <c r="AE116" s="204" t="n">
        <f aca="false">+'PEP POA R$'!AE117/'PEP POA US$ consolidado'!$A$190</f>
        <v>0</v>
      </c>
      <c r="AF116" s="204" t="n">
        <f aca="false">+'PEP POA R$'!AF117/'PEP POA US$ consolidado'!$A$190</f>
        <v>0</v>
      </c>
      <c r="AG116" s="204" t="n">
        <f aca="false">+'PEP POA R$'!AG117/'PEP POA US$ consolidado'!$A$190</f>
        <v>0</v>
      </c>
      <c r="AH116" s="204" t="n">
        <f aca="false">+'PEP POA R$'!AH117/'PEP POA US$ consolidado'!$A$190</f>
        <v>0</v>
      </c>
      <c r="AI116" s="204" t="n">
        <f aca="false">+'PEP POA R$'!AI117/'PEP POA US$ consolidado'!$A$190</f>
        <v>150606.060606061</v>
      </c>
      <c r="AJ116" s="204" t="n">
        <f aca="false">+'PEP POA R$'!AJ117/'PEP POA US$ consolidado'!$A$190</f>
        <v>0</v>
      </c>
      <c r="AK116" s="204" t="n">
        <f aca="false">+'PEP POA R$'!AK117/'PEP POA US$ consolidado'!$A$190</f>
        <v>150606.060606061</v>
      </c>
      <c r="AL116" s="204" t="n">
        <f aca="false">+'PEP POA R$'!AL117/'PEP POA US$ consolidado'!$A$190</f>
        <v>150606.060606061</v>
      </c>
      <c r="AM116" s="204" t="n">
        <f aca="false">+'PEP POA R$'!AM117/'PEP POA US$ consolidado'!$A$190</f>
        <v>0</v>
      </c>
      <c r="AN116" s="204" t="n">
        <f aca="false">+'PEP POA R$'!AN117/'PEP POA US$ consolidado'!$A$190</f>
        <v>150606.060606061</v>
      </c>
      <c r="AO116" s="204" t="n">
        <f aca="false">+'PEP POA R$'!AO117/'PEP POA US$ consolidado'!$A$190</f>
        <v>0</v>
      </c>
      <c r="AP116" s="204" t="n">
        <f aca="false">+'PEP POA R$'!AP117/'PEP POA US$ consolidado'!$A$190</f>
        <v>0</v>
      </c>
      <c r="AQ116" s="204" t="n">
        <f aca="false">+'PEP POA R$'!AQ117/'PEP POA US$ consolidado'!$A$190</f>
        <v>0</v>
      </c>
      <c r="AR116" s="204" t="n">
        <f aca="false">+'PEP POA R$'!AR117/'PEP POA US$ consolidado'!$A$190</f>
        <v>0</v>
      </c>
      <c r="AS116" s="204" t="n">
        <f aca="false">+'PEP POA R$'!AS117/'PEP POA US$ consolidado'!$A$190</f>
        <v>0</v>
      </c>
      <c r="AT116" s="204" t="n">
        <f aca="false">+'PEP POA R$'!AT117/'PEP POA US$ consolidado'!$A$190</f>
        <v>0</v>
      </c>
      <c r="AU116" s="204" t="n">
        <f aca="false">+'PEP POA R$'!AU117/'PEP POA US$ consolidado'!$A$190</f>
        <v>0</v>
      </c>
      <c r="AV116" s="204" t="n">
        <f aca="false">+'PEP POA R$'!AV117/'PEP POA US$ consolidado'!$A$190</f>
        <v>0</v>
      </c>
      <c r="AW116" s="204" t="n">
        <f aca="false">+'PEP POA R$'!AW117/'PEP POA US$ consolidado'!$A$190</f>
        <v>0</v>
      </c>
      <c r="AX116" s="204" t="n">
        <f aca="false">+'PEP POA R$'!AX117/'PEP POA US$ consolidado'!$A$190</f>
        <v>0</v>
      </c>
      <c r="AY116" s="204" t="n">
        <f aca="false">+'PEP POA R$'!AY117/'PEP POA US$ consolidado'!$A$190</f>
        <v>0</v>
      </c>
      <c r="AZ116" s="204" t="n">
        <f aca="false">+'PEP POA R$'!AZ117/'PEP POA US$ consolidado'!$A$190</f>
        <v>0</v>
      </c>
      <c r="BA116" s="204" t="n">
        <f aca="false">+'PEP POA R$'!BA117/'PEP POA US$ consolidado'!$A$190</f>
        <v>0</v>
      </c>
      <c r="BB116" s="204" t="n">
        <f aca="false">+'PEP POA R$'!BB117/'PEP POA US$ consolidado'!$A$190</f>
        <v>0</v>
      </c>
      <c r="BC116" s="204" t="n">
        <f aca="false">+'PEP POA R$'!BC117/'PEP POA US$ consolidado'!$A$190</f>
        <v>0</v>
      </c>
      <c r="BD116" s="204" t="n">
        <f aca="false">+'PEP POA R$'!BD117/'PEP POA US$ consolidado'!$A$190</f>
        <v>0</v>
      </c>
      <c r="BE116" s="204" t="n">
        <f aca="false">+'PEP POA R$'!BE117/'PEP POA US$ consolidado'!$A$190</f>
        <v>0</v>
      </c>
      <c r="BF116" s="204" t="n">
        <f aca="false">+'PEP POA R$'!BF117/'PEP POA US$ consolidado'!$A$190</f>
        <v>0</v>
      </c>
      <c r="BG116" s="204" t="n">
        <f aca="false">+'PEP POA R$'!BG117/'PEP POA US$ consolidado'!$A$190</f>
        <v>150606.060606061</v>
      </c>
      <c r="BH116" s="204" t="n">
        <f aca="false">+'PEP POA R$'!BH117/'PEP POA US$ consolidado'!$A$190</f>
        <v>0</v>
      </c>
      <c r="BI116" s="204" t="n">
        <f aca="false">+'PEP POA R$'!BI117/'PEP POA US$ consolidado'!$A$190</f>
        <v>150606.060606061</v>
      </c>
      <c r="BJ116" s="193" t="n">
        <f aca="false">+C116-BG116</f>
        <v>0</v>
      </c>
      <c r="BK116" s="193" t="n">
        <f aca="false">+D116-BH116</f>
        <v>0</v>
      </c>
      <c r="BL116" s="193" t="n">
        <f aca="false">+E116-BI116</f>
        <v>0</v>
      </c>
    </row>
    <row r="117" s="271" customFormat="true" ht="15" hidden="false" customHeight="true" outlineLevel="0" collapsed="false">
      <c r="A117" s="259" t="s">
        <v>431</v>
      </c>
      <c r="B117" s="259"/>
      <c r="C117" s="204" t="n">
        <f aca="false">+'PEP POA R$'!C118/'PEP POA US$ consolidado'!$A$190</f>
        <v>4848484.84848485</v>
      </c>
      <c r="D117" s="204" t="n">
        <f aca="false">+'PEP POA R$'!D118/'PEP POA US$ consolidado'!$A$190</f>
        <v>2121212.12121212</v>
      </c>
      <c r="E117" s="204" t="n">
        <f aca="false">+'PEP POA R$'!E118/'PEP POA US$ consolidado'!$A$190</f>
        <v>6969696.96969697</v>
      </c>
      <c r="F117" s="260" t="s">
        <v>417</v>
      </c>
      <c r="G117" s="490" t="n">
        <v>2</v>
      </c>
      <c r="H117" s="259" t="n">
        <f aca="false">+H118+H119</f>
        <v>0</v>
      </c>
      <c r="I117" s="259" t="n">
        <f aca="false">+I118+I119</f>
        <v>0</v>
      </c>
      <c r="J117" s="259" t="n">
        <f aca="false">+J118+J119</f>
        <v>0</v>
      </c>
      <c r="K117" s="259" t="n">
        <f aca="false">+K118+K119</f>
        <v>0</v>
      </c>
      <c r="L117" s="259" t="n">
        <f aca="false">+L118+L119</f>
        <v>0</v>
      </c>
      <c r="M117" s="259" t="n">
        <f aca="false">+M118+M119</f>
        <v>0</v>
      </c>
      <c r="N117" s="204" t="n">
        <f aca="false">+'PEP POA R$'!N118/'PEP POA US$ consolidado'!$A$190</f>
        <v>0</v>
      </c>
      <c r="O117" s="204" t="n">
        <f aca="false">+'PEP POA R$'!O118/'PEP POA US$ consolidado'!$A$190</f>
        <v>0</v>
      </c>
      <c r="P117" s="204" t="n">
        <f aca="false">+'PEP POA R$'!P118/'PEP POA US$ consolidado'!$A$190</f>
        <v>0</v>
      </c>
      <c r="Q117" s="204" t="n">
        <f aca="false">+'PEP POA R$'!Q118/'PEP POA US$ consolidado'!$A$190</f>
        <v>0</v>
      </c>
      <c r="R117" s="204" t="n">
        <f aca="false">+'PEP POA R$'!R118/'PEP POA US$ consolidado'!$A$190</f>
        <v>0</v>
      </c>
      <c r="S117" s="204" t="n">
        <f aca="false">+'PEP POA R$'!S118/'PEP POA US$ consolidado'!$A$190</f>
        <v>0</v>
      </c>
      <c r="T117" s="204" t="n">
        <f aca="false">+'PEP POA R$'!T118/'PEP POA US$ consolidado'!$A$190</f>
        <v>0</v>
      </c>
      <c r="U117" s="204" t="n">
        <f aca="false">+'PEP POA R$'!U118/'PEP POA US$ consolidado'!$A$190</f>
        <v>0</v>
      </c>
      <c r="V117" s="204" t="n">
        <f aca="false">+'PEP POA R$'!V118/'PEP POA US$ consolidado'!$A$190</f>
        <v>0</v>
      </c>
      <c r="W117" s="204" t="n">
        <f aca="false">+'PEP POA R$'!W118/'PEP POA US$ consolidado'!$A$190</f>
        <v>490909.090909091</v>
      </c>
      <c r="X117" s="204" t="n">
        <f aca="false">+'PEP POA R$'!X118/'PEP POA US$ consolidado'!$A$190</f>
        <v>190909.090909091</v>
      </c>
      <c r="Y117" s="204" t="n">
        <f aca="false">+'PEP POA R$'!Y118/'PEP POA US$ consolidado'!$A$190</f>
        <v>681818.181818182</v>
      </c>
      <c r="Z117" s="204" t="n">
        <f aca="false">+'PEP POA R$'!Z118/'PEP POA US$ consolidado'!$A$190</f>
        <v>648484.848484849</v>
      </c>
      <c r="AA117" s="204" t="n">
        <f aca="false">+'PEP POA R$'!AA118/'PEP POA US$ consolidado'!$A$190</f>
        <v>509090.909090909</v>
      </c>
      <c r="AB117" s="204" t="n">
        <f aca="false">+'PEP POA R$'!AB118/'PEP POA US$ consolidado'!$A$190</f>
        <v>1157575.75757576</v>
      </c>
      <c r="AC117" s="204" t="n">
        <f aca="false">+'PEP POA R$'!AC118/'PEP POA US$ consolidado'!$A$190</f>
        <v>1139393.93939394</v>
      </c>
      <c r="AD117" s="204" t="n">
        <f aca="false">+'PEP POA R$'!AD118/'PEP POA US$ consolidado'!$A$190</f>
        <v>700000</v>
      </c>
      <c r="AE117" s="204" t="n">
        <f aca="false">+'PEP POA R$'!AE118/'PEP POA US$ consolidado'!$A$190</f>
        <v>1839393.93939394</v>
      </c>
      <c r="AF117" s="204" t="n">
        <f aca="false">+'PEP POA R$'!AF118/'PEP POA US$ consolidado'!$A$190</f>
        <v>1351515.15151515</v>
      </c>
      <c r="AG117" s="204" t="n">
        <f aca="false">+'PEP POA R$'!AG118/'PEP POA US$ consolidado'!$A$190</f>
        <v>1421212.12121212</v>
      </c>
      <c r="AH117" s="204" t="n">
        <f aca="false">+'PEP POA R$'!AH118/'PEP POA US$ consolidado'!$A$190</f>
        <v>2772727.27272727</v>
      </c>
      <c r="AI117" s="204" t="n">
        <f aca="false">+'PEP POA R$'!AI118/'PEP POA US$ consolidado'!$A$190</f>
        <v>539393.93939394</v>
      </c>
      <c r="AJ117" s="204" t="n">
        <f aca="false">+'PEP POA R$'!AJ118/'PEP POA US$ consolidado'!$A$190</f>
        <v>0</v>
      </c>
      <c r="AK117" s="204" t="n">
        <f aca="false">+'PEP POA R$'!AK118/'PEP POA US$ consolidado'!$A$190</f>
        <v>539393.93939394</v>
      </c>
      <c r="AL117" s="204" t="n">
        <f aca="false">+'PEP POA R$'!AL118/'PEP POA US$ consolidado'!$A$190</f>
        <v>1890909.09090909</v>
      </c>
      <c r="AM117" s="204" t="n">
        <f aca="false">+'PEP POA R$'!AM118/'PEP POA US$ consolidado'!$A$190</f>
        <v>1421212.12121212</v>
      </c>
      <c r="AN117" s="204" t="n">
        <f aca="false">+'PEP POA R$'!AN118/'PEP POA US$ consolidado'!$A$190</f>
        <v>3312121.21212121</v>
      </c>
      <c r="AO117" s="204" t="n">
        <f aca="false">+'PEP POA R$'!AO118/'PEP POA US$ consolidado'!$A$190</f>
        <v>1212121.21212121</v>
      </c>
      <c r="AP117" s="204" t="n">
        <f aca="false">+'PEP POA R$'!AP118/'PEP POA US$ consolidado'!$A$190</f>
        <v>0</v>
      </c>
      <c r="AQ117" s="204" t="n">
        <f aca="false">+'PEP POA R$'!AQ118/'PEP POA US$ consolidado'!$A$190</f>
        <v>1212121.21212121</v>
      </c>
      <c r="AR117" s="204" t="n">
        <f aca="false">+'PEP POA R$'!AR118/'PEP POA US$ consolidado'!$A$190</f>
        <v>606060.606060606</v>
      </c>
      <c r="AS117" s="204" t="n">
        <f aca="false">+'PEP POA R$'!AS118/'PEP POA US$ consolidado'!$A$190</f>
        <v>0</v>
      </c>
      <c r="AT117" s="204" t="n">
        <f aca="false">+'PEP POA R$'!AT118/'PEP POA US$ consolidado'!$A$190</f>
        <v>606060.606060606</v>
      </c>
      <c r="AU117" s="204" t="n">
        <f aca="false">+'PEP POA R$'!AU118/'PEP POA US$ consolidado'!$A$190</f>
        <v>1818181.81818182</v>
      </c>
      <c r="AV117" s="204" t="n">
        <f aca="false">+'PEP POA R$'!AV118/'PEP POA US$ consolidado'!$A$190</f>
        <v>0</v>
      </c>
      <c r="AW117" s="204" t="n">
        <f aca="false">+'PEP POA R$'!AW118/'PEP POA US$ consolidado'!$A$190</f>
        <v>1818181.81818182</v>
      </c>
      <c r="AX117" s="204" t="n">
        <f aca="false">+'PEP POA R$'!AX118/'PEP POA US$ consolidado'!$A$190</f>
        <v>0</v>
      </c>
      <c r="AY117" s="204" t="n">
        <f aca="false">+'PEP POA R$'!AY118/'PEP POA US$ consolidado'!$A$190</f>
        <v>0</v>
      </c>
      <c r="AZ117" s="204" t="n">
        <f aca="false">+'PEP POA R$'!AZ118/'PEP POA US$ consolidado'!$A$190</f>
        <v>0</v>
      </c>
      <c r="BA117" s="204" t="n">
        <f aca="false">+'PEP POA R$'!BA118/'PEP POA US$ consolidado'!$A$190</f>
        <v>0</v>
      </c>
      <c r="BB117" s="204" t="n">
        <f aca="false">+'PEP POA R$'!BB118/'PEP POA US$ consolidado'!$A$190</f>
        <v>0</v>
      </c>
      <c r="BC117" s="204" t="n">
        <f aca="false">+'PEP POA R$'!BC118/'PEP POA US$ consolidado'!$A$190</f>
        <v>0</v>
      </c>
      <c r="BD117" s="204" t="n">
        <f aca="false">+'PEP POA R$'!BD118/'PEP POA US$ consolidado'!$A$190</f>
        <v>0</v>
      </c>
      <c r="BE117" s="204" t="n">
        <f aca="false">+'PEP POA R$'!BE118/'PEP POA US$ consolidado'!$A$190</f>
        <v>0</v>
      </c>
      <c r="BF117" s="204" t="n">
        <f aca="false">+'PEP POA R$'!BF118/'PEP POA US$ consolidado'!$A$190</f>
        <v>0</v>
      </c>
      <c r="BG117" s="204" t="n">
        <f aca="false">+'PEP POA R$'!BG118/'PEP POA US$ consolidado'!$A$190</f>
        <v>4848484.84848485</v>
      </c>
      <c r="BH117" s="204" t="n">
        <f aca="false">+'PEP POA R$'!BH118/'PEP POA US$ consolidado'!$A$190</f>
        <v>2121212.12121212</v>
      </c>
      <c r="BI117" s="204" t="n">
        <f aca="false">+'PEP POA R$'!BI118/'PEP POA US$ consolidado'!$A$190</f>
        <v>6969696.96969697</v>
      </c>
      <c r="BJ117" s="193" t="n">
        <f aca="false">+C117-BG117</f>
        <v>0</v>
      </c>
      <c r="BK117" s="193" t="n">
        <f aca="false">+D117-BH117</f>
        <v>0</v>
      </c>
      <c r="BL117" s="193" t="n">
        <f aca="false">+E117-BI117</f>
        <v>0</v>
      </c>
      <c r="BM117" s="188"/>
      <c r="BN117" s="188"/>
      <c r="BO117" s="188"/>
      <c r="BP117" s="188"/>
      <c r="BQ117" s="188"/>
      <c r="BR117" s="188"/>
      <c r="BS117" s="188"/>
    </row>
    <row r="118" s="188" customFormat="true" ht="13.8" hidden="true" customHeight="true" outlineLevel="0" collapsed="false">
      <c r="A118" s="216" t="s">
        <v>432</v>
      </c>
      <c r="B118" s="213" t="n">
        <v>8000000</v>
      </c>
      <c r="C118" s="204" t="n">
        <f aca="false">+'PEP POA R$'!C119/'PEP POA US$ consolidado'!$A$190</f>
        <v>3636363.63636364</v>
      </c>
      <c r="D118" s="204" t="n">
        <f aca="false">+'PEP POA R$'!D119/'PEP POA US$ consolidado'!$A$190</f>
        <v>0</v>
      </c>
      <c r="E118" s="204" t="n">
        <f aca="false">+'PEP POA R$'!E119/'PEP POA US$ consolidado'!$A$190</f>
        <v>3636363.63636364</v>
      </c>
      <c r="F118" s="285"/>
      <c r="G118" s="285"/>
      <c r="H118" s="285"/>
      <c r="I118" s="285"/>
      <c r="J118" s="286"/>
      <c r="K118" s="286"/>
      <c r="L118" s="286"/>
      <c r="M118" s="265"/>
      <c r="N118" s="204" t="n">
        <f aca="false">+'PEP POA R$'!N119/'PEP POA US$ consolidado'!$A$190</f>
        <v>0</v>
      </c>
      <c r="O118" s="204" t="n">
        <f aca="false">+'PEP POA R$'!O119/'PEP POA US$ consolidado'!$A$190</f>
        <v>0</v>
      </c>
      <c r="P118" s="204" t="n">
        <f aca="false">+'PEP POA R$'!P119/'PEP POA US$ consolidado'!$A$190</f>
        <v>0</v>
      </c>
      <c r="Q118" s="204" t="n">
        <f aca="false">+'PEP POA R$'!Q119/'PEP POA US$ consolidado'!$A$190</f>
        <v>0</v>
      </c>
      <c r="R118" s="204" t="n">
        <f aca="false">+'PEP POA R$'!R119/'PEP POA US$ consolidado'!$A$190</f>
        <v>0</v>
      </c>
      <c r="S118" s="204" t="n">
        <f aca="false">+'PEP POA R$'!S119/'PEP POA US$ consolidado'!$A$190</f>
        <v>0</v>
      </c>
      <c r="T118" s="204" t="n">
        <f aca="false">+'PEP POA R$'!T119/'PEP POA US$ consolidado'!$A$190</f>
        <v>0</v>
      </c>
      <c r="U118" s="204" t="n">
        <f aca="false">+'PEP POA R$'!U119/'PEP POA US$ consolidado'!$A$190</f>
        <v>0</v>
      </c>
      <c r="V118" s="204" t="n">
        <f aca="false">+'PEP POA R$'!V119/'PEP POA US$ consolidado'!$A$190</f>
        <v>0</v>
      </c>
      <c r="W118" s="204" t="n">
        <f aca="false">+'PEP POA R$'!W119/'PEP POA US$ consolidado'!$A$190</f>
        <v>339393.939393939</v>
      </c>
      <c r="X118" s="204" t="n">
        <f aca="false">+'PEP POA R$'!X119/'PEP POA US$ consolidado'!$A$190</f>
        <v>0</v>
      </c>
      <c r="Y118" s="204" t="n">
        <f aca="false">+'PEP POA R$'!Y119/'PEP POA US$ consolidado'!$A$190</f>
        <v>339393.939393939</v>
      </c>
      <c r="Z118" s="204" t="n">
        <f aca="false">+'PEP POA R$'!Z119/'PEP POA US$ consolidado'!$A$190</f>
        <v>345454.545454545</v>
      </c>
      <c r="AA118" s="204" t="n">
        <f aca="false">+'PEP POA R$'!AA119/'PEP POA US$ consolidado'!$A$190</f>
        <v>0</v>
      </c>
      <c r="AB118" s="204" t="n">
        <f aca="false">+'PEP POA R$'!AB119/'PEP POA US$ consolidado'!$A$190</f>
        <v>345454.545454545</v>
      </c>
      <c r="AC118" s="204" t="n">
        <f aca="false">+'PEP POA R$'!AC119/'PEP POA US$ consolidado'!$A$190</f>
        <v>684848.484848485</v>
      </c>
      <c r="AD118" s="204" t="n">
        <f aca="false">+'PEP POA R$'!AD119/'PEP POA US$ consolidado'!$A$190</f>
        <v>0</v>
      </c>
      <c r="AE118" s="204" t="n">
        <f aca="false">+'PEP POA R$'!AE119/'PEP POA US$ consolidado'!$A$190</f>
        <v>684848.484848485</v>
      </c>
      <c r="AF118" s="204" t="n">
        <f aca="false">+'PEP POA R$'!AF119/'PEP POA US$ consolidado'!$A$190</f>
        <v>593939.393939394</v>
      </c>
      <c r="AG118" s="204" t="n">
        <f aca="false">+'PEP POA R$'!AG119/'PEP POA US$ consolidado'!$A$190</f>
        <v>0</v>
      </c>
      <c r="AH118" s="204" t="n">
        <f aca="false">+'PEP POA R$'!AH119/'PEP POA US$ consolidado'!$A$190</f>
        <v>593939.393939394</v>
      </c>
      <c r="AI118" s="204" t="n">
        <f aca="false">+'PEP POA R$'!AI119/'PEP POA US$ consolidado'!$A$190</f>
        <v>539393.93939394</v>
      </c>
      <c r="AJ118" s="204" t="n">
        <f aca="false">+'PEP POA R$'!AJ119/'PEP POA US$ consolidado'!$A$190</f>
        <v>0</v>
      </c>
      <c r="AK118" s="204" t="n">
        <f aca="false">+'PEP POA R$'!AK119/'PEP POA US$ consolidado'!$A$190</f>
        <v>539393.93939394</v>
      </c>
      <c r="AL118" s="204" t="n">
        <f aca="false">+'PEP POA R$'!AL119/'PEP POA US$ consolidado'!$A$190</f>
        <v>1133333.33333333</v>
      </c>
      <c r="AM118" s="204" t="n">
        <f aca="false">+'PEP POA R$'!AM119/'PEP POA US$ consolidado'!$A$190</f>
        <v>0</v>
      </c>
      <c r="AN118" s="204" t="n">
        <f aca="false">+'PEP POA R$'!AN119/'PEP POA US$ consolidado'!$A$190</f>
        <v>1133333.33333333</v>
      </c>
      <c r="AO118" s="204" t="n">
        <f aca="false">+'PEP POA R$'!AO119/'PEP POA US$ consolidado'!$A$190</f>
        <v>1212121.21212121</v>
      </c>
      <c r="AP118" s="204" t="n">
        <f aca="false">+'PEP POA R$'!AP119/'PEP POA US$ consolidado'!$A$190</f>
        <v>0</v>
      </c>
      <c r="AQ118" s="204" t="n">
        <f aca="false">+'PEP POA R$'!AQ119/'PEP POA US$ consolidado'!$A$190</f>
        <v>1212121.21212121</v>
      </c>
      <c r="AR118" s="204" t="n">
        <f aca="false">+'PEP POA R$'!AR119/'PEP POA US$ consolidado'!$A$190</f>
        <v>606060.606060606</v>
      </c>
      <c r="AS118" s="204" t="n">
        <f aca="false">+'PEP POA R$'!AS119/'PEP POA US$ consolidado'!$A$190</f>
        <v>0</v>
      </c>
      <c r="AT118" s="204" t="n">
        <f aca="false">+'PEP POA R$'!AT119/'PEP POA US$ consolidado'!$A$190</f>
        <v>606060.606060606</v>
      </c>
      <c r="AU118" s="204" t="n">
        <f aca="false">+'PEP POA R$'!AU119/'PEP POA US$ consolidado'!$A$190</f>
        <v>1818181.81818182</v>
      </c>
      <c r="AV118" s="204" t="n">
        <f aca="false">+'PEP POA R$'!AV119/'PEP POA US$ consolidado'!$A$190</f>
        <v>0</v>
      </c>
      <c r="AW118" s="204" t="n">
        <f aca="false">+'PEP POA R$'!AW119/'PEP POA US$ consolidado'!$A$190</f>
        <v>1818181.81818182</v>
      </c>
      <c r="AX118" s="204" t="n">
        <f aca="false">+'PEP POA R$'!AX119/'PEP POA US$ consolidado'!$A$190</f>
        <v>0</v>
      </c>
      <c r="AY118" s="204" t="n">
        <f aca="false">+'PEP POA R$'!AY119/'PEP POA US$ consolidado'!$A$190</f>
        <v>0</v>
      </c>
      <c r="AZ118" s="204" t="n">
        <f aca="false">+'PEP POA R$'!AZ119/'PEP POA US$ consolidado'!$A$190</f>
        <v>0</v>
      </c>
      <c r="BA118" s="204" t="n">
        <f aca="false">+'PEP POA R$'!BA119/'PEP POA US$ consolidado'!$A$190</f>
        <v>0</v>
      </c>
      <c r="BB118" s="204" t="n">
        <f aca="false">+'PEP POA R$'!BB119/'PEP POA US$ consolidado'!$A$190</f>
        <v>0</v>
      </c>
      <c r="BC118" s="204" t="n">
        <f aca="false">+'PEP POA R$'!BC119/'PEP POA US$ consolidado'!$A$190</f>
        <v>0</v>
      </c>
      <c r="BD118" s="204" t="n">
        <f aca="false">+'PEP POA R$'!BD119/'PEP POA US$ consolidado'!$A$190</f>
        <v>0</v>
      </c>
      <c r="BE118" s="204" t="n">
        <f aca="false">+'PEP POA R$'!BE119/'PEP POA US$ consolidado'!$A$190</f>
        <v>0</v>
      </c>
      <c r="BF118" s="204" t="n">
        <f aca="false">+'PEP POA R$'!BF119/'PEP POA US$ consolidado'!$A$190</f>
        <v>0</v>
      </c>
      <c r="BG118" s="204" t="n">
        <f aca="false">+'PEP POA R$'!BG119/'PEP POA US$ consolidado'!$A$190</f>
        <v>3636363.63636364</v>
      </c>
      <c r="BH118" s="204" t="n">
        <f aca="false">+'PEP POA R$'!BH119/'PEP POA US$ consolidado'!$A$190</f>
        <v>0</v>
      </c>
      <c r="BI118" s="204" t="n">
        <f aca="false">+'PEP POA R$'!BI119/'PEP POA US$ consolidado'!$A$190</f>
        <v>3636363.63636364</v>
      </c>
      <c r="BJ118" s="193" t="n">
        <f aca="false">+C118-BG118</f>
        <v>0</v>
      </c>
      <c r="BK118" s="193" t="n">
        <f aca="false">+D118-BH118</f>
        <v>0</v>
      </c>
      <c r="BL118" s="193" t="n">
        <f aca="false">+E118-BI118</f>
        <v>0</v>
      </c>
    </row>
    <row r="119" s="189" customFormat="true" ht="13.8" hidden="true" customHeight="true" outlineLevel="0" collapsed="false">
      <c r="A119" s="216" t="s">
        <v>433</v>
      </c>
      <c r="B119" s="213" t="n">
        <v>10000000</v>
      </c>
      <c r="C119" s="214" t="n">
        <f aca="false">+'PEP POA R$'!C120/'PEP POA US$ consolidado'!$A$190</f>
        <v>1212121.21212121</v>
      </c>
      <c r="D119" s="214" t="n">
        <f aca="false">+'PEP POA R$'!D120/'PEP POA US$ consolidado'!$A$190</f>
        <v>2121212.12121212</v>
      </c>
      <c r="E119" s="214" t="n">
        <f aca="false">+'PEP POA R$'!E120/'PEP POA US$ consolidado'!$A$190</f>
        <v>3333333.33333333</v>
      </c>
      <c r="F119" s="223"/>
      <c r="G119" s="223"/>
      <c r="H119" s="223"/>
      <c r="I119" s="223"/>
      <c r="J119" s="265"/>
      <c r="K119" s="266"/>
      <c r="L119" s="265"/>
      <c r="M119" s="265"/>
      <c r="N119" s="214" t="n">
        <f aca="false">+'PEP POA R$'!N120/'PEP POA US$ consolidado'!$A$190</f>
        <v>0</v>
      </c>
      <c r="O119" s="214" t="n">
        <f aca="false">+'PEP POA R$'!O120/'PEP POA US$ consolidado'!$A$190</f>
        <v>0</v>
      </c>
      <c r="P119" s="214" t="n">
        <f aca="false">+'PEP POA R$'!P120/'PEP POA US$ consolidado'!$A$190</f>
        <v>0</v>
      </c>
      <c r="Q119" s="214" t="n">
        <f aca="false">+'PEP POA R$'!Q120/'PEP POA US$ consolidado'!$A$190</f>
        <v>0</v>
      </c>
      <c r="R119" s="214" t="n">
        <f aca="false">+'PEP POA R$'!R120/'PEP POA US$ consolidado'!$A$190</f>
        <v>0</v>
      </c>
      <c r="S119" s="214" t="n">
        <f aca="false">+'PEP POA R$'!S120/'PEP POA US$ consolidado'!$A$190</f>
        <v>0</v>
      </c>
      <c r="T119" s="204" t="n">
        <f aca="false">+'PEP POA R$'!T120/'PEP POA US$ consolidado'!$A$190</f>
        <v>0</v>
      </c>
      <c r="U119" s="204" t="n">
        <f aca="false">+'PEP POA R$'!U120/'PEP POA US$ consolidado'!$A$190</f>
        <v>0</v>
      </c>
      <c r="V119" s="204" t="n">
        <f aca="false">+'PEP POA R$'!V120/'PEP POA US$ consolidado'!$A$190</f>
        <v>0</v>
      </c>
      <c r="W119" s="214" t="n">
        <f aca="false">+'PEP POA R$'!W120/'PEP POA US$ consolidado'!$A$190</f>
        <v>151515.151515152</v>
      </c>
      <c r="X119" s="214" t="n">
        <f aca="false">+'PEP POA R$'!X120/'PEP POA US$ consolidado'!$A$190</f>
        <v>190909.090909091</v>
      </c>
      <c r="Y119" s="214" t="n">
        <f aca="false">+'PEP POA R$'!Y120/'PEP POA US$ consolidado'!$A$190</f>
        <v>342424.242424242</v>
      </c>
      <c r="Z119" s="214" t="n">
        <f aca="false">+'PEP POA R$'!Z120/'PEP POA US$ consolidado'!$A$190</f>
        <v>303030.303030303</v>
      </c>
      <c r="AA119" s="214" t="n">
        <f aca="false">+'PEP POA R$'!AA120/'PEP POA US$ consolidado'!$A$190</f>
        <v>509090.909090909</v>
      </c>
      <c r="AB119" s="214" t="n">
        <f aca="false">+'PEP POA R$'!AB120/'PEP POA US$ consolidado'!$A$190</f>
        <v>812121.212121212</v>
      </c>
      <c r="AC119" s="204" t="n">
        <f aca="false">+'PEP POA R$'!AC120/'PEP POA US$ consolidado'!$A$190</f>
        <v>454545.454545455</v>
      </c>
      <c r="AD119" s="204" t="n">
        <f aca="false">+'PEP POA R$'!AD120/'PEP POA US$ consolidado'!$A$190</f>
        <v>700000</v>
      </c>
      <c r="AE119" s="204" t="n">
        <f aca="false">+'PEP POA R$'!AE120/'PEP POA US$ consolidado'!$A$190</f>
        <v>1154545.45454545</v>
      </c>
      <c r="AF119" s="214" t="n">
        <f aca="false">+'PEP POA R$'!AF120/'PEP POA US$ consolidado'!$A$190</f>
        <v>757575.757575758</v>
      </c>
      <c r="AG119" s="214" t="n">
        <f aca="false">+'PEP POA R$'!AG120/'PEP POA US$ consolidado'!$A$190</f>
        <v>1421212.12121212</v>
      </c>
      <c r="AH119" s="214" t="n">
        <f aca="false">+'PEP POA R$'!AH120/'PEP POA US$ consolidado'!$A$190</f>
        <v>2178787.87878788</v>
      </c>
      <c r="AI119" s="214" t="n">
        <f aca="false">+'PEP POA R$'!AI120/'PEP POA US$ consolidado'!$A$190</f>
        <v>0</v>
      </c>
      <c r="AJ119" s="214" t="n">
        <f aca="false">+'PEP POA R$'!AJ120/'PEP POA US$ consolidado'!$A$190</f>
        <v>0</v>
      </c>
      <c r="AK119" s="214" t="n">
        <f aca="false">+'PEP POA R$'!AK120/'PEP POA US$ consolidado'!$A$190</f>
        <v>0</v>
      </c>
      <c r="AL119" s="204" t="n">
        <f aca="false">+'PEP POA R$'!AL120/'PEP POA US$ consolidado'!$A$190</f>
        <v>757575.757575758</v>
      </c>
      <c r="AM119" s="204" t="n">
        <f aca="false">+'PEP POA R$'!AM120/'PEP POA US$ consolidado'!$A$190</f>
        <v>1421212.12121212</v>
      </c>
      <c r="AN119" s="204" t="n">
        <f aca="false">+'PEP POA R$'!AN120/'PEP POA US$ consolidado'!$A$190</f>
        <v>2178787.87878788</v>
      </c>
      <c r="AO119" s="214" t="n">
        <f aca="false">+'PEP POA R$'!AO120/'PEP POA US$ consolidado'!$A$190</f>
        <v>0</v>
      </c>
      <c r="AP119" s="214" t="n">
        <f aca="false">+'PEP POA R$'!AP120/'PEP POA US$ consolidado'!$A$190</f>
        <v>0</v>
      </c>
      <c r="AQ119" s="214" t="n">
        <f aca="false">+'PEP POA R$'!AQ120/'PEP POA US$ consolidado'!$A$190</f>
        <v>0</v>
      </c>
      <c r="AR119" s="214" t="n">
        <f aca="false">+'PEP POA R$'!AR120/'PEP POA US$ consolidado'!$A$190</f>
        <v>0</v>
      </c>
      <c r="AS119" s="214" t="n">
        <f aca="false">+'PEP POA R$'!AS120/'PEP POA US$ consolidado'!$A$190</f>
        <v>0</v>
      </c>
      <c r="AT119" s="214" t="n">
        <f aca="false">+'PEP POA R$'!AT120/'PEP POA US$ consolidado'!$A$190</f>
        <v>0</v>
      </c>
      <c r="AU119" s="204" t="n">
        <f aca="false">+'PEP POA R$'!AU120/'PEP POA US$ consolidado'!$A$190</f>
        <v>0</v>
      </c>
      <c r="AV119" s="204" t="n">
        <f aca="false">+'PEP POA R$'!AV120/'PEP POA US$ consolidado'!$A$190</f>
        <v>0</v>
      </c>
      <c r="AW119" s="204" t="n">
        <f aca="false">+'PEP POA R$'!AW120/'PEP POA US$ consolidado'!$A$190</f>
        <v>0</v>
      </c>
      <c r="AX119" s="214" t="n">
        <f aca="false">+'PEP POA R$'!AX120/'PEP POA US$ consolidado'!$A$190</f>
        <v>0</v>
      </c>
      <c r="AY119" s="214" t="n">
        <f aca="false">+'PEP POA R$'!AY120/'PEP POA US$ consolidado'!$A$190</f>
        <v>0</v>
      </c>
      <c r="AZ119" s="214" t="n">
        <f aca="false">+'PEP POA R$'!AZ120/'PEP POA US$ consolidado'!$A$190</f>
        <v>0</v>
      </c>
      <c r="BA119" s="214" t="n">
        <f aca="false">+'PEP POA R$'!BA120/'PEP POA US$ consolidado'!$A$190</f>
        <v>0</v>
      </c>
      <c r="BB119" s="214" t="n">
        <f aca="false">+'PEP POA R$'!BB120/'PEP POA US$ consolidado'!$A$190</f>
        <v>0</v>
      </c>
      <c r="BC119" s="214" t="n">
        <f aca="false">+'PEP POA R$'!BC120/'PEP POA US$ consolidado'!$A$190</f>
        <v>0</v>
      </c>
      <c r="BD119" s="204" t="n">
        <f aca="false">+'PEP POA R$'!BD120/'PEP POA US$ consolidado'!$A$190</f>
        <v>0</v>
      </c>
      <c r="BE119" s="204" t="n">
        <f aca="false">+'PEP POA R$'!BE120/'PEP POA US$ consolidado'!$A$190</f>
        <v>0</v>
      </c>
      <c r="BF119" s="204" t="n">
        <f aca="false">+'PEP POA R$'!BF120/'PEP POA US$ consolidado'!$A$190</f>
        <v>0</v>
      </c>
      <c r="BG119" s="204" t="n">
        <f aca="false">+'PEP POA R$'!BG120/'PEP POA US$ consolidado'!$A$190</f>
        <v>1212121.21212121</v>
      </c>
      <c r="BH119" s="204" t="n">
        <f aca="false">+'PEP POA R$'!BH120/'PEP POA US$ consolidado'!$A$190</f>
        <v>2121212.12121212</v>
      </c>
      <c r="BI119" s="204" t="n">
        <f aca="false">+'PEP POA R$'!BI120/'PEP POA US$ consolidado'!$A$190</f>
        <v>3333333.33333333</v>
      </c>
      <c r="BJ119" s="193" t="n">
        <f aca="false">+C119-BG119</f>
        <v>0</v>
      </c>
      <c r="BK119" s="193" t="n">
        <f aca="false">+D119-BH119</f>
        <v>0</v>
      </c>
      <c r="BL119" s="193" t="n">
        <f aca="false">+E119-BI119</f>
        <v>0</v>
      </c>
      <c r="BM119" s="188"/>
      <c r="BN119" s="188"/>
      <c r="BO119" s="188"/>
      <c r="BP119" s="188"/>
      <c r="BQ119" s="188"/>
      <c r="BR119" s="188"/>
      <c r="BS119" s="188"/>
    </row>
    <row r="120" s="189" customFormat="true" ht="14.4" hidden="false" customHeight="true" outlineLevel="0" collapsed="false">
      <c r="A120" s="272" t="s">
        <v>434</v>
      </c>
      <c r="B120" s="264"/>
      <c r="C120" s="204" t="n">
        <f aca="false">+'PEP POA R$'!C121/'PEP POA US$ consolidado'!$A$190</f>
        <v>4848484.84848485</v>
      </c>
      <c r="D120" s="204" t="n">
        <f aca="false">+'PEP POA R$'!D121/'PEP POA US$ consolidado'!$A$190</f>
        <v>1000000</v>
      </c>
      <c r="E120" s="204" t="n">
        <f aca="false">+'PEP POA R$'!E121/'PEP POA US$ consolidado'!$A$190</f>
        <v>5848484.84848485</v>
      </c>
      <c r="F120" s="273" t="s">
        <v>417</v>
      </c>
      <c r="G120" s="208" t="n">
        <v>2</v>
      </c>
      <c r="H120" s="273" t="n">
        <f aca="false">+H121+H122+H123</f>
        <v>0</v>
      </c>
      <c r="I120" s="273" t="n">
        <f aca="false">+I121+I122+I123</f>
        <v>0</v>
      </c>
      <c r="J120" s="273" t="n">
        <f aca="false">+J121+J122+J123</f>
        <v>0</v>
      </c>
      <c r="K120" s="273" t="n">
        <f aca="false">+K121+K122+K123</f>
        <v>0</v>
      </c>
      <c r="L120" s="273" t="n">
        <f aca="false">+L121+L122+L123</f>
        <v>0</v>
      </c>
      <c r="M120" s="273" t="n">
        <f aca="false">+M121+M122+M123</f>
        <v>0</v>
      </c>
      <c r="N120" s="204" t="n">
        <f aca="false">+'PEP POA R$'!N121/'PEP POA US$ consolidado'!$A$190</f>
        <v>0</v>
      </c>
      <c r="O120" s="204" t="n">
        <f aca="false">+'PEP POA R$'!O121/'PEP POA US$ consolidado'!$A$190</f>
        <v>0</v>
      </c>
      <c r="P120" s="204" t="n">
        <f aca="false">+'PEP POA R$'!P121/'PEP POA US$ consolidado'!$A$190</f>
        <v>0</v>
      </c>
      <c r="Q120" s="204" t="n">
        <f aca="false">+'PEP POA R$'!Q121/'PEP POA US$ consolidado'!$A$190</f>
        <v>0</v>
      </c>
      <c r="R120" s="204" t="n">
        <f aca="false">+'PEP POA R$'!R121/'PEP POA US$ consolidado'!$A$190</f>
        <v>0</v>
      </c>
      <c r="S120" s="204" t="n">
        <f aca="false">+'PEP POA R$'!S121/'PEP POA US$ consolidado'!$A$190</f>
        <v>0</v>
      </c>
      <c r="T120" s="204" t="n">
        <f aca="false">+'PEP POA R$'!T121/'PEP POA US$ consolidado'!$A$190</f>
        <v>0</v>
      </c>
      <c r="U120" s="204" t="n">
        <f aca="false">+'PEP POA R$'!U121/'PEP POA US$ consolidado'!$A$190</f>
        <v>0</v>
      </c>
      <c r="V120" s="204" t="n">
        <f aca="false">+'PEP POA R$'!V121/'PEP POA US$ consolidado'!$A$190</f>
        <v>0</v>
      </c>
      <c r="W120" s="204" t="n">
        <f aca="false">+'PEP POA R$'!W121/'PEP POA US$ consolidado'!$A$190</f>
        <v>151515.151515152</v>
      </c>
      <c r="X120" s="204" t="n">
        <f aca="false">+'PEP POA R$'!X121/'PEP POA US$ consolidado'!$A$190</f>
        <v>0</v>
      </c>
      <c r="Y120" s="204" t="n">
        <f aca="false">+'PEP POA R$'!Y121/'PEP POA US$ consolidado'!$A$190</f>
        <v>151515.151515152</v>
      </c>
      <c r="Z120" s="204" t="n">
        <f aca="false">+'PEP POA R$'!Z121/'PEP POA US$ consolidado'!$A$190</f>
        <v>606060.606060606</v>
      </c>
      <c r="AA120" s="204" t="n">
        <f aca="false">+'PEP POA R$'!AA121/'PEP POA US$ consolidado'!$A$190</f>
        <v>190909.090909091</v>
      </c>
      <c r="AB120" s="204" t="n">
        <f aca="false">+'PEP POA R$'!AB121/'PEP POA US$ consolidado'!$A$190</f>
        <v>796969.696969697</v>
      </c>
      <c r="AC120" s="204" t="n">
        <f aca="false">+'PEP POA R$'!AC121/'PEP POA US$ consolidado'!$A$190</f>
        <v>757575.757575758</v>
      </c>
      <c r="AD120" s="204" t="n">
        <f aca="false">+'PEP POA R$'!AD121/'PEP POA US$ consolidado'!$A$190</f>
        <v>190909.090909091</v>
      </c>
      <c r="AE120" s="204" t="n">
        <f aca="false">+'PEP POA R$'!AE121/'PEP POA US$ consolidado'!$A$190</f>
        <v>948484.848484849</v>
      </c>
      <c r="AF120" s="204" t="n">
        <f aca="false">+'PEP POA R$'!AF121/'PEP POA US$ consolidado'!$A$190</f>
        <v>1181818.18181818</v>
      </c>
      <c r="AG120" s="204" t="n">
        <f aca="false">+'PEP POA R$'!AG121/'PEP POA US$ consolidado'!$A$190</f>
        <v>206060.606060606</v>
      </c>
      <c r="AH120" s="204" t="n">
        <f aca="false">+'PEP POA R$'!AH121/'PEP POA US$ consolidado'!$A$190</f>
        <v>1387878.78787879</v>
      </c>
      <c r="AI120" s="204" t="n">
        <f aca="false">+'PEP POA R$'!AI121/'PEP POA US$ consolidado'!$A$190</f>
        <v>315151.515151515</v>
      </c>
      <c r="AJ120" s="204" t="n">
        <f aca="false">+'PEP POA R$'!AJ121/'PEP POA US$ consolidado'!$A$190</f>
        <v>121212.121212121</v>
      </c>
      <c r="AK120" s="204" t="n">
        <f aca="false">+'PEP POA R$'!AK121/'PEP POA US$ consolidado'!$A$190</f>
        <v>436363.636363636</v>
      </c>
      <c r="AL120" s="204" t="n">
        <f aca="false">+'PEP POA R$'!AL121/'PEP POA US$ consolidado'!$A$190</f>
        <v>1496969.6969697</v>
      </c>
      <c r="AM120" s="204" t="n">
        <f aca="false">+'PEP POA R$'!AM121/'PEP POA US$ consolidado'!$A$190</f>
        <v>327272.727272727</v>
      </c>
      <c r="AN120" s="204" t="n">
        <f aca="false">+'PEP POA R$'!AN121/'PEP POA US$ consolidado'!$A$190</f>
        <v>1824242.42424242</v>
      </c>
      <c r="AO120" s="204" t="n">
        <f aca="false">+'PEP POA R$'!AO121/'PEP POA US$ consolidado'!$A$190</f>
        <v>2593939.39393939</v>
      </c>
      <c r="AP120" s="204" t="n">
        <f aca="false">+'PEP POA R$'!AP121/'PEP POA US$ consolidado'!$A$190</f>
        <v>481818.181818182</v>
      </c>
      <c r="AQ120" s="204" t="n">
        <f aca="false">+'PEP POA R$'!AQ121/'PEP POA US$ consolidado'!$A$190</f>
        <v>3075757.57575758</v>
      </c>
      <c r="AR120" s="204" t="n">
        <f aca="false">+'PEP POA R$'!AR121/'PEP POA US$ consolidado'!$A$190</f>
        <v>0</v>
      </c>
      <c r="AS120" s="204" t="n">
        <f aca="false">+'PEP POA R$'!AS121/'PEP POA US$ consolidado'!$A$190</f>
        <v>0</v>
      </c>
      <c r="AT120" s="204" t="n">
        <f aca="false">+'PEP POA R$'!AT121/'PEP POA US$ consolidado'!$A$190</f>
        <v>0</v>
      </c>
      <c r="AU120" s="204" t="n">
        <f aca="false">+'PEP POA R$'!AU121/'PEP POA US$ consolidado'!$A$190</f>
        <v>2593939.39393939</v>
      </c>
      <c r="AV120" s="204" t="n">
        <f aca="false">+'PEP POA R$'!AV121/'PEP POA US$ consolidado'!$A$190</f>
        <v>481818.181818182</v>
      </c>
      <c r="AW120" s="204" t="n">
        <f aca="false">+'PEP POA R$'!AW121/'PEP POA US$ consolidado'!$A$190</f>
        <v>3075757.57575758</v>
      </c>
      <c r="AX120" s="204" t="n">
        <f aca="false">+'PEP POA R$'!AX121/'PEP POA US$ consolidado'!$A$190</f>
        <v>0</v>
      </c>
      <c r="AY120" s="204" t="n">
        <f aca="false">+'PEP POA R$'!AY121/'PEP POA US$ consolidado'!$A$190</f>
        <v>0</v>
      </c>
      <c r="AZ120" s="204" t="n">
        <f aca="false">+'PEP POA R$'!AZ121/'PEP POA US$ consolidado'!$A$190</f>
        <v>0</v>
      </c>
      <c r="BA120" s="204" t="n">
        <f aca="false">+'PEP POA R$'!BA121/'PEP POA US$ consolidado'!$A$190</f>
        <v>0</v>
      </c>
      <c r="BB120" s="204" t="n">
        <f aca="false">+'PEP POA R$'!BB121/'PEP POA US$ consolidado'!$A$190</f>
        <v>0</v>
      </c>
      <c r="BC120" s="204" t="n">
        <f aca="false">+'PEP POA R$'!BC121/'PEP POA US$ consolidado'!$A$190</f>
        <v>0</v>
      </c>
      <c r="BD120" s="204" t="n">
        <f aca="false">+'PEP POA R$'!BD121/'PEP POA US$ consolidado'!$A$190</f>
        <v>0</v>
      </c>
      <c r="BE120" s="204" t="n">
        <f aca="false">+'PEP POA R$'!BE121/'PEP POA US$ consolidado'!$A$190</f>
        <v>0</v>
      </c>
      <c r="BF120" s="204" t="n">
        <f aca="false">+'PEP POA R$'!BF121/'PEP POA US$ consolidado'!$A$190</f>
        <v>0</v>
      </c>
      <c r="BG120" s="204" t="n">
        <f aca="false">+'PEP POA R$'!BG121/'PEP POA US$ consolidado'!$A$190</f>
        <v>4848484.84848485</v>
      </c>
      <c r="BH120" s="204" t="n">
        <f aca="false">+'PEP POA R$'!BH121/'PEP POA US$ consolidado'!$A$190</f>
        <v>1000000</v>
      </c>
      <c r="BI120" s="204" t="n">
        <f aca="false">+'PEP POA R$'!BI121/'PEP POA US$ consolidado'!$A$190</f>
        <v>5848484.84848485</v>
      </c>
      <c r="BJ120" s="193" t="n">
        <f aca="false">+C120-BG120</f>
        <v>0</v>
      </c>
      <c r="BK120" s="193" t="n">
        <f aca="false">+D120-BH120</f>
        <v>0</v>
      </c>
      <c r="BL120" s="193" t="n">
        <f aca="false">+E120-BI120</f>
        <v>0</v>
      </c>
      <c r="BM120" s="188"/>
      <c r="BN120" s="188"/>
      <c r="BO120" s="188"/>
      <c r="BP120" s="188"/>
      <c r="BQ120" s="188"/>
      <c r="BR120" s="188"/>
      <c r="BS120" s="188"/>
    </row>
    <row r="121" s="188" customFormat="true" ht="13.8" hidden="true" customHeight="true" outlineLevel="0" collapsed="false">
      <c r="A121" s="216" t="s">
        <v>435</v>
      </c>
      <c r="B121" s="213" t="n">
        <v>8000000</v>
      </c>
      <c r="C121" s="204" t="n">
        <f aca="false">+'PEP POA R$'!C122/'PEP POA US$ consolidado'!$A$190</f>
        <v>3636363.63636364</v>
      </c>
      <c r="D121" s="204" t="n">
        <f aca="false">+'PEP POA R$'!D122/'PEP POA US$ consolidado'!$A$190</f>
        <v>1000000</v>
      </c>
      <c r="E121" s="204" t="n">
        <f aca="false">+'PEP POA R$'!E122/'PEP POA US$ consolidado'!$A$190</f>
        <v>4636363.63636364</v>
      </c>
      <c r="F121" s="223"/>
      <c r="G121" s="223"/>
      <c r="H121" s="223"/>
      <c r="I121" s="223"/>
      <c r="J121" s="265"/>
      <c r="K121" s="266"/>
      <c r="L121" s="265"/>
      <c r="M121" s="265"/>
      <c r="N121" s="204" t="n">
        <f aca="false">+'PEP POA R$'!N122/'PEP POA US$ consolidado'!$A$190</f>
        <v>0</v>
      </c>
      <c r="O121" s="204" t="n">
        <f aca="false">+'PEP POA R$'!O122/'PEP POA US$ consolidado'!$A$190</f>
        <v>0</v>
      </c>
      <c r="P121" s="204" t="n">
        <f aca="false">+'PEP POA R$'!P122/'PEP POA US$ consolidado'!$A$190</f>
        <v>0</v>
      </c>
      <c r="Q121" s="204" t="n">
        <f aca="false">+'PEP POA R$'!Q122/'PEP POA US$ consolidado'!$A$190</f>
        <v>0</v>
      </c>
      <c r="R121" s="204" t="n">
        <f aca="false">+'PEP POA R$'!R122/'PEP POA US$ consolidado'!$A$190</f>
        <v>0</v>
      </c>
      <c r="S121" s="204" t="n">
        <f aca="false">+'PEP POA R$'!S122/'PEP POA US$ consolidado'!$A$190</f>
        <v>0</v>
      </c>
      <c r="T121" s="204" t="n">
        <f aca="false">+'PEP POA R$'!T122/'PEP POA US$ consolidado'!$A$190</f>
        <v>0</v>
      </c>
      <c r="U121" s="204" t="n">
        <f aca="false">+'PEP POA R$'!U122/'PEP POA US$ consolidado'!$A$190</f>
        <v>0</v>
      </c>
      <c r="V121" s="204" t="n">
        <f aca="false">+'PEP POA R$'!V122/'PEP POA US$ consolidado'!$A$190</f>
        <v>0</v>
      </c>
      <c r="W121" s="204" t="n">
        <f aca="false">+'PEP POA R$'!W122/'PEP POA US$ consolidado'!$A$190</f>
        <v>0</v>
      </c>
      <c r="X121" s="204" t="n">
        <f aca="false">+'PEP POA R$'!X122/'PEP POA US$ consolidado'!$A$190</f>
        <v>0</v>
      </c>
      <c r="Y121" s="204" t="n">
        <f aca="false">+'PEP POA R$'!Y122/'PEP POA US$ consolidado'!$A$190</f>
        <v>0</v>
      </c>
      <c r="Z121" s="204" t="n">
        <f aca="false">+'PEP POA R$'!Z122/'PEP POA US$ consolidado'!$A$190</f>
        <v>151515.151515152</v>
      </c>
      <c r="AA121" s="204" t="n">
        <f aca="false">+'PEP POA R$'!AA122/'PEP POA US$ consolidado'!$A$190</f>
        <v>190909.090909091</v>
      </c>
      <c r="AB121" s="204" t="n">
        <f aca="false">+'PEP POA R$'!AB122/'PEP POA US$ consolidado'!$A$190</f>
        <v>342424.242424242</v>
      </c>
      <c r="AC121" s="204" t="n">
        <f aca="false">+'PEP POA R$'!AC122/'PEP POA US$ consolidado'!$A$190</f>
        <v>151515.151515152</v>
      </c>
      <c r="AD121" s="204" t="n">
        <f aca="false">+'PEP POA R$'!AD122/'PEP POA US$ consolidado'!$A$190</f>
        <v>190909.090909091</v>
      </c>
      <c r="AE121" s="204" t="n">
        <f aca="false">+'PEP POA R$'!AE122/'PEP POA US$ consolidado'!$A$190</f>
        <v>342424.242424242</v>
      </c>
      <c r="AF121" s="204" t="n">
        <f aca="false">+'PEP POA R$'!AF122/'PEP POA US$ consolidado'!$A$190</f>
        <v>575757.575757576</v>
      </c>
      <c r="AG121" s="204" t="n">
        <f aca="false">+'PEP POA R$'!AG122/'PEP POA US$ consolidado'!$A$190</f>
        <v>206060.606060606</v>
      </c>
      <c r="AH121" s="204" t="n">
        <f aca="false">+'PEP POA R$'!AH122/'PEP POA US$ consolidado'!$A$190</f>
        <v>781818.181818182</v>
      </c>
      <c r="AI121" s="204" t="n">
        <f aca="false">+'PEP POA R$'!AI122/'PEP POA US$ consolidado'!$A$190</f>
        <v>315151.515151515</v>
      </c>
      <c r="AJ121" s="204" t="n">
        <f aca="false">+'PEP POA R$'!AJ122/'PEP POA US$ consolidado'!$A$190</f>
        <v>121212.121212121</v>
      </c>
      <c r="AK121" s="204" t="n">
        <f aca="false">+'PEP POA R$'!AK122/'PEP POA US$ consolidado'!$A$190</f>
        <v>436363.636363636</v>
      </c>
      <c r="AL121" s="204" t="n">
        <f aca="false">+'PEP POA R$'!AL122/'PEP POA US$ consolidado'!$A$190</f>
        <v>890909.090909091</v>
      </c>
      <c r="AM121" s="204" t="n">
        <f aca="false">+'PEP POA R$'!AM122/'PEP POA US$ consolidado'!$A$190</f>
        <v>327272.727272727</v>
      </c>
      <c r="AN121" s="204" t="n">
        <f aca="false">+'PEP POA R$'!AN122/'PEP POA US$ consolidado'!$A$190</f>
        <v>1218181.81818182</v>
      </c>
      <c r="AO121" s="204" t="n">
        <f aca="false">+'PEP POA R$'!AO122/'PEP POA US$ consolidado'!$A$190</f>
        <v>2593939.39393939</v>
      </c>
      <c r="AP121" s="204" t="n">
        <f aca="false">+'PEP POA R$'!AP122/'PEP POA US$ consolidado'!$A$190</f>
        <v>481818.181818182</v>
      </c>
      <c r="AQ121" s="204" t="n">
        <f aca="false">+'PEP POA R$'!AQ122/'PEP POA US$ consolidado'!$A$190</f>
        <v>3075757.57575758</v>
      </c>
      <c r="AR121" s="204" t="n">
        <f aca="false">+'PEP POA R$'!AR122/'PEP POA US$ consolidado'!$A$190</f>
        <v>0</v>
      </c>
      <c r="AS121" s="204" t="n">
        <f aca="false">+'PEP POA R$'!AS122/'PEP POA US$ consolidado'!$A$190</f>
        <v>0</v>
      </c>
      <c r="AT121" s="204" t="n">
        <f aca="false">+'PEP POA R$'!AT122/'PEP POA US$ consolidado'!$A$190</f>
        <v>0</v>
      </c>
      <c r="AU121" s="204" t="n">
        <f aca="false">+'PEP POA R$'!AU122/'PEP POA US$ consolidado'!$A$190</f>
        <v>2593939.39393939</v>
      </c>
      <c r="AV121" s="204" t="n">
        <f aca="false">+'PEP POA R$'!AV122/'PEP POA US$ consolidado'!$A$190</f>
        <v>481818.181818182</v>
      </c>
      <c r="AW121" s="204" t="n">
        <f aca="false">+'PEP POA R$'!AW122/'PEP POA US$ consolidado'!$A$190</f>
        <v>3075757.57575758</v>
      </c>
      <c r="AX121" s="204" t="n">
        <f aca="false">+'PEP POA R$'!AX122/'PEP POA US$ consolidado'!$A$190</f>
        <v>0</v>
      </c>
      <c r="AY121" s="204" t="n">
        <f aca="false">+'PEP POA R$'!AY122/'PEP POA US$ consolidado'!$A$190</f>
        <v>0</v>
      </c>
      <c r="AZ121" s="204" t="n">
        <f aca="false">+'PEP POA R$'!AZ122/'PEP POA US$ consolidado'!$A$190</f>
        <v>0</v>
      </c>
      <c r="BA121" s="204" t="n">
        <f aca="false">+'PEP POA R$'!BA122/'PEP POA US$ consolidado'!$A$190</f>
        <v>0</v>
      </c>
      <c r="BB121" s="204" t="n">
        <f aca="false">+'PEP POA R$'!BB122/'PEP POA US$ consolidado'!$A$190</f>
        <v>0</v>
      </c>
      <c r="BC121" s="204" t="n">
        <f aca="false">+'PEP POA R$'!BC122/'PEP POA US$ consolidado'!$A$190</f>
        <v>0</v>
      </c>
      <c r="BD121" s="204" t="n">
        <f aca="false">+'PEP POA R$'!BD122/'PEP POA US$ consolidado'!$A$190</f>
        <v>0</v>
      </c>
      <c r="BE121" s="204" t="n">
        <f aca="false">+'PEP POA R$'!BE122/'PEP POA US$ consolidado'!$A$190</f>
        <v>0</v>
      </c>
      <c r="BF121" s="204" t="n">
        <f aca="false">+'PEP POA R$'!BF122/'PEP POA US$ consolidado'!$A$190</f>
        <v>0</v>
      </c>
      <c r="BG121" s="204" t="n">
        <f aca="false">+'PEP POA R$'!BG122/'PEP POA US$ consolidado'!$A$190</f>
        <v>3636363.63636364</v>
      </c>
      <c r="BH121" s="204" t="n">
        <f aca="false">+'PEP POA R$'!BH122/'PEP POA US$ consolidado'!$A$190</f>
        <v>1000000</v>
      </c>
      <c r="BI121" s="204" t="n">
        <f aca="false">+'PEP POA R$'!BI122/'PEP POA US$ consolidado'!$A$190</f>
        <v>4636363.63636364</v>
      </c>
      <c r="BJ121" s="193" t="n">
        <f aca="false">+C121-BG121</f>
        <v>0</v>
      </c>
      <c r="BK121" s="193" t="n">
        <f aca="false">+D121-BH121</f>
        <v>0</v>
      </c>
      <c r="BL121" s="193" t="n">
        <f aca="false">+E121-BI121</f>
        <v>0</v>
      </c>
    </row>
    <row r="122" s="188" customFormat="true" ht="14.4" hidden="true" customHeight="true" outlineLevel="0" collapsed="false">
      <c r="A122" s="216" t="s">
        <v>436</v>
      </c>
      <c r="B122" s="213" t="n">
        <v>6000000</v>
      </c>
      <c r="C122" s="204" t="n">
        <f aca="false">+'PEP POA R$'!C123/'PEP POA US$ consolidado'!$A$190</f>
        <v>606060.606060606</v>
      </c>
      <c r="D122" s="204" t="n">
        <f aca="false">+'PEP POA R$'!D123/'PEP POA US$ consolidado'!$A$190</f>
        <v>0</v>
      </c>
      <c r="E122" s="204" t="n">
        <f aca="false">+'PEP POA R$'!E123/'PEP POA US$ consolidado'!$A$190</f>
        <v>606060.606060606</v>
      </c>
      <c r="F122" s="223"/>
      <c r="G122" s="223"/>
      <c r="H122" s="223"/>
      <c r="I122" s="223"/>
      <c r="J122" s="265"/>
      <c r="K122" s="266"/>
      <c r="L122" s="265"/>
      <c r="M122" s="265"/>
      <c r="N122" s="204" t="n">
        <f aca="false">+'PEP POA R$'!N123/'PEP POA US$ consolidado'!$A$190</f>
        <v>0</v>
      </c>
      <c r="O122" s="204" t="n">
        <f aca="false">+'PEP POA R$'!O123/'PEP POA US$ consolidado'!$A$190</f>
        <v>0</v>
      </c>
      <c r="P122" s="204" t="n">
        <f aca="false">+'PEP POA R$'!P123/'PEP POA US$ consolidado'!$A$190</f>
        <v>0</v>
      </c>
      <c r="Q122" s="204" t="n">
        <f aca="false">+'PEP POA R$'!Q123/'PEP POA US$ consolidado'!$A$190</f>
        <v>0</v>
      </c>
      <c r="R122" s="204" t="n">
        <f aca="false">+'PEP POA R$'!R123/'PEP POA US$ consolidado'!$A$190</f>
        <v>0</v>
      </c>
      <c r="S122" s="204" t="n">
        <f aca="false">+'PEP POA R$'!S123/'PEP POA US$ consolidado'!$A$190</f>
        <v>0</v>
      </c>
      <c r="T122" s="204" t="n">
        <f aca="false">+'PEP POA R$'!T123/'PEP POA US$ consolidado'!$A$190</f>
        <v>0</v>
      </c>
      <c r="U122" s="204" t="n">
        <f aca="false">+'PEP POA R$'!U123/'PEP POA US$ consolidado'!$A$190</f>
        <v>0</v>
      </c>
      <c r="V122" s="204" t="n">
        <f aca="false">+'PEP POA R$'!V123/'PEP POA US$ consolidado'!$A$190</f>
        <v>0</v>
      </c>
      <c r="W122" s="204" t="n">
        <f aca="false">+'PEP POA R$'!W123/'PEP POA US$ consolidado'!$A$190</f>
        <v>151515.151515152</v>
      </c>
      <c r="X122" s="204" t="n">
        <f aca="false">+'PEP POA R$'!X123/'PEP POA US$ consolidado'!$A$190</f>
        <v>0</v>
      </c>
      <c r="Y122" s="204" t="n">
        <f aca="false">+'PEP POA R$'!Y123/'PEP POA US$ consolidado'!$A$190</f>
        <v>151515.151515152</v>
      </c>
      <c r="Z122" s="204" t="n">
        <f aca="false">+'PEP POA R$'!Z123/'PEP POA US$ consolidado'!$A$190</f>
        <v>303030.303030303</v>
      </c>
      <c r="AA122" s="204" t="n">
        <f aca="false">+'PEP POA R$'!AA123/'PEP POA US$ consolidado'!$A$190</f>
        <v>0</v>
      </c>
      <c r="AB122" s="204" t="n">
        <f aca="false">+'PEP POA R$'!AB123/'PEP POA US$ consolidado'!$A$190</f>
        <v>303030.303030303</v>
      </c>
      <c r="AC122" s="204" t="n">
        <f aca="false">+'PEP POA R$'!AC123/'PEP POA US$ consolidado'!$A$190</f>
        <v>454545.454545455</v>
      </c>
      <c r="AD122" s="204" t="n">
        <f aca="false">+'PEP POA R$'!AD123/'PEP POA US$ consolidado'!$A$190</f>
        <v>0</v>
      </c>
      <c r="AE122" s="204" t="n">
        <f aca="false">+'PEP POA R$'!AE123/'PEP POA US$ consolidado'!$A$190</f>
        <v>454545.454545455</v>
      </c>
      <c r="AF122" s="204" t="n">
        <f aca="false">+'PEP POA R$'!AF123/'PEP POA US$ consolidado'!$A$190</f>
        <v>151515.151515152</v>
      </c>
      <c r="AG122" s="204" t="n">
        <f aca="false">+'PEP POA R$'!AG123/'PEP POA US$ consolidado'!$A$190</f>
        <v>0</v>
      </c>
      <c r="AH122" s="204" t="n">
        <f aca="false">+'PEP POA R$'!AH123/'PEP POA US$ consolidado'!$A$190</f>
        <v>151515.151515152</v>
      </c>
      <c r="AI122" s="204" t="n">
        <f aca="false">+'PEP POA R$'!AI123/'PEP POA US$ consolidado'!$A$190</f>
        <v>0</v>
      </c>
      <c r="AJ122" s="204" t="n">
        <f aca="false">+'PEP POA R$'!AJ123/'PEP POA US$ consolidado'!$A$190</f>
        <v>0</v>
      </c>
      <c r="AK122" s="204" t="n">
        <f aca="false">+'PEP POA R$'!AK123/'PEP POA US$ consolidado'!$A$190</f>
        <v>0</v>
      </c>
      <c r="AL122" s="204" t="n">
        <f aca="false">+'PEP POA R$'!AL123/'PEP POA US$ consolidado'!$A$190</f>
        <v>151515.151515152</v>
      </c>
      <c r="AM122" s="204" t="n">
        <f aca="false">+'PEP POA R$'!AM123/'PEP POA US$ consolidado'!$A$190</f>
        <v>0</v>
      </c>
      <c r="AN122" s="204" t="n">
        <f aca="false">+'PEP POA R$'!AN123/'PEP POA US$ consolidado'!$A$190</f>
        <v>151515.151515152</v>
      </c>
      <c r="AO122" s="204" t="n">
        <f aca="false">+'PEP POA R$'!AO123/'PEP POA US$ consolidado'!$A$190</f>
        <v>0</v>
      </c>
      <c r="AP122" s="204" t="n">
        <f aca="false">+'PEP POA R$'!AP123/'PEP POA US$ consolidado'!$A$190</f>
        <v>0</v>
      </c>
      <c r="AQ122" s="204" t="n">
        <f aca="false">+'PEP POA R$'!AQ123/'PEP POA US$ consolidado'!$A$190</f>
        <v>0</v>
      </c>
      <c r="AR122" s="204" t="n">
        <f aca="false">+'PEP POA R$'!AR123/'PEP POA US$ consolidado'!$A$190</f>
        <v>0</v>
      </c>
      <c r="AS122" s="204" t="n">
        <f aca="false">+'PEP POA R$'!AS123/'PEP POA US$ consolidado'!$A$190</f>
        <v>0</v>
      </c>
      <c r="AT122" s="204" t="n">
        <f aca="false">+'PEP POA R$'!AT123/'PEP POA US$ consolidado'!$A$190</f>
        <v>0</v>
      </c>
      <c r="AU122" s="204" t="n">
        <f aca="false">+'PEP POA R$'!AU123/'PEP POA US$ consolidado'!$A$190</f>
        <v>0</v>
      </c>
      <c r="AV122" s="204" t="n">
        <f aca="false">+'PEP POA R$'!AV123/'PEP POA US$ consolidado'!$A$190</f>
        <v>0</v>
      </c>
      <c r="AW122" s="204" t="n">
        <f aca="false">+'PEP POA R$'!AW123/'PEP POA US$ consolidado'!$A$190</f>
        <v>0</v>
      </c>
      <c r="AX122" s="204" t="n">
        <f aca="false">+'PEP POA R$'!AX123/'PEP POA US$ consolidado'!$A$190</f>
        <v>0</v>
      </c>
      <c r="AY122" s="204" t="n">
        <f aca="false">+'PEP POA R$'!AY123/'PEP POA US$ consolidado'!$A$190</f>
        <v>0</v>
      </c>
      <c r="AZ122" s="204" t="n">
        <f aca="false">+'PEP POA R$'!AZ123/'PEP POA US$ consolidado'!$A$190</f>
        <v>0</v>
      </c>
      <c r="BA122" s="204" t="n">
        <f aca="false">+'PEP POA R$'!BA123/'PEP POA US$ consolidado'!$A$190</f>
        <v>0</v>
      </c>
      <c r="BB122" s="204" t="n">
        <f aca="false">+'PEP POA R$'!BB123/'PEP POA US$ consolidado'!$A$190</f>
        <v>0</v>
      </c>
      <c r="BC122" s="204" t="n">
        <f aca="false">+'PEP POA R$'!BC123/'PEP POA US$ consolidado'!$A$190</f>
        <v>0</v>
      </c>
      <c r="BD122" s="204" t="n">
        <f aca="false">+'PEP POA R$'!BD123/'PEP POA US$ consolidado'!$A$190</f>
        <v>0</v>
      </c>
      <c r="BE122" s="204" t="n">
        <f aca="false">+'PEP POA R$'!BE123/'PEP POA US$ consolidado'!$A$190</f>
        <v>0</v>
      </c>
      <c r="BF122" s="204" t="n">
        <f aca="false">+'PEP POA R$'!BF123/'PEP POA US$ consolidado'!$A$190</f>
        <v>0</v>
      </c>
      <c r="BG122" s="204" t="n">
        <f aca="false">+'PEP POA R$'!BG123/'PEP POA US$ consolidado'!$A$190</f>
        <v>606060.606060606</v>
      </c>
      <c r="BH122" s="204" t="n">
        <f aca="false">+'PEP POA R$'!BH123/'PEP POA US$ consolidado'!$A$190</f>
        <v>0</v>
      </c>
      <c r="BI122" s="204" t="n">
        <f aca="false">+'PEP POA R$'!BI123/'PEP POA US$ consolidado'!$A$190</f>
        <v>606060.606060606</v>
      </c>
      <c r="BJ122" s="193" t="n">
        <f aca="false">+C122-BG122</f>
        <v>0</v>
      </c>
      <c r="BK122" s="193" t="n">
        <f aca="false">+D122-BH122</f>
        <v>0</v>
      </c>
      <c r="BL122" s="193" t="n">
        <f aca="false">+E122-BI122</f>
        <v>0</v>
      </c>
    </row>
    <row r="123" s="188" customFormat="true" ht="13.8" hidden="true" customHeight="true" outlineLevel="0" collapsed="false">
      <c r="A123" s="216" t="s">
        <v>437</v>
      </c>
      <c r="B123" s="213" t="n">
        <v>10000000</v>
      </c>
      <c r="C123" s="204" t="n">
        <f aca="false">+'PEP POA R$'!C124/'PEP POA US$ consolidado'!$A$190</f>
        <v>606060.606060606</v>
      </c>
      <c r="D123" s="204" t="n">
        <f aca="false">+'PEP POA R$'!D124/'PEP POA US$ consolidado'!$A$190</f>
        <v>0</v>
      </c>
      <c r="E123" s="204" t="n">
        <f aca="false">+'PEP POA R$'!E124/'PEP POA US$ consolidado'!$A$190</f>
        <v>606060.606060606</v>
      </c>
      <c r="F123" s="223"/>
      <c r="G123" s="223"/>
      <c r="H123" s="223"/>
      <c r="I123" s="223"/>
      <c r="J123" s="265"/>
      <c r="K123" s="266"/>
      <c r="L123" s="265"/>
      <c r="M123" s="265"/>
      <c r="N123" s="204" t="n">
        <f aca="false">+'PEP POA R$'!N124/'PEP POA US$ consolidado'!$A$190</f>
        <v>0</v>
      </c>
      <c r="O123" s="204" t="n">
        <f aca="false">+'PEP POA R$'!O124/'PEP POA US$ consolidado'!$A$190</f>
        <v>0</v>
      </c>
      <c r="P123" s="204" t="n">
        <f aca="false">+'PEP POA R$'!P124/'PEP POA US$ consolidado'!$A$190</f>
        <v>0</v>
      </c>
      <c r="Q123" s="204" t="n">
        <f aca="false">+'PEP POA R$'!Q124/'PEP POA US$ consolidado'!$A$190</f>
        <v>0</v>
      </c>
      <c r="R123" s="204" t="n">
        <f aca="false">+'PEP POA R$'!R124/'PEP POA US$ consolidado'!$A$190</f>
        <v>0</v>
      </c>
      <c r="S123" s="204" t="n">
        <f aca="false">+'PEP POA R$'!S124/'PEP POA US$ consolidado'!$A$190</f>
        <v>0</v>
      </c>
      <c r="T123" s="204" t="n">
        <f aca="false">+'PEP POA R$'!T124/'PEP POA US$ consolidado'!$A$190</f>
        <v>0</v>
      </c>
      <c r="U123" s="204" t="n">
        <f aca="false">+'PEP POA R$'!U124/'PEP POA US$ consolidado'!$A$190</f>
        <v>0</v>
      </c>
      <c r="V123" s="204" t="n">
        <f aca="false">+'PEP POA R$'!V124/'PEP POA US$ consolidado'!$A$190</f>
        <v>0</v>
      </c>
      <c r="W123" s="204" t="n">
        <f aca="false">+'PEP POA R$'!W124/'PEP POA US$ consolidado'!$A$190</f>
        <v>0</v>
      </c>
      <c r="X123" s="204" t="n">
        <f aca="false">+'PEP POA R$'!X124/'PEP POA US$ consolidado'!$A$190</f>
        <v>0</v>
      </c>
      <c r="Y123" s="204" t="n">
        <f aca="false">+'PEP POA R$'!Y124/'PEP POA US$ consolidado'!$A$190</f>
        <v>0</v>
      </c>
      <c r="Z123" s="204" t="n">
        <f aca="false">+'PEP POA R$'!Z124/'PEP POA US$ consolidado'!$A$190</f>
        <v>151515.151515152</v>
      </c>
      <c r="AA123" s="204" t="n">
        <f aca="false">+'PEP POA R$'!AA124/'PEP POA US$ consolidado'!$A$190</f>
        <v>0</v>
      </c>
      <c r="AB123" s="204" t="n">
        <f aca="false">+'PEP POA R$'!AB124/'PEP POA US$ consolidado'!$A$190</f>
        <v>151515.151515152</v>
      </c>
      <c r="AC123" s="204" t="n">
        <f aca="false">+'PEP POA R$'!AC124/'PEP POA US$ consolidado'!$A$190</f>
        <v>151515.151515152</v>
      </c>
      <c r="AD123" s="204" t="n">
        <f aca="false">+'PEP POA R$'!AD124/'PEP POA US$ consolidado'!$A$190</f>
        <v>0</v>
      </c>
      <c r="AE123" s="204" t="n">
        <f aca="false">+'PEP POA R$'!AE124/'PEP POA US$ consolidado'!$A$190</f>
        <v>151515.151515152</v>
      </c>
      <c r="AF123" s="204" t="n">
        <f aca="false">+'PEP POA R$'!AF124/'PEP POA US$ consolidado'!$A$190</f>
        <v>454545.454545455</v>
      </c>
      <c r="AG123" s="204" t="n">
        <f aca="false">+'PEP POA R$'!AG124/'PEP POA US$ consolidado'!$A$190</f>
        <v>0</v>
      </c>
      <c r="AH123" s="204" t="n">
        <f aca="false">+'PEP POA R$'!AH124/'PEP POA US$ consolidado'!$A$190</f>
        <v>454545.454545455</v>
      </c>
      <c r="AI123" s="204" t="n">
        <f aca="false">+'PEP POA R$'!AI124/'PEP POA US$ consolidado'!$A$190</f>
        <v>0</v>
      </c>
      <c r="AJ123" s="204" t="n">
        <f aca="false">+'PEP POA R$'!AJ124/'PEP POA US$ consolidado'!$A$190</f>
        <v>0</v>
      </c>
      <c r="AK123" s="204" t="n">
        <f aca="false">+'PEP POA R$'!AK124/'PEP POA US$ consolidado'!$A$190</f>
        <v>0</v>
      </c>
      <c r="AL123" s="204" t="n">
        <f aca="false">+'PEP POA R$'!AL124/'PEP POA US$ consolidado'!$A$190</f>
        <v>454545.454545455</v>
      </c>
      <c r="AM123" s="204" t="n">
        <f aca="false">+'PEP POA R$'!AM124/'PEP POA US$ consolidado'!$A$190</f>
        <v>0</v>
      </c>
      <c r="AN123" s="204" t="n">
        <f aca="false">+'PEP POA R$'!AN124/'PEP POA US$ consolidado'!$A$190</f>
        <v>454545.454545455</v>
      </c>
      <c r="AO123" s="204" t="n">
        <f aca="false">+'PEP POA R$'!AO124/'PEP POA US$ consolidado'!$A$190</f>
        <v>0</v>
      </c>
      <c r="AP123" s="204" t="n">
        <f aca="false">+'PEP POA R$'!AP124/'PEP POA US$ consolidado'!$A$190</f>
        <v>0</v>
      </c>
      <c r="AQ123" s="204" t="n">
        <f aca="false">+'PEP POA R$'!AQ124/'PEP POA US$ consolidado'!$A$190</f>
        <v>0</v>
      </c>
      <c r="AR123" s="204" t="n">
        <f aca="false">+'PEP POA R$'!AR124/'PEP POA US$ consolidado'!$A$190</f>
        <v>0</v>
      </c>
      <c r="AS123" s="204" t="n">
        <f aca="false">+'PEP POA R$'!AS124/'PEP POA US$ consolidado'!$A$190</f>
        <v>0</v>
      </c>
      <c r="AT123" s="204" t="n">
        <f aca="false">+'PEP POA R$'!AT124/'PEP POA US$ consolidado'!$A$190</f>
        <v>0</v>
      </c>
      <c r="AU123" s="204" t="n">
        <f aca="false">+'PEP POA R$'!AU124/'PEP POA US$ consolidado'!$A$190</f>
        <v>0</v>
      </c>
      <c r="AV123" s="204" t="n">
        <f aca="false">+'PEP POA R$'!AV124/'PEP POA US$ consolidado'!$A$190</f>
        <v>0</v>
      </c>
      <c r="AW123" s="204" t="n">
        <f aca="false">+'PEP POA R$'!AW124/'PEP POA US$ consolidado'!$A$190</f>
        <v>0</v>
      </c>
      <c r="AX123" s="204" t="n">
        <f aca="false">+'PEP POA R$'!AX124/'PEP POA US$ consolidado'!$A$190</f>
        <v>0</v>
      </c>
      <c r="AY123" s="204" t="n">
        <f aca="false">+'PEP POA R$'!AY124/'PEP POA US$ consolidado'!$A$190</f>
        <v>0</v>
      </c>
      <c r="AZ123" s="204" t="n">
        <f aca="false">+'PEP POA R$'!AZ124/'PEP POA US$ consolidado'!$A$190</f>
        <v>0</v>
      </c>
      <c r="BA123" s="204" t="n">
        <f aca="false">+'PEP POA R$'!BA124/'PEP POA US$ consolidado'!$A$190</f>
        <v>0</v>
      </c>
      <c r="BB123" s="204" t="n">
        <f aca="false">+'PEP POA R$'!BB124/'PEP POA US$ consolidado'!$A$190</f>
        <v>0</v>
      </c>
      <c r="BC123" s="204" t="n">
        <f aca="false">+'PEP POA R$'!BC124/'PEP POA US$ consolidado'!$A$190</f>
        <v>0</v>
      </c>
      <c r="BD123" s="204" t="n">
        <f aca="false">+'PEP POA R$'!BD124/'PEP POA US$ consolidado'!$A$190</f>
        <v>0</v>
      </c>
      <c r="BE123" s="204" t="n">
        <f aca="false">+'PEP POA R$'!BE124/'PEP POA US$ consolidado'!$A$190</f>
        <v>0</v>
      </c>
      <c r="BF123" s="204" t="n">
        <f aca="false">+'PEP POA R$'!BF124/'PEP POA US$ consolidado'!$A$190</f>
        <v>0</v>
      </c>
      <c r="BG123" s="204" t="n">
        <f aca="false">+'PEP POA R$'!BG124/'PEP POA US$ consolidado'!$A$190</f>
        <v>606060.606060606</v>
      </c>
      <c r="BH123" s="204" t="n">
        <f aca="false">+'PEP POA R$'!BH124/'PEP POA US$ consolidado'!$A$190</f>
        <v>0</v>
      </c>
      <c r="BI123" s="204" t="n">
        <f aca="false">+'PEP POA R$'!BI124/'PEP POA US$ consolidado'!$A$190</f>
        <v>606060.606060606</v>
      </c>
      <c r="BJ123" s="193" t="n">
        <f aca="false">+C123-BG123</f>
        <v>0</v>
      </c>
      <c r="BK123" s="193" t="n">
        <f aca="false">+D123-BH123</f>
        <v>0</v>
      </c>
      <c r="BL123" s="193" t="n">
        <f aca="false">+E123-BI123</f>
        <v>0</v>
      </c>
    </row>
    <row r="124" s="271" customFormat="true" ht="14.4" hidden="false" customHeight="true" outlineLevel="0" collapsed="false">
      <c r="A124" s="484" t="s">
        <v>531</v>
      </c>
      <c r="B124" s="259"/>
      <c r="C124" s="204" t="n">
        <f aca="false">+'PEP POA R$'!C125/'PEP POA US$ consolidado'!$A$190</f>
        <v>530303.03030303</v>
      </c>
      <c r="D124" s="204" t="n">
        <f aca="false">+'PEP POA R$'!D125/'PEP POA US$ consolidado'!$A$190</f>
        <v>3787878.78787879</v>
      </c>
      <c r="E124" s="204" t="n">
        <f aca="false">+'PEP POA R$'!E125/'PEP POA US$ consolidado'!$A$190</f>
        <v>4318181.81818182</v>
      </c>
      <c r="F124" s="260" t="s">
        <v>283</v>
      </c>
      <c r="G124" s="485" t="n">
        <v>7</v>
      </c>
      <c r="H124" s="260"/>
      <c r="I124" s="260"/>
      <c r="J124" s="259"/>
      <c r="K124" s="259"/>
      <c r="L124" s="259"/>
      <c r="M124" s="259"/>
      <c r="N124" s="204" t="n">
        <f aca="false">+'PEP POA R$'!N125/'PEP POA US$ consolidado'!$A$190</f>
        <v>0</v>
      </c>
      <c r="O124" s="204" t="n">
        <f aca="false">+'PEP POA R$'!O125/'PEP POA US$ consolidado'!$A$190</f>
        <v>0</v>
      </c>
      <c r="P124" s="204" t="n">
        <f aca="false">+'PEP POA R$'!P125/'PEP POA US$ consolidado'!$A$190</f>
        <v>0</v>
      </c>
      <c r="Q124" s="204" t="n">
        <f aca="false">+'PEP POA R$'!Q125/'PEP POA US$ consolidado'!$A$190</f>
        <v>0</v>
      </c>
      <c r="R124" s="204" t="n">
        <f aca="false">+'PEP POA R$'!R125/'PEP POA US$ consolidado'!$A$190</f>
        <v>0</v>
      </c>
      <c r="S124" s="204" t="n">
        <f aca="false">+'PEP POA R$'!S125/'PEP POA US$ consolidado'!$A$190</f>
        <v>0</v>
      </c>
      <c r="T124" s="204" t="n">
        <f aca="false">+'PEP POA R$'!T125/'PEP POA US$ consolidado'!$A$190</f>
        <v>0</v>
      </c>
      <c r="U124" s="204" t="n">
        <f aca="false">+'PEP POA R$'!U125/'PEP POA US$ consolidado'!$A$190</f>
        <v>0</v>
      </c>
      <c r="V124" s="204" t="n">
        <f aca="false">+'PEP POA R$'!V125/'PEP POA US$ consolidado'!$A$190</f>
        <v>0</v>
      </c>
      <c r="W124" s="204" t="n">
        <f aca="false">+'PEP POA R$'!W125/'PEP POA US$ consolidado'!$A$190</f>
        <v>10454.5454545455</v>
      </c>
      <c r="X124" s="204" t="n">
        <f aca="false">+'PEP POA R$'!X125/'PEP POA US$ consolidado'!$A$190</f>
        <v>257878.787878788</v>
      </c>
      <c r="Y124" s="204" t="n">
        <f aca="false">+'PEP POA R$'!Y125/'PEP POA US$ consolidado'!$A$190</f>
        <v>268333.333333333</v>
      </c>
      <c r="Z124" s="204" t="n">
        <f aca="false">+'PEP POA R$'!Z125/'PEP POA US$ consolidado'!$A$190</f>
        <v>50000</v>
      </c>
      <c r="AA124" s="204" t="n">
        <f aca="false">+'PEP POA R$'!AA125/'PEP POA US$ consolidado'!$A$190</f>
        <v>778787.878787879</v>
      </c>
      <c r="AB124" s="204" t="n">
        <f aca="false">+'PEP POA R$'!AB125/'PEP POA US$ consolidado'!$A$190</f>
        <v>828787.878787879</v>
      </c>
      <c r="AC124" s="204" t="n">
        <f aca="false">+'PEP POA R$'!AC125/'PEP POA US$ consolidado'!$A$190</f>
        <v>60454.5454545455</v>
      </c>
      <c r="AD124" s="204" t="n">
        <f aca="false">+'PEP POA R$'!AD125/'PEP POA US$ consolidado'!$A$190</f>
        <v>1036666.66666667</v>
      </c>
      <c r="AE124" s="204" t="n">
        <f aca="false">+'PEP POA R$'!AE125/'PEP POA US$ consolidado'!$A$190</f>
        <v>1097121.21212121</v>
      </c>
      <c r="AF124" s="204" t="n">
        <f aca="false">+'PEP POA R$'!AF125/'PEP POA US$ consolidado'!$A$190</f>
        <v>115303.03030303</v>
      </c>
      <c r="AG124" s="204" t="n">
        <f aca="false">+'PEP POA R$'!AG125/'PEP POA US$ consolidado'!$A$190</f>
        <v>975454.545454546</v>
      </c>
      <c r="AH124" s="204" t="n">
        <f aca="false">+'PEP POA R$'!AH125/'PEP POA US$ consolidado'!$A$190</f>
        <v>1090757.57575758</v>
      </c>
      <c r="AI124" s="204" t="n">
        <f aca="false">+'PEP POA R$'!AI125/'PEP POA US$ consolidado'!$A$190</f>
        <v>90909.0909090909</v>
      </c>
      <c r="AJ124" s="204" t="n">
        <f aca="false">+'PEP POA R$'!AJ125/'PEP POA US$ consolidado'!$A$190</f>
        <v>727272.727272727</v>
      </c>
      <c r="AK124" s="204" t="n">
        <f aca="false">+'PEP POA R$'!AK125/'PEP POA US$ consolidado'!$A$190</f>
        <v>818181.818181818</v>
      </c>
      <c r="AL124" s="204" t="n">
        <f aca="false">+'PEP POA R$'!AL125/'PEP POA US$ consolidado'!$A$190</f>
        <v>206212.121212121</v>
      </c>
      <c r="AM124" s="204" t="n">
        <f aca="false">+'PEP POA R$'!AM125/'PEP POA US$ consolidado'!$A$190</f>
        <v>1702727.27272727</v>
      </c>
      <c r="AN124" s="204" t="n">
        <f aca="false">+'PEP POA R$'!AN125/'PEP POA US$ consolidado'!$A$190</f>
        <v>1908939.39393939</v>
      </c>
      <c r="AO124" s="204" t="n">
        <f aca="false">+'PEP POA R$'!AO125/'PEP POA US$ consolidado'!$A$190</f>
        <v>84848.4848484849</v>
      </c>
      <c r="AP124" s="204" t="n">
        <f aca="false">+'PEP POA R$'!AP125/'PEP POA US$ consolidado'!$A$190</f>
        <v>678787.878787879</v>
      </c>
      <c r="AQ124" s="204" t="n">
        <f aca="false">+'PEP POA R$'!AQ125/'PEP POA US$ consolidado'!$A$190</f>
        <v>763636.363636364</v>
      </c>
      <c r="AR124" s="204" t="n">
        <f aca="false">+'PEP POA R$'!AR125/'PEP POA US$ consolidado'!$A$190</f>
        <v>178787.878787879</v>
      </c>
      <c r="AS124" s="204" t="n">
        <f aca="false">+'PEP POA R$'!AS125/'PEP POA US$ consolidado'!$A$190</f>
        <v>369696.96969697</v>
      </c>
      <c r="AT124" s="204" t="n">
        <f aca="false">+'PEP POA R$'!AT125/'PEP POA US$ consolidado'!$A$190</f>
        <v>548484.848484849</v>
      </c>
      <c r="AU124" s="204" t="n">
        <f aca="false">+'PEP POA R$'!AU125/'PEP POA US$ consolidado'!$A$190</f>
        <v>263636.363636364</v>
      </c>
      <c r="AV124" s="204" t="n">
        <f aca="false">+'PEP POA R$'!AV125/'PEP POA US$ consolidado'!$A$190</f>
        <v>1048484.84848485</v>
      </c>
      <c r="AW124" s="204" t="n">
        <f aca="false">+'PEP POA R$'!AW125/'PEP POA US$ consolidado'!$A$190</f>
        <v>1312121.21212121</v>
      </c>
      <c r="AX124" s="204" t="n">
        <f aca="false">+'PEP POA R$'!AX125/'PEP POA US$ consolidado'!$A$190</f>
        <v>0</v>
      </c>
      <c r="AY124" s="204" t="n">
        <f aca="false">+'PEP POA R$'!AY125/'PEP POA US$ consolidado'!$A$190</f>
        <v>0</v>
      </c>
      <c r="AZ124" s="204" t="n">
        <f aca="false">+'PEP POA R$'!AZ125/'PEP POA US$ consolidado'!$A$190</f>
        <v>0</v>
      </c>
      <c r="BA124" s="204" t="n">
        <f aca="false">+'PEP POA R$'!BA125/'PEP POA US$ consolidado'!$A$190</f>
        <v>0</v>
      </c>
      <c r="BB124" s="204" t="n">
        <f aca="false">+'PEP POA R$'!BB125/'PEP POA US$ consolidado'!$A$190</f>
        <v>0</v>
      </c>
      <c r="BC124" s="204" t="n">
        <f aca="false">+'PEP POA R$'!BC125/'PEP POA US$ consolidado'!$A$190</f>
        <v>0</v>
      </c>
      <c r="BD124" s="204" t="n">
        <f aca="false">+'PEP POA R$'!BD125/'PEP POA US$ consolidado'!$A$190</f>
        <v>0</v>
      </c>
      <c r="BE124" s="204" t="n">
        <f aca="false">+'PEP POA R$'!BE125/'PEP POA US$ consolidado'!$A$190</f>
        <v>0</v>
      </c>
      <c r="BF124" s="204" t="n">
        <f aca="false">+'PEP POA R$'!BF125/'PEP POA US$ consolidado'!$A$190</f>
        <v>0</v>
      </c>
      <c r="BG124" s="204" t="n">
        <f aca="false">+'PEP POA R$'!BG125/'PEP POA US$ consolidado'!$A$190</f>
        <v>530303.03030303</v>
      </c>
      <c r="BH124" s="204" t="n">
        <f aca="false">+'PEP POA R$'!BH125/'PEP POA US$ consolidado'!$A$190</f>
        <v>3787878.78787879</v>
      </c>
      <c r="BI124" s="204" t="n">
        <f aca="false">+'PEP POA R$'!BI125/'PEP POA US$ consolidado'!$A$190</f>
        <v>4318181.81818182</v>
      </c>
      <c r="BJ124" s="193" t="n">
        <f aca="false">+C124-BG124</f>
        <v>0</v>
      </c>
      <c r="BK124" s="193" t="n">
        <f aca="false">+D124-BH124</f>
        <v>0</v>
      </c>
      <c r="BL124" s="193" t="n">
        <f aca="false">+E124-BI124</f>
        <v>0</v>
      </c>
      <c r="BM124" s="188"/>
      <c r="BN124" s="188"/>
      <c r="BO124" s="188"/>
      <c r="BP124" s="188"/>
      <c r="BQ124" s="188"/>
      <c r="BR124" s="188"/>
      <c r="BS124" s="188"/>
    </row>
    <row r="125" s="188" customFormat="true" ht="27.9" hidden="true" customHeight="true" outlineLevel="0" collapsed="false">
      <c r="A125" s="272" t="s">
        <v>439</v>
      </c>
      <c r="B125" s="264" t="n">
        <v>1000000</v>
      </c>
      <c r="C125" s="204" t="n">
        <f aca="false">+'PEP POA R$'!C126/'PEP POA US$ consolidado'!$A$190</f>
        <v>75757.5757575758</v>
      </c>
      <c r="D125" s="204" t="n">
        <f aca="false">+'PEP POA R$'!D126/'PEP POA US$ consolidado'!$A$190</f>
        <v>1212121.21212121</v>
      </c>
      <c r="E125" s="204" t="n">
        <f aca="false">+'PEP POA R$'!E126/'PEP POA US$ consolidado'!$A$190</f>
        <v>1287878.78787879</v>
      </c>
      <c r="F125" s="273"/>
      <c r="G125" s="273"/>
      <c r="H125" s="273"/>
      <c r="I125" s="273"/>
      <c r="J125" s="265"/>
      <c r="K125" s="266"/>
      <c r="L125" s="265"/>
      <c r="M125" s="265"/>
      <c r="N125" s="204" t="n">
        <f aca="false">+'PEP POA R$'!N126/'PEP POA US$ consolidado'!$A$190</f>
        <v>0</v>
      </c>
      <c r="O125" s="204" t="n">
        <f aca="false">+'PEP POA R$'!O126/'PEP POA US$ consolidado'!$A$190</f>
        <v>0</v>
      </c>
      <c r="P125" s="204" t="n">
        <f aca="false">+'PEP POA R$'!P126/'PEP POA US$ consolidado'!$A$190</f>
        <v>0</v>
      </c>
      <c r="Q125" s="204" t="n">
        <f aca="false">+'PEP POA R$'!Q126/'PEP POA US$ consolidado'!$A$190</f>
        <v>0</v>
      </c>
      <c r="R125" s="204" t="n">
        <f aca="false">+'PEP POA R$'!R126/'PEP POA US$ consolidado'!$A$190</f>
        <v>0</v>
      </c>
      <c r="S125" s="204" t="n">
        <f aca="false">+'PEP POA R$'!S126/'PEP POA US$ consolidado'!$A$190</f>
        <v>0</v>
      </c>
      <c r="T125" s="204" t="n">
        <f aca="false">+'PEP POA R$'!T126/'PEP POA US$ consolidado'!$A$190</f>
        <v>0</v>
      </c>
      <c r="U125" s="204" t="n">
        <f aca="false">+'PEP POA R$'!U126/'PEP POA US$ consolidado'!$A$190</f>
        <v>0</v>
      </c>
      <c r="V125" s="204" t="n">
        <f aca="false">+'PEP POA R$'!V126/'PEP POA US$ consolidado'!$A$190</f>
        <v>0</v>
      </c>
      <c r="W125" s="204" t="n">
        <f aca="false">+'PEP POA R$'!W126/'PEP POA US$ consolidado'!$A$190</f>
        <v>10454.5454545455</v>
      </c>
      <c r="X125" s="204" t="n">
        <f aca="false">+'PEP POA R$'!X126/'PEP POA US$ consolidado'!$A$190</f>
        <v>257878.787878788</v>
      </c>
      <c r="Y125" s="204" t="n">
        <f aca="false">+'PEP POA R$'!Y126/'PEP POA US$ consolidado'!$A$190</f>
        <v>268333.333333333</v>
      </c>
      <c r="Z125" s="204" t="n">
        <f aca="false">+'PEP POA R$'!Z126/'PEP POA US$ consolidado'!$A$190</f>
        <v>22727.2727272727</v>
      </c>
      <c r="AA125" s="204" t="n">
        <f aca="false">+'PEP POA R$'!AA126/'PEP POA US$ consolidado'!$A$190</f>
        <v>560606.060606061</v>
      </c>
      <c r="AB125" s="204" t="n">
        <f aca="false">+'PEP POA R$'!AB126/'PEP POA US$ consolidado'!$A$190</f>
        <v>583333.333333333</v>
      </c>
      <c r="AC125" s="204" t="n">
        <f aca="false">+'PEP POA R$'!AC126/'PEP POA US$ consolidado'!$A$190</f>
        <v>33181.8181818182</v>
      </c>
      <c r="AD125" s="204" t="n">
        <f aca="false">+'PEP POA R$'!AD126/'PEP POA US$ consolidado'!$A$190</f>
        <v>818484.848484849</v>
      </c>
      <c r="AE125" s="204" t="n">
        <f aca="false">+'PEP POA R$'!AE126/'PEP POA US$ consolidado'!$A$190</f>
        <v>851666.666666667</v>
      </c>
      <c r="AF125" s="204" t="n">
        <f aca="false">+'PEP POA R$'!AF126/'PEP POA US$ consolidado'!$A$190</f>
        <v>42575.7575757576</v>
      </c>
      <c r="AG125" s="204" t="n">
        <f aca="false">+'PEP POA R$'!AG126/'PEP POA US$ consolidado'!$A$190</f>
        <v>393636.363636364</v>
      </c>
      <c r="AH125" s="204" t="n">
        <f aca="false">+'PEP POA R$'!AH126/'PEP POA US$ consolidado'!$A$190</f>
        <v>436212.121212121</v>
      </c>
      <c r="AI125" s="204" t="n">
        <f aca="false">+'PEP POA R$'!AI126/'PEP POA US$ consolidado'!$A$190</f>
        <v>0</v>
      </c>
      <c r="AJ125" s="204" t="n">
        <f aca="false">+'PEP POA R$'!AJ126/'PEP POA US$ consolidado'!$A$190</f>
        <v>0</v>
      </c>
      <c r="AK125" s="204" t="n">
        <f aca="false">+'PEP POA R$'!AK126/'PEP POA US$ consolidado'!$A$190</f>
        <v>0</v>
      </c>
      <c r="AL125" s="204" t="n">
        <f aca="false">+'PEP POA R$'!AL126/'PEP POA US$ consolidado'!$A$190</f>
        <v>42575.7575757576</v>
      </c>
      <c r="AM125" s="204" t="n">
        <f aca="false">+'PEP POA R$'!AM126/'PEP POA US$ consolidado'!$A$190</f>
        <v>393636.363636364</v>
      </c>
      <c r="AN125" s="204" t="n">
        <f aca="false">+'PEP POA R$'!AN126/'PEP POA US$ consolidado'!$A$190</f>
        <v>436212.121212121</v>
      </c>
      <c r="AO125" s="204" t="n">
        <f aca="false">+'PEP POA R$'!AO126/'PEP POA US$ consolidado'!$A$190</f>
        <v>0</v>
      </c>
      <c r="AP125" s="204" t="n">
        <f aca="false">+'PEP POA R$'!AP126/'PEP POA US$ consolidado'!$A$190</f>
        <v>0</v>
      </c>
      <c r="AQ125" s="204" t="n">
        <f aca="false">+'PEP POA R$'!AQ126/'PEP POA US$ consolidado'!$A$190</f>
        <v>0</v>
      </c>
      <c r="AR125" s="204" t="n">
        <f aca="false">+'PEP POA R$'!AR126/'PEP POA US$ consolidado'!$A$190</f>
        <v>0</v>
      </c>
      <c r="AS125" s="204" t="n">
        <f aca="false">+'PEP POA R$'!AS126/'PEP POA US$ consolidado'!$A$190</f>
        <v>0</v>
      </c>
      <c r="AT125" s="204" t="n">
        <f aca="false">+'PEP POA R$'!AT126/'PEP POA US$ consolidado'!$A$190</f>
        <v>0</v>
      </c>
      <c r="AU125" s="204" t="n">
        <f aca="false">+'PEP POA R$'!AU126/'PEP POA US$ consolidado'!$A$190</f>
        <v>0</v>
      </c>
      <c r="AV125" s="204" t="n">
        <f aca="false">+'PEP POA R$'!AV126/'PEP POA US$ consolidado'!$A$190</f>
        <v>0</v>
      </c>
      <c r="AW125" s="204" t="n">
        <f aca="false">+'PEP POA R$'!AW126/'PEP POA US$ consolidado'!$A$190</f>
        <v>0</v>
      </c>
      <c r="AX125" s="204" t="n">
        <f aca="false">+'PEP POA R$'!AX126/'PEP POA US$ consolidado'!$A$190</f>
        <v>0</v>
      </c>
      <c r="AY125" s="204" t="n">
        <f aca="false">+'PEP POA R$'!AY126/'PEP POA US$ consolidado'!$A$190</f>
        <v>0</v>
      </c>
      <c r="AZ125" s="204" t="n">
        <f aca="false">+'PEP POA R$'!AZ126/'PEP POA US$ consolidado'!$A$190</f>
        <v>0</v>
      </c>
      <c r="BA125" s="204" t="n">
        <f aca="false">+'PEP POA R$'!BA126/'PEP POA US$ consolidado'!$A$190</f>
        <v>0</v>
      </c>
      <c r="BB125" s="204" t="n">
        <f aca="false">+'PEP POA R$'!BB126/'PEP POA US$ consolidado'!$A$190</f>
        <v>0</v>
      </c>
      <c r="BC125" s="204" t="n">
        <f aca="false">+'PEP POA R$'!BC126/'PEP POA US$ consolidado'!$A$190</f>
        <v>0</v>
      </c>
      <c r="BD125" s="204" t="n">
        <f aca="false">+'PEP POA R$'!BD126/'PEP POA US$ consolidado'!$A$190</f>
        <v>0</v>
      </c>
      <c r="BE125" s="204" t="n">
        <f aca="false">+'PEP POA R$'!BE126/'PEP POA US$ consolidado'!$A$190</f>
        <v>0</v>
      </c>
      <c r="BF125" s="204" t="n">
        <f aca="false">+'PEP POA R$'!BF126/'PEP POA US$ consolidado'!$A$190</f>
        <v>0</v>
      </c>
      <c r="BG125" s="204" t="n">
        <f aca="false">+'PEP POA R$'!BG126/'PEP POA US$ consolidado'!$A$190</f>
        <v>75757.5757575758</v>
      </c>
      <c r="BH125" s="204" t="n">
        <f aca="false">+'PEP POA R$'!BH126/'PEP POA US$ consolidado'!$A$190</f>
        <v>1212121.21212121</v>
      </c>
      <c r="BI125" s="204" t="n">
        <f aca="false">+'PEP POA R$'!BI126/'PEP POA US$ consolidado'!$A$190</f>
        <v>1287878.78787879</v>
      </c>
      <c r="BJ125" s="193" t="n">
        <f aca="false">+C125-BG125</f>
        <v>0</v>
      </c>
      <c r="BK125" s="193" t="n">
        <f aca="false">+D125-BH125</f>
        <v>0</v>
      </c>
      <c r="BL125" s="193" t="n">
        <f aca="false">+E125-BI125</f>
        <v>0</v>
      </c>
    </row>
    <row r="126" s="188" customFormat="true" ht="13.8" hidden="true" customHeight="true" outlineLevel="0" collapsed="false">
      <c r="A126" s="216" t="s">
        <v>334</v>
      </c>
      <c r="B126" s="213"/>
      <c r="C126" s="204" t="n">
        <f aca="false">+'PEP POA R$'!C127/'PEP POA US$ consolidado'!$A$190</f>
        <v>45454.5454545455</v>
      </c>
      <c r="D126" s="204" t="n">
        <f aca="false">+'PEP POA R$'!D127/'PEP POA US$ consolidado'!$A$190</f>
        <v>1121212.12121212</v>
      </c>
      <c r="E126" s="204" t="n">
        <f aca="false">+'PEP POA R$'!E127/'PEP POA US$ consolidado'!$A$190</f>
        <v>1166666.66666667</v>
      </c>
      <c r="F126" s="223"/>
      <c r="G126" s="223"/>
      <c r="H126" s="223"/>
      <c r="I126" s="223"/>
      <c r="J126" s="265" t="s">
        <v>287</v>
      </c>
      <c r="K126" s="265" t="s">
        <v>440</v>
      </c>
      <c r="L126" s="265" t="s">
        <v>352</v>
      </c>
      <c r="M126" s="265"/>
      <c r="N126" s="204" t="n">
        <f aca="false">+'PEP POA R$'!N127/'PEP POA US$ consolidado'!$A$190</f>
        <v>0</v>
      </c>
      <c r="O126" s="204" t="n">
        <f aca="false">+'PEP POA R$'!O127/'PEP POA US$ consolidado'!$A$190</f>
        <v>0</v>
      </c>
      <c r="P126" s="204" t="n">
        <f aca="false">+'PEP POA R$'!P127/'PEP POA US$ consolidado'!$A$190</f>
        <v>0</v>
      </c>
      <c r="Q126" s="204" t="n">
        <f aca="false">+'PEP POA R$'!Q127/'PEP POA US$ consolidado'!$A$190</f>
        <v>0</v>
      </c>
      <c r="R126" s="204" t="n">
        <f aca="false">+'PEP POA R$'!R127/'PEP POA US$ consolidado'!$A$190</f>
        <v>0</v>
      </c>
      <c r="S126" s="204" t="n">
        <f aca="false">+'PEP POA R$'!S127/'PEP POA US$ consolidado'!$A$190</f>
        <v>0</v>
      </c>
      <c r="T126" s="204" t="n">
        <f aca="false">+'PEP POA R$'!T127/'PEP POA US$ consolidado'!$A$190</f>
        <v>0</v>
      </c>
      <c r="U126" s="204" t="n">
        <f aca="false">+'PEP POA R$'!U127/'PEP POA US$ consolidado'!$A$190</f>
        <v>0</v>
      </c>
      <c r="V126" s="204" t="n">
        <f aca="false">+'PEP POA R$'!V127/'PEP POA US$ consolidado'!$A$190</f>
        <v>0</v>
      </c>
      <c r="W126" s="204" t="n">
        <f aca="false">+'PEP POA R$'!W127/'PEP POA US$ consolidado'!$A$190</f>
        <v>10454.5454545455</v>
      </c>
      <c r="X126" s="204" t="n">
        <f aca="false">+'PEP POA R$'!X127/'PEP POA US$ consolidado'!$A$190</f>
        <v>257878.787878788</v>
      </c>
      <c r="Y126" s="204" t="n">
        <f aca="false">+'PEP POA R$'!Y127/'PEP POA US$ consolidado'!$A$190</f>
        <v>268333.333333333</v>
      </c>
      <c r="Z126" s="204" t="n">
        <f aca="false">+'PEP POA R$'!Z127/'PEP POA US$ consolidado'!$A$190</f>
        <v>22727.2727272727</v>
      </c>
      <c r="AA126" s="204" t="n">
        <f aca="false">+'PEP POA R$'!AA127/'PEP POA US$ consolidado'!$A$190</f>
        <v>560606.060606061</v>
      </c>
      <c r="AB126" s="204" t="n">
        <f aca="false">+'PEP POA R$'!AB127/'PEP POA US$ consolidado'!$A$190</f>
        <v>583333.333333333</v>
      </c>
      <c r="AC126" s="204" t="n">
        <f aca="false">+'PEP POA R$'!AC127/'PEP POA US$ consolidado'!$A$190</f>
        <v>33181.8181818182</v>
      </c>
      <c r="AD126" s="204" t="n">
        <f aca="false">+'PEP POA R$'!AD127/'PEP POA US$ consolidado'!$A$190</f>
        <v>818484.848484849</v>
      </c>
      <c r="AE126" s="204" t="n">
        <f aca="false">+'PEP POA R$'!AE127/'PEP POA US$ consolidado'!$A$190</f>
        <v>851666.666666667</v>
      </c>
      <c r="AF126" s="204" t="n">
        <f aca="false">+'PEP POA R$'!AF127/'PEP POA US$ consolidado'!$A$190</f>
        <v>12272.7272727273</v>
      </c>
      <c r="AG126" s="204" t="n">
        <f aca="false">+'PEP POA R$'!AG127/'PEP POA US$ consolidado'!$A$190</f>
        <v>302727.272727273</v>
      </c>
      <c r="AH126" s="204" t="n">
        <f aca="false">+'PEP POA R$'!AH127/'PEP POA US$ consolidado'!$A$190</f>
        <v>315000</v>
      </c>
      <c r="AI126" s="204" t="n">
        <f aca="false">+'PEP POA R$'!AI127/'PEP POA US$ consolidado'!$A$190</f>
        <v>0</v>
      </c>
      <c r="AJ126" s="204" t="n">
        <f aca="false">+'PEP POA R$'!AJ127/'PEP POA US$ consolidado'!$A$190</f>
        <v>0</v>
      </c>
      <c r="AK126" s="204" t="n">
        <f aca="false">+'PEP POA R$'!AK127/'PEP POA US$ consolidado'!$A$190</f>
        <v>0</v>
      </c>
      <c r="AL126" s="204" t="n">
        <f aca="false">+'PEP POA R$'!AL127/'PEP POA US$ consolidado'!$A$190</f>
        <v>12272.7272727273</v>
      </c>
      <c r="AM126" s="204" t="n">
        <f aca="false">+'PEP POA R$'!AM127/'PEP POA US$ consolidado'!$A$190</f>
        <v>302727.272727273</v>
      </c>
      <c r="AN126" s="204" t="n">
        <f aca="false">+'PEP POA R$'!AN127/'PEP POA US$ consolidado'!$A$190</f>
        <v>315000</v>
      </c>
      <c r="AO126" s="204" t="n">
        <f aca="false">+'PEP POA R$'!AO127/'PEP POA US$ consolidado'!$A$190</f>
        <v>0</v>
      </c>
      <c r="AP126" s="204" t="n">
        <f aca="false">+'PEP POA R$'!AP127/'PEP POA US$ consolidado'!$A$190</f>
        <v>0</v>
      </c>
      <c r="AQ126" s="204" t="n">
        <f aca="false">+'PEP POA R$'!AQ127/'PEP POA US$ consolidado'!$A$190</f>
        <v>0</v>
      </c>
      <c r="AR126" s="204" t="n">
        <f aca="false">+'PEP POA R$'!AR127/'PEP POA US$ consolidado'!$A$190</f>
        <v>0</v>
      </c>
      <c r="AS126" s="204" t="n">
        <f aca="false">+'PEP POA R$'!AS127/'PEP POA US$ consolidado'!$A$190</f>
        <v>0</v>
      </c>
      <c r="AT126" s="204" t="n">
        <f aca="false">+'PEP POA R$'!AT127/'PEP POA US$ consolidado'!$A$190</f>
        <v>0</v>
      </c>
      <c r="AU126" s="204" t="n">
        <f aca="false">+'PEP POA R$'!AU127/'PEP POA US$ consolidado'!$A$190</f>
        <v>0</v>
      </c>
      <c r="AV126" s="204" t="n">
        <f aca="false">+'PEP POA R$'!AV127/'PEP POA US$ consolidado'!$A$190</f>
        <v>0</v>
      </c>
      <c r="AW126" s="204" t="n">
        <f aca="false">+'PEP POA R$'!AW127/'PEP POA US$ consolidado'!$A$190</f>
        <v>0</v>
      </c>
      <c r="AX126" s="204" t="n">
        <f aca="false">+'PEP POA R$'!AX127/'PEP POA US$ consolidado'!$A$190</f>
        <v>0</v>
      </c>
      <c r="AY126" s="204" t="n">
        <f aca="false">+'PEP POA R$'!AY127/'PEP POA US$ consolidado'!$A$190</f>
        <v>0</v>
      </c>
      <c r="AZ126" s="204" t="n">
        <f aca="false">+'PEP POA R$'!AZ127/'PEP POA US$ consolidado'!$A$190</f>
        <v>0</v>
      </c>
      <c r="BA126" s="204" t="n">
        <f aca="false">+'PEP POA R$'!BA127/'PEP POA US$ consolidado'!$A$190</f>
        <v>0</v>
      </c>
      <c r="BB126" s="204" t="n">
        <f aca="false">+'PEP POA R$'!BB127/'PEP POA US$ consolidado'!$A$190</f>
        <v>0</v>
      </c>
      <c r="BC126" s="204" t="n">
        <f aca="false">+'PEP POA R$'!BC127/'PEP POA US$ consolidado'!$A$190</f>
        <v>0</v>
      </c>
      <c r="BD126" s="204" t="n">
        <f aca="false">+'PEP POA R$'!BD127/'PEP POA US$ consolidado'!$A$190</f>
        <v>0</v>
      </c>
      <c r="BE126" s="204" t="n">
        <f aca="false">+'PEP POA R$'!BE127/'PEP POA US$ consolidado'!$A$190</f>
        <v>0</v>
      </c>
      <c r="BF126" s="204" t="n">
        <f aca="false">+'PEP POA R$'!BF127/'PEP POA US$ consolidado'!$A$190</f>
        <v>0</v>
      </c>
      <c r="BG126" s="204" t="n">
        <f aca="false">+'PEP POA R$'!BG127/'PEP POA US$ consolidado'!$A$190</f>
        <v>45454.5454545455</v>
      </c>
      <c r="BH126" s="204" t="n">
        <f aca="false">+'PEP POA R$'!BH127/'PEP POA US$ consolidado'!$A$190</f>
        <v>1121212.12121212</v>
      </c>
      <c r="BI126" s="204" t="n">
        <f aca="false">+'PEP POA R$'!BI127/'PEP POA US$ consolidado'!$A$190</f>
        <v>1166666.66666667</v>
      </c>
      <c r="BJ126" s="193" t="n">
        <f aca="false">+C126-BG126</f>
        <v>0</v>
      </c>
      <c r="BK126" s="193" t="n">
        <f aca="false">+D126-BH126</f>
        <v>0</v>
      </c>
      <c r="BL126" s="193" t="n">
        <f aca="false">+E126-BI126</f>
        <v>0</v>
      </c>
    </row>
    <row r="127" s="188" customFormat="true" ht="13.8" hidden="true" customHeight="true" outlineLevel="0" collapsed="false">
      <c r="A127" s="216" t="s">
        <v>441</v>
      </c>
      <c r="B127" s="213"/>
      <c r="C127" s="204" t="n">
        <f aca="false">+'PEP POA R$'!C128/'PEP POA US$ consolidado'!$A$190</f>
        <v>30303.0303030303</v>
      </c>
      <c r="D127" s="204" t="n">
        <f aca="false">+'PEP POA R$'!D128/'PEP POA US$ consolidado'!$A$190</f>
        <v>90909.0909090909</v>
      </c>
      <c r="E127" s="204" t="n">
        <f aca="false">+'PEP POA R$'!E128/'PEP POA US$ consolidado'!$A$190</f>
        <v>121212.121212121</v>
      </c>
      <c r="F127" s="223"/>
      <c r="G127" s="223"/>
      <c r="H127" s="223"/>
      <c r="I127" s="223"/>
      <c r="J127" s="265"/>
      <c r="K127" s="266" t="s">
        <v>442</v>
      </c>
      <c r="L127" s="265" t="s">
        <v>317</v>
      </c>
      <c r="M127" s="265"/>
      <c r="N127" s="204" t="n">
        <f aca="false">+'PEP POA R$'!N128/'PEP POA US$ consolidado'!$A$190</f>
        <v>0</v>
      </c>
      <c r="O127" s="204" t="n">
        <f aca="false">+'PEP POA R$'!O128/'PEP POA US$ consolidado'!$A$190</f>
        <v>0</v>
      </c>
      <c r="P127" s="204" t="n">
        <f aca="false">+'PEP POA R$'!P128/'PEP POA US$ consolidado'!$A$190</f>
        <v>0</v>
      </c>
      <c r="Q127" s="204" t="n">
        <f aca="false">+'PEP POA R$'!Q128/'PEP POA US$ consolidado'!$A$190</f>
        <v>0</v>
      </c>
      <c r="R127" s="204" t="n">
        <f aca="false">+'PEP POA R$'!R128/'PEP POA US$ consolidado'!$A$190</f>
        <v>0</v>
      </c>
      <c r="S127" s="204" t="n">
        <f aca="false">+'PEP POA R$'!S128/'PEP POA US$ consolidado'!$A$190</f>
        <v>0</v>
      </c>
      <c r="T127" s="204" t="n">
        <f aca="false">+'PEP POA R$'!T128/'PEP POA US$ consolidado'!$A$190</f>
        <v>0</v>
      </c>
      <c r="U127" s="204" t="n">
        <f aca="false">+'PEP POA R$'!U128/'PEP POA US$ consolidado'!$A$190</f>
        <v>0</v>
      </c>
      <c r="V127" s="204" t="n">
        <f aca="false">+'PEP POA R$'!V128/'PEP POA US$ consolidado'!$A$190</f>
        <v>0</v>
      </c>
      <c r="W127" s="204" t="n">
        <f aca="false">+'PEP POA R$'!W128/'PEP POA US$ consolidado'!$A$190</f>
        <v>0</v>
      </c>
      <c r="X127" s="204" t="n">
        <f aca="false">+'PEP POA R$'!X128/'PEP POA US$ consolidado'!$A$190</f>
        <v>0</v>
      </c>
      <c r="Y127" s="204" t="n">
        <f aca="false">+'PEP POA R$'!Y128/'PEP POA US$ consolidado'!$A$190</f>
        <v>0</v>
      </c>
      <c r="Z127" s="204" t="n">
        <f aca="false">+'PEP POA R$'!Z128/'PEP POA US$ consolidado'!$A$190</f>
        <v>0</v>
      </c>
      <c r="AA127" s="204" t="n">
        <f aca="false">+'PEP POA R$'!AA128/'PEP POA US$ consolidado'!$A$190</f>
        <v>0</v>
      </c>
      <c r="AB127" s="204" t="n">
        <f aca="false">+'PEP POA R$'!AB128/'PEP POA US$ consolidado'!$A$190</f>
        <v>0</v>
      </c>
      <c r="AC127" s="204" t="n">
        <f aca="false">+'PEP POA R$'!AC128/'PEP POA US$ consolidado'!$A$190</f>
        <v>0</v>
      </c>
      <c r="AD127" s="204" t="n">
        <f aca="false">+'PEP POA R$'!AD128/'PEP POA US$ consolidado'!$A$190</f>
        <v>0</v>
      </c>
      <c r="AE127" s="204" t="n">
        <f aca="false">+'PEP POA R$'!AE128/'PEP POA US$ consolidado'!$A$190</f>
        <v>0</v>
      </c>
      <c r="AF127" s="204" t="n">
        <f aca="false">+'PEP POA R$'!AF128/'PEP POA US$ consolidado'!$A$190</f>
        <v>30303.0303030303</v>
      </c>
      <c r="AG127" s="204" t="n">
        <f aca="false">+'PEP POA R$'!AG128/'PEP POA US$ consolidado'!$A$190</f>
        <v>90909.0909090909</v>
      </c>
      <c r="AH127" s="204" t="n">
        <f aca="false">+'PEP POA R$'!AH128/'PEP POA US$ consolidado'!$A$190</f>
        <v>121212.121212121</v>
      </c>
      <c r="AI127" s="204" t="n">
        <f aca="false">+'PEP POA R$'!AI128/'PEP POA US$ consolidado'!$A$190</f>
        <v>0</v>
      </c>
      <c r="AJ127" s="204" t="n">
        <f aca="false">+'PEP POA R$'!AJ128/'PEP POA US$ consolidado'!$A$190</f>
        <v>0</v>
      </c>
      <c r="AK127" s="204" t="n">
        <f aca="false">+'PEP POA R$'!AK128/'PEP POA US$ consolidado'!$A$190</f>
        <v>0</v>
      </c>
      <c r="AL127" s="204" t="n">
        <f aca="false">+'PEP POA R$'!AL128/'PEP POA US$ consolidado'!$A$190</f>
        <v>30303.0303030303</v>
      </c>
      <c r="AM127" s="204" t="n">
        <f aca="false">+'PEP POA R$'!AM128/'PEP POA US$ consolidado'!$A$190</f>
        <v>90909.0909090909</v>
      </c>
      <c r="AN127" s="204" t="n">
        <f aca="false">+'PEP POA R$'!AN128/'PEP POA US$ consolidado'!$A$190</f>
        <v>121212.121212121</v>
      </c>
      <c r="AO127" s="204" t="n">
        <f aca="false">+'PEP POA R$'!AO128/'PEP POA US$ consolidado'!$A$190</f>
        <v>0</v>
      </c>
      <c r="AP127" s="204" t="n">
        <f aca="false">+'PEP POA R$'!AP128/'PEP POA US$ consolidado'!$A$190</f>
        <v>0</v>
      </c>
      <c r="AQ127" s="204" t="n">
        <f aca="false">+'PEP POA R$'!AQ128/'PEP POA US$ consolidado'!$A$190</f>
        <v>0</v>
      </c>
      <c r="AR127" s="204" t="n">
        <f aca="false">+'PEP POA R$'!AR128/'PEP POA US$ consolidado'!$A$190</f>
        <v>0</v>
      </c>
      <c r="AS127" s="204" t="n">
        <f aca="false">+'PEP POA R$'!AS128/'PEP POA US$ consolidado'!$A$190</f>
        <v>0</v>
      </c>
      <c r="AT127" s="204" t="n">
        <f aca="false">+'PEP POA R$'!AT128/'PEP POA US$ consolidado'!$A$190</f>
        <v>0</v>
      </c>
      <c r="AU127" s="204" t="n">
        <f aca="false">+'PEP POA R$'!AU128/'PEP POA US$ consolidado'!$A$190</f>
        <v>0</v>
      </c>
      <c r="AV127" s="204" t="n">
        <f aca="false">+'PEP POA R$'!AV128/'PEP POA US$ consolidado'!$A$190</f>
        <v>0</v>
      </c>
      <c r="AW127" s="204" t="n">
        <f aca="false">+'PEP POA R$'!AW128/'PEP POA US$ consolidado'!$A$190</f>
        <v>0</v>
      </c>
      <c r="AX127" s="204" t="n">
        <f aca="false">+'PEP POA R$'!AX128/'PEP POA US$ consolidado'!$A$190</f>
        <v>0</v>
      </c>
      <c r="AY127" s="204" t="n">
        <f aca="false">+'PEP POA R$'!AY128/'PEP POA US$ consolidado'!$A$190</f>
        <v>0</v>
      </c>
      <c r="AZ127" s="204" t="n">
        <f aca="false">+'PEP POA R$'!AZ128/'PEP POA US$ consolidado'!$A$190</f>
        <v>0</v>
      </c>
      <c r="BA127" s="204" t="n">
        <f aca="false">+'PEP POA R$'!BA128/'PEP POA US$ consolidado'!$A$190</f>
        <v>0</v>
      </c>
      <c r="BB127" s="204" t="n">
        <f aca="false">+'PEP POA R$'!BB128/'PEP POA US$ consolidado'!$A$190</f>
        <v>0</v>
      </c>
      <c r="BC127" s="204" t="n">
        <f aca="false">+'PEP POA R$'!BC128/'PEP POA US$ consolidado'!$A$190</f>
        <v>0</v>
      </c>
      <c r="BD127" s="204" t="n">
        <f aca="false">+'PEP POA R$'!BD128/'PEP POA US$ consolidado'!$A$190</f>
        <v>0</v>
      </c>
      <c r="BE127" s="204" t="n">
        <f aca="false">+'PEP POA R$'!BE128/'PEP POA US$ consolidado'!$A$190</f>
        <v>0</v>
      </c>
      <c r="BF127" s="204" t="n">
        <f aca="false">+'PEP POA R$'!BF128/'PEP POA US$ consolidado'!$A$190</f>
        <v>0</v>
      </c>
      <c r="BG127" s="204" t="n">
        <f aca="false">+'PEP POA R$'!BG128/'PEP POA US$ consolidado'!$A$190</f>
        <v>30303.0303030303</v>
      </c>
      <c r="BH127" s="204" t="n">
        <f aca="false">+'PEP POA R$'!BH128/'PEP POA US$ consolidado'!$A$190</f>
        <v>90909.0909090909</v>
      </c>
      <c r="BI127" s="204" t="n">
        <f aca="false">+'PEP POA R$'!BI128/'PEP POA US$ consolidado'!$A$190</f>
        <v>121212.121212121</v>
      </c>
      <c r="BJ127" s="193" t="n">
        <f aca="false">+C127-BG127</f>
        <v>0</v>
      </c>
      <c r="BK127" s="193" t="n">
        <f aca="false">+D127-BH127</f>
        <v>0</v>
      </c>
      <c r="BL127" s="193" t="n">
        <f aca="false">+E127-BI127</f>
        <v>0</v>
      </c>
    </row>
    <row r="128" s="188" customFormat="true" ht="27.6" hidden="true" customHeight="true" outlineLevel="0" collapsed="false">
      <c r="A128" s="272" t="s">
        <v>443</v>
      </c>
      <c r="B128" s="264" t="n">
        <v>2500000</v>
      </c>
      <c r="C128" s="204" t="n">
        <f aca="false">+'PEP POA R$'!C129/'PEP POA US$ consolidado'!$A$190</f>
        <v>454545.454545455</v>
      </c>
      <c r="D128" s="204" t="n">
        <f aca="false">+'PEP POA R$'!D129/'PEP POA US$ consolidado'!$A$190</f>
        <v>2575757.57575758</v>
      </c>
      <c r="E128" s="204" t="n">
        <f aca="false">+'PEP POA R$'!E129/'PEP POA US$ consolidado'!$A$190</f>
        <v>3030303.03030303</v>
      </c>
      <c r="F128" s="273"/>
      <c r="G128" s="273"/>
      <c r="H128" s="273"/>
      <c r="I128" s="273"/>
      <c r="J128" s="265"/>
      <c r="K128" s="266"/>
      <c r="L128" s="265"/>
      <c r="M128" s="265"/>
      <c r="N128" s="204" t="n">
        <f aca="false">+'PEP POA R$'!N129/'PEP POA US$ consolidado'!$A$190</f>
        <v>0</v>
      </c>
      <c r="O128" s="204" t="n">
        <f aca="false">+'PEP POA R$'!O129/'PEP POA US$ consolidado'!$A$190</f>
        <v>0</v>
      </c>
      <c r="P128" s="204" t="n">
        <f aca="false">+'PEP POA R$'!P129/'PEP POA US$ consolidado'!$A$190</f>
        <v>0</v>
      </c>
      <c r="Q128" s="204" t="n">
        <f aca="false">+'PEP POA R$'!Q129/'PEP POA US$ consolidado'!$A$190</f>
        <v>0</v>
      </c>
      <c r="R128" s="204" t="n">
        <f aca="false">+'PEP POA R$'!R129/'PEP POA US$ consolidado'!$A$190</f>
        <v>0</v>
      </c>
      <c r="S128" s="204" t="n">
        <f aca="false">+'PEP POA R$'!S129/'PEP POA US$ consolidado'!$A$190</f>
        <v>0</v>
      </c>
      <c r="T128" s="204" t="n">
        <f aca="false">+'PEP POA R$'!T129/'PEP POA US$ consolidado'!$A$190</f>
        <v>0</v>
      </c>
      <c r="U128" s="204" t="n">
        <f aca="false">+'PEP POA R$'!U129/'PEP POA US$ consolidado'!$A$190</f>
        <v>0</v>
      </c>
      <c r="V128" s="204" t="n">
        <f aca="false">+'PEP POA R$'!V129/'PEP POA US$ consolidado'!$A$190</f>
        <v>0</v>
      </c>
      <c r="W128" s="204" t="n">
        <f aca="false">+'PEP POA R$'!W129/'PEP POA US$ consolidado'!$A$190</f>
        <v>0</v>
      </c>
      <c r="X128" s="204" t="n">
        <f aca="false">+'PEP POA R$'!X129/'PEP POA US$ consolidado'!$A$190</f>
        <v>0</v>
      </c>
      <c r="Y128" s="204" t="n">
        <f aca="false">+'PEP POA R$'!Y129/'PEP POA US$ consolidado'!$A$190</f>
        <v>0</v>
      </c>
      <c r="Z128" s="204" t="n">
        <f aca="false">+'PEP POA R$'!Z129/'PEP POA US$ consolidado'!$A$190</f>
        <v>27272.7272727273</v>
      </c>
      <c r="AA128" s="204" t="n">
        <f aca="false">+'PEP POA R$'!AA129/'PEP POA US$ consolidado'!$A$190</f>
        <v>218181.818181818</v>
      </c>
      <c r="AB128" s="204" t="n">
        <f aca="false">+'PEP POA R$'!AB129/'PEP POA US$ consolidado'!$A$190</f>
        <v>245454.545454545</v>
      </c>
      <c r="AC128" s="204" t="n">
        <f aca="false">+'PEP POA R$'!AC129/'PEP POA US$ consolidado'!$A$190</f>
        <v>27272.7272727273</v>
      </c>
      <c r="AD128" s="204" t="n">
        <f aca="false">+'PEP POA R$'!AD129/'PEP POA US$ consolidado'!$A$190</f>
        <v>218181.818181818</v>
      </c>
      <c r="AE128" s="204" t="n">
        <f aca="false">+'PEP POA R$'!AE129/'PEP POA US$ consolidado'!$A$190</f>
        <v>245454.545454545</v>
      </c>
      <c r="AF128" s="204" t="n">
        <f aca="false">+'PEP POA R$'!AF129/'PEP POA US$ consolidado'!$A$190</f>
        <v>72727.2727272727</v>
      </c>
      <c r="AG128" s="204" t="n">
        <f aca="false">+'PEP POA R$'!AG129/'PEP POA US$ consolidado'!$A$190</f>
        <v>581818.181818182</v>
      </c>
      <c r="AH128" s="204" t="n">
        <f aca="false">+'PEP POA R$'!AH129/'PEP POA US$ consolidado'!$A$190</f>
        <v>654545.454545455</v>
      </c>
      <c r="AI128" s="204" t="n">
        <f aca="false">+'PEP POA R$'!AI129/'PEP POA US$ consolidado'!$A$190</f>
        <v>90909.0909090909</v>
      </c>
      <c r="AJ128" s="204" t="n">
        <f aca="false">+'PEP POA R$'!AJ129/'PEP POA US$ consolidado'!$A$190</f>
        <v>727272.727272727</v>
      </c>
      <c r="AK128" s="204" t="n">
        <f aca="false">+'PEP POA R$'!AK129/'PEP POA US$ consolidado'!$A$190</f>
        <v>818181.818181818</v>
      </c>
      <c r="AL128" s="204" t="n">
        <f aca="false">+'PEP POA R$'!AL129/'PEP POA US$ consolidado'!$A$190</f>
        <v>163636.363636364</v>
      </c>
      <c r="AM128" s="204" t="n">
        <f aca="false">+'PEP POA R$'!AM129/'PEP POA US$ consolidado'!$A$190</f>
        <v>1309090.90909091</v>
      </c>
      <c r="AN128" s="204" t="n">
        <f aca="false">+'PEP POA R$'!AN129/'PEP POA US$ consolidado'!$A$190</f>
        <v>1472727.27272727</v>
      </c>
      <c r="AO128" s="204" t="n">
        <f aca="false">+'PEP POA R$'!AO129/'PEP POA US$ consolidado'!$A$190</f>
        <v>84848.4848484849</v>
      </c>
      <c r="AP128" s="204" t="n">
        <f aca="false">+'PEP POA R$'!AP129/'PEP POA US$ consolidado'!$A$190</f>
        <v>678787.878787879</v>
      </c>
      <c r="AQ128" s="204" t="n">
        <f aca="false">+'PEP POA R$'!AQ129/'PEP POA US$ consolidado'!$A$190</f>
        <v>763636.363636364</v>
      </c>
      <c r="AR128" s="204" t="n">
        <f aca="false">+'PEP POA R$'!AR129/'PEP POA US$ consolidado'!$A$190</f>
        <v>178787.878787879</v>
      </c>
      <c r="AS128" s="204" t="n">
        <f aca="false">+'PEP POA R$'!AS129/'PEP POA US$ consolidado'!$A$190</f>
        <v>369696.96969697</v>
      </c>
      <c r="AT128" s="204" t="n">
        <f aca="false">+'PEP POA R$'!AT129/'PEP POA US$ consolidado'!$A$190</f>
        <v>548484.848484849</v>
      </c>
      <c r="AU128" s="204" t="n">
        <f aca="false">+'PEP POA R$'!AU129/'PEP POA US$ consolidado'!$A$190</f>
        <v>263636.363636364</v>
      </c>
      <c r="AV128" s="204" t="n">
        <f aca="false">+'PEP POA R$'!AV129/'PEP POA US$ consolidado'!$A$190</f>
        <v>1048484.84848485</v>
      </c>
      <c r="AW128" s="204" t="n">
        <f aca="false">+'PEP POA R$'!AW129/'PEP POA US$ consolidado'!$A$190</f>
        <v>1312121.21212121</v>
      </c>
      <c r="AX128" s="204" t="n">
        <f aca="false">+'PEP POA R$'!AX129/'PEP POA US$ consolidado'!$A$190</f>
        <v>0</v>
      </c>
      <c r="AY128" s="204" t="n">
        <f aca="false">+'PEP POA R$'!AY129/'PEP POA US$ consolidado'!$A$190</f>
        <v>0</v>
      </c>
      <c r="AZ128" s="204" t="n">
        <f aca="false">+'PEP POA R$'!AZ129/'PEP POA US$ consolidado'!$A$190</f>
        <v>0</v>
      </c>
      <c r="BA128" s="204" t="n">
        <f aca="false">+'PEP POA R$'!BA129/'PEP POA US$ consolidado'!$A$190</f>
        <v>0</v>
      </c>
      <c r="BB128" s="204" t="n">
        <f aca="false">+'PEP POA R$'!BB129/'PEP POA US$ consolidado'!$A$190</f>
        <v>0</v>
      </c>
      <c r="BC128" s="204" t="n">
        <f aca="false">+'PEP POA R$'!BC129/'PEP POA US$ consolidado'!$A$190</f>
        <v>0</v>
      </c>
      <c r="BD128" s="204" t="n">
        <f aca="false">+'PEP POA R$'!BD129/'PEP POA US$ consolidado'!$A$190</f>
        <v>0</v>
      </c>
      <c r="BE128" s="204" t="n">
        <f aca="false">+'PEP POA R$'!BE129/'PEP POA US$ consolidado'!$A$190</f>
        <v>0</v>
      </c>
      <c r="BF128" s="204" t="n">
        <f aca="false">+'PEP POA R$'!BF129/'PEP POA US$ consolidado'!$A$190</f>
        <v>0</v>
      </c>
      <c r="BG128" s="204" t="n">
        <f aca="false">+'PEP POA R$'!BG129/'PEP POA US$ consolidado'!$A$190</f>
        <v>454545.454545455</v>
      </c>
      <c r="BH128" s="204" t="n">
        <f aca="false">+'PEP POA R$'!BH129/'PEP POA US$ consolidado'!$A$190</f>
        <v>2575757.57575758</v>
      </c>
      <c r="BI128" s="204" t="n">
        <f aca="false">+'PEP POA R$'!BI129/'PEP POA US$ consolidado'!$A$190</f>
        <v>3030303.03030303</v>
      </c>
      <c r="BJ128" s="193" t="n">
        <f aca="false">+C128-BG128</f>
        <v>0</v>
      </c>
      <c r="BK128" s="193" t="n">
        <f aca="false">+D128-BH128</f>
        <v>0</v>
      </c>
      <c r="BL128" s="193" t="n">
        <f aca="false">+E128-BI128</f>
        <v>0</v>
      </c>
    </row>
    <row r="129" s="188" customFormat="true" ht="13.8" hidden="true" customHeight="true" outlineLevel="0" collapsed="false">
      <c r="A129" s="216" t="s">
        <v>334</v>
      </c>
      <c r="B129" s="213"/>
      <c r="C129" s="204" t="n">
        <f aca="false">+'PEP POA R$'!C130/'PEP POA US$ consolidado'!$A$190</f>
        <v>303030.303030303</v>
      </c>
      <c r="D129" s="204" t="n">
        <f aca="false">+'PEP POA R$'!D130/'PEP POA US$ consolidado'!$A$190</f>
        <v>2424242.42424242</v>
      </c>
      <c r="E129" s="204" t="n">
        <f aca="false">+'PEP POA R$'!E130/'PEP POA US$ consolidado'!$A$190</f>
        <v>2727272.72727273</v>
      </c>
      <c r="F129" s="223"/>
      <c r="G129" s="223"/>
      <c r="H129" s="223"/>
      <c r="I129" s="223"/>
      <c r="J129" s="265" t="s">
        <v>287</v>
      </c>
      <c r="K129" s="265" t="s">
        <v>440</v>
      </c>
      <c r="L129" s="265" t="s">
        <v>361</v>
      </c>
      <c r="M129" s="265"/>
      <c r="N129" s="204" t="n">
        <f aca="false">+'PEP POA R$'!N130/'PEP POA US$ consolidado'!$A$190</f>
        <v>0</v>
      </c>
      <c r="O129" s="204" t="n">
        <f aca="false">+'PEP POA R$'!O130/'PEP POA US$ consolidado'!$A$190</f>
        <v>0</v>
      </c>
      <c r="P129" s="204" t="n">
        <f aca="false">+'PEP POA R$'!P130/'PEP POA US$ consolidado'!$A$190</f>
        <v>0</v>
      </c>
      <c r="Q129" s="204" t="n">
        <f aca="false">+'PEP POA R$'!Q130/'PEP POA US$ consolidado'!$A$190</f>
        <v>0</v>
      </c>
      <c r="R129" s="204" t="n">
        <f aca="false">+'PEP POA R$'!R130/'PEP POA US$ consolidado'!$A$190</f>
        <v>0</v>
      </c>
      <c r="S129" s="204" t="n">
        <f aca="false">+'PEP POA R$'!S130/'PEP POA US$ consolidado'!$A$190</f>
        <v>0</v>
      </c>
      <c r="T129" s="204" t="n">
        <f aca="false">+'PEP POA R$'!T130/'PEP POA US$ consolidado'!$A$190</f>
        <v>0</v>
      </c>
      <c r="U129" s="204" t="n">
        <f aca="false">+'PEP POA R$'!U130/'PEP POA US$ consolidado'!$A$190</f>
        <v>0</v>
      </c>
      <c r="V129" s="204" t="n">
        <f aca="false">+'PEP POA R$'!V130/'PEP POA US$ consolidado'!$A$190</f>
        <v>0</v>
      </c>
      <c r="W129" s="204" t="n">
        <f aca="false">+'PEP POA R$'!W130/'PEP POA US$ consolidado'!$A$190</f>
        <v>0</v>
      </c>
      <c r="X129" s="204" t="n">
        <f aca="false">+'PEP POA R$'!X130/'PEP POA US$ consolidado'!$A$190</f>
        <v>0</v>
      </c>
      <c r="Y129" s="204" t="n">
        <f aca="false">+'PEP POA R$'!Y130/'PEP POA US$ consolidado'!$A$190</f>
        <v>0</v>
      </c>
      <c r="Z129" s="204" t="n">
        <f aca="false">+'PEP POA R$'!Z130/'PEP POA US$ consolidado'!$A$190</f>
        <v>27272.7272727273</v>
      </c>
      <c r="AA129" s="204" t="n">
        <f aca="false">+'PEP POA R$'!AA130/'PEP POA US$ consolidado'!$A$190</f>
        <v>218181.818181818</v>
      </c>
      <c r="AB129" s="204" t="n">
        <f aca="false">+'PEP POA R$'!AB130/'PEP POA US$ consolidado'!$A$190</f>
        <v>245454.545454545</v>
      </c>
      <c r="AC129" s="204" t="n">
        <f aca="false">+'PEP POA R$'!AC130/'PEP POA US$ consolidado'!$A$190</f>
        <v>27272.7272727273</v>
      </c>
      <c r="AD129" s="204" t="n">
        <f aca="false">+'PEP POA R$'!AD130/'PEP POA US$ consolidado'!$A$190</f>
        <v>218181.818181818</v>
      </c>
      <c r="AE129" s="204" t="n">
        <f aca="false">+'PEP POA R$'!AE130/'PEP POA US$ consolidado'!$A$190</f>
        <v>245454.545454545</v>
      </c>
      <c r="AF129" s="204" t="n">
        <f aca="false">+'PEP POA R$'!AF130/'PEP POA US$ consolidado'!$A$190</f>
        <v>72727.2727272727</v>
      </c>
      <c r="AG129" s="204" t="n">
        <f aca="false">+'PEP POA R$'!AG130/'PEP POA US$ consolidado'!$A$190</f>
        <v>581818.181818182</v>
      </c>
      <c r="AH129" s="204" t="n">
        <f aca="false">+'PEP POA R$'!AH130/'PEP POA US$ consolidado'!$A$190</f>
        <v>654545.454545455</v>
      </c>
      <c r="AI129" s="204" t="n">
        <f aca="false">+'PEP POA R$'!AI130/'PEP POA US$ consolidado'!$A$190</f>
        <v>90909.0909090909</v>
      </c>
      <c r="AJ129" s="204" t="n">
        <f aca="false">+'PEP POA R$'!AJ130/'PEP POA US$ consolidado'!$A$190</f>
        <v>727272.727272727</v>
      </c>
      <c r="AK129" s="204" t="n">
        <f aca="false">+'PEP POA R$'!AK130/'PEP POA US$ consolidado'!$A$190</f>
        <v>818181.818181818</v>
      </c>
      <c r="AL129" s="204" t="n">
        <f aca="false">+'PEP POA R$'!AL130/'PEP POA US$ consolidado'!$A$190</f>
        <v>163636.363636364</v>
      </c>
      <c r="AM129" s="204" t="n">
        <f aca="false">+'PEP POA R$'!AM130/'PEP POA US$ consolidado'!$A$190</f>
        <v>1309090.90909091</v>
      </c>
      <c r="AN129" s="204" t="n">
        <f aca="false">+'PEP POA R$'!AN130/'PEP POA US$ consolidado'!$A$190</f>
        <v>1472727.27272727</v>
      </c>
      <c r="AO129" s="204" t="n">
        <f aca="false">+'PEP POA R$'!AO130/'PEP POA US$ consolidado'!$A$190</f>
        <v>84848.4848484849</v>
      </c>
      <c r="AP129" s="204" t="n">
        <f aca="false">+'PEP POA R$'!AP130/'PEP POA US$ consolidado'!$A$190</f>
        <v>678787.878787879</v>
      </c>
      <c r="AQ129" s="204" t="n">
        <f aca="false">+'PEP POA R$'!AQ130/'PEP POA US$ consolidado'!$A$190</f>
        <v>763636.363636364</v>
      </c>
      <c r="AR129" s="204" t="n">
        <f aca="false">+'PEP POA R$'!AR130/'PEP POA US$ consolidado'!$A$190</f>
        <v>27272.7272727273</v>
      </c>
      <c r="AS129" s="204" t="n">
        <f aca="false">+'PEP POA R$'!AS130/'PEP POA US$ consolidado'!$A$190</f>
        <v>218181.818181818</v>
      </c>
      <c r="AT129" s="204" t="n">
        <f aca="false">+'PEP POA R$'!AT130/'PEP POA US$ consolidado'!$A$190</f>
        <v>245454.545454545</v>
      </c>
      <c r="AU129" s="204" t="n">
        <f aca="false">+'PEP POA R$'!AU130/'PEP POA US$ consolidado'!$A$190</f>
        <v>112121.212121212</v>
      </c>
      <c r="AV129" s="204" t="n">
        <f aca="false">+'PEP POA R$'!AV130/'PEP POA US$ consolidado'!$A$190</f>
        <v>896969.696969697</v>
      </c>
      <c r="AW129" s="204" t="n">
        <f aca="false">+'PEP POA R$'!AW130/'PEP POA US$ consolidado'!$A$190</f>
        <v>1009090.90909091</v>
      </c>
      <c r="AX129" s="204" t="n">
        <f aca="false">+'PEP POA R$'!AX130/'PEP POA US$ consolidado'!$A$190</f>
        <v>0</v>
      </c>
      <c r="AY129" s="204" t="n">
        <f aca="false">+'PEP POA R$'!AY130/'PEP POA US$ consolidado'!$A$190</f>
        <v>0</v>
      </c>
      <c r="AZ129" s="204" t="n">
        <f aca="false">+'PEP POA R$'!AZ130/'PEP POA US$ consolidado'!$A$190</f>
        <v>0</v>
      </c>
      <c r="BA129" s="204" t="n">
        <f aca="false">+'PEP POA R$'!BA130/'PEP POA US$ consolidado'!$A$190</f>
        <v>0</v>
      </c>
      <c r="BB129" s="204" t="n">
        <f aca="false">+'PEP POA R$'!BB130/'PEP POA US$ consolidado'!$A$190</f>
        <v>0</v>
      </c>
      <c r="BC129" s="204" t="n">
        <f aca="false">+'PEP POA R$'!BC130/'PEP POA US$ consolidado'!$A$190</f>
        <v>0</v>
      </c>
      <c r="BD129" s="204" t="n">
        <f aca="false">+'PEP POA R$'!BD130/'PEP POA US$ consolidado'!$A$190</f>
        <v>0</v>
      </c>
      <c r="BE129" s="204" t="n">
        <f aca="false">+'PEP POA R$'!BE130/'PEP POA US$ consolidado'!$A$190</f>
        <v>0</v>
      </c>
      <c r="BF129" s="204" t="n">
        <f aca="false">+'PEP POA R$'!BF130/'PEP POA US$ consolidado'!$A$190</f>
        <v>0</v>
      </c>
      <c r="BG129" s="204" t="n">
        <f aca="false">+'PEP POA R$'!BG130/'PEP POA US$ consolidado'!$A$190</f>
        <v>303030.303030303</v>
      </c>
      <c r="BH129" s="204" t="n">
        <f aca="false">+'PEP POA R$'!BH130/'PEP POA US$ consolidado'!$A$190</f>
        <v>2424242.42424242</v>
      </c>
      <c r="BI129" s="204" t="n">
        <f aca="false">+'PEP POA R$'!BI130/'PEP POA US$ consolidado'!$A$190</f>
        <v>2727272.72727273</v>
      </c>
      <c r="BJ129" s="193" t="n">
        <f aca="false">+C129-BG129</f>
        <v>0</v>
      </c>
      <c r="BK129" s="193" t="n">
        <f aca="false">+D129-BH129</f>
        <v>0</v>
      </c>
      <c r="BL129" s="193" t="n">
        <f aca="false">+E129-BI129</f>
        <v>0</v>
      </c>
    </row>
    <row r="130" s="188" customFormat="true" ht="18.6" hidden="true" customHeight="true" outlineLevel="0" collapsed="false">
      <c r="A130" s="216" t="s">
        <v>441</v>
      </c>
      <c r="B130" s="213"/>
      <c r="C130" s="204" t="n">
        <f aca="false">+'PEP POA R$'!C131/'PEP POA US$ consolidado'!$A$190</f>
        <v>151515.151515152</v>
      </c>
      <c r="D130" s="204" t="n">
        <f aca="false">+'PEP POA R$'!D131/'PEP POA US$ consolidado'!$A$190</f>
        <v>151515.151515152</v>
      </c>
      <c r="E130" s="204" t="n">
        <f aca="false">+'PEP POA R$'!E131/'PEP POA US$ consolidado'!$A$190</f>
        <v>303030.303030303</v>
      </c>
      <c r="F130" s="287"/>
      <c r="G130" s="287"/>
      <c r="H130" s="287"/>
      <c r="I130" s="287"/>
      <c r="J130" s="265"/>
      <c r="K130" s="266" t="s">
        <v>444</v>
      </c>
      <c r="L130" s="265" t="s">
        <v>317</v>
      </c>
      <c r="M130" s="265" t="s">
        <v>445</v>
      </c>
      <c r="N130" s="204" t="n">
        <f aca="false">+'PEP POA R$'!N131/'PEP POA US$ consolidado'!$A$190</f>
        <v>0</v>
      </c>
      <c r="O130" s="204" t="n">
        <f aca="false">+'PEP POA R$'!O131/'PEP POA US$ consolidado'!$A$190</f>
        <v>0</v>
      </c>
      <c r="P130" s="204" t="n">
        <f aca="false">+'PEP POA R$'!P131/'PEP POA US$ consolidado'!$A$190</f>
        <v>0</v>
      </c>
      <c r="Q130" s="204" t="n">
        <f aca="false">+'PEP POA R$'!Q131/'PEP POA US$ consolidado'!$A$190</f>
        <v>0</v>
      </c>
      <c r="R130" s="204" t="n">
        <f aca="false">+'PEP POA R$'!R131/'PEP POA US$ consolidado'!$A$190</f>
        <v>0</v>
      </c>
      <c r="S130" s="204" t="n">
        <f aca="false">+'PEP POA R$'!S131/'PEP POA US$ consolidado'!$A$190</f>
        <v>0</v>
      </c>
      <c r="T130" s="204" t="n">
        <f aca="false">+'PEP POA R$'!T131/'PEP POA US$ consolidado'!$A$190</f>
        <v>0</v>
      </c>
      <c r="U130" s="204" t="n">
        <f aca="false">+'PEP POA R$'!U131/'PEP POA US$ consolidado'!$A$190</f>
        <v>0</v>
      </c>
      <c r="V130" s="204" t="n">
        <f aca="false">+'PEP POA R$'!V131/'PEP POA US$ consolidado'!$A$190</f>
        <v>0</v>
      </c>
      <c r="W130" s="204" t="n">
        <f aca="false">+'PEP POA R$'!W131/'PEP POA US$ consolidado'!$A$190</f>
        <v>0</v>
      </c>
      <c r="X130" s="204" t="n">
        <f aca="false">+'PEP POA R$'!X131/'PEP POA US$ consolidado'!$A$190</f>
        <v>0</v>
      </c>
      <c r="Y130" s="204" t="n">
        <f aca="false">+'PEP POA R$'!Y131/'PEP POA US$ consolidado'!$A$190</f>
        <v>0</v>
      </c>
      <c r="Z130" s="204" t="n">
        <f aca="false">+'PEP POA R$'!Z131/'PEP POA US$ consolidado'!$A$190</f>
        <v>0</v>
      </c>
      <c r="AA130" s="204" t="n">
        <f aca="false">+'PEP POA R$'!AA131/'PEP POA US$ consolidado'!$A$190</f>
        <v>0</v>
      </c>
      <c r="AB130" s="204" t="n">
        <f aca="false">+'PEP POA R$'!AB131/'PEP POA US$ consolidado'!$A$190</f>
        <v>0</v>
      </c>
      <c r="AC130" s="204" t="n">
        <f aca="false">+'PEP POA R$'!AC131/'PEP POA US$ consolidado'!$A$190</f>
        <v>0</v>
      </c>
      <c r="AD130" s="204" t="n">
        <f aca="false">+'PEP POA R$'!AD131/'PEP POA US$ consolidado'!$A$190</f>
        <v>0</v>
      </c>
      <c r="AE130" s="204" t="n">
        <f aca="false">+'PEP POA R$'!AE131/'PEP POA US$ consolidado'!$A$190</f>
        <v>0</v>
      </c>
      <c r="AF130" s="204" t="n">
        <f aca="false">+'PEP POA R$'!AF131/'PEP POA US$ consolidado'!$A$190</f>
        <v>0</v>
      </c>
      <c r="AG130" s="204" t="n">
        <f aca="false">+'PEP POA R$'!AG131/'PEP POA US$ consolidado'!$A$190</f>
        <v>0</v>
      </c>
      <c r="AH130" s="204" t="n">
        <f aca="false">+'PEP POA R$'!AH131/'PEP POA US$ consolidado'!$A$190</f>
        <v>0</v>
      </c>
      <c r="AI130" s="204" t="n">
        <f aca="false">+'PEP POA R$'!AI131/'PEP POA US$ consolidado'!$A$190</f>
        <v>0</v>
      </c>
      <c r="AJ130" s="204" t="n">
        <f aca="false">+'PEP POA R$'!AJ131/'PEP POA US$ consolidado'!$A$190</f>
        <v>0</v>
      </c>
      <c r="AK130" s="204" t="n">
        <f aca="false">+'PEP POA R$'!AK131/'PEP POA US$ consolidado'!$A$190</f>
        <v>0</v>
      </c>
      <c r="AL130" s="204" t="n">
        <f aca="false">+'PEP POA R$'!AL131/'PEP POA US$ consolidado'!$A$190</f>
        <v>0</v>
      </c>
      <c r="AM130" s="204" t="n">
        <f aca="false">+'PEP POA R$'!AM131/'PEP POA US$ consolidado'!$A$190</f>
        <v>0</v>
      </c>
      <c r="AN130" s="204" t="n">
        <f aca="false">+'PEP POA R$'!AN131/'PEP POA US$ consolidado'!$A$190</f>
        <v>0</v>
      </c>
      <c r="AO130" s="204" t="n">
        <f aca="false">+'PEP POA R$'!AO131/'PEP POA US$ consolidado'!$A$190</f>
        <v>0</v>
      </c>
      <c r="AP130" s="204" t="n">
        <f aca="false">+'PEP POA R$'!AP131/'PEP POA US$ consolidado'!$A$190</f>
        <v>0</v>
      </c>
      <c r="AQ130" s="204" t="n">
        <f aca="false">+'PEP POA R$'!AQ131/'PEP POA US$ consolidado'!$A$190</f>
        <v>0</v>
      </c>
      <c r="AR130" s="204" t="n">
        <f aca="false">+'PEP POA R$'!AR131/'PEP POA US$ consolidado'!$A$190</f>
        <v>151515.151515152</v>
      </c>
      <c r="AS130" s="204" t="n">
        <f aca="false">+'PEP POA R$'!AS131/'PEP POA US$ consolidado'!$A$190</f>
        <v>151515.151515152</v>
      </c>
      <c r="AT130" s="204" t="n">
        <f aca="false">+'PEP POA R$'!AT131/'PEP POA US$ consolidado'!$A$190</f>
        <v>303030.303030303</v>
      </c>
      <c r="AU130" s="204" t="n">
        <f aca="false">+'PEP POA R$'!AU131/'PEP POA US$ consolidado'!$A$190</f>
        <v>151515.151515152</v>
      </c>
      <c r="AV130" s="204" t="n">
        <f aca="false">+'PEP POA R$'!AV131/'PEP POA US$ consolidado'!$A$190</f>
        <v>151515.151515152</v>
      </c>
      <c r="AW130" s="204" t="n">
        <f aca="false">+'PEP POA R$'!AW131/'PEP POA US$ consolidado'!$A$190</f>
        <v>303030.303030303</v>
      </c>
      <c r="AX130" s="204" t="n">
        <f aca="false">+'PEP POA R$'!AX131/'PEP POA US$ consolidado'!$A$190</f>
        <v>0</v>
      </c>
      <c r="AY130" s="204" t="n">
        <f aca="false">+'PEP POA R$'!AY131/'PEP POA US$ consolidado'!$A$190</f>
        <v>0</v>
      </c>
      <c r="AZ130" s="204" t="n">
        <f aca="false">+'PEP POA R$'!AZ131/'PEP POA US$ consolidado'!$A$190</f>
        <v>0</v>
      </c>
      <c r="BA130" s="204" t="n">
        <f aca="false">+'PEP POA R$'!BA131/'PEP POA US$ consolidado'!$A$190</f>
        <v>0</v>
      </c>
      <c r="BB130" s="204" t="n">
        <f aca="false">+'PEP POA R$'!BB131/'PEP POA US$ consolidado'!$A$190</f>
        <v>0</v>
      </c>
      <c r="BC130" s="204" t="n">
        <f aca="false">+'PEP POA R$'!BC131/'PEP POA US$ consolidado'!$A$190</f>
        <v>0</v>
      </c>
      <c r="BD130" s="204" t="n">
        <f aca="false">+'PEP POA R$'!BD131/'PEP POA US$ consolidado'!$A$190</f>
        <v>0</v>
      </c>
      <c r="BE130" s="204" t="n">
        <f aca="false">+'PEP POA R$'!BE131/'PEP POA US$ consolidado'!$A$190</f>
        <v>0</v>
      </c>
      <c r="BF130" s="204" t="n">
        <f aca="false">+'PEP POA R$'!BF131/'PEP POA US$ consolidado'!$A$190</f>
        <v>0</v>
      </c>
      <c r="BG130" s="204" t="n">
        <f aca="false">+'PEP POA R$'!BG131/'PEP POA US$ consolidado'!$A$190</f>
        <v>151515.151515152</v>
      </c>
      <c r="BH130" s="204" t="n">
        <f aca="false">+'PEP POA R$'!BH131/'PEP POA US$ consolidado'!$A$190</f>
        <v>151515.151515152</v>
      </c>
      <c r="BI130" s="204" t="n">
        <f aca="false">+'PEP POA R$'!BI131/'PEP POA US$ consolidado'!$A$190</f>
        <v>303030.303030303</v>
      </c>
      <c r="BJ130" s="193" t="n">
        <f aca="false">+C130-BG130</f>
        <v>0</v>
      </c>
      <c r="BK130" s="193" t="n">
        <f aca="false">+D130-BH130</f>
        <v>0</v>
      </c>
      <c r="BL130" s="193" t="n">
        <f aca="false">+E130-BI130</f>
        <v>0</v>
      </c>
    </row>
    <row r="131" s="188" customFormat="true" ht="44.25" hidden="false" customHeight="true" outlineLevel="0" collapsed="false">
      <c r="A131" s="272" t="s">
        <v>446</v>
      </c>
      <c r="B131" s="264" t="n">
        <v>195000</v>
      </c>
      <c r="C131" s="204" t="n">
        <f aca="false">+'PEP POA R$'!C132/'PEP POA US$ consolidado'!$A$190</f>
        <v>59090.9090909091</v>
      </c>
      <c r="D131" s="204" t="n">
        <f aca="false">+'PEP POA R$'!D132/'PEP POA US$ consolidado'!$A$190</f>
        <v>0</v>
      </c>
      <c r="E131" s="204" t="n">
        <f aca="false">+'PEP POA R$'!E132/'PEP POA US$ consolidado'!$A$190</f>
        <v>59090.9090909091</v>
      </c>
      <c r="F131" s="273" t="s">
        <v>447</v>
      </c>
      <c r="G131" s="208" t="n">
        <v>1</v>
      </c>
      <c r="H131" s="273"/>
      <c r="I131" s="273"/>
      <c r="J131" s="492" t="n">
        <f aca="false">SUM(J132:J135)</f>
        <v>0</v>
      </c>
      <c r="K131" s="266"/>
      <c r="L131" s="265"/>
      <c r="M131" s="265"/>
      <c r="N131" s="204" t="n">
        <f aca="false">+'PEP POA R$'!N132/'PEP POA US$ consolidado'!$A$190</f>
        <v>0</v>
      </c>
      <c r="O131" s="204" t="n">
        <f aca="false">+'PEP POA R$'!O132/'PEP POA US$ consolidado'!$A$190</f>
        <v>0</v>
      </c>
      <c r="P131" s="204" t="n">
        <f aca="false">+'PEP POA R$'!P132/'PEP POA US$ consolidado'!$A$190</f>
        <v>0</v>
      </c>
      <c r="Q131" s="204" t="n">
        <f aca="false">+'PEP POA R$'!Q132/'PEP POA US$ consolidado'!$A$190</f>
        <v>636.363636363636</v>
      </c>
      <c r="R131" s="204" t="n">
        <f aca="false">+'PEP POA R$'!R132/'PEP POA US$ consolidado'!$A$190</f>
        <v>0</v>
      </c>
      <c r="S131" s="204" t="n">
        <f aca="false">+'PEP POA R$'!S132/'PEP POA US$ consolidado'!$A$190</f>
        <v>636.363636363636</v>
      </c>
      <c r="T131" s="204" t="n">
        <f aca="false">+'PEP POA R$'!T132/'PEP POA US$ consolidado'!$A$190</f>
        <v>636.363636363636</v>
      </c>
      <c r="U131" s="204" t="n">
        <f aca="false">+'PEP POA R$'!U132/'PEP POA US$ consolidado'!$A$190</f>
        <v>0</v>
      </c>
      <c r="V131" s="204" t="n">
        <f aca="false">+'PEP POA R$'!V132/'PEP POA US$ consolidado'!$A$190</f>
        <v>636.363636363636</v>
      </c>
      <c r="W131" s="204" t="n">
        <f aca="false">+'PEP POA R$'!W132/'PEP POA US$ consolidado'!$A$190</f>
        <v>3212.12121212121</v>
      </c>
      <c r="X131" s="204" t="n">
        <f aca="false">+'PEP POA R$'!X132/'PEP POA US$ consolidado'!$A$190</f>
        <v>0</v>
      </c>
      <c r="Y131" s="204" t="n">
        <f aca="false">+'PEP POA R$'!Y132/'PEP POA US$ consolidado'!$A$190</f>
        <v>3212.12121212121</v>
      </c>
      <c r="Z131" s="204" t="n">
        <f aca="false">+'PEP POA R$'!Z132/'PEP POA US$ consolidado'!$A$190</f>
        <v>6545.45454545455</v>
      </c>
      <c r="AA131" s="204" t="n">
        <f aca="false">+'PEP POA R$'!AA132/'PEP POA US$ consolidado'!$A$190</f>
        <v>0</v>
      </c>
      <c r="AB131" s="204" t="n">
        <f aca="false">+'PEP POA R$'!AB132/'PEP POA US$ consolidado'!$A$190</f>
        <v>6545.45454545455</v>
      </c>
      <c r="AC131" s="204" t="n">
        <f aca="false">+'PEP POA R$'!AC132/'PEP POA US$ consolidado'!$A$190</f>
        <v>9757.57575757576</v>
      </c>
      <c r="AD131" s="204" t="n">
        <f aca="false">+'PEP POA R$'!AD132/'PEP POA US$ consolidado'!$A$190</f>
        <v>0</v>
      </c>
      <c r="AE131" s="204" t="n">
        <f aca="false">+'PEP POA R$'!AE132/'PEP POA US$ consolidado'!$A$190</f>
        <v>9757.57575757576</v>
      </c>
      <c r="AF131" s="204" t="n">
        <f aca="false">+'PEP POA R$'!AF132/'PEP POA US$ consolidado'!$A$190</f>
        <v>38863.6363636364</v>
      </c>
      <c r="AG131" s="204" t="n">
        <f aca="false">+'PEP POA R$'!AG132/'PEP POA US$ consolidado'!$A$190</f>
        <v>0</v>
      </c>
      <c r="AH131" s="204" t="n">
        <f aca="false">+'PEP POA R$'!AH132/'PEP POA US$ consolidado'!$A$190</f>
        <v>38863.6363636364</v>
      </c>
      <c r="AI131" s="204" t="n">
        <f aca="false">+'PEP POA R$'!AI132/'PEP POA US$ consolidado'!$A$190</f>
        <v>9833.33333333333</v>
      </c>
      <c r="AJ131" s="204" t="n">
        <f aca="false">+'PEP POA R$'!AJ132/'PEP POA US$ consolidado'!$A$190</f>
        <v>0</v>
      </c>
      <c r="AK131" s="204" t="n">
        <f aca="false">+'PEP POA R$'!AK132/'PEP POA US$ consolidado'!$A$190</f>
        <v>9833.33333333333</v>
      </c>
      <c r="AL131" s="204" t="n">
        <f aca="false">+'PEP POA R$'!AL132/'PEP POA US$ consolidado'!$A$190</f>
        <v>48696.9696969697</v>
      </c>
      <c r="AM131" s="204" t="n">
        <f aca="false">+'PEP POA R$'!AM132/'PEP POA US$ consolidado'!$A$190</f>
        <v>0</v>
      </c>
      <c r="AN131" s="204" t="n">
        <f aca="false">+'PEP POA R$'!AN132/'PEP POA US$ consolidado'!$A$190</f>
        <v>48696.9696969697</v>
      </c>
      <c r="AO131" s="204" t="n">
        <f aca="false">+'PEP POA R$'!AO132/'PEP POA US$ consolidado'!$A$190</f>
        <v>0</v>
      </c>
      <c r="AP131" s="204" t="n">
        <f aca="false">+'PEP POA R$'!AP132/'PEP POA US$ consolidado'!$A$190</f>
        <v>0</v>
      </c>
      <c r="AQ131" s="204" t="n">
        <f aca="false">+'PEP POA R$'!AQ132/'PEP POA US$ consolidado'!$A$190</f>
        <v>0</v>
      </c>
      <c r="AR131" s="204" t="n">
        <f aca="false">+'PEP POA R$'!AR132/'PEP POA US$ consolidado'!$A$190</f>
        <v>0</v>
      </c>
      <c r="AS131" s="204" t="n">
        <f aca="false">+'PEP POA R$'!AS132/'PEP POA US$ consolidado'!$A$190</f>
        <v>0</v>
      </c>
      <c r="AT131" s="204" t="n">
        <f aca="false">+'PEP POA R$'!AT132/'PEP POA US$ consolidado'!$A$190</f>
        <v>0</v>
      </c>
      <c r="AU131" s="204" t="n">
        <f aca="false">+'PEP POA R$'!AU132/'PEP POA US$ consolidado'!$A$190</f>
        <v>0</v>
      </c>
      <c r="AV131" s="204" t="n">
        <f aca="false">+'PEP POA R$'!AV132/'PEP POA US$ consolidado'!$A$190</f>
        <v>0</v>
      </c>
      <c r="AW131" s="204" t="n">
        <f aca="false">+'PEP POA R$'!AW132/'PEP POA US$ consolidado'!$A$190</f>
        <v>0</v>
      </c>
      <c r="AX131" s="204" t="n">
        <f aca="false">+'PEP POA R$'!AX132/'PEP POA US$ consolidado'!$A$190</f>
        <v>0</v>
      </c>
      <c r="AY131" s="204" t="n">
        <f aca="false">+'PEP POA R$'!AY132/'PEP POA US$ consolidado'!$A$190</f>
        <v>0</v>
      </c>
      <c r="AZ131" s="204" t="n">
        <f aca="false">+'PEP POA R$'!AZ132/'PEP POA US$ consolidado'!$A$190</f>
        <v>0</v>
      </c>
      <c r="BA131" s="204" t="n">
        <f aca="false">+'PEP POA R$'!BA132/'PEP POA US$ consolidado'!$A$190</f>
        <v>0</v>
      </c>
      <c r="BB131" s="204" t="n">
        <f aca="false">+'PEP POA R$'!BB132/'PEP POA US$ consolidado'!$A$190</f>
        <v>0</v>
      </c>
      <c r="BC131" s="204" t="n">
        <f aca="false">+'PEP POA R$'!BC132/'PEP POA US$ consolidado'!$A$190</f>
        <v>0</v>
      </c>
      <c r="BD131" s="204" t="n">
        <f aca="false">+'PEP POA R$'!BD132/'PEP POA US$ consolidado'!$A$190</f>
        <v>0</v>
      </c>
      <c r="BE131" s="204" t="n">
        <f aca="false">+'PEP POA R$'!BE132/'PEP POA US$ consolidado'!$A$190</f>
        <v>0</v>
      </c>
      <c r="BF131" s="204" t="n">
        <f aca="false">+'PEP POA R$'!BF132/'PEP POA US$ consolidado'!$A$190</f>
        <v>0</v>
      </c>
      <c r="BG131" s="204" t="n">
        <f aca="false">+'PEP POA R$'!BG132/'PEP POA US$ consolidado'!$A$190</f>
        <v>59090.9090909091</v>
      </c>
      <c r="BH131" s="204" t="n">
        <f aca="false">+'PEP POA R$'!BH132/'PEP POA US$ consolidado'!$A$190</f>
        <v>0</v>
      </c>
      <c r="BI131" s="204" t="n">
        <f aca="false">+'PEP POA R$'!BI132/'PEP POA US$ consolidado'!$A$190</f>
        <v>59090.9090909091</v>
      </c>
      <c r="BJ131" s="193" t="n">
        <f aca="false">+C131-BG131</f>
        <v>0</v>
      </c>
      <c r="BK131" s="193" t="n">
        <f aca="false">+D131-BH131</f>
        <v>0</v>
      </c>
      <c r="BL131" s="193" t="n">
        <f aca="false">+E131-BI131</f>
        <v>0</v>
      </c>
    </row>
    <row r="132" s="188" customFormat="true" ht="22.65" hidden="true" customHeight="true" outlineLevel="0" collapsed="false">
      <c r="A132" s="216" t="s">
        <v>448</v>
      </c>
      <c r="B132" s="289"/>
      <c r="C132" s="204" t="n">
        <f aca="false">+'PEP POA R$'!C133/'PEP POA US$ consolidado'!$A$190</f>
        <v>12121.2121212121</v>
      </c>
      <c r="D132" s="204" t="n">
        <f aca="false">+'PEP POA R$'!D133/'PEP POA US$ consolidado'!$A$190</f>
        <v>0</v>
      </c>
      <c r="E132" s="204" t="n">
        <f aca="false">+'PEP POA R$'!E133/'PEP POA US$ consolidado'!$A$190</f>
        <v>12121.2121212121</v>
      </c>
      <c r="F132" s="290"/>
      <c r="G132" s="290"/>
      <c r="H132" s="290"/>
      <c r="I132" s="290"/>
      <c r="J132" s="265"/>
      <c r="K132" s="266" t="s">
        <v>348</v>
      </c>
      <c r="L132" s="265" t="s">
        <v>315</v>
      </c>
      <c r="M132" s="265"/>
      <c r="N132" s="204" t="n">
        <f aca="false">+'PEP POA R$'!N133/'PEP POA US$ consolidado'!$A$190</f>
        <v>0</v>
      </c>
      <c r="O132" s="204" t="n">
        <f aca="false">+'PEP POA R$'!O133/'PEP POA US$ consolidado'!$A$190</f>
        <v>0</v>
      </c>
      <c r="P132" s="204" t="n">
        <f aca="false">+'PEP POA R$'!P133/'PEP POA US$ consolidado'!$A$190</f>
        <v>0</v>
      </c>
      <c r="Q132" s="204" t="n">
        <f aca="false">+'PEP POA R$'!Q133/'PEP POA US$ consolidado'!$A$190</f>
        <v>363.636363636364</v>
      </c>
      <c r="R132" s="204" t="n">
        <f aca="false">+'PEP POA R$'!R133/'PEP POA US$ consolidado'!$A$190</f>
        <v>0</v>
      </c>
      <c r="S132" s="204" t="n">
        <f aca="false">+'PEP POA R$'!S133/'PEP POA US$ consolidado'!$A$190</f>
        <v>363.636363636364</v>
      </c>
      <c r="T132" s="204" t="n">
        <f aca="false">+'PEP POA R$'!T133/'PEP POA US$ consolidado'!$A$190</f>
        <v>363.636363636364</v>
      </c>
      <c r="U132" s="204" t="n">
        <f aca="false">+'PEP POA R$'!U133/'PEP POA US$ consolidado'!$A$190</f>
        <v>0</v>
      </c>
      <c r="V132" s="204" t="n">
        <f aca="false">+'PEP POA R$'!V133/'PEP POA US$ consolidado'!$A$190</f>
        <v>363.636363636364</v>
      </c>
      <c r="W132" s="204" t="n">
        <f aca="false">+'PEP POA R$'!W133/'PEP POA US$ consolidado'!$A$190</f>
        <v>969.69696969697</v>
      </c>
      <c r="X132" s="204" t="n">
        <f aca="false">+'PEP POA R$'!X133/'PEP POA US$ consolidado'!$A$190</f>
        <v>0</v>
      </c>
      <c r="Y132" s="204" t="n">
        <f aca="false">+'PEP POA R$'!Y133/'PEP POA US$ consolidado'!$A$190</f>
        <v>969.69696969697</v>
      </c>
      <c r="Z132" s="204" t="n">
        <f aca="false">+'PEP POA R$'!Z133/'PEP POA US$ consolidado'!$A$190</f>
        <v>1575.75757575758</v>
      </c>
      <c r="AA132" s="204" t="n">
        <f aca="false">+'PEP POA R$'!AA133/'PEP POA US$ consolidado'!$A$190</f>
        <v>0</v>
      </c>
      <c r="AB132" s="204" t="n">
        <f aca="false">+'PEP POA R$'!AB133/'PEP POA US$ consolidado'!$A$190</f>
        <v>1575.75757575758</v>
      </c>
      <c r="AC132" s="204" t="n">
        <f aca="false">+'PEP POA R$'!AC133/'PEP POA US$ consolidado'!$A$190</f>
        <v>2545.45454545455</v>
      </c>
      <c r="AD132" s="204" t="n">
        <f aca="false">+'PEP POA R$'!AD133/'PEP POA US$ consolidado'!$A$190</f>
        <v>0</v>
      </c>
      <c r="AE132" s="204" t="n">
        <f aca="false">+'PEP POA R$'!AE133/'PEP POA US$ consolidado'!$A$190</f>
        <v>2545.45454545455</v>
      </c>
      <c r="AF132" s="204" t="n">
        <f aca="false">+'PEP POA R$'!AF133/'PEP POA US$ consolidado'!$A$190</f>
        <v>7272.72727272727</v>
      </c>
      <c r="AG132" s="204" t="n">
        <f aca="false">+'PEP POA R$'!AG133/'PEP POA US$ consolidado'!$A$190</f>
        <v>0</v>
      </c>
      <c r="AH132" s="204" t="n">
        <f aca="false">+'PEP POA R$'!AH133/'PEP POA US$ consolidado'!$A$190</f>
        <v>7272.72727272727</v>
      </c>
      <c r="AI132" s="204" t="n">
        <f aca="false">+'PEP POA R$'!AI133/'PEP POA US$ consolidado'!$A$190</f>
        <v>1939.39393939394</v>
      </c>
      <c r="AJ132" s="204" t="n">
        <f aca="false">+'PEP POA R$'!AJ133/'PEP POA US$ consolidado'!$A$190</f>
        <v>0</v>
      </c>
      <c r="AK132" s="204" t="n">
        <f aca="false">+'PEP POA R$'!AK133/'PEP POA US$ consolidado'!$A$190</f>
        <v>1939.39393939394</v>
      </c>
      <c r="AL132" s="204" t="n">
        <f aca="false">+'PEP POA R$'!AL133/'PEP POA US$ consolidado'!$A$190</f>
        <v>9212.12121212121</v>
      </c>
      <c r="AM132" s="204" t="n">
        <f aca="false">+'PEP POA R$'!AM133/'PEP POA US$ consolidado'!$A$190</f>
        <v>0</v>
      </c>
      <c r="AN132" s="204" t="n">
        <f aca="false">+'PEP POA R$'!AN133/'PEP POA US$ consolidado'!$A$190</f>
        <v>9212.12121212121</v>
      </c>
      <c r="AO132" s="204" t="n">
        <f aca="false">+'PEP POA R$'!AO133/'PEP POA US$ consolidado'!$A$190</f>
        <v>0</v>
      </c>
      <c r="AP132" s="204" t="n">
        <f aca="false">+'PEP POA R$'!AP133/'PEP POA US$ consolidado'!$A$190</f>
        <v>0</v>
      </c>
      <c r="AQ132" s="204" t="n">
        <f aca="false">+'PEP POA R$'!AQ133/'PEP POA US$ consolidado'!$A$190</f>
        <v>0</v>
      </c>
      <c r="AR132" s="204" t="n">
        <f aca="false">+'PEP POA R$'!AR133/'PEP POA US$ consolidado'!$A$190</f>
        <v>0</v>
      </c>
      <c r="AS132" s="204" t="n">
        <f aca="false">+'PEP POA R$'!AS133/'PEP POA US$ consolidado'!$A$190</f>
        <v>0</v>
      </c>
      <c r="AT132" s="204" t="n">
        <f aca="false">+'PEP POA R$'!AT133/'PEP POA US$ consolidado'!$A$190</f>
        <v>0</v>
      </c>
      <c r="AU132" s="204" t="n">
        <f aca="false">+'PEP POA R$'!AU133/'PEP POA US$ consolidado'!$A$190</f>
        <v>0</v>
      </c>
      <c r="AV132" s="204" t="n">
        <f aca="false">+'PEP POA R$'!AV133/'PEP POA US$ consolidado'!$A$190</f>
        <v>0</v>
      </c>
      <c r="AW132" s="204" t="n">
        <f aca="false">+'PEP POA R$'!AW133/'PEP POA US$ consolidado'!$A$190</f>
        <v>0</v>
      </c>
      <c r="AX132" s="204" t="n">
        <f aca="false">+'PEP POA R$'!AX133/'PEP POA US$ consolidado'!$A$190</f>
        <v>0</v>
      </c>
      <c r="AY132" s="204" t="n">
        <f aca="false">+'PEP POA R$'!AY133/'PEP POA US$ consolidado'!$A$190</f>
        <v>0</v>
      </c>
      <c r="AZ132" s="204" t="n">
        <f aca="false">+'PEP POA R$'!AZ133/'PEP POA US$ consolidado'!$A$190</f>
        <v>0</v>
      </c>
      <c r="BA132" s="204" t="n">
        <f aca="false">+'PEP POA R$'!BA133/'PEP POA US$ consolidado'!$A$190</f>
        <v>0</v>
      </c>
      <c r="BB132" s="204" t="n">
        <f aca="false">+'PEP POA R$'!BB133/'PEP POA US$ consolidado'!$A$190</f>
        <v>0</v>
      </c>
      <c r="BC132" s="204" t="n">
        <f aca="false">+'PEP POA R$'!BC133/'PEP POA US$ consolidado'!$A$190</f>
        <v>0</v>
      </c>
      <c r="BD132" s="204" t="n">
        <f aca="false">+'PEP POA R$'!BD133/'PEP POA US$ consolidado'!$A$190</f>
        <v>0</v>
      </c>
      <c r="BE132" s="204" t="n">
        <f aca="false">+'PEP POA R$'!BE133/'PEP POA US$ consolidado'!$A$190</f>
        <v>0</v>
      </c>
      <c r="BF132" s="204" t="n">
        <f aca="false">+'PEP POA R$'!BF133/'PEP POA US$ consolidado'!$A$190</f>
        <v>0</v>
      </c>
      <c r="BG132" s="204" t="n">
        <f aca="false">+'PEP POA R$'!BG133/'PEP POA US$ consolidado'!$A$190</f>
        <v>12121.2121212121</v>
      </c>
      <c r="BH132" s="204" t="n">
        <f aca="false">+'PEP POA R$'!BH133/'PEP POA US$ consolidado'!$A$190</f>
        <v>0</v>
      </c>
      <c r="BI132" s="204" t="n">
        <f aca="false">+'PEP POA R$'!BI133/'PEP POA US$ consolidado'!$A$190</f>
        <v>12121.2121212121</v>
      </c>
      <c r="BJ132" s="193" t="n">
        <f aca="false">+C132-BG132</f>
        <v>0</v>
      </c>
      <c r="BK132" s="193" t="n">
        <f aca="false">+D132-BH132</f>
        <v>0</v>
      </c>
      <c r="BL132" s="193" t="n">
        <f aca="false">+E132-BI132</f>
        <v>0</v>
      </c>
    </row>
    <row r="133" s="188" customFormat="true" ht="22.65" hidden="true" customHeight="true" outlineLevel="0" collapsed="false">
      <c r="A133" s="216" t="s">
        <v>449</v>
      </c>
      <c r="B133" s="289"/>
      <c r="C133" s="204" t="n">
        <f aca="false">+'PEP POA R$'!C134/'PEP POA US$ consolidado'!$A$190</f>
        <v>4151.51515151515</v>
      </c>
      <c r="D133" s="204" t="n">
        <f aca="false">+'PEP POA R$'!D134/'PEP POA US$ consolidado'!$A$190</f>
        <v>0</v>
      </c>
      <c r="E133" s="204" t="n">
        <f aca="false">+'PEP POA R$'!E134/'PEP POA US$ consolidado'!$A$190</f>
        <v>4151.51515151515</v>
      </c>
      <c r="F133" s="223"/>
      <c r="G133" s="223"/>
      <c r="H133" s="223"/>
      <c r="I133" s="223"/>
      <c r="J133" s="265"/>
      <c r="K133" s="266" t="s">
        <v>348</v>
      </c>
      <c r="L133" s="265" t="s">
        <v>315</v>
      </c>
      <c r="M133" s="265"/>
      <c r="N133" s="204" t="n">
        <f aca="false">+'PEP POA R$'!N134/'PEP POA US$ consolidado'!$A$190</f>
        <v>0</v>
      </c>
      <c r="O133" s="204" t="n">
        <f aca="false">+'PEP POA R$'!O134/'PEP POA US$ consolidado'!$A$190</f>
        <v>0</v>
      </c>
      <c r="P133" s="204" t="n">
        <f aca="false">+'PEP POA R$'!P134/'PEP POA US$ consolidado'!$A$190</f>
        <v>0</v>
      </c>
      <c r="Q133" s="204" t="n">
        <f aca="false">+'PEP POA R$'!Q134/'PEP POA US$ consolidado'!$A$190</f>
        <v>124.545454545455</v>
      </c>
      <c r="R133" s="204" t="n">
        <f aca="false">+'PEP POA R$'!R134/'PEP POA US$ consolidado'!$A$190</f>
        <v>0</v>
      </c>
      <c r="S133" s="204" t="n">
        <f aca="false">+'PEP POA R$'!S134/'PEP POA US$ consolidado'!$A$190</f>
        <v>124.545454545455</v>
      </c>
      <c r="T133" s="204" t="n">
        <f aca="false">+'PEP POA R$'!T134/'PEP POA US$ consolidado'!$A$190</f>
        <v>124.545454545455</v>
      </c>
      <c r="U133" s="204" t="n">
        <f aca="false">+'PEP POA R$'!U134/'PEP POA US$ consolidado'!$A$190</f>
        <v>0</v>
      </c>
      <c r="V133" s="204" t="n">
        <f aca="false">+'PEP POA R$'!V134/'PEP POA US$ consolidado'!$A$190</f>
        <v>124.545454545455</v>
      </c>
      <c r="W133" s="204" t="n">
        <f aca="false">+'PEP POA R$'!W134/'PEP POA US$ consolidado'!$A$190</f>
        <v>332.121212121212</v>
      </c>
      <c r="X133" s="204" t="n">
        <f aca="false">+'PEP POA R$'!X134/'PEP POA US$ consolidado'!$A$190</f>
        <v>0</v>
      </c>
      <c r="Y133" s="204" t="n">
        <f aca="false">+'PEP POA R$'!Y134/'PEP POA US$ consolidado'!$A$190</f>
        <v>332.121212121212</v>
      </c>
      <c r="Z133" s="204" t="n">
        <f aca="false">+'PEP POA R$'!Z134/'PEP POA US$ consolidado'!$A$190</f>
        <v>539.69696969697</v>
      </c>
      <c r="AA133" s="204" t="n">
        <f aca="false">+'PEP POA R$'!AA134/'PEP POA US$ consolidado'!$A$190</f>
        <v>0</v>
      </c>
      <c r="AB133" s="204" t="n">
        <f aca="false">+'PEP POA R$'!AB134/'PEP POA US$ consolidado'!$A$190</f>
        <v>539.69696969697</v>
      </c>
      <c r="AC133" s="204" t="n">
        <f aca="false">+'PEP POA R$'!AC134/'PEP POA US$ consolidado'!$A$190</f>
        <v>871.818181818182</v>
      </c>
      <c r="AD133" s="204" t="n">
        <f aca="false">+'PEP POA R$'!AD134/'PEP POA US$ consolidado'!$A$190</f>
        <v>0</v>
      </c>
      <c r="AE133" s="204" t="n">
        <f aca="false">+'PEP POA R$'!AE134/'PEP POA US$ consolidado'!$A$190</f>
        <v>871.818181818182</v>
      </c>
      <c r="AF133" s="204" t="n">
        <f aca="false">+'PEP POA R$'!AF134/'PEP POA US$ consolidado'!$A$190</f>
        <v>2490.90909090909</v>
      </c>
      <c r="AG133" s="204" t="n">
        <f aca="false">+'PEP POA R$'!AG134/'PEP POA US$ consolidado'!$A$190</f>
        <v>0</v>
      </c>
      <c r="AH133" s="204" t="n">
        <f aca="false">+'PEP POA R$'!AH134/'PEP POA US$ consolidado'!$A$190</f>
        <v>2490.90909090909</v>
      </c>
      <c r="AI133" s="204" t="n">
        <f aca="false">+'PEP POA R$'!AI134/'PEP POA US$ consolidado'!$A$190</f>
        <v>664.242424242424</v>
      </c>
      <c r="AJ133" s="204" t="n">
        <f aca="false">+'PEP POA R$'!AJ134/'PEP POA US$ consolidado'!$A$190</f>
        <v>0</v>
      </c>
      <c r="AK133" s="204" t="n">
        <f aca="false">+'PEP POA R$'!AK134/'PEP POA US$ consolidado'!$A$190</f>
        <v>664.242424242424</v>
      </c>
      <c r="AL133" s="204" t="n">
        <f aca="false">+'PEP POA R$'!AL134/'PEP POA US$ consolidado'!$A$190</f>
        <v>3155.15151515152</v>
      </c>
      <c r="AM133" s="204" t="n">
        <f aca="false">+'PEP POA R$'!AM134/'PEP POA US$ consolidado'!$A$190</f>
        <v>0</v>
      </c>
      <c r="AN133" s="204" t="n">
        <f aca="false">+'PEP POA R$'!AN134/'PEP POA US$ consolidado'!$A$190</f>
        <v>3155.15151515152</v>
      </c>
      <c r="AO133" s="204" t="n">
        <f aca="false">+'PEP POA R$'!AO134/'PEP POA US$ consolidado'!$A$190</f>
        <v>0</v>
      </c>
      <c r="AP133" s="204" t="n">
        <f aca="false">+'PEP POA R$'!AP134/'PEP POA US$ consolidado'!$A$190</f>
        <v>0</v>
      </c>
      <c r="AQ133" s="204" t="n">
        <f aca="false">+'PEP POA R$'!AQ134/'PEP POA US$ consolidado'!$A$190</f>
        <v>0</v>
      </c>
      <c r="AR133" s="204" t="n">
        <f aca="false">+'PEP POA R$'!AR134/'PEP POA US$ consolidado'!$A$190</f>
        <v>0</v>
      </c>
      <c r="AS133" s="204" t="n">
        <f aca="false">+'PEP POA R$'!AS134/'PEP POA US$ consolidado'!$A$190</f>
        <v>0</v>
      </c>
      <c r="AT133" s="204" t="n">
        <f aca="false">+'PEP POA R$'!AT134/'PEP POA US$ consolidado'!$A$190</f>
        <v>0</v>
      </c>
      <c r="AU133" s="204" t="n">
        <f aca="false">+'PEP POA R$'!AU134/'PEP POA US$ consolidado'!$A$190</f>
        <v>0</v>
      </c>
      <c r="AV133" s="204" t="n">
        <f aca="false">+'PEP POA R$'!AV134/'PEP POA US$ consolidado'!$A$190</f>
        <v>0</v>
      </c>
      <c r="AW133" s="204" t="n">
        <f aca="false">+'PEP POA R$'!AW134/'PEP POA US$ consolidado'!$A$190</f>
        <v>0</v>
      </c>
      <c r="AX133" s="204" t="n">
        <f aca="false">+'PEP POA R$'!AX134/'PEP POA US$ consolidado'!$A$190</f>
        <v>0</v>
      </c>
      <c r="AY133" s="204" t="n">
        <f aca="false">+'PEP POA R$'!AY134/'PEP POA US$ consolidado'!$A$190</f>
        <v>0</v>
      </c>
      <c r="AZ133" s="204" t="n">
        <f aca="false">+'PEP POA R$'!AZ134/'PEP POA US$ consolidado'!$A$190</f>
        <v>0</v>
      </c>
      <c r="BA133" s="204" t="n">
        <f aca="false">+'PEP POA R$'!BA134/'PEP POA US$ consolidado'!$A$190</f>
        <v>0</v>
      </c>
      <c r="BB133" s="204" t="n">
        <f aca="false">+'PEP POA R$'!BB134/'PEP POA US$ consolidado'!$A$190</f>
        <v>0</v>
      </c>
      <c r="BC133" s="204" t="n">
        <f aca="false">+'PEP POA R$'!BC134/'PEP POA US$ consolidado'!$A$190</f>
        <v>0</v>
      </c>
      <c r="BD133" s="204" t="n">
        <f aca="false">+'PEP POA R$'!BD134/'PEP POA US$ consolidado'!$A$190</f>
        <v>0</v>
      </c>
      <c r="BE133" s="204" t="n">
        <f aca="false">+'PEP POA R$'!BE134/'PEP POA US$ consolidado'!$A$190</f>
        <v>0</v>
      </c>
      <c r="BF133" s="204" t="n">
        <f aca="false">+'PEP POA R$'!BF134/'PEP POA US$ consolidado'!$A$190</f>
        <v>0</v>
      </c>
      <c r="BG133" s="204" t="n">
        <f aca="false">+'PEP POA R$'!BG134/'PEP POA US$ consolidado'!$A$190</f>
        <v>4151.51515151515</v>
      </c>
      <c r="BH133" s="204" t="n">
        <f aca="false">+'PEP POA R$'!BH134/'PEP POA US$ consolidado'!$A$190</f>
        <v>0</v>
      </c>
      <c r="BI133" s="204" t="n">
        <f aca="false">+'PEP POA R$'!BI134/'PEP POA US$ consolidado'!$A$190</f>
        <v>4151.51515151515</v>
      </c>
      <c r="BJ133" s="193" t="n">
        <f aca="false">+C133-BG133</f>
        <v>0</v>
      </c>
      <c r="BK133" s="193" t="n">
        <f aca="false">+D133-BH133</f>
        <v>0</v>
      </c>
      <c r="BL133" s="193" t="n">
        <f aca="false">+E133-BI133</f>
        <v>0</v>
      </c>
    </row>
    <row r="134" s="188" customFormat="true" ht="22.65" hidden="true" customHeight="true" outlineLevel="0" collapsed="false">
      <c r="A134" s="216" t="s">
        <v>450</v>
      </c>
      <c r="B134" s="289"/>
      <c r="C134" s="204" t="n">
        <f aca="false">+'PEP POA R$'!C135/'PEP POA US$ consolidado'!$A$190</f>
        <v>4939.39393939394</v>
      </c>
      <c r="D134" s="204" t="n">
        <f aca="false">+'PEP POA R$'!D135/'PEP POA US$ consolidado'!$A$190</f>
        <v>0</v>
      </c>
      <c r="E134" s="204" t="n">
        <f aca="false">+'PEP POA R$'!E135/'PEP POA US$ consolidado'!$A$190</f>
        <v>4939.39393939394</v>
      </c>
      <c r="F134" s="223"/>
      <c r="G134" s="223"/>
      <c r="H134" s="223"/>
      <c r="I134" s="223"/>
      <c r="J134" s="265"/>
      <c r="K134" s="266" t="s">
        <v>348</v>
      </c>
      <c r="L134" s="265" t="s">
        <v>315</v>
      </c>
      <c r="M134" s="265"/>
      <c r="N134" s="204" t="n">
        <f aca="false">+'PEP POA R$'!N135/'PEP POA US$ consolidado'!$A$190</f>
        <v>0</v>
      </c>
      <c r="O134" s="204" t="n">
        <f aca="false">+'PEP POA R$'!O135/'PEP POA US$ consolidado'!$A$190</f>
        <v>0</v>
      </c>
      <c r="P134" s="204" t="n">
        <f aca="false">+'PEP POA R$'!P135/'PEP POA US$ consolidado'!$A$190</f>
        <v>0</v>
      </c>
      <c r="Q134" s="204" t="n">
        <f aca="false">+'PEP POA R$'!Q135/'PEP POA US$ consolidado'!$A$190</f>
        <v>148.181818181818</v>
      </c>
      <c r="R134" s="204" t="n">
        <f aca="false">+'PEP POA R$'!R135/'PEP POA US$ consolidado'!$A$190</f>
        <v>0</v>
      </c>
      <c r="S134" s="204" t="n">
        <f aca="false">+'PEP POA R$'!S135/'PEP POA US$ consolidado'!$A$190</f>
        <v>148.181818181818</v>
      </c>
      <c r="T134" s="204" t="n">
        <f aca="false">+'PEP POA R$'!T135/'PEP POA US$ consolidado'!$A$190</f>
        <v>148.181818181818</v>
      </c>
      <c r="U134" s="204" t="n">
        <f aca="false">+'PEP POA R$'!U135/'PEP POA US$ consolidado'!$A$190</f>
        <v>0</v>
      </c>
      <c r="V134" s="204" t="n">
        <f aca="false">+'PEP POA R$'!V135/'PEP POA US$ consolidado'!$A$190</f>
        <v>148.181818181818</v>
      </c>
      <c r="W134" s="204" t="n">
        <f aca="false">+'PEP POA R$'!W135/'PEP POA US$ consolidado'!$A$190</f>
        <v>395.151515151515</v>
      </c>
      <c r="X134" s="204" t="n">
        <f aca="false">+'PEP POA R$'!X135/'PEP POA US$ consolidado'!$A$190</f>
        <v>0</v>
      </c>
      <c r="Y134" s="204" t="n">
        <f aca="false">+'PEP POA R$'!Y135/'PEP POA US$ consolidado'!$A$190</f>
        <v>395.151515151515</v>
      </c>
      <c r="Z134" s="204" t="n">
        <f aca="false">+'PEP POA R$'!Z135/'PEP POA US$ consolidado'!$A$190</f>
        <v>642.121212121212</v>
      </c>
      <c r="AA134" s="204" t="n">
        <f aca="false">+'PEP POA R$'!AA135/'PEP POA US$ consolidado'!$A$190</f>
        <v>0</v>
      </c>
      <c r="AB134" s="204" t="n">
        <f aca="false">+'PEP POA R$'!AB135/'PEP POA US$ consolidado'!$A$190</f>
        <v>642.121212121212</v>
      </c>
      <c r="AC134" s="204" t="n">
        <f aca="false">+'PEP POA R$'!AC135/'PEP POA US$ consolidado'!$A$190</f>
        <v>1037.27272727273</v>
      </c>
      <c r="AD134" s="204" t="n">
        <f aca="false">+'PEP POA R$'!AD135/'PEP POA US$ consolidado'!$A$190</f>
        <v>0</v>
      </c>
      <c r="AE134" s="204" t="n">
        <f aca="false">+'PEP POA R$'!AE135/'PEP POA US$ consolidado'!$A$190</f>
        <v>1037.27272727273</v>
      </c>
      <c r="AF134" s="204" t="n">
        <f aca="false">+'PEP POA R$'!AF135/'PEP POA US$ consolidado'!$A$190</f>
        <v>2963.63636363636</v>
      </c>
      <c r="AG134" s="204" t="n">
        <f aca="false">+'PEP POA R$'!AG135/'PEP POA US$ consolidado'!$A$190</f>
        <v>0</v>
      </c>
      <c r="AH134" s="204" t="n">
        <f aca="false">+'PEP POA R$'!AH135/'PEP POA US$ consolidado'!$A$190</f>
        <v>2963.63636363636</v>
      </c>
      <c r="AI134" s="204" t="n">
        <f aca="false">+'PEP POA R$'!AI135/'PEP POA US$ consolidado'!$A$190</f>
        <v>790.30303030303</v>
      </c>
      <c r="AJ134" s="204" t="n">
        <f aca="false">+'PEP POA R$'!AJ135/'PEP POA US$ consolidado'!$A$190</f>
        <v>0</v>
      </c>
      <c r="AK134" s="204" t="n">
        <f aca="false">+'PEP POA R$'!AK135/'PEP POA US$ consolidado'!$A$190</f>
        <v>790.30303030303</v>
      </c>
      <c r="AL134" s="204" t="n">
        <f aca="false">+'PEP POA R$'!AL135/'PEP POA US$ consolidado'!$A$190</f>
        <v>3753.93939393939</v>
      </c>
      <c r="AM134" s="204" t="n">
        <f aca="false">+'PEP POA R$'!AM135/'PEP POA US$ consolidado'!$A$190</f>
        <v>0</v>
      </c>
      <c r="AN134" s="204" t="n">
        <f aca="false">+'PEP POA R$'!AN135/'PEP POA US$ consolidado'!$A$190</f>
        <v>3753.93939393939</v>
      </c>
      <c r="AO134" s="204" t="n">
        <f aca="false">+'PEP POA R$'!AO135/'PEP POA US$ consolidado'!$A$190</f>
        <v>0</v>
      </c>
      <c r="AP134" s="204" t="n">
        <f aca="false">+'PEP POA R$'!AP135/'PEP POA US$ consolidado'!$A$190</f>
        <v>0</v>
      </c>
      <c r="AQ134" s="204" t="n">
        <f aca="false">+'PEP POA R$'!AQ135/'PEP POA US$ consolidado'!$A$190</f>
        <v>0</v>
      </c>
      <c r="AR134" s="204" t="n">
        <f aca="false">+'PEP POA R$'!AR135/'PEP POA US$ consolidado'!$A$190</f>
        <v>0</v>
      </c>
      <c r="AS134" s="204" t="n">
        <f aca="false">+'PEP POA R$'!AS135/'PEP POA US$ consolidado'!$A$190</f>
        <v>0</v>
      </c>
      <c r="AT134" s="204" t="n">
        <f aca="false">+'PEP POA R$'!AT135/'PEP POA US$ consolidado'!$A$190</f>
        <v>0</v>
      </c>
      <c r="AU134" s="204" t="n">
        <f aca="false">+'PEP POA R$'!AU135/'PEP POA US$ consolidado'!$A$190</f>
        <v>0</v>
      </c>
      <c r="AV134" s="204" t="n">
        <f aca="false">+'PEP POA R$'!AV135/'PEP POA US$ consolidado'!$A$190</f>
        <v>0</v>
      </c>
      <c r="AW134" s="204" t="n">
        <f aca="false">+'PEP POA R$'!AW135/'PEP POA US$ consolidado'!$A$190</f>
        <v>0</v>
      </c>
      <c r="AX134" s="204" t="n">
        <f aca="false">+'PEP POA R$'!AX135/'PEP POA US$ consolidado'!$A$190</f>
        <v>0</v>
      </c>
      <c r="AY134" s="204" t="n">
        <f aca="false">+'PEP POA R$'!AY135/'PEP POA US$ consolidado'!$A$190</f>
        <v>0</v>
      </c>
      <c r="AZ134" s="204" t="n">
        <f aca="false">+'PEP POA R$'!AZ135/'PEP POA US$ consolidado'!$A$190</f>
        <v>0</v>
      </c>
      <c r="BA134" s="204" t="n">
        <f aca="false">+'PEP POA R$'!BA135/'PEP POA US$ consolidado'!$A$190</f>
        <v>0</v>
      </c>
      <c r="BB134" s="204" t="n">
        <f aca="false">+'PEP POA R$'!BB135/'PEP POA US$ consolidado'!$A$190</f>
        <v>0</v>
      </c>
      <c r="BC134" s="204" t="n">
        <f aca="false">+'PEP POA R$'!BC135/'PEP POA US$ consolidado'!$A$190</f>
        <v>0</v>
      </c>
      <c r="BD134" s="204" t="n">
        <f aca="false">+'PEP POA R$'!BD135/'PEP POA US$ consolidado'!$A$190</f>
        <v>0</v>
      </c>
      <c r="BE134" s="204" t="n">
        <f aca="false">+'PEP POA R$'!BE135/'PEP POA US$ consolidado'!$A$190</f>
        <v>0</v>
      </c>
      <c r="BF134" s="204" t="n">
        <f aca="false">+'PEP POA R$'!BF135/'PEP POA US$ consolidado'!$A$190</f>
        <v>0</v>
      </c>
      <c r="BG134" s="204" t="n">
        <f aca="false">+'PEP POA R$'!BG135/'PEP POA US$ consolidado'!$A$190</f>
        <v>4939.39393939394</v>
      </c>
      <c r="BH134" s="204" t="n">
        <f aca="false">+'PEP POA R$'!BH135/'PEP POA US$ consolidado'!$A$190</f>
        <v>0</v>
      </c>
      <c r="BI134" s="204" t="n">
        <f aca="false">+'PEP POA R$'!BI135/'PEP POA US$ consolidado'!$A$190</f>
        <v>4939.39393939394</v>
      </c>
      <c r="BJ134" s="193" t="n">
        <f aca="false">+C134-BG134</f>
        <v>0</v>
      </c>
      <c r="BK134" s="193" t="n">
        <f aca="false">+D134-BH134</f>
        <v>0</v>
      </c>
      <c r="BL134" s="193" t="n">
        <f aca="false">+E134-BI134</f>
        <v>0</v>
      </c>
    </row>
    <row r="135" s="188" customFormat="true" ht="22.65" hidden="true" customHeight="true" outlineLevel="0" collapsed="false">
      <c r="A135" s="216" t="s">
        <v>343</v>
      </c>
      <c r="B135" s="289"/>
      <c r="C135" s="204" t="n">
        <f aca="false">+'PEP POA R$'!C136/'PEP POA US$ consolidado'!$A$190</f>
        <v>37878.7878787879</v>
      </c>
      <c r="D135" s="204" t="n">
        <f aca="false">+'PEP POA R$'!D136/'PEP POA US$ consolidado'!$A$190</f>
        <v>0</v>
      </c>
      <c r="E135" s="204" t="n">
        <f aca="false">+'PEP POA R$'!E136/'PEP POA US$ consolidado'!$A$190</f>
        <v>37878.7878787879</v>
      </c>
      <c r="F135" s="223"/>
      <c r="G135" s="223"/>
      <c r="H135" s="223"/>
      <c r="I135" s="223"/>
      <c r="J135" s="265"/>
      <c r="K135" s="266" t="s">
        <v>299</v>
      </c>
      <c r="L135" s="265" t="s">
        <v>315</v>
      </c>
      <c r="M135" s="265"/>
      <c r="N135" s="204" t="n">
        <f aca="false">+'PEP POA R$'!N136/'PEP POA US$ consolidado'!$A$190</f>
        <v>0</v>
      </c>
      <c r="O135" s="204" t="n">
        <f aca="false">+'PEP POA R$'!O136/'PEP POA US$ consolidado'!$A$190</f>
        <v>0</v>
      </c>
      <c r="P135" s="204" t="n">
        <f aca="false">+'PEP POA R$'!P136/'PEP POA US$ consolidado'!$A$190</f>
        <v>0</v>
      </c>
      <c r="Q135" s="204" t="n">
        <f aca="false">+'PEP POA R$'!Q136/'PEP POA US$ consolidado'!$A$190</f>
        <v>0</v>
      </c>
      <c r="R135" s="204" t="n">
        <f aca="false">+'PEP POA R$'!R136/'PEP POA US$ consolidado'!$A$190</f>
        <v>0</v>
      </c>
      <c r="S135" s="204" t="n">
        <f aca="false">+'PEP POA R$'!S136/'PEP POA US$ consolidado'!$A$190</f>
        <v>0</v>
      </c>
      <c r="T135" s="204" t="n">
        <f aca="false">+'PEP POA R$'!T136/'PEP POA US$ consolidado'!$A$190</f>
        <v>0</v>
      </c>
      <c r="U135" s="204" t="n">
        <f aca="false">+'PEP POA R$'!U136/'PEP POA US$ consolidado'!$A$190</f>
        <v>0</v>
      </c>
      <c r="V135" s="204" t="n">
        <f aca="false">+'PEP POA R$'!V136/'PEP POA US$ consolidado'!$A$190</f>
        <v>0</v>
      </c>
      <c r="W135" s="204" t="n">
        <f aca="false">+'PEP POA R$'!W136/'PEP POA US$ consolidado'!$A$190</f>
        <v>1515.15151515152</v>
      </c>
      <c r="X135" s="204" t="n">
        <f aca="false">+'PEP POA R$'!X136/'PEP POA US$ consolidado'!$A$190</f>
        <v>0</v>
      </c>
      <c r="Y135" s="204" t="n">
        <f aca="false">+'PEP POA R$'!Y136/'PEP POA US$ consolidado'!$A$190</f>
        <v>1515.15151515152</v>
      </c>
      <c r="Z135" s="204" t="n">
        <f aca="false">+'PEP POA R$'!Z136/'PEP POA US$ consolidado'!$A$190</f>
        <v>3787.87878787879</v>
      </c>
      <c r="AA135" s="204" t="n">
        <f aca="false">+'PEP POA R$'!AA136/'PEP POA US$ consolidado'!$A$190</f>
        <v>0</v>
      </c>
      <c r="AB135" s="204" t="n">
        <f aca="false">+'PEP POA R$'!AB136/'PEP POA US$ consolidado'!$A$190</f>
        <v>3787.87878787879</v>
      </c>
      <c r="AC135" s="204" t="n">
        <f aca="false">+'PEP POA R$'!AC136/'PEP POA US$ consolidado'!$A$190</f>
        <v>5303.0303030303</v>
      </c>
      <c r="AD135" s="204" t="n">
        <f aca="false">+'PEP POA R$'!AD136/'PEP POA US$ consolidado'!$A$190</f>
        <v>0</v>
      </c>
      <c r="AE135" s="204" t="n">
        <f aca="false">+'PEP POA R$'!AE136/'PEP POA US$ consolidado'!$A$190</f>
        <v>5303.0303030303</v>
      </c>
      <c r="AF135" s="204" t="n">
        <f aca="false">+'PEP POA R$'!AF136/'PEP POA US$ consolidado'!$A$190</f>
        <v>26136.3636363636</v>
      </c>
      <c r="AG135" s="204" t="n">
        <f aca="false">+'PEP POA R$'!AG136/'PEP POA US$ consolidado'!$A$190</f>
        <v>0</v>
      </c>
      <c r="AH135" s="204" t="n">
        <f aca="false">+'PEP POA R$'!AH136/'PEP POA US$ consolidado'!$A$190</f>
        <v>26136.3636363636</v>
      </c>
      <c r="AI135" s="204" t="n">
        <f aca="false">+'PEP POA R$'!AI136/'PEP POA US$ consolidado'!$A$190</f>
        <v>6439.39393939394</v>
      </c>
      <c r="AJ135" s="204" t="n">
        <f aca="false">+'PEP POA R$'!AJ136/'PEP POA US$ consolidado'!$A$190</f>
        <v>0</v>
      </c>
      <c r="AK135" s="204" t="n">
        <f aca="false">+'PEP POA R$'!AK136/'PEP POA US$ consolidado'!$A$190</f>
        <v>6439.39393939394</v>
      </c>
      <c r="AL135" s="204" t="n">
        <f aca="false">+'PEP POA R$'!AL136/'PEP POA US$ consolidado'!$A$190</f>
        <v>32575.7575757576</v>
      </c>
      <c r="AM135" s="204" t="n">
        <f aca="false">+'PEP POA R$'!AM136/'PEP POA US$ consolidado'!$A$190</f>
        <v>0</v>
      </c>
      <c r="AN135" s="204" t="n">
        <f aca="false">+'PEP POA R$'!AN136/'PEP POA US$ consolidado'!$A$190</f>
        <v>32575.7575757576</v>
      </c>
      <c r="AO135" s="204" t="n">
        <f aca="false">+'PEP POA R$'!AO136/'PEP POA US$ consolidado'!$A$190</f>
        <v>0</v>
      </c>
      <c r="AP135" s="204" t="n">
        <f aca="false">+'PEP POA R$'!AP136/'PEP POA US$ consolidado'!$A$190</f>
        <v>0</v>
      </c>
      <c r="AQ135" s="204" t="n">
        <f aca="false">+'PEP POA R$'!AQ136/'PEP POA US$ consolidado'!$A$190</f>
        <v>0</v>
      </c>
      <c r="AR135" s="204" t="n">
        <f aca="false">+'PEP POA R$'!AR136/'PEP POA US$ consolidado'!$A$190</f>
        <v>0</v>
      </c>
      <c r="AS135" s="204" t="n">
        <f aca="false">+'PEP POA R$'!AS136/'PEP POA US$ consolidado'!$A$190</f>
        <v>0</v>
      </c>
      <c r="AT135" s="204" t="n">
        <f aca="false">+'PEP POA R$'!AT136/'PEP POA US$ consolidado'!$A$190</f>
        <v>0</v>
      </c>
      <c r="AU135" s="204" t="n">
        <f aca="false">+'PEP POA R$'!AU136/'PEP POA US$ consolidado'!$A$190</f>
        <v>0</v>
      </c>
      <c r="AV135" s="204" t="n">
        <f aca="false">+'PEP POA R$'!AV136/'PEP POA US$ consolidado'!$A$190</f>
        <v>0</v>
      </c>
      <c r="AW135" s="204" t="n">
        <f aca="false">+'PEP POA R$'!AW136/'PEP POA US$ consolidado'!$A$190</f>
        <v>0</v>
      </c>
      <c r="AX135" s="204" t="n">
        <f aca="false">+'PEP POA R$'!AX136/'PEP POA US$ consolidado'!$A$190</f>
        <v>0</v>
      </c>
      <c r="AY135" s="204" t="n">
        <f aca="false">+'PEP POA R$'!AY136/'PEP POA US$ consolidado'!$A$190</f>
        <v>0</v>
      </c>
      <c r="AZ135" s="204" t="n">
        <f aca="false">+'PEP POA R$'!AZ136/'PEP POA US$ consolidado'!$A$190</f>
        <v>0</v>
      </c>
      <c r="BA135" s="204" t="n">
        <f aca="false">+'PEP POA R$'!BA136/'PEP POA US$ consolidado'!$A$190</f>
        <v>0</v>
      </c>
      <c r="BB135" s="204" t="n">
        <f aca="false">+'PEP POA R$'!BB136/'PEP POA US$ consolidado'!$A$190</f>
        <v>0</v>
      </c>
      <c r="BC135" s="204" t="n">
        <f aca="false">+'PEP POA R$'!BC136/'PEP POA US$ consolidado'!$A$190</f>
        <v>0</v>
      </c>
      <c r="BD135" s="204" t="n">
        <f aca="false">+'PEP POA R$'!BD136/'PEP POA US$ consolidado'!$A$190</f>
        <v>0</v>
      </c>
      <c r="BE135" s="204" t="n">
        <f aca="false">+'PEP POA R$'!BE136/'PEP POA US$ consolidado'!$A$190</f>
        <v>0</v>
      </c>
      <c r="BF135" s="204" t="n">
        <f aca="false">+'PEP POA R$'!BF136/'PEP POA US$ consolidado'!$A$190</f>
        <v>0</v>
      </c>
      <c r="BG135" s="204" t="n">
        <f aca="false">+'PEP POA R$'!BG136/'PEP POA US$ consolidado'!$A$190</f>
        <v>37878.7878787879</v>
      </c>
      <c r="BH135" s="204" t="n">
        <f aca="false">+'PEP POA R$'!BH136/'PEP POA US$ consolidado'!$A$190</f>
        <v>0</v>
      </c>
      <c r="BI135" s="204" t="n">
        <f aca="false">+'PEP POA R$'!BI136/'PEP POA US$ consolidado'!$A$190</f>
        <v>37878.7878787879</v>
      </c>
      <c r="BJ135" s="193" t="n">
        <f aca="false">+C135-BG135</f>
        <v>0</v>
      </c>
      <c r="BK135" s="193" t="n">
        <f aca="false">+D135-BH135</f>
        <v>0</v>
      </c>
      <c r="BL135" s="193" t="n">
        <f aca="false">+E135-BI135</f>
        <v>0</v>
      </c>
    </row>
    <row r="136" s="271" customFormat="true" ht="30" hidden="false" customHeight="true" outlineLevel="0" collapsed="false">
      <c r="A136" s="484" t="s">
        <v>532</v>
      </c>
      <c r="B136" s="259"/>
      <c r="C136" s="204" t="n">
        <f aca="false">+'PEP POA R$'!C137/'PEP POA US$ consolidado'!$A$190</f>
        <v>597121.212121212</v>
      </c>
      <c r="D136" s="204" t="n">
        <f aca="false">+'PEP POA R$'!D137/'PEP POA US$ consolidado'!$A$190</f>
        <v>0</v>
      </c>
      <c r="E136" s="204" t="n">
        <f aca="false">+'PEP POA R$'!E137/'PEP POA US$ consolidado'!$A$190</f>
        <v>597121.212121212</v>
      </c>
      <c r="F136" s="260" t="s">
        <v>411</v>
      </c>
      <c r="G136" s="490" t="n">
        <v>31</v>
      </c>
      <c r="H136" s="259" t="n">
        <f aca="false">+H137+H144</f>
        <v>0</v>
      </c>
      <c r="I136" s="259" t="n">
        <f aca="false">+I137+I144</f>
        <v>0</v>
      </c>
      <c r="J136" s="259" t="n">
        <f aca="false">+J137+J144</f>
        <v>0</v>
      </c>
      <c r="K136" s="259" t="n">
        <f aca="false">+K137+K144</f>
        <v>0</v>
      </c>
      <c r="L136" s="259" t="n">
        <f aca="false">+L137+L144</f>
        <v>0</v>
      </c>
      <c r="M136" s="259" t="n">
        <f aca="false">+M137+M144</f>
        <v>0</v>
      </c>
      <c r="N136" s="204" t="n">
        <f aca="false">+'PEP POA R$'!N137/'PEP POA US$ consolidado'!$A$190</f>
        <v>0</v>
      </c>
      <c r="O136" s="204" t="n">
        <f aca="false">+'PEP POA R$'!O137/'PEP POA US$ consolidado'!$A$190</f>
        <v>0</v>
      </c>
      <c r="P136" s="204" t="n">
        <f aca="false">+'PEP POA R$'!P137/'PEP POA US$ consolidado'!$A$190</f>
        <v>0</v>
      </c>
      <c r="Q136" s="204" t="n">
        <f aca="false">+'PEP POA R$'!Q137/'PEP POA US$ consolidado'!$A$190</f>
        <v>999.39393939394</v>
      </c>
      <c r="R136" s="204" t="n">
        <f aca="false">+'PEP POA R$'!R137/'PEP POA US$ consolidado'!$A$190</f>
        <v>0</v>
      </c>
      <c r="S136" s="204" t="n">
        <f aca="false">+'PEP POA R$'!S137/'PEP POA US$ consolidado'!$A$190</f>
        <v>999.39393939394</v>
      </c>
      <c r="T136" s="204" t="n">
        <f aca="false">+'PEP POA R$'!T137/'PEP POA US$ consolidado'!$A$190</f>
        <v>999.39393939394</v>
      </c>
      <c r="U136" s="204" t="n">
        <f aca="false">+'PEP POA R$'!U137/'PEP POA US$ consolidado'!$A$190</f>
        <v>0</v>
      </c>
      <c r="V136" s="204" t="n">
        <f aca="false">+'PEP POA R$'!V137/'PEP POA US$ consolidado'!$A$190</f>
        <v>999.39393939394</v>
      </c>
      <c r="W136" s="204" t="n">
        <f aca="false">+'PEP POA R$'!W137/'PEP POA US$ consolidado'!$A$190</f>
        <v>25181.2121212121</v>
      </c>
      <c r="X136" s="204" t="n">
        <f aca="false">+'PEP POA R$'!X137/'PEP POA US$ consolidado'!$A$190</f>
        <v>0</v>
      </c>
      <c r="Y136" s="204" t="n">
        <f aca="false">+'PEP POA R$'!Y137/'PEP POA US$ consolidado'!$A$190</f>
        <v>25181.2121212121</v>
      </c>
      <c r="Z136" s="204" t="n">
        <f aca="false">+'PEP POA R$'!Z137/'PEP POA US$ consolidado'!$A$190</f>
        <v>60620.9090909091</v>
      </c>
      <c r="AA136" s="204" t="n">
        <f aca="false">+'PEP POA R$'!AA137/'PEP POA US$ consolidado'!$A$190</f>
        <v>0</v>
      </c>
      <c r="AB136" s="204" t="n">
        <f aca="false">+'PEP POA R$'!AB137/'PEP POA US$ consolidado'!$A$190</f>
        <v>60620.9090909091</v>
      </c>
      <c r="AC136" s="204" t="n">
        <f aca="false">+'PEP POA R$'!AC137/'PEP POA US$ consolidado'!$A$190</f>
        <v>85802.1212121212</v>
      </c>
      <c r="AD136" s="204" t="n">
        <f aca="false">+'PEP POA R$'!AD137/'PEP POA US$ consolidado'!$A$190</f>
        <v>0</v>
      </c>
      <c r="AE136" s="204" t="n">
        <f aca="false">+'PEP POA R$'!AE137/'PEP POA US$ consolidado'!$A$190</f>
        <v>85802.1212121212</v>
      </c>
      <c r="AF136" s="204" t="n">
        <f aca="false">+'PEP POA R$'!AF137/'PEP POA US$ consolidado'!$A$190</f>
        <v>68583.0303030303</v>
      </c>
      <c r="AG136" s="204" t="n">
        <f aca="false">+'PEP POA R$'!AG137/'PEP POA US$ consolidado'!$A$190</f>
        <v>0</v>
      </c>
      <c r="AH136" s="204" t="n">
        <f aca="false">+'PEP POA R$'!AH137/'PEP POA US$ consolidado'!$A$190</f>
        <v>68583.0303030303</v>
      </c>
      <c r="AI136" s="204" t="n">
        <f aca="false">+'PEP POA R$'!AI137/'PEP POA US$ consolidado'!$A$190</f>
        <v>93326.0606060606</v>
      </c>
      <c r="AJ136" s="204" t="n">
        <f aca="false">+'PEP POA R$'!AJ137/'PEP POA US$ consolidado'!$A$190</f>
        <v>0</v>
      </c>
      <c r="AK136" s="204" t="n">
        <f aca="false">+'PEP POA R$'!AK137/'PEP POA US$ consolidado'!$A$190</f>
        <v>93326.0606060606</v>
      </c>
      <c r="AL136" s="204" t="n">
        <f aca="false">+'PEP POA R$'!AL137/'PEP POA US$ consolidado'!$A$190</f>
        <v>161909.090909091</v>
      </c>
      <c r="AM136" s="204" t="n">
        <f aca="false">+'PEP POA R$'!AM137/'PEP POA US$ consolidado'!$A$190</f>
        <v>0</v>
      </c>
      <c r="AN136" s="204" t="n">
        <f aca="false">+'PEP POA R$'!AN137/'PEP POA US$ consolidado'!$A$190</f>
        <v>161909.090909091</v>
      </c>
      <c r="AO136" s="204" t="n">
        <f aca="false">+'PEP POA R$'!AO137/'PEP POA US$ consolidado'!$A$190</f>
        <v>139757.878787879</v>
      </c>
      <c r="AP136" s="204" t="n">
        <f aca="false">+'PEP POA R$'!AP137/'PEP POA US$ consolidado'!$A$190</f>
        <v>0</v>
      </c>
      <c r="AQ136" s="204" t="n">
        <f aca="false">+'PEP POA R$'!AQ137/'PEP POA US$ consolidado'!$A$190</f>
        <v>139757.878787879</v>
      </c>
      <c r="AR136" s="204" t="n">
        <f aca="false">+'PEP POA R$'!AR137/'PEP POA US$ consolidado'!$A$190</f>
        <v>105991.515151515</v>
      </c>
      <c r="AS136" s="204" t="n">
        <f aca="false">+'PEP POA R$'!AS137/'PEP POA US$ consolidado'!$A$190</f>
        <v>0</v>
      </c>
      <c r="AT136" s="204" t="n">
        <f aca="false">+'PEP POA R$'!AT137/'PEP POA US$ consolidado'!$A$190</f>
        <v>105991.515151515</v>
      </c>
      <c r="AU136" s="204" t="n">
        <f aca="false">+'PEP POA R$'!AU137/'PEP POA US$ consolidado'!$A$190</f>
        <v>245749.393939394</v>
      </c>
      <c r="AV136" s="204" t="n">
        <f aca="false">+'PEP POA R$'!AV137/'PEP POA US$ consolidado'!$A$190</f>
        <v>0</v>
      </c>
      <c r="AW136" s="204" t="n">
        <f aca="false">+'PEP POA R$'!AW137/'PEP POA US$ consolidado'!$A$190</f>
        <v>245749.393939394</v>
      </c>
      <c r="AX136" s="204" t="n">
        <f aca="false">+'PEP POA R$'!AX137/'PEP POA US$ consolidado'!$A$190</f>
        <v>84780.9090909091</v>
      </c>
      <c r="AY136" s="204" t="n">
        <f aca="false">+'PEP POA R$'!AY137/'PEP POA US$ consolidado'!$A$190</f>
        <v>0</v>
      </c>
      <c r="AZ136" s="204" t="n">
        <f aca="false">+'PEP POA R$'!AZ137/'PEP POA US$ consolidado'!$A$190</f>
        <v>84780.9090909091</v>
      </c>
      <c r="BA136" s="204" t="n">
        <f aca="false">+'PEP POA R$'!BA137/'PEP POA US$ consolidado'!$A$190</f>
        <v>17880.303030303</v>
      </c>
      <c r="BB136" s="204" t="n">
        <f aca="false">+'PEP POA R$'!BB137/'PEP POA US$ consolidado'!$A$190</f>
        <v>0</v>
      </c>
      <c r="BC136" s="204" t="n">
        <f aca="false">+'PEP POA R$'!BC137/'PEP POA US$ consolidado'!$A$190</f>
        <v>17880.303030303</v>
      </c>
      <c r="BD136" s="204" t="n">
        <f aca="false">+'PEP POA R$'!BD137/'PEP POA US$ consolidado'!$A$190</f>
        <v>102661.212121212</v>
      </c>
      <c r="BE136" s="204" t="n">
        <f aca="false">+'PEP POA R$'!BE137/'PEP POA US$ consolidado'!$A$190</f>
        <v>0</v>
      </c>
      <c r="BF136" s="204" t="n">
        <f aca="false">+'PEP POA R$'!BF137/'PEP POA US$ consolidado'!$A$190</f>
        <v>102661.212121212</v>
      </c>
      <c r="BG136" s="204" t="n">
        <f aca="false">+'PEP POA R$'!BG137/'PEP POA US$ consolidado'!$A$190</f>
        <v>597121.212121212</v>
      </c>
      <c r="BH136" s="204" t="n">
        <f aca="false">+'PEP POA R$'!BH137/'PEP POA US$ consolidado'!$A$190</f>
        <v>0</v>
      </c>
      <c r="BI136" s="204" t="n">
        <f aca="false">+'PEP POA R$'!BI137/'PEP POA US$ consolidado'!$A$190</f>
        <v>597121.212121212</v>
      </c>
      <c r="BJ136" s="193" t="n">
        <f aca="false">+C136-BG136</f>
        <v>0</v>
      </c>
      <c r="BK136" s="193" t="n">
        <f aca="false">+D136-BH136</f>
        <v>0</v>
      </c>
      <c r="BL136" s="193" t="n">
        <f aca="false">+E136-BI136</f>
        <v>0</v>
      </c>
      <c r="BM136" s="188"/>
      <c r="BN136" s="188"/>
      <c r="BO136" s="188"/>
      <c r="BP136" s="188"/>
      <c r="BQ136" s="188"/>
      <c r="BR136" s="188"/>
      <c r="BS136" s="188"/>
    </row>
    <row r="137" s="188" customFormat="true" ht="22.65" hidden="true" customHeight="true" outlineLevel="0" collapsed="false">
      <c r="A137" s="272" t="s">
        <v>452</v>
      </c>
      <c r="B137" s="264" t="n">
        <f aca="false">70000+140000+525000+35000</f>
        <v>770000</v>
      </c>
      <c r="C137" s="204" t="n">
        <f aca="false">+'PEP POA R$'!C138/'PEP POA US$ consolidado'!$A$190</f>
        <v>233333.333333333</v>
      </c>
      <c r="D137" s="204" t="n">
        <f aca="false">+'PEP POA R$'!D138/'PEP POA US$ consolidado'!$A$190</f>
        <v>0</v>
      </c>
      <c r="E137" s="204" t="n">
        <f aca="false">+'PEP POA R$'!E138/'PEP POA US$ consolidado'!$A$190</f>
        <v>233333.333333333</v>
      </c>
      <c r="F137" s="273"/>
      <c r="G137" s="273"/>
      <c r="H137" s="273"/>
      <c r="I137" s="273"/>
      <c r="J137" s="265"/>
      <c r="K137" s="266"/>
      <c r="L137" s="265"/>
      <c r="M137" s="265"/>
      <c r="N137" s="204" t="n">
        <f aca="false">+'PEP POA R$'!N138/'PEP POA US$ consolidado'!$A$190</f>
        <v>0</v>
      </c>
      <c r="O137" s="204" t="n">
        <f aca="false">+'PEP POA R$'!O138/'PEP POA US$ consolidado'!$A$190</f>
        <v>0</v>
      </c>
      <c r="P137" s="204" t="n">
        <f aca="false">+'PEP POA R$'!P138/'PEP POA US$ consolidado'!$A$190</f>
        <v>0</v>
      </c>
      <c r="Q137" s="204" t="n">
        <f aca="false">+'PEP POA R$'!Q138/'PEP POA US$ consolidado'!$A$190</f>
        <v>709.393939393939</v>
      </c>
      <c r="R137" s="204" t="n">
        <f aca="false">+'PEP POA R$'!R138/'PEP POA US$ consolidado'!$A$190</f>
        <v>0</v>
      </c>
      <c r="S137" s="204" t="n">
        <f aca="false">+'PEP POA R$'!S138/'PEP POA US$ consolidado'!$A$190</f>
        <v>709.393939393939</v>
      </c>
      <c r="T137" s="204" t="n">
        <f aca="false">+'PEP POA R$'!T138/'PEP POA US$ consolidado'!$A$190</f>
        <v>709.393939393939</v>
      </c>
      <c r="U137" s="204" t="n">
        <f aca="false">+'PEP POA R$'!U138/'PEP POA US$ consolidado'!$A$190</f>
        <v>0</v>
      </c>
      <c r="V137" s="204" t="n">
        <f aca="false">+'PEP POA R$'!V138/'PEP POA US$ consolidado'!$A$190</f>
        <v>709.393939393939</v>
      </c>
      <c r="W137" s="204" t="n">
        <f aca="false">+'PEP POA R$'!W138/'PEP POA US$ consolidado'!$A$190</f>
        <v>10279.3939393939</v>
      </c>
      <c r="X137" s="204" t="n">
        <f aca="false">+'PEP POA R$'!X138/'PEP POA US$ consolidado'!$A$190</f>
        <v>0</v>
      </c>
      <c r="Y137" s="204" t="n">
        <f aca="false">+'PEP POA R$'!Y138/'PEP POA US$ consolidado'!$A$190</f>
        <v>10279.3939393939</v>
      </c>
      <c r="Z137" s="204" t="n">
        <f aca="false">+'PEP POA R$'!Z138/'PEP POA US$ consolidado'!$A$190</f>
        <v>24043.0303030303</v>
      </c>
      <c r="AA137" s="204" t="n">
        <f aca="false">+'PEP POA R$'!AA138/'PEP POA US$ consolidado'!$A$190</f>
        <v>0</v>
      </c>
      <c r="AB137" s="204" t="n">
        <f aca="false">+'PEP POA R$'!AB138/'PEP POA US$ consolidado'!$A$190</f>
        <v>24043.0303030303</v>
      </c>
      <c r="AC137" s="204" t="n">
        <f aca="false">+'PEP POA R$'!AC138/'PEP POA US$ consolidado'!$A$190</f>
        <v>34322.4242424243</v>
      </c>
      <c r="AD137" s="204" t="n">
        <f aca="false">+'PEP POA R$'!AD138/'PEP POA US$ consolidado'!$A$190</f>
        <v>0</v>
      </c>
      <c r="AE137" s="204" t="n">
        <f aca="false">+'PEP POA R$'!AE138/'PEP POA US$ consolidado'!$A$190</f>
        <v>34322.4242424243</v>
      </c>
      <c r="AF137" s="204" t="n">
        <f aca="false">+'PEP POA R$'!AF138/'PEP POA US$ consolidado'!$A$190</f>
        <v>35236.3636363636</v>
      </c>
      <c r="AG137" s="204" t="n">
        <f aca="false">+'PEP POA R$'!AG138/'PEP POA US$ consolidado'!$A$190</f>
        <v>0</v>
      </c>
      <c r="AH137" s="204" t="n">
        <f aca="false">+'PEP POA R$'!AH138/'PEP POA US$ consolidado'!$A$190</f>
        <v>35236.3636363636</v>
      </c>
      <c r="AI137" s="204" t="n">
        <f aca="false">+'PEP POA R$'!AI138/'PEP POA US$ consolidado'!$A$190</f>
        <v>39430.303030303</v>
      </c>
      <c r="AJ137" s="204" t="n">
        <f aca="false">+'PEP POA R$'!AJ138/'PEP POA US$ consolidado'!$A$190</f>
        <v>0</v>
      </c>
      <c r="AK137" s="204" t="n">
        <f aca="false">+'PEP POA R$'!AK138/'PEP POA US$ consolidado'!$A$190</f>
        <v>39430.303030303</v>
      </c>
      <c r="AL137" s="204" t="n">
        <f aca="false">+'PEP POA R$'!AL138/'PEP POA US$ consolidado'!$A$190</f>
        <v>74666.6666666667</v>
      </c>
      <c r="AM137" s="204" t="n">
        <f aca="false">+'PEP POA R$'!AM138/'PEP POA US$ consolidado'!$A$190</f>
        <v>0</v>
      </c>
      <c r="AN137" s="204" t="n">
        <f aca="false">+'PEP POA R$'!AN138/'PEP POA US$ consolidado'!$A$190</f>
        <v>74666.6666666667</v>
      </c>
      <c r="AO137" s="204" t="n">
        <f aca="false">+'PEP POA R$'!AO138/'PEP POA US$ consolidado'!$A$190</f>
        <v>46193.6363636364</v>
      </c>
      <c r="AP137" s="204" t="n">
        <f aca="false">+'PEP POA R$'!AP138/'PEP POA US$ consolidado'!$A$190</f>
        <v>0</v>
      </c>
      <c r="AQ137" s="204" t="n">
        <f aca="false">+'PEP POA R$'!AQ138/'PEP POA US$ consolidado'!$A$190</f>
        <v>46193.6363636364</v>
      </c>
      <c r="AR137" s="204" t="n">
        <f aca="false">+'PEP POA R$'!AR138/'PEP POA US$ consolidado'!$A$190</f>
        <v>41053.9393939394</v>
      </c>
      <c r="AS137" s="204" t="n">
        <f aca="false">+'PEP POA R$'!AS138/'PEP POA US$ consolidado'!$A$190</f>
        <v>0</v>
      </c>
      <c r="AT137" s="204" t="n">
        <f aca="false">+'PEP POA R$'!AT138/'PEP POA US$ consolidado'!$A$190</f>
        <v>41053.9393939394</v>
      </c>
      <c r="AU137" s="204" t="n">
        <f aca="false">+'PEP POA R$'!AU138/'PEP POA US$ consolidado'!$A$190</f>
        <v>87247.5757575758</v>
      </c>
      <c r="AV137" s="204" t="n">
        <f aca="false">+'PEP POA R$'!AV138/'PEP POA US$ consolidado'!$A$190</f>
        <v>0</v>
      </c>
      <c r="AW137" s="204" t="n">
        <f aca="false">+'PEP POA R$'!AW138/'PEP POA US$ consolidado'!$A$190</f>
        <v>87247.5757575758</v>
      </c>
      <c r="AX137" s="204" t="n">
        <f aca="false">+'PEP POA R$'!AX138/'PEP POA US$ consolidado'!$A$190</f>
        <v>29387.2727272727</v>
      </c>
      <c r="AY137" s="204" t="n">
        <f aca="false">+'PEP POA R$'!AY138/'PEP POA US$ consolidado'!$A$190</f>
        <v>0</v>
      </c>
      <c r="AZ137" s="204" t="n">
        <f aca="false">+'PEP POA R$'!AZ138/'PEP POA US$ consolidado'!$A$190</f>
        <v>29387.2727272727</v>
      </c>
      <c r="BA137" s="204" t="n">
        <f aca="false">+'PEP POA R$'!BA138/'PEP POA US$ consolidado'!$A$190</f>
        <v>7000</v>
      </c>
      <c r="BB137" s="204" t="n">
        <f aca="false">+'PEP POA R$'!BB138/'PEP POA US$ consolidado'!$A$190</f>
        <v>0</v>
      </c>
      <c r="BC137" s="204" t="n">
        <f aca="false">+'PEP POA R$'!BC138/'PEP POA US$ consolidado'!$A$190</f>
        <v>7000</v>
      </c>
      <c r="BD137" s="204" t="n">
        <f aca="false">+'PEP POA R$'!BD138/'PEP POA US$ consolidado'!$A$190</f>
        <v>36387.2727272727</v>
      </c>
      <c r="BE137" s="204" t="n">
        <f aca="false">+'PEP POA R$'!BE138/'PEP POA US$ consolidado'!$A$190</f>
        <v>0</v>
      </c>
      <c r="BF137" s="204" t="n">
        <f aca="false">+'PEP POA R$'!BF138/'PEP POA US$ consolidado'!$A$190</f>
        <v>36387.2727272727</v>
      </c>
      <c r="BG137" s="204" t="n">
        <f aca="false">+'PEP POA R$'!BG138/'PEP POA US$ consolidado'!$A$190</f>
        <v>233333.333333333</v>
      </c>
      <c r="BH137" s="204" t="n">
        <f aca="false">+'PEP POA R$'!BH138/'PEP POA US$ consolidado'!$A$190</f>
        <v>0</v>
      </c>
      <c r="BI137" s="204" t="n">
        <f aca="false">+'PEP POA R$'!BI138/'PEP POA US$ consolidado'!$A$190</f>
        <v>233333.333333333</v>
      </c>
      <c r="BJ137" s="193" t="n">
        <f aca="false">+C137-BG137</f>
        <v>0</v>
      </c>
      <c r="BK137" s="193" t="n">
        <f aca="false">+D137-BH137</f>
        <v>0</v>
      </c>
      <c r="BL137" s="193" t="n">
        <f aca="false">+E137-BI137</f>
        <v>0</v>
      </c>
    </row>
    <row r="138" s="188" customFormat="true" ht="22.65" hidden="true" customHeight="true" outlineLevel="0" collapsed="false">
      <c r="A138" s="216" t="s">
        <v>448</v>
      </c>
      <c r="B138" s="213"/>
      <c r="C138" s="204" t="n">
        <f aca="false">+'PEP POA R$'!C139/'PEP POA US$ consolidado'!$A$190</f>
        <v>21186.0606060606</v>
      </c>
      <c r="D138" s="204" t="n">
        <f aca="false">+'PEP POA R$'!D139/'PEP POA US$ consolidado'!$A$190</f>
        <v>0</v>
      </c>
      <c r="E138" s="204" t="n">
        <f aca="false">+'PEP POA R$'!E139/'PEP POA US$ consolidado'!$A$190</f>
        <v>21186.0606060606</v>
      </c>
      <c r="F138" s="223"/>
      <c r="G138" s="223"/>
      <c r="H138" s="223"/>
      <c r="I138" s="223"/>
      <c r="J138" s="265"/>
      <c r="K138" s="266" t="s">
        <v>348</v>
      </c>
      <c r="L138" s="265" t="s">
        <v>315</v>
      </c>
      <c r="M138" s="265" t="s">
        <v>453</v>
      </c>
      <c r="N138" s="204" t="n">
        <f aca="false">+'PEP POA R$'!N139/'PEP POA US$ consolidado'!$A$190</f>
        <v>0</v>
      </c>
      <c r="O138" s="204" t="n">
        <f aca="false">+'PEP POA R$'!O139/'PEP POA US$ consolidado'!$A$190</f>
        <v>0</v>
      </c>
      <c r="P138" s="204" t="n">
        <f aca="false">+'PEP POA R$'!P139/'PEP POA US$ consolidado'!$A$190</f>
        <v>0</v>
      </c>
      <c r="Q138" s="204" t="n">
        <f aca="false">+'PEP POA R$'!Q139/'PEP POA US$ consolidado'!$A$190</f>
        <v>635.757575757576</v>
      </c>
      <c r="R138" s="204" t="n">
        <f aca="false">+'PEP POA R$'!R139/'PEP POA US$ consolidado'!$A$190</f>
        <v>0</v>
      </c>
      <c r="S138" s="204" t="n">
        <f aca="false">+'PEP POA R$'!S139/'PEP POA US$ consolidado'!$A$190</f>
        <v>635.757575757576</v>
      </c>
      <c r="T138" s="204" t="n">
        <f aca="false">+'PEP POA R$'!T139/'PEP POA US$ consolidado'!$A$190</f>
        <v>635.757575757576</v>
      </c>
      <c r="U138" s="204" t="n">
        <f aca="false">+'PEP POA R$'!U139/'PEP POA US$ consolidado'!$A$190</f>
        <v>0</v>
      </c>
      <c r="V138" s="204" t="n">
        <f aca="false">+'PEP POA R$'!V139/'PEP POA US$ consolidado'!$A$190</f>
        <v>635.757575757576</v>
      </c>
      <c r="W138" s="204" t="n">
        <f aca="false">+'PEP POA R$'!W139/'PEP POA US$ consolidado'!$A$190</f>
        <v>1694.84848484849</v>
      </c>
      <c r="X138" s="204" t="n">
        <f aca="false">+'PEP POA R$'!X139/'PEP POA US$ consolidado'!$A$190</f>
        <v>0</v>
      </c>
      <c r="Y138" s="204" t="n">
        <f aca="false">+'PEP POA R$'!Y139/'PEP POA US$ consolidado'!$A$190</f>
        <v>1694.84848484849</v>
      </c>
      <c r="Z138" s="204" t="n">
        <f aca="false">+'PEP POA R$'!Z139/'PEP POA US$ consolidado'!$A$190</f>
        <v>2754.24242424242</v>
      </c>
      <c r="AA138" s="204" t="n">
        <f aca="false">+'PEP POA R$'!AA139/'PEP POA US$ consolidado'!$A$190</f>
        <v>0</v>
      </c>
      <c r="AB138" s="204" t="n">
        <f aca="false">+'PEP POA R$'!AB139/'PEP POA US$ consolidado'!$A$190</f>
        <v>2754.24242424242</v>
      </c>
      <c r="AC138" s="204" t="n">
        <f aca="false">+'PEP POA R$'!AC139/'PEP POA US$ consolidado'!$A$190</f>
        <v>4449.09090909091</v>
      </c>
      <c r="AD138" s="204" t="n">
        <f aca="false">+'PEP POA R$'!AD139/'PEP POA US$ consolidado'!$A$190</f>
        <v>0</v>
      </c>
      <c r="AE138" s="204" t="n">
        <f aca="false">+'PEP POA R$'!AE139/'PEP POA US$ consolidado'!$A$190</f>
        <v>4449.09090909091</v>
      </c>
      <c r="AF138" s="204" t="n">
        <f aca="false">+'PEP POA R$'!AF139/'PEP POA US$ consolidado'!$A$190</f>
        <v>3389.69696969697</v>
      </c>
      <c r="AG138" s="204" t="n">
        <f aca="false">+'PEP POA R$'!AG139/'PEP POA US$ consolidado'!$A$190</f>
        <v>0</v>
      </c>
      <c r="AH138" s="204" t="n">
        <f aca="false">+'PEP POA R$'!AH139/'PEP POA US$ consolidado'!$A$190</f>
        <v>3389.69696969697</v>
      </c>
      <c r="AI138" s="204" t="n">
        <f aca="false">+'PEP POA R$'!AI139/'PEP POA US$ consolidado'!$A$190</f>
        <v>3389.69696969697</v>
      </c>
      <c r="AJ138" s="204" t="n">
        <f aca="false">+'PEP POA R$'!AJ139/'PEP POA US$ consolidado'!$A$190</f>
        <v>0</v>
      </c>
      <c r="AK138" s="204" t="n">
        <f aca="false">+'PEP POA R$'!AK139/'PEP POA US$ consolidado'!$A$190</f>
        <v>3389.69696969697</v>
      </c>
      <c r="AL138" s="204" t="n">
        <f aca="false">+'PEP POA R$'!AL139/'PEP POA US$ consolidado'!$A$190</f>
        <v>6779.39393939394</v>
      </c>
      <c r="AM138" s="204" t="n">
        <f aca="false">+'PEP POA R$'!AM139/'PEP POA US$ consolidado'!$A$190</f>
        <v>0</v>
      </c>
      <c r="AN138" s="204" t="n">
        <f aca="false">+'PEP POA R$'!AN139/'PEP POA US$ consolidado'!$A$190</f>
        <v>6779.39393939394</v>
      </c>
      <c r="AO138" s="204" t="n">
        <f aca="false">+'PEP POA R$'!AO139/'PEP POA US$ consolidado'!$A$190</f>
        <v>3813.63636363636</v>
      </c>
      <c r="AP138" s="204" t="n">
        <f aca="false">+'PEP POA R$'!AP139/'PEP POA US$ consolidado'!$A$190</f>
        <v>0</v>
      </c>
      <c r="AQ138" s="204" t="n">
        <f aca="false">+'PEP POA R$'!AQ139/'PEP POA US$ consolidado'!$A$190</f>
        <v>3813.63636363636</v>
      </c>
      <c r="AR138" s="204" t="n">
        <f aca="false">+'PEP POA R$'!AR139/'PEP POA US$ consolidado'!$A$190</f>
        <v>2966.06060606061</v>
      </c>
      <c r="AS138" s="204" t="n">
        <f aca="false">+'PEP POA R$'!AS139/'PEP POA US$ consolidado'!$A$190</f>
        <v>0</v>
      </c>
      <c r="AT138" s="204" t="n">
        <f aca="false">+'PEP POA R$'!AT139/'PEP POA US$ consolidado'!$A$190</f>
        <v>2966.06060606061</v>
      </c>
      <c r="AU138" s="204" t="n">
        <f aca="false">+'PEP POA R$'!AU139/'PEP POA US$ consolidado'!$A$190</f>
        <v>6779.69696969697</v>
      </c>
      <c r="AV138" s="204" t="n">
        <f aca="false">+'PEP POA R$'!AV139/'PEP POA US$ consolidado'!$A$190</f>
        <v>0</v>
      </c>
      <c r="AW138" s="204" t="n">
        <f aca="false">+'PEP POA R$'!AW139/'PEP POA US$ consolidado'!$A$190</f>
        <v>6779.69696969697</v>
      </c>
      <c r="AX138" s="204" t="n">
        <f aca="false">+'PEP POA R$'!AX139/'PEP POA US$ consolidado'!$A$190</f>
        <v>1906.66666666667</v>
      </c>
      <c r="AY138" s="204" t="n">
        <f aca="false">+'PEP POA R$'!AY139/'PEP POA US$ consolidado'!$A$190</f>
        <v>0</v>
      </c>
      <c r="AZ138" s="204" t="n">
        <f aca="false">+'PEP POA R$'!AZ139/'PEP POA US$ consolidado'!$A$190</f>
        <v>1906.66666666667</v>
      </c>
      <c r="BA138" s="204" t="n">
        <f aca="false">+'PEP POA R$'!BA139/'PEP POA US$ consolidado'!$A$190</f>
        <v>635.454545454546</v>
      </c>
      <c r="BB138" s="204" t="n">
        <f aca="false">+'PEP POA R$'!BB139/'PEP POA US$ consolidado'!$A$190</f>
        <v>0</v>
      </c>
      <c r="BC138" s="204" t="n">
        <f aca="false">+'PEP POA R$'!BC139/'PEP POA US$ consolidado'!$A$190</f>
        <v>635.454545454546</v>
      </c>
      <c r="BD138" s="204" t="n">
        <f aca="false">+'PEP POA R$'!BD139/'PEP POA US$ consolidado'!$A$190</f>
        <v>2542.12121212121</v>
      </c>
      <c r="BE138" s="204" t="n">
        <f aca="false">+'PEP POA R$'!BE139/'PEP POA US$ consolidado'!$A$190</f>
        <v>0</v>
      </c>
      <c r="BF138" s="204" t="n">
        <f aca="false">+'PEP POA R$'!BF139/'PEP POA US$ consolidado'!$A$190</f>
        <v>2542.12121212121</v>
      </c>
      <c r="BG138" s="204" t="n">
        <f aca="false">+'PEP POA R$'!BG139/'PEP POA US$ consolidado'!$A$190</f>
        <v>21186.0606060606</v>
      </c>
      <c r="BH138" s="204" t="n">
        <f aca="false">+'PEP POA R$'!BH139/'PEP POA US$ consolidado'!$A$190</f>
        <v>0</v>
      </c>
      <c r="BI138" s="204" t="n">
        <f aca="false">+'PEP POA R$'!BI139/'PEP POA US$ consolidado'!$A$190</f>
        <v>21186.0606060606</v>
      </c>
      <c r="BJ138" s="193" t="n">
        <f aca="false">+C138-BG138</f>
        <v>0</v>
      </c>
      <c r="BK138" s="193" t="n">
        <f aca="false">+D138-BH138</f>
        <v>0</v>
      </c>
      <c r="BL138" s="193" t="n">
        <f aca="false">+E138-BI138</f>
        <v>0</v>
      </c>
    </row>
    <row r="139" s="188" customFormat="true" ht="13.8" hidden="true" customHeight="true" outlineLevel="0" collapsed="false">
      <c r="A139" s="216" t="s">
        <v>454</v>
      </c>
      <c r="B139" s="213"/>
      <c r="C139" s="204" t="n">
        <f aca="false">+'PEP POA R$'!C140/'PEP POA US$ consolidado'!$A$190</f>
        <v>818.181818181818</v>
      </c>
      <c r="D139" s="204" t="n">
        <f aca="false">+'PEP POA R$'!D140/'PEP POA US$ consolidado'!$A$190</f>
        <v>0</v>
      </c>
      <c r="E139" s="204" t="n">
        <f aca="false">+'PEP POA R$'!E140/'PEP POA US$ consolidado'!$A$190</f>
        <v>818.181818181818</v>
      </c>
      <c r="F139" s="223"/>
      <c r="G139" s="223"/>
      <c r="H139" s="223"/>
      <c r="I139" s="223"/>
      <c r="J139" s="265"/>
      <c r="K139" s="266" t="s">
        <v>299</v>
      </c>
      <c r="L139" s="265" t="s">
        <v>315</v>
      </c>
      <c r="M139" s="265"/>
      <c r="N139" s="204" t="n">
        <f aca="false">+'PEP POA R$'!N140/'PEP POA US$ consolidado'!$A$190</f>
        <v>0</v>
      </c>
      <c r="O139" s="204" t="n">
        <f aca="false">+'PEP POA R$'!O140/'PEP POA US$ consolidado'!$A$190</f>
        <v>0</v>
      </c>
      <c r="P139" s="204" t="n">
        <f aca="false">+'PEP POA R$'!P140/'PEP POA US$ consolidado'!$A$190</f>
        <v>0</v>
      </c>
      <c r="Q139" s="204" t="n">
        <f aca="false">+'PEP POA R$'!Q140/'PEP POA US$ consolidado'!$A$190</f>
        <v>0</v>
      </c>
      <c r="R139" s="204" t="n">
        <f aca="false">+'PEP POA R$'!R140/'PEP POA US$ consolidado'!$A$190</f>
        <v>0</v>
      </c>
      <c r="S139" s="204" t="n">
        <f aca="false">+'PEP POA R$'!S140/'PEP POA US$ consolidado'!$A$190</f>
        <v>0</v>
      </c>
      <c r="T139" s="204" t="n">
        <f aca="false">+'PEP POA R$'!T140/'PEP POA US$ consolidado'!$A$190</f>
        <v>0</v>
      </c>
      <c r="U139" s="204" t="n">
        <f aca="false">+'PEP POA R$'!U140/'PEP POA US$ consolidado'!$A$190</f>
        <v>0</v>
      </c>
      <c r="V139" s="204" t="n">
        <f aca="false">+'PEP POA R$'!V140/'PEP POA US$ consolidado'!$A$190</f>
        <v>0</v>
      </c>
      <c r="W139" s="204" t="n">
        <f aca="false">+'PEP POA R$'!W140/'PEP POA US$ consolidado'!$A$190</f>
        <v>32.7272727272727</v>
      </c>
      <c r="X139" s="204" t="n">
        <f aca="false">+'PEP POA R$'!X140/'PEP POA US$ consolidado'!$A$190</f>
        <v>0</v>
      </c>
      <c r="Y139" s="204" t="n">
        <f aca="false">+'PEP POA R$'!Y140/'PEP POA US$ consolidado'!$A$190</f>
        <v>32.7272727272727</v>
      </c>
      <c r="Z139" s="204" t="n">
        <f aca="false">+'PEP POA R$'!Z140/'PEP POA US$ consolidado'!$A$190</f>
        <v>81.8181818181818</v>
      </c>
      <c r="AA139" s="204" t="n">
        <f aca="false">+'PEP POA R$'!AA140/'PEP POA US$ consolidado'!$A$190</f>
        <v>0</v>
      </c>
      <c r="AB139" s="204" t="n">
        <f aca="false">+'PEP POA R$'!AB140/'PEP POA US$ consolidado'!$A$190</f>
        <v>81.8181818181818</v>
      </c>
      <c r="AC139" s="204" t="n">
        <f aca="false">+'PEP POA R$'!AC140/'PEP POA US$ consolidado'!$A$190</f>
        <v>114.545454545455</v>
      </c>
      <c r="AD139" s="204" t="n">
        <f aca="false">+'PEP POA R$'!AD140/'PEP POA US$ consolidado'!$A$190</f>
        <v>0</v>
      </c>
      <c r="AE139" s="204" t="n">
        <f aca="false">+'PEP POA R$'!AE140/'PEP POA US$ consolidado'!$A$190</f>
        <v>114.545454545455</v>
      </c>
      <c r="AF139" s="204" t="n">
        <f aca="false">+'PEP POA R$'!AF140/'PEP POA US$ consolidado'!$A$190</f>
        <v>122.727272727273</v>
      </c>
      <c r="AG139" s="204" t="n">
        <f aca="false">+'PEP POA R$'!AG140/'PEP POA US$ consolidado'!$A$190</f>
        <v>0</v>
      </c>
      <c r="AH139" s="204" t="n">
        <f aca="false">+'PEP POA R$'!AH140/'PEP POA US$ consolidado'!$A$190</f>
        <v>122.727272727273</v>
      </c>
      <c r="AI139" s="204" t="n">
        <f aca="false">+'PEP POA R$'!AI140/'PEP POA US$ consolidado'!$A$190</f>
        <v>139.090909090909</v>
      </c>
      <c r="AJ139" s="204" t="n">
        <f aca="false">+'PEP POA R$'!AJ140/'PEP POA US$ consolidado'!$A$190</f>
        <v>0</v>
      </c>
      <c r="AK139" s="204" t="n">
        <f aca="false">+'PEP POA R$'!AK140/'PEP POA US$ consolidado'!$A$190</f>
        <v>139.090909090909</v>
      </c>
      <c r="AL139" s="204" t="n">
        <f aca="false">+'PEP POA R$'!AL140/'PEP POA US$ consolidado'!$A$190</f>
        <v>261.818181818182</v>
      </c>
      <c r="AM139" s="204" t="n">
        <f aca="false">+'PEP POA R$'!AM140/'PEP POA US$ consolidado'!$A$190</f>
        <v>0</v>
      </c>
      <c r="AN139" s="204" t="n">
        <f aca="false">+'PEP POA R$'!AN140/'PEP POA US$ consolidado'!$A$190</f>
        <v>261.818181818182</v>
      </c>
      <c r="AO139" s="204" t="n">
        <f aca="false">+'PEP POA R$'!AO140/'PEP POA US$ consolidado'!$A$190</f>
        <v>163.636363636364</v>
      </c>
      <c r="AP139" s="204" t="n">
        <f aca="false">+'PEP POA R$'!AP140/'PEP POA US$ consolidado'!$A$190</f>
        <v>0</v>
      </c>
      <c r="AQ139" s="204" t="n">
        <f aca="false">+'PEP POA R$'!AQ140/'PEP POA US$ consolidado'!$A$190</f>
        <v>163.636363636364</v>
      </c>
      <c r="AR139" s="204" t="n">
        <f aca="false">+'PEP POA R$'!AR140/'PEP POA US$ consolidado'!$A$190</f>
        <v>147.272727272727</v>
      </c>
      <c r="AS139" s="204" t="n">
        <f aca="false">+'PEP POA R$'!AS140/'PEP POA US$ consolidado'!$A$190</f>
        <v>0</v>
      </c>
      <c r="AT139" s="204" t="n">
        <f aca="false">+'PEP POA R$'!AT140/'PEP POA US$ consolidado'!$A$190</f>
        <v>147.272727272727</v>
      </c>
      <c r="AU139" s="204" t="n">
        <f aca="false">+'PEP POA R$'!AU140/'PEP POA US$ consolidado'!$A$190</f>
        <v>310.909090909091</v>
      </c>
      <c r="AV139" s="204" t="n">
        <f aca="false">+'PEP POA R$'!AV140/'PEP POA US$ consolidado'!$A$190</f>
        <v>0</v>
      </c>
      <c r="AW139" s="204" t="n">
        <f aca="false">+'PEP POA R$'!AW140/'PEP POA US$ consolidado'!$A$190</f>
        <v>310.909090909091</v>
      </c>
      <c r="AX139" s="204" t="n">
        <f aca="false">+'PEP POA R$'!AX140/'PEP POA US$ consolidado'!$A$190</f>
        <v>106.363636363636</v>
      </c>
      <c r="AY139" s="204" t="n">
        <f aca="false">+'PEP POA R$'!AY140/'PEP POA US$ consolidado'!$A$190</f>
        <v>0</v>
      </c>
      <c r="AZ139" s="204" t="n">
        <f aca="false">+'PEP POA R$'!AZ140/'PEP POA US$ consolidado'!$A$190</f>
        <v>106.363636363636</v>
      </c>
      <c r="BA139" s="204" t="n">
        <f aca="false">+'PEP POA R$'!BA140/'PEP POA US$ consolidado'!$A$190</f>
        <v>24.5454545454545</v>
      </c>
      <c r="BB139" s="204" t="n">
        <f aca="false">+'PEP POA R$'!BB140/'PEP POA US$ consolidado'!$A$190</f>
        <v>0</v>
      </c>
      <c r="BC139" s="204" t="n">
        <f aca="false">+'PEP POA R$'!BC140/'PEP POA US$ consolidado'!$A$190</f>
        <v>24.5454545454545</v>
      </c>
      <c r="BD139" s="204" t="n">
        <f aca="false">+'PEP POA R$'!BD140/'PEP POA US$ consolidado'!$A$190</f>
        <v>130.909090909091</v>
      </c>
      <c r="BE139" s="204" t="n">
        <f aca="false">+'PEP POA R$'!BE140/'PEP POA US$ consolidado'!$A$190</f>
        <v>0</v>
      </c>
      <c r="BF139" s="204" t="n">
        <f aca="false">+'PEP POA R$'!BF140/'PEP POA US$ consolidado'!$A$190</f>
        <v>130.909090909091</v>
      </c>
      <c r="BG139" s="204" t="n">
        <f aca="false">+'PEP POA R$'!BG140/'PEP POA US$ consolidado'!$A$190</f>
        <v>818.181818181818</v>
      </c>
      <c r="BH139" s="204" t="n">
        <f aca="false">+'PEP POA R$'!BH140/'PEP POA US$ consolidado'!$A$190</f>
        <v>0</v>
      </c>
      <c r="BI139" s="204" t="n">
        <f aca="false">+'PEP POA R$'!BI140/'PEP POA US$ consolidado'!$A$190</f>
        <v>818.181818181818</v>
      </c>
      <c r="BJ139" s="193" t="n">
        <f aca="false">+C139-BG139</f>
        <v>0</v>
      </c>
      <c r="BK139" s="193" t="n">
        <f aca="false">+D139-BH139</f>
        <v>0</v>
      </c>
      <c r="BL139" s="193" t="n">
        <f aca="false">+E139-BI139</f>
        <v>0</v>
      </c>
    </row>
    <row r="140" s="188" customFormat="true" ht="22.65" hidden="true" customHeight="true" outlineLevel="0" collapsed="false">
      <c r="A140" s="216" t="s">
        <v>449</v>
      </c>
      <c r="B140" s="213"/>
      <c r="C140" s="204" t="n">
        <f aca="false">+'PEP POA R$'!C141/'PEP POA US$ consolidado'!$A$190</f>
        <v>2195.45454545455</v>
      </c>
      <c r="D140" s="204" t="n">
        <f aca="false">+'PEP POA R$'!D141/'PEP POA US$ consolidado'!$A$190</f>
        <v>0</v>
      </c>
      <c r="E140" s="204" t="n">
        <f aca="false">+'PEP POA R$'!E141/'PEP POA US$ consolidado'!$A$190</f>
        <v>2195.45454545455</v>
      </c>
      <c r="F140" s="223"/>
      <c r="G140" s="223"/>
      <c r="H140" s="223"/>
      <c r="I140" s="223"/>
      <c r="J140" s="265"/>
      <c r="K140" s="266" t="s">
        <v>348</v>
      </c>
      <c r="L140" s="265" t="s">
        <v>315</v>
      </c>
      <c r="M140" s="265"/>
      <c r="N140" s="204" t="n">
        <f aca="false">+'PEP POA R$'!N141/'PEP POA US$ consolidado'!$A$190</f>
        <v>0</v>
      </c>
      <c r="O140" s="204" t="n">
        <f aca="false">+'PEP POA R$'!O141/'PEP POA US$ consolidado'!$A$190</f>
        <v>0</v>
      </c>
      <c r="P140" s="204" t="n">
        <f aca="false">+'PEP POA R$'!P141/'PEP POA US$ consolidado'!$A$190</f>
        <v>0</v>
      </c>
      <c r="Q140" s="204" t="n">
        <f aca="false">+'PEP POA R$'!Q141/'PEP POA US$ consolidado'!$A$190</f>
        <v>66.0606060606061</v>
      </c>
      <c r="R140" s="204" t="n">
        <f aca="false">+'PEP POA R$'!R141/'PEP POA US$ consolidado'!$A$190</f>
        <v>0</v>
      </c>
      <c r="S140" s="204" t="n">
        <f aca="false">+'PEP POA R$'!S141/'PEP POA US$ consolidado'!$A$190</f>
        <v>66.0606060606061</v>
      </c>
      <c r="T140" s="204" t="n">
        <f aca="false">+'PEP POA R$'!T141/'PEP POA US$ consolidado'!$A$190</f>
        <v>66.0606060606061</v>
      </c>
      <c r="U140" s="204" t="n">
        <f aca="false">+'PEP POA R$'!U141/'PEP POA US$ consolidado'!$A$190</f>
        <v>0</v>
      </c>
      <c r="V140" s="204" t="n">
        <f aca="false">+'PEP POA R$'!V141/'PEP POA US$ consolidado'!$A$190</f>
        <v>66.0606060606061</v>
      </c>
      <c r="W140" s="204" t="n">
        <f aca="false">+'PEP POA R$'!W141/'PEP POA US$ consolidado'!$A$190</f>
        <v>175.757575757576</v>
      </c>
      <c r="X140" s="204" t="n">
        <f aca="false">+'PEP POA R$'!X141/'PEP POA US$ consolidado'!$A$190</f>
        <v>0</v>
      </c>
      <c r="Y140" s="204" t="n">
        <f aca="false">+'PEP POA R$'!Y141/'PEP POA US$ consolidado'!$A$190</f>
        <v>175.757575757576</v>
      </c>
      <c r="Z140" s="204" t="n">
        <f aca="false">+'PEP POA R$'!Z141/'PEP POA US$ consolidado'!$A$190</f>
        <v>285.454545454546</v>
      </c>
      <c r="AA140" s="204" t="n">
        <f aca="false">+'PEP POA R$'!AA141/'PEP POA US$ consolidado'!$A$190</f>
        <v>0</v>
      </c>
      <c r="AB140" s="204" t="n">
        <f aca="false">+'PEP POA R$'!AB141/'PEP POA US$ consolidado'!$A$190</f>
        <v>285.454545454546</v>
      </c>
      <c r="AC140" s="204" t="n">
        <f aca="false">+'PEP POA R$'!AC141/'PEP POA US$ consolidado'!$A$190</f>
        <v>461.212121212121</v>
      </c>
      <c r="AD140" s="204" t="n">
        <f aca="false">+'PEP POA R$'!AD141/'PEP POA US$ consolidado'!$A$190</f>
        <v>0</v>
      </c>
      <c r="AE140" s="204" t="n">
        <f aca="false">+'PEP POA R$'!AE141/'PEP POA US$ consolidado'!$A$190</f>
        <v>461.212121212121</v>
      </c>
      <c r="AF140" s="204" t="n">
        <f aca="false">+'PEP POA R$'!AF141/'PEP POA US$ consolidado'!$A$190</f>
        <v>351.212121212121</v>
      </c>
      <c r="AG140" s="204" t="n">
        <f aca="false">+'PEP POA R$'!AG141/'PEP POA US$ consolidado'!$A$190</f>
        <v>0</v>
      </c>
      <c r="AH140" s="204" t="n">
        <f aca="false">+'PEP POA R$'!AH141/'PEP POA US$ consolidado'!$A$190</f>
        <v>351.212121212121</v>
      </c>
      <c r="AI140" s="204" t="n">
        <f aca="false">+'PEP POA R$'!AI141/'PEP POA US$ consolidado'!$A$190</f>
        <v>351.212121212121</v>
      </c>
      <c r="AJ140" s="204" t="n">
        <f aca="false">+'PEP POA R$'!AJ141/'PEP POA US$ consolidado'!$A$190</f>
        <v>0</v>
      </c>
      <c r="AK140" s="204" t="n">
        <f aca="false">+'PEP POA R$'!AK141/'PEP POA US$ consolidado'!$A$190</f>
        <v>351.212121212121</v>
      </c>
      <c r="AL140" s="204" t="n">
        <f aca="false">+'PEP POA R$'!AL141/'PEP POA US$ consolidado'!$A$190</f>
        <v>702.424242424243</v>
      </c>
      <c r="AM140" s="204" t="n">
        <f aca="false">+'PEP POA R$'!AM141/'PEP POA US$ consolidado'!$A$190</f>
        <v>0</v>
      </c>
      <c r="AN140" s="204" t="n">
        <f aca="false">+'PEP POA R$'!AN141/'PEP POA US$ consolidado'!$A$190</f>
        <v>702.424242424243</v>
      </c>
      <c r="AO140" s="204" t="n">
        <f aca="false">+'PEP POA R$'!AO141/'PEP POA US$ consolidado'!$A$190</f>
        <v>395.151515151515</v>
      </c>
      <c r="AP140" s="204" t="n">
        <f aca="false">+'PEP POA R$'!AP141/'PEP POA US$ consolidado'!$A$190</f>
        <v>0</v>
      </c>
      <c r="AQ140" s="204" t="n">
        <f aca="false">+'PEP POA R$'!AQ141/'PEP POA US$ consolidado'!$A$190</f>
        <v>395.151515151515</v>
      </c>
      <c r="AR140" s="204" t="n">
        <f aca="false">+'PEP POA R$'!AR141/'PEP POA US$ consolidado'!$A$190</f>
        <v>307.272727272727</v>
      </c>
      <c r="AS140" s="204" t="n">
        <f aca="false">+'PEP POA R$'!AS141/'PEP POA US$ consolidado'!$A$190</f>
        <v>0</v>
      </c>
      <c r="AT140" s="204" t="n">
        <f aca="false">+'PEP POA R$'!AT141/'PEP POA US$ consolidado'!$A$190</f>
        <v>307.272727272727</v>
      </c>
      <c r="AU140" s="204" t="n">
        <f aca="false">+'PEP POA R$'!AU141/'PEP POA US$ consolidado'!$A$190</f>
        <v>702.424242424243</v>
      </c>
      <c r="AV140" s="204" t="n">
        <f aca="false">+'PEP POA R$'!AV141/'PEP POA US$ consolidado'!$A$190</f>
        <v>0</v>
      </c>
      <c r="AW140" s="204" t="n">
        <f aca="false">+'PEP POA R$'!AW141/'PEP POA US$ consolidado'!$A$190</f>
        <v>702.424242424243</v>
      </c>
      <c r="AX140" s="204" t="n">
        <f aca="false">+'PEP POA R$'!AX141/'PEP POA US$ consolidado'!$A$190</f>
        <v>197.575757575758</v>
      </c>
      <c r="AY140" s="204" t="n">
        <f aca="false">+'PEP POA R$'!AY141/'PEP POA US$ consolidado'!$A$190</f>
        <v>0</v>
      </c>
      <c r="AZ140" s="204" t="n">
        <f aca="false">+'PEP POA R$'!AZ141/'PEP POA US$ consolidado'!$A$190</f>
        <v>197.575757575758</v>
      </c>
      <c r="BA140" s="204" t="n">
        <f aca="false">+'PEP POA R$'!BA141/'PEP POA US$ consolidado'!$A$190</f>
        <v>65.7575757575758</v>
      </c>
      <c r="BB140" s="204" t="n">
        <f aca="false">+'PEP POA R$'!BB141/'PEP POA US$ consolidado'!$A$190</f>
        <v>0</v>
      </c>
      <c r="BC140" s="204" t="n">
        <f aca="false">+'PEP POA R$'!BC141/'PEP POA US$ consolidado'!$A$190</f>
        <v>65.7575757575758</v>
      </c>
      <c r="BD140" s="204" t="n">
        <f aca="false">+'PEP POA R$'!BD141/'PEP POA US$ consolidado'!$A$190</f>
        <v>263.333333333333</v>
      </c>
      <c r="BE140" s="204" t="n">
        <f aca="false">+'PEP POA R$'!BE141/'PEP POA US$ consolidado'!$A$190</f>
        <v>0</v>
      </c>
      <c r="BF140" s="204" t="n">
        <f aca="false">+'PEP POA R$'!BF141/'PEP POA US$ consolidado'!$A$190</f>
        <v>263.333333333333</v>
      </c>
      <c r="BG140" s="204" t="n">
        <f aca="false">+'PEP POA R$'!BG141/'PEP POA US$ consolidado'!$A$190</f>
        <v>2195.45454545455</v>
      </c>
      <c r="BH140" s="204" t="n">
        <f aca="false">+'PEP POA R$'!BH141/'PEP POA US$ consolidado'!$A$190</f>
        <v>0</v>
      </c>
      <c r="BI140" s="204" t="n">
        <f aca="false">+'PEP POA R$'!BI141/'PEP POA US$ consolidado'!$A$190</f>
        <v>2195.45454545455</v>
      </c>
      <c r="BJ140" s="193" t="n">
        <f aca="false">+C140-BG140</f>
        <v>0</v>
      </c>
      <c r="BK140" s="193" t="n">
        <f aca="false">+D140-BH140</f>
        <v>0</v>
      </c>
      <c r="BL140" s="193" t="n">
        <f aca="false">+E140-BI140</f>
        <v>0</v>
      </c>
    </row>
    <row r="141" s="188" customFormat="true" ht="22.65" hidden="true" customHeight="true" outlineLevel="0" collapsed="false">
      <c r="A141" s="216" t="s">
        <v>455</v>
      </c>
      <c r="B141" s="213"/>
      <c r="C141" s="204" t="n">
        <f aca="false">+'PEP POA R$'!C142/'PEP POA US$ consolidado'!$A$190</f>
        <v>201515.151515152</v>
      </c>
      <c r="D141" s="204" t="n">
        <f aca="false">+'PEP POA R$'!D142/'PEP POA US$ consolidado'!$A$190</f>
        <v>0</v>
      </c>
      <c r="E141" s="204" t="n">
        <f aca="false">+'PEP POA R$'!E142/'PEP POA US$ consolidado'!$A$190</f>
        <v>201515.151515152</v>
      </c>
      <c r="F141" s="223"/>
      <c r="G141" s="223"/>
      <c r="H141" s="223"/>
      <c r="I141" s="223"/>
      <c r="J141" s="265"/>
      <c r="K141" s="266" t="s">
        <v>299</v>
      </c>
      <c r="L141" s="265" t="s">
        <v>315</v>
      </c>
      <c r="M141" s="265"/>
      <c r="N141" s="204" t="n">
        <f aca="false">+'PEP POA R$'!N142/'PEP POA US$ consolidado'!$A$190</f>
        <v>0</v>
      </c>
      <c r="O141" s="204" t="n">
        <f aca="false">+'PEP POA R$'!O142/'PEP POA US$ consolidado'!$A$190</f>
        <v>0</v>
      </c>
      <c r="P141" s="204" t="n">
        <f aca="false">+'PEP POA R$'!P142/'PEP POA US$ consolidado'!$A$190</f>
        <v>0</v>
      </c>
      <c r="Q141" s="204" t="n">
        <f aca="false">+'PEP POA R$'!Q142/'PEP POA US$ consolidado'!$A$190</f>
        <v>0</v>
      </c>
      <c r="R141" s="204" t="n">
        <f aca="false">+'PEP POA R$'!R142/'PEP POA US$ consolidado'!$A$190</f>
        <v>0</v>
      </c>
      <c r="S141" s="204" t="n">
        <f aca="false">+'PEP POA R$'!S142/'PEP POA US$ consolidado'!$A$190</f>
        <v>0</v>
      </c>
      <c r="T141" s="204" t="n">
        <f aca="false">+'PEP POA R$'!T142/'PEP POA US$ consolidado'!$A$190</f>
        <v>0</v>
      </c>
      <c r="U141" s="204" t="n">
        <f aca="false">+'PEP POA R$'!U142/'PEP POA US$ consolidado'!$A$190</f>
        <v>0</v>
      </c>
      <c r="V141" s="204" t="n">
        <f aca="false">+'PEP POA R$'!V142/'PEP POA US$ consolidado'!$A$190</f>
        <v>0</v>
      </c>
      <c r="W141" s="204" t="n">
        <f aca="false">+'PEP POA R$'!W142/'PEP POA US$ consolidado'!$A$190</f>
        <v>8060.60606060606</v>
      </c>
      <c r="X141" s="204" t="n">
        <f aca="false">+'PEP POA R$'!X142/'PEP POA US$ consolidado'!$A$190</f>
        <v>0</v>
      </c>
      <c r="Y141" s="204" t="n">
        <f aca="false">+'PEP POA R$'!Y142/'PEP POA US$ consolidado'!$A$190</f>
        <v>8060.60606060606</v>
      </c>
      <c r="Z141" s="204" t="n">
        <f aca="false">+'PEP POA R$'!Z142/'PEP POA US$ consolidado'!$A$190</f>
        <v>20151.5151515152</v>
      </c>
      <c r="AA141" s="204" t="n">
        <f aca="false">+'PEP POA R$'!AA142/'PEP POA US$ consolidado'!$A$190</f>
        <v>0</v>
      </c>
      <c r="AB141" s="204" t="n">
        <f aca="false">+'PEP POA R$'!AB142/'PEP POA US$ consolidado'!$A$190</f>
        <v>20151.5151515152</v>
      </c>
      <c r="AC141" s="204" t="n">
        <f aca="false">+'PEP POA R$'!AC142/'PEP POA US$ consolidado'!$A$190</f>
        <v>28212.1212121212</v>
      </c>
      <c r="AD141" s="204" t="n">
        <f aca="false">+'PEP POA R$'!AD142/'PEP POA US$ consolidado'!$A$190</f>
        <v>0</v>
      </c>
      <c r="AE141" s="204" t="n">
        <f aca="false">+'PEP POA R$'!AE142/'PEP POA US$ consolidado'!$A$190</f>
        <v>28212.1212121212</v>
      </c>
      <c r="AF141" s="204" t="n">
        <f aca="false">+'PEP POA R$'!AF142/'PEP POA US$ consolidado'!$A$190</f>
        <v>30227.2727272727</v>
      </c>
      <c r="AG141" s="204" t="n">
        <f aca="false">+'PEP POA R$'!AG142/'PEP POA US$ consolidado'!$A$190</f>
        <v>0</v>
      </c>
      <c r="AH141" s="204" t="n">
        <f aca="false">+'PEP POA R$'!AH142/'PEP POA US$ consolidado'!$A$190</f>
        <v>30227.2727272727</v>
      </c>
      <c r="AI141" s="204" t="n">
        <f aca="false">+'PEP POA R$'!AI142/'PEP POA US$ consolidado'!$A$190</f>
        <v>34257.5757575758</v>
      </c>
      <c r="AJ141" s="204" t="n">
        <f aca="false">+'PEP POA R$'!AJ142/'PEP POA US$ consolidado'!$A$190</f>
        <v>0</v>
      </c>
      <c r="AK141" s="204" t="n">
        <f aca="false">+'PEP POA R$'!AK142/'PEP POA US$ consolidado'!$A$190</f>
        <v>34257.5757575758</v>
      </c>
      <c r="AL141" s="204" t="n">
        <f aca="false">+'PEP POA R$'!AL142/'PEP POA US$ consolidado'!$A$190</f>
        <v>64484.8484848485</v>
      </c>
      <c r="AM141" s="204" t="n">
        <f aca="false">+'PEP POA R$'!AM142/'PEP POA US$ consolidado'!$A$190</f>
        <v>0</v>
      </c>
      <c r="AN141" s="204" t="n">
        <f aca="false">+'PEP POA R$'!AN142/'PEP POA US$ consolidado'!$A$190</f>
        <v>64484.8484848485</v>
      </c>
      <c r="AO141" s="204" t="n">
        <f aca="false">+'PEP POA R$'!AO142/'PEP POA US$ consolidado'!$A$190</f>
        <v>40303.0303030303</v>
      </c>
      <c r="AP141" s="204" t="n">
        <f aca="false">+'PEP POA R$'!AP142/'PEP POA US$ consolidado'!$A$190</f>
        <v>0</v>
      </c>
      <c r="AQ141" s="204" t="n">
        <f aca="false">+'PEP POA R$'!AQ142/'PEP POA US$ consolidado'!$A$190</f>
        <v>40303.0303030303</v>
      </c>
      <c r="AR141" s="204" t="n">
        <f aca="false">+'PEP POA R$'!AR142/'PEP POA US$ consolidado'!$A$190</f>
        <v>36272.7272727273</v>
      </c>
      <c r="AS141" s="204" t="n">
        <f aca="false">+'PEP POA R$'!AS142/'PEP POA US$ consolidado'!$A$190</f>
        <v>0</v>
      </c>
      <c r="AT141" s="204" t="n">
        <f aca="false">+'PEP POA R$'!AT142/'PEP POA US$ consolidado'!$A$190</f>
        <v>36272.7272727273</v>
      </c>
      <c r="AU141" s="204" t="n">
        <f aca="false">+'PEP POA R$'!AU142/'PEP POA US$ consolidado'!$A$190</f>
        <v>76575.7575757576</v>
      </c>
      <c r="AV141" s="204" t="n">
        <f aca="false">+'PEP POA R$'!AV142/'PEP POA US$ consolidado'!$A$190</f>
        <v>0</v>
      </c>
      <c r="AW141" s="204" t="n">
        <f aca="false">+'PEP POA R$'!AW142/'PEP POA US$ consolidado'!$A$190</f>
        <v>76575.7575757576</v>
      </c>
      <c r="AX141" s="204" t="n">
        <f aca="false">+'PEP POA R$'!AX142/'PEP POA US$ consolidado'!$A$190</f>
        <v>26196.9696969697</v>
      </c>
      <c r="AY141" s="204" t="n">
        <f aca="false">+'PEP POA R$'!AY142/'PEP POA US$ consolidado'!$A$190</f>
        <v>0</v>
      </c>
      <c r="AZ141" s="204" t="n">
        <f aca="false">+'PEP POA R$'!AZ142/'PEP POA US$ consolidado'!$A$190</f>
        <v>26196.9696969697</v>
      </c>
      <c r="BA141" s="204" t="n">
        <f aca="false">+'PEP POA R$'!BA142/'PEP POA US$ consolidado'!$A$190</f>
        <v>6045.45454545455</v>
      </c>
      <c r="BB141" s="204" t="n">
        <f aca="false">+'PEP POA R$'!BB142/'PEP POA US$ consolidado'!$A$190</f>
        <v>0</v>
      </c>
      <c r="BC141" s="204" t="n">
        <f aca="false">+'PEP POA R$'!BC142/'PEP POA US$ consolidado'!$A$190</f>
        <v>6045.45454545455</v>
      </c>
      <c r="BD141" s="204" t="n">
        <f aca="false">+'PEP POA R$'!BD142/'PEP POA US$ consolidado'!$A$190</f>
        <v>32242.4242424242</v>
      </c>
      <c r="BE141" s="204" t="n">
        <f aca="false">+'PEP POA R$'!BE142/'PEP POA US$ consolidado'!$A$190</f>
        <v>0</v>
      </c>
      <c r="BF141" s="204" t="n">
        <f aca="false">+'PEP POA R$'!BF142/'PEP POA US$ consolidado'!$A$190</f>
        <v>32242.4242424242</v>
      </c>
      <c r="BG141" s="204" t="n">
        <f aca="false">+'PEP POA R$'!BG142/'PEP POA US$ consolidado'!$A$190</f>
        <v>201515.151515152</v>
      </c>
      <c r="BH141" s="204" t="n">
        <f aca="false">+'PEP POA R$'!BH142/'PEP POA US$ consolidado'!$A$190</f>
        <v>0</v>
      </c>
      <c r="BI141" s="204" t="n">
        <f aca="false">+'PEP POA R$'!BI142/'PEP POA US$ consolidado'!$A$190</f>
        <v>201515.151515152</v>
      </c>
      <c r="BJ141" s="193" t="n">
        <f aca="false">+C141-BG141</f>
        <v>0</v>
      </c>
      <c r="BK141" s="193" t="n">
        <f aca="false">+D141-BH141</f>
        <v>0</v>
      </c>
      <c r="BL141" s="193" t="n">
        <f aca="false">+E141-BI141</f>
        <v>0</v>
      </c>
    </row>
    <row r="142" s="188" customFormat="true" ht="22.65" hidden="true" customHeight="true" outlineLevel="0" collapsed="false">
      <c r="A142" s="216" t="s">
        <v>450</v>
      </c>
      <c r="B142" s="213"/>
      <c r="C142" s="204" t="n">
        <f aca="false">+'PEP POA R$'!C143/'PEP POA US$ consolidado'!$A$190</f>
        <v>268.181818181818</v>
      </c>
      <c r="D142" s="204" t="n">
        <f aca="false">+'PEP POA R$'!D143/'PEP POA US$ consolidado'!$A$190</f>
        <v>0</v>
      </c>
      <c r="E142" s="204" t="n">
        <f aca="false">+'PEP POA R$'!E143/'PEP POA US$ consolidado'!$A$190</f>
        <v>268.181818181818</v>
      </c>
      <c r="F142" s="223"/>
      <c r="G142" s="223"/>
      <c r="H142" s="223"/>
      <c r="I142" s="223"/>
      <c r="J142" s="265"/>
      <c r="K142" s="266" t="s">
        <v>348</v>
      </c>
      <c r="L142" s="265" t="s">
        <v>315</v>
      </c>
      <c r="M142" s="265"/>
      <c r="N142" s="204" t="n">
        <f aca="false">+'PEP POA R$'!N143/'PEP POA US$ consolidado'!$A$190</f>
        <v>0</v>
      </c>
      <c r="O142" s="204" t="n">
        <f aca="false">+'PEP POA R$'!O143/'PEP POA US$ consolidado'!$A$190</f>
        <v>0</v>
      </c>
      <c r="P142" s="204" t="n">
        <f aca="false">+'PEP POA R$'!P143/'PEP POA US$ consolidado'!$A$190</f>
        <v>0</v>
      </c>
      <c r="Q142" s="204" t="n">
        <f aca="false">+'PEP POA R$'!Q143/'PEP POA US$ consolidado'!$A$190</f>
        <v>7.57575757575758</v>
      </c>
      <c r="R142" s="204" t="n">
        <f aca="false">+'PEP POA R$'!R143/'PEP POA US$ consolidado'!$A$190</f>
        <v>0</v>
      </c>
      <c r="S142" s="204" t="n">
        <f aca="false">+'PEP POA R$'!S143/'PEP POA US$ consolidado'!$A$190</f>
        <v>7.57575757575758</v>
      </c>
      <c r="T142" s="204" t="n">
        <f aca="false">+'PEP POA R$'!T143/'PEP POA US$ consolidado'!$A$190</f>
        <v>7.57575757575758</v>
      </c>
      <c r="U142" s="204" t="n">
        <f aca="false">+'PEP POA R$'!U143/'PEP POA US$ consolidado'!$A$190</f>
        <v>0</v>
      </c>
      <c r="V142" s="204" t="n">
        <f aca="false">+'PEP POA R$'!V143/'PEP POA US$ consolidado'!$A$190</f>
        <v>7.57575757575758</v>
      </c>
      <c r="W142" s="204" t="n">
        <f aca="false">+'PEP POA R$'!W143/'PEP POA US$ consolidado'!$A$190</f>
        <v>21.5151515151515</v>
      </c>
      <c r="X142" s="204" t="n">
        <f aca="false">+'PEP POA R$'!X143/'PEP POA US$ consolidado'!$A$190</f>
        <v>0</v>
      </c>
      <c r="Y142" s="204" t="n">
        <f aca="false">+'PEP POA R$'!Y143/'PEP POA US$ consolidado'!$A$190</f>
        <v>21.5151515151515</v>
      </c>
      <c r="Z142" s="204" t="n">
        <f aca="false">+'PEP POA R$'!Z143/'PEP POA US$ consolidado'!$A$190</f>
        <v>34.8484848484849</v>
      </c>
      <c r="AA142" s="204" t="n">
        <f aca="false">+'PEP POA R$'!AA143/'PEP POA US$ consolidado'!$A$190</f>
        <v>0</v>
      </c>
      <c r="AB142" s="204" t="n">
        <f aca="false">+'PEP POA R$'!AB143/'PEP POA US$ consolidado'!$A$190</f>
        <v>34.8484848484849</v>
      </c>
      <c r="AC142" s="204" t="n">
        <f aca="false">+'PEP POA R$'!AC143/'PEP POA US$ consolidado'!$A$190</f>
        <v>56.3636363636364</v>
      </c>
      <c r="AD142" s="204" t="n">
        <f aca="false">+'PEP POA R$'!AD143/'PEP POA US$ consolidado'!$A$190</f>
        <v>0</v>
      </c>
      <c r="AE142" s="204" t="n">
        <f aca="false">+'PEP POA R$'!AE143/'PEP POA US$ consolidado'!$A$190</f>
        <v>56.3636363636364</v>
      </c>
      <c r="AF142" s="204" t="n">
        <f aca="false">+'PEP POA R$'!AF143/'PEP POA US$ consolidado'!$A$190</f>
        <v>43.030303030303</v>
      </c>
      <c r="AG142" s="204" t="n">
        <f aca="false">+'PEP POA R$'!AG143/'PEP POA US$ consolidado'!$A$190</f>
        <v>0</v>
      </c>
      <c r="AH142" s="204" t="n">
        <f aca="false">+'PEP POA R$'!AH143/'PEP POA US$ consolidado'!$A$190</f>
        <v>43.030303030303</v>
      </c>
      <c r="AI142" s="204" t="n">
        <f aca="false">+'PEP POA R$'!AI143/'PEP POA US$ consolidado'!$A$190</f>
        <v>43.030303030303</v>
      </c>
      <c r="AJ142" s="204" t="n">
        <f aca="false">+'PEP POA R$'!AJ143/'PEP POA US$ consolidado'!$A$190</f>
        <v>0</v>
      </c>
      <c r="AK142" s="204" t="n">
        <f aca="false">+'PEP POA R$'!AK143/'PEP POA US$ consolidado'!$A$190</f>
        <v>43.030303030303</v>
      </c>
      <c r="AL142" s="204" t="n">
        <f aca="false">+'PEP POA R$'!AL143/'PEP POA US$ consolidado'!$A$190</f>
        <v>86.0606060606061</v>
      </c>
      <c r="AM142" s="204" t="n">
        <f aca="false">+'PEP POA R$'!AM143/'PEP POA US$ consolidado'!$A$190</f>
        <v>0</v>
      </c>
      <c r="AN142" s="204" t="n">
        <f aca="false">+'PEP POA R$'!AN143/'PEP POA US$ consolidado'!$A$190</f>
        <v>86.0606060606061</v>
      </c>
      <c r="AO142" s="204" t="n">
        <f aca="false">+'PEP POA R$'!AO143/'PEP POA US$ consolidado'!$A$190</f>
        <v>48.1818181818182</v>
      </c>
      <c r="AP142" s="204" t="n">
        <f aca="false">+'PEP POA R$'!AP143/'PEP POA US$ consolidado'!$A$190</f>
        <v>0</v>
      </c>
      <c r="AQ142" s="204" t="n">
        <f aca="false">+'PEP POA R$'!AQ143/'PEP POA US$ consolidado'!$A$190</f>
        <v>48.1818181818182</v>
      </c>
      <c r="AR142" s="204" t="n">
        <f aca="false">+'PEP POA R$'!AR143/'PEP POA US$ consolidado'!$A$190</f>
        <v>37.5757575757576</v>
      </c>
      <c r="AS142" s="204" t="n">
        <f aca="false">+'PEP POA R$'!AS143/'PEP POA US$ consolidado'!$A$190</f>
        <v>0</v>
      </c>
      <c r="AT142" s="204" t="n">
        <f aca="false">+'PEP POA R$'!AT143/'PEP POA US$ consolidado'!$A$190</f>
        <v>37.5757575757576</v>
      </c>
      <c r="AU142" s="204" t="n">
        <f aca="false">+'PEP POA R$'!AU143/'PEP POA US$ consolidado'!$A$190</f>
        <v>85.7575757575758</v>
      </c>
      <c r="AV142" s="204" t="n">
        <f aca="false">+'PEP POA R$'!AV143/'PEP POA US$ consolidado'!$A$190</f>
        <v>0</v>
      </c>
      <c r="AW142" s="204" t="n">
        <f aca="false">+'PEP POA R$'!AW143/'PEP POA US$ consolidado'!$A$190</f>
        <v>85.7575757575758</v>
      </c>
      <c r="AX142" s="204" t="n">
        <f aca="false">+'PEP POA R$'!AX143/'PEP POA US$ consolidado'!$A$190</f>
        <v>24.2424242424242</v>
      </c>
      <c r="AY142" s="204" t="n">
        <f aca="false">+'PEP POA R$'!AY143/'PEP POA US$ consolidado'!$A$190</f>
        <v>0</v>
      </c>
      <c r="AZ142" s="204" t="n">
        <f aca="false">+'PEP POA R$'!AZ143/'PEP POA US$ consolidado'!$A$190</f>
        <v>24.2424242424242</v>
      </c>
      <c r="BA142" s="204" t="n">
        <f aca="false">+'PEP POA R$'!BA143/'PEP POA US$ consolidado'!$A$190</f>
        <v>8.18181818181818</v>
      </c>
      <c r="BB142" s="204" t="n">
        <f aca="false">+'PEP POA R$'!BB143/'PEP POA US$ consolidado'!$A$190</f>
        <v>0</v>
      </c>
      <c r="BC142" s="204" t="n">
        <f aca="false">+'PEP POA R$'!BC143/'PEP POA US$ consolidado'!$A$190</f>
        <v>8.18181818181818</v>
      </c>
      <c r="BD142" s="204" t="n">
        <f aca="false">+'PEP POA R$'!BD143/'PEP POA US$ consolidado'!$A$190</f>
        <v>32.4242424242424</v>
      </c>
      <c r="BE142" s="204" t="n">
        <f aca="false">+'PEP POA R$'!BE143/'PEP POA US$ consolidado'!$A$190</f>
        <v>0</v>
      </c>
      <c r="BF142" s="204" t="n">
        <f aca="false">+'PEP POA R$'!BF143/'PEP POA US$ consolidado'!$A$190</f>
        <v>32.4242424242424</v>
      </c>
      <c r="BG142" s="204" t="n">
        <f aca="false">+'PEP POA R$'!BG143/'PEP POA US$ consolidado'!$A$190</f>
        <v>268.181818181818</v>
      </c>
      <c r="BH142" s="204" t="n">
        <f aca="false">+'PEP POA R$'!BH143/'PEP POA US$ consolidado'!$A$190</f>
        <v>0</v>
      </c>
      <c r="BI142" s="204" t="n">
        <f aca="false">+'PEP POA R$'!BI143/'PEP POA US$ consolidado'!$A$190</f>
        <v>268.181818181818</v>
      </c>
      <c r="BJ142" s="193" t="n">
        <f aca="false">+C142-BG142</f>
        <v>0</v>
      </c>
      <c r="BK142" s="193" t="n">
        <f aca="false">+D142-BH142</f>
        <v>0</v>
      </c>
      <c r="BL142" s="193" t="n">
        <f aca="false">+E142-BI142</f>
        <v>0</v>
      </c>
    </row>
    <row r="143" s="188" customFormat="true" ht="22.65" hidden="true" customHeight="true" outlineLevel="0" collapsed="false">
      <c r="A143" s="216" t="s">
        <v>456</v>
      </c>
      <c r="B143" s="213"/>
      <c r="C143" s="204" t="n">
        <f aca="false">+'PEP POA R$'!C144/'PEP POA US$ consolidado'!$A$190</f>
        <v>7350.30303030303</v>
      </c>
      <c r="D143" s="204" t="n">
        <f aca="false">+'PEP POA R$'!D144/'PEP POA US$ consolidado'!$A$190</f>
        <v>0</v>
      </c>
      <c r="E143" s="204" t="n">
        <f aca="false">+'PEP POA R$'!E144/'PEP POA US$ consolidado'!$A$190</f>
        <v>7350.30303030303</v>
      </c>
      <c r="F143" s="223"/>
      <c r="G143" s="223"/>
      <c r="H143" s="223"/>
      <c r="I143" s="223"/>
      <c r="J143" s="265"/>
      <c r="K143" s="266" t="s">
        <v>299</v>
      </c>
      <c r="L143" s="265" t="s">
        <v>315</v>
      </c>
      <c r="M143" s="265"/>
      <c r="N143" s="204" t="n">
        <f aca="false">+'PEP POA R$'!N144/'PEP POA US$ consolidado'!$A$190</f>
        <v>0</v>
      </c>
      <c r="O143" s="204" t="n">
        <f aca="false">+'PEP POA R$'!O144/'PEP POA US$ consolidado'!$A$190</f>
        <v>0</v>
      </c>
      <c r="P143" s="204" t="n">
        <f aca="false">+'PEP POA R$'!P144/'PEP POA US$ consolidado'!$A$190</f>
        <v>0</v>
      </c>
      <c r="Q143" s="204" t="n">
        <f aca="false">+'PEP POA R$'!Q144/'PEP POA US$ consolidado'!$A$190</f>
        <v>0</v>
      </c>
      <c r="R143" s="204" t="n">
        <f aca="false">+'PEP POA R$'!R144/'PEP POA US$ consolidado'!$A$190</f>
        <v>0</v>
      </c>
      <c r="S143" s="204" t="n">
        <f aca="false">+'PEP POA R$'!S144/'PEP POA US$ consolidado'!$A$190</f>
        <v>0</v>
      </c>
      <c r="T143" s="204" t="n">
        <f aca="false">+'PEP POA R$'!T144/'PEP POA US$ consolidado'!$A$190</f>
        <v>0</v>
      </c>
      <c r="U143" s="204" t="n">
        <f aca="false">+'PEP POA R$'!U144/'PEP POA US$ consolidado'!$A$190</f>
        <v>0</v>
      </c>
      <c r="V143" s="204" t="n">
        <f aca="false">+'PEP POA R$'!V144/'PEP POA US$ consolidado'!$A$190</f>
        <v>0</v>
      </c>
      <c r="W143" s="204" t="n">
        <f aca="false">+'PEP POA R$'!W144/'PEP POA US$ consolidado'!$A$190</f>
        <v>293.939393939394</v>
      </c>
      <c r="X143" s="204" t="n">
        <f aca="false">+'PEP POA R$'!X144/'PEP POA US$ consolidado'!$A$190</f>
        <v>0</v>
      </c>
      <c r="Y143" s="204" t="n">
        <f aca="false">+'PEP POA R$'!Y144/'PEP POA US$ consolidado'!$A$190</f>
        <v>293.939393939394</v>
      </c>
      <c r="Z143" s="204" t="n">
        <f aca="false">+'PEP POA R$'!Z144/'PEP POA US$ consolidado'!$A$190</f>
        <v>735.151515151515</v>
      </c>
      <c r="AA143" s="204" t="n">
        <f aca="false">+'PEP POA R$'!AA144/'PEP POA US$ consolidado'!$A$190</f>
        <v>0</v>
      </c>
      <c r="AB143" s="204" t="n">
        <f aca="false">+'PEP POA R$'!AB144/'PEP POA US$ consolidado'!$A$190</f>
        <v>735.151515151515</v>
      </c>
      <c r="AC143" s="204" t="n">
        <f aca="false">+'PEP POA R$'!AC144/'PEP POA US$ consolidado'!$A$190</f>
        <v>1029.09090909091</v>
      </c>
      <c r="AD143" s="204" t="n">
        <f aca="false">+'PEP POA R$'!AD144/'PEP POA US$ consolidado'!$A$190</f>
        <v>0</v>
      </c>
      <c r="AE143" s="204" t="n">
        <f aca="false">+'PEP POA R$'!AE144/'PEP POA US$ consolidado'!$A$190</f>
        <v>1029.09090909091</v>
      </c>
      <c r="AF143" s="204" t="n">
        <f aca="false">+'PEP POA R$'!AF144/'PEP POA US$ consolidado'!$A$190</f>
        <v>1102.42424242424</v>
      </c>
      <c r="AG143" s="204" t="n">
        <f aca="false">+'PEP POA R$'!AG144/'PEP POA US$ consolidado'!$A$190</f>
        <v>0</v>
      </c>
      <c r="AH143" s="204" t="n">
        <f aca="false">+'PEP POA R$'!AH144/'PEP POA US$ consolidado'!$A$190</f>
        <v>1102.42424242424</v>
      </c>
      <c r="AI143" s="204" t="n">
        <f aca="false">+'PEP POA R$'!AI144/'PEP POA US$ consolidado'!$A$190</f>
        <v>1249.69696969697</v>
      </c>
      <c r="AJ143" s="204" t="n">
        <f aca="false">+'PEP POA R$'!AJ144/'PEP POA US$ consolidado'!$A$190</f>
        <v>0</v>
      </c>
      <c r="AK143" s="204" t="n">
        <f aca="false">+'PEP POA R$'!AK144/'PEP POA US$ consolidado'!$A$190</f>
        <v>1249.69696969697</v>
      </c>
      <c r="AL143" s="204" t="n">
        <f aca="false">+'PEP POA R$'!AL144/'PEP POA US$ consolidado'!$A$190</f>
        <v>2352.12121212121</v>
      </c>
      <c r="AM143" s="204" t="n">
        <f aca="false">+'PEP POA R$'!AM144/'PEP POA US$ consolidado'!$A$190</f>
        <v>0</v>
      </c>
      <c r="AN143" s="204" t="n">
        <f aca="false">+'PEP POA R$'!AN144/'PEP POA US$ consolidado'!$A$190</f>
        <v>2352.12121212121</v>
      </c>
      <c r="AO143" s="204" t="n">
        <f aca="false">+'PEP POA R$'!AO144/'PEP POA US$ consolidado'!$A$190</f>
        <v>1470</v>
      </c>
      <c r="AP143" s="204" t="n">
        <f aca="false">+'PEP POA R$'!AP144/'PEP POA US$ consolidado'!$A$190</f>
        <v>0</v>
      </c>
      <c r="AQ143" s="204" t="n">
        <f aca="false">+'PEP POA R$'!AQ144/'PEP POA US$ consolidado'!$A$190</f>
        <v>1470</v>
      </c>
      <c r="AR143" s="204" t="n">
        <f aca="false">+'PEP POA R$'!AR144/'PEP POA US$ consolidado'!$A$190</f>
        <v>1323.0303030303</v>
      </c>
      <c r="AS143" s="204" t="n">
        <f aca="false">+'PEP POA R$'!AS144/'PEP POA US$ consolidado'!$A$190</f>
        <v>0</v>
      </c>
      <c r="AT143" s="204" t="n">
        <f aca="false">+'PEP POA R$'!AT144/'PEP POA US$ consolidado'!$A$190</f>
        <v>1323.0303030303</v>
      </c>
      <c r="AU143" s="204" t="n">
        <f aca="false">+'PEP POA R$'!AU144/'PEP POA US$ consolidado'!$A$190</f>
        <v>2793.0303030303</v>
      </c>
      <c r="AV143" s="204" t="n">
        <f aca="false">+'PEP POA R$'!AV144/'PEP POA US$ consolidado'!$A$190</f>
        <v>0</v>
      </c>
      <c r="AW143" s="204" t="n">
        <f aca="false">+'PEP POA R$'!AW144/'PEP POA US$ consolidado'!$A$190</f>
        <v>2793.0303030303</v>
      </c>
      <c r="AX143" s="204" t="n">
        <f aca="false">+'PEP POA R$'!AX144/'PEP POA US$ consolidado'!$A$190</f>
        <v>955.454545454546</v>
      </c>
      <c r="AY143" s="204" t="n">
        <f aca="false">+'PEP POA R$'!AY144/'PEP POA US$ consolidado'!$A$190</f>
        <v>0</v>
      </c>
      <c r="AZ143" s="204" t="n">
        <f aca="false">+'PEP POA R$'!AZ144/'PEP POA US$ consolidado'!$A$190</f>
        <v>955.454545454546</v>
      </c>
      <c r="BA143" s="204" t="n">
        <f aca="false">+'PEP POA R$'!BA144/'PEP POA US$ consolidado'!$A$190</f>
        <v>220.606060606061</v>
      </c>
      <c r="BB143" s="204" t="n">
        <f aca="false">+'PEP POA R$'!BB144/'PEP POA US$ consolidado'!$A$190</f>
        <v>0</v>
      </c>
      <c r="BC143" s="204" t="n">
        <f aca="false">+'PEP POA R$'!BC144/'PEP POA US$ consolidado'!$A$190</f>
        <v>220.606060606061</v>
      </c>
      <c r="BD143" s="204" t="n">
        <f aca="false">+'PEP POA R$'!BD144/'PEP POA US$ consolidado'!$A$190</f>
        <v>1176.06060606061</v>
      </c>
      <c r="BE143" s="204" t="n">
        <f aca="false">+'PEP POA R$'!BE144/'PEP POA US$ consolidado'!$A$190</f>
        <v>0</v>
      </c>
      <c r="BF143" s="204" t="n">
        <f aca="false">+'PEP POA R$'!BF144/'PEP POA US$ consolidado'!$A$190</f>
        <v>1176.06060606061</v>
      </c>
      <c r="BG143" s="204" t="n">
        <f aca="false">+'PEP POA R$'!BG144/'PEP POA US$ consolidado'!$A$190</f>
        <v>7350.30303030303</v>
      </c>
      <c r="BH143" s="204" t="n">
        <f aca="false">+'PEP POA R$'!BH144/'PEP POA US$ consolidado'!$A$190</f>
        <v>0</v>
      </c>
      <c r="BI143" s="204" t="n">
        <f aca="false">+'PEP POA R$'!BI144/'PEP POA US$ consolidado'!$A$190</f>
        <v>7350.30303030303</v>
      </c>
      <c r="BJ143" s="193" t="n">
        <f aca="false">+C143-BG143</f>
        <v>0</v>
      </c>
      <c r="BK143" s="193" t="n">
        <f aca="false">+D143-BH143</f>
        <v>0</v>
      </c>
      <c r="BL143" s="193" t="n">
        <f aca="false">+E143-BI143</f>
        <v>0</v>
      </c>
    </row>
    <row r="144" s="188" customFormat="true" ht="22.65" hidden="true" customHeight="true" outlineLevel="0" collapsed="false">
      <c r="A144" s="272" t="s">
        <v>457</v>
      </c>
      <c r="B144" s="264" t="n">
        <f aca="false">165000+55000+15000+57000+240000+145000+21000+75000+135000+292000</f>
        <v>1200000</v>
      </c>
      <c r="C144" s="204" t="n">
        <f aca="false">+'PEP POA R$'!C145/'PEP POA US$ consolidado'!$A$190</f>
        <v>363787.878787879</v>
      </c>
      <c r="D144" s="204" t="n">
        <f aca="false">+'PEP POA R$'!D145/'PEP POA US$ consolidado'!$A$190</f>
        <v>0</v>
      </c>
      <c r="E144" s="204" t="n">
        <f aca="false">+'PEP POA R$'!E145/'PEP POA US$ consolidado'!$A$190</f>
        <v>363787.878787879</v>
      </c>
      <c r="F144" s="291"/>
      <c r="G144" s="291"/>
      <c r="H144" s="291"/>
      <c r="I144" s="291"/>
      <c r="J144" s="265"/>
      <c r="K144" s="266"/>
      <c r="L144" s="265"/>
      <c r="M144" s="265"/>
      <c r="N144" s="204" t="n">
        <f aca="false">+'PEP POA R$'!N145/'PEP POA US$ consolidado'!$A$190</f>
        <v>0</v>
      </c>
      <c r="O144" s="204" t="n">
        <f aca="false">+'PEP POA R$'!O145/'PEP POA US$ consolidado'!$A$190</f>
        <v>0</v>
      </c>
      <c r="P144" s="204" t="n">
        <f aca="false">+'PEP POA R$'!P145/'PEP POA US$ consolidado'!$A$190</f>
        <v>0</v>
      </c>
      <c r="Q144" s="204" t="n">
        <f aca="false">+'PEP POA R$'!Q145/'PEP POA US$ consolidado'!$A$190</f>
        <v>290</v>
      </c>
      <c r="R144" s="204" t="n">
        <f aca="false">+'PEP POA R$'!R145/'PEP POA US$ consolidado'!$A$190</f>
        <v>0</v>
      </c>
      <c r="S144" s="204" t="n">
        <f aca="false">+'PEP POA R$'!S145/'PEP POA US$ consolidado'!$A$190</f>
        <v>290</v>
      </c>
      <c r="T144" s="204" t="n">
        <f aca="false">+'PEP POA R$'!T145/'PEP POA US$ consolidado'!$A$190</f>
        <v>290</v>
      </c>
      <c r="U144" s="204" t="n">
        <f aca="false">+'PEP POA R$'!U145/'PEP POA US$ consolidado'!$A$190</f>
        <v>0</v>
      </c>
      <c r="V144" s="204" t="n">
        <f aca="false">+'PEP POA R$'!V145/'PEP POA US$ consolidado'!$A$190</f>
        <v>290</v>
      </c>
      <c r="W144" s="204" t="n">
        <f aca="false">+'PEP POA R$'!W145/'PEP POA US$ consolidado'!$A$190</f>
        <v>14901.8181818182</v>
      </c>
      <c r="X144" s="204" t="n">
        <f aca="false">+'PEP POA R$'!X145/'PEP POA US$ consolidado'!$A$190</f>
        <v>0</v>
      </c>
      <c r="Y144" s="204" t="n">
        <f aca="false">+'PEP POA R$'!Y145/'PEP POA US$ consolidado'!$A$190</f>
        <v>14901.8181818182</v>
      </c>
      <c r="Z144" s="204" t="n">
        <f aca="false">+'PEP POA R$'!Z145/'PEP POA US$ consolidado'!$A$190</f>
        <v>36577.8787878788</v>
      </c>
      <c r="AA144" s="204" t="n">
        <f aca="false">+'PEP POA R$'!AA145/'PEP POA US$ consolidado'!$A$190</f>
        <v>0</v>
      </c>
      <c r="AB144" s="204" t="n">
        <f aca="false">+'PEP POA R$'!AB145/'PEP POA US$ consolidado'!$A$190</f>
        <v>36577.8787878788</v>
      </c>
      <c r="AC144" s="204" t="n">
        <f aca="false">+'PEP POA R$'!AC145/'PEP POA US$ consolidado'!$A$190</f>
        <v>51479.696969697</v>
      </c>
      <c r="AD144" s="204" t="n">
        <f aca="false">+'PEP POA R$'!AD145/'PEP POA US$ consolidado'!$A$190</f>
        <v>0</v>
      </c>
      <c r="AE144" s="204" t="n">
        <f aca="false">+'PEP POA R$'!AE145/'PEP POA US$ consolidado'!$A$190</f>
        <v>51479.696969697</v>
      </c>
      <c r="AF144" s="204" t="n">
        <f aca="false">+'PEP POA R$'!AF145/'PEP POA US$ consolidado'!$A$190</f>
        <v>33346.6666666667</v>
      </c>
      <c r="AG144" s="204" t="n">
        <f aca="false">+'PEP POA R$'!AG145/'PEP POA US$ consolidado'!$A$190</f>
        <v>0</v>
      </c>
      <c r="AH144" s="204" t="n">
        <f aca="false">+'PEP POA R$'!AH145/'PEP POA US$ consolidado'!$A$190</f>
        <v>33346.6666666667</v>
      </c>
      <c r="AI144" s="204" t="n">
        <f aca="false">+'PEP POA R$'!AI145/'PEP POA US$ consolidado'!$A$190</f>
        <v>53895.7575757576</v>
      </c>
      <c r="AJ144" s="204" t="n">
        <f aca="false">+'PEP POA R$'!AJ145/'PEP POA US$ consolidado'!$A$190</f>
        <v>0</v>
      </c>
      <c r="AK144" s="204" t="n">
        <f aca="false">+'PEP POA R$'!AK145/'PEP POA US$ consolidado'!$A$190</f>
        <v>53895.7575757576</v>
      </c>
      <c r="AL144" s="204" t="n">
        <f aca="false">+'PEP POA R$'!AL145/'PEP POA US$ consolidado'!$A$190</f>
        <v>87242.4242424242</v>
      </c>
      <c r="AM144" s="204" t="n">
        <f aca="false">+'PEP POA R$'!AM145/'PEP POA US$ consolidado'!$A$190</f>
        <v>0</v>
      </c>
      <c r="AN144" s="204" t="n">
        <f aca="false">+'PEP POA R$'!AN145/'PEP POA US$ consolidado'!$A$190</f>
        <v>87242.4242424242</v>
      </c>
      <c r="AO144" s="204" t="n">
        <f aca="false">+'PEP POA R$'!AO145/'PEP POA US$ consolidado'!$A$190</f>
        <v>93564.2424242424</v>
      </c>
      <c r="AP144" s="204" t="n">
        <f aca="false">+'PEP POA R$'!AP145/'PEP POA US$ consolidado'!$A$190</f>
        <v>0</v>
      </c>
      <c r="AQ144" s="204" t="n">
        <f aca="false">+'PEP POA R$'!AQ145/'PEP POA US$ consolidado'!$A$190</f>
        <v>93564.2424242424</v>
      </c>
      <c r="AR144" s="204" t="n">
        <f aca="false">+'PEP POA R$'!AR145/'PEP POA US$ consolidado'!$A$190</f>
        <v>64937.5757575758</v>
      </c>
      <c r="AS144" s="204" t="n">
        <f aca="false">+'PEP POA R$'!AS145/'PEP POA US$ consolidado'!$A$190</f>
        <v>0</v>
      </c>
      <c r="AT144" s="204" t="n">
        <f aca="false">+'PEP POA R$'!AT145/'PEP POA US$ consolidado'!$A$190</f>
        <v>64937.5757575758</v>
      </c>
      <c r="AU144" s="204" t="n">
        <f aca="false">+'PEP POA R$'!AU145/'PEP POA US$ consolidado'!$A$190</f>
        <v>158501.818181818</v>
      </c>
      <c r="AV144" s="204" t="n">
        <f aca="false">+'PEP POA R$'!AV145/'PEP POA US$ consolidado'!$A$190</f>
        <v>0</v>
      </c>
      <c r="AW144" s="204" t="n">
        <f aca="false">+'PEP POA R$'!AW145/'PEP POA US$ consolidado'!$A$190</f>
        <v>158501.818181818</v>
      </c>
      <c r="AX144" s="204" t="n">
        <f aca="false">+'PEP POA R$'!AX145/'PEP POA US$ consolidado'!$A$190</f>
        <v>55393.6363636364</v>
      </c>
      <c r="AY144" s="204" t="n">
        <f aca="false">+'PEP POA R$'!AY145/'PEP POA US$ consolidado'!$A$190</f>
        <v>0</v>
      </c>
      <c r="AZ144" s="204" t="n">
        <f aca="false">+'PEP POA R$'!AZ145/'PEP POA US$ consolidado'!$A$190</f>
        <v>55393.6363636364</v>
      </c>
      <c r="BA144" s="204" t="n">
        <f aca="false">+'PEP POA R$'!BA145/'PEP POA US$ consolidado'!$A$190</f>
        <v>10880.303030303</v>
      </c>
      <c r="BB144" s="204" t="n">
        <f aca="false">+'PEP POA R$'!BB145/'PEP POA US$ consolidado'!$A$190</f>
        <v>0</v>
      </c>
      <c r="BC144" s="204" t="n">
        <f aca="false">+'PEP POA R$'!BC145/'PEP POA US$ consolidado'!$A$190</f>
        <v>10880.303030303</v>
      </c>
      <c r="BD144" s="204" t="n">
        <f aca="false">+'PEP POA R$'!BD145/'PEP POA US$ consolidado'!$A$190</f>
        <v>66273.9393939394</v>
      </c>
      <c r="BE144" s="204" t="n">
        <f aca="false">+'PEP POA R$'!BE145/'PEP POA US$ consolidado'!$A$190</f>
        <v>0</v>
      </c>
      <c r="BF144" s="204" t="n">
        <f aca="false">+'PEP POA R$'!BF145/'PEP POA US$ consolidado'!$A$190</f>
        <v>66273.9393939394</v>
      </c>
      <c r="BG144" s="204" t="n">
        <f aca="false">+'PEP POA R$'!BG145/'PEP POA US$ consolidado'!$A$190</f>
        <v>363787.878787879</v>
      </c>
      <c r="BH144" s="204" t="n">
        <f aca="false">+'PEP POA R$'!BH145/'PEP POA US$ consolidado'!$A$190</f>
        <v>0</v>
      </c>
      <c r="BI144" s="204" t="n">
        <f aca="false">+'PEP POA R$'!BI145/'PEP POA US$ consolidado'!$A$190</f>
        <v>363787.878787879</v>
      </c>
      <c r="BJ144" s="193" t="n">
        <f aca="false">+C144-BG144</f>
        <v>0</v>
      </c>
      <c r="BK144" s="193" t="n">
        <f aca="false">+D144-BH144</f>
        <v>0</v>
      </c>
      <c r="BL144" s="193" t="n">
        <f aca="false">+E144-BI144</f>
        <v>0</v>
      </c>
    </row>
    <row r="145" s="188" customFormat="true" ht="22.65" hidden="true" customHeight="true" outlineLevel="0" collapsed="false">
      <c r="A145" s="216" t="s">
        <v>448</v>
      </c>
      <c r="B145" s="289"/>
      <c r="C145" s="204" t="n">
        <f aca="false">+'PEP POA R$'!C146/'PEP POA US$ consolidado'!$A$190</f>
        <v>9666.66666666667</v>
      </c>
      <c r="D145" s="204" t="n">
        <f aca="false">+'PEP POA R$'!D146/'PEP POA US$ consolidado'!$A$190</f>
        <v>0</v>
      </c>
      <c r="E145" s="204" t="n">
        <f aca="false">+'PEP POA R$'!E146/'PEP POA US$ consolidado'!$A$190</f>
        <v>9666.66666666667</v>
      </c>
      <c r="F145" s="223"/>
      <c r="G145" s="223"/>
      <c r="H145" s="223"/>
      <c r="I145" s="223"/>
      <c r="J145" s="265"/>
      <c r="K145" s="266" t="s">
        <v>348</v>
      </c>
      <c r="L145" s="265" t="s">
        <v>315</v>
      </c>
      <c r="M145" s="265"/>
      <c r="N145" s="204" t="n">
        <f aca="false">+'PEP POA R$'!N146/'PEP POA US$ consolidado'!$A$190</f>
        <v>0</v>
      </c>
      <c r="O145" s="204" t="n">
        <f aca="false">+'PEP POA R$'!O146/'PEP POA US$ consolidado'!$A$190</f>
        <v>0</v>
      </c>
      <c r="P145" s="204" t="n">
        <f aca="false">+'PEP POA R$'!P146/'PEP POA US$ consolidado'!$A$190</f>
        <v>0</v>
      </c>
      <c r="Q145" s="204" t="n">
        <f aca="false">+'PEP POA R$'!Q146/'PEP POA US$ consolidado'!$A$190</f>
        <v>290</v>
      </c>
      <c r="R145" s="204" t="n">
        <f aca="false">+'PEP POA R$'!R146/'PEP POA US$ consolidado'!$A$190</f>
        <v>0</v>
      </c>
      <c r="S145" s="204" t="n">
        <f aca="false">+'PEP POA R$'!S146/'PEP POA US$ consolidado'!$A$190</f>
        <v>290</v>
      </c>
      <c r="T145" s="204" t="n">
        <f aca="false">+'PEP POA R$'!T146/'PEP POA US$ consolidado'!$A$190</f>
        <v>290</v>
      </c>
      <c r="U145" s="204" t="n">
        <f aca="false">+'PEP POA R$'!U146/'PEP POA US$ consolidado'!$A$190</f>
        <v>0</v>
      </c>
      <c r="V145" s="204" t="n">
        <f aca="false">+'PEP POA R$'!V146/'PEP POA US$ consolidado'!$A$190</f>
        <v>290</v>
      </c>
      <c r="W145" s="204" t="n">
        <f aca="false">+'PEP POA R$'!W146/'PEP POA US$ consolidado'!$A$190</f>
        <v>773.333333333333</v>
      </c>
      <c r="X145" s="204" t="n">
        <f aca="false">+'PEP POA R$'!X146/'PEP POA US$ consolidado'!$A$190</f>
        <v>0</v>
      </c>
      <c r="Y145" s="204" t="n">
        <f aca="false">+'PEP POA R$'!Y146/'PEP POA US$ consolidado'!$A$190</f>
        <v>773.333333333333</v>
      </c>
      <c r="Z145" s="204" t="n">
        <f aca="false">+'PEP POA R$'!Z146/'PEP POA US$ consolidado'!$A$190</f>
        <v>1256.66666666667</v>
      </c>
      <c r="AA145" s="204" t="n">
        <f aca="false">+'PEP POA R$'!AA146/'PEP POA US$ consolidado'!$A$190</f>
        <v>0</v>
      </c>
      <c r="AB145" s="204" t="n">
        <f aca="false">+'PEP POA R$'!AB146/'PEP POA US$ consolidado'!$A$190</f>
        <v>1256.66666666667</v>
      </c>
      <c r="AC145" s="204" t="n">
        <f aca="false">+'PEP POA R$'!AC146/'PEP POA US$ consolidado'!$A$190</f>
        <v>2030</v>
      </c>
      <c r="AD145" s="204" t="n">
        <f aca="false">+'PEP POA R$'!AD146/'PEP POA US$ consolidado'!$A$190</f>
        <v>0</v>
      </c>
      <c r="AE145" s="204" t="n">
        <f aca="false">+'PEP POA R$'!AE146/'PEP POA US$ consolidado'!$A$190</f>
        <v>2030</v>
      </c>
      <c r="AF145" s="204" t="n">
        <f aca="false">+'PEP POA R$'!AF146/'PEP POA US$ consolidado'!$A$190</f>
        <v>1546.66666666667</v>
      </c>
      <c r="AG145" s="204" t="n">
        <f aca="false">+'PEP POA R$'!AG146/'PEP POA US$ consolidado'!$A$190</f>
        <v>0</v>
      </c>
      <c r="AH145" s="204" t="n">
        <f aca="false">+'PEP POA R$'!AH146/'PEP POA US$ consolidado'!$A$190</f>
        <v>1546.66666666667</v>
      </c>
      <c r="AI145" s="204" t="n">
        <f aca="false">+'PEP POA R$'!AI146/'PEP POA US$ consolidado'!$A$190</f>
        <v>1546.66666666667</v>
      </c>
      <c r="AJ145" s="204" t="n">
        <f aca="false">+'PEP POA R$'!AJ146/'PEP POA US$ consolidado'!$A$190</f>
        <v>0</v>
      </c>
      <c r="AK145" s="204" t="n">
        <f aca="false">+'PEP POA R$'!AK146/'PEP POA US$ consolidado'!$A$190</f>
        <v>1546.66666666667</v>
      </c>
      <c r="AL145" s="204" t="n">
        <f aca="false">+'PEP POA R$'!AL146/'PEP POA US$ consolidado'!$A$190</f>
        <v>3093.33333333333</v>
      </c>
      <c r="AM145" s="204" t="n">
        <f aca="false">+'PEP POA R$'!AM146/'PEP POA US$ consolidado'!$A$190</f>
        <v>0</v>
      </c>
      <c r="AN145" s="204" t="n">
        <f aca="false">+'PEP POA R$'!AN146/'PEP POA US$ consolidado'!$A$190</f>
        <v>3093.33333333333</v>
      </c>
      <c r="AO145" s="204" t="n">
        <f aca="false">+'PEP POA R$'!AO146/'PEP POA US$ consolidado'!$A$190</f>
        <v>1740</v>
      </c>
      <c r="AP145" s="204" t="n">
        <f aca="false">+'PEP POA R$'!AP146/'PEP POA US$ consolidado'!$A$190</f>
        <v>0</v>
      </c>
      <c r="AQ145" s="204" t="n">
        <f aca="false">+'PEP POA R$'!AQ146/'PEP POA US$ consolidado'!$A$190</f>
        <v>1740</v>
      </c>
      <c r="AR145" s="204" t="n">
        <f aca="false">+'PEP POA R$'!AR146/'PEP POA US$ consolidado'!$A$190</f>
        <v>1359.39393939394</v>
      </c>
      <c r="AS145" s="204" t="n">
        <f aca="false">+'PEP POA R$'!AS146/'PEP POA US$ consolidado'!$A$190</f>
        <v>0</v>
      </c>
      <c r="AT145" s="204" t="n">
        <f aca="false">+'PEP POA R$'!AT146/'PEP POA US$ consolidado'!$A$190</f>
        <v>1359.39393939394</v>
      </c>
      <c r="AU145" s="204" t="n">
        <f aca="false">+'PEP POA R$'!AU146/'PEP POA US$ consolidado'!$A$190</f>
        <v>3099.39393939394</v>
      </c>
      <c r="AV145" s="204" t="n">
        <f aca="false">+'PEP POA R$'!AV146/'PEP POA US$ consolidado'!$A$190</f>
        <v>0</v>
      </c>
      <c r="AW145" s="204" t="n">
        <f aca="false">+'PEP POA R$'!AW146/'PEP POA US$ consolidado'!$A$190</f>
        <v>3099.39393939394</v>
      </c>
      <c r="AX145" s="204" t="n">
        <f aca="false">+'PEP POA R$'!AX146/'PEP POA US$ consolidado'!$A$190</f>
        <v>870</v>
      </c>
      <c r="AY145" s="204" t="n">
        <f aca="false">+'PEP POA R$'!AY146/'PEP POA US$ consolidado'!$A$190</f>
        <v>0</v>
      </c>
      <c r="AZ145" s="204" t="n">
        <f aca="false">+'PEP POA R$'!AZ146/'PEP POA US$ consolidado'!$A$190</f>
        <v>870</v>
      </c>
      <c r="BA145" s="204" t="n">
        <f aca="false">+'PEP POA R$'!BA146/'PEP POA US$ consolidado'!$A$190</f>
        <v>283.939393939394</v>
      </c>
      <c r="BB145" s="204" t="n">
        <f aca="false">+'PEP POA R$'!BB146/'PEP POA US$ consolidado'!$A$190</f>
        <v>0</v>
      </c>
      <c r="BC145" s="204" t="n">
        <f aca="false">+'PEP POA R$'!BC146/'PEP POA US$ consolidado'!$A$190</f>
        <v>283.939393939394</v>
      </c>
      <c r="BD145" s="204" t="n">
        <f aca="false">+'PEP POA R$'!BD146/'PEP POA US$ consolidado'!$A$190</f>
        <v>1153.93939393939</v>
      </c>
      <c r="BE145" s="204" t="n">
        <f aca="false">+'PEP POA R$'!BE146/'PEP POA US$ consolidado'!$A$190</f>
        <v>0</v>
      </c>
      <c r="BF145" s="204" t="n">
        <f aca="false">+'PEP POA R$'!BF146/'PEP POA US$ consolidado'!$A$190</f>
        <v>1153.93939393939</v>
      </c>
      <c r="BG145" s="204" t="n">
        <f aca="false">+'PEP POA R$'!BG146/'PEP POA US$ consolidado'!$A$190</f>
        <v>9666.66666666667</v>
      </c>
      <c r="BH145" s="204" t="n">
        <f aca="false">+'PEP POA R$'!BH146/'PEP POA US$ consolidado'!$A$190</f>
        <v>0</v>
      </c>
      <c r="BI145" s="204" t="n">
        <f aca="false">+'PEP POA R$'!BI146/'PEP POA US$ consolidado'!$A$190</f>
        <v>9666.66666666667</v>
      </c>
      <c r="BJ145" s="193" t="n">
        <f aca="false">+C145-BG145</f>
        <v>0</v>
      </c>
      <c r="BK145" s="193" t="n">
        <f aca="false">+D145-BH145</f>
        <v>0</v>
      </c>
      <c r="BL145" s="193" t="n">
        <f aca="false">+E145-BI145</f>
        <v>0</v>
      </c>
    </row>
    <row r="146" s="188" customFormat="true" ht="22.65" hidden="true" customHeight="true" outlineLevel="0" collapsed="false">
      <c r="A146" s="216" t="s">
        <v>449</v>
      </c>
      <c r="B146" s="289"/>
      <c r="C146" s="204" t="n">
        <f aca="false">+'PEP POA R$'!C147/'PEP POA US$ consolidado'!$A$190</f>
        <v>909.090909090909</v>
      </c>
      <c r="D146" s="204" t="n">
        <f aca="false">+'PEP POA R$'!D147/'PEP POA US$ consolidado'!$A$190</f>
        <v>0</v>
      </c>
      <c r="E146" s="204" t="n">
        <f aca="false">+'PEP POA R$'!E147/'PEP POA US$ consolidado'!$A$190</f>
        <v>909.090909090909</v>
      </c>
      <c r="F146" s="223"/>
      <c r="G146" s="223"/>
      <c r="H146" s="223"/>
      <c r="I146" s="223"/>
      <c r="J146" s="265"/>
      <c r="K146" s="266" t="s">
        <v>348</v>
      </c>
      <c r="L146" s="265" t="s">
        <v>315</v>
      </c>
      <c r="M146" s="265"/>
      <c r="N146" s="204" t="n">
        <f aca="false">+'PEP POA R$'!N147/'PEP POA US$ consolidado'!$A$190</f>
        <v>0</v>
      </c>
      <c r="O146" s="204" t="n">
        <f aca="false">+'PEP POA R$'!O147/'PEP POA US$ consolidado'!$A$190</f>
        <v>0</v>
      </c>
      <c r="P146" s="204" t="n">
        <f aca="false">+'PEP POA R$'!P147/'PEP POA US$ consolidado'!$A$190</f>
        <v>0</v>
      </c>
      <c r="Q146" s="204" t="n">
        <f aca="false">+'PEP POA R$'!Q147/'PEP POA US$ consolidado'!$A$190</f>
        <v>0</v>
      </c>
      <c r="R146" s="204" t="n">
        <f aca="false">+'PEP POA R$'!R147/'PEP POA US$ consolidado'!$A$190</f>
        <v>0</v>
      </c>
      <c r="S146" s="204" t="n">
        <f aca="false">+'PEP POA R$'!S147/'PEP POA US$ consolidado'!$A$190</f>
        <v>0</v>
      </c>
      <c r="T146" s="204" t="n">
        <f aca="false">+'PEP POA R$'!T147/'PEP POA US$ consolidado'!$A$190</f>
        <v>0</v>
      </c>
      <c r="U146" s="204" t="n">
        <f aca="false">+'PEP POA R$'!U147/'PEP POA US$ consolidado'!$A$190</f>
        <v>0</v>
      </c>
      <c r="V146" s="204" t="n">
        <f aca="false">+'PEP POA R$'!V147/'PEP POA US$ consolidado'!$A$190</f>
        <v>0</v>
      </c>
      <c r="W146" s="204" t="n">
        <f aca="false">+'PEP POA R$'!W147/'PEP POA US$ consolidado'!$A$190</f>
        <v>0</v>
      </c>
      <c r="X146" s="204" t="n">
        <f aca="false">+'PEP POA R$'!X147/'PEP POA US$ consolidado'!$A$190</f>
        <v>0</v>
      </c>
      <c r="Y146" s="204" t="n">
        <f aca="false">+'PEP POA R$'!Y147/'PEP POA US$ consolidado'!$A$190</f>
        <v>0</v>
      </c>
      <c r="Z146" s="204" t="n">
        <f aca="false">+'PEP POA R$'!Z147/'PEP POA US$ consolidado'!$A$190</f>
        <v>0</v>
      </c>
      <c r="AA146" s="204" t="n">
        <f aca="false">+'PEP POA R$'!AA147/'PEP POA US$ consolidado'!$A$190</f>
        <v>0</v>
      </c>
      <c r="AB146" s="204" t="n">
        <f aca="false">+'PEP POA R$'!AB147/'PEP POA US$ consolidado'!$A$190</f>
        <v>0</v>
      </c>
      <c r="AC146" s="204" t="n">
        <f aca="false">+'PEP POA R$'!AC147/'PEP POA US$ consolidado'!$A$190</f>
        <v>0</v>
      </c>
      <c r="AD146" s="204" t="n">
        <f aca="false">+'PEP POA R$'!AD147/'PEP POA US$ consolidado'!$A$190</f>
        <v>0</v>
      </c>
      <c r="AE146" s="204" t="n">
        <f aca="false">+'PEP POA R$'!AE147/'PEP POA US$ consolidado'!$A$190</f>
        <v>0</v>
      </c>
      <c r="AF146" s="204" t="n">
        <f aca="false">+'PEP POA R$'!AF147/'PEP POA US$ consolidado'!$A$190</f>
        <v>0</v>
      </c>
      <c r="AG146" s="204" t="n">
        <f aca="false">+'PEP POA R$'!AG147/'PEP POA US$ consolidado'!$A$190</f>
        <v>0</v>
      </c>
      <c r="AH146" s="204" t="n">
        <f aca="false">+'PEP POA R$'!AH147/'PEP POA US$ consolidado'!$A$190</f>
        <v>0</v>
      </c>
      <c r="AI146" s="204" t="n">
        <f aca="false">+'PEP POA R$'!AI147/'PEP POA US$ consolidado'!$A$190</f>
        <v>909.090909090909</v>
      </c>
      <c r="AJ146" s="204" t="n">
        <f aca="false">+'PEP POA R$'!AJ147/'PEP POA US$ consolidado'!$A$190</f>
        <v>0</v>
      </c>
      <c r="AK146" s="204" t="n">
        <f aca="false">+'PEP POA R$'!AK147/'PEP POA US$ consolidado'!$A$190</f>
        <v>909.090909090909</v>
      </c>
      <c r="AL146" s="204" t="n">
        <f aca="false">+'PEP POA R$'!AL147/'PEP POA US$ consolidado'!$A$190</f>
        <v>909.090909090909</v>
      </c>
      <c r="AM146" s="204" t="n">
        <f aca="false">+'PEP POA R$'!AM147/'PEP POA US$ consolidado'!$A$190</f>
        <v>0</v>
      </c>
      <c r="AN146" s="204" t="n">
        <f aca="false">+'PEP POA R$'!AN147/'PEP POA US$ consolidado'!$A$190</f>
        <v>909.090909090909</v>
      </c>
      <c r="AO146" s="204" t="n">
        <f aca="false">+'PEP POA R$'!AO147/'PEP POA US$ consolidado'!$A$190</f>
        <v>0</v>
      </c>
      <c r="AP146" s="204" t="n">
        <f aca="false">+'PEP POA R$'!AP147/'PEP POA US$ consolidado'!$A$190</f>
        <v>0</v>
      </c>
      <c r="AQ146" s="204" t="n">
        <f aca="false">+'PEP POA R$'!AQ147/'PEP POA US$ consolidado'!$A$190</f>
        <v>0</v>
      </c>
      <c r="AR146" s="204" t="n">
        <f aca="false">+'PEP POA R$'!AR147/'PEP POA US$ consolidado'!$A$190</f>
        <v>0</v>
      </c>
      <c r="AS146" s="204" t="n">
        <f aca="false">+'PEP POA R$'!AS147/'PEP POA US$ consolidado'!$A$190</f>
        <v>0</v>
      </c>
      <c r="AT146" s="204" t="n">
        <f aca="false">+'PEP POA R$'!AT147/'PEP POA US$ consolidado'!$A$190</f>
        <v>0</v>
      </c>
      <c r="AU146" s="204" t="n">
        <f aca="false">+'PEP POA R$'!AU147/'PEP POA US$ consolidado'!$A$190</f>
        <v>0</v>
      </c>
      <c r="AV146" s="204" t="n">
        <f aca="false">+'PEP POA R$'!AV147/'PEP POA US$ consolidado'!$A$190</f>
        <v>0</v>
      </c>
      <c r="AW146" s="204" t="n">
        <f aca="false">+'PEP POA R$'!AW147/'PEP POA US$ consolidado'!$A$190</f>
        <v>0</v>
      </c>
      <c r="AX146" s="204" t="n">
        <f aca="false">+'PEP POA R$'!AX147/'PEP POA US$ consolidado'!$A$190</f>
        <v>0</v>
      </c>
      <c r="AY146" s="204" t="n">
        <f aca="false">+'PEP POA R$'!AY147/'PEP POA US$ consolidado'!$A$190</f>
        <v>0</v>
      </c>
      <c r="AZ146" s="204" t="n">
        <f aca="false">+'PEP POA R$'!AZ147/'PEP POA US$ consolidado'!$A$190</f>
        <v>0</v>
      </c>
      <c r="BA146" s="204" t="n">
        <f aca="false">+'PEP POA R$'!BA147/'PEP POA US$ consolidado'!$A$190</f>
        <v>0</v>
      </c>
      <c r="BB146" s="204" t="n">
        <f aca="false">+'PEP POA R$'!BB147/'PEP POA US$ consolidado'!$A$190</f>
        <v>0</v>
      </c>
      <c r="BC146" s="204" t="n">
        <f aca="false">+'PEP POA R$'!BC147/'PEP POA US$ consolidado'!$A$190</f>
        <v>0</v>
      </c>
      <c r="BD146" s="204" t="n">
        <f aca="false">+'PEP POA R$'!BD147/'PEP POA US$ consolidado'!$A$190</f>
        <v>0</v>
      </c>
      <c r="BE146" s="204" t="n">
        <f aca="false">+'PEP POA R$'!BE147/'PEP POA US$ consolidado'!$A$190</f>
        <v>0</v>
      </c>
      <c r="BF146" s="204" t="n">
        <f aca="false">+'PEP POA R$'!BF147/'PEP POA US$ consolidado'!$A$190</f>
        <v>0</v>
      </c>
      <c r="BG146" s="204" t="n">
        <f aca="false">+'PEP POA R$'!BG147/'PEP POA US$ consolidado'!$A$190</f>
        <v>909.090909090909</v>
      </c>
      <c r="BH146" s="204" t="n">
        <f aca="false">+'PEP POA R$'!BH147/'PEP POA US$ consolidado'!$A$190</f>
        <v>0</v>
      </c>
      <c r="BI146" s="204" t="n">
        <f aca="false">+'PEP POA R$'!BI147/'PEP POA US$ consolidado'!$A$190</f>
        <v>909.090909090909</v>
      </c>
      <c r="BJ146" s="193" t="n">
        <f aca="false">+C146-BG146</f>
        <v>0</v>
      </c>
      <c r="BK146" s="193" t="n">
        <f aca="false">+D146-BH146</f>
        <v>0</v>
      </c>
      <c r="BL146" s="193" t="n">
        <f aca="false">+E146-BI146</f>
        <v>0</v>
      </c>
    </row>
    <row r="147" s="188" customFormat="true" ht="22.65" hidden="true" customHeight="true" outlineLevel="0" collapsed="false">
      <c r="A147" s="216" t="s">
        <v>343</v>
      </c>
      <c r="B147" s="289"/>
      <c r="C147" s="204" t="n">
        <f aca="false">+'PEP POA R$'!C148/'PEP POA US$ consolidado'!$A$190</f>
        <v>40909.0909090909</v>
      </c>
      <c r="D147" s="204" t="n">
        <f aca="false">+'PEP POA R$'!D148/'PEP POA US$ consolidado'!$A$190</f>
        <v>0</v>
      </c>
      <c r="E147" s="204" t="n">
        <f aca="false">+'PEP POA R$'!E148/'PEP POA US$ consolidado'!$A$190</f>
        <v>40909.0909090909</v>
      </c>
      <c r="F147" s="223"/>
      <c r="G147" s="223"/>
      <c r="H147" s="223"/>
      <c r="I147" s="223"/>
      <c r="J147" s="265"/>
      <c r="K147" s="266" t="s">
        <v>299</v>
      </c>
      <c r="L147" s="265" t="s">
        <v>315</v>
      </c>
      <c r="M147" s="265"/>
      <c r="N147" s="204" t="n">
        <f aca="false">+'PEP POA R$'!N148/'PEP POA US$ consolidado'!$A$190</f>
        <v>0</v>
      </c>
      <c r="O147" s="204" t="n">
        <f aca="false">+'PEP POA R$'!O148/'PEP POA US$ consolidado'!$A$190</f>
        <v>0</v>
      </c>
      <c r="P147" s="204" t="n">
        <f aca="false">+'PEP POA R$'!P148/'PEP POA US$ consolidado'!$A$190</f>
        <v>0</v>
      </c>
      <c r="Q147" s="204" t="n">
        <f aca="false">+'PEP POA R$'!Q148/'PEP POA US$ consolidado'!$A$190</f>
        <v>0</v>
      </c>
      <c r="R147" s="204" t="n">
        <f aca="false">+'PEP POA R$'!R148/'PEP POA US$ consolidado'!$A$190</f>
        <v>0</v>
      </c>
      <c r="S147" s="204" t="n">
        <f aca="false">+'PEP POA R$'!S148/'PEP POA US$ consolidado'!$A$190</f>
        <v>0</v>
      </c>
      <c r="T147" s="204" t="n">
        <f aca="false">+'PEP POA R$'!T148/'PEP POA US$ consolidado'!$A$190</f>
        <v>0</v>
      </c>
      <c r="U147" s="204" t="n">
        <f aca="false">+'PEP POA R$'!U148/'PEP POA US$ consolidado'!$A$190</f>
        <v>0</v>
      </c>
      <c r="V147" s="204" t="n">
        <f aca="false">+'PEP POA R$'!V148/'PEP POA US$ consolidado'!$A$190</f>
        <v>0</v>
      </c>
      <c r="W147" s="204" t="n">
        <f aca="false">+'PEP POA R$'!W148/'PEP POA US$ consolidado'!$A$190</f>
        <v>1636.36363636364</v>
      </c>
      <c r="X147" s="204" t="n">
        <f aca="false">+'PEP POA R$'!X148/'PEP POA US$ consolidado'!$A$190</f>
        <v>0</v>
      </c>
      <c r="Y147" s="204" t="n">
        <f aca="false">+'PEP POA R$'!Y148/'PEP POA US$ consolidado'!$A$190</f>
        <v>1636.36363636364</v>
      </c>
      <c r="Z147" s="204" t="n">
        <f aca="false">+'PEP POA R$'!Z148/'PEP POA US$ consolidado'!$A$190</f>
        <v>4090.90909090909</v>
      </c>
      <c r="AA147" s="204" t="n">
        <f aca="false">+'PEP POA R$'!AA148/'PEP POA US$ consolidado'!$A$190</f>
        <v>0</v>
      </c>
      <c r="AB147" s="204" t="n">
        <f aca="false">+'PEP POA R$'!AB148/'PEP POA US$ consolidado'!$A$190</f>
        <v>4090.90909090909</v>
      </c>
      <c r="AC147" s="204" t="n">
        <f aca="false">+'PEP POA R$'!AC148/'PEP POA US$ consolidado'!$A$190</f>
        <v>5727.27272727273</v>
      </c>
      <c r="AD147" s="204" t="n">
        <f aca="false">+'PEP POA R$'!AD148/'PEP POA US$ consolidado'!$A$190</f>
        <v>0</v>
      </c>
      <c r="AE147" s="204" t="n">
        <f aca="false">+'PEP POA R$'!AE148/'PEP POA US$ consolidado'!$A$190</f>
        <v>5727.27272727273</v>
      </c>
      <c r="AF147" s="204" t="n">
        <f aca="false">+'PEP POA R$'!AF148/'PEP POA US$ consolidado'!$A$190</f>
        <v>6136.36363636364</v>
      </c>
      <c r="AG147" s="204" t="n">
        <f aca="false">+'PEP POA R$'!AG148/'PEP POA US$ consolidado'!$A$190</f>
        <v>0</v>
      </c>
      <c r="AH147" s="204" t="n">
        <f aca="false">+'PEP POA R$'!AH148/'PEP POA US$ consolidado'!$A$190</f>
        <v>6136.36363636364</v>
      </c>
      <c r="AI147" s="204" t="n">
        <f aca="false">+'PEP POA R$'!AI148/'PEP POA US$ consolidado'!$A$190</f>
        <v>6954.54545454546</v>
      </c>
      <c r="AJ147" s="204" t="n">
        <f aca="false">+'PEP POA R$'!AJ148/'PEP POA US$ consolidado'!$A$190</f>
        <v>0</v>
      </c>
      <c r="AK147" s="204" t="n">
        <f aca="false">+'PEP POA R$'!AK148/'PEP POA US$ consolidado'!$A$190</f>
        <v>6954.54545454546</v>
      </c>
      <c r="AL147" s="204" t="n">
        <f aca="false">+'PEP POA R$'!AL148/'PEP POA US$ consolidado'!$A$190</f>
        <v>13090.9090909091</v>
      </c>
      <c r="AM147" s="204" t="n">
        <f aca="false">+'PEP POA R$'!AM148/'PEP POA US$ consolidado'!$A$190</f>
        <v>0</v>
      </c>
      <c r="AN147" s="204" t="n">
        <f aca="false">+'PEP POA R$'!AN148/'PEP POA US$ consolidado'!$A$190</f>
        <v>13090.9090909091</v>
      </c>
      <c r="AO147" s="204" t="n">
        <f aca="false">+'PEP POA R$'!AO148/'PEP POA US$ consolidado'!$A$190</f>
        <v>8181.81818181818</v>
      </c>
      <c r="AP147" s="204" t="n">
        <f aca="false">+'PEP POA R$'!AP148/'PEP POA US$ consolidado'!$A$190</f>
        <v>0</v>
      </c>
      <c r="AQ147" s="204" t="n">
        <f aca="false">+'PEP POA R$'!AQ148/'PEP POA US$ consolidado'!$A$190</f>
        <v>8181.81818181818</v>
      </c>
      <c r="AR147" s="204" t="n">
        <f aca="false">+'PEP POA R$'!AR148/'PEP POA US$ consolidado'!$A$190</f>
        <v>7363.63636363636</v>
      </c>
      <c r="AS147" s="204" t="n">
        <f aca="false">+'PEP POA R$'!AS148/'PEP POA US$ consolidado'!$A$190</f>
        <v>0</v>
      </c>
      <c r="AT147" s="204" t="n">
        <f aca="false">+'PEP POA R$'!AT148/'PEP POA US$ consolidado'!$A$190</f>
        <v>7363.63636363636</v>
      </c>
      <c r="AU147" s="204" t="n">
        <f aca="false">+'PEP POA R$'!AU148/'PEP POA US$ consolidado'!$A$190</f>
        <v>15545.4545454545</v>
      </c>
      <c r="AV147" s="204" t="n">
        <f aca="false">+'PEP POA R$'!AV148/'PEP POA US$ consolidado'!$A$190</f>
        <v>0</v>
      </c>
      <c r="AW147" s="204" t="n">
        <f aca="false">+'PEP POA R$'!AW148/'PEP POA US$ consolidado'!$A$190</f>
        <v>15545.4545454545</v>
      </c>
      <c r="AX147" s="204" t="n">
        <f aca="false">+'PEP POA R$'!AX148/'PEP POA US$ consolidado'!$A$190</f>
        <v>5318.18181818182</v>
      </c>
      <c r="AY147" s="204" t="n">
        <f aca="false">+'PEP POA R$'!AY148/'PEP POA US$ consolidado'!$A$190</f>
        <v>0</v>
      </c>
      <c r="AZ147" s="204" t="n">
        <f aca="false">+'PEP POA R$'!AZ148/'PEP POA US$ consolidado'!$A$190</f>
        <v>5318.18181818182</v>
      </c>
      <c r="BA147" s="204" t="n">
        <f aca="false">+'PEP POA R$'!BA148/'PEP POA US$ consolidado'!$A$190</f>
        <v>1227.27272727273</v>
      </c>
      <c r="BB147" s="204" t="n">
        <f aca="false">+'PEP POA R$'!BB148/'PEP POA US$ consolidado'!$A$190</f>
        <v>0</v>
      </c>
      <c r="BC147" s="204" t="n">
        <f aca="false">+'PEP POA R$'!BC148/'PEP POA US$ consolidado'!$A$190</f>
        <v>1227.27272727273</v>
      </c>
      <c r="BD147" s="204" t="n">
        <f aca="false">+'PEP POA R$'!BD148/'PEP POA US$ consolidado'!$A$190</f>
        <v>6545.45454545455</v>
      </c>
      <c r="BE147" s="204" t="n">
        <f aca="false">+'PEP POA R$'!BE148/'PEP POA US$ consolidado'!$A$190</f>
        <v>0</v>
      </c>
      <c r="BF147" s="204" t="n">
        <f aca="false">+'PEP POA R$'!BF148/'PEP POA US$ consolidado'!$A$190</f>
        <v>6545.45454545455</v>
      </c>
      <c r="BG147" s="204" t="n">
        <f aca="false">+'PEP POA R$'!BG148/'PEP POA US$ consolidado'!$A$190</f>
        <v>40909.0909090909</v>
      </c>
      <c r="BH147" s="204" t="n">
        <f aca="false">+'PEP POA R$'!BH148/'PEP POA US$ consolidado'!$A$190</f>
        <v>0</v>
      </c>
      <c r="BI147" s="204" t="n">
        <f aca="false">+'PEP POA R$'!BI148/'PEP POA US$ consolidado'!$A$190</f>
        <v>40909.0909090909</v>
      </c>
      <c r="BJ147" s="193" t="n">
        <f aca="false">+C147-BG147</f>
        <v>0</v>
      </c>
      <c r="BK147" s="193" t="n">
        <f aca="false">+D147-BH147</f>
        <v>0</v>
      </c>
      <c r="BL147" s="193" t="n">
        <f aca="false">+E147-BI147</f>
        <v>0</v>
      </c>
    </row>
    <row r="148" s="188" customFormat="true" ht="22.65" hidden="true" customHeight="true" outlineLevel="0" collapsed="false">
      <c r="A148" s="216" t="s">
        <v>456</v>
      </c>
      <c r="B148" s="289"/>
      <c r="C148" s="204" t="n">
        <f aca="false">+'PEP POA R$'!C149/'PEP POA US$ consolidado'!$A$190</f>
        <v>207757.575757576</v>
      </c>
      <c r="D148" s="204" t="n">
        <f aca="false">+'PEP POA R$'!D149/'PEP POA US$ consolidado'!$A$190</f>
        <v>0</v>
      </c>
      <c r="E148" s="204" t="n">
        <f aca="false">+'PEP POA R$'!E149/'PEP POA US$ consolidado'!$A$190</f>
        <v>207757.575757576</v>
      </c>
      <c r="F148" s="223"/>
      <c r="G148" s="223"/>
      <c r="H148" s="223"/>
      <c r="I148" s="223"/>
      <c r="J148" s="265"/>
      <c r="K148" s="266" t="s">
        <v>299</v>
      </c>
      <c r="L148" s="265" t="s">
        <v>315</v>
      </c>
      <c r="M148" s="265"/>
      <c r="N148" s="204" t="n">
        <f aca="false">+'PEP POA R$'!N149/'PEP POA US$ consolidado'!$A$190</f>
        <v>0</v>
      </c>
      <c r="O148" s="204" t="n">
        <f aca="false">+'PEP POA R$'!O149/'PEP POA US$ consolidado'!$A$190</f>
        <v>0</v>
      </c>
      <c r="P148" s="204" t="n">
        <f aca="false">+'PEP POA R$'!P149/'PEP POA US$ consolidado'!$A$190</f>
        <v>0</v>
      </c>
      <c r="Q148" s="204" t="n">
        <f aca="false">+'PEP POA R$'!Q149/'PEP POA US$ consolidado'!$A$190</f>
        <v>0</v>
      </c>
      <c r="R148" s="204" t="n">
        <f aca="false">+'PEP POA R$'!R149/'PEP POA US$ consolidado'!$A$190</f>
        <v>0</v>
      </c>
      <c r="S148" s="204" t="n">
        <f aca="false">+'PEP POA R$'!S149/'PEP POA US$ consolidado'!$A$190</f>
        <v>0</v>
      </c>
      <c r="T148" s="204" t="n">
        <f aca="false">+'PEP POA R$'!T149/'PEP POA US$ consolidado'!$A$190</f>
        <v>0</v>
      </c>
      <c r="U148" s="204" t="n">
        <f aca="false">+'PEP POA R$'!U149/'PEP POA US$ consolidado'!$A$190</f>
        <v>0</v>
      </c>
      <c r="V148" s="204" t="n">
        <f aca="false">+'PEP POA R$'!V149/'PEP POA US$ consolidado'!$A$190</f>
        <v>0</v>
      </c>
      <c r="W148" s="204" t="n">
        <f aca="false">+'PEP POA R$'!W149/'PEP POA US$ consolidado'!$A$190</f>
        <v>8310.30303030303</v>
      </c>
      <c r="X148" s="204" t="n">
        <f aca="false">+'PEP POA R$'!X149/'PEP POA US$ consolidado'!$A$190</f>
        <v>0</v>
      </c>
      <c r="Y148" s="204" t="n">
        <f aca="false">+'PEP POA R$'!Y149/'PEP POA US$ consolidado'!$A$190</f>
        <v>8310.30303030303</v>
      </c>
      <c r="Z148" s="204" t="n">
        <f aca="false">+'PEP POA R$'!Z149/'PEP POA US$ consolidado'!$A$190</f>
        <v>20775.7575757576</v>
      </c>
      <c r="AA148" s="204" t="n">
        <f aca="false">+'PEP POA R$'!AA149/'PEP POA US$ consolidado'!$A$190</f>
        <v>0</v>
      </c>
      <c r="AB148" s="204" t="n">
        <f aca="false">+'PEP POA R$'!AB149/'PEP POA US$ consolidado'!$A$190</f>
        <v>20775.7575757576</v>
      </c>
      <c r="AC148" s="204" t="n">
        <f aca="false">+'PEP POA R$'!AC149/'PEP POA US$ consolidado'!$A$190</f>
        <v>29086.0606060606</v>
      </c>
      <c r="AD148" s="204" t="n">
        <f aca="false">+'PEP POA R$'!AD149/'PEP POA US$ consolidado'!$A$190</f>
        <v>0</v>
      </c>
      <c r="AE148" s="204" t="n">
        <f aca="false">+'PEP POA R$'!AE149/'PEP POA US$ consolidado'!$A$190</f>
        <v>29086.0606060606</v>
      </c>
      <c r="AF148" s="204" t="n">
        <f aca="false">+'PEP POA R$'!AF149/'PEP POA US$ consolidado'!$A$190</f>
        <v>9981.81818181818</v>
      </c>
      <c r="AG148" s="204" t="n">
        <f aca="false">+'PEP POA R$'!AG149/'PEP POA US$ consolidado'!$A$190</f>
        <v>0</v>
      </c>
      <c r="AH148" s="204" t="n">
        <f aca="false">+'PEP POA R$'!AH149/'PEP POA US$ consolidado'!$A$190</f>
        <v>9981.81818181818</v>
      </c>
      <c r="AI148" s="204" t="n">
        <f aca="false">+'PEP POA R$'!AI149/'PEP POA US$ consolidado'!$A$190</f>
        <v>26712.7272727273</v>
      </c>
      <c r="AJ148" s="204" t="n">
        <f aca="false">+'PEP POA R$'!AJ149/'PEP POA US$ consolidado'!$A$190</f>
        <v>0</v>
      </c>
      <c r="AK148" s="204" t="n">
        <f aca="false">+'PEP POA R$'!AK149/'PEP POA US$ consolidado'!$A$190</f>
        <v>26712.7272727273</v>
      </c>
      <c r="AL148" s="204" t="n">
        <f aca="false">+'PEP POA R$'!AL149/'PEP POA US$ consolidado'!$A$190</f>
        <v>36694.5454545455</v>
      </c>
      <c r="AM148" s="204" t="n">
        <f aca="false">+'PEP POA R$'!AM149/'PEP POA US$ consolidado'!$A$190</f>
        <v>0</v>
      </c>
      <c r="AN148" s="204" t="n">
        <f aca="false">+'PEP POA R$'!AN149/'PEP POA US$ consolidado'!$A$190</f>
        <v>36694.5454545455</v>
      </c>
      <c r="AO148" s="204" t="n">
        <f aca="false">+'PEP POA R$'!AO149/'PEP POA US$ consolidado'!$A$190</f>
        <v>62733.3333333333</v>
      </c>
      <c r="AP148" s="204" t="n">
        <f aca="false">+'PEP POA R$'!AP149/'PEP POA US$ consolidado'!$A$190</f>
        <v>0</v>
      </c>
      <c r="AQ148" s="204" t="n">
        <f aca="false">+'PEP POA R$'!AQ149/'PEP POA US$ consolidado'!$A$190</f>
        <v>62733.3333333333</v>
      </c>
      <c r="AR148" s="204" t="n">
        <f aca="false">+'PEP POA R$'!AR149/'PEP POA US$ consolidado'!$A$190</f>
        <v>37396.3636363636</v>
      </c>
      <c r="AS148" s="204" t="n">
        <f aca="false">+'PEP POA R$'!AS149/'PEP POA US$ consolidado'!$A$190</f>
        <v>0</v>
      </c>
      <c r="AT148" s="204" t="n">
        <f aca="false">+'PEP POA R$'!AT149/'PEP POA US$ consolidado'!$A$190</f>
        <v>37396.3636363636</v>
      </c>
      <c r="AU148" s="204" t="n">
        <f aca="false">+'PEP POA R$'!AU149/'PEP POA US$ consolidado'!$A$190</f>
        <v>100129.696969697</v>
      </c>
      <c r="AV148" s="204" t="n">
        <f aca="false">+'PEP POA R$'!AV149/'PEP POA US$ consolidado'!$A$190</f>
        <v>0</v>
      </c>
      <c r="AW148" s="204" t="n">
        <f aca="false">+'PEP POA R$'!AW149/'PEP POA US$ consolidado'!$A$190</f>
        <v>100129.696969697</v>
      </c>
      <c r="AX148" s="204" t="n">
        <f aca="false">+'PEP POA R$'!AX149/'PEP POA US$ consolidado'!$A$190</f>
        <v>35614.5454545455</v>
      </c>
      <c r="AY148" s="204" t="n">
        <f aca="false">+'PEP POA R$'!AY149/'PEP POA US$ consolidado'!$A$190</f>
        <v>0</v>
      </c>
      <c r="AZ148" s="204" t="n">
        <f aca="false">+'PEP POA R$'!AZ149/'PEP POA US$ consolidado'!$A$190</f>
        <v>35614.5454545455</v>
      </c>
      <c r="BA148" s="204" t="n">
        <f aca="false">+'PEP POA R$'!BA149/'PEP POA US$ consolidado'!$A$190</f>
        <v>6232.72727272727</v>
      </c>
      <c r="BB148" s="204" t="n">
        <f aca="false">+'PEP POA R$'!BB149/'PEP POA US$ consolidado'!$A$190</f>
        <v>0</v>
      </c>
      <c r="BC148" s="204" t="n">
        <f aca="false">+'PEP POA R$'!BC149/'PEP POA US$ consolidado'!$A$190</f>
        <v>6232.72727272727</v>
      </c>
      <c r="BD148" s="204" t="n">
        <f aca="false">+'PEP POA R$'!BD149/'PEP POA US$ consolidado'!$A$190</f>
        <v>41847.2727272727</v>
      </c>
      <c r="BE148" s="204" t="n">
        <f aca="false">+'PEP POA R$'!BE149/'PEP POA US$ consolidado'!$A$190</f>
        <v>0</v>
      </c>
      <c r="BF148" s="204" t="n">
        <f aca="false">+'PEP POA R$'!BF149/'PEP POA US$ consolidado'!$A$190</f>
        <v>41847.2727272727</v>
      </c>
      <c r="BG148" s="204" t="n">
        <f aca="false">+'PEP POA R$'!BG149/'PEP POA US$ consolidado'!$A$190</f>
        <v>207757.575757576</v>
      </c>
      <c r="BH148" s="204" t="n">
        <f aca="false">+'PEP POA R$'!BH149/'PEP POA US$ consolidado'!$A$190</f>
        <v>0</v>
      </c>
      <c r="BI148" s="204" t="n">
        <f aca="false">+'PEP POA R$'!BI149/'PEP POA US$ consolidado'!$A$190</f>
        <v>207757.575757576</v>
      </c>
      <c r="BJ148" s="193" t="n">
        <f aca="false">+C148-BG148</f>
        <v>0</v>
      </c>
      <c r="BK148" s="193" t="n">
        <f aca="false">+D148-BH148</f>
        <v>0</v>
      </c>
      <c r="BL148" s="193" t="n">
        <f aca="false">+E148-BI148</f>
        <v>0</v>
      </c>
    </row>
    <row r="149" s="188" customFormat="true" ht="22.65" hidden="true" customHeight="true" outlineLevel="0" collapsed="false">
      <c r="A149" s="216" t="s">
        <v>455</v>
      </c>
      <c r="B149" s="289"/>
      <c r="C149" s="204" t="n">
        <f aca="false">+'PEP POA R$'!C150/'PEP POA US$ consolidado'!$A$190</f>
        <v>104545.454545455</v>
      </c>
      <c r="D149" s="204" t="n">
        <f aca="false">+'PEP POA R$'!D150/'PEP POA US$ consolidado'!$A$190</f>
        <v>0</v>
      </c>
      <c r="E149" s="204" t="n">
        <f aca="false">+'PEP POA R$'!E150/'PEP POA US$ consolidado'!$A$190</f>
        <v>104545.454545455</v>
      </c>
      <c r="F149" s="223"/>
      <c r="G149" s="223"/>
      <c r="H149" s="223"/>
      <c r="I149" s="223"/>
      <c r="J149" s="265"/>
      <c r="K149" s="266" t="s">
        <v>299</v>
      </c>
      <c r="L149" s="265" t="s">
        <v>315</v>
      </c>
      <c r="M149" s="265"/>
      <c r="N149" s="204" t="n">
        <f aca="false">+'PEP POA R$'!N150/'PEP POA US$ consolidado'!$A$190</f>
        <v>0</v>
      </c>
      <c r="O149" s="204" t="n">
        <f aca="false">+'PEP POA R$'!O150/'PEP POA US$ consolidado'!$A$190</f>
        <v>0</v>
      </c>
      <c r="P149" s="204" t="n">
        <f aca="false">+'PEP POA R$'!P150/'PEP POA US$ consolidado'!$A$190</f>
        <v>0</v>
      </c>
      <c r="Q149" s="204" t="n">
        <f aca="false">+'PEP POA R$'!Q150/'PEP POA US$ consolidado'!$A$190</f>
        <v>0</v>
      </c>
      <c r="R149" s="204" t="n">
        <f aca="false">+'PEP POA R$'!R150/'PEP POA US$ consolidado'!$A$190</f>
        <v>0</v>
      </c>
      <c r="S149" s="204" t="n">
        <f aca="false">+'PEP POA R$'!S150/'PEP POA US$ consolidado'!$A$190</f>
        <v>0</v>
      </c>
      <c r="T149" s="204" t="n">
        <f aca="false">+'PEP POA R$'!T150/'PEP POA US$ consolidado'!$A$190</f>
        <v>0</v>
      </c>
      <c r="U149" s="204" t="n">
        <f aca="false">+'PEP POA R$'!U150/'PEP POA US$ consolidado'!$A$190</f>
        <v>0</v>
      </c>
      <c r="V149" s="204" t="n">
        <f aca="false">+'PEP POA R$'!V150/'PEP POA US$ consolidado'!$A$190</f>
        <v>0</v>
      </c>
      <c r="W149" s="204" t="n">
        <f aca="false">+'PEP POA R$'!W150/'PEP POA US$ consolidado'!$A$190</f>
        <v>4181.81818181818</v>
      </c>
      <c r="X149" s="204" t="n">
        <f aca="false">+'PEP POA R$'!X150/'PEP POA US$ consolidado'!$A$190</f>
        <v>0</v>
      </c>
      <c r="Y149" s="204" t="n">
        <f aca="false">+'PEP POA R$'!Y150/'PEP POA US$ consolidado'!$A$190</f>
        <v>4181.81818181818</v>
      </c>
      <c r="Z149" s="204" t="n">
        <f aca="false">+'PEP POA R$'!Z150/'PEP POA US$ consolidado'!$A$190</f>
        <v>10454.5454545455</v>
      </c>
      <c r="AA149" s="204" t="n">
        <f aca="false">+'PEP POA R$'!AA150/'PEP POA US$ consolidado'!$A$190</f>
        <v>0</v>
      </c>
      <c r="AB149" s="204" t="n">
        <f aca="false">+'PEP POA R$'!AB150/'PEP POA US$ consolidado'!$A$190</f>
        <v>10454.5454545455</v>
      </c>
      <c r="AC149" s="204" t="n">
        <f aca="false">+'PEP POA R$'!AC150/'PEP POA US$ consolidado'!$A$190</f>
        <v>14636.3636363636</v>
      </c>
      <c r="AD149" s="204" t="n">
        <f aca="false">+'PEP POA R$'!AD150/'PEP POA US$ consolidado'!$A$190</f>
        <v>0</v>
      </c>
      <c r="AE149" s="204" t="n">
        <f aca="false">+'PEP POA R$'!AE150/'PEP POA US$ consolidado'!$A$190</f>
        <v>14636.3636363636</v>
      </c>
      <c r="AF149" s="204" t="n">
        <f aca="false">+'PEP POA R$'!AF150/'PEP POA US$ consolidado'!$A$190</f>
        <v>15681.8181818182</v>
      </c>
      <c r="AG149" s="204" t="n">
        <f aca="false">+'PEP POA R$'!AG150/'PEP POA US$ consolidado'!$A$190</f>
        <v>0</v>
      </c>
      <c r="AH149" s="204" t="n">
        <f aca="false">+'PEP POA R$'!AH150/'PEP POA US$ consolidado'!$A$190</f>
        <v>15681.8181818182</v>
      </c>
      <c r="AI149" s="204" t="n">
        <f aca="false">+'PEP POA R$'!AI150/'PEP POA US$ consolidado'!$A$190</f>
        <v>17772.7272727273</v>
      </c>
      <c r="AJ149" s="204" t="n">
        <f aca="false">+'PEP POA R$'!AJ150/'PEP POA US$ consolidado'!$A$190</f>
        <v>0</v>
      </c>
      <c r="AK149" s="204" t="n">
        <f aca="false">+'PEP POA R$'!AK150/'PEP POA US$ consolidado'!$A$190</f>
        <v>17772.7272727273</v>
      </c>
      <c r="AL149" s="204" t="n">
        <f aca="false">+'PEP POA R$'!AL150/'PEP POA US$ consolidado'!$A$190</f>
        <v>33454.5454545455</v>
      </c>
      <c r="AM149" s="204" t="n">
        <f aca="false">+'PEP POA R$'!AM150/'PEP POA US$ consolidado'!$A$190</f>
        <v>0</v>
      </c>
      <c r="AN149" s="204" t="n">
        <f aca="false">+'PEP POA R$'!AN150/'PEP POA US$ consolidado'!$A$190</f>
        <v>33454.5454545455</v>
      </c>
      <c r="AO149" s="204" t="n">
        <f aca="false">+'PEP POA R$'!AO150/'PEP POA US$ consolidado'!$A$190</f>
        <v>20909.0909090909</v>
      </c>
      <c r="AP149" s="204" t="n">
        <f aca="false">+'PEP POA R$'!AP150/'PEP POA US$ consolidado'!$A$190</f>
        <v>0</v>
      </c>
      <c r="AQ149" s="204" t="n">
        <f aca="false">+'PEP POA R$'!AQ150/'PEP POA US$ consolidado'!$A$190</f>
        <v>20909.0909090909</v>
      </c>
      <c r="AR149" s="204" t="n">
        <f aca="false">+'PEP POA R$'!AR150/'PEP POA US$ consolidado'!$A$190</f>
        <v>18818.1818181818</v>
      </c>
      <c r="AS149" s="204" t="n">
        <f aca="false">+'PEP POA R$'!AS150/'PEP POA US$ consolidado'!$A$190</f>
        <v>0</v>
      </c>
      <c r="AT149" s="204" t="n">
        <f aca="false">+'PEP POA R$'!AT150/'PEP POA US$ consolidado'!$A$190</f>
        <v>18818.1818181818</v>
      </c>
      <c r="AU149" s="204" t="n">
        <f aca="false">+'PEP POA R$'!AU150/'PEP POA US$ consolidado'!$A$190</f>
        <v>39727.2727272727</v>
      </c>
      <c r="AV149" s="204" t="n">
        <f aca="false">+'PEP POA R$'!AV150/'PEP POA US$ consolidado'!$A$190</f>
        <v>0</v>
      </c>
      <c r="AW149" s="204" t="n">
        <f aca="false">+'PEP POA R$'!AW150/'PEP POA US$ consolidado'!$A$190</f>
        <v>39727.2727272727</v>
      </c>
      <c r="AX149" s="204" t="n">
        <f aca="false">+'PEP POA R$'!AX150/'PEP POA US$ consolidado'!$A$190</f>
        <v>13590.9090909091</v>
      </c>
      <c r="AY149" s="204" t="n">
        <f aca="false">+'PEP POA R$'!AY150/'PEP POA US$ consolidado'!$A$190</f>
        <v>0</v>
      </c>
      <c r="AZ149" s="204" t="n">
        <f aca="false">+'PEP POA R$'!AZ150/'PEP POA US$ consolidado'!$A$190</f>
        <v>13590.9090909091</v>
      </c>
      <c r="BA149" s="204" t="n">
        <f aca="false">+'PEP POA R$'!BA150/'PEP POA US$ consolidado'!$A$190</f>
        <v>3136.36363636364</v>
      </c>
      <c r="BB149" s="204" t="n">
        <f aca="false">+'PEP POA R$'!BB150/'PEP POA US$ consolidado'!$A$190</f>
        <v>0</v>
      </c>
      <c r="BC149" s="204" t="n">
        <f aca="false">+'PEP POA R$'!BC150/'PEP POA US$ consolidado'!$A$190</f>
        <v>3136.36363636364</v>
      </c>
      <c r="BD149" s="204" t="n">
        <f aca="false">+'PEP POA R$'!BD150/'PEP POA US$ consolidado'!$A$190</f>
        <v>16727.2727272727</v>
      </c>
      <c r="BE149" s="204" t="n">
        <f aca="false">+'PEP POA R$'!BE150/'PEP POA US$ consolidado'!$A$190</f>
        <v>0</v>
      </c>
      <c r="BF149" s="204" t="n">
        <f aca="false">+'PEP POA R$'!BF150/'PEP POA US$ consolidado'!$A$190</f>
        <v>16727.2727272727</v>
      </c>
      <c r="BG149" s="204" t="n">
        <f aca="false">+'PEP POA R$'!BG150/'PEP POA US$ consolidado'!$A$190</f>
        <v>104545.454545455</v>
      </c>
      <c r="BH149" s="204" t="n">
        <f aca="false">+'PEP POA R$'!BH150/'PEP POA US$ consolidado'!$A$190</f>
        <v>0</v>
      </c>
      <c r="BI149" s="204" t="n">
        <f aca="false">+'PEP POA R$'!BI150/'PEP POA US$ consolidado'!$A$190</f>
        <v>104545.454545455</v>
      </c>
      <c r="BJ149" s="193" t="n">
        <f aca="false">+C149-BG149</f>
        <v>0</v>
      </c>
      <c r="BK149" s="193" t="n">
        <f aca="false">+D149-BH149</f>
        <v>0</v>
      </c>
      <c r="BL149" s="193" t="n">
        <f aca="false">+E149-BI149</f>
        <v>0</v>
      </c>
    </row>
    <row r="150" s="188" customFormat="true" ht="27.6" hidden="false" customHeight="true" outlineLevel="0" collapsed="false">
      <c r="A150" s="272" t="s">
        <v>533</v>
      </c>
      <c r="B150" s="264" t="n">
        <f aca="false">335000+195000</f>
        <v>530000</v>
      </c>
      <c r="C150" s="204" t="n">
        <f aca="false">+'PEP POA R$'!C151/'PEP POA US$ consolidado'!$A$190</f>
        <v>497121.212121212</v>
      </c>
      <c r="D150" s="204" t="n">
        <f aca="false">+'PEP POA R$'!D151/'PEP POA US$ consolidado'!$A$190</f>
        <v>0</v>
      </c>
      <c r="E150" s="204" t="n">
        <f aca="false">+'PEP POA R$'!E151/'PEP POA US$ consolidado'!$A$190</f>
        <v>497121.212121212</v>
      </c>
      <c r="F150" s="273" t="s">
        <v>283</v>
      </c>
      <c r="G150" s="208" t="n">
        <v>2</v>
      </c>
      <c r="H150" s="273"/>
      <c r="I150" s="273"/>
      <c r="J150" s="265"/>
      <c r="K150" s="266"/>
      <c r="L150" s="265"/>
      <c r="M150" s="265"/>
      <c r="N150" s="204" t="n">
        <f aca="false">+'PEP POA R$'!N151/'PEP POA US$ consolidado'!$A$190</f>
        <v>0</v>
      </c>
      <c r="O150" s="204" t="n">
        <f aca="false">+'PEP POA R$'!O151/'PEP POA US$ consolidado'!$A$190</f>
        <v>0</v>
      </c>
      <c r="P150" s="204" t="n">
        <f aca="false">+'PEP POA R$'!P151/'PEP POA US$ consolidado'!$A$190</f>
        <v>0</v>
      </c>
      <c r="Q150" s="204" t="n">
        <f aca="false">+'PEP POA R$'!Q151/'PEP POA US$ consolidado'!$A$190</f>
        <v>244307.575757576</v>
      </c>
      <c r="R150" s="204" t="n">
        <f aca="false">+'PEP POA R$'!R151/'PEP POA US$ consolidado'!$A$190</f>
        <v>0</v>
      </c>
      <c r="S150" s="204" t="n">
        <f aca="false">+'PEP POA R$'!S151/'PEP POA US$ consolidado'!$A$190</f>
        <v>244307.575757576</v>
      </c>
      <c r="T150" s="204" t="n">
        <f aca="false">+'PEP POA R$'!T151/'PEP POA US$ consolidado'!$A$190</f>
        <v>244307.575757576</v>
      </c>
      <c r="U150" s="204" t="n">
        <f aca="false">+'PEP POA R$'!U151/'PEP POA US$ consolidado'!$A$190</f>
        <v>0</v>
      </c>
      <c r="V150" s="204" t="n">
        <f aca="false">+'PEP POA R$'!V151/'PEP POA US$ consolidado'!$A$190</f>
        <v>244307.575757576</v>
      </c>
      <c r="W150" s="204" t="n">
        <f aca="false">+'PEP POA R$'!W151/'PEP POA US$ consolidado'!$A$190</f>
        <v>235224.242424242</v>
      </c>
      <c r="X150" s="204" t="n">
        <f aca="false">+'PEP POA R$'!X151/'PEP POA US$ consolidado'!$A$190</f>
        <v>0</v>
      </c>
      <c r="Y150" s="204" t="n">
        <f aca="false">+'PEP POA R$'!Y151/'PEP POA US$ consolidado'!$A$190</f>
        <v>235224.242424242</v>
      </c>
      <c r="Z150" s="204" t="n">
        <f aca="false">+'PEP POA R$'!Z151/'PEP POA US$ consolidado'!$A$190</f>
        <v>8262.12121212121</v>
      </c>
      <c r="AA150" s="204" t="n">
        <f aca="false">+'PEP POA R$'!AA151/'PEP POA US$ consolidado'!$A$190</f>
        <v>0</v>
      </c>
      <c r="AB150" s="204" t="n">
        <f aca="false">+'PEP POA R$'!AB151/'PEP POA US$ consolidado'!$A$190</f>
        <v>8262.12121212121</v>
      </c>
      <c r="AC150" s="204" t="n">
        <f aca="false">+'PEP POA R$'!AC151/'PEP POA US$ consolidado'!$A$190</f>
        <v>243486.363636364</v>
      </c>
      <c r="AD150" s="204" t="n">
        <f aca="false">+'PEP POA R$'!AD151/'PEP POA US$ consolidado'!$A$190</f>
        <v>0</v>
      </c>
      <c r="AE150" s="204" t="n">
        <f aca="false">+'PEP POA R$'!AE151/'PEP POA US$ consolidado'!$A$190</f>
        <v>243486.363636364</v>
      </c>
      <c r="AF150" s="204" t="n">
        <f aca="false">+'PEP POA R$'!AF151/'PEP POA US$ consolidado'!$A$190</f>
        <v>1963.63636363636</v>
      </c>
      <c r="AG150" s="204" t="n">
        <f aca="false">+'PEP POA R$'!AG151/'PEP POA US$ consolidado'!$A$190</f>
        <v>0</v>
      </c>
      <c r="AH150" s="204" t="n">
        <f aca="false">+'PEP POA R$'!AH151/'PEP POA US$ consolidado'!$A$190</f>
        <v>1963.63636363636</v>
      </c>
      <c r="AI150" s="204" t="n">
        <f aca="false">+'PEP POA R$'!AI151/'PEP POA US$ consolidado'!$A$190</f>
        <v>1963.63636363636</v>
      </c>
      <c r="AJ150" s="204" t="n">
        <f aca="false">+'PEP POA R$'!AJ151/'PEP POA US$ consolidado'!$A$190</f>
        <v>0</v>
      </c>
      <c r="AK150" s="204" t="n">
        <f aca="false">+'PEP POA R$'!AK151/'PEP POA US$ consolidado'!$A$190</f>
        <v>1963.63636363636</v>
      </c>
      <c r="AL150" s="204" t="n">
        <f aca="false">+'PEP POA R$'!AL151/'PEP POA US$ consolidado'!$A$190</f>
        <v>3927.27272727273</v>
      </c>
      <c r="AM150" s="204" t="n">
        <f aca="false">+'PEP POA R$'!AM151/'PEP POA US$ consolidado'!$A$190</f>
        <v>0</v>
      </c>
      <c r="AN150" s="204" t="n">
        <f aca="false">+'PEP POA R$'!AN151/'PEP POA US$ consolidado'!$A$190</f>
        <v>3927.27272727273</v>
      </c>
      <c r="AO150" s="204" t="n">
        <f aca="false">+'PEP POA R$'!AO151/'PEP POA US$ consolidado'!$A$190</f>
        <v>2209.09090909091</v>
      </c>
      <c r="AP150" s="204" t="n">
        <f aca="false">+'PEP POA R$'!AP151/'PEP POA US$ consolidado'!$A$190</f>
        <v>0</v>
      </c>
      <c r="AQ150" s="204" t="n">
        <f aca="false">+'PEP POA R$'!AQ151/'PEP POA US$ consolidado'!$A$190</f>
        <v>2209.09090909091</v>
      </c>
      <c r="AR150" s="204" t="n">
        <f aca="false">+'PEP POA R$'!AR151/'PEP POA US$ consolidado'!$A$190</f>
        <v>1718.18181818182</v>
      </c>
      <c r="AS150" s="204" t="n">
        <f aca="false">+'PEP POA R$'!AS151/'PEP POA US$ consolidado'!$A$190</f>
        <v>0</v>
      </c>
      <c r="AT150" s="204" t="n">
        <f aca="false">+'PEP POA R$'!AT151/'PEP POA US$ consolidado'!$A$190</f>
        <v>1718.18181818182</v>
      </c>
      <c r="AU150" s="204" t="n">
        <f aca="false">+'PEP POA R$'!AU151/'PEP POA US$ consolidado'!$A$190</f>
        <v>3927.27272727273</v>
      </c>
      <c r="AV150" s="204" t="n">
        <f aca="false">+'PEP POA R$'!AV151/'PEP POA US$ consolidado'!$A$190</f>
        <v>0</v>
      </c>
      <c r="AW150" s="204" t="n">
        <f aca="false">+'PEP POA R$'!AW151/'PEP POA US$ consolidado'!$A$190</f>
        <v>3927.27272727273</v>
      </c>
      <c r="AX150" s="204" t="n">
        <f aca="false">+'PEP POA R$'!AX151/'PEP POA US$ consolidado'!$A$190</f>
        <v>1104.54545454545</v>
      </c>
      <c r="AY150" s="204" t="n">
        <f aca="false">+'PEP POA R$'!AY151/'PEP POA US$ consolidado'!$A$190</f>
        <v>0</v>
      </c>
      <c r="AZ150" s="204" t="n">
        <f aca="false">+'PEP POA R$'!AZ151/'PEP POA US$ consolidado'!$A$190</f>
        <v>1104.54545454545</v>
      </c>
      <c r="BA150" s="204" t="n">
        <f aca="false">+'PEP POA R$'!BA151/'PEP POA US$ consolidado'!$A$190</f>
        <v>368.181818181818</v>
      </c>
      <c r="BB150" s="204" t="n">
        <f aca="false">+'PEP POA R$'!BB151/'PEP POA US$ consolidado'!$A$190</f>
        <v>0</v>
      </c>
      <c r="BC150" s="204" t="n">
        <f aca="false">+'PEP POA R$'!BC151/'PEP POA US$ consolidado'!$A$190</f>
        <v>368.181818181818</v>
      </c>
      <c r="BD150" s="204" t="n">
        <f aca="false">+'PEP POA R$'!BD151/'PEP POA US$ consolidado'!$A$190</f>
        <v>1472.72727272727</v>
      </c>
      <c r="BE150" s="204" t="n">
        <f aca="false">+'PEP POA R$'!BE151/'PEP POA US$ consolidado'!$A$190</f>
        <v>0</v>
      </c>
      <c r="BF150" s="204" t="n">
        <f aca="false">+'PEP POA R$'!BF151/'PEP POA US$ consolidado'!$A$190</f>
        <v>1472.72727272727</v>
      </c>
      <c r="BG150" s="204" t="n">
        <f aca="false">+'PEP POA R$'!BG151/'PEP POA US$ consolidado'!$A$190</f>
        <v>497121.212121212</v>
      </c>
      <c r="BH150" s="204" t="n">
        <f aca="false">+'PEP POA R$'!BH151/'PEP POA US$ consolidado'!$A$190</f>
        <v>0</v>
      </c>
      <c r="BI150" s="204" t="n">
        <f aca="false">+'PEP POA R$'!BI151/'PEP POA US$ consolidado'!$A$190</f>
        <v>497121.212121212</v>
      </c>
      <c r="BJ150" s="193" t="n">
        <f aca="false">+C150-BG150</f>
        <v>0</v>
      </c>
      <c r="BK150" s="193" t="n">
        <f aca="false">+D150-BH150</f>
        <v>0</v>
      </c>
      <c r="BL150" s="193" t="n">
        <f aca="false">+E150-BI150</f>
        <v>0</v>
      </c>
    </row>
    <row r="151" s="188" customFormat="true" ht="22.65" hidden="true" customHeight="true" outlineLevel="0" collapsed="false">
      <c r="A151" s="216" t="s">
        <v>459</v>
      </c>
      <c r="B151" s="213"/>
      <c r="C151" s="204" t="n">
        <f aca="false">+'PEP POA R$'!C152/'PEP POA US$ consolidado'!$A$190</f>
        <v>151515.151515152</v>
      </c>
      <c r="D151" s="204" t="n">
        <f aca="false">+'PEP POA R$'!D152/'PEP POA US$ consolidado'!$A$190</f>
        <v>0</v>
      </c>
      <c r="E151" s="204" t="n">
        <f aca="false">+'PEP POA R$'!E152/'PEP POA US$ consolidado'!$A$190</f>
        <v>151515.151515152</v>
      </c>
      <c r="F151" s="223"/>
      <c r="G151" s="223"/>
      <c r="H151" s="223"/>
      <c r="I151" s="223"/>
      <c r="J151" s="265" t="s">
        <v>287</v>
      </c>
      <c r="K151" s="266" t="s">
        <v>351</v>
      </c>
      <c r="L151" s="265" t="s">
        <v>460</v>
      </c>
      <c r="M151" s="265"/>
      <c r="N151" s="204" t="n">
        <f aca="false">+'PEP POA R$'!N152/'PEP POA US$ consolidado'!$A$190</f>
        <v>0</v>
      </c>
      <c r="O151" s="204" t="n">
        <f aca="false">+'PEP POA R$'!O152/'PEP POA US$ consolidado'!$A$190</f>
        <v>0</v>
      </c>
      <c r="P151" s="204" t="n">
        <f aca="false">+'PEP POA R$'!P152/'PEP POA US$ consolidado'!$A$190</f>
        <v>0</v>
      </c>
      <c r="Q151" s="204" t="n">
        <f aca="false">+'PEP POA R$'!Q152/'PEP POA US$ consolidado'!$A$190</f>
        <v>127272.727272727</v>
      </c>
      <c r="R151" s="204" t="n">
        <f aca="false">+'PEP POA R$'!R152/'PEP POA US$ consolidado'!$A$190</f>
        <v>0</v>
      </c>
      <c r="S151" s="204" t="n">
        <f aca="false">+'PEP POA R$'!S152/'PEP POA US$ consolidado'!$A$190</f>
        <v>127272.727272727</v>
      </c>
      <c r="T151" s="204" t="n">
        <f aca="false">+'PEP POA R$'!T152/'PEP POA US$ consolidado'!$A$190</f>
        <v>127272.727272727</v>
      </c>
      <c r="U151" s="204" t="n">
        <f aca="false">+'PEP POA R$'!U152/'PEP POA US$ consolidado'!$A$190</f>
        <v>0</v>
      </c>
      <c r="V151" s="204" t="n">
        <f aca="false">+'PEP POA R$'!V152/'PEP POA US$ consolidado'!$A$190</f>
        <v>127272.727272727</v>
      </c>
      <c r="W151" s="204" t="n">
        <f aca="false">+'PEP POA R$'!W152/'PEP POA US$ consolidado'!$A$190</f>
        <v>24242.4242424242</v>
      </c>
      <c r="X151" s="204" t="n">
        <f aca="false">+'PEP POA R$'!X152/'PEP POA US$ consolidado'!$A$190</f>
        <v>0</v>
      </c>
      <c r="Y151" s="204" t="n">
        <f aca="false">+'PEP POA R$'!Y152/'PEP POA US$ consolidado'!$A$190</f>
        <v>24242.4242424242</v>
      </c>
      <c r="Z151" s="204" t="n">
        <f aca="false">+'PEP POA R$'!Z152/'PEP POA US$ consolidado'!$A$190</f>
        <v>0</v>
      </c>
      <c r="AA151" s="204" t="n">
        <f aca="false">+'PEP POA R$'!AA152/'PEP POA US$ consolidado'!$A$190</f>
        <v>0</v>
      </c>
      <c r="AB151" s="204" t="n">
        <f aca="false">+'PEP POA R$'!AB152/'PEP POA US$ consolidado'!$A$190</f>
        <v>0</v>
      </c>
      <c r="AC151" s="204" t="n">
        <f aca="false">+'PEP POA R$'!AC152/'PEP POA US$ consolidado'!$A$190</f>
        <v>24242.4242424242</v>
      </c>
      <c r="AD151" s="204" t="n">
        <f aca="false">+'PEP POA R$'!AD152/'PEP POA US$ consolidado'!$A$190</f>
        <v>0</v>
      </c>
      <c r="AE151" s="204" t="n">
        <f aca="false">+'PEP POA R$'!AE152/'PEP POA US$ consolidado'!$A$190</f>
        <v>24242.4242424242</v>
      </c>
      <c r="AF151" s="204" t="n">
        <f aca="false">+'PEP POA R$'!AF152/'PEP POA US$ consolidado'!$A$190</f>
        <v>0</v>
      </c>
      <c r="AG151" s="204" t="n">
        <f aca="false">+'PEP POA R$'!AG152/'PEP POA US$ consolidado'!$A$190</f>
        <v>0</v>
      </c>
      <c r="AH151" s="204" t="n">
        <f aca="false">+'PEP POA R$'!AH152/'PEP POA US$ consolidado'!$A$190</f>
        <v>0</v>
      </c>
      <c r="AI151" s="204" t="n">
        <f aca="false">+'PEP POA R$'!AI152/'PEP POA US$ consolidado'!$A$190</f>
        <v>0</v>
      </c>
      <c r="AJ151" s="204" t="n">
        <f aca="false">+'PEP POA R$'!AJ152/'PEP POA US$ consolidado'!$A$190</f>
        <v>0</v>
      </c>
      <c r="AK151" s="204" t="n">
        <f aca="false">+'PEP POA R$'!AK152/'PEP POA US$ consolidado'!$A$190</f>
        <v>0</v>
      </c>
      <c r="AL151" s="204" t="n">
        <f aca="false">+'PEP POA R$'!AL152/'PEP POA US$ consolidado'!$A$190</f>
        <v>0</v>
      </c>
      <c r="AM151" s="204" t="n">
        <f aca="false">+'PEP POA R$'!AM152/'PEP POA US$ consolidado'!$A$190</f>
        <v>0</v>
      </c>
      <c r="AN151" s="204" t="n">
        <f aca="false">+'PEP POA R$'!AN152/'PEP POA US$ consolidado'!$A$190</f>
        <v>0</v>
      </c>
      <c r="AO151" s="204" t="n">
        <f aca="false">+'PEP POA R$'!AO152/'PEP POA US$ consolidado'!$A$190</f>
        <v>0</v>
      </c>
      <c r="AP151" s="204" t="n">
        <f aca="false">+'PEP POA R$'!AP152/'PEP POA US$ consolidado'!$A$190</f>
        <v>0</v>
      </c>
      <c r="AQ151" s="204" t="n">
        <f aca="false">+'PEP POA R$'!AQ152/'PEP POA US$ consolidado'!$A$190</f>
        <v>0</v>
      </c>
      <c r="AR151" s="204" t="n">
        <f aca="false">+'PEP POA R$'!AR152/'PEP POA US$ consolidado'!$A$190</f>
        <v>0</v>
      </c>
      <c r="AS151" s="204" t="n">
        <f aca="false">+'PEP POA R$'!AS152/'PEP POA US$ consolidado'!$A$190</f>
        <v>0</v>
      </c>
      <c r="AT151" s="204" t="n">
        <f aca="false">+'PEP POA R$'!AT152/'PEP POA US$ consolidado'!$A$190</f>
        <v>0</v>
      </c>
      <c r="AU151" s="204" t="n">
        <f aca="false">+'PEP POA R$'!AU152/'PEP POA US$ consolidado'!$A$190</f>
        <v>0</v>
      </c>
      <c r="AV151" s="204" t="n">
        <f aca="false">+'PEP POA R$'!AV152/'PEP POA US$ consolidado'!$A$190</f>
        <v>0</v>
      </c>
      <c r="AW151" s="204" t="n">
        <f aca="false">+'PEP POA R$'!AW152/'PEP POA US$ consolidado'!$A$190</f>
        <v>0</v>
      </c>
      <c r="AX151" s="204" t="n">
        <f aca="false">+'PEP POA R$'!AX152/'PEP POA US$ consolidado'!$A$190</f>
        <v>0</v>
      </c>
      <c r="AY151" s="204" t="n">
        <f aca="false">+'PEP POA R$'!AY152/'PEP POA US$ consolidado'!$A$190</f>
        <v>0</v>
      </c>
      <c r="AZ151" s="204" t="n">
        <f aca="false">+'PEP POA R$'!AZ152/'PEP POA US$ consolidado'!$A$190</f>
        <v>0</v>
      </c>
      <c r="BA151" s="204" t="n">
        <f aca="false">+'PEP POA R$'!BA152/'PEP POA US$ consolidado'!$A$190</f>
        <v>0</v>
      </c>
      <c r="BB151" s="204" t="n">
        <f aca="false">+'PEP POA R$'!BB152/'PEP POA US$ consolidado'!$A$190</f>
        <v>0</v>
      </c>
      <c r="BC151" s="204" t="n">
        <f aca="false">+'PEP POA R$'!BC152/'PEP POA US$ consolidado'!$A$190</f>
        <v>0</v>
      </c>
      <c r="BD151" s="204" t="n">
        <f aca="false">+'PEP POA R$'!BD152/'PEP POA US$ consolidado'!$A$190</f>
        <v>0</v>
      </c>
      <c r="BE151" s="204" t="n">
        <f aca="false">+'PEP POA R$'!BE152/'PEP POA US$ consolidado'!$A$190</f>
        <v>0</v>
      </c>
      <c r="BF151" s="204" t="n">
        <f aca="false">+'PEP POA R$'!BF152/'PEP POA US$ consolidado'!$A$190</f>
        <v>0</v>
      </c>
      <c r="BG151" s="204" t="n">
        <f aca="false">+'PEP POA R$'!BG152/'PEP POA US$ consolidado'!$A$190</f>
        <v>151515.151515152</v>
      </c>
      <c r="BH151" s="204" t="n">
        <f aca="false">+'PEP POA R$'!BH152/'PEP POA US$ consolidado'!$A$190</f>
        <v>0</v>
      </c>
      <c r="BI151" s="204" t="n">
        <f aca="false">+'PEP POA R$'!BI152/'PEP POA US$ consolidado'!$A$190</f>
        <v>151515.151515152</v>
      </c>
      <c r="BJ151" s="193" t="n">
        <f aca="false">+C151-BG151</f>
        <v>0</v>
      </c>
      <c r="BK151" s="193" t="n">
        <f aca="false">+D151-BH151</f>
        <v>0</v>
      </c>
      <c r="BL151" s="193" t="n">
        <f aca="false">+E151-BI151</f>
        <v>0</v>
      </c>
    </row>
    <row r="152" s="188" customFormat="true" ht="22.65" hidden="true" customHeight="true" outlineLevel="0" collapsed="false">
      <c r="A152" s="216" t="s">
        <v>461</v>
      </c>
      <c r="B152" s="213"/>
      <c r="C152" s="204" t="n">
        <f aca="false">+'PEP POA R$'!C153/'PEP POA US$ consolidado'!$A$190</f>
        <v>333333.333333333</v>
      </c>
      <c r="D152" s="204" t="n">
        <f aca="false">+'PEP POA R$'!D153/'PEP POA US$ consolidado'!$A$190</f>
        <v>0</v>
      </c>
      <c r="E152" s="204" t="n">
        <f aca="false">+'PEP POA R$'!E153/'PEP POA US$ consolidado'!$A$190</f>
        <v>333333.333333333</v>
      </c>
      <c r="F152" s="223"/>
      <c r="G152" s="223"/>
      <c r="H152" s="223"/>
      <c r="I152" s="223"/>
      <c r="J152" s="265" t="s">
        <v>287</v>
      </c>
      <c r="K152" s="266" t="s">
        <v>351</v>
      </c>
      <c r="L152" s="265" t="s">
        <v>293</v>
      </c>
      <c r="M152" s="265"/>
      <c r="N152" s="204" t="n">
        <f aca="false">+'PEP POA R$'!N153/'PEP POA US$ consolidado'!$A$190</f>
        <v>0</v>
      </c>
      <c r="O152" s="204" t="n">
        <f aca="false">+'PEP POA R$'!O153/'PEP POA US$ consolidado'!$A$190</f>
        <v>0</v>
      </c>
      <c r="P152" s="204" t="n">
        <f aca="false">+'PEP POA R$'!P153/'PEP POA US$ consolidado'!$A$190</f>
        <v>0</v>
      </c>
      <c r="Q152" s="204" t="n">
        <f aca="false">+'PEP POA R$'!Q153/'PEP POA US$ consolidado'!$A$190</f>
        <v>116666.666666667</v>
      </c>
      <c r="R152" s="204" t="n">
        <f aca="false">+'PEP POA R$'!R153/'PEP POA US$ consolidado'!$A$190</f>
        <v>0</v>
      </c>
      <c r="S152" s="204" t="n">
        <f aca="false">+'PEP POA R$'!S153/'PEP POA US$ consolidado'!$A$190</f>
        <v>116666.666666667</v>
      </c>
      <c r="T152" s="204" t="n">
        <f aca="false">+'PEP POA R$'!T153/'PEP POA US$ consolidado'!$A$190</f>
        <v>116666.666666667</v>
      </c>
      <c r="U152" s="204" t="n">
        <f aca="false">+'PEP POA R$'!U153/'PEP POA US$ consolidado'!$A$190</f>
        <v>0</v>
      </c>
      <c r="V152" s="204" t="n">
        <f aca="false">+'PEP POA R$'!V153/'PEP POA US$ consolidado'!$A$190</f>
        <v>116666.666666667</v>
      </c>
      <c r="W152" s="204" t="n">
        <f aca="false">+'PEP POA R$'!W153/'PEP POA US$ consolidado'!$A$190</f>
        <v>210000</v>
      </c>
      <c r="X152" s="204" t="n">
        <f aca="false">+'PEP POA R$'!X153/'PEP POA US$ consolidado'!$A$190</f>
        <v>0</v>
      </c>
      <c r="Y152" s="204" t="n">
        <f aca="false">+'PEP POA R$'!Y153/'PEP POA US$ consolidado'!$A$190</f>
        <v>210000</v>
      </c>
      <c r="Z152" s="204" t="n">
        <f aca="false">+'PEP POA R$'!Z153/'PEP POA US$ consolidado'!$A$190</f>
        <v>6666.66666666667</v>
      </c>
      <c r="AA152" s="204" t="n">
        <f aca="false">+'PEP POA R$'!AA153/'PEP POA US$ consolidado'!$A$190</f>
        <v>0</v>
      </c>
      <c r="AB152" s="204" t="n">
        <f aca="false">+'PEP POA R$'!AB153/'PEP POA US$ consolidado'!$A$190</f>
        <v>6666.66666666667</v>
      </c>
      <c r="AC152" s="204" t="n">
        <f aca="false">+'PEP POA R$'!AC153/'PEP POA US$ consolidado'!$A$190</f>
        <v>216666.666666667</v>
      </c>
      <c r="AD152" s="204" t="n">
        <f aca="false">+'PEP POA R$'!AD153/'PEP POA US$ consolidado'!$A$190</f>
        <v>0</v>
      </c>
      <c r="AE152" s="204" t="n">
        <f aca="false">+'PEP POA R$'!AE153/'PEP POA US$ consolidado'!$A$190</f>
        <v>216666.666666667</v>
      </c>
      <c r="AF152" s="204" t="n">
        <f aca="false">+'PEP POA R$'!AF153/'PEP POA US$ consolidado'!$A$190</f>
        <v>0</v>
      </c>
      <c r="AG152" s="204" t="n">
        <f aca="false">+'PEP POA R$'!AG153/'PEP POA US$ consolidado'!$A$190</f>
        <v>0</v>
      </c>
      <c r="AH152" s="204" t="n">
        <f aca="false">+'PEP POA R$'!AH153/'PEP POA US$ consolidado'!$A$190</f>
        <v>0</v>
      </c>
      <c r="AI152" s="204" t="n">
        <f aca="false">+'PEP POA R$'!AI153/'PEP POA US$ consolidado'!$A$190</f>
        <v>0</v>
      </c>
      <c r="AJ152" s="204" t="n">
        <f aca="false">+'PEP POA R$'!AJ153/'PEP POA US$ consolidado'!$A$190</f>
        <v>0</v>
      </c>
      <c r="AK152" s="204" t="n">
        <f aca="false">+'PEP POA R$'!AK153/'PEP POA US$ consolidado'!$A$190</f>
        <v>0</v>
      </c>
      <c r="AL152" s="204" t="n">
        <f aca="false">+'PEP POA R$'!AL153/'PEP POA US$ consolidado'!$A$190</f>
        <v>0</v>
      </c>
      <c r="AM152" s="204" t="n">
        <f aca="false">+'PEP POA R$'!AM153/'PEP POA US$ consolidado'!$A$190</f>
        <v>0</v>
      </c>
      <c r="AN152" s="204" t="n">
        <f aca="false">+'PEP POA R$'!AN153/'PEP POA US$ consolidado'!$A$190</f>
        <v>0</v>
      </c>
      <c r="AO152" s="204" t="n">
        <f aca="false">+'PEP POA R$'!AO153/'PEP POA US$ consolidado'!$A$190</f>
        <v>0</v>
      </c>
      <c r="AP152" s="204" t="n">
        <f aca="false">+'PEP POA R$'!AP153/'PEP POA US$ consolidado'!$A$190</f>
        <v>0</v>
      </c>
      <c r="AQ152" s="204" t="n">
        <f aca="false">+'PEP POA R$'!AQ153/'PEP POA US$ consolidado'!$A$190</f>
        <v>0</v>
      </c>
      <c r="AR152" s="204" t="n">
        <f aca="false">+'PEP POA R$'!AR153/'PEP POA US$ consolidado'!$A$190</f>
        <v>0</v>
      </c>
      <c r="AS152" s="204" t="n">
        <f aca="false">+'PEP POA R$'!AS153/'PEP POA US$ consolidado'!$A$190</f>
        <v>0</v>
      </c>
      <c r="AT152" s="204" t="n">
        <f aca="false">+'PEP POA R$'!AT153/'PEP POA US$ consolidado'!$A$190</f>
        <v>0</v>
      </c>
      <c r="AU152" s="204" t="n">
        <f aca="false">+'PEP POA R$'!AU153/'PEP POA US$ consolidado'!$A$190</f>
        <v>0</v>
      </c>
      <c r="AV152" s="204" t="n">
        <f aca="false">+'PEP POA R$'!AV153/'PEP POA US$ consolidado'!$A$190</f>
        <v>0</v>
      </c>
      <c r="AW152" s="204" t="n">
        <f aca="false">+'PEP POA R$'!AW153/'PEP POA US$ consolidado'!$A$190</f>
        <v>0</v>
      </c>
      <c r="AX152" s="204" t="n">
        <f aca="false">+'PEP POA R$'!AX153/'PEP POA US$ consolidado'!$A$190</f>
        <v>0</v>
      </c>
      <c r="AY152" s="204" t="n">
        <f aca="false">+'PEP POA R$'!AY153/'PEP POA US$ consolidado'!$A$190</f>
        <v>0</v>
      </c>
      <c r="AZ152" s="204" t="n">
        <f aca="false">+'PEP POA R$'!AZ153/'PEP POA US$ consolidado'!$A$190</f>
        <v>0</v>
      </c>
      <c r="BA152" s="204" t="n">
        <f aca="false">+'PEP POA R$'!BA153/'PEP POA US$ consolidado'!$A$190</f>
        <v>0</v>
      </c>
      <c r="BB152" s="204" t="n">
        <f aca="false">+'PEP POA R$'!BB153/'PEP POA US$ consolidado'!$A$190</f>
        <v>0</v>
      </c>
      <c r="BC152" s="204" t="n">
        <f aca="false">+'PEP POA R$'!BC153/'PEP POA US$ consolidado'!$A$190</f>
        <v>0</v>
      </c>
      <c r="BD152" s="204" t="n">
        <f aca="false">+'PEP POA R$'!BD153/'PEP POA US$ consolidado'!$A$190</f>
        <v>0</v>
      </c>
      <c r="BE152" s="204" t="n">
        <f aca="false">+'PEP POA R$'!BE153/'PEP POA US$ consolidado'!$A$190</f>
        <v>0</v>
      </c>
      <c r="BF152" s="204" t="n">
        <f aca="false">+'PEP POA R$'!BF153/'PEP POA US$ consolidado'!$A$190</f>
        <v>0</v>
      </c>
      <c r="BG152" s="204" t="n">
        <f aca="false">+'PEP POA R$'!BG153/'PEP POA US$ consolidado'!$A$190</f>
        <v>333333.333333333</v>
      </c>
      <c r="BH152" s="204" t="n">
        <f aca="false">+'PEP POA R$'!BH153/'PEP POA US$ consolidado'!$A$190</f>
        <v>0</v>
      </c>
      <c r="BI152" s="204" t="n">
        <f aca="false">+'PEP POA R$'!BI153/'PEP POA US$ consolidado'!$A$190</f>
        <v>333333.333333333</v>
      </c>
      <c r="BJ152" s="193" t="n">
        <f aca="false">+C152-BG152</f>
        <v>0</v>
      </c>
      <c r="BK152" s="193" t="n">
        <f aca="false">+D152-BH152</f>
        <v>0</v>
      </c>
      <c r="BL152" s="193" t="n">
        <f aca="false">+E152-BI152</f>
        <v>0</v>
      </c>
    </row>
    <row r="153" s="188" customFormat="true" ht="22.65" hidden="true" customHeight="true" outlineLevel="0" collapsed="false">
      <c r="A153" s="216" t="s">
        <v>448</v>
      </c>
      <c r="B153" s="213"/>
      <c r="C153" s="204" t="n">
        <f aca="false">+'PEP POA R$'!C154/'PEP POA US$ consolidado'!$A$190</f>
        <v>12272.7272727273</v>
      </c>
      <c r="D153" s="204" t="n">
        <f aca="false">+'PEP POA R$'!D154/'PEP POA US$ consolidado'!$A$190</f>
        <v>0</v>
      </c>
      <c r="E153" s="204" t="n">
        <f aca="false">+'PEP POA R$'!E154/'PEP POA US$ consolidado'!$A$190</f>
        <v>12272.7272727273</v>
      </c>
      <c r="F153" s="223"/>
      <c r="G153" s="223"/>
      <c r="H153" s="223"/>
      <c r="I153" s="223"/>
      <c r="J153" s="265"/>
      <c r="K153" s="266" t="s">
        <v>348</v>
      </c>
      <c r="L153" s="265" t="s">
        <v>315</v>
      </c>
      <c r="M153" s="265"/>
      <c r="N153" s="204" t="n">
        <f aca="false">+'PEP POA R$'!N154/'PEP POA US$ consolidado'!$A$190</f>
        <v>0</v>
      </c>
      <c r="O153" s="204" t="n">
        <f aca="false">+'PEP POA R$'!O154/'PEP POA US$ consolidado'!$A$190</f>
        <v>0</v>
      </c>
      <c r="P153" s="204" t="n">
        <f aca="false">+'PEP POA R$'!P154/'PEP POA US$ consolidado'!$A$190</f>
        <v>0</v>
      </c>
      <c r="Q153" s="204" t="n">
        <f aca="false">+'PEP POA R$'!Q154/'PEP POA US$ consolidado'!$A$190</f>
        <v>368.181818181818</v>
      </c>
      <c r="R153" s="204" t="n">
        <f aca="false">+'PEP POA R$'!R154/'PEP POA US$ consolidado'!$A$190</f>
        <v>0</v>
      </c>
      <c r="S153" s="204" t="n">
        <f aca="false">+'PEP POA R$'!S154/'PEP POA US$ consolidado'!$A$190</f>
        <v>368.181818181818</v>
      </c>
      <c r="T153" s="204" t="n">
        <f aca="false">+'PEP POA R$'!T154/'PEP POA US$ consolidado'!$A$190</f>
        <v>368.181818181818</v>
      </c>
      <c r="U153" s="204" t="n">
        <f aca="false">+'PEP POA R$'!U154/'PEP POA US$ consolidado'!$A$190</f>
        <v>0</v>
      </c>
      <c r="V153" s="204" t="n">
        <f aca="false">+'PEP POA R$'!V154/'PEP POA US$ consolidado'!$A$190</f>
        <v>368.181818181818</v>
      </c>
      <c r="W153" s="204" t="n">
        <f aca="false">+'PEP POA R$'!W154/'PEP POA US$ consolidado'!$A$190</f>
        <v>981.818181818182</v>
      </c>
      <c r="X153" s="204" t="n">
        <f aca="false">+'PEP POA R$'!X154/'PEP POA US$ consolidado'!$A$190</f>
        <v>0</v>
      </c>
      <c r="Y153" s="204" t="n">
        <f aca="false">+'PEP POA R$'!Y154/'PEP POA US$ consolidado'!$A$190</f>
        <v>981.818181818182</v>
      </c>
      <c r="Z153" s="204" t="n">
        <f aca="false">+'PEP POA R$'!Z154/'PEP POA US$ consolidado'!$A$190</f>
        <v>1595.45454545455</v>
      </c>
      <c r="AA153" s="204" t="n">
        <f aca="false">+'PEP POA R$'!AA154/'PEP POA US$ consolidado'!$A$190</f>
        <v>0</v>
      </c>
      <c r="AB153" s="204" t="n">
        <f aca="false">+'PEP POA R$'!AB154/'PEP POA US$ consolidado'!$A$190</f>
        <v>1595.45454545455</v>
      </c>
      <c r="AC153" s="204" t="n">
        <f aca="false">+'PEP POA R$'!AC154/'PEP POA US$ consolidado'!$A$190</f>
        <v>2577.27272727273</v>
      </c>
      <c r="AD153" s="204" t="n">
        <f aca="false">+'PEP POA R$'!AD154/'PEP POA US$ consolidado'!$A$190</f>
        <v>0</v>
      </c>
      <c r="AE153" s="204" t="n">
        <f aca="false">+'PEP POA R$'!AE154/'PEP POA US$ consolidado'!$A$190</f>
        <v>2577.27272727273</v>
      </c>
      <c r="AF153" s="204" t="n">
        <f aca="false">+'PEP POA R$'!AF154/'PEP POA US$ consolidado'!$A$190</f>
        <v>1963.63636363636</v>
      </c>
      <c r="AG153" s="204" t="n">
        <f aca="false">+'PEP POA R$'!AG154/'PEP POA US$ consolidado'!$A$190</f>
        <v>0</v>
      </c>
      <c r="AH153" s="204" t="n">
        <f aca="false">+'PEP POA R$'!AH154/'PEP POA US$ consolidado'!$A$190</f>
        <v>1963.63636363636</v>
      </c>
      <c r="AI153" s="204" t="n">
        <f aca="false">+'PEP POA R$'!AI154/'PEP POA US$ consolidado'!$A$190</f>
        <v>1963.63636363636</v>
      </c>
      <c r="AJ153" s="204" t="n">
        <f aca="false">+'PEP POA R$'!AJ154/'PEP POA US$ consolidado'!$A$190</f>
        <v>0</v>
      </c>
      <c r="AK153" s="204" t="n">
        <f aca="false">+'PEP POA R$'!AK154/'PEP POA US$ consolidado'!$A$190</f>
        <v>1963.63636363636</v>
      </c>
      <c r="AL153" s="204" t="n">
        <f aca="false">+'PEP POA R$'!AL154/'PEP POA US$ consolidado'!$A$190</f>
        <v>3927.27272727273</v>
      </c>
      <c r="AM153" s="204" t="n">
        <f aca="false">+'PEP POA R$'!AM154/'PEP POA US$ consolidado'!$A$190</f>
        <v>0</v>
      </c>
      <c r="AN153" s="204" t="n">
        <f aca="false">+'PEP POA R$'!AN154/'PEP POA US$ consolidado'!$A$190</f>
        <v>3927.27272727273</v>
      </c>
      <c r="AO153" s="204" t="n">
        <f aca="false">+'PEP POA R$'!AO154/'PEP POA US$ consolidado'!$A$190</f>
        <v>2209.09090909091</v>
      </c>
      <c r="AP153" s="204" t="n">
        <f aca="false">+'PEP POA R$'!AP154/'PEP POA US$ consolidado'!$A$190</f>
        <v>0</v>
      </c>
      <c r="AQ153" s="204" t="n">
        <f aca="false">+'PEP POA R$'!AQ154/'PEP POA US$ consolidado'!$A$190</f>
        <v>2209.09090909091</v>
      </c>
      <c r="AR153" s="204" t="n">
        <f aca="false">+'PEP POA R$'!AR154/'PEP POA US$ consolidado'!$A$190</f>
        <v>1718.18181818182</v>
      </c>
      <c r="AS153" s="204" t="n">
        <f aca="false">+'PEP POA R$'!AS154/'PEP POA US$ consolidado'!$A$190</f>
        <v>0</v>
      </c>
      <c r="AT153" s="204" t="n">
        <f aca="false">+'PEP POA R$'!AT154/'PEP POA US$ consolidado'!$A$190</f>
        <v>1718.18181818182</v>
      </c>
      <c r="AU153" s="204" t="n">
        <f aca="false">+'PEP POA R$'!AU154/'PEP POA US$ consolidado'!$A$190</f>
        <v>3927.27272727273</v>
      </c>
      <c r="AV153" s="204" t="n">
        <f aca="false">+'PEP POA R$'!AV154/'PEP POA US$ consolidado'!$A$190</f>
        <v>0</v>
      </c>
      <c r="AW153" s="204" t="n">
        <f aca="false">+'PEP POA R$'!AW154/'PEP POA US$ consolidado'!$A$190</f>
        <v>3927.27272727273</v>
      </c>
      <c r="AX153" s="204" t="n">
        <f aca="false">+'PEP POA R$'!AX154/'PEP POA US$ consolidado'!$A$190</f>
        <v>1104.54545454545</v>
      </c>
      <c r="AY153" s="204" t="n">
        <f aca="false">+'PEP POA R$'!AY154/'PEP POA US$ consolidado'!$A$190</f>
        <v>0</v>
      </c>
      <c r="AZ153" s="204" t="n">
        <f aca="false">+'PEP POA R$'!AZ154/'PEP POA US$ consolidado'!$A$190</f>
        <v>1104.54545454545</v>
      </c>
      <c r="BA153" s="204" t="n">
        <f aca="false">+'PEP POA R$'!BA154/'PEP POA US$ consolidado'!$A$190</f>
        <v>368.181818181818</v>
      </c>
      <c r="BB153" s="204" t="n">
        <f aca="false">+'PEP POA R$'!BB154/'PEP POA US$ consolidado'!$A$190</f>
        <v>0</v>
      </c>
      <c r="BC153" s="204" t="n">
        <f aca="false">+'PEP POA R$'!BC154/'PEP POA US$ consolidado'!$A$190</f>
        <v>368.181818181818</v>
      </c>
      <c r="BD153" s="204" t="n">
        <f aca="false">+'PEP POA R$'!BD154/'PEP POA US$ consolidado'!$A$190</f>
        <v>1472.72727272727</v>
      </c>
      <c r="BE153" s="204" t="n">
        <f aca="false">+'PEP POA R$'!BE154/'PEP POA US$ consolidado'!$A$190</f>
        <v>0</v>
      </c>
      <c r="BF153" s="204" t="n">
        <f aca="false">+'PEP POA R$'!BF154/'PEP POA US$ consolidado'!$A$190</f>
        <v>1472.72727272727</v>
      </c>
      <c r="BG153" s="204" t="n">
        <f aca="false">+'PEP POA R$'!BG154/'PEP POA US$ consolidado'!$A$190</f>
        <v>12272.7272727273</v>
      </c>
      <c r="BH153" s="204" t="n">
        <f aca="false">+'PEP POA R$'!BH154/'PEP POA US$ consolidado'!$A$190</f>
        <v>0</v>
      </c>
      <c r="BI153" s="204" t="n">
        <f aca="false">+'PEP POA R$'!BI154/'PEP POA US$ consolidado'!$A$190</f>
        <v>12272.7272727273</v>
      </c>
      <c r="BJ153" s="193" t="n">
        <f aca="false">+C153-BG153</f>
        <v>0</v>
      </c>
      <c r="BK153" s="193" t="n">
        <f aca="false">+D153-BH153</f>
        <v>0</v>
      </c>
      <c r="BL153" s="193" t="n">
        <f aca="false">+E153-BI153</f>
        <v>0</v>
      </c>
    </row>
    <row r="154" s="271" customFormat="true" ht="14.4" hidden="false" customHeight="true" outlineLevel="0" collapsed="false">
      <c r="A154" s="259" t="s">
        <v>534</v>
      </c>
      <c r="B154" s="259"/>
      <c r="C154" s="204" t="n">
        <f aca="false">+'PEP POA R$'!C155/'PEP POA US$ consolidado'!$A$190</f>
        <v>1460606.06060606</v>
      </c>
      <c r="D154" s="204" t="n">
        <f aca="false">+'PEP POA R$'!D155/'PEP POA US$ consolidado'!$A$190</f>
        <v>0</v>
      </c>
      <c r="E154" s="204" t="n">
        <f aca="false">+'PEP POA R$'!E155/'PEP POA US$ consolidado'!$A$190</f>
        <v>1460606.06060606</v>
      </c>
      <c r="F154" s="260" t="s">
        <v>283</v>
      </c>
      <c r="G154" s="485" t="n">
        <v>6</v>
      </c>
      <c r="H154" s="260"/>
      <c r="I154" s="260"/>
      <c r="J154" s="259" t="n">
        <f aca="false">+J155+J156</f>
        <v>0</v>
      </c>
      <c r="K154" s="259" t="n">
        <f aca="false">+K155+K156</f>
        <v>0</v>
      </c>
      <c r="L154" s="259" t="n">
        <f aca="false">+L155+L156</f>
        <v>0</v>
      </c>
      <c r="M154" s="259" t="n">
        <f aca="false">+M155+M156</f>
        <v>0</v>
      </c>
      <c r="N154" s="204" t="n">
        <f aca="false">+'PEP POA R$'!N155/'PEP POA US$ consolidado'!$A$190</f>
        <v>0</v>
      </c>
      <c r="O154" s="204" t="n">
        <f aca="false">+'PEP POA R$'!O155/'PEP POA US$ consolidado'!$A$190</f>
        <v>0</v>
      </c>
      <c r="P154" s="204" t="n">
        <f aca="false">+'PEP POA R$'!P155/'PEP POA US$ consolidado'!$A$190</f>
        <v>0</v>
      </c>
      <c r="Q154" s="204" t="n">
        <f aca="false">+'PEP POA R$'!Q155/'PEP POA US$ consolidado'!$A$190</f>
        <v>181818.181818182</v>
      </c>
      <c r="R154" s="204" t="n">
        <f aca="false">+'PEP POA R$'!R155/'PEP POA US$ consolidado'!$A$190</f>
        <v>0</v>
      </c>
      <c r="S154" s="204" t="n">
        <f aca="false">+'PEP POA R$'!S155/'PEP POA US$ consolidado'!$A$190</f>
        <v>181818.181818182</v>
      </c>
      <c r="T154" s="204" t="n">
        <f aca="false">+'PEP POA R$'!T155/'PEP POA US$ consolidado'!$A$190</f>
        <v>181818.181818182</v>
      </c>
      <c r="U154" s="204" t="n">
        <f aca="false">+'PEP POA R$'!U155/'PEP POA US$ consolidado'!$A$190</f>
        <v>0</v>
      </c>
      <c r="V154" s="204" t="n">
        <f aca="false">+'PEP POA R$'!V155/'PEP POA US$ consolidado'!$A$190</f>
        <v>181818.181818182</v>
      </c>
      <c r="W154" s="204" t="n">
        <f aca="false">+'PEP POA R$'!W155/'PEP POA US$ consolidado'!$A$190</f>
        <v>265757.575757576</v>
      </c>
      <c r="X154" s="204" t="n">
        <f aca="false">+'PEP POA R$'!X155/'PEP POA US$ consolidado'!$A$190</f>
        <v>0</v>
      </c>
      <c r="Y154" s="204" t="n">
        <f aca="false">+'PEP POA R$'!Y155/'PEP POA US$ consolidado'!$A$190</f>
        <v>265757.575757576</v>
      </c>
      <c r="Z154" s="204" t="n">
        <f aca="false">+'PEP POA R$'!Z155/'PEP POA US$ consolidado'!$A$190</f>
        <v>320787.878787879</v>
      </c>
      <c r="AA154" s="204" t="n">
        <f aca="false">+'PEP POA R$'!AA155/'PEP POA US$ consolidado'!$A$190</f>
        <v>0</v>
      </c>
      <c r="AB154" s="204" t="n">
        <f aca="false">+'PEP POA R$'!AB155/'PEP POA US$ consolidado'!$A$190</f>
        <v>320787.878787879</v>
      </c>
      <c r="AC154" s="204" t="n">
        <f aca="false">+'PEP POA R$'!AC155/'PEP POA US$ consolidado'!$A$190</f>
        <v>586545.454545455</v>
      </c>
      <c r="AD154" s="204" t="n">
        <f aca="false">+'PEP POA R$'!AD155/'PEP POA US$ consolidado'!$A$190</f>
        <v>0</v>
      </c>
      <c r="AE154" s="204" t="n">
        <f aca="false">+'PEP POA R$'!AE155/'PEP POA US$ consolidado'!$A$190</f>
        <v>586545.454545455</v>
      </c>
      <c r="AF154" s="204" t="n">
        <f aca="false">+'PEP POA R$'!AF155/'PEP POA US$ consolidado'!$A$190</f>
        <v>449818.181818182</v>
      </c>
      <c r="AG154" s="204" t="n">
        <f aca="false">+'PEP POA R$'!AG155/'PEP POA US$ consolidado'!$A$190</f>
        <v>0</v>
      </c>
      <c r="AH154" s="204" t="n">
        <f aca="false">+'PEP POA R$'!AH155/'PEP POA US$ consolidado'!$A$190</f>
        <v>449818.181818182</v>
      </c>
      <c r="AI154" s="204" t="n">
        <f aca="false">+'PEP POA R$'!AI155/'PEP POA US$ consolidado'!$A$190</f>
        <v>242424.242424242</v>
      </c>
      <c r="AJ154" s="204" t="n">
        <f aca="false">+'PEP POA R$'!AJ155/'PEP POA US$ consolidado'!$A$190</f>
        <v>0</v>
      </c>
      <c r="AK154" s="204" t="n">
        <f aca="false">+'PEP POA R$'!AK155/'PEP POA US$ consolidado'!$A$190</f>
        <v>242424.242424242</v>
      </c>
      <c r="AL154" s="204" t="n">
        <f aca="false">+'PEP POA R$'!AL155/'PEP POA US$ consolidado'!$A$190</f>
        <v>692242.424242424</v>
      </c>
      <c r="AM154" s="204" t="n">
        <f aca="false">+'PEP POA R$'!AM155/'PEP POA US$ consolidado'!$A$190</f>
        <v>0</v>
      </c>
      <c r="AN154" s="204" t="n">
        <f aca="false">+'PEP POA R$'!AN155/'PEP POA US$ consolidado'!$A$190</f>
        <v>692242.424242424</v>
      </c>
      <c r="AO154" s="204" t="n">
        <f aca="false">+'PEP POA R$'!AO155/'PEP POA US$ consolidado'!$A$190</f>
        <v>0</v>
      </c>
      <c r="AP154" s="204" t="n">
        <f aca="false">+'PEP POA R$'!AP155/'PEP POA US$ consolidado'!$A$190</f>
        <v>0</v>
      </c>
      <c r="AQ154" s="204" t="n">
        <f aca="false">+'PEP POA R$'!AQ155/'PEP POA US$ consolidado'!$A$190</f>
        <v>0</v>
      </c>
      <c r="AR154" s="204" t="n">
        <f aca="false">+'PEP POA R$'!AR155/'PEP POA US$ consolidado'!$A$190</f>
        <v>0</v>
      </c>
      <c r="AS154" s="204" t="n">
        <f aca="false">+'PEP POA R$'!AS155/'PEP POA US$ consolidado'!$A$190</f>
        <v>0</v>
      </c>
      <c r="AT154" s="204" t="n">
        <f aca="false">+'PEP POA R$'!AT155/'PEP POA US$ consolidado'!$A$190</f>
        <v>0</v>
      </c>
      <c r="AU154" s="204" t="n">
        <f aca="false">+'PEP POA R$'!AU155/'PEP POA US$ consolidado'!$A$190</f>
        <v>0</v>
      </c>
      <c r="AV154" s="204" t="n">
        <f aca="false">+'PEP POA R$'!AV155/'PEP POA US$ consolidado'!$A$190</f>
        <v>0</v>
      </c>
      <c r="AW154" s="204" t="n">
        <f aca="false">+'PEP POA R$'!AW155/'PEP POA US$ consolidado'!$A$190</f>
        <v>0</v>
      </c>
      <c r="AX154" s="204" t="n">
        <f aca="false">+'PEP POA R$'!AX155/'PEP POA US$ consolidado'!$A$190</f>
        <v>0</v>
      </c>
      <c r="AY154" s="204" t="n">
        <f aca="false">+'PEP POA R$'!AY155/'PEP POA US$ consolidado'!$A$190</f>
        <v>0</v>
      </c>
      <c r="AZ154" s="204" t="n">
        <f aca="false">+'PEP POA R$'!AZ155/'PEP POA US$ consolidado'!$A$190</f>
        <v>0</v>
      </c>
      <c r="BA154" s="204" t="n">
        <f aca="false">+'PEP POA R$'!BA155/'PEP POA US$ consolidado'!$A$190</f>
        <v>0</v>
      </c>
      <c r="BB154" s="204" t="n">
        <f aca="false">+'PEP POA R$'!BB155/'PEP POA US$ consolidado'!$A$190</f>
        <v>0</v>
      </c>
      <c r="BC154" s="204" t="n">
        <f aca="false">+'PEP POA R$'!BC155/'PEP POA US$ consolidado'!$A$190</f>
        <v>0</v>
      </c>
      <c r="BD154" s="204" t="n">
        <f aca="false">+'PEP POA R$'!BD155/'PEP POA US$ consolidado'!$A$190</f>
        <v>0</v>
      </c>
      <c r="BE154" s="204" t="n">
        <f aca="false">+'PEP POA R$'!BE155/'PEP POA US$ consolidado'!$A$190</f>
        <v>0</v>
      </c>
      <c r="BF154" s="204" t="n">
        <f aca="false">+'PEP POA R$'!BF155/'PEP POA US$ consolidado'!$A$190</f>
        <v>0</v>
      </c>
      <c r="BG154" s="204" t="n">
        <f aca="false">+'PEP POA R$'!BG155/'PEP POA US$ consolidado'!$A$190</f>
        <v>1460606.06060606</v>
      </c>
      <c r="BH154" s="204" t="n">
        <f aca="false">+'PEP POA R$'!BH155/'PEP POA US$ consolidado'!$A$190</f>
        <v>0</v>
      </c>
      <c r="BI154" s="204" t="n">
        <f aca="false">+'PEP POA R$'!BI155/'PEP POA US$ consolidado'!$A$190</f>
        <v>1460606.06060606</v>
      </c>
      <c r="BJ154" s="193" t="n">
        <f aca="false">+C154-BG154</f>
        <v>0</v>
      </c>
      <c r="BK154" s="193" t="n">
        <f aca="false">+D154-BH154</f>
        <v>0</v>
      </c>
      <c r="BL154" s="193" t="n">
        <f aca="false">+E154-BI154</f>
        <v>0</v>
      </c>
      <c r="BM154" s="188"/>
      <c r="BN154" s="188"/>
      <c r="BO154" s="188"/>
      <c r="BP154" s="188"/>
      <c r="BQ154" s="188"/>
      <c r="BR154" s="188"/>
      <c r="BS154" s="188"/>
    </row>
    <row r="155" s="165" customFormat="true" ht="22.65" hidden="true" customHeight="true" outlineLevel="0" collapsed="false">
      <c r="A155" s="216" t="s">
        <v>463</v>
      </c>
      <c r="B155" s="213" t="n">
        <v>600000</v>
      </c>
      <c r="C155" s="204" t="n">
        <f aca="false">+'PEP POA R$'!C156/'PEP POA US$ consolidado'!$A$190</f>
        <v>181818.181818182</v>
      </c>
      <c r="D155" s="204" t="n">
        <f aca="false">+'PEP POA R$'!D156/'PEP POA US$ consolidado'!$A$190</f>
        <v>0</v>
      </c>
      <c r="E155" s="204" t="n">
        <f aca="false">+'PEP POA R$'!E156/'PEP POA US$ consolidado'!$A$190</f>
        <v>181818.181818182</v>
      </c>
      <c r="F155" s="223"/>
      <c r="G155" s="223"/>
      <c r="H155" s="223"/>
      <c r="I155" s="223"/>
      <c r="J155" s="265"/>
      <c r="K155" s="266"/>
      <c r="L155" s="265"/>
      <c r="M155" s="265"/>
      <c r="N155" s="204" t="n">
        <f aca="false">+'PEP POA R$'!N156/'PEP POA US$ consolidado'!$A$190</f>
        <v>0</v>
      </c>
      <c r="O155" s="204" t="n">
        <f aca="false">+'PEP POA R$'!O156/'PEP POA US$ consolidado'!$A$190</f>
        <v>0</v>
      </c>
      <c r="P155" s="204" t="n">
        <f aca="false">+'PEP POA R$'!P156/'PEP POA US$ consolidado'!$A$190</f>
        <v>0</v>
      </c>
      <c r="Q155" s="204" t="n">
        <f aca="false">+'PEP POA R$'!Q156/'PEP POA US$ consolidado'!$A$190</f>
        <v>181818.181818182</v>
      </c>
      <c r="R155" s="204" t="n">
        <f aca="false">+'PEP POA R$'!R156/'PEP POA US$ consolidado'!$A$190</f>
        <v>0</v>
      </c>
      <c r="S155" s="204" t="n">
        <f aca="false">+'PEP POA R$'!S156/'PEP POA US$ consolidado'!$A$190</f>
        <v>181818.181818182</v>
      </c>
      <c r="T155" s="204" t="n">
        <f aca="false">+'PEP POA R$'!T156/'PEP POA US$ consolidado'!$A$190</f>
        <v>181818.181818182</v>
      </c>
      <c r="U155" s="204" t="n">
        <f aca="false">+'PEP POA R$'!U156/'PEP POA US$ consolidado'!$A$190</f>
        <v>0</v>
      </c>
      <c r="V155" s="204" t="n">
        <f aca="false">+'PEP POA R$'!V156/'PEP POA US$ consolidado'!$A$190</f>
        <v>181818.181818182</v>
      </c>
      <c r="W155" s="204" t="n">
        <f aca="false">+'PEP POA R$'!W156/'PEP POA US$ consolidado'!$A$190</f>
        <v>0</v>
      </c>
      <c r="X155" s="204" t="n">
        <f aca="false">+'PEP POA R$'!X156/'PEP POA US$ consolidado'!$A$190</f>
        <v>0</v>
      </c>
      <c r="Y155" s="204" t="n">
        <f aca="false">+'PEP POA R$'!Y156/'PEP POA US$ consolidado'!$A$190</f>
        <v>0</v>
      </c>
      <c r="Z155" s="204" t="n">
        <f aca="false">+'PEP POA R$'!Z156/'PEP POA US$ consolidado'!$A$190</f>
        <v>0</v>
      </c>
      <c r="AA155" s="204" t="n">
        <f aca="false">+'PEP POA R$'!AA156/'PEP POA US$ consolidado'!$A$190</f>
        <v>0</v>
      </c>
      <c r="AB155" s="204" t="n">
        <f aca="false">+'PEP POA R$'!AB156/'PEP POA US$ consolidado'!$A$190</f>
        <v>0</v>
      </c>
      <c r="AC155" s="204" t="n">
        <f aca="false">+'PEP POA R$'!AC156/'PEP POA US$ consolidado'!$A$190</f>
        <v>0</v>
      </c>
      <c r="AD155" s="204" t="n">
        <f aca="false">+'PEP POA R$'!AD156/'PEP POA US$ consolidado'!$A$190</f>
        <v>0</v>
      </c>
      <c r="AE155" s="204" t="n">
        <f aca="false">+'PEP POA R$'!AE156/'PEP POA US$ consolidado'!$A$190</f>
        <v>0</v>
      </c>
      <c r="AF155" s="204" t="n">
        <f aca="false">+'PEP POA R$'!AF156/'PEP POA US$ consolidado'!$A$190</f>
        <v>0</v>
      </c>
      <c r="AG155" s="204" t="n">
        <f aca="false">+'PEP POA R$'!AG156/'PEP POA US$ consolidado'!$A$190</f>
        <v>0</v>
      </c>
      <c r="AH155" s="204" t="n">
        <f aca="false">+'PEP POA R$'!AH156/'PEP POA US$ consolidado'!$A$190</f>
        <v>0</v>
      </c>
      <c r="AI155" s="204" t="n">
        <f aca="false">+'PEP POA R$'!AI156/'PEP POA US$ consolidado'!$A$190</f>
        <v>0</v>
      </c>
      <c r="AJ155" s="204" t="n">
        <f aca="false">+'PEP POA R$'!AJ156/'PEP POA US$ consolidado'!$A$190</f>
        <v>0</v>
      </c>
      <c r="AK155" s="204" t="n">
        <f aca="false">+'PEP POA R$'!AK156/'PEP POA US$ consolidado'!$A$190</f>
        <v>0</v>
      </c>
      <c r="AL155" s="204" t="n">
        <f aca="false">+'PEP POA R$'!AL156/'PEP POA US$ consolidado'!$A$190</f>
        <v>0</v>
      </c>
      <c r="AM155" s="204" t="n">
        <f aca="false">+'PEP POA R$'!AM156/'PEP POA US$ consolidado'!$A$190</f>
        <v>0</v>
      </c>
      <c r="AN155" s="204" t="n">
        <f aca="false">+'PEP POA R$'!AN156/'PEP POA US$ consolidado'!$A$190</f>
        <v>0</v>
      </c>
      <c r="AO155" s="204" t="n">
        <f aca="false">+'PEP POA R$'!AO156/'PEP POA US$ consolidado'!$A$190</f>
        <v>0</v>
      </c>
      <c r="AP155" s="204" t="n">
        <f aca="false">+'PEP POA R$'!AP156/'PEP POA US$ consolidado'!$A$190</f>
        <v>0</v>
      </c>
      <c r="AQ155" s="204" t="n">
        <f aca="false">+'PEP POA R$'!AQ156/'PEP POA US$ consolidado'!$A$190</f>
        <v>0</v>
      </c>
      <c r="AR155" s="204" t="n">
        <f aca="false">+'PEP POA R$'!AR156/'PEP POA US$ consolidado'!$A$190</f>
        <v>0</v>
      </c>
      <c r="AS155" s="204" t="n">
        <f aca="false">+'PEP POA R$'!AS156/'PEP POA US$ consolidado'!$A$190</f>
        <v>0</v>
      </c>
      <c r="AT155" s="204" t="n">
        <f aca="false">+'PEP POA R$'!AT156/'PEP POA US$ consolidado'!$A$190</f>
        <v>0</v>
      </c>
      <c r="AU155" s="204" t="n">
        <f aca="false">+'PEP POA R$'!AU156/'PEP POA US$ consolidado'!$A$190</f>
        <v>0</v>
      </c>
      <c r="AV155" s="204" t="n">
        <f aca="false">+'PEP POA R$'!AV156/'PEP POA US$ consolidado'!$A$190</f>
        <v>0</v>
      </c>
      <c r="AW155" s="204" t="n">
        <f aca="false">+'PEP POA R$'!AW156/'PEP POA US$ consolidado'!$A$190</f>
        <v>0</v>
      </c>
      <c r="AX155" s="204" t="n">
        <f aca="false">+'PEP POA R$'!AX156/'PEP POA US$ consolidado'!$A$190</f>
        <v>0</v>
      </c>
      <c r="AY155" s="204" t="n">
        <f aca="false">+'PEP POA R$'!AY156/'PEP POA US$ consolidado'!$A$190</f>
        <v>0</v>
      </c>
      <c r="AZ155" s="204" t="n">
        <f aca="false">+'PEP POA R$'!AZ156/'PEP POA US$ consolidado'!$A$190</f>
        <v>0</v>
      </c>
      <c r="BA155" s="204" t="n">
        <f aca="false">+'PEP POA R$'!BA156/'PEP POA US$ consolidado'!$A$190</f>
        <v>0</v>
      </c>
      <c r="BB155" s="204" t="n">
        <f aca="false">+'PEP POA R$'!BB156/'PEP POA US$ consolidado'!$A$190</f>
        <v>0</v>
      </c>
      <c r="BC155" s="204" t="n">
        <f aca="false">+'PEP POA R$'!BC156/'PEP POA US$ consolidado'!$A$190</f>
        <v>0</v>
      </c>
      <c r="BD155" s="204" t="n">
        <f aca="false">+'PEP POA R$'!BD156/'PEP POA US$ consolidado'!$A$190</f>
        <v>0</v>
      </c>
      <c r="BE155" s="204" t="n">
        <f aca="false">+'PEP POA R$'!BE156/'PEP POA US$ consolidado'!$A$190</f>
        <v>0</v>
      </c>
      <c r="BF155" s="204" t="n">
        <f aca="false">+'PEP POA R$'!BF156/'PEP POA US$ consolidado'!$A$190</f>
        <v>0</v>
      </c>
      <c r="BG155" s="204" t="n">
        <f aca="false">+'PEP POA R$'!BG156/'PEP POA US$ consolidado'!$A$190</f>
        <v>181818.181818182</v>
      </c>
      <c r="BH155" s="204" t="n">
        <f aca="false">+'PEP POA R$'!BH156/'PEP POA US$ consolidado'!$A$190</f>
        <v>0</v>
      </c>
      <c r="BI155" s="204" t="n">
        <f aca="false">+'PEP POA R$'!BI156/'PEP POA US$ consolidado'!$A$190</f>
        <v>181818.181818182</v>
      </c>
      <c r="BJ155" s="193" t="n">
        <f aca="false">+C155-BG155</f>
        <v>0</v>
      </c>
      <c r="BK155" s="193" t="n">
        <f aca="false">+D155-BH155</f>
        <v>0</v>
      </c>
      <c r="BL155" s="193" t="n">
        <f aca="false">+E155-BI155</f>
        <v>0</v>
      </c>
    </row>
    <row r="156" s="165" customFormat="true" ht="22.65" hidden="true" customHeight="true" outlineLevel="0" collapsed="false">
      <c r="A156" s="216" t="s">
        <v>464</v>
      </c>
      <c r="B156" s="213" t="n">
        <v>2000000</v>
      </c>
      <c r="C156" s="204" t="n">
        <f aca="false">+'PEP POA R$'!C157/'PEP POA US$ consolidado'!$A$190</f>
        <v>1278787.87878788</v>
      </c>
      <c r="D156" s="204" t="n">
        <f aca="false">+'PEP POA R$'!D157/'PEP POA US$ consolidado'!$A$190</f>
        <v>0</v>
      </c>
      <c r="E156" s="204" t="n">
        <f aca="false">+'PEP POA R$'!E157/'PEP POA US$ consolidado'!$A$190</f>
        <v>1278787.87878788</v>
      </c>
      <c r="F156" s="223"/>
      <c r="G156" s="223"/>
      <c r="H156" s="223"/>
      <c r="I156" s="223"/>
      <c r="J156" s="265"/>
      <c r="K156" s="292"/>
      <c r="L156" s="265"/>
      <c r="M156" s="265"/>
      <c r="N156" s="204" t="n">
        <f aca="false">+'PEP POA R$'!N157/'PEP POA US$ consolidado'!$A$190</f>
        <v>0</v>
      </c>
      <c r="O156" s="204" t="n">
        <f aca="false">+'PEP POA R$'!O157/'PEP POA US$ consolidado'!$A$190</f>
        <v>0</v>
      </c>
      <c r="P156" s="204" t="n">
        <f aca="false">+'PEP POA R$'!P157/'PEP POA US$ consolidado'!$A$190</f>
        <v>0</v>
      </c>
      <c r="Q156" s="204" t="n">
        <f aca="false">+'PEP POA R$'!Q157/'PEP POA US$ consolidado'!$A$190</f>
        <v>0</v>
      </c>
      <c r="R156" s="204" t="n">
        <f aca="false">+'PEP POA R$'!R157/'PEP POA US$ consolidado'!$A$190</f>
        <v>0</v>
      </c>
      <c r="S156" s="204" t="n">
        <f aca="false">+'PEP POA R$'!S157/'PEP POA US$ consolidado'!$A$190</f>
        <v>0</v>
      </c>
      <c r="T156" s="204" t="n">
        <f aca="false">+'PEP POA R$'!T157/'PEP POA US$ consolidado'!$A$190</f>
        <v>0</v>
      </c>
      <c r="U156" s="204" t="n">
        <f aca="false">+'PEP POA R$'!U157/'PEP POA US$ consolidado'!$A$190</f>
        <v>0</v>
      </c>
      <c r="V156" s="204" t="n">
        <f aca="false">+'PEP POA R$'!V157/'PEP POA US$ consolidado'!$A$190</f>
        <v>0</v>
      </c>
      <c r="W156" s="204" t="n">
        <f aca="false">+'PEP POA R$'!W157/'PEP POA US$ consolidado'!$A$190</f>
        <v>265757.575757576</v>
      </c>
      <c r="X156" s="204" t="n">
        <f aca="false">+'PEP POA R$'!X157/'PEP POA US$ consolidado'!$A$190</f>
        <v>0</v>
      </c>
      <c r="Y156" s="204" t="n">
        <f aca="false">+'PEP POA R$'!Y157/'PEP POA US$ consolidado'!$A$190</f>
        <v>265757.575757576</v>
      </c>
      <c r="Z156" s="204" t="n">
        <f aca="false">+'PEP POA R$'!Z157/'PEP POA US$ consolidado'!$A$190</f>
        <v>320787.878787879</v>
      </c>
      <c r="AA156" s="204" t="n">
        <f aca="false">+'PEP POA R$'!AA157/'PEP POA US$ consolidado'!$A$190</f>
        <v>0</v>
      </c>
      <c r="AB156" s="204" t="n">
        <f aca="false">+'PEP POA R$'!AB157/'PEP POA US$ consolidado'!$A$190</f>
        <v>320787.878787879</v>
      </c>
      <c r="AC156" s="204" t="n">
        <f aca="false">+'PEP POA R$'!AC157/'PEP POA US$ consolidado'!$A$190</f>
        <v>586545.454545455</v>
      </c>
      <c r="AD156" s="204" t="n">
        <f aca="false">+'PEP POA R$'!AD157/'PEP POA US$ consolidado'!$A$190</f>
        <v>0</v>
      </c>
      <c r="AE156" s="204" t="n">
        <f aca="false">+'PEP POA R$'!AE157/'PEP POA US$ consolidado'!$A$190</f>
        <v>586545.454545455</v>
      </c>
      <c r="AF156" s="204" t="n">
        <f aca="false">+'PEP POA R$'!AF157/'PEP POA US$ consolidado'!$A$190</f>
        <v>449818.181818182</v>
      </c>
      <c r="AG156" s="204" t="n">
        <f aca="false">+'PEP POA R$'!AG157/'PEP POA US$ consolidado'!$A$190</f>
        <v>0</v>
      </c>
      <c r="AH156" s="204" t="n">
        <f aca="false">+'PEP POA R$'!AH157/'PEP POA US$ consolidado'!$A$190</f>
        <v>449818.181818182</v>
      </c>
      <c r="AI156" s="204" t="n">
        <f aca="false">+'PEP POA R$'!AI157/'PEP POA US$ consolidado'!$A$190</f>
        <v>242424.242424242</v>
      </c>
      <c r="AJ156" s="204" t="n">
        <f aca="false">+'PEP POA R$'!AJ157/'PEP POA US$ consolidado'!$A$190</f>
        <v>0</v>
      </c>
      <c r="AK156" s="204" t="n">
        <f aca="false">+'PEP POA R$'!AK157/'PEP POA US$ consolidado'!$A$190</f>
        <v>242424.242424242</v>
      </c>
      <c r="AL156" s="204" t="n">
        <f aca="false">+'PEP POA R$'!AL157/'PEP POA US$ consolidado'!$A$190</f>
        <v>692242.424242424</v>
      </c>
      <c r="AM156" s="204" t="n">
        <f aca="false">+'PEP POA R$'!AM157/'PEP POA US$ consolidado'!$A$190</f>
        <v>0</v>
      </c>
      <c r="AN156" s="204" t="n">
        <f aca="false">+'PEP POA R$'!AN157/'PEP POA US$ consolidado'!$A$190</f>
        <v>692242.424242424</v>
      </c>
      <c r="AO156" s="204" t="n">
        <f aca="false">+'PEP POA R$'!AO157/'PEP POA US$ consolidado'!$A$190</f>
        <v>0</v>
      </c>
      <c r="AP156" s="204" t="n">
        <f aca="false">+'PEP POA R$'!AP157/'PEP POA US$ consolidado'!$A$190</f>
        <v>0</v>
      </c>
      <c r="AQ156" s="204" t="n">
        <f aca="false">+'PEP POA R$'!AQ157/'PEP POA US$ consolidado'!$A$190</f>
        <v>0</v>
      </c>
      <c r="AR156" s="204" t="n">
        <f aca="false">+'PEP POA R$'!AR157/'PEP POA US$ consolidado'!$A$190</f>
        <v>0</v>
      </c>
      <c r="AS156" s="204" t="n">
        <f aca="false">+'PEP POA R$'!AS157/'PEP POA US$ consolidado'!$A$190</f>
        <v>0</v>
      </c>
      <c r="AT156" s="204" t="n">
        <f aca="false">+'PEP POA R$'!AT157/'PEP POA US$ consolidado'!$A$190</f>
        <v>0</v>
      </c>
      <c r="AU156" s="204" t="n">
        <f aca="false">+'PEP POA R$'!AU157/'PEP POA US$ consolidado'!$A$190</f>
        <v>0</v>
      </c>
      <c r="AV156" s="204" t="n">
        <f aca="false">+'PEP POA R$'!AV157/'PEP POA US$ consolidado'!$A$190</f>
        <v>0</v>
      </c>
      <c r="AW156" s="204" t="n">
        <f aca="false">+'PEP POA R$'!AW157/'PEP POA US$ consolidado'!$A$190</f>
        <v>0</v>
      </c>
      <c r="AX156" s="204" t="n">
        <f aca="false">+'PEP POA R$'!AX157/'PEP POA US$ consolidado'!$A$190</f>
        <v>0</v>
      </c>
      <c r="AY156" s="204" t="n">
        <f aca="false">+'PEP POA R$'!AY157/'PEP POA US$ consolidado'!$A$190</f>
        <v>0</v>
      </c>
      <c r="AZ156" s="204" t="n">
        <f aca="false">+'PEP POA R$'!AZ157/'PEP POA US$ consolidado'!$A$190</f>
        <v>0</v>
      </c>
      <c r="BA156" s="204" t="n">
        <f aca="false">+'PEP POA R$'!BA157/'PEP POA US$ consolidado'!$A$190</f>
        <v>0</v>
      </c>
      <c r="BB156" s="204" t="n">
        <f aca="false">+'PEP POA R$'!BB157/'PEP POA US$ consolidado'!$A$190</f>
        <v>0</v>
      </c>
      <c r="BC156" s="204" t="n">
        <f aca="false">+'PEP POA R$'!BC157/'PEP POA US$ consolidado'!$A$190</f>
        <v>0</v>
      </c>
      <c r="BD156" s="204" t="n">
        <f aca="false">+'PEP POA R$'!BD157/'PEP POA US$ consolidado'!$A$190</f>
        <v>0</v>
      </c>
      <c r="BE156" s="204" t="n">
        <f aca="false">+'PEP POA R$'!BE157/'PEP POA US$ consolidado'!$A$190</f>
        <v>0</v>
      </c>
      <c r="BF156" s="204" t="n">
        <f aca="false">+'PEP POA R$'!BF157/'PEP POA US$ consolidado'!$A$190</f>
        <v>0</v>
      </c>
      <c r="BG156" s="204" t="n">
        <f aca="false">+'PEP POA R$'!BG157/'PEP POA US$ consolidado'!$A$190</f>
        <v>1278787.87878788</v>
      </c>
      <c r="BH156" s="204" t="n">
        <f aca="false">+'PEP POA R$'!BH157/'PEP POA US$ consolidado'!$A$190</f>
        <v>0</v>
      </c>
      <c r="BI156" s="204" t="n">
        <f aca="false">+'PEP POA R$'!BI157/'PEP POA US$ consolidado'!$A$190</f>
        <v>1278787.87878788</v>
      </c>
      <c r="BJ156" s="193" t="n">
        <f aca="false">+C156-BG156</f>
        <v>0</v>
      </c>
      <c r="BK156" s="193" t="n">
        <f aca="false">+D156-BH156</f>
        <v>0</v>
      </c>
      <c r="BL156" s="193" t="n">
        <f aca="false">+E156-BI156</f>
        <v>0</v>
      </c>
    </row>
    <row r="157" s="188" customFormat="true" ht="28.65" hidden="false" customHeight="true" outlineLevel="0" collapsed="false">
      <c r="A157" s="272" t="s">
        <v>535</v>
      </c>
      <c r="B157" s="203" t="n">
        <v>1028159</v>
      </c>
      <c r="C157" s="204" t="n">
        <f aca="false">+'PEP POA R$'!C158/'PEP POA US$ consolidado'!$A$190</f>
        <v>315151.515151515</v>
      </c>
      <c r="D157" s="204" t="n">
        <f aca="false">+'PEP POA R$'!D158/'PEP POA US$ consolidado'!$A$190</f>
        <v>0</v>
      </c>
      <c r="E157" s="204" t="n">
        <f aca="false">+'PEP POA R$'!E158/'PEP POA US$ consolidado'!$A$190</f>
        <v>315151.515151515</v>
      </c>
      <c r="F157" s="273" t="s">
        <v>302</v>
      </c>
      <c r="G157" s="208" t="n">
        <v>23</v>
      </c>
      <c r="H157" s="273"/>
      <c r="I157" s="273"/>
      <c r="J157" s="282"/>
      <c r="K157" s="283"/>
      <c r="L157" s="282"/>
      <c r="M157" s="282"/>
      <c r="N157" s="204" t="n">
        <f aca="false">+'PEP POA R$'!N158/'PEP POA US$ consolidado'!$A$190</f>
        <v>0</v>
      </c>
      <c r="O157" s="204" t="n">
        <f aca="false">+'PEP POA R$'!O158/'PEP POA US$ consolidado'!$A$190</f>
        <v>0</v>
      </c>
      <c r="P157" s="204" t="n">
        <f aca="false">+'PEP POA R$'!P158/'PEP POA US$ consolidado'!$A$190</f>
        <v>0</v>
      </c>
      <c r="Q157" s="204" t="n">
        <f aca="false">+'PEP POA R$'!Q158/'PEP POA US$ consolidado'!$A$190</f>
        <v>0</v>
      </c>
      <c r="R157" s="204" t="n">
        <f aca="false">+'PEP POA R$'!R158/'PEP POA US$ consolidado'!$A$190</f>
        <v>0</v>
      </c>
      <c r="S157" s="204" t="n">
        <f aca="false">+'PEP POA R$'!S158/'PEP POA US$ consolidado'!$A$190</f>
        <v>0</v>
      </c>
      <c r="T157" s="204" t="n">
        <f aca="false">+'PEP POA R$'!T158/'PEP POA US$ consolidado'!$A$190</f>
        <v>0</v>
      </c>
      <c r="U157" s="204" t="n">
        <f aca="false">+'PEP POA R$'!U158/'PEP POA US$ consolidado'!$A$190</f>
        <v>0</v>
      </c>
      <c r="V157" s="204" t="n">
        <f aca="false">+'PEP POA R$'!V158/'PEP POA US$ consolidado'!$A$190</f>
        <v>0</v>
      </c>
      <c r="W157" s="204" t="n">
        <f aca="false">+'PEP POA R$'!W158/'PEP POA US$ consolidado'!$A$190</f>
        <v>0</v>
      </c>
      <c r="X157" s="204" t="n">
        <f aca="false">+'PEP POA R$'!X158/'PEP POA US$ consolidado'!$A$190</f>
        <v>0</v>
      </c>
      <c r="Y157" s="204" t="n">
        <f aca="false">+'PEP POA R$'!Y158/'PEP POA US$ consolidado'!$A$190</f>
        <v>0</v>
      </c>
      <c r="Z157" s="204" t="n">
        <f aca="false">+'PEP POA R$'!Z158/'PEP POA US$ consolidado'!$A$190</f>
        <v>0</v>
      </c>
      <c r="AA157" s="204" t="n">
        <f aca="false">+'PEP POA R$'!AA158/'PEP POA US$ consolidado'!$A$190</f>
        <v>0</v>
      </c>
      <c r="AB157" s="204" t="n">
        <f aca="false">+'PEP POA R$'!AB158/'PEP POA US$ consolidado'!$A$190</f>
        <v>0</v>
      </c>
      <c r="AC157" s="204" t="n">
        <f aca="false">+'PEP POA R$'!AC158/'PEP POA US$ consolidado'!$A$190</f>
        <v>0</v>
      </c>
      <c r="AD157" s="204" t="n">
        <f aca="false">+'PEP POA R$'!AD158/'PEP POA US$ consolidado'!$A$190</f>
        <v>0</v>
      </c>
      <c r="AE157" s="204" t="n">
        <f aca="false">+'PEP POA R$'!AE158/'PEP POA US$ consolidado'!$A$190</f>
        <v>0</v>
      </c>
      <c r="AF157" s="204" t="n">
        <f aca="false">+'PEP POA R$'!AF158/'PEP POA US$ consolidado'!$A$190</f>
        <v>0</v>
      </c>
      <c r="AG157" s="204" t="n">
        <f aca="false">+'PEP POA R$'!AG158/'PEP POA US$ consolidado'!$A$190</f>
        <v>0</v>
      </c>
      <c r="AH157" s="204" t="n">
        <f aca="false">+'PEP POA R$'!AH158/'PEP POA US$ consolidado'!$A$190</f>
        <v>0</v>
      </c>
      <c r="AI157" s="204" t="n">
        <f aca="false">+'PEP POA R$'!AI158/'PEP POA US$ consolidado'!$A$190</f>
        <v>193939.393939394</v>
      </c>
      <c r="AJ157" s="204" t="n">
        <f aca="false">+'PEP POA R$'!AJ158/'PEP POA US$ consolidado'!$A$190</f>
        <v>0</v>
      </c>
      <c r="AK157" s="204" t="n">
        <f aca="false">+'PEP POA R$'!AK158/'PEP POA US$ consolidado'!$A$190</f>
        <v>193939.393939394</v>
      </c>
      <c r="AL157" s="204" t="n">
        <f aca="false">+'PEP POA R$'!AL158/'PEP POA US$ consolidado'!$A$190</f>
        <v>193939.393939394</v>
      </c>
      <c r="AM157" s="204" t="n">
        <f aca="false">+'PEP POA R$'!AM158/'PEP POA US$ consolidado'!$A$190</f>
        <v>0</v>
      </c>
      <c r="AN157" s="204" t="n">
        <f aca="false">+'PEP POA R$'!AN158/'PEP POA US$ consolidado'!$A$190</f>
        <v>193939.393939394</v>
      </c>
      <c r="AO157" s="204" t="n">
        <f aca="false">+'PEP POA R$'!AO158/'PEP POA US$ consolidado'!$A$190</f>
        <v>60606.0606060606</v>
      </c>
      <c r="AP157" s="204" t="n">
        <f aca="false">+'PEP POA R$'!AP158/'PEP POA US$ consolidado'!$A$190</f>
        <v>0</v>
      </c>
      <c r="AQ157" s="204" t="n">
        <f aca="false">+'PEP POA R$'!AQ158/'PEP POA US$ consolidado'!$A$190</f>
        <v>60606.0606060606</v>
      </c>
      <c r="AR157" s="204" t="n">
        <f aca="false">+'PEP POA R$'!AR158/'PEP POA US$ consolidado'!$A$190</f>
        <v>0</v>
      </c>
      <c r="AS157" s="204" t="n">
        <f aca="false">+'PEP POA R$'!AS158/'PEP POA US$ consolidado'!$A$190</f>
        <v>0</v>
      </c>
      <c r="AT157" s="204" t="n">
        <f aca="false">+'PEP POA R$'!AT158/'PEP POA US$ consolidado'!$A$190</f>
        <v>0</v>
      </c>
      <c r="AU157" s="204" t="n">
        <f aca="false">+'PEP POA R$'!AU158/'PEP POA US$ consolidado'!$A$190</f>
        <v>60606.0606060606</v>
      </c>
      <c r="AV157" s="204" t="n">
        <f aca="false">+'PEP POA R$'!AV158/'PEP POA US$ consolidado'!$A$190</f>
        <v>0</v>
      </c>
      <c r="AW157" s="204" t="n">
        <f aca="false">+'PEP POA R$'!AW158/'PEP POA US$ consolidado'!$A$190</f>
        <v>60606.0606060606</v>
      </c>
      <c r="AX157" s="204" t="n">
        <f aca="false">+'PEP POA R$'!AX158/'PEP POA US$ consolidado'!$A$190</f>
        <v>0</v>
      </c>
      <c r="AY157" s="204" t="n">
        <f aca="false">+'PEP POA R$'!AY158/'PEP POA US$ consolidado'!$A$190</f>
        <v>0</v>
      </c>
      <c r="AZ157" s="204" t="n">
        <f aca="false">+'PEP POA R$'!AZ158/'PEP POA US$ consolidado'!$A$190</f>
        <v>0</v>
      </c>
      <c r="BA157" s="204" t="n">
        <f aca="false">+'PEP POA R$'!BA158/'PEP POA US$ consolidado'!$A$190</f>
        <v>60606.0606060606</v>
      </c>
      <c r="BB157" s="204" t="n">
        <f aca="false">+'PEP POA R$'!BB158/'PEP POA US$ consolidado'!$A$190</f>
        <v>0</v>
      </c>
      <c r="BC157" s="204" t="n">
        <f aca="false">+'PEP POA R$'!BC158/'PEP POA US$ consolidado'!$A$190</f>
        <v>60606.0606060606</v>
      </c>
      <c r="BD157" s="204" t="n">
        <f aca="false">+'PEP POA R$'!BD158/'PEP POA US$ consolidado'!$A$190</f>
        <v>60606.0606060606</v>
      </c>
      <c r="BE157" s="204" t="n">
        <f aca="false">+'PEP POA R$'!BE158/'PEP POA US$ consolidado'!$A$190</f>
        <v>0</v>
      </c>
      <c r="BF157" s="204" t="n">
        <f aca="false">+'PEP POA R$'!BF158/'PEP POA US$ consolidado'!$A$190</f>
        <v>60606.0606060606</v>
      </c>
      <c r="BG157" s="204" t="n">
        <f aca="false">+'PEP POA R$'!BG158/'PEP POA US$ consolidado'!$A$190</f>
        <v>315151.515151515</v>
      </c>
      <c r="BH157" s="204" t="n">
        <f aca="false">+'PEP POA R$'!BH158/'PEP POA US$ consolidado'!$A$190</f>
        <v>0</v>
      </c>
      <c r="BI157" s="204" t="n">
        <f aca="false">+'PEP POA R$'!BI158/'PEP POA US$ consolidado'!$A$190</f>
        <v>315151.515151515</v>
      </c>
      <c r="BJ157" s="193" t="n">
        <f aca="false">+C157-BG157</f>
        <v>0</v>
      </c>
      <c r="BK157" s="193" t="n">
        <f aca="false">+D157-BH157</f>
        <v>0</v>
      </c>
      <c r="BL157" s="193" t="n">
        <f aca="false">+E157-BI157</f>
        <v>0</v>
      </c>
    </row>
    <row r="158" s="189" customFormat="true" ht="31.2" hidden="false" customHeight="true" outlineLevel="0" collapsed="false">
      <c r="A158" s="194" t="s">
        <v>513</v>
      </c>
      <c r="B158" s="195" t="n">
        <f aca="false">SUM(B160:B162)</f>
        <v>8413665</v>
      </c>
      <c r="C158" s="196" t="n">
        <f aca="false">+'PEP POA R$'!C159/'PEP POA US$ consolidado'!$A$190</f>
        <v>2081818.18181818</v>
      </c>
      <c r="D158" s="196" t="n">
        <f aca="false">+'PEP POA R$'!D159/'PEP POA US$ consolidado'!$A$190</f>
        <v>454545.454545455</v>
      </c>
      <c r="E158" s="196" t="n">
        <f aca="false">+'PEP POA R$'!E159/'PEP POA US$ consolidado'!$A$190</f>
        <v>2536363.63636364</v>
      </c>
      <c r="F158" s="196"/>
      <c r="G158" s="196"/>
      <c r="H158" s="196" t="n">
        <f aca="false">+H159+H162</f>
        <v>0</v>
      </c>
      <c r="I158" s="196" t="n">
        <f aca="false">+I159+I162</f>
        <v>0</v>
      </c>
      <c r="J158" s="196" t="n">
        <f aca="false">+J159+J162</f>
        <v>0</v>
      </c>
      <c r="K158" s="196" t="n">
        <f aca="false">+K159+K162</f>
        <v>0</v>
      </c>
      <c r="L158" s="196" t="n">
        <f aca="false">+L159+L162</f>
        <v>0</v>
      </c>
      <c r="M158" s="196" t="n">
        <f aca="false">+M159+M162</f>
        <v>0</v>
      </c>
      <c r="N158" s="196" t="n">
        <f aca="false">+'PEP POA R$'!N159/'PEP POA US$ consolidado'!$A$190</f>
        <v>0</v>
      </c>
      <c r="O158" s="196" t="n">
        <f aca="false">+'PEP POA R$'!O159/'PEP POA US$ consolidado'!$A$190</f>
        <v>0</v>
      </c>
      <c r="P158" s="196" t="n">
        <f aca="false">+'PEP POA R$'!P159/'PEP POA US$ consolidado'!$A$190</f>
        <v>0</v>
      </c>
      <c r="Q158" s="196" t="n">
        <f aca="false">+'PEP POA R$'!Q159/'PEP POA US$ consolidado'!$A$190</f>
        <v>82757.5757575758</v>
      </c>
      <c r="R158" s="196" t="n">
        <f aca="false">+'PEP POA R$'!R159/'PEP POA US$ consolidado'!$A$190</f>
        <v>0</v>
      </c>
      <c r="S158" s="196" t="n">
        <f aca="false">+'PEP POA R$'!S159/'PEP POA US$ consolidado'!$A$190</f>
        <v>82757.5757575758</v>
      </c>
      <c r="T158" s="196" t="n">
        <f aca="false">+'PEP POA R$'!T159/'PEP POA US$ consolidado'!$A$190</f>
        <v>82757.5757575758</v>
      </c>
      <c r="U158" s="196" t="n">
        <f aca="false">+'PEP POA R$'!U159/'PEP POA US$ consolidado'!$A$190</f>
        <v>0</v>
      </c>
      <c r="V158" s="196" t="n">
        <f aca="false">+'PEP POA R$'!V159/'PEP POA US$ consolidado'!$A$190</f>
        <v>82757.5757575758</v>
      </c>
      <c r="W158" s="196" t="n">
        <f aca="false">+'PEP POA R$'!W159/'PEP POA US$ consolidado'!$A$190</f>
        <v>212606.060606061</v>
      </c>
      <c r="X158" s="196" t="n">
        <f aca="false">+'PEP POA R$'!X159/'PEP POA US$ consolidado'!$A$190</f>
        <v>63636.3636363636</v>
      </c>
      <c r="Y158" s="196" t="n">
        <f aca="false">+'PEP POA R$'!Y159/'PEP POA US$ consolidado'!$A$190</f>
        <v>276242.424242424</v>
      </c>
      <c r="Z158" s="196" t="n">
        <f aca="false">+'PEP POA R$'!Z159/'PEP POA US$ consolidado'!$A$190</f>
        <v>318060.606060606</v>
      </c>
      <c r="AA158" s="196" t="n">
        <f aca="false">+'PEP POA R$'!AA159/'PEP POA US$ consolidado'!$A$190</f>
        <v>68181.8181818182</v>
      </c>
      <c r="AB158" s="196" t="n">
        <f aca="false">+'PEP POA R$'!AB159/'PEP POA US$ consolidado'!$A$190</f>
        <v>386242.424242424</v>
      </c>
      <c r="AC158" s="196" t="n">
        <f aca="false">+'PEP POA R$'!AC159/'PEP POA US$ consolidado'!$A$190</f>
        <v>530666.666666667</v>
      </c>
      <c r="AD158" s="196" t="n">
        <f aca="false">+'PEP POA R$'!AD159/'PEP POA US$ consolidado'!$A$190</f>
        <v>131818.181818182</v>
      </c>
      <c r="AE158" s="196" t="n">
        <f aca="false">+'PEP POA R$'!AE159/'PEP POA US$ consolidado'!$A$190</f>
        <v>662484.848484849</v>
      </c>
      <c r="AF158" s="196" t="n">
        <f aca="false">+'PEP POA R$'!AF159/'PEP POA US$ consolidado'!$A$190</f>
        <v>361575.757575758</v>
      </c>
      <c r="AG158" s="196" t="n">
        <f aca="false">+'PEP POA R$'!AG159/'PEP POA US$ consolidado'!$A$190</f>
        <v>77272.7272727273</v>
      </c>
      <c r="AH158" s="196" t="n">
        <f aca="false">+'PEP POA R$'!AH159/'PEP POA US$ consolidado'!$A$190</f>
        <v>438848.484848485</v>
      </c>
      <c r="AI158" s="196" t="n">
        <f aca="false">+'PEP POA R$'!AI159/'PEP POA US$ consolidado'!$A$190</f>
        <v>372030.303030303</v>
      </c>
      <c r="AJ158" s="196" t="n">
        <f aca="false">+'PEP POA R$'!AJ159/'PEP POA US$ consolidado'!$A$190</f>
        <v>90909.0909090909</v>
      </c>
      <c r="AK158" s="196" t="n">
        <f aca="false">+'PEP POA R$'!AK159/'PEP POA US$ consolidado'!$A$190</f>
        <v>462939.393939394</v>
      </c>
      <c r="AL158" s="196" t="n">
        <f aca="false">+'PEP POA R$'!AL159/'PEP POA US$ consolidado'!$A$190</f>
        <v>733606.060606061</v>
      </c>
      <c r="AM158" s="196" t="n">
        <f aca="false">+'PEP POA R$'!AM159/'PEP POA US$ consolidado'!$A$190</f>
        <v>168181.818181818</v>
      </c>
      <c r="AN158" s="196" t="n">
        <f aca="false">+'PEP POA R$'!AN159/'PEP POA US$ consolidado'!$A$190</f>
        <v>901787.878787879</v>
      </c>
      <c r="AO158" s="196" t="n">
        <f aca="false">+'PEP POA R$'!AO159/'PEP POA US$ consolidado'!$A$190</f>
        <v>350181.818181818</v>
      </c>
      <c r="AP158" s="196" t="n">
        <f aca="false">+'PEP POA R$'!AP159/'PEP POA US$ consolidado'!$A$190</f>
        <v>81818.1818181818</v>
      </c>
      <c r="AQ158" s="196" t="n">
        <f aca="false">+'PEP POA R$'!AQ159/'PEP POA US$ consolidado'!$A$190</f>
        <v>432000</v>
      </c>
      <c r="AR158" s="196" t="n">
        <f aca="false">+'PEP POA R$'!AR159/'PEP POA US$ consolidado'!$A$190</f>
        <v>260242.424242424</v>
      </c>
      <c r="AS158" s="196" t="n">
        <f aca="false">+'PEP POA R$'!AS159/'PEP POA US$ consolidado'!$A$190</f>
        <v>59090.9090909091</v>
      </c>
      <c r="AT158" s="196" t="n">
        <f aca="false">+'PEP POA R$'!AT159/'PEP POA US$ consolidado'!$A$190</f>
        <v>319333.333333333</v>
      </c>
      <c r="AU158" s="196" t="n">
        <f aca="false">+'PEP POA R$'!AU159/'PEP POA US$ consolidado'!$A$190</f>
        <v>610424.242424242</v>
      </c>
      <c r="AV158" s="196" t="n">
        <f aca="false">+'PEP POA R$'!AV159/'PEP POA US$ consolidado'!$A$190</f>
        <v>140909.090909091</v>
      </c>
      <c r="AW158" s="196" t="n">
        <f aca="false">+'PEP POA R$'!AW159/'PEP POA US$ consolidado'!$A$190</f>
        <v>751333.333333333</v>
      </c>
      <c r="AX158" s="196" t="n">
        <f aca="false">+'PEP POA R$'!AX159/'PEP POA US$ consolidado'!$A$190</f>
        <v>102363.636363636</v>
      </c>
      <c r="AY158" s="196" t="n">
        <f aca="false">+'PEP POA R$'!AY159/'PEP POA US$ consolidado'!$A$190</f>
        <v>13636.3636363636</v>
      </c>
      <c r="AZ158" s="196" t="n">
        <f aca="false">+'PEP POA R$'!AZ159/'PEP POA US$ consolidado'!$A$190</f>
        <v>116000</v>
      </c>
      <c r="BA158" s="196" t="n">
        <f aca="false">+'PEP POA R$'!BA159/'PEP POA US$ consolidado'!$A$190</f>
        <v>22000</v>
      </c>
      <c r="BB158" s="196" t="n">
        <f aca="false">+'PEP POA R$'!BB159/'PEP POA US$ consolidado'!$A$190</f>
        <v>0</v>
      </c>
      <c r="BC158" s="196" t="n">
        <f aca="false">+'PEP POA R$'!BC159/'PEP POA US$ consolidado'!$A$190</f>
        <v>22000</v>
      </c>
      <c r="BD158" s="196" t="n">
        <f aca="false">+'PEP POA R$'!BD159/'PEP POA US$ consolidado'!$A$190</f>
        <v>124363.636363636</v>
      </c>
      <c r="BE158" s="196" t="n">
        <f aca="false">+'PEP POA R$'!BE159/'PEP POA US$ consolidado'!$A$190</f>
        <v>13636.3636363636</v>
      </c>
      <c r="BF158" s="196" t="n">
        <f aca="false">+'PEP POA R$'!BF159/'PEP POA US$ consolidado'!$A$190</f>
        <v>138000</v>
      </c>
      <c r="BG158" s="196" t="n">
        <f aca="false">+'PEP POA R$'!BG159/'PEP POA US$ consolidado'!$A$190</f>
        <v>2081818.18181818</v>
      </c>
      <c r="BH158" s="196" t="n">
        <f aca="false">+'PEP POA R$'!BH159/'PEP POA US$ consolidado'!$A$190</f>
        <v>454545.454545455</v>
      </c>
      <c r="BI158" s="196" t="n">
        <f aca="false">+'PEP POA R$'!BI159/'PEP POA US$ consolidado'!$A$190</f>
        <v>2536363.63636364</v>
      </c>
      <c r="BJ158" s="193" t="n">
        <f aca="false">+C158-BG158</f>
        <v>0</v>
      </c>
      <c r="BK158" s="193" t="n">
        <f aca="false">+D158-BH158</f>
        <v>0</v>
      </c>
      <c r="BL158" s="193" t="n">
        <f aca="false">+E158-BI158</f>
        <v>0</v>
      </c>
      <c r="BM158" s="188"/>
      <c r="BN158" s="188"/>
      <c r="BO158" s="188"/>
      <c r="BP158" s="188"/>
      <c r="BQ158" s="188"/>
      <c r="BR158" s="188"/>
      <c r="BS158" s="188"/>
      <c r="BV158" s="481" t="n">
        <f aca="false">+BG159+BG162</f>
        <v>2081818.18181818</v>
      </c>
      <c r="BW158" s="481" t="n">
        <f aca="false">+BH159+BH162</f>
        <v>454545.454545455</v>
      </c>
      <c r="BX158" s="481" t="n">
        <f aca="false">+BI159+BI162</f>
        <v>2536363.63636364</v>
      </c>
      <c r="BY158" s="481" t="n">
        <f aca="false">+BJ159+BJ162</f>
        <v>0</v>
      </c>
    </row>
    <row r="159" s="189" customFormat="true" ht="26.4" hidden="false" customHeight="true" outlineLevel="0" collapsed="false">
      <c r="A159" s="484" t="s">
        <v>536</v>
      </c>
      <c r="B159" s="259"/>
      <c r="C159" s="204" t="n">
        <f aca="false">+'PEP POA R$'!C160/'PEP POA US$ consolidado'!$A$190</f>
        <v>1348484.84848485</v>
      </c>
      <c r="D159" s="204" t="n">
        <f aca="false">+'PEP POA R$'!D160/'PEP POA US$ consolidado'!$A$190</f>
        <v>454545.454545455</v>
      </c>
      <c r="E159" s="204" t="n">
        <f aca="false">+'PEP POA R$'!E160/'PEP POA US$ consolidado'!$A$190</f>
        <v>1803030.3030303</v>
      </c>
      <c r="F159" s="259" t="s">
        <v>468</v>
      </c>
      <c r="G159" s="490" t="n">
        <v>6900</v>
      </c>
      <c r="H159" s="259" t="n">
        <f aca="false">+H160+H161</f>
        <v>0</v>
      </c>
      <c r="I159" s="259" t="n">
        <f aca="false">+I160+I161</f>
        <v>0</v>
      </c>
      <c r="J159" s="259" t="n">
        <f aca="false">+J160+J161</f>
        <v>0</v>
      </c>
      <c r="K159" s="259" t="n">
        <f aca="false">+K160+K161</f>
        <v>0</v>
      </c>
      <c r="L159" s="259" t="n">
        <f aca="false">+L160+L161</f>
        <v>0</v>
      </c>
      <c r="M159" s="259" t="n">
        <f aca="false">+M160+M161</f>
        <v>0</v>
      </c>
      <c r="N159" s="204" t="n">
        <f aca="false">+'PEP POA R$'!N160/'PEP POA US$ consolidado'!$A$190</f>
        <v>0</v>
      </c>
      <c r="O159" s="204" t="n">
        <f aca="false">+'PEP POA R$'!O160/'PEP POA US$ consolidado'!$A$190</f>
        <v>0</v>
      </c>
      <c r="P159" s="204" t="n">
        <f aca="false">+'PEP POA R$'!P160/'PEP POA US$ consolidado'!$A$190</f>
        <v>0</v>
      </c>
      <c r="Q159" s="204" t="n">
        <f aca="false">+'PEP POA R$'!Q160/'PEP POA US$ consolidado'!$A$190</f>
        <v>60757.5757575758</v>
      </c>
      <c r="R159" s="204" t="n">
        <f aca="false">+'PEP POA R$'!R160/'PEP POA US$ consolidado'!$A$190</f>
        <v>0</v>
      </c>
      <c r="S159" s="204" t="n">
        <f aca="false">+'PEP POA R$'!S160/'PEP POA US$ consolidado'!$A$190</f>
        <v>60757.5757575758</v>
      </c>
      <c r="T159" s="204" t="n">
        <f aca="false">+'PEP POA R$'!T160/'PEP POA US$ consolidado'!$A$190</f>
        <v>60757.5757575758</v>
      </c>
      <c r="U159" s="204" t="n">
        <f aca="false">+'PEP POA R$'!U160/'PEP POA US$ consolidado'!$A$190</f>
        <v>0</v>
      </c>
      <c r="V159" s="204" t="n">
        <f aca="false">+'PEP POA R$'!V160/'PEP POA US$ consolidado'!$A$190</f>
        <v>60757.5757575758</v>
      </c>
      <c r="W159" s="204" t="n">
        <f aca="false">+'PEP POA R$'!W160/'PEP POA US$ consolidado'!$A$190</f>
        <v>153939.393939394</v>
      </c>
      <c r="X159" s="204" t="n">
        <f aca="false">+'PEP POA R$'!X160/'PEP POA US$ consolidado'!$A$190</f>
        <v>63636.3636363636</v>
      </c>
      <c r="Y159" s="204" t="n">
        <f aca="false">+'PEP POA R$'!Y160/'PEP POA US$ consolidado'!$A$190</f>
        <v>217575.757575758</v>
      </c>
      <c r="Z159" s="204" t="n">
        <f aca="false">+'PEP POA R$'!Z160/'PEP POA US$ consolidado'!$A$190</f>
        <v>222727.272727273</v>
      </c>
      <c r="AA159" s="204" t="n">
        <f aca="false">+'PEP POA R$'!AA160/'PEP POA US$ consolidado'!$A$190</f>
        <v>68181.8181818182</v>
      </c>
      <c r="AB159" s="204" t="n">
        <f aca="false">+'PEP POA R$'!AB160/'PEP POA US$ consolidado'!$A$190</f>
        <v>290909.090909091</v>
      </c>
      <c r="AC159" s="204" t="n">
        <f aca="false">+'PEP POA R$'!AC160/'PEP POA US$ consolidado'!$A$190</f>
        <v>376666.666666667</v>
      </c>
      <c r="AD159" s="204" t="n">
        <f aca="false">+'PEP POA R$'!AD160/'PEP POA US$ consolidado'!$A$190</f>
        <v>131818.181818182</v>
      </c>
      <c r="AE159" s="204" t="n">
        <f aca="false">+'PEP POA R$'!AE160/'PEP POA US$ consolidado'!$A$190</f>
        <v>508484.848484849</v>
      </c>
      <c r="AF159" s="204" t="n">
        <f aca="false">+'PEP POA R$'!AF160/'PEP POA US$ consolidado'!$A$190</f>
        <v>244242.424242424</v>
      </c>
      <c r="AG159" s="204" t="n">
        <f aca="false">+'PEP POA R$'!AG160/'PEP POA US$ consolidado'!$A$190</f>
        <v>77272.7272727273</v>
      </c>
      <c r="AH159" s="204" t="n">
        <f aca="false">+'PEP POA R$'!AH160/'PEP POA US$ consolidado'!$A$190</f>
        <v>321515.151515152</v>
      </c>
      <c r="AI159" s="204" t="n">
        <f aca="false">+'PEP POA R$'!AI160/'PEP POA US$ consolidado'!$A$190</f>
        <v>254696.96969697</v>
      </c>
      <c r="AJ159" s="204" t="n">
        <f aca="false">+'PEP POA R$'!AJ160/'PEP POA US$ consolidado'!$A$190</f>
        <v>90909.0909090909</v>
      </c>
      <c r="AK159" s="204" t="n">
        <f aca="false">+'PEP POA R$'!AK160/'PEP POA US$ consolidado'!$A$190</f>
        <v>345606.060606061</v>
      </c>
      <c r="AL159" s="204" t="n">
        <f aca="false">+'PEP POA R$'!AL160/'PEP POA US$ consolidado'!$A$190</f>
        <v>498939.393939394</v>
      </c>
      <c r="AM159" s="204" t="n">
        <f aca="false">+'PEP POA R$'!AM160/'PEP POA US$ consolidado'!$A$190</f>
        <v>168181.818181818</v>
      </c>
      <c r="AN159" s="204" t="n">
        <f aca="false">+'PEP POA R$'!AN160/'PEP POA US$ consolidado'!$A$190</f>
        <v>667121.212121212</v>
      </c>
      <c r="AO159" s="204" t="n">
        <f aca="false">+'PEP POA R$'!AO160/'PEP POA US$ consolidado'!$A$190</f>
        <v>218181.818181818</v>
      </c>
      <c r="AP159" s="204" t="n">
        <f aca="false">+'PEP POA R$'!AP160/'PEP POA US$ consolidado'!$A$190</f>
        <v>81818.1818181818</v>
      </c>
      <c r="AQ159" s="204" t="n">
        <f aca="false">+'PEP POA R$'!AQ160/'PEP POA US$ consolidado'!$A$190</f>
        <v>300000</v>
      </c>
      <c r="AR159" s="204" t="n">
        <f aca="false">+'PEP POA R$'!AR160/'PEP POA US$ consolidado'!$A$190</f>
        <v>157575.757575758</v>
      </c>
      <c r="AS159" s="204" t="n">
        <f aca="false">+'PEP POA R$'!AS160/'PEP POA US$ consolidado'!$A$190</f>
        <v>59090.9090909091</v>
      </c>
      <c r="AT159" s="204" t="n">
        <f aca="false">+'PEP POA R$'!AT160/'PEP POA US$ consolidado'!$A$190</f>
        <v>216666.666666667</v>
      </c>
      <c r="AU159" s="204" t="n">
        <f aca="false">+'PEP POA R$'!AU160/'PEP POA US$ consolidado'!$A$190</f>
        <v>375757.575757576</v>
      </c>
      <c r="AV159" s="204" t="n">
        <f aca="false">+'PEP POA R$'!AV160/'PEP POA US$ consolidado'!$A$190</f>
        <v>140909.090909091</v>
      </c>
      <c r="AW159" s="204" t="n">
        <f aca="false">+'PEP POA R$'!AW160/'PEP POA US$ consolidado'!$A$190</f>
        <v>516666.666666667</v>
      </c>
      <c r="AX159" s="204" t="n">
        <f aca="false">+'PEP POA R$'!AX160/'PEP POA US$ consolidado'!$A$190</f>
        <v>36363.6363636364</v>
      </c>
      <c r="AY159" s="204" t="n">
        <f aca="false">+'PEP POA R$'!AY160/'PEP POA US$ consolidado'!$A$190</f>
        <v>13636.3636363636</v>
      </c>
      <c r="AZ159" s="204" t="n">
        <f aca="false">+'PEP POA R$'!AZ160/'PEP POA US$ consolidado'!$A$190</f>
        <v>50000</v>
      </c>
      <c r="BA159" s="204" t="n">
        <f aca="false">+'PEP POA R$'!BA160/'PEP POA US$ consolidado'!$A$190</f>
        <v>0</v>
      </c>
      <c r="BB159" s="204" t="n">
        <f aca="false">+'PEP POA R$'!BB160/'PEP POA US$ consolidado'!$A$190</f>
        <v>0</v>
      </c>
      <c r="BC159" s="204" t="n">
        <f aca="false">+'PEP POA R$'!BC160/'PEP POA US$ consolidado'!$A$190</f>
        <v>0</v>
      </c>
      <c r="BD159" s="204" t="n">
        <f aca="false">+'PEP POA R$'!BD160/'PEP POA US$ consolidado'!$A$190</f>
        <v>36363.6363636364</v>
      </c>
      <c r="BE159" s="204" t="n">
        <f aca="false">+'PEP POA R$'!BE160/'PEP POA US$ consolidado'!$A$190</f>
        <v>13636.3636363636</v>
      </c>
      <c r="BF159" s="204" t="n">
        <f aca="false">+'PEP POA R$'!BF160/'PEP POA US$ consolidado'!$A$190</f>
        <v>50000</v>
      </c>
      <c r="BG159" s="204" t="n">
        <f aca="false">+'PEP POA R$'!BG160/'PEP POA US$ consolidado'!$A$190</f>
        <v>1348484.84848485</v>
      </c>
      <c r="BH159" s="204" t="n">
        <f aca="false">+'PEP POA R$'!BH160/'PEP POA US$ consolidado'!$A$190</f>
        <v>454545.454545455</v>
      </c>
      <c r="BI159" s="204" t="n">
        <f aca="false">+'PEP POA R$'!BI160/'PEP POA US$ consolidado'!$A$190</f>
        <v>1803030.3030303</v>
      </c>
      <c r="BJ159" s="193" t="n">
        <f aca="false">+C159-BG159</f>
        <v>0</v>
      </c>
      <c r="BK159" s="193" t="n">
        <f aca="false">+D159-BH159</f>
        <v>0</v>
      </c>
      <c r="BL159" s="193" t="n">
        <f aca="false">+E159-BI159</f>
        <v>0</v>
      </c>
      <c r="BM159" s="188"/>
      <c r="BN159" s="188"/>
      <c r="BO159" s="188"/>
      <c r="BP159" s="188"/>
      <c r="BQ159" s="188"/>
      <c r="BR159" s="188"/>
      <c r="BS159" s="188"/>
    </row>
    <row r="160" s="165" customFormat="true" ht="13.8" hidden="true" customHeight="true" outlineLevel="0" collapsed="false">
      <c r="A160" s="216" t="s">
        <v>469</v>
      </c>
      <c r="B160" s="240" t="n">
        <v>5549945</v>
      </c>
      <c r="C160" s="204" t="n">
        <f aca="false">+'PEP POA R$'!C161/'PEP POA US$ consolidado'!$A$190</f>
        <v>1212121.21212121</v>
      </c>
      <c r="D160" s="204" t="n">
        <f aca="false">+'PEP POA R$'!D161/'PEP POA US$ consolidado'!$A$190</f>
        <v>454545.454545455</v>
      </c>
      <c r="E160" s="204" t="n">
        <f aca="false">+'PEP POA R$'!E161/'PEP POA US$ consolidado'!$A$190</f>
        <v>1666666.66666667</v>
      </c>
      <c r="F160" s="214"/>
      <c r="G160" s="214"/>
      <c r="H160" s="214"/>
      <c r="I160" s="214"/>
      <c r="J160" s="206"/>
      <c r="K160" s="207"/>
      <c r="L160" s="206"/>
      <c r="M160" s="206"/>
      <c r="N160" s="204" t="n">
        <f aca="false">+'PEP POA R$'!N161/'PEP POA US$ consolidado'!$A$190</f>
        <v>0</v>
      </c>
      <c r="O160" s="204" t="n">
        <f aca="false">+'PEP POA R$'!O161/'PEP POA US$ consolidado'!$A$190</f>
        <v>0</v>
      </c>
      <c r="P160" s="204" t="n">
        <f aca="false">+'PEP POA R$'!P161/'PEP POA US$ consolidado'!$A$190</f>
        <v>0</v>
      </c>
      <c r="Q160" s="204" t="n">
        <f aca="false">+'PEP POA R$'!Q161/'PEP POA US$ consolidado'!$A$190</f>
        <v>48484.8484848485</v>
      </c>
      <c r="R160" s="204" t="n">
        <f aca="false">+'PEP POA R$'!R161/'PEP POA US$ consolidado'!$A$190</f>
        <v>0</v>
      </c>
      <c r="S160" s="204" t="n">
        <f aca="false">+'PEP POA R$'!S161/'PEP POA US$ consolidado'!$A$190</f>
        <v>48484.8484848485</v>
      </c>
      <c r="T160" s="204" t="n">
        <f aca="false">+'PEP POA R$'!T161/'PEP POA US$ consolidado'!$A$190</f>
        <v>48484.8484848485</v>
      </c>
      <c r="U160" s="204" t="n">
        <f aca="false">+'PEP POA R$'!U161/'PEP POA US$ consolidado'!$A$190</f>
        <v>0</v>
      </c>
      <c r="V160" s="204" t="n">
        <f aca="false">+'PEP POA R$'!V161/'PEP POA US$ consolidado'!$A$190</f>
        <v>48484.8484848485</v>
      </c>
      <c r="W160" s="204" t="n">
        <f aca="false">+'PEP POA R$'!W161/'PEP POA US$ consolidado'!$A$190</f>
        <v>121212.121212121</v>
      </c>
      <c r="X160" s="204" t="n">
        <f aca="false">+'PEP POA R$'!X161/'PEP POA US$ consolidado'!$A$190</f>
        <v>63636.3636363636</v>
      </c>
      <c r="Y160" s="204" t="n">
        <f aca="false">+'PEP POA R$'!Y161/'PEP POA US$ consolidado'!$A$190</f>
        <v>184848.484848485</v>
      </c>
      <c r="Z160" s="204" t="n">
        <f aca="false">+'PEP POA R$'!Z161/'PEP POA US$ consolidado'!$A$190</f>
        <v>181818.181818182</v>
      </c>
      <c r="AA160" s="204" t="n">
        <f aca="false">+'PEP POA R$'!AA161/'PEP POA US$ consolidado'!$A$190</f>
        <v>68181.8181818182</v>
      </c>
      <c r="AB160" s="204" t="n">
        <f aca="false">+'PEP POA R$'!AB161/'PEP POA US$ consolidado'!$A$190</f>
        <v>250000</v>
      </c>
      <c r="AC160" s="204" t="n">
        <f aca="false">+'PEP POA R$'!AC161/'PEP POA US$ consolidado'!$A$190</f>
        <v>303030.303030303</v>
      </c>
      <c r="AD160" s="204" t="n">
        <f aca="false">+'PEP POA R$'!AD161/'PEP POA US$ consolidado'!$A$190</f>
        <v>131818.181818182</v>
      </c>
      <c r="AE160" s="204" t="n">
        <f aca="false">+'PEP POA R$'!AE161/'PEP POA US$ consolidado'!$A$190</f>
        <v>434848.484848485</v>
      </c>
      <c r="AF160" s="204" t="n">
        <f aca="false">+'PEP POA R$'!AF161/'PEP POA US$ consolidado'!$A$190</f>
        <v>206060.606060606</v>
      </c>
      <c r="AG160" s="204" t="n">
        <f aca="false">+'PEP POA R$'!AG161/'PEP POA US$ consolidado'!$A$190</f>
        <v>77272.7272727273</v>
      </c>
      <c r="AH160" s="204" t="n">
        <f aca="false">+'PEP POA R$'!AH161/'PEP POA US$ consolidado'!$A$190</f>
        <v>283333.333333333</v>
      </c>
      <c r="AI160" s="204" t="n">
        <f aca="false">+'PEP POA R$'!AI161/'PEP POA US$ consolidado'!$A$190</f>
        <v>242424.242424242</v>
      </c>
      <c r="AJ160" s="204" t="n">
        <f aca="false">+'PEP POA R$'!AJ161/'PEP POA US$ consolidado'!$A$190</f>
        <v>90909.0909090909</v>
      </c>
      <c r="AK160" s="204" t="n">
        <f aca="false">+'PEP POA R$'!AK161/'PEP POA US$ consolidado'!$A$190</f>
        <v>333333.333333333</v>
      </c>
      <c r="AL160" s="204" t="n">
        <f aca="false">+'PEP POA R$'!AL161/'PEP POA US$ consolidado'!$A$190</f>
        <v>448484.848484849</v>
      </c>
      <c r="AM160" s="204" t="n">
        <f aca="false">+'PEP POA R$'!AM161/'PEP POA US$ consolidado'!$A$190</f>
        <v>168181.818181818</v>
      </c>
      <c r="AN160" s="204" t="n">
        <f aca="false">+'PEP POA R$'!AN161/'PEP POA US$ consolidado'!$A$190</f>
        <v>616666.666666667</v>
      </c>
      <c r="AO160" s="204" t="n">
        <f aca="false">+'PEP POA R$'!AO161/'PEP POA US$ consolidado'!$A$190</f>
        <v>218181.818181818</v>
      </c>
      <c r="AP160" s="204" t="n">
        <f aca="false">+'PEP POA R$'!AP161/'PEP POA US$ consolidado'!$A$190</f>
        <v>81818.1818181818</v>
      </c>
      <c r="AQ160" s="204" t="n">
        <f aca="false">+'PEP POA R$'!AQ161/'PEP POA US$ consolidado'!$A$190</f>
        <v>300000</v>
      </c>
      <c r="AR160" s="204" t="n">
        <f aca="false">+'PEP POA R$'!AR161/'PEP POA US$ consolidado'!$A$190</f>
        <v>157575.757575758</v>
      </c>
      <c r="AS160" s="204" t="n">
        <f aca="false">+'PEP POA R$'!AS161/'PEP POA US$ consolidado'!$A$190</f>
        <v>59090.9090909091</v>
      </c>
      <c r="AT160" s="204" t="n">
        <f aca="false">+'PEP POA R$'!AT161/'PEP POA US$ consolidado'!$A$190</f>
        <v>216666.666666667</v>
      </c>
      <c r="AU160" s="204" t="n">
        <f aca="false">+'PEP POA R$'!AU161/'PEP POA US$ consolidado'!$A$190</f>
        <v>375757.575757576</v>
      </c>
      <c r="AV160" s="204" t="n">
        <f aca="false">+'PEP POA R$'!AV161/'PEP POA US$ consolidado'!$A$190</f>
        <v>140909.090909091</v>
      </c>
      <c r="AW160" s="204" t="n">
        <f aca="false">+'PEP POA R$'!AW161/'PEP POA US$ consolidado'!$A$190</f>
        <v>516666.666666667</v>
      </c>
      <c r="AX160" s="204" t="n">
        <f aca="false">+'PEP POA R$'!AX161/'PEP POA US$ consolidado'!$A$190</f>
        <v>36363.6363636364</v>
      </c>
      <c r="AY160" s="204" t="n">
        <f aca="false">+'PEP POA R$'!AY161/'PEP POA US$ consolidado'!$A$190</f>
        <v>13636.3636363636</v>
      </c>
      <c r="AZ160" s="204" t="n">
        <f aca="false">+'PEP POA R$'!AZ161/'PEP POA US$ consolidado'!$A$190</f>
        <v>50000</v>
      </c>
      <c r="BA160" s="204" t="n">
        <f aca="false">+'PEP POA R$'!BA161/'PEP POA US$ consolidado'!$A$190</f>
        <v>0</v>
      </c>
      <c r="BB160" s="204" t="n">
        <f aca="false">+'PEP POA R$'!BB161/'PEP POA US$ consolidado'!$A$190</f>
        <v>0</v>
      </c>
      <c r="BC160" s="204" t="n">
        <f aca="false">+'PEP POA R$'!BC161/'PEP POA US$ consolidado'!$A$190</f>
        <v>0</v>
      </c>
      <c r="BD160" s="204" t="n">
        <f aca="false">+'PEP POA R$'!BD161/'PEP POA US$ consolidado'!$A$190</f>
        <v>36363.6363636364</v>
      </c>
      <c r="BE160" s="204" t="n">
        <f aca="false">+'PEP POA R$'!BE161/'PEP POA US$ consolidado'!$A$190</f>
        <v>13636.3636363636</v>
      </c>
      <c r="BF160" s="204" t="n">
        <f aca="false">+'PEP POA R$'!BF161/'PEP POA US$ consolidado'!$A$190</f>
        <v>50000</v>
      </c>
      <c r="BG160" s="204" t="n">
        <f aca="false">+'PEP POA R$'!BG161/'PEP POA US$ consolidado'!$A$190</f>
        <v>1212121.21212121</v>
      </c>
      <c r="BH160" s="204" t="n">
        <f aca="false">+'PEP POA R$'!BH161/'PEP POA US$ consolidado'!$A$190</f>
        <v>454545.454545455</v>
      </c>
      <c r="BI160" s="204" t="n">
        <f aca="false">+'PEP POA R$'!BI161/'PEP POA US$ consolidado'!$A$190</f>
        <v>1666666.66666667</v>
      </c>
      <c r="BJ160" s="193" t="n">
        <f aca="false">+C160-BG160</f>
        <v>0</v>
      </c>
      <c r="BK160" s="193" t="n">
        <f aca="false">+D160-BH160</f>
        <v>0</v>
      </c>
      <c r="BL160" s="193" t="n">
        <f aca="false">+E160-BI160</f>
        <v>0</v>
      </c>
    </row>
    <row r="161" s="165" customFormat="true" ht="22.65" hidden="true" customHeight="true" outlineLevel="0" collapsed="false">
      <c r="A161" s="216" t="s">
        <v>470</v>
      </c>
      <c r="B161" s="263" t="n">
        <v>445120</v>
      </c>
      <c r="C161" s="204" t="n">
        <f aca="false">+'PEP POA R$'!C162/'PEP POA US$ consolidado'!$A$190</f>
        <v>136363.636363636</v>
      </c>
      <c r="D161" s="204" t="n">
        <f aca="false">+'PEP POA R$'!D162/'PEP POA US$ consolidado'!$A$190</f>
        <v>0</v>
      </c>
      <c r="E161" s="204" t="n">
        <f aca="false">+'PEP POA R$'!E162/'PEP POA US$ consolidado'!$A$190</f>
        <v>136363.636363636</v>
      </c>
      <c r="F161" s="223"/>
      <c r="G161" s="223"/>
      <c r="H161" s="223"/>
      <c r="I161" s="223"/>
      <c r="J161" s="206"/>
      <c r="K161" s="207"/>
      <c r="L161" s="206"/>
      <c r="M161" s="206"/>
      <c r="N161" s="204" t="n">
        <f aca="false">+'PEP POA R$'!N162/'PEP POA US$ consolidado'!$A$190</f>
        <v>0</v>
      </c>
      <c r="O161" s="204" t="n">
        <f aca="false">+'PEP POA R$'!O162/'PEP POA US$ consolidado'!$A$190</f>
        <v>0</v>
      </c>
      <c r="P161" s="204" t="n">
        <f aca="false">+'PEP POA R$'!P162/'PEP POA US$ consolidado'!$A$190</f>
        <v>0</v>
      </c>
      <c r="Q161" s="204" t="n">
        <f aca="false">+'PEP POA R$'!Q162/'PEP POA US$ consolidado'!$A$190</f>
        <v>12272.7272727273</v>
      </c>
      <c r="R161" s="204" t="n">
        <f aca="false">+'PEP POA R$'!R162/'PEP POA US$ consolidado'!$A$190</f>
        <v>0</v>
      </c>
      <c r="S161" s="204" t="n">
        <f aca="false">+'PEP POA R$'!S162/'PEP POA US$ consolidado'!$A$190</f>
        <v>12272.7272727273</v>
      </c>
      <c r="T161" s="204" t="n">
        <f aca="false">+'PEP POA R$'!T162/'PEP POA US$ consolidado'!$A$190</f>
        <v>12272.7272727273</v>
      </c>
      <c r="U161" s="204" t="n">
        <f aca="false">+'PEP POA R$'!U162/'PEP POA US$ consolidado'!$A$190</f>
        <v>0</v>
      </c>
      <c r="V161" s="204" t="n">
        <f aca="false">+'PEP POA R$'!V162/'PEP POA US$ consolidado'!$A$190</f>
        <v>12272.7272727273</v>
      </c>
      <c r="W161" s="204" t="n">
        <f aca="false">+'PEP POA R$'!W162/'PEP POA US$ consolidado'!$A$190</f>
        <v>32727.2727272727</v>
      </c>
      <c r="X161" s="204" t="n">
        <f aca="false">+'PEP POA R$'!X162/'PEP POA US$ consolidado'!$A$190</f>
        <v>0</v>
      </c>
      <c r="Y161" s="204" t="n">
        <f aca="false">+'PEP POA R$'!Y162/'PEP POA US$ consolidado'!$A$190</f>
        <v>32727.2727272727</v>
      </c>
      <c r="Z161" s="204" t="n">
        <f aca="false">+'PEP POA R$'!Z162/'PEP POA US$ consolidado'!$A$190</f>
        <v>40909.0909090909</v>
      </c>
      <c r="AA161" s="204" t="n">
        <f aca="false">+'PEP POA R$'!AA162/'PEP POA US$ consolidado'!$A$190</f>
        <v>0</v>
      </c>
      <c r="AB161" s="204" t="n">
        <f aca="false">+'PEP POA R$'!AB162/'PEP POA US$ consolidado'!$A$190</f>
        <v>40909.0909090909</v>
      </c>
      <c r="AC161" s="204" t="n">
        <f aca="false">+'PEP POA R$'!AC162/'PEP POA US$ consolidado'!$A$190</f>
        <v>73636.3636363637</v>
      </c>
      <c r="AD161" s="204" t="n">
        <f aca="false">+'PEP POA R$'!AD162/'PEP POA US$ consolidado'!$A$190</f>
        <v>0</v>
      </c>
      <c r="AE161" s="204" t="n">
        <f aca="false">+'PEP POA R$'!AE162/'PEP POA US$ consolidado'!$A$190</f>
        <v>73636.3636363637</v>
      </c>
      <c r="AF161" s="204" t="n">
        <f aca="false">+'PEP POA R$'!AF162/'PEP POA US$ consolidado'!$A$190</f>
        <v>38181.8181818182</v>
      </c>
      <c r="AG161" s="204" t="n">
        <f aca="false">+'PEP POA R$'!AG162/'PEP POA US$ consolidado'!$A$190</f>
        <v>0</v>
      </c>
      <c r="AH161" s="204" t="n">
        <f aca="false">+'PEP POA R$'!AH162/'PEP POA US$ consolidado'!$A$190</f>
        <v>38181.8181818182</v>
      </c>
      <c r="AI161" s="204" t="n">
        <f aca="false">+'PEP POA R$'!AI162/'PEP POA US$ consolidado'!$A$190</f>
        <v>12272.7272727273</v>
      </c>
      <c r="AJ161" s="204" t="n">
        <f aca="false">+'PEP POA R$'!AJ162/'PEP POA US$ consolidado'!$A$190</f>
        <v>0</v>
      </c>
      <c r="AK161" s="204" t="n">
        <f aca="false">+'PEP POA R$'!AK162/'PEP POA US$ consolidado'!$A$190</f>
        <v>12272.7272727273</v>
      </c>
      <c r="AL161" s="204" t="n">
        <f aca="false">+'PEP POA R$'!AL162/'PEP POA US$ consolidado'!$A$190</f>
        <v>50454.5454545455</v>
      </c>
      <c r="AM161" s="204" t="n">
        <f aca="false">+'PEP POA R$'!AM162/'PEP POA US$ consolidado'!$A$190</f>
        <v>0</v>
      </c>
      <c r="AN161" s="204" t="n">
        <f aca="false">+'PEP POA R$'!AN162/'PEP POA US$ consolidado'!$A$190</f>
        <v>50454.5454545455</v>
      </c>
      <c r="AO161" s="204" t="n">
        <f aca="false">+'PEP POA R$'!AO162/'PEP POA US$ consolidado'!$A$190</f>
        <v>0</v>
      </c>
      <c r="AP161" s="204" t="n">
        <f aca="false">+'PEP POA R$'!AP162/'PEP POA US$ consolidado'!$A$190</f>
        <v>0</v>
      </c>
      <c r="AQ161" s="204" t="n">
        <f aca="false">+'PEP POA R$'!AQ162/'PEP POA US$ consolidado'!$A$190</f>
        <v>0</v>
      </c>
      <c r="AR161" s="204" t="n">
        <f aca="false">+'PEP POA R$'!AR162/'PEP POA US$ consolidado'!$A$190</f>
        <v>0</v>
      </c>
      <c r="AS161" s="204" t="n">
        <f aca="false">+'PEP POA R$'!AS162/'PEP POA US$ consolidado'!$A$190</f>
        <v>0</v>
      </c>
      <c r="AT161" s="204" t="n">
        <f aca="false">+'PEP POA R$'!AT162/'PEP POA US$ consolidado'!$A$190</f>
        <v>0</v>
      </c>
      <c r="AU161" s="204" t="n">
        <f aca="false">+'PEP POA R$'!AU162/'PEP POA US$ consolidado'!$A$190</f>
        <v>0</v>
      </c>
      <c r="AV161" s="204" t="n">
        <f aca="false">+'PEP POA R$'!AV162/'PEP POA US$ consolidado'!$A$190</f>
        <v>0</v>
      </c>
      <c r="AW161" s="204" t="n">
        <f aca="false">+'PEP POA R$'!AW162/'PEP POA US$ consolidado'!$A$190</f>
        <v>0</v>
      </c>
      <c r="AX161" s="204" t="n">
        <f aca="false">+'PEP POA R$'!AX162/'PEP POA US$ consolidado'!$A$190</f>
        <v>0</v>
      </c>
      <c r="AY161" s="204" t="n">
        <f aca="false">+'PEP POA R$'!AY162/'PEP POA US$ consolidado'!$A$190</f>
        <v>0</v>
      </c>
      <c r="AZ161" s="204" t="n">
        <f aca="false">+'PEP POA R$'!AZ162/'PEP POA US$ consolidado'!$A$190</f>
        <v>0</v>
      </c>
      <c r="BA161" s="204" t="n">
        <f aca="false">+'PEP POA R$'!BA162/'PEP POA US$ consolidado'!$A$190</f>
        <v>0</v>
      </c>
      <c r="BB161" s="204" t="n">
        <f aca="false">+'PEP POA R$'!BB162/'PEP POA US$ consolidado'!$A$190</f>
        <v>0</v>
      </c>
      <c r="BC161" s="204" t="n">
        <f aca="false">+'PEP POA R$'!BC162/'PEP POA US$ consolidado'!$A$190</f>
        <v>0</v>
      </c>
      <c r="BD161" s="204" t="n">
        <f aca="false">+'PEP POA R$'!BD162/'PEP POA US$ consolidado'!$A$190</f>
        <v>0</v>
      </c>
      <c r="BE161" s="204" t="n">
        <f aca="false">+'PEP POA R$'!BE162/'PEP POA US$ consolidado'!$A$190</f>
        <v>0</v>
      </c>
      <c r="BF161" s="204" t="n">
        <f aca="false">+'PEP POA R$'!BF162/'PEP POA US$ consolidado'!$A$190</f>
        <v>0</v>
      </c>
      <c r="BG161" s="204" t="n">
        <f aca="false">+'PEP POA R$'!BG162/'PEP POA US$ consolidado'!$A$190</f>
        <v>136363.636363636</v>
      </c>
      <c r="BH161" s="204" t="n">
        <f aca="false">+'PEP POA R$'!BH162/'PEP POA US$ consolidado'!$A$190</f>
        <v>0</v>
      </c>
      <c r="BI161" s="204" t="n">
        <f aca="false">+'PEP POA R$'!BI162/'PEP POA US$ consolidado'!$A$190</f>
        <v>136363.636363636</v>
      </c>
      <c r="BJ161" s="193" t="n">
        <f aca="false">+C161-BG161</f>
        <v>0</v>
      </c>
      <c r="BK161" s="193" t="n">
        <f aca="false">+D161-BH161</f>
        <v>0</v>
      </c>
      <c r="BL161" s="193" t="n">
        <f aca="false">+E161-BI161</f>
        <v>0</v>
      </c>
    </row>
    <row r="162" s="166" customFormat="true" ht="27.6" hidden="false" customHeight="true" outlineLevel="0" collapsed="false">
      <c r="A162" s="272" t="s">
        <v>537</v>
      </c>
      <c r="B162" s="231" t="n">
        <v>2418600</v>
      </c>
      <c r="C162" s="204" t="n">
        <f aca="false">+'PEP POA R$'!C163/'PEP POA US$ consolidado'!$A$190</f>
        <v>733333.333333333</v>
      </c>
      <c r="D162" s="204" t="n">
        <f aca="false">+'PEP POA R$'!D163/'PEP POA US$ consolidado'!$A$190</f>
        <v>0</v>
      </c>
      <c r="E162" s="204" t="n">
        <f aca="false">+'PEP POA R$'!E163/'PEP POA US$ consolidado'!$A$190</f>
        <v>733333.333333333</v>
      </c>
      <c r="F162" s="273" t="s">
        <v>359</v>
      </c>
      <c r="G162" s="493" t="n">
        <v>10</v>
      </c>
      <c r="H162" s="273"/>
      <c r="I162" s="273"/>
      <c r="J162" s="282"/>
      <c r="K162" s="283"/>
      <c r="L162" s="282"/>
      <c r="M162" s="282"/>
      <c r="N162" s="204" t="n">
        <f aca="false">+'PEP POA R$'!N163/'PEP POA US$ consolidado'!$A$190</f>
        <v>0</v>
      </c>
      <c r="O162" s="204" t="n">
        <f aca="false">+'PEP POA R$'!O163/'PEP POA US$ consolidado'!$A$190</f>
        <v>0</v>
      </c>
      <c r="P162" s="204" t="n">
        <f aca="false">+'PEP POA R$'!P163/'PEP POA US$ consolidado'!$A$190</f>
        <v>0</v>
      </c>
      <c r="Q162" s="204" t="n">
        <f aca="false">+'PEP POA R$'!Q163/'PEP POA US$ consolidado'!$A$190</f>
        <v>22000</v>
      </c>
      <c r="R162" s="204" t="n">
        <f aca="false">+'PEP POA R$'!R163/'PEP POA US$ consolidado'!$A$190</f>
        <v>0</v>
      </c>
      <c r="S162" s="204" t="n">
        <f aca="false">+'PEP POA R$'!S163/'PEP POA US$ consolidado'!$A$190</f>
        <v>22000</v>
      </c>
      <c r="T162" s="204" t="n">
        <f aca="false">+'PEP POA R$'!T163/'PEP POA US$ consolidado'!$A$190</f>
        <v>22000</v>
      </c>
      <c r="U162" s="204" t="n">
        <f aca="false">+'PEP POA R$'!U163/'PEP POA US$ consolidado'!$A$190</f>
        <v>0</v>
      </c>
      <c r="V162" s="204" t="n">
        <f aca="false">+'PEP POA R$'!V163/'PEP POA US$ consolidado'!$A$190</f>
        <v>22000</v>
      </c>
      <c r="W162" s="204" t="n">
        <f aca="false">+'PEP POA R$'!W163/'PEP POA US$ consolidado'!$A$190</f>
        <v>58666.6666666667</v>
      </c>
      <c r="X162" s="204" t="n">
        <f aca="false">+'PEP POA R$'!X163/'PEP POA US$ consolidado'!$A$190</f>
        <v>0</v>
      </c>
      <c r="Y162" s="204" t="n">
        <f aca="false">+'PEP POA R$'!Y163/'PEP POA US$ consolidado'!$A$190</f>
        <v>58666.6666666667</v>
      </c>
      <c r="Z162" s="204" t="n">
        <f aca="false">+'PEP POA R$'!Z163/'PEP POA US$ consolidado'!$A$190</f>
        <v>95333.3333333333</v>
      </c>
      <c r="AA162" s="204" t="n">
        <f aca="false">+'PEP POA R$'!AA163/'PEP POA US$ consolidado'!$A$190</f>
        <v>0</v>
      </c>
      <c r="AB162" s="204" t="n">
        <f aca="false">+'PEP POA R$'!AB163/'PEP POA US$ consolidado'!$A$190</f>
        <v>95333.3333333333</v>
      </c>
      <c r="AC162" s="204" t="n">
        <f aca="false">+'PEP POA R$'!AC163/'PEP POA US$ consolidado'!$A$190</f>
        <v>154000</v>
      </c>
      <c r="AD162" s="204" t="n">
        <f aca="false">+'PEP POA R$'!AD163/'PEP POA US$ consolidado'!$A$190</f>
        <v>0</v>
      </c>
      <c r="AE162" s="204" t="n">
        <f aca="false">+'PEP POA R$'!AE163/'PEP POA US$ consolidado'!$A$190</f>
        <v>154000</v>
      </c>
      <c r="AF162" s="204" t="n">
        <f aca="false">+'PEP POA R$'!AF163/'PEP POA US$ consolidado'!$A$190</f>
        <v>117333.333333333</v>
      </c>
      <c r="AG162" s="204" t="n">
        <f aca="false">+'PEP POA R$'!AG163/'PEP POA US$ consolidado'!$A$190</f>
        <v>0</v>
      </c>
      <c r="AH162" s="204" t="n">
        <f aca="false">+'PEP POA R$'!AH163/'PEP POA US$ consolidado'!$A$190</f>
        <v>117333.333333333</v>
      </c>
      <c r="AI162" s="204" t="n">
        <f aca="false">+'PEP POA R$'!AI163/'PEP POA US$ consolidado'!$A$190</f>
        <v>117333.333333333</v>
      </c>
      <c r="AJ162" s="204" t="n">
        <f aca="false">+'PEP POA R$'!AJ163/'PEP POA US$ consolidado'!$A$190</f>
        <v>0</v>
      </c>
      <c r="AK162" s="204" t="n">
        <f aca="false">+'PEP POA R$'!AK163/'PEP POA US$ consolidado'!$A$190</f>
        <v>117333.333333333</v>
      </c>
      <c r="AL162" s="204" t="n">
        <f aca="false">+'PEP POA R$'!AL163/'PEP POA US$ consolidado'!$A$190</f>
        <v>234666.666666667</v>
      </c>
      <c r="AM162" s="204" t="n">
        <f aca="false">+'PEP POA R$'!AM163/'PEP POA US$ consolidado'!$A$190</f>
        <v>0</v>
      </c>
      <c r="AN162" s="204" t="n">
        <f aca="false">+'PEP POA R$'!AN163/'PEP POA US$ consolidado'!$A$190</f>
        <v>234666.666666667</v>
      </c>
      <c r="AO162" s="204" t="n">
        <f aca="false">+'PEP POA R$'!AO163/'PEP POA US$ consolidado'!$A$190</f>
        <v>132000</v>
      </c>
      <c r="AP162" s="204" t="n">
        <f aca="false">+'PEP POA R$'!AP163/'PEP POA US$ consolidado'!$A$190</f>
        <v>0</v>
      </c>
      <c r="AQ162" s="204" t="n">
        <f aca="false">+'PEP POA R$'!AQ163/'PEP POA US$ consolidado'!$A$190</f>
        <v>132000</v>
      </c>
      <c r="AR162" s="204" t="n">
        <f aca="false">+'PEP POA R$'!AR163/'PEP POA US$ consolidado'!$A$190</f>
        <v>102666.666666667</v>
      </c>
      <c r="AS162" s="204" t="n">
        <f aca="false">+'PEP POA R$'!AS163/'PEP POA US$ consolidado'!$A$190</f>
        <v>0</v>
      </c>
      <c r="AT162" s="204" t="n">
        <f aca="false">+'PEP POA R$'!AT163/'PEP POA US$ consolidado'!$A$190</f>
        <v>102666.666666667</v>
      </c>
      <c r="AU162" s="204" t="n">
        <f aca="false">+'PEP POA R$'!AU163/'PEP POA US$ consolidado'!$A$190</f>
        <v>234666.666666667</v>
      </c>
      <c r="AV162" s="204" t="n">
        <f aca="false">+'PEP POA R$'!AV163/'PEP POA US$ consolidado'!$A$190</f>
        <v>0</v>
      </c>
      <c r="AW162" s="204" t="n">
        <f aca="false">+'PEP POA R$'!AW163/'PEP POA US$ consolidado'!$A$190</f>
        <v>234666.666666667</v>
      </c>
      <c r="AX162" s="204" t="n">
        <f aca="false">+'PEP POA R$'!AX163/'PEP POA US$ consolidado'!$A$190</f>
        <v>66000</v>
      </c>
      <c r="AY162" s="204" t="n">
        <f aca="false">+'PEP POA R$'!AY163/'PEP POA US$ consolidado'!$A$190</f>
        <v>0</v>
      </c>
      <c r="AZ162" s="204" t="n">
        <f aca="false">+'PEP POA R$'!AZ163/'PEP POA US$ consolidado'!$A$190</f>
        <v>66000</v>
      </c>
      <c r="BA162" s="204" t="n">
        <f aca="false">+'PEP POA R$'!BA163/'PEP POA US$ consolidado'!$A$190</f>
        <v>22000</v>
      </c>
      <c r="BB162" s="204" t="n">
        <f aca="false">+'PEP POA R$'!BB163/'PEP POA US$ consolidado'!$A$190</f>
        <v>0</v>
      </c>
      <c r="BC162" s="204" t="n">
        <f aca="false">+'PEP POA R$'!BC163/'PEP POA US$ consolidado'!$A$190</f>
        <v>22000</v>
      </c>
      <c r="BD162" s="204" t="n">
        <f aca="false">+'PEP POA R$'!BD163/'PEP POA US$ consolidado'!$A$190</f>
        <v>88000</v>
      </c>
      <c r="BE162" s="204" t="n">
        <f aca="false">+'PEP POA R$'!BE163/'PEP POA US$ consolidado'!$A$190</f>
        <v>0</v>
      </c>
      <c r="BF162" s="204" t="n">
        <f aca="false">+'PEP POA R$'!BF163/'PEP POA US$ consolidado'!$A$190</f>
        <v>88000</v>
      </c>
      <c r="BG162" s="204" t="n">
        <f aca="false">+'PEP POA R$'!BG163/'PEP POA US$ consolidado'!$A$190</f>
        <v>733333.333333333</v>
      </c>
      <c r="BH162" s="204" t="n">
        <f aca="false">+'PEP POA R$'!BH163/'PEP POA US$ consolidado'!$A$190</f>
        <v>0</v>
      </c>
      <c r="BI162" s="204" t="n">
        <f aca="false">+'PEP POA R$'!BI163/'PEP POA US$ consolidado'!$A$190</f>
        <v>733333.333333333</v>
      </c>
      <c r="BJ162" s="193" t="n">
        <f aca="false">+C162-BG162</f>
        <v>0</v>
      </c>
      <c r="BK162" s="193" t="n">
        <f aca="false">+D162-BH162</f>
        <v>0</v>
      </c>
      <c r="BL162" s="193" t="n">
        <f aca="false">+E162-BI162</f>
        <v>0</v>
      </c>
      <c r="BM162" s="165"/>
      <c r="BN162" s="165"/>
      <c r="BO162" s="165"/>
      <c r="BP162" s="165"/>
      <c r="BQ162" s="165"/>
      <c r="BR162" s="165"/>
      <c r="BS162" s="165"/>
    </row>
    <row r="163" s="182" customFormat="true" ht="13.8" hidden="false" customHeight="true" outlineLevel="0" collapsed="false">
      <c r="A163" s="190" t="s">
        <v>472</v>
      </c>
      <c r="B163" s="191" t="n">
        <f aca="false">+B51+B164</f>
        <v>87550000</v>
      </c>
      <c r="C163" s="192" t="n">
        <f aca="false">+'PEP POA R$'!C164/'PEP POA US$ consolidado'!$A$190</f>
        <v>8030303.03030303</v>
      </c>
      <c r="D163" s="192" t="n">
        <f aca="false">+'PEP POA R$'!D164/'PEP POA US$ consolidado'!$A$190</f>
        <v>6060606.06060606</v>
      </c>
      <c r="E163" s="192" t="n">
        <f aca="false">+'PEP POA R$'!E164/'PEP POA US$ consolidado'!$A$190</f>
        <v>14090909.0909091</v>
      </c>
      <c r="F163" s="192"/>
      <c r="G163" s="192"/>
      <c r="H163" s="192"/>
      <c r="I163" s="192"/>
      <c r="J163" s="295"/>
      <c r="K163" s="295"/>
      <c r="L163" s="295"/>
      <c r="M163" s="295"/>
      <c r="N163" s="192" t="n">
        <f aca="false">+'PEP POA R$'!N164/'PEP POA US$ consolidado'!$A$190</f>
        <v>79566.6666666667</v>
      </c>
      <c r="O163" s="192" t="n">
        <f aca="false">+'PEP POA R$'!O164/'PEP POA US$ consolidado'!$A$190</f>
        <v>0</v>
      </c>
      <c r="P163" s="192" t="n">
        <f aca="false">+'PEP POA R$'!P164/'PEP POA US$ consolidado'!$A$190</f>
        <v>79566.6666666667</v>
      </c>
      <c r="Q163" s="192" t="n">
        <f aca="false">+'PEP POA R$'!Q164/'PEP POA US$ consolidado'!$A$190</f>
        <v>517457.575757576</v>
      </c>
      <c r="R163" s="192" t="n">
        <f aca="false">+'PEP POA R$'!R164/'PEP POA US$ consolidado'!$A$190</f>
        <v>606060.606060606</v>
      </c>
      <c r="S163" s="192" t="n">
        <f aca="false">+'PEP POA R$'!S164/'PEP POA US$ consolidado'!$A$190</f>
        <v>1123518.18181818</v>
      </c>
      <c r="T163" s="192" t="n">
        <f aca="false">+'PEP POA R$'!T164/'PEP POA US$ consolidado'!$A$190</f>
        <v>597024.242424242</v>
      </c>
      <c r="U163" s="192" t="n">
        <f aca="false">+'PEP POA R$'!U164/'PEP POA US$ consolidado'!$A$190</f>
        <v>1212121.21212121</v>
      </c>
      <c r="V163" s="192" t="n">
        <f aca="false">+'PEP POA R$'!V164/'PEP POA US$ consolidado'!$A$190</f>
        <v>1809145.45454545</v>
      </c>
      <c r="W163" s="192" t="n">
        <f aca="false">+'PEP POA R$'!W164/'PEP POA US$ consolidado'!$A$190</f>
        <v>986601.515151515</v>
      </c>
      <c r="X163" s="192" t="n">
        <f aca="false">+'PEP POA R$'!X164/'PEP POA US$ consolidado'!$A$190</f>
        <v>446060.606060606</v>
      </c>
      <c r="Y163" s="192" t="n">
        <f aca="false">+'PEP POA R$'!Y164/'PEP POA US$ consolidado'!$A$190</f>
        <v>1432662.12121212</v>
      </c>
      <c r="Z163" s="192" t="n">
        <f aca="false">+'PEP POA R$'!Z164/'PEP POA US$ consolidado'!$A$190</f>
        <v>798451.515151515</v>
      </c>
      <c r="AA163" s="192" t="n">
        <f aca="false">+'PEP POA R$'!AA164/'PEP POA US$ consolidado'!$A$190</f>
        <v>606060.606060606</v>
      </c>
      <c r="AB163" s="192" t="n">
        <f aca="false">+'PEP POA R$'!AB164/'PEP POA US$ consolidado'!$A$190</f>
        <v>1404512.12121212</v>
      </c>
      <c r="AC163" s="192" t="n">
        <f aca="false">+'PEP POA R$'!AC164/'PEP POA US$ consolidado'!$A$190</f>
        <v>1785053.03030303</v>
      </c>
      <c r="AD163" s="192" t="n">
        <f aca="false">+'PEP POA R$'!AD164/'PEP POA US$ consolidado'!$A$190</f>
        <v>1052121.21212121</v>
      </c>
      <c r="AE163" s="192" t="n">
        <f aca="false">+'PEP POA R$'!AE164/'PEP POA US$ consolidado'!$A$190</f>
        <v>2837174.24242424</v>
      </c>
      <c r="AF163" s="192" t="n">
        <f aca="false">+'PEP POA R$'!AF164/'PEP POA US$ consolidado'!$A$190</f>
        <v>917966.666666667</v>
      </c>
      <c r="AG163" s="192" t="n">
        <f aca="false">+'PEP POA R$'!AG164/'PEP POA US$ consolidado'!$A$190</f>
        <v>606060.606060606</v>
      </c>
      <c r="AH163" s="192" t="n">
        <f aca="false">+'PEP POA R$'!AH164/'PEP POA US$ consolidado'!$A$190</f>
        <v>1524027.27272727</v>
      </c>
      <c r="AI163" s="192" t="n">
        <f aca="false">+'PEP POA R$'!AI164/'PEP POA US$ consolidado'!$A$190</f>
        <v>917977.272727273</v>
      </c>
      <c r="AJ163" s="192" t="n">
        <f aca="false">+'PEP POA R$'!AJ164/'PEP POA US$ consolidado'!$A$190</f>
        <v>606060.606060606</v>
      </c>
      <c r="AK163" s="192" t="n">
        <f aca="false">+'PEP POA R$'!AK164/'PEP POA US$ consolidado'!$A$190</f>
        <v>1524037.87878788</v>
      </c>
      <c r="AL163" s="192" t="n">
        <f aca="false">+'PEP POA R$'!AL164/'PEP POA US$ consolidado'!$A$190</f>
        <v>1835943.93939394</v>
      </c>
      <c r="AM163" s="192" t="n">
        <f aca="false">+'PEP POA R$'!AM164/'PEP POA US$ consolidado'!$A$190</f>
        <v>1212121.21212121</v>
      </c>
      <c r="AN163" s="192" t="n">
        <f aca="false">+'PEP POA R$'!AN164/'PEP POA US$ consolidado'!$A$190</f>
        <v>3048065.15151515</v>
      </c>
      <c r="AO163" s="192" t="n">
        <f aca="false">+'PEP POA R$'!AO164/'PEP POA US$ consolidado'!$A$190</f>
        <v>907239.393939394</v>
      </c>
      <c r="AP163" s="192" t="n">
        <f aca="false">+'PEP POA R$'!AP164/'PEP POA US$ consolidado'!$A$190</f>
        <v>606060.606060606</v>
      </c>
      <c r="AQ163" s="192" t="n">
        <f aca="false">+'PEP POA R$'!AQ164/'PEP POA US$ consolidado'!$A$190</f>
        <v>1513300</v>
      </c>
      <c r="AR163" s="192" t="n">
        <f aca="false">+'PEP POA R$'!AR164/'PEP POA US$ consolidado'!$A$190</f>
        <v>910815.151515152</v>
      </c>
      <c r="AS163" s="192" t="n">
        <f aca="false">+'PEP POA R$'!AS164/'PEP POA US$ consolidado'!$A$190</f>
        <v>606060.606060606</v>
      </c>
      <c r="AT163" s="192" t="n">
        <f aca="false">+'PEP POA R$'!AT164/'PEP POA US$ consolidado'!$A$190</f>
        <v>1516875.75757576</v>
      </c>
      <c r="AU163" s="192" t="n">
        <f aca="false">+'PEP POA R$'!AU164/'PEP POA US$ consolidado'!$A$190</f>
        <v>1818054.54545455</v>
      </c>
      <c r="AV163" s="192" t="n">
        <f aca="false">+'PEP POA R$'!AV164/'PEP POA US$ consolidado'!$A$190</f>
        <v>1212121.21212121</v>
      </c>
      <c r="AW163" s="192" t="n">
        <f aca="false">+'PEP POA R$'!AW164/'PEP POA US$ consolidado'!$A$190</f>
        <v>3030175.75757576</v>
      </c>
      <c r="AX163" s="192" t="n">
        <f aca="false">+'PEP POA R$'!AX164/'PEP POA US$ consolidado'!$A$190</f>
        <v>1359842.42424242</v>
      </c>
      <c r="AY163" s="192" t="n">
        <f aca="false">+'PEP POA R$'!AY164/'PEP POA US$ consolidado'!$A$190</f>
        <v>606060.606060606</v>
      </c>
      <c r="AZ163" s="192" t="n">
        <f aca="false">+'PEP POA R$'!AZ164/'PEP POA US$ consolidado'!$A$190</f>
        <v>1965903.03030303</v>
      </c>
      <c r="BA163" s="192" t="n">
        <f aca="false">+'PEP POA R$'!BA164/'PEP POA US$ consolidado'!$A$190</f>
        <v>634384.848484849</v>
      </c>
      <c r="BB163" s="192" t="n">
        <f aca="false">+'PEP POA R$'!BB164/'PEP POA US$ consolidado'!$A$190</f>
        <v>766060.606060606</v>
      </c>
      <c r="BC163" s="192" t="n">
        <f aca="false">+'PEP POA R$'!BC164/'PEP POA US$ consolidado'!$A$190</f>
        <v>1400445.45454545</v>
      </c>
      <c r="BD163" s="192" t="n">
        <f aca="false">+'PEP POA R$'!BD164/'PEP POA US$ consolidado'!$A$190</f>
        <v>1994227.27272727</v>
      </c>
      <c r="BE163" s="192" t="n">
        <f aca="false">+'PEP POA R$'!BE164/'PEP POA US$ consolidado'!$A$190</f>
        <v>1372121.21212121</v>
      </c>
      <c r="BF163" s="192" t="n">
        <f aca="false">+'PEP POA R$'!BF164/'PEP POA US$ consolidado'!$A$190</f>
        <v>3366348.48484849</v>
      </c>
      <c r="BG163" s="192" t="n">
        <f aca="false">+'PEP POA R$'!BG164/'PEP POA US$ consolidado'!$A$190</f>
        <v>8030303.03030303</v>
      </c>
      <c r="BH163" s="192" t="n">
        <f aca="false">+'PEP POA R$'!BH164/'PEP POA US$ consolidado'!$A$190</f>
        <v>6060606.06060606</v>
      </c>
      <c r="BI163" s="192" t="n">
        <f aca="false">+'PEP POA R$'!BI164/'PEP POA US$ consolidado'!$A$190</f>
        <v>14090909.0909091</v>
      </c>
      <c r="BJ163" s="193" t="n">
        <f aca="false">+C163-BG163</f>
        <v>0</v>
      </c>
      <c r="BK163" s="193" t="n">
        <f aca="false">+D163-BH163</f>
        <v>0</v>
      </c>
      <c r="BL163" s="193" t="n">
        <f aca="false">+E163-BI163</f>
        <v>0</v>
      </c>
      <c r="BM163" s="188"/>
      <c r="BN163" s="188"/>
      <c r="BO163" s="188"/>
      <c r="BP163" s="188"/>
      <c r="BQ163" s="188"/>
      <c r="BR163" s="188"/>
      <c r="BS163" s="188"/>
      <c r="BT163" s="189"/>
      <c r="BU163" s="189"/>
      <c r="BV163" s="481" t="n">
        <f aca="false">+BG165+BG167+BG169+BG171+BG176+BG177</f>
        <v>8030303.03030303</v>
      </c>
      <c r="BW163" s="481" t="n">
        <f aca="false">+BH165+BH167+BH169+BH171+BH176+BH177</f>
        <v>6060606.06060606</v>
      </c>
      <c r="BX163" s="481" t="n">
        <f aca="false">+BI165+BI167+BI169+BI171+BI176+BI177</f>
        <v>14090909.0909091</v>
      </c>
      <c r="BY163" s="189"/>
      <c r="BZ163" s="189"/>
      <c r="CA163" s="189"/>
      <c r="CB163" s="189"/>
      <c r="CC163" s="189"/>
      <c r="CD163" s="189"/>
      <c r="CE163" s="189"/>
      <c r="CF163" s="189"/>
      <c r="CG163" s="189"/>
      <c r="CH163" s="189"/>
      <c r="CI163" s="189"/>
      <c r="CJ163" s="189"/>
      <c r="CK163" s="189"/>
    </row>
    <row r="164" s="182" customFormat="true" ht="27.6" hidden="true" customHeight="true" outlineLevel="0" collapsed="false">
      <c r="A164" s="194" t="s">
        <v>473</v>
      </c>
      <c r="B164" s="195" t="n">
        <v>27550000</v>
      </c>
      <c r="C164" s="192" t="n">
        <f aca="false">+'PEP POA R$'!C165/'PEP POA US$ consolidado'!$A$190</f>
        <v>8030303.03030303</v>
      </c>
      <c r="D164" s="192" t="n">
        <f aca="false">+'PEP POA R$'!D165/'PEP POA US$ consolidado'!$A$190</f>
        <v>6060606.06060606</v>
      </c>
      <c r="E164" s="192" t="n">
        <f aca="false">+'PEP POA R$'!E165/'PEP POA US$ consolidado'!$A$190</f>
        <v>14090909.0909091</v>
      </c>
      <c r="F164" s="196"/>
      <c r="G164" s="196"/>
      <c r="H164" s="196"/>
      <c r="I164" s="196"/>
      <c r="J164" s="296"/>
      <c r="K164" s="296"/>
      <c r="L164" s="296"/>
      <c r="M164" s="296"/>
      <c r="N164" s="192" t="n">
        <f aca="false">+'PEP POA R$'!N165/'PEP POA US$ consolidado'!$A$190</f>
        <v>79566.6666666667</v>
      </c>
      <c r="O164" s="192" t="n">
        <f aca="false">+'PEP POA R$'!O165/'PEP POA US$ consolidado'!$A$190</f>
        <v>0</v>
      </c>
      <c r="P164" s="192" t="n">
        <f aca="false">+'PEP POA R$'!P165/'PEP POA US$ consolidado'!$A$190</f>
        <v>79566.6666666667</v>
      </c>
      <c r="Q164" s="192" t="n">
        <f aca="false">+'PEP POA R$'!Q165/'PEP POA US$ consolidado'!$A$190</f>
        <v>517457.575757576</v>
      </c>
      <c r="R164" s="192" t="n">
        <f aca="false">+'PEP POA R$'!R165/'PEP POA US$ consolidado'!$A$190</f>
        <v>606060.606060606</v>
      </c>
      <c r="S164" s="192" t="n">
        <f aca="false">+'PEP POA R$'!S165/'PEP POA US$ consolidado'!$A$190</f>
        <v>1123518.18181818</v>
      </c>
      <c r="T164" s="200" t="n">
        <f aca="false">+'PEP POA R$'!T165/'PEP POA US$ consolidado'!$A$190</f>
        <v>597024.242424242</v>
      </c>
      <c r="U164" s="200" t="n">
        <f aca="false">+'PEP POA R$'!U165/'PEP POA US$ consolidado'!$A$190</f>
        <v>1212121.21212121</v>
      </c>
      <c r="V164" s="200" t="n">
        <f aca="false">+'PEP POA R$'!V165/'PEP POA US$ consolidado'!$A$190</f>
        <v>1809145.45454545</v>
      </c>
      <c r="W164" s="192" t="n">
        <f aca="false">+'PEP POA R$'!W165/'PEP POA US$ consolidado'!$A$190</f>
        <v>986601.515151515</v>
      </c>
      <c r="X164" s="192" t="n">
        <f aca="false">+'PEP POA R$'!X165/'PEP POA US$ consolidado'!$A$190</f>
        <v>446060.606060606</v>
      </c>
      <c r="Y164" s="192" t="n">
        <f aca="false">+'PEP POA R$'!Y165/'PEP POA US$ consolidado'!$A$190</f>
        <v>1432662.12121212</v>
      </c>
      <c r="Z164" s="192" t="n">
        <f aca="false">+'PEP POA R$'!Z165/'PEP POA US$ consolidado'!$A$190</f>
        <v>798451.515151515</v>
      </c>
      <c r="AA164" s="192" t="n">
        <f aca="false">+'PEP POA R$'!AA165/'PEP POA US$ consolidado'!$A$190</f>
        <v>606060.606060606</v>
      </c>
      <c r="AB164" s="192" t="n">
        <f aca="false">+'PEP POA R$'!AB165/'PEP POA US$ consolidado'!$A$190</f>
        <v>1404512.12121212</v>
      </c>
      <c r="AC164" s="200" t="n">
        <f aca="false">+'PEP POA R$'!AC165/'PEP POA US$ consolidado'!$A$190</f>
        <v>1785053.03030303</v>
      </c>
      <c r="AD164" s="200" t="n">
        <f aca="false">+'PEP POA R$'!AD165/'PEP POA US$ consolidado'!$A$190</f>
        <v>1052121.21212121</v>
      </c>
      <c r="AE164" s="200" t="n">
        <f aca="false">+'PEP POA R$'!AE165/'PEP POA US$ consolidado'!$A$190</f>
        <v>2837174.24242424</v>
      </c>
      <c r="AF164" s="192" t="n">
        <f aca="false">+'PEP POA R$'!AF165/'PEP POA US$ consolidado'!$A$190</f>
        <v>917966.666666667</v>
      </c>
      <c r="AG164" s="192" t="n">
        <f aca="false">+'PEP POA R$'!AG165/'PEP POA US$ consolidado'!$A$190</f>
        <v>606060.606060606</v>
      </c>
      <c r="AH164" s="192" t="n">
        <f aca="false">+'PEP POA R$'!AH165/'PEP POA US$ consolidado'!$A$190</f>
        <v>1524027.27272727</v>
      </c>
      <c r="AI164" s="192" t="n">
        <f aca="false">+'PEP POA R$'!AI165/'PEP POA US$ consolidado'!$A$190</f>
        <v>917977.272727273</v>
      </c>
      <c r="AJ164" s="192" t="n">
        <f aca="false">+'PEP POA R$'!AJ165/'PEP POA US$ consolidado'!$A$190</f>
        <v>606060.606060606</v>
      </c>
      <c r="AK164" s="192" t="n">
        <f aca="false">+'PEP POA R$'!AK165/'PEP POA US$ consolidado'!$A$190</f>
        <v>1524037.87878788</v>
      </c>
      <c r="AL164" s="200" t="n">
        <f aca="false">+'PEP POA R$'!AL165/'PEP POA US$ consolidado'!$A$190</f>
        <v>1835943.93939394</v>
      </c>
      <c r="AM164" s="200" t="n">
        <f aca="false">+'PEP POA R$'!AM165/'PEP POA US$ consolidado'!$A$190</f>
        <v>1212121.21212121</v>
      </c>
      <c r="AN164" s="200" t="n">
        <f aca="false">+'PEP POA R$'!AN165/'PEP POA US$ consolidado'!$A$190</f>
        <v>3048065.15151515</v>
      </c>
      <c r="AO164" s="192" t="n">
        <f aca="false">+'PEP POA R$'!AO165/'PEP POA US$ consolidado'!$A$190</f>
        <v>907239.393939394</v>
      </c>
      <c r="AP164" s="192" t="n">
        <f aca="false">+'PEP POA R$'!AP165/'PEP POA US$ consolidado'!$A$190</f>
        <v>606060.606060606</v>
      </c>
      <c r="AQ164" s="192" t="n">
        <f aca="false">+'PEP POA R$'!AQ165/'PEP POA US$ consolidado'!$A$190</f>
        <v>1513300</v>
      </c>
      <c r="AR164" s="192" t="n">
        <f aca="false">+'PEP POA R$'!AR165/'PEP POA US$ consolidado'!$A$190</f>
        <v>910815.151515152</v>
      </c>
      <c r="AS164" s="192" t="n">
        <f aca="false">+'PEP POA R$'!AS165/'PEP POA US$ consolidado'!$A$190</f>
        <v>606060.606060606</v>
      </c>
      <c r="AT164" s="192" t="n">
        <f aca="false">+'PEP POA R$'!AT165/'PEP POA US$ consolidado'!$A$190</f>
        <v>1516875.75757576</v>
      </c>
      <c r="AU164" s="200" t="n">
        <f aca="false">+'PEP POA R$'!AU165/'PEP POA US$ consolidado'!$A$190</f>
        <v>1818054.54545455</v>
      </c>
      <c r="AV164" s="200" t="n">
        <f aca="false">+'PEP POA R$'!AV165/'PEP POA US$ consolidado'!$A$190</f>
        <v>1212121.21212121</v>
      </c>
      <c r="AW164" s="200" t="n">
        <f aca="false">+'PEP POA R$'!AW165/'PEP POA US$ consolidado'!$A$190</f>
        <v>3030175.75757576</v>
      </c>
      <c r="AX164" s="192" t="n">
        <f aca="false">+'PEP POA R$'!AX165/'PEP POA US$ consolidado'!$A$190</f>
        <v>1359842.42424242</v>
      </c>
      <c r="AY164" s="192" t="n">
        <f aca="false">+'PEP POA R$'!AY165/'PEP POA US$ consolidado'!$A$190</f>
        <v>606060.606060606</v>
      </c>
      <c r="AZ164" s="192" t="n">
        <f aca="false">+'PEP POA R$'!AZ165/'PEP POA US$ consolidado'!$A$190</f>
        <v>1965903.03030303</v>
      </c>
      <c r="BA164" s="192" t="n">
        <f aca="false">+'PEP POA R$'!BA165/'PEP POA US$ consolidado'!$A$190</f>
        <v>634384.848484849</v>
      </c>
      <c r="BB164" s="192" t="n">
        <f aca="false">+'PEP POA R$'!BB165/'PEP POA US$ consolidado'!$A$190</f>
        <v>766060.606060606</v>
      </c>
      <c r="BC164" s="192" t="n">
        <f aca="false">+'PEP POA R$'!BC165/'PEP POA US$ consolidado'!$A$190</f>
        <v>1400445.45454545</v>
      </c>
      <c r="BD164" s="200" t="n">
        <f aca="false">+'PEP POA R$'!BD165/'PEP POA US$ consolidado'!$A$190</f>
        <v>1994227.27272727</v>
      </c>
      <c r="BE164" s="200" t="n">
        <f aca="false">+'PEP POA R$'!BE165/'PEP POA US$ consolidado'!$A$190</f>
        <v>1372121.21212121</v>
      </c>
      <c r="BF164" s="200" t="n">
        <f aca="false">+'PEP POA R$'!BF165/'PEP POA US$ consolidado'!$A$190</f>
        <v>3366348.48484849</v>
      </c>
      <c r="BG164" s="192" t="n">
        <f aca="false">+'PEP POA R$'!BG165/'PEP POA US$ consolidado'!$A$190</f>
        <v>8030303.03030303</v>
      </c>
      <c r="BH164" s="192" t="n">
        <f aca="false">+'PEP POA R$'!BH165/'PEP POA US$ consolidado'!$A$190</f>
        <v>6060606.06060606</v>
      </c>
      <c r="BI164" s="192" t="n">
        <f aca="false">+'PEP POA R$'!BI165/'PEP POA US$ consolidado'!$A$190</f>
        <v>14090909.0909091</v>
      </c>
      <c r="BJ164" s="193" t="n">
        <f aca="false">+C164-BG164</f>
        <v>0</v>
      </c>
      <c r="BK164" s="193" t="n">
        <f aca="false">+D164-BH164</f>
        <v>0</v>
      </c>
      <c r="BL164" s="193" t="n">
        <f aca="false">+E164-BI164</f>
        <v>0</v>
      </c>
      <c r="BM164" s="188"/>
      <c r="BN164" s="188"/>
      <c r="BO164" s="188"/>
      <c r="BP164" s="188"/>
      <c r="BQ164" s="188"/>
      <c r="BR164" s="188"/>
      <c r="BS164" s="188"/>
      <c r="BT164" s="189"/>
      <c r="BU164" s="189"/>
      <c r="BV164" s="189"/>
      <c r="BW164" s="189"/>
      <c r="BX164" s="189"/>
      <c r="BY164" s="189"/>
      <c r="BZ164" s="189"/>
      <c r="CA164" s="189"/>
      <c r="CB164" s="189"/>
      <c r="CC164" s="189"/>
      <c r="CD164" s="189"/>
      <c r="CE164" s="189"/>
      <c r="CF164" s="189"/>
      <c r="CG164" s="189"/>
      <c r="CH164" s="189"/>
      <c r="CI164" s="189"/>
      <c r="CJ164" s="189"/>
      <c r="CK164" s="189"/>
    </row>
    <row r="165" s="297" customFormat="true" ht="13.2" hidden="false" customHeight="true" outlineLevel="0" collapsed="false">
      <c r="A165" s="259" t="s">
        <v>236</v>
      </c>
      <c r="B165" s="259" t="n">
        <v>3000000</v>
      </c>
      <c r="C165" s="204" t="n">
        <f aca="false">+'PEP POA R$'!C166/'PEP POA US$ consolidado'!$A$190</f>
        <v>1666666.66666667</v>
      </c>
      <c r="D165" s="204" t="n">
        <f aca="false">+'PEP POA R$'!D166/'PEP POA US$ consolidado'!$A$190</f>
        <v>0</v>
      </c>
      <c r="E165" s="204" t="n">
        <f aca="false">+'PEP POA R$'!E166/'PEP POA US$ consolidado'!$A$190</f>
        <v>1666666.66666667</v>
      </c>
      <c r="F165" s="260"/>
      <c r="G165" s="260"/>
      <c r="H165" s="260"/>
      <c r="I165" s="260"/>
      <c r="J165" s="259"/>
      <c r="K165" s="259"/>
      <c r="L165" s="259"/>
      <c r="M165" s="259"/>
      <c r="N165" s="204" t="n">
        <f aca="false">+'PEP POA R$'!N166/'PEP POA US$ consolidado'!$A$190</f>
        <v>60606.0606060606</v>
      </c>
      <c r="O165" s="204" t="n">
        <f aca="false">+'PEP POA R$'!O166/'PEP POA US$ consolidado'!$A$190</f>
        <v>0</v>
      </c>
      <c r="P165" s="204" t="n">
        <f aca="false">+'PEP POA R$'!P166/'PEP POA US$ consolidado'!$A$190</f>
        <v>60606.0606060606</v>
      </c>
      <c r="Q165" s="204" t="n">
        <f aca="false">+'PEP POA R$'!Q166/'PEP POA US$ consolidado'!$A$190</f>
        <v>151515.151515152</v>
      </c>
      <c r="R165" s="204" t="n">
        <f aca="false">+'PEP POA R$'!R166/'PEP POA US$ consolidado'!$A$190</f>
        <v>0</v>
      </c>
      <c r="S165" s="204" t="n">
        <f aca="false">+'PEP POA R$'!S166/'PEP POA US$ consolidado'!$A$190</f>
        <v>151515.151515152</v>
      </c>
      <c r="T165" s="204" t="n">
        <f aca="false">+'PEP POA R$'!T166/'PEP POA US$ consolidado'!$A$190</f>
        <v>212121.212121212</v>
      </c>
      <c r="U165" s="204" t="n">
        <f aca="false">+'PEP POA R$'!U166/'PEP POA US$ consolidado'!$A$190</f>
        <v>0</v>
      </c>
      <c r="V165" s="204" t="n">
        <f aca="false">+'PEP POA R$'!V166/'PEP POA US$ consolidado'!$A$190</f>
        <v>212121.212121212</v>
      </c>
      <c r="W165" s="204" t="n">
        <f aca="false">+'PEP POA R$'!W166/'PEP POA US$ consolidado'!$A$190</f>
        <v>181818.181818182</v>
      </c>
      <c r="X165" s="204" t="n">
        <f aca="false">+'PEP POA R$'!X166/'PEP POA US$ consolidado'!$A$190</f>
        <v>0</v>
      </c>
      <c r="Y165" s="204" t="n">
        <f aca="false">+'PEP POA R$'!Y166/'PEP POA US$ consolidado'!$A$190</f>
        <v>181818.181818182</v>
      </c>
      <c r="Z165" s="204" t="n">
        <f aca="false">+'PEP POA R$'!Z166/'PEP POA US$ consolidado'!$A$190</f>
        <v>181818.181818182</v>
      </c>
      <c r="AA165" s="204" t="n">
        <f aca="false">+'PEP POA R$'!AA166/'PEP POA US$ consolidado'!$A$190</f>
        <v>0</v>
      </c>
      <c r="AB165" s="204" t="n">
        <f aca="false">+'PEP POA R$'!AB166/'PEP POA US$ consolidado'!$A$190</f>
        <v>181818.181818182</v>
      </c>
      <c r="AC165" s="204" t="n">
        <f aca="false">+'PEP POA R$'!AC166/'PEP POA US$ consolidado'!$A$190</f>
        <v>363636.363636364</v>
      </c>
      <c r="AD165" s="204" t="n">
        <f aca="false">+'PEP POA R$'!AD166/'PEP POA US$ consolidado'!$A$190</f>
        <v>0</v>
      </c>
      <c r="AE165" s="204" t="n">
        <f aca="false">+'PEP POA R$'!AE166/'PEP POA US$ consolidado'!$A$190</f>
        <v>363636.363636364</v>
      </c>
      <c r="AF165" s="204" t="n">
        <f aca="false">+'PEP POA R$'!AF166/'PEP POA US$ consolidado'!$A$190</f>
        <v>181818.181818182</v>
      </c>
      <c r="AG165" s="204" t="n">
        <f aca="false">+'PEP POA R$'!AG166/'PEP POA US$ consolidado'!$A$190</f>
        <v>0</v>
      </c>
      <c r="AH165" s="204" t="n">
        <f aca="false">+'PEP POA R$'!AH166/'PEP POA US$ consolidado'!$A$190</f>
        <v>181818.181818182</v>
      </c>
      <c r="AI165" s="204" t="n">
        <f aca="false">+'PEP POA R$'!AI166/'PEP POA US$ consolidado'!$A$190</f>
        <v>181818.181818182</v>
      </c>
      <c r="AJ165" s="204" t="n">
        <f aca="false">+'PEP POA R$'!AJ166/'PEP POA US$ consolidado'!$A$190</f>
        <v>0</v>
      </c>
      <c r="AK165" s="204" t="n">
        <f aca="false">+'PEP POA R$'!AK166/'PEP POA US$ consolidado'!$A$190</f>
        <v>181818.181818182</v>
      </c>
      <c r="AL165" s="204" t="n">
        <f aca="false">+'PEP POA R$'!AL166/'PEP POA US$ consolidado'!$A$190</f>
        <v>363636.363636364</v>
      </c>
      <c r="AM165" s="204" t="n">
        <f aca="false">+'PEP POA R$'!AM166/'PEP POA US$ consolidado'!$A$190</f>
        <v>0</v>
      </c>
      <c r="AN165" s="204" t="n">
        <f aca="false">+'PEP POA R$'!AN166/'PEP POA US$ consolidado'!$A$190</f>
        <v>363636.363636364</v>
      </c>
      <c r="AO165" s="204" t="n">
        <f aca="false">+'PEP POA R$'!AO166/'PEP POA US$ consolidado'!$A$190</f>
        <v>181818.181818182</v>
      </c>
      <c r="AP165" s="204" t="n">
        <f aca="false">+'PEP POA R$'!AP166/'PEP POA US$ consolidado'!$A$190</f>
        <v>0</v>
      </c>
      <c r="AQ165" s="204" t="n">
        <f aca="false">+'PEP POA R$'!AQ166/'PEP POA US$ consolidado'!$A$190</f>
        <v>181818.181818182</v>
      </c>
      <c r="AR165" s="204" t="n">
        <f aca="false">+'PEP POA R$'!AR166/'PEP POA US$ consolidado'!$A$190</f>
        <v>181818.181818182</v>
      </c>
      <c r="AS165" s="204" t="n">
        <f aca="false">+'PEP POA R$'!AS166/'PEP POA US$ consolidado'!$A$190</f>
        <v>0</v>
      </c>
      <c r="AT165" s="204" t="n">
        <f aca="false">+'PEP POA R$'!AT166/'PEP POA US$ consolidado'!$A$190</f>
        <v>181818.181818182</v>
      </c>
      <c r="AU165" s="204" t="n">
        <f aca="false">+'PEP POA R$'!AU166/'PEP POA US$ consolidado'!$A$190</f>
        <v>363636.363636364</v>
      </c>
      <c r="AV165" s="204" t="n">
        <f aca="false">+'PEP POA R$'!AV166/'PEP POA US$ consolidado'!$A$190</f>
        <v>0</v>
      </c>
      <c r="AW165" s="204" t="n">
        <f aca="false">+'PEP POA R$'!AW166/'PEP POA US$ consolidado'!$A$190</f>
        <v>363636.363636364</v>
      </c>
      <c r="AX165" s="204" t="n">
        <f aca="false">+'PEP POA R$'!AX166/'PEP POA US$ consolidado'!$A$190</f>
        <v>181818.181818182</v>
      </c>
      <c r="AY165" s="204" t="n">
        <f aca="false">+'PEP POA R$'!AY166/'PEP POA US$ consolidado'!$A$190</f>
        <v>0</v>
      </c>
      <c r="AZ165" s="204" t="n">
        <f aca="false">+'PEP POA R$'!AZ166/'PEP POA US$ consolidado'!$A$190</f>
        <v>181818.181818182</v>
      </c>
      <c r="BA165" s="204" t="n">
        <f aca="false">+'PEP POA R$'!BA166/'PEP POA US$ consolidado'!$A$190</f>
        <v>181818.181818182</v>
      </c>
      <c r="BB165" s="204" t="n">
        <f aca="false">+'PEP POA R$'!BB166/'PEP POA US$ consolidado'!$A$190</f>
        <v>0</v>
      </c>
      <c r="BC165" s="204" t="n">
        <f aca="false">+'PEP POA R$'!BC166/'PEP POA US$ consolidado'!$A$190</f>
        <v>181818.181818182</v>
      </c>
      <c r="BD165" s="204" t="n">
        <f aca="false">+'PEP POA R$'!BD166/'PEP POA US$ consolidado'!$A$190</f>
        <v>363636.363636364</v>
      </c>
      <c r="BE165" s="204" t="n">
        <f aca="false">+'PEP POA R$'!BE166/'PEP POA US$ consolidado'!$A$190</f>
        <v>0</v>
      </c>
      <c r="BF165" s="204" t="n">
        <f aca="false">+'PEP POA R$'!BF166/'PEP POA US$ consolidado'!$A$190</f>
        <v>363636.363636364</v>
      </c>
      <c r="BG165" s="204" t="n">
        <f aca="false">+'PEP POA R$'!BG166/'PEP POA US$ consolidado'!$A$190</f>
        <v>1666666.66666667</v>
      </c>
      <c r="BH165" s="204" t="n">
        <f aca="false">+'PEP POA R$'!BH166/'PEP POA US$ consolidado'!$A$190</f>
        <v>0</v>
      </c>
      <c r="BI165" s="204" t="n">
        <f aca="false">+'PEP POA R$'!BI166/'PEP POA US$ consolidado'!$A$190</f>
        <v>1666666.66666667</v>
      </c>
      <c r="BJ165" s="193" t="n">
        <f aca="false">+C165-BG165</f>
        <v>0</v>
      </c>
      <c r="BK165" s="193" t="n">
        <f aca="false">+D165-BH165</f>
        <v>0</v>
      </c>
      <c r="BL165" s="193" t="n">
        <f aca="false">+E165-BI165</f>
        <v>0</v>
      </c>
      <c r="BM165" s="267"/>
      <c r="BN165" s="267"/>
      <c r="BO165" s="267"/>
      <c r="BP165" s="267"/>
      <c r="BQ165" s="267"/>
      <c r="BR165" s="267"/>
      <c r="BS165" s="267"/>
    </row>
    <row r="166" s="267" customFormat="true" ht="13.8" hidden="true" customHeight="true" outlineLevel="0" collapsed="false">
      <c r="A166" s="298" t="s">
        <v>474</v>
      </c>
      <c r="B166" s="264"/>
      <c r="C166" s="204" t="n">
        <f aca="false">+'PEP POA R$'!C167/'PEP POA US$ consolidado'!$A$190</f>
        <v>1666666.66666667</v>
      </c>
      <c r="D166" s="204" t="n">
        <f aca="false">+'PEP POA R$'!D167/'PEP POA US$ consolidado'!$A$190</f>
        <v>0</v>
      </c>
      <c r="E166" s="204" t="n">
        <f aca="false">+'PEP POA R$'!E167/'PEP POA US$ consolidado'!$A$190</f>
        <v>1666666.66666667</v>
      </c>
      <c r="F166" s="273"/>
      <c r="G166" s="273"/>
      <c r="H166" s="273"/>
      <c r="I166" s="273"/>
      <c r="J166" s="265"/>
      <c r="K166" s="266" t="s">
        <v>351</v>
      </c>
      <c r="L166" s="265" t="s">
        <v>361</v>
      </c>
      <c r="M166" s="265"/>
      <c r="N166" s="204" t="n">
        <f aca="false">+'PEP POA R$'!N167/'PEP POA US$ consolidado'!$A$190</f>
        <v>60606.0606060606</v>
      </c>
      <c r="O166" s="204" t="n">
        <f aca="false">+'PEP POA R$'!O167/'PEP POA US$ consolidado'!$A$190</f>
        <v>0</v>
      </c>
      <c r="P166" s="204" t="n">
        <f aca="false">+'PEP POA R$'!P167/'PEP POA US$ consolidado'!$A$190</f>
        <v>60606.0606060606</v>
      </c>
      <c r="Q166" s="204" t="n">
        <f aca="false">+'PEP POA R$'!Q167/'PEP POA US$ consolidado'!$A$190</f>
        <v>151515.151515152</v>
      </c>
      <c r="R166" s="204" t="n">
        <f aca="false">+'PEP POA R$'!R167/'PEP POA US$ consolidado'!$A$190</f>
        <v>0</v>
      </c>
      <c r="S166" s="204" t="n">
        <f aca="false">+'PEP POA R$'!S167/'PEP POA US$ consolidado'!$A$190</f>
        <v>151515.151515152</v>
      </c>
      <c r="T166" s="204" t="n">
        <f aca="false">+'PEP POA R$'!T167/'PEP POA US$ consolidado'!$A$190</f>
        <v>212121.212121212</v>
      </c>
      <c r="U166" s="204" t="n">
        <f aca="false">+'PEP POA R$'!U167/'PEP POA US$ consolidado'!$A$190</f>
        <v>0</v>
      </c>
      <c r="V166" s="204" t="n">
        <f aca="false">+'PEP POA R$'!V167/'PEP POA US$ consolidado'!$A$190</f>
        <v>212121.212121212</v>
      </c>
      <c r="W166" s="204" t="n">
        <f aca="false">+'PEP POA R$'!W167/'PEP POA US$ consolidado'!$A$190</f>
        <v>181818.181818182</v>
      </c>
      <c r="X166" s="204" t="n">
        <f aca="false">+'PEP POA R$'!X167/'PEP POA US$ consolidado'!$A$190</f>
        <v>0</v>
      </c>
      <c r="Y166" s="204" t="n">
        <f aca="false">+'PEP POA R$'!Y167/'PEP POA US$ consolidado'!$A$190</f>
        <v>181818.181818182</v>
      </c>
      <c r="Z166" s="204" t="n">
        <f aca="false">+'PEP POA R$'!Z167/'PEP POA US$ consolidado'!$A$190</f>
        <v>181818.181818182</v>
      </c>
      <c r="AA166" s="204" t="n">
        <f aca="false">+'PEP POA R$'!AA167/'PEP POA US$ consolidado'!$A$190</f>
        <v>0</v>
      </c>
      <c r="AB166" s="204" t="n">
        <f aca="false">+'PEP POA R$'!AB167/'PEP POA US$ consolidado'!$A$190</f>
        <v>181818.181818182</v>
      </c>
      <c r="AC166" s="204" t="n">
        <f aca="false">+'PEP POA R$'!AC167/'PEP POA US$ consolidado'!$A$190</f>
        <v>363636.363636364</v>
      </c>
      <c r="AD166" s="204" t="n">
        <f aca="false">+'PEP POA R$'!AD167/'PEP POA US$ consolidado'!$A$190</f>
        <v>0</v>
      </c>
      <c r="AE166" s="204" t="n">
        <f aca="false">+'PEP POA R$'!AE167/'PEP POA US$ consolidado'!$A$190</f>
        <v>363636.363636364</v>
      </c>
      <c r="AF166" s="204" t="n">
        <f aca="false">+'PEP POA R$'!AF167/'PEP POA US$ consolidado'!$A$190</f>
        <v>181818.181818182</v>
      </c>
      <c r="AG166" s="204" t="n">
        <f aca="false">+'PEP POA R$'!AG167/'PEP POA US$ consolidado'!$A$190</f>
        <v>0</v>
      </c>
      <c r="AH166" s="204" t="n">
        <f aca="false">+'PEP POA R$'!AH167/'PEP POA US$ consolidado'!$A$190</f>
        <v>181818.181818182</v>
      </c>
      <c r="AI166" s="204" t="n">
        <f aca="false">+'PEP POA R$'!AI167/'PEP POA US$ consolidado'!$A$190</f>
        <v>181818.181818182</v>
      </c>
      <c r="AJ166" s="204" t="n">
        <f aca="false">+'PEP POA R$'!AJ167/'PEP POA US$ consolidado'!$A$190</f>
        <v>0</v>
      </c>
      <c r="AK166" s="204" t="n">
        <f aca="false">+'PEP POA R$'!AK167/'PEP POA US$ consolidado'!$A$190</f>
        <v>181818.181818182</v>
      </c>
      <c r="AL166" s="204" t="n">
        <f aca="false">+'PEP POA R$'!AL167/'PEP POA US$ consolidado'!$A$190</f>
        <v>363636.363636364</v>
      </c>
      <c r="AM166" s="204" t="n">
        <f aca="false">+'PEP POA R$'!AM167/'PEP POA US$ consolidado'!$A$190</f>
        <v>0</v>
      </c>
      <c r="AN166" s="204" t="n">
        <f aca="false">+'PEP POA R$'!AN167/'PEP POA US$ consolidado'!$A$190</f>
        <v>363636.363636364</v>
      </c>
      <c r="AO166" s="204" t="n">
        <f aca="false">+'PEP POA R$'!AO167/'PEP POA US$ consolidado'!$A$190</f>
        <v>181818.181818182</v>
      </c>
      <c r="AP166" s="204" t="n">
        <f aca="false">+'PEP POA R$'!AP167/'PEP POA US$ consolidado'!$A$190</f>
        <v>0</v>
      </c>
      <c r="AQ166" s="204" t="n">
        <f aca="false">+'PEP POA R$'!AQ167/'PEP POA US$ consolidado'!$A$190</f>
        <v>181818.181818182</v>
      </c>
      <c r="AR166" s="204" t="n">
        <f aca="false">+'PEP POA R$'!AR167/'PEP POA US$ consolidado'!$A$190</f>
        <v>181818.181818182</v>
      </c>
      <c r="AS166" s="204" t="n">
        <f aca="false">+'PEP POA R$'!AS167/'PEP POA US$ consolidado'!$A$190</f>
        <v>0</v>
      </c>
      <c r="AT166" s="204" t="n">
        <f aca="false">+'PEP POA R$'!AT167/'PEP POA US$ consolidado'!$A$190</f>
        <v>181818.181818182</v>
      </c>
      <c r="AU166" s="204" t="n">
        <f aca="false">+'PEP POA R$'!AU167/'PEP POA US$ consolidado'!$A$190</f>
        <v>363636.363636364</v>
      </c>
      <c r="AV166" s="204" t="n">
        <f aca="false">+'PEP POA R$'!AV167/'PEP POA US$ consolidado'!$A$190</f>
        <v>0</v>
      </c>
      <c r="AW166" s="204" t="n">
        <f aca="false">+'PEP POA R$'!AW167/'PEP POA US$ consolidado'!$A$190</f>
        <v>363636.363636364</v>
      </c>
      <c r="AX166" s="204" t="n">
        <f aca="false">+'PEP POA R$'!AX167/'PEP POA US$ consolidado'!$A$190</f>
        <v>181818.181818182</v>
      </c>
      <c r="AY166" s="204" t="n">
        <f aca="false">+'PEP POA R$'!AY167/'PEP POA US$ consolidado'!$A$190</f>
        <v>0</v>
      </c>
      <c r="AZ166" s="204" t="n">
        <f aca="false">+'PEP POA R$'!AZ167/'PEP POA US$ consolidado'!$A$190</f>
        <v>181818.181818182</v>
      </c>
      <c r="BA166" s="204" t="n">
        <f aca="false">+'PEP POA R$'!BA167/'PEP POA US$ consolidado'!$A$190</f>
        <v>181818.181818182</v>
      </c>
      <c r="BB166" s="204" t="n">
        <f aca="false">+'PEP POA R$'!BB167/'PEP POA US$ consolidado'!$A$190</f>
        <v>0</v>
      </c>
      <c r="BC166" s="204" t="n">
        <f aca="false">+'PEP POA R$'!BC167/'PEP POA US$ consolidado'!$A$190</f>
        <v>181818.181818182</v>
      </c>
      <c r="BD166" s="204" t="n">
        <f aca="false">+'PEP POA R$'!BD167/'PEP POA US$ consolidado'!$A$190</f>
        <v>363636.363636364</v>
      </c>
      <c r="BE166" s="204" t="n">
        <f aca="false">+'PEP POA R$'!BE167/'PEP POA US$ consolidado'!$A$190</f>
        <v>0</v>
      </c>
      <c r="BF166" s="204" t="n">
        <f aca="false">+'PEP POA R$'!BF167/'PEP POA US$ consolidado'!$A$190</f>
        <v>363636.363636364</v>
      </c>
      <c r="BG166" s="204" t="n">
        <f aca="false">+'PEP POA R$'!BG167/'PEP POA US$ consolidado'!$A$190</f>
        <v>1666666.66666667</v>
      </c>
      <c r="BH166" s="204" t="n">
        <f aca="false">+'PEP POA R$'!BH167/'PEP POA US$ consolidado'!$A$190</f>
        <v>0</v>
      </c>
      <c r="BI166" s="204" t="n">
        <f aca="false">+'PEP POA R$'!BI167/'PEP POA US$ consolidado'!$A$190</f>
        <v>1666666.66666667</v>
      </c>
      <c r="BJ166" s="193" t="n">
        <f aca="false">+C166-BG166</f>
        <v>0</v>
      </c>
      <c r="BK166" s="193" t="n">
        <f aca="false">+D166-BH166</f>
        <v>0</v>
      </c>
      <c r="BL166" s="193" t="n">
        <f aca="false">+E166-BI166</f>
        <v>0</v>
      </c>
    </row>
    <row r="167" s="211" customFormat="true" ht="13.2" hidden="false" customHeight="true" outlineLevel="0" collapsed="false">
      <c r="A167" s="259" t="s">
        <v>475</v>
      </c>
      <c r="B167" s="259"/>
      <c r="C167" s="204" t="n">
        <f aca="false">+'PEP POA R$'!C168/'PEP POA US$ consolidado'!$A$190</f>
        <v>0</v>
      </c>
      <c r="D167" s="204" t="n">
        <f aca="false">+'PEP POA R$'!D168/'PEP POA US$ consolidado'!$A$190</f>
        <v>6060606.06060606</v>
      </c>
      <c r="E167" s="204" t="n">
        <f aca="false">+'PEP POA R$'!E168/'PEP POA US$ consolidado'!$A$190</f>
        <v>6060606.06060606</v>
      </c>
      <c r="F167" s="260"/>
      <c r="G167" s="260"/>
      <c r="H167" s="260"/>
      <c r="I167" s="260"/>
      <c r="J167" s="259"/>
      <c r="K167" s="259"/>
      <c r="L167" s="259"/>
      <c r="M167" s="259"/>
      <c r="N167" s="204" t="n">
        <f aca="false">+'PEP POA R$'!N168/'PEP POA US$ consolidado'!$A$190</f>
        <v>0</v>
      </c>
      <c r="O167" s="204" t="n">
        <f aca="false">+'PEP POA R$'!O168/'PEP POA US$ consolidado'!$A$190</f>
        <v>0</v>
      </c>
      <c r="P167" s="204" t="n">
        <f aca="false">+'PEP POA R$'!P168/'PEP POA US$ consolidado'!$A$190</f>
        <v>0</v>
      </c>
      <c r="Q167" s="204" t="n">
        <f aca="false">+'PEP POA R$'!Q168/'PEP POA US$ consolidado'!$A$190</f>
        <v>0</v>
      </c>
      <c r="R167" s="204" t="n">
        <f aca="false">+'PEP POA R$'!R168/'PEP POA US$ consolidado'!$A$190</f>
        <v>606060.606060606</v>
      </c>
      <c r="S167" s="204" t="n">
        <f aca="false">+'PEP POA R$'!S168/'PEP POA US$ consolidado'!$A$190</f>
        <v>606060.606060606</v>
      </c>
      <c r="T167" s="204" t="n">
        <f aca="false">+'PEP POA R$'!T168/'PEP POA US$ consolidado'!$A$190</f>
        <v>0</v>
      </c>
      <c r="U167" s="204" t="n">
        <f aca="false">+'PEP POA R$'!U168/'PEP POA US$ consolidado'!$A$190</f>
        <v>1212121.21212121</v>
      </c>
      <c r="V167" s="204" t="n">
        <f aca="false">+'PEP POA R$'!V168/'PEP POA US$ consolidado'!$A$190</f>
        <v>1212121.21212121</v>
      </c>
      <c r="W167" s="204" t="n">
        <f aca="false">+'PEP POA R$'!W168/'PEP POA US$ consolidado'!$A$190</f>
        <v>0</v>
      </c>
      <c r="X167" s="204" t="n">
        <f aca="false">+'PEP POA R$'!X168/'PEP POA US$ consolidado'!$A$190</f>
        <v>446060.606060606</v>
      </c>
      <c r="Y167" s="204" t="n">
        <f aca="false">+'PEP POA R$'!Y168/'PEP POA US$ consolidado'!$A$190</f>
        <v>446060.606060606</v>
      </c>
      <c r="Z167" s="204" t="n">
        <f aca="false">+'PEP POA R$'!Z168/'PEP POA US$ consolidado'!$A$190</f>
        <v>0</v>
      </c>
      <c r="AA167" s="204" t="n">
        <f aca="false">+'PEP POA R$'!AA168/'PEP POA US$ consolidado'!$A$190</f>
        <v>606060.606060606</v>
      </c>
      <c r="AB167" s="204" t="n">
        <f aca="false">+'PEP POA R$'!AB168/'PEP POA US$ consolidado'!$A$190</f>
        <v>606060.606060606</v>
      </c>
      <c r="AC167" s="204" t="n">
        <f aca="false">+'PEP POA R$'!AC168/'PEP POA US$ consolidado'!$A$190</f>
        <v>0</v>
      </c>
      <c r="AD167" s="204" t="n">
        <f aca="false">+'PEP POA R$'!AD168/'PEP POA US$ consolidado'!$A$190</f>
        <v>1052121.21212121</v>
      </c>
      <c r="AE167" s="204" t="n">
        <f aca="false">+'PEP POA R$'!AE168/'PEP POA US$ consolidado'!$A$190</f>
        <v>1052121.21212121</v>
      </c>
      <c r="AF167" s="204" t="n">
        <f aca="false">+'PEP POA R$'!AF168/'PEP POA US$ consolidado'!$A$190</f>
        <v>0</v>
      </c>
      <c r="AG167" s="204" t="n">
        <f aca="false">+'PEP POA R$'!AG168/'PEP POA US$ consolidado'!$A$190</f>
        <v>606060.606060606</v>
      </c>
      <c r="AH167" s="204" t="n">
        <f aca="false">+'PEP POA R$'!AH168/'PEP POA US$ consolidado'!$A$190</f>
        <v>606060.606060606</v>
      </c>
      <c r="AI167" s="204" t="n">
        <f aca="false">+'PEP POA R$'!AI168/'PEP POA US$ consolidado'!$A$190</f>
        <v>0</v>
      </c>
      <c r="AJ167" s="204" t="n">
        <f aca="false">+'PEP POA R$'!AJ168/'PEP POA US$ consolidado'!$A$190</f>
        <v>606060.606060606</v>
      </c>
      <c r="AK167" s="204" t="n">
        <f aca="false">+'PEP POA R$'!AK168/'PEP POA US$ consolidado'!$A$190</f>
        <v>606060.606060606</v>
      </c>
      <c r="AL167" s="204" t="n">
        <f aca="false">+'PEP POA R$'!AL168/'PEP POA US$ consolidado'!$A$190</f>
        <v>0</v>
      </c>
      <c r="AM167" s="204" t="n">
        <f aca="false">+'PEP POA R$'!AM168/'PEP POA US$ consolidado'!$A$190</f>
        <v>1212121.21212121</v>
      </c>
      <c r="AN167" s="204" t="n">
        <f aca="false">+'PEP POA R$'!AN168/'PEP POA US$ consolidado'!$A$190</f>
        <v>1212121.21212121</v>
      </c>
      <c r="AO167" s="204" t="n">
        <f aca="false">+'PEP POA R$'!AO168/'PEP POA US$ consolidado'!$A$190</f>
        <v>0</v>
      </c>
      <c r="AP167" s="204" t="n">
        <f aca="false">+'PEP POA R$'!AP168/'PEP POA US$ consolidado'!$A$190</f>
        <v>606060.606060606</v>
      </c>
      <c r="AQ167" s="204" t="n">
        <f aca="false">+'PEP POA R$'!AQ168/'PEP POA US$ consolidado'!$A$190</f>
        <v>606060.606060606</v>
      </c>
      <c r="AR167" s="204" t="n">
        <f aca="false">+'PEP POA R$'!AR168/'PEP POA US$ consolidado'!$A$190</f>
        <v>0</v>
      </c>
      <c r="AS167" s="204" t="n">
        <f aca="false">+'PEP POA R$'!AS168/'PEP POA US$ consolidado'!$A$190</f>
        <v>606060.606060606</v>
      </c>
      <c r="AT167" s="204" t="n">
        <f aca="false">+'PEP POA R$'!AT168/'PEP POA US$ consolidado'!$A$190</f>
        <v>606060.606060606</v>
      </c>
      <c r="AU167" s="204" t="n">
        <f aca="false">+'PEP POA R$'!AU168/'PEP POA US$ consolidado'!$A$190</f>
        <v>0</v>
      </c>
      <c r="AV167" s="204" t="n">
        <f aca="false">+'PEP POA R$'!AV168/'PEP POA US$ consolidado'!$A$190</f>
        <v>1212121.21212121</v>
      </c>
      <c r="AW167" s="204" t="n">
        <f aca="false">+'PEP POA R$'!AW168/'PEP POA US$ consolidado'!$A$190</f>
        <v>1212121.21212121</v>
      </c>
      <c r="AX167" s="204" t="n">
        <f aca="false">+'PEP POA R$'!AX168/'PEP POA US$ consolidado'!$A$190</f>
        <v>0</v>
      </c>
      <c r="AY167" s="204" t="n">
        <f aca="false">+'PEP POA R$'!AY168/'PEP POA US$ consolidado'!$A$190</f>
        <v>606060.606060606</v>
      </c>
      <c r="AZ167" s="204" t="n">
        <f aca="false">+'PEP POA R$'!AZ168/'PEP POA US$ consolidado'!$A$190</f>
        <v>606060.606060606</v>
      </c>
      <c r="BA167" s="204" t="n">
        <f aca="false">+'PEP POA R$'!BA168/'PEP POA US$ consolidado'!$A$190</f>
        <v>0</v>
      </c>
      <c r="BB167" s="204" t="n">
        <f aca="false">+'PEP POA R$'!BB168/'PEP POA US$ consolidado'!$A$190</f>
        <v>766060.606060606</v>
      </c>
      <c r="BC167" s="204" t="n">
        <f aca="false">+'PEP POA R$'!BC168/'PEP POA US$ consolidado'!$A$190</f>
        <v>766060.606060606</v>
      </c>
      <c r="BD167" s="204" t="n">
        <f aca="false">+'PEP POA R$'!BD168/'PEP POA US$ consolidado'!$A$190</f>
        <v>0</v>
      </c>
      <c r="BE167" s="204" t="n">
        <f aca="false">+'PEP POA R$'!BE168/'PEP POA US$ consolidado'!$A$190</f>
        <v>1372121.21212121</v>
      </c>
      <c r="BF167" s="204" t="n">
        <f aca="false">+'PEP POA R$'!BF168/'PEP POA US$ consolidado'!$A$190</f>
        <v>1372121.21212121</v>
      </c>
      <c r="BG167" s="204" t="n">
        <f aca="false">+'PEP POA R$'!BG168/'PEP POA US$ consolidado'!$A$190</f>
        <v>0</v>
      </c>
      <c r="BH167" s="204" t="n">
        <f aca="false">+'PEP POA R$'!BH168/'PEP POA US$ consolidado'!$A$190</f>
        <v>6060606.06060606</v>
      </c>
      <c r="BI167" s="204" t="n">
        <f aca="false">+'PEP POA R$'!BI168/'PEP POA US$ consolidado'!$A$190</f>
        <v>6060606.06060606</v>
      </c>
      <c r="BJ167" s="193" t="n">
        <f aca="false">+C167-BG167</f>
        <v>0</v>
      </c>
      <c r="BK167" s="193" t="n">
        <f aca="false">+D167-BH167</f>
        <v>0</v>
      </c>
      <c r="BL167" s="193" t="n">
        <f aca="false">+E167-BI167</f>
        <v>0</v>
      </c>
      <c r="BM167" s="165"/>
      <c r="BN167" s="165"/>
      <c r="BO167" s="165"/>
      <c r="BP167" s="165"/>
      <c r="BQ167" s="165"/>
      <c r="BR167" s="165"/>
      <c r="BS167" s="165"/>
    </row>
    <row r="168" s="165" customFormat="true" ht="13.8" hidden="true" customHeight="true" outlineLevel="0" collapsed="false">
      <c r="A168" s="212" t="s">
        <v>476</v>
      </c>
      <c r="B168" s="203"/>
      <c r="C168" s="204" t="n">
        <f aca="false">+'PEP POA R$'!C169/'PEP POA US$ consolidado'!$A$190</f>
        <v>0</v>
      </c>
      <c r="D168" s="204" t="n">
        <f aca="false">+'PEP POA R$'!D169/'PEP POA US$ consolidado'!$A$190</f>
        <v>6060606.06060606</v>
      </c>
      <c r="E168" s="204" t="n">
        <f aca="false">+'PEP POA R$'!E169/'PEP POA US$ consolidado'!$A$190</f>
        <v>6060606.06060606</v>
      </c>
      <c r="F168" s="223"/>
      <c r="G168" s="223"/>
      <c r="H168" s="223"/>
      <c r="I168" s="223"/>
      <c r="J168" s="265"/>
      <c r="K168" s="265"/>
      <c r="L168" s="265" t="s">
        <v>477</v>
      </c>
      <c r="M168" s="265"/>
      <c r="N168" s="204" t="n">
        <f aca="false">+'PEP POA R$'!N169/'PEP POA US$ consolidado'!$A$190</f>
        <v>0</v>
      </c>
      <c r="O168" s="204" t="n">
        <f aca="false">+'PEP POA R$'!O169/'PEP POA US$ consolidado'!$A$190</f>
        <v>606060.606060606</v>
      </c>
      <c r="P168" s="204" t="n">
        <f aca="false">+'PEP POA R$'!P169/'PEP POA US$ consolidado'!$A$190</f>
        <v>606060.606060606</v>
      </c>
      <c r="Q168" s="204" t="n">
        <f aca="false">+'PEP POA R$'!Q169/'PEP POA US$ consolidado'!$A$190</f>
        <v>0</v>
      </c>
      <c r="R168" s="204" t="n">
        <f aca="false">+'PEP POA R$'!R169/'PEP POA US$ consolidado'!$A$190</f>
        <v>606060.606060606</v>
      </c>
      <c r="S168" s="204" t="n">
        <f aca="false">+'PEP POA R$'!S169/'PEP POA US$ consolidado'!$A$190</f>
        <v>606060.606060606</v>
      </c>
      <c r="T168" s="204" t="n">
        <f aca="false">+'PEP POA R$'!T169/'PEP POA US$ consolidado'!$A$190</f>
        <v>0</v>
      </c>
      <c r="U168" s="204" t="n">
        <f aca="false">+'PEP POA R$'!U169/'PEP POA US$ consolidado'!$A$190</f>
        <v>1212121.21212121</v>
      </c>
      <c r="V168" s="204" t="n">
        <f aca="false">+'PEP POA R$'!V169/'PEP POA US$ consolidado'!$A$190</f>
        <v>1212121.21212121</v>
      </c>
      <c r="W168" s="204" t="n">
        <f aca="false">+'PEP POA R$'!W169/'PEP POA US$ consolidado'!$A$190</f>
        <v>0</v>
      </c>
      <c r="X168" s="204" t="n">
        <f aca="false">+'PEP POA R$'!X169/'PEP POA US$ consolidado'!$A$190</f>
        <v>446060.606060606</v>
      </c>
      <c r="Y168" s="204" t="n">
        <f aca="false">+'PEP POA R$'!Y169/'PEP POA US$ consolidado'!$A$190</f>
        <v>446060.606060606</v>
      </c>
      <c r="Z168" s="204" t="n">
        <f aca="false">+'PEP POA R$'!Z169/'PEP POA US$ consolidado'!$A$190</f>
        <v>0</v>
      </c>
      <c r="AA168" s="204" t="n">
        <f aca="false">+'PEP POA R$'!AA169/'PEP POA US$ consolidado'!$A$190</f>
        <v>606060.606060606</v>
      </c>
      <c r="AB168" s="204" t="n">
        <f aca="false">+'PEP POA R$'!AB169/'PEP POA US$ consolidado'!$A$190</f>
        <v>606060.606060606</v>
      </c>
      <c r="AC168" s="204" t="n">
        <f aca="false">+'PEP POA R$'!AC169/'PEP POA US$ consolidado'!$A$190</f>
        <v>0</v>
      </c>
      <c r="AD168" s="204" t="n">
        <f aca="false">+'PEP POA R$'!AD169/'PEP POA US$ consolidado'!$A$190</f>
        <v>1052121.21212121</v>
      </c>
      <c r="AE168" s="204" t="n">
        <f aca="false">+'PEP POA R$'!AE169/'PEP POA US$ consolidado'!$A$190</f>
        <v>1052121.21212121</v>
      </c>
      <c r="AF168" s="204" t="n">
        <f aca="false">+'PEP POA R$'!AF169/'PEP POA US$ consolidado'!$A$190</f>
        <v>0</v>
      </c>
      <c r="AG168" s="204" t="n">
        <f aca="false">+'PEP POA R$'!AG169/'PEP POA US$ consolidado'!$A$190</f>
        <v>606060.606060606</v>
      </c>
      <c r="AH168" s="204" t="n">
        <f aca="false">+'PEP POA R$'!AH169/'PEP POA US$ consolidado'!$A$190</f>
        <v>606060.606060606</v>
      </c>
      <c r="AI168" s="204" t="n">
        <f aca="false">+'PEP POA R$'!AI169/'PEP POA US$ consolidado'!$A$190</f>
        <v>0</v>
      </c>
      <c r="AJ168" s="204" t="n">
        <f aca="false">+'PEP POA R$'!AJ169/'PEP POA US$ consolidado'!$A$190</f>
        <v>606060.606060606</v>
      </c>
      <c r="AK168" s="204" t="n">
        <f aca="false">+'PEP POA R$'!AK169/'PEP POA US$ consolidado'!$A$190</f>
        <v>606060.606060606</v>
      </c>
      <c r="AL168" s="204" t="n">
        <f aca="false">+'PEP POA R$'!AL169/'PEP POA US$ consolidado'!$A$190</f>
        <v>0</v>
      </c>
      <c r="AM168" s="204" t="n">
        <f aca="false">+'PEP POA R$'!AM169/'PEP POA US$ consolidado'!$A$190</f>
        <v>1212121.21212121</v>
      </c>
      <c r="AN168" s="204" t="n">
        <f aca="false">+'PEP POA R$'!AN169/'PEP POA US$ consolidado'!$A$190</f>
        <v>1212121.21212121</v>
      </c>
      <c r="AO168" s="204" t="n">
        <f aca="false">+'PEP POA R$'!AO169/'PEP POA US$ consolidado'!$A$190</f>
        <v>0</v>
      </c>
      <c r="AP168" s="204" t="n">
        <f aca="false">+'PEP POA R$'!AP169/'PEP POA US$ consolidado'!$A$190</f>
        <v>606060.606060606</v>
      </c>
      <c r="AQ168" s="204" t="n">
        <f aca="false">+'PEP POA R$'!AQ169/'PEP POA US$ consolidado'!$A$190</f>
        <v>606060.606060606</v>
      </c>
      <c r="AR168" s="204" t="n">
        <f aca="false">+'PEP POA R$'!AR169/'PEP POA US$ consolidado'!$A$190</f>
        <v>0</v>
      </c>
      <c r="AS168" s="204" t="n">
        <f aca="false">+'PEP POA R$'!AS169/'PEP POA US$ consolidado'!$A$190</f>
        <v>606060.606060606</v>
      </c>
      <c r="AT168" s="204" t="n">
        <f aca="false">+'PEP POA R$'!AT169/'PEP POA US$ consolidado'!$A$190</f>
        <v>606060.606060606</v>
      </c>
      <c r="AU168" s="204" t="n">
        <f aca="false">+'PEP POA R$'!AU169/'PEP POA US$ consolidado'!$A$190</f>
        <v>0</v>
      </c>
      <c r="AV168" s="204" t="n">
        <f aca="false">+'PEP POA R$'!AV169/'PEP POA US$ consolidado'!$A$190</f>
        <v>1212121.21212121</v>
      </c>
      <c r="AW168" s="204" t="n">
        <f aca="false">+'PEP POA R$'!AW169/'PEP POA US$ consolidado'!$A$190</f>
        <v>1212121.21212121</v>
      </c>
      <c r="AX168" s="204" t="n">
        <f aca="false">+'PEP POA R$'!AX169/'PEP POA US$ consolidado'!$A$190</f>
        <v>0</v>
      </c>
      <c r="AY168" s="204" t="n">
        <f aca="false">+'PEP POA R$'!AY169/'PEP POA US$ consolidado'!$A$190</f>
        <v>606060.606060606</v>
      </c>
      <c r="AZ168" s="204" t="n">
        <f aca="false">+'PEP POA R$'!AZ169/'PEP POA US$ consolidado'!$A$190</f>
        <v>606060.606060606</v>
      </c>
      <c r="BA168" s="204" t="n">
        <f aca="false">+'PEP POA R$'!BA169/'PEP POA US$ consolidado'!$A$190</f>
        <v>0</v>
      </c>
      <c r="BB168" s="204" t="n">
        <f aca="false">+'PEP POA R$'!BB169/'PEP POA US$ consolidado'!$A$190</f>
        <v>766060.606060606</v>
      </c>
      <c r="BC168" s="204" t="n">
        <f aca="false">+'PEP POA R$'!BC169/'PEP POA US$ consolidado'!$A$190</f>
        <v>766060.606060606</v>
      </c>
      <c r="BD168" s="204" t="n">
        <f aca="false">+'PEP POA R$'!BD169/'PEP POA US$ consolidado'!$A$190</f>
        <v>0</v>
      </c>
      <c r="BE168" s="204" t="n">
        <f aca="false">+'PEP POA R$'!BE169/'PEP POA US$ consolidado'!$A$190</f>
        <v>1372121.21212121</v>
      </c>
      <c r="BF168" s="204" t="n">
        <f aca="false">+'PEP POA R$'!BF169/'PEP POA US$ consolidado'!$A$190</f>
        <v>1372121.21212121</v>
      </c>
      <c r="BG168" s="204" t="n">
        <f aca="false">+'PEP POA R$'!BG169/'PEP POA US$ consolidado'!$A$190</f>
        <v>0</v>
      </c>
      <c r="BH168" s="204" t="n">
        <f aca="false">+'PEP POA R$'!BH169/'PEP POA US$ consolidado'!$A$190</f>
        <v>6060606.06060606</v>
      </c>
      <c r="BI168" s="204" t="n">
        <f aca="false">+'PEP POA R$'!BI169/'PEP POA US$ consolidado'!$A$190</f>
        <v>6060606.06060606</v>
      </c>
      <c r="BJ168" s="193" t="n">
        <f aca="false">+C168-BG168</f>
        <v>0</v>
      </c>
      <c r="BK168" s="193" t="n">
        <f aca="false">+D168-BH168</f>
        <v>0</v>
      </c>
      <c r="BL168" s="193" t="n">
        <f aca="false">+E168-BI168</f>
        <v>0</v>
      </c>
    </row>
    <row r="169" s="211" customFormat="true" ht="13.2" hidden="false" customHeight="true" outlineLevel="0" collapsed="false">
      <c r="A169" s="259" t="s">
        <v>233</v>
      </c>
      <c r="B169" s="259" t="n">
        <v>4500000</v>
      </c>
      <c r="C169" s="204" t="n">
        <f aca="false">+'PEP POA R$'!C170/'PEP POA US$ consolidado'!$A$190</f>
        <v>2121212.12121212</v>
      </c>
      <c r="D169" s="204" t="n">
        <f aca="false">+'PEP POA R$'!D170/'PEP POA US$ consolidado'!$A$190</f>
        <v>0</v>
      </c>
      <c r="E169" s="204" t="n">
        <f aca="false">+'PEP POA R$'!E170/'PEP POA US$ consolidado'!$A$190</f>
        <v>2121212.12121212</v>
      </c>
      <c r="F169" s="260"/>
      <c r="G169" s="260"/>
      <c r="H169" s="260"/>
      <c r="I169" s="260"/>
      <c r="J169" s="259"/>
      <c r="K169" s="259"/>
      <c r="L169" s="259"/>
      <c r="M169" s="259"/>
      <c r="N169" s="204" t="n">
        <f aca="false">+'PEP POA R$'!N170/'PEP POA US$ consolidado'!$A$190</f>
        <v>0</v>
      </c>
      <c r="O169" s="204" t="n">
        <f aca="false">+'PEP POA R$'!O170/'PEP POA US$ consolidado'!$A$190</f>
        <v>0</v>
      </c>
      <c r="P169" s="204" t="n">
        <f aca="false">+'PEP POA R$'!P170/'PEP POA US$ consolidado'!$A$190</f>
        <v>0</v>
      </c>
      <c r="Q169" s="204" t="n">
        <f aca="false">+'PEP POA R$'!Q170/'PEP POA US$ consolidado'!$A$190</f>
        <v>151515.151515152</v>
      </c>
      <c r="R169" s="204" t="n">
        <f aca="false">+'PEP POA R$'!R170/'PEP POA US$ consolidado'!$A$190</f>
        <v>0</v>
      </c>
      <c r="S169" s="204" t="n">
        <f aca="false">+'PEP POA R$'!S170/'PEP POA US$ consolidado'!$A$190</f>
        <v>151515.151515152</v>
      </c>
      <c r="T169" s="204" t="n">
        <f aca="false">+'PEP POA R$'!T170/'PEP POA US$ consolidado'!$A$190</f>
        <v>151515.151515152</v>
      </c>
      <c r="U169" s="204" t="n">
        <f aca="false">+'PEP POA R$'!U170/'PEP POA US$ consolidado'!$A$190</f>
        <v>0</v>
      </c>
      <c r="V169" s="204" t="n">
        <f aca="false">+'PEP POA R$'!V170/'PEP POA US$ consolidado'!$A$190</f>
        <v>151515.151515152</v>
      </c>
      <c r="W169" s="204" t="n">
        <f aca="false">+'PEP POA R$'!W170/'PEP POA US$ consolidado'!$A$190</f>
        <v>227272.727272727</v>
      </c>
      <c r="X169" s="204" t="n">
        <f aca="false">+'PEP POA R$'!X170/'PEP POA US$ consolidado'!$A$190</f>
        <v>0</v>
      </c>
      <c r="Y169" s="204" t="n">
        <f aca="false">+'PEP POA R$'!Y170/'PEP POA US$ consolidado'!$A$190</f>
        <v>227272.727272727</v>
      </c>
      <c r="Z169" s="204" t="n">
        <f aca="false">+'PEP POA R$'!Z170/'PEP POA US$ consolidado'!$A$190</f>
        <v>227272.727272727</v>
      </c>
      <c r="AA169" s="204" t="n">
        <f aca="false">+'PEP POA R$'!AA170/'PEP POA US$ consolidado'!$A$190</f>
        <v>0</v>
      </c>
      <c r="AB169" s="204" t="n">
        <f aca="false">+'PEP POA R$'!AB170/'PEP POA US$ consolidado'!$A$190</f>
        <v>227272.727272727</v>
      </c>
      <c r="AC169" s="204" t="n">
        <f aca="false">+'PEP POA R$'!AC170/'PEP POA US$ consolidado'!$A$190</f>
        <v>454545.454545455</v>
      </c>
      <c r="AD169" s="204" t="n">
        <f aca="false">+'PEP POA R$'!AD170/'PEP POA US$ consolidado'!$A$190</f>
        <v>0</v>
      </c>
      <c r="AE169" s="204" t="n">
        <f aca="false">+'PEP POA R$'!AE170/'PEP POA US$ consolidado'!$A$190</f>
        <v>454545.454545455</v>
      </c>
      <c r="AF169" s="204" t="n">
        <f aca="false">+'PEP POA R$'!AF170/'PEP POA US$ consolidado'!$A$190</f>
        <v>151515.151515152</v>
      </c>
      <c r="AG169" s="204" t="n">
        <f aca="false">+'PEP POA R$'!AG170/'PEP POA US$ consolidado'!$A$190</f>
        <v>0</v>
      </c>
      <c r="AH169" s="204" t="n">
        <f aca="false">+'PEP POA R$'!AH170/'PEP POA US$ consolidado'!$A$190</f>
        <v>151515.151515152</v>
      </c>
      <c r="AI169" s="204" t="n">
        <f aca="false">+'PEP POA R$'!AI170/'PEP POA US$ consolidado'!$A$190</f>
        <v>151515.151515152</v>
      </c>
      <c r="AJ169" s="204" t="n">
        <f aca="false">+'PEP POA R$'!AJ170/'PEP POA US$ consolidado'!$A$190</f>
        <v>0</v>
      </c>
      <c r="AK169" s="204" t="n">
        <f aca="false">+'PEP POA R$'!AK170/'PEP POA US$ consolidado'!$A$190</f>
        <v>151515.151515152</v>
      </c>
      <c r="AL169" s="204" t="n">
        <f aca="false">+'PEP POA R$'!AL170/'PEP POA US$ consolidado'!$A$190</f>
        <v>303030.303030303</v>
      </c>
      <c r="AM169" s="204" t="n">
        <f aca="false">+'PEP POA R$'!AM170/'PEP POA US$ consolidado'!$A$190</f>
        <v>0</v>
      </c>
      <c r="AN169" s="204" t="n">
        <f aca="false">+'PEP POA R$'!AN170/'PEP POA US$ consolidado'!$A$190</f>
        <v>303030.303030303</v>
      </c>
      <c r="AO169" s="204" t="n">
        <f aca="false">+'PEP POA R$'!AO170/'PEP POA US$ consolidado'!$A$190</f>
        <v>227272.727272727</v>
      </c>
      <c r="AP169" s="204" t="n">
        <f aca="false">+'PEP POA R$'!AP170/'PEP POA US$ consolidado'!$A$190</f>
        <v>0</v>
      </c>
      <c r="AQ169" s="204" t="n">
        <f aca="false">+'PEP POA R$'!AQ170/'PEP POA US$ consolidado'!$A$190</f>
        <v>227272.727272727</v>
      </c>
      <c r="AR169" s="204" t="n">
        <f aca="false">+'PEP POA R$'!AR170/'PEP POA US$ consolidado'!$A$190</f>
        <v>227272.727272727</v>
      </c>
      <c r="AS169" s="204" t="n">
        <f aca="false">+'PEP POA R$'!AS170/'PEP POA US$ consolidado'!$A$190</f>
        <v>0</v>
      </c>
      <c r="AT169" s="204" t="n">
        <f aca="false">+'PEP POA R$'!AT170/'PEP POA US$ consolidado'!$A$190</f>
        <v>227272.727272727</v>
      </c>
      <c r="AU169" s="204" t="n">
        <f aca="false">+'PEP POA R$'!AU170/'PEP POA US$ consolidado'!$A$190</f>
        <v>454545.454545455</v>
      </c>
      <c r="AV169" s="204" t="n">
        <f aca="false">+'PEP POA R$'!AV170/'PEP POA US$ consolidado'!$A$190</f>
        <v>0</v>
      </c>
      <c r="AW169" s="204" t="n">
        <f aca="false">+'PEP POA R$'!AW170/'PEP POA US$ consolidado'!$A$190</f>
        <v>454545.454545455</v>
      </c>
      <c r="AX169" s="204" t="n">
        <f aca="false">+'PEP POA R$'!AX170/'PEP POA US$ consolidado'!$A$190</f>
        <v>530303.03030303</v>
      </c>
      <c r="AY169" s="204" t="n">
        <f aca="false">+'PEP POA R$'!AY170/'PEP POA US$ consolidado'!$A$190</f>
        <v>0</v>
      </c>
      <c r="AZ169" s="204" t="n">
        <f aca="false">+'PEP POA R$'!AZ170/'PEP POA US$ consolidado'!$A$190</f>
        <v>530303.03030303</v>
      </c>
      <c r="BA169" s="204" t="n">
        <f aca="false">+'PEP POA R$'!BA170/'PEP POA US$ consolidado'!$A$190</f>
        <v>227272.727272727</v>
      </c>
      <c r="BB169" s="204" t="n">
        <f aca="false">+'PEP POA R$'!BB170/'PEP POA US$ consolidado'!$A$190</f>
        <v>0</v>
      </c>
      <c r="BC169" s="204" t="n">
        <f aca="false">+'PEP POA R$'!BC170/'PEP POA US$ consolidado'!$A$190</f>
        <v>227272.727272727</v>
      </c>
      <c r="BD169" s="204" t="n">
        <f aca="false">+'PEP POA R$'!BD170/'PEP POA US$ consolidado'!$A$190</f>
        <v>757575.757575758</v>
      </c>
      <c r="BE169" s="204" t="n">
        <f aca="false">+'PEP POA R$'!BE170/'PEP POA US$ consolidado'!$A$190</f>
        <v>0</v>
      </c>
      <c r="BF169" s="204" t="n">
        <f aca="false">+'PEP POA R$'!BF170/'PEP POA US$ consolidado'!$A$190</f>
        <v>757575.757575758</v>
      </c>
      <c r="BG169" s="204" t="n">
        <f aca="false">+'PEP POA R$'!BG170/'PEP POA US$ consolidado'!$A$190</f>
        <v>2121212.12121212</v>
      </c>
      <c r="BH169" s="204" t="n">
        <f aca="false">+'PEP POA R$'!BH170/'PEP POA US$ consolidado'!$A$190</f>
        <v>0</v>
      </c>
      <c r="BI169" s="204" t="n">
        <f aca="false">+'PEP POA R$'!BI170/'PEP POA US$ consolidado'!$A$190</f>
        <v>2121212.12121212</v>
      </c>
      <c r="BJ169" s="193" t="n">
        <f aca="false">+C169-BG169</f>
        <v>0</v>
      </c>
      <c r="BK169" s="193" t="n">
        <f aca="false">+D169-BH169</f>
        <v>0</v>
      </c>
      <c r="BL169" s="193" t="n">
        <f aca="false">+E169-BI169</f>
        <v>0</v>
      </c>
      <c r="BM169" s="165"/>
      <c r="BN169" s="165"/>
      <c r="BO169" s="165"/>
      <c r="BP169" s="165"/>
      <c r="BQ169" s="165"/>
      <c r="BR169" s="165"/>
      <c r="BS169" s="165"/>
    </row>
    <row r="170" s="165" customFormat="true" ht="13.8" hidden="true" customHeight="true" outlineLevel="0" collapsed="false">
      <c r="A170" s="216" t="s">
        <v>343</v>
      </c>
      <c r="B170" s="264"/>
      <c r="C170" s="204" t="n">
        <f aca="false">+'PEP POA R$'!C171/'PEP POA US$ consolidado'!$A$190</f>
        <v>2121212.12121212</v>
      </c>
      <c r="D170" s="204" t="n">
        <f aca="false">+'PEP POA R$'!D171/'PEP POA US$ consolidado'!$A$190</f>
        <v>0</v>
      </c>
      <c r="E170" s="204" t="n">
        <f aca="false">+'PEP POA R$'!E171/'PEP POA US$ consolidado'!$A$190</f>
        <v>2121212.12121212</v>
      </c>
      <c r="F170" s="214"/>
      <c r="G170" s="214"/>
      <c r="H170" s="214"/>
      <c r="I170" s="214"/>
      <c r="J170" s="265"/>
      <c r="K170" s="266" t="s">
        <v>351</v>
      </c>
      <c r="L170" s="265" t="s">
        <v>327</v>
      </c>
      <c r="M170" s="265"/>
      <c r="N170" s="204" t="n">
        <f aca="false">+'PEP POA R$'!N171/'PEP POA US$ consolidado'!$A$190</f>
        <v>0</v>
      </c>
      <c r="O170" s="204" t="n">
        <f aca="false">+'PEP POA R$'!O171/'PEP POA US$ consolidado'!$A$190</f>
        <v>0</v>
      </c>
      <c r="P170" s="204" t="n">
        <f aca="false">+'PEP POA R$'!P171/'PEP POA US$ consolidado'!$A$190</f>
        <v>0</v>
      </c>
      <c r="Q170" s="204" t="n">
        <f aca="false">+'PEP POA R$'!Q171/'PEP POA US$ consolidado'!$A$190</f>
        <v>151515.151515152</v>
      </c>
      <c r="R170" s="204" t="n">
        <f aca="false">+'PEP POA R$'!R171/'PEP POA US$ consolidado'!$A$190</f>
        <v>0</v>
      </c>
      <c r="S170" s="204" t="n">
        <f aca="false">+'PEP POA R$'!S171/'PEP POA US$ consolidado'!$A$190</f>
        <v>151515.151515152</v>
      </c>
      <c r="T170" s="204" t="n">
        <f aca="false">+'PEP POA R$'!T171/'PEP POA US$ consolidado'!$A$190</f>
        <v>151515.151515152</v>
      </c>
      <c r="U170" s="204" t="n">
        <f aca="false">+'PEP POA R$'!U171/'PEP POA US$ consolidado'!$A$190</f>
        <v>0</v>
      </c>
      <c r="V170" s="204" t="n">
        <f aca="false">+'PEP POA R$'!V171/'PEP POA US$ consolidado'!$A$190</f>
        <v>151515.151515152</v>
      </c>
      <c r="W170" s="204" t="n">
        <f aca="false">+'PEP POA R$'!W171/'PEP POA US$ consolidado'!$A$190</f>
        <v>227272.727272727</v>
      </c>
      <c r="X170" s="204" t="n">
        <f aca="false">+'PEP POA R$'!X171/'PEP POA US$ consolidado'!$A$190</f>
        <v>0</v>
      </c>
      <c r="Y170" s="204" t="n">
        <f aca="false">+'PEP POA R$'!Y171/'PEP POA US$ consolidado'!$A$190</f>
        <v>227272.727272727</v>
      </c>
      <c r="Z170" s="204" t="n">
        <f aca="false">+'PEP POA R$'!Z171/'PEP POA US$ consolidado'!$A$190</f>
        <v>227272.727272727</v>
      </c>
      <c r="AA170" s="204" t="n">
        <f aca="false">+'PEP POA R$'!AA171/'PEP POA US$ consolidado'!$A$190</f>
        <v>0</v>
      </c>
      <c r="AB170" s="204" t="n">
        <f aca="false">+'PEP POA R$'!AB171/'PEP POA US$ consolidado'!$A$190</f>
        <v>227272.727272727</v>
      </c>
      <c r="AC170" s="204" t="n">
        <f aca="false">+'PEP POA R$'!AC171/'PEP POA US$ consolidado'!$A$190</f>
        <v>454545.454545455</v>
      </c>
      <c r="AD170" s="204" t="n">
        <f aca="false">+'PEP POA R$'!AD171/'PEP POA US$ consolidado'!$A$190</f>
        <v>0</v>
      </c>
      <c r="AE170" s="204" t="n">
        <f aca="false">+'PEP POA R$'!AE171/'PEP POA US$ consolidado'!$A$190</f>
        <v>454545.454545455</v>
      </c>
      <c r="AF170" s="204" t="n">
        <f aca="false">+'PEP POA R$'!AF171/'PEP POA US$ consolidado'!$A$190</f>
        <v>151515.151515152</v>
      </c>
      <c r="AG170" s="204" t="n">
        <f aca="false">+'PEP POA R$'!AG171/'PEP POA US$ consolidado'!$A$190</f>
        <v>0</v>
      </c>
      <c r="AH170" s="204" t="n">
        <f aca="false">+'PEP POA R$'!AH171/'PEP POA US$ consolidado'!$A$190</f>
        <v>151515.151515152</v>
      </c>
      <c r="AI170" s="204" t="n">
        <f aca="false">+'PEP POA R$'!AI171/'PEP POA US$ consolidado'!$A$190</f>
        <v>151515.151515152</v>
      </c>
      <c r="AJ170" s="204" t="n">
        <f aca="false">+'PEP POA R$'!AJ171/'PEP POA US$ consolidado'!$A$190</f>
        <v>0</v>
      </c>
      <c r="AK170" s="204" t="n">
        <f aca="false">+'PEP POA R$'!AK171/'PEP POA US$ consolidado'!$A$190</f>
        <v>151515.151515152</v>
      </c>
      <c r="AL170" s="204" t="n">
        <f aca="false">+'PEP POA R$'!AL171/'PEP POA US$ consolidado'!$A$190</f>
        <v>303030.303030303</v>
      </c>
      <c r="AM170" s="204" t="n">
        <f aca="false">+'PEP POA R$'!AM171/'PEP POA US$ consolidado'!$A$190</f>
        <v>0</v>
      </c>
      <c r="AN170" s="204" t="n">
        <f aca="false">+'PEP POA R$'!AN171/'PEP POA US$ consolidado'!$A$190</f>
        <v>303030.303030303</v>
      </c>
      <c r="AO170" s="204" t="n">
        <f aca="false">+'PEP POA R$'!AO171/'PEP POA US$ consolidado'!$A$190</f>
        <v>227272.727272727</v>
      </c>
      <c r="AP170" s="204" t="n">
        <f aca="false">+'PEP POA R$'!AP171/'PEP POA US$ consolidado'!$A$190</f>
        <v>0</v>
      </c>
      <c r="AQ170" s="204" t="n">
        <f aca="false">+'PEP POA R$'!AQ171/'PEP POA US$ consolidado'!$A$190</f>
        <v>227272.727272727</v>
      </c>
      <c r="AR170" s="204" t="n">
        <f aca="false">+'PEP POA R$'!AR171/'PEP POA US$ consolidado'!$A$190</f>
        <v>227272.727272727</v>
      </c>
      <c r="AS170" s="204" t="n">
        <f aca="false">+'PEP POA R$'!AS171/'PEP POA US$ consolidado'!$A$190</f>
        <v>0</v>
      </c>
      <c r="AT170" s="204" t="n">
        <f aca="false">+'PEP POA R$'!AT171/'PEP POA US$ consolidado'!$A$190</f>
        <v>227272.727272727</v>
      </c>
      <c r="AU170" s="204" t="n">
        <f aca="false">+'PEP POA R$'!AU171/'PEP POA US$ consolidado'!$A$190</f>
        <v>454545.454545455</v>
      </c>
      <c r="AV170" s="204" t="n">
        <f aca="false">+'PEP POA R$'!AV171/'PEP POA US$ consolidado'!$A$190</f>
        <v>0</v>
      </c>
      <c r="AW170" s="204" t="n">
        <f aca="false">+'PEP POA R$'!AW171/'PEP POA US$ consolidado'!$A$190</f>
        <v>454545.454545455</v>
      </c>
      <c r="AX170" s="204" t="n">
        <f aca="false">+'PEP POA R$'!AX171/'PEP POA US$ consolidado'!$A$190</f>
        <v>530303.03030303</v>
      </c>
      <c r="AY170" s="204" t="n">
        <f aca="false">+'PEP POA R$'!AY171/'PEP POA US$ consolidado'!$A$190</f>
        <v>0</v>
      </c>
      <c r="AZ170" s="204" t="n">
        <f aca="false">+'PEP POA R$'!AZ171/'PEP POA US$ consolidado'!$A$190</f>
        <v>530303.03030303</v>
      </c>
      <c r="BA170" s="204" t="n">
        <f aca="false">+'PEP POA R$'!BA171/'PEP POA US$ consolidado'!$A$190</f>
        <v>227272.727272727</v>
      </c>
      <c r="BB170" s="204" t="n">
        <f aca="false">+'PEP POA R$'!BB171/'PEP POA US$ consolidado'!$A$190</f>
        <v>0</v>
      </c>
      <c r="BC170" s="204" t="n">
        <f aca="false">+'PEP POA R$'!BC171/'PEP POA US$ consolidado'!$A$190</f>
        <v>227272.727272727</v>
      </c>
      <c r="BD170" s="204" t="n">
        <f aca="false">+'PEP POA R$'!BD171/'PEP POA US$ consolidado'!$A$190</f>
        <v>757575.757575758</v>
      </c>
      <c r="BE170" s="204" t="n">
        <f aca="false">+'PEP POA R$'!BE171/'PEP POA US$ consolidado'!$A$190</f>
        <v>0</v>
      </c>
      <c r="BF170" s="204" t="n">
        <f aca="false">+'PEP POA R$'!BF171/'PEP POA US$ consolidado'!$A$190</f>
        <v>757575.757575758</v>
      </c>
      <c r="BG170" s="204" t="n">
        <f aca="false">+'PEP POA R$'!BG171/'PEP POA US$ consolidado'!$A$190</f>
        <v>2121212.12121212</v>
      </c>
      <c r="BH170" s="204" t="n">
        <f aca="false">+'PEP POA R$'!BH171/'PEP POA US$ consolidado'!$A$190</f>
        <v>0</v>
      </c>
      <c r="BI170" s="204" t="n">
        <f aca="false">+'PEP POA R$'!BI171/'PEP POA US$ consolidado'!$A$190</f>
        <v>2121212.12121212</v>
      </c>
      <c r="BJ170" s="193" t="n">
        <f aca="false">+C170-BG170</f>
        <v>0</v>
      </c>
      <c r="BK170" s="193" t="n">
        <f aca="false">+D170-BH170</f>
        <v>0</v>
      </c>
      <c r="BL170" s="193" t="n">
        <f aca="false">+E170-BI170</f>
        <v>0</v>
      </c>
    </row>
    <row r="171" s="211" customFormat="true" ht="13.2" hidden="false" customHeight="true" outlineLevel="0" collapsed="false">
      <c r="A171" s="259" t="s">
        <v>478</v>
      </c>
      <c r="B171" s="259" t="n">
        <v>1000000</v>
      </c>
      <c r="C171" s="204" t="n">
        <f aca="false">+'PEP POA R$'!C172/'PEP POA US$ consolidado'!$A$190</f>
        <v>287878.787878788</v>
      </c>
      <c r="D171" s="204" t="n">
        <f aca="false">+'PEP POA R$'!D172/'PEP POA US$ consolidado'!$A$190</f>
        <v>0</v>
      </c>
      <c r="E171" s="204" t="n">
        <f aca="false">+'PEP POA R$'!E172/'PEP POA US$ consolidado'!$A$190</f>
        <v>287878.787878788</v>
      </c>
      <c r="F171" s="260"/>
      <c r="G171" s="260"/>
      <c r="H171" s="260"/>
      <c r="I171" s="260"/>
      <c r="J171" s="259"/>
      <c r="K171" s="259"/>
      <c r="L171" s="259"/>
      <c r="M171" s="259"/>
      <c r="N171" s="204" t="n">
        <f aca="false">+'PEP POA R$'!N172/'PEP POA US$ consolidado'!$A$190</f>
        <v>15151.5151515152</v>
      </c>
      <c r="O171" s="204" t="n">
        <f aca="false">+'PEP POA R$'!O172/'PEP POA US$ consolidado'!$A$190</f>
        <v>0</v>
      </c>
      <c r="P171" s="204" t="n">
        <f aca="false">+'PEP POA R$'!P172/'PEP POA US$ consolidado'!$A$190</f>
        <v>15151.5151515152</v>
      </c>
      <c r="Q171" s="204" t="n">
        <f aca="false">+'PEP POA R$'!Q172/'PEP POA US$ consolidado'!$A$190</f>
        <v>15151.5151515152</v>
      </c>
      <c r="R171" s="204" t="n">
        <f aca="false">+'PEP POA R$'!R172/'PEP POA US$ consolidado'!$A$190</f>
        <v>0</v>
      </c>
      <c r="S171" s="204" t="n">
        <f aca="false">+'PEP POA R$'!S172/'PEP POA US$ consolidado'!$A$190</f>
        <v>15151.5151515152</v>
      </c>
      <c r="T171" s="204" t="n">
        <f aca="false">+'PEP POA R$'!T172/'PEP POA US$ consolidado'!$A$190</f>
        <v>30303.0303030303</v>
      </c>
      <c r="U171" s="204" t="n">
        <f aca="false">+'PEP POA R$'!U172/'PEP POA US$ consolidado'!$A$190</f>
        <v>0</v>
      </c>
      <c r="V171" s="204" t="n">
        <f aca="false">+'PEP POA R$'!V172/'PEP POA US$ consolidado'!$A$190</f>
        <v>30303.0303030303</v>
      </c>
      <c r="W171" s="204" t="n">
        <f aca="false">+'PEP POA R$'!W172/'PEP POA US$ consolidado'!$A$190</f>
        <v>6060.60606060606</v>
      </c>
      <c r="X171" s="204" t="n">
        <f aca="false">+'PEP POA R$'!X172/'PEP POA US$ consolidado'!$A$190</f>
        <v>0</v>
      </c>
      <c r="Y171" s="204" t="n">
        <f aca="false">+'PEP POA R$'!Y172/'PEP POA US$ consolidado'!$A$190</f>
        <v>6060.60606060606</v>
      </c>
      <c r="Z171" s="204" t="n">
        <f aca="false">+'PEP POA R$'!Z172/'PEP POA US$ consolidado'!$A$190</f>
        <v>15151.5151515152</v>
      </c>
      <c r="AA171" s="204" t="n">
        <f aca="false">+'PEP POA R$'!AA172/'PEP POA US$ consolidado'!$A$190</f>
        <v>0</v>
      </c>
      <c r="AB171" s="204" t="n">
        <f aca="false">+'PEP POA R$'!AB172/'PEP POA US$ consolidado'!$A$190</f>
        <v>15151.5151515152</v>
      </c>
      <c r="AC171" s="204" t="n">
        <f aca="false">+'PEP POA R$'!AC172/'PEP POA US$ consolidado'!$A$190</f>
        <v>21212.1212121212</v>
      </c>
      <c r="AD171" s="204" t="n">
        <f aca="false">+'PEP POA R$'!AD172/'PEP POA US$ consolidado'!$A$190</f>
        <v>0</v>
      </c>
      <c r="AE171" s="204" t="n">
        <f aca="false">+'PEP POA R$'!AE172/'PEP POA US$ consolidado'!$A$190</f>
        <v>21212.1212121212</v>
      </c>
      <c r="AF171" s="204" t="n">
        <f aca="false">+'PEP POA R$'!AF172/'PEP POA US$ consolidado'!$A$190</f>
        <v>30303.0303030303</v>
      </c>
      <c r="AG171" s="204" t="n">
        <f aca="false">+'PEP POA R$'!AG172/'PEP POA US$ consolidado'!$A$190</f>
        <v>0</v>
      </c>
      <c r="AH171" s="204" t="n">
        <f aca="false">+'PEP POA R$'!AH172/'PEP POA US$ consolidado'!$A$190</f>
        <v>30303.0303030303</v>
      </c>
      <c r="AI171" s="204" t="n">
        <f aca="false">+'PEP POA R$'!AI172/'PEP POA US$ consolidado'!$A$190</f>
        <v>15151.5151515152</v>
      </c>
      <c r="AJ171" s="204" t="n">
        <f aca="false">+'PEP POA R$'!AJ172/'PEP POA US$ consolidado'!$A$190</f>
        <v>0</v>
      </c>
      <c r="AK171" s="204" t="n">
        <f aca="false">+'PEP POA R$'!AK172/'PEP POA US$ consolidado'!$A$190</f>
        <v>15151.5151515152</v>
      </c>
      <c r="AL171" s="204" t="n">
        <f aca="false">+'PEP POA R$'!AL172/'PEP POA US$ consolidado'!$A$190</f>
        <v>45454.5454545455</v>
      </c>
      <c r="AM171" s="204" t="n">
        <f aca="false">+'PEP POA R$'!AM172/'PEP POA US$ consolidado'!$A$190</f>
        <v>0</v>
      </c>
      <c r="AN171" s="204" t="n">
        <f aca="false">+'PEP POA R$'!AN172/'PEP POA US$ consolidado'!$A$190</f>
        <v>45454.5454545455</v>
      </c>
      <c r="AO171" s="204" t="n">
        <f aca="false">+'PEP POA R$'!AO172/'PEP POA US$ consolidado'!$A$190</f>
        <v>15151.5151515152</v>
      </c>
      <c r="AP171" s="204" t="n">
        <f aca="false">+'PEP POA R$'!AP172/'PEP POA US$ consolidado'!$A$190</f>
        <v>0</v>
      </c>
      <c r="AQ171" s="204" t="n">
        <f aca="false">+'PEP POA R$'!AQ172/'PEP POA US$ consolidado'!$A$190</f>
        <v>15151.5151515152</v>
      </c>
      <c r="AR171" s="204" t="n">
        <f aca="false">+'PEP POA R$'!AR172/'PEP POA US$ consolidado'!$A$190</f>
        <v>37272.7272727273</v>
      </c>
      <c r="AS171" s="204" t="n">
        <f aca="false">+'PEP POA R$'!AS172/'PEP POA US$ consolidado'!$A$190</f>
        <v>0</v>
      </c>
      <c r="AT171" s="204" t="n">
        <f aca="false">+'PEP POA R$'!AT172/'PEP POA US$ consolidado'!$A$190</f>
        <v>37272.7272727273</v>
      </c>
      <c r="AU171" s="204" t="n">
        <f aca="false">+'PEP POA R$'!AU172/'PEP POA US$ consolidado'!$A$190</f>
        <v>52424.2424242424</v>
      </c>
      <c r="AV171" s="204" t="n">
        <f aca="false">+'PEP POA R$'!AV172/'PEP POA US$ consolidado'!$A$190</f>
        <v>0</v>
      </c>
      <c r="AW171" s="204" t="n">
        <f aca="false">+'PEP POA R$'!AW172/'PEP POA US$ consolidado'!$A$190</f>
        <v>52424.2424242424</v>
      </c>
      <c r="AX171" s="204" t="n">
        <f aca="false">+'PEP POA R$'!AX172/'PEP POA US$ consolidado'!$A$190</f>
        <v>123333.333333333</v>
      </c>
      <c r="AY171" s="204" t="n">
        <f aca="false">+'PEP POA R$'!AY172/'PEP POA US$ consolidado'!$A$190</f>
        <v>0</v>
      </c>
      <c r="AZ171" s="204" t="n">
        <f aca="false">+'PEP POA R$'!AZ172/'PEP POA US$ consolidado'!$A$190</f>
        <v>123333.333333333</v>
      </c>
      <c r="BA171" s="204" t="n">
        <f aca="false">+'PEP POA R$'!BA172/'PEP POA US$ consolidado'!$A$190</f>
        <v>15151.5151515152</v>
      </c>
      <c r="BB171" s="204" t="n">
        <f aca="false">+'PEP POA R$'!BB172/'PEP POA US$ consolidado'!$A$190</f>
        <v>0</v>
      </c>
      <c r="BC171" s="204" t="n">
        <f aca="false">+'PEP POA R$'!BC172/'PEP POA US$ consolidado'!$A$190</f>
        <v>15151.5151515152</v>
      </c>
      <c r="BD171" s="204" t="n">
        <f aca="false">+'PEP POA R$'!BD172/'PEP POA US$ consolidado'!$A$190</f>
        <v>138484.848484848</v>
      </c>
      <c r="BE171" s="204" t="n">
        <f aca="false">+'PEP POA R$'!BE172/'PEP POA US$ consolidado'!$A$190</f>
        <v>0</v>
      </c>
      <c r="BF171" s="204" t="n">
        <f aca="false">+'PEP POA R$'!BF172/'PEP POA US$ consolidado'!$A$190</f>
        <v>138484.848484848</v>
      </c>
      <c r="BG171" s="204" t="n">
        <f aca="false">+'PEP POA R$'!BG172/'PEP POA US$ consolidado'!$A$190</f>
        <v>287878.787878788</v>
      </c>
      <c r="BH171" s="204" t="n">
        <f aca="false">+'PEP POA R$'!BH172/'PEP POA US$ consolidado'!$A$190</f>
        <v>0</v>
      </c>
      <c r="BI171" s="204" t="n">
        <f aca="false">+'PEP POA R$'!BI172/'PEP POA US$ consolidado'!$A$190</f>
        <v>287878.787878788</v>
      </c>
      <c r="BJ171" s="193" t="n">
        <f aca="false">+C171-BG171</f>
        <v>0</v>
      </c>
      <c r="BK171" s="193" t="n">
        <f aca="false">+D171-BH171</f>
        <v>0</v>
      </c>
      <c r="BL171" s="193" t="n">
        <f aca="false">+E171-BI171</f>
        <v>0</v>
      </c>
      <c r="BM171" s="165"/>
      <c r="BN171" s="165"/>
      <c r="BO171" s="165"/>
      <c r="BP171" s="165"/>
      <c r="BQ171" s="165"/>
      <c r="BR171" s="165"/>
      <c r="BS171" s="165"/>
    </row>
    <row r="172" s="165" customFormat="true" ht="13.8" hidden="true" customHeight="true" outlineLevel="0" collapsed="false">
      <c r="A172" s="299" t="s">
        <v>479</v>
      </c>
      <c r="B172" s="213"/>
      <c r="C172" s="204" t="n">
        <f aca="false">+'PEP POA R$'!C173/'PEP POA US$ consolidado'!$A$190</f>
        <v>151515.151515152</v>
      </c>
      <c r="D172" s="204" t="n">
        <f aca="false">+'PEP POA R$'!D173/'PEP POA US$ consolidado'!$A$190</f>
        <v>0</v>
      </c>
      <c r="E172" s="204" t="n">
        <f aca="false">+'PEP POA R$'!E173/'PEP POA US$ consolidado'!$A$190</f>
        <v>151515.151515152</v>
      </c>
      <c r="F172" s="273"/>
      <c r="G172" s="273"/>
      <c r="H172" s="273"/>
      <c r="I172" s="273"/>
      <c r="J172" s="223"/>
      <c r="K172" s="266" t="s">
        <v>351</v>
      </c>
      <c r="L172" s="265" t="s">
        <v>327</v>
      </c>
      <c r="M172" s="282"/>
      <c r="N172" s="204" t="n">
        <f aca="false">+'PEP POA R$'!N173/'PEP POA US$ consolidado'!$A$190</f>
        <v>15151.5151515152</v>
      </c>
      <c r="O172" s="204" t="n">
        <f aca="false">+'PEP POA R$'!O173/'PEP POA US$ consolidado'!$A$190</f>
        <v>0</v>
      </c>
      <c r="P172" s="204" t="n">
        <f aca="false">+'PEP POA R$'!P173/'PEP POA US$ consolidado'!$A$190</f>
        <v>15151.5151515152</v>
      </c>
      <c r="Q172" s="204" t="n">
        <f aca="false">+'PEP POA R$'!Q173/'PEP POA US$ consolidado'!$A$190</f>
        <v>15151.5151515152</v>
      </c>
      <c r="R172" s="204" t="n">
        <f aca="false">+'PEP POA R$'!R173/'PEP POA US$ consolidado'!$A$190</f>
        <v>0</v>
      </c>
      <c r="S172" s="204" t="n">
        <f aca="false">+'PEP POA R$'!S173/'PEP POA US$ consolidado'!$A$190</f>
        <v>15151.5151515152</v>
      </c>
      <c r="T172" s="204" t="n">
        <f aca="false">+'PEP POA R$'!T173/'PEP POA US$ consolidado'!$A$190</f>
        <v>30303.0303030303</v>
      </c>
      <c r="U172" s="204" t="n">
        <f aca="false">+'PEP POA R$'!U173/'PEP POA US$ consolidado'!$A$190</f>
        <v>0</v>
      </c>
      <c r="V172" s="204" t="n">
        <f aca="false">+'PEP POA R$'!V173/'PEP POA US$ consolidado'!$A$190</f>
        <v>30303.0303030303</v>
      </c>
      <c r="W172" s="204" t="n">
        <f aca="false">+'PEP POA R$'!W173/'PEP POA US$ consolidado'!$A$190</f>
        <v>6060.60606060606</v>
      </c>
      <c r="X172" s="204" t="n">
        <f aca="false">+'PEP POA R$'!X173/'PEP POA US$ consolidado'!$A$190</f>
        <v>0</v>
      </c>
      <c r="Y172" s="204" t="n">
        <f aca="false">+'PEP POA R$'!Y173/'PEP POA US$ consolidado'!$A$190</f>
        <v>6060.60606060606</v>
      </c>
      <c r="Z172" s="204" t="n">
        <f aca="false">+'PEP POA R$'!Z173/'PEP POA US$ consolidado'!$A$190</f>
        <v>15151.5151515152</v>
      </c>
      <c r="AA172" s="204" t="n">
        <f aca="false">+'PEP POA R$'!AA173/'PEP POA US$ consolidado'!$A$190</f>
        <v>0</v>
      </c>
      <c r="AB172" s="204" t="n">
        <f aca="false">+'PEP POA R$'!AB173/'PEP POA US$ consolidado'!$A$190</f>
        <v>15151.5151515152</v>
      </c>
      <c r="AC172" s="204" t="n">
        <f aca="false">+'PEP POA R$'!AC173/'PEP POA US$ consolidado'!$A$190</f>
        <v>21212.1212121212</v>
      </c>
      <c r="AD172" s="204" t="n">
        <f aca="false">+'PEP POA R$'!AD173/'PEP POA US$ consolidado'!$A$190</f>
        <v>0</v>
      </c>
      <c r="AE172" s="204" t="n">
        <f aca="false">+'PEP POA R$'!AE173/'PEP POA US$ consolidado'!$A$190</f>
        <v>21212.1212121212</v>
      </c>
      <c r="AF172" s="204" t="n">
        <f aca="false">+'PEP POA R$'!AF173/'PEP POA US$ consolidado'!$A$190</f>
        <v>15151.5151515152</v>
      </c>
      <c r="AG172" s="204" t="n">
        <f aca="false">+'PEP POA R$'!AG173/'PEP POA US$ consolidado'!$A$190</f>
        <v>0</v>
      </c>
      <c r="AH172" s="204" t="n">
        <f aca="false">+'PEP POA R$'!AH173/'PEP POA US$ consolidado'!$A$190</f>
        <v>15151.5151515152</v>
      </c>
      <c r="AI172" s="204" t="n">
        <f aca="false">+'PEP POA R$'!AI173/'PEP POA US$ consolidado'!$A$190</f>
        <v>15151.5151515152</v>
      </c>
      <c r="AJ172" s="204" t="n">
        <f aca="false">+'PEP POA R$'!AJ173/'PEP POA US$ consolidado'!$A$190</f>
        <v>0</v>
      </c>
      <c r="AK172" s="204" t="n">
        <f aca="false">+'PEP POA R$'!AK173/'PEP POA US$ consolidado'!$A$190</f>
        <v>15151.5151515152</v>
      </c>
      <c r="AL172" s="204" t="n">
        <f aca="false">+'PEP POA R$'!AL173/'PEP POA US$ consolidado'!$A$190</f>
        <v>30303.0303030303</v>
      </c>
      <c r="AM172" s="204" t="n">
        <f aca="false">+'PEP POA R$'!AM173/'PEP POA US$ consolidado'!$A$190</f>
        <v>0</v>
      </c>
      <c r="AN172" s="204" t="n">
        <f aca="false">+'PEP POA R$'!AN173/'PEP POA US$ consolidado'!$A$190</f>
        <v>30303.0303030303</v>
      </c>
      <c r="AO172" s="204" t="n">
        <f aca="false">+'PEP POA R$'!AO173/'PEP POA US$ consolidado'!$A$190</f>
        <v>15151.5151515152</v>
      </c>
      <c r="AP172" s="204" t="n">
        <f aca="false">+'PEP POA R$'!AP173/'PEP POA US$ consolidado'!$A$190</f>
        <v>0</v>
      </c>
      <c r="AQ172" s="204" t="n">
        <f aca="false">+'PEP POA R$'!AQ173/'PEP POA US$ consolidado'!$A$190</f>
        <v>15151.5151515152</v>
      </c>
      <c r="AR172" s="204" t="n">
        <f aca="false">+'PEP POA R$'!AR173/'PEP POA US$ consolidado'!$A$190</f>
        <v>24242.4242424242</v>
      </c>
      <c r="AS172" s="204" t="n">
        <f aca="false">+'PEP POA R$'!AS173/'PEP POA US$ consolidado'!$A$190</f>
        <v>0</v>
      </c>
      <c r="AT172" s="204" t="n">
        <f aca="false">+'PEP POA R$'!AT173/'PEP POA US$ consolidado'!$A$190</f>
        <v>24242.4242424242</v>
      </c>
      <c r="AU172" s="204" t="n">
        <f aca="false">+'PEP POA R$'!AU173/'PEP POA US$ consolidado'!$A$190</f>
        <v>39393.9393939394</v>
      </c>
      <c r="AV172" s="204" t="n">
        <f aca="false">+'PEP POA R$'!AV173/'PEP POA US$ consolidado'!$A$190</f>
        <v>0</v>
      </c>
      <c r="AW172" s="204" t="n">
        <f aca="false">+'PEP POA R$'!AW173/'PEP POA US$ consolidado'!$A$190</f>
        <v>39393.9393939394</v>
      </c>
      <c r="AX172" s="204" t="n">
        <f aca="false">+'PEP POA R$'!AX173/'PEP POA US$ consolidado'!$A$190</f>
        <v>15151.5151515152</v>
      </c>
      <c r="AY172" s="204" t="n">
        <f aca="false">+'PEP POA R$'!AY173/'PEP POA US$ consolidado'!$A$190</f>
        <v>0</v>
      </c>
      <c r="AZ172" s="204" t="n">
        <f aca="false">+'PEP POA R$'!AZ173/'PEP POA US$ consolidado'!$A$190</f>
        <v>15151.5151515152</v>
      </c>
      <c r="BA172" s="204" t="n">
        <f aca="false">+'PEP POA R$'!BA173/'PEP POA US$ consolidado'!$A$190</f>
        <v>15151.5151515152</v>
      </c>
      <c r="BB172" s="204" t="n">
        <f aca="false">+'PEP POA R$'!BB173/'PEP POA US$ consolidado'!$A$190</f>
        <v>0</v>
      </c>
      <c r="BC172" s="204" t="n">
        <f aca="false">+'PEP POA R$'!BC173/'PEP POA US$ consolidado'!$A$190</f>
        <v>15151.5151515152</v>
      </c>
      <c r="BD172" s="204" t="n">
        <f aca="false">+'PEP POA R$'!BD173/'PEP POA US$ consolidado'!$A$190</f>
        <v>30303.0303030303</v>
      </c>
      <c r="BE172" s="204" t="n">
        <f aca="false">+'PEP POA R$'!BE173/'PEP POA US$ consolidado'!$A$190</f>
        <v>0</v>
      </c>
      <c r="BF172" s="204" t="n">
        <f aca="false">+'PEP POA R$'!BF173/'PEP POA US$ consolidado'!$A$190</f>
        <v>30303.0303030303</v>
      </c>
      <c r="BG172" s="204" t="n">
        <f aca="false">+'PEP POA R$'!BG173/'PEP POA US$ consolidado'!$A$190</f>
        <v>151515.151515152</v>
      </c>
      <c r="BH172" s="204" t="n">
        <f aca="false">+'PEP POA R$'!BH173/'PEP POA US$ consolidado'!$A$190</f>
        <v>0</v>
      </c>
      <c r="BI172" s="204" t="n">
        <f aca="false">+'PEP POA R$'!BI173/'PEP POA US$ consolidado'!$A$190</f>
        <v>151515.151515152</v>
      </c>
      <c r="BJ172" s="193" t="n">
        <f aca="false">+C172-BG172</f>
        <v>0</v>
      </c>
      <c r="BK172" s="193" t="n">
        <f aca="false">+D172-BH172</f>
        <v>0</v>
      </c>
      <c r="BL172" s="193" t="n">
        <f aca="false">+E172-BI172</f>
        <v>0</v>
      </c>
    </row>
    <row r="173" s="188" customFormat="true" ht="13.8" hidden="true" customHeight="true" outlineLevel="0" collapsed="false">
      <c r="A173" s="299" t="s">
        <v>480</v>
      </c>
      <c r="B173" s="213"/>
      <c r="C173" s="204" t="n">
        <f aca="false">+'PEP POA R$'!C174/'PEP POA US$ consolidado'!$A$190</f>
        <v>15151.5151515152</v>
      </c>
      <c r="D173" s="204" t="n">
        <f aca="false">+'PEP POA R$'!D174/'PEP POA US$ consolidado'!$A$190</f>
        <v>0</v>
      </c>
      <c r="E173" s="204" t="n">
        <f aca="false">+'PEP POA R$'!E174/'PEP POA US$ consolidado'!$A$190</f>
        <v>15151.5151515152</v>
      </c>
      <c r="F173" s="273"/>
      <c r="G173" s="273"/>
      <c r="H173" s="273"/>
      <c r="I173" s="273"/>
      <c r="J173" s="265"/>
      <c r="K173" s="266" t="s">
        <v>424</v>
      </c>
      <c r="L173" s="265" t="s">
        <v>481</v>
      </c>
      <c r="M173" s="265"/>
      <c r="N173" s="204" t="n">
        <f aca="false">+'PEP POA R$'!N174/'PEP POA US$ consolidado'!$A$190</f>
        <v>0</v>
      </c>
      <c r="O173" s="204" t="n">
        <f aca="false">+'PEP POA R$'!O174/'PEP POA US$ consolidado'!$A$190</f>
        <v>0</v>
      </c>
      <c r="P173" s="204" t="n">
        <f aca="false">+'PEP POA R$'!P174/'PEP POA US$ consolidado'!$A$190</f>
        <v>0</v>
      </c>
      <c r="Q173" s="204" t="n">
        <f aca="false">+'PEP POA R$'!Q174/'PEP POA US$ consolidado'!$A$190</f>
        <v>0</v>
      </c>
      <c r="R173" s="204" t="n">
        <f aca="false">+'PEP POA R$'!R174/'PEP POA US$ consolidado'!$A$190</f>
        <v>0</v>
      </c>
      <c r="S173" s="204" t="n">
        <f aca="false">+'PEP POA R$'!S174/'PEP POA US$ consolidado'!$A$190</f>
        <v>0</v>
      </c>
      <c r="T173" s="204" t="n">
        <f aca="false">+'PEP POA R$'!T174/'PEP POA US$ consolidado'!$A$190</f>
        <v>0</v>
      </c>
      <c r="U173" s="204" t="n">
        <f aca="false">+'PEP POA R$'!U174/'PEP POA US$ consolidado'!$A$190</f>
        <v>0</v>
      </c>
      <c r="V173" s="204" t="n">
        <f aca="false">+'PEP POA R$'!V174/'PEP POA US$ consolidado'!$A$190</f>
        <v>0</v>
      </c>
      <c r="W173" s="204" t="n">
        <f aca="false">+'PEP POA R$'!W174/'PEP POA US$ consolidado'!$A$190</f>
        <v>0</v>
      </c>
      <c r="X173" s="204" t="n">
        <f aca="false">+'PEP POA R$'!X174/'PEP POA US$ consolidado'!$A$190</f>
        <v>0</v>
      </c>
      <c r="Y173" s="204" t="n">
        <f aca="false">+'PEP POA R$'!Y174/'PEP POA US$ consolidado'!$A$190</f>
        <v>0</v>
      </c>
      <c r="Z173" s="204" t="n">
        <f aca="false">+'PEP POA R$'!Z174/'PEP POA US$ consolidado'!$A$190</f>
        <v>0</v>
      </c>
      <c r="AA173" s="204" t="n">
        <f aca="false">+'PEP POA R$'!AA174/'PEP POA US$ consolidado'!$A$190</f>
        <v>0</v>
      </c>
      <c r="AB173" s="204" t="n">
        <f aca="false">+'PEP POA R$'!AB174/'PEP POA US$ consolidado'!$A$190</f>
        <v>0</v>
      </c>
      <c r="AC173" s="204" t="n">
        <f aca="false">+'PEP POA R$'!AC174/'PEP POA US$ consolidado'!$A$190</f>
        <v>0</v>
      </c>
      <c r="AD173" s="204" t="n">
        <f aca="false">+'PEP POA R$'!AD174/'PEP POA US$ consolidado'!$A$190</f>
        <v>0</v>
      </c>
      <c r="AE173" s="204" t="n">
        <f aca="false">+'PEP POA R$'!AE174/'PEP POA US$ consolidado'!$A$190</f>
        <v>0</v>
      </c>
      <c r="AF173" s="204" t="n">
        <f aca="false">+'PEP POA R$'!AF174/'PEP POA US$ consolidado'!$A$190</f>
        <v>15151.5151515152</v>
      </c>
      <c r="AG173" s="204" t="n">
        <f aca="false">+'PEP POA R$'!AG174/'PEP POA US$ consolidado'!$A$190</f>
        <v>0</v>
      </c>
      <c r="AH173" s="204" t="n">
        <f aca="false">+'PEP POA R$'!AH174/'PEP POA US$ consolidado'!$A$190</f>
        <v>15151.5151515152</v>
      </c>
      <c r="AI173" s="204" t="n">
        <f aca="false">+'PEP POA R$'!AI174/'PEP POA US$ consolidado'!$A$190</f>
        <v>0</v>
      </c>
      <c r="AJ173" s="204" t="n">
        <f aca="false">+'PEP POA R$'!AJ174/'PEP POA US$ consolidado'!$A$190</f>
        <v>0</v>
      </c>
      <c r="AK173" s="204" t="n">
        <f aca="false">+'PEP POA R$'!AK174/'PEP POA US$ consolidado'!$A$190</f>
        <v>0</v>
      </c>
      <c r="AL173" s="204" t="n">
        <f aca="false">+'PEP POA R$'!AL174/'PEP POA US$ consolidado'!$A$190</f>
        <v>15151.5151515152</v>
      </c>
      <c r="AM173" s="204" t="n">
        <f aca="false">+'PEP POA R$'!AM174/'PEP POA US$ consolidado'!$A$190</f>
        <v>0</v>
      </c>
      <c r="AN173" s="204" t="n">
        <f aca="false">+'PEP POA R$'!AN174/'PEP POA US$ consolidado'!$A$190</f>
        <v>15151.5151515152</v>
      </c>
      <c r="AO173" s="204" t="n">
        <f aca="false">+'PEP POA R$'!AO174/'PEP POA US$ consolidado'!$A$190</f>
        <v>0</v>
      </c>
      <c r="AP173" s="204" t="n">
        <f aca="false">+'PEP POA R$'!AP174/'PEP POA US$ consolidado'!$A$190</f>
        <v>0</v>
      </c>
      <c r="AQ173" s="204" t="n">
        <f aca="false">+'PEP POA R$'!AQ174/'PEP POA US$ consolidado'!$A$190</f>
        <v>0</v>
      </c>
      <c r="AR173" s="204" t="n">
        <f aca="false">+'PEP POA R$'!AR174/'PEP POA US$ consolidado'!$A$190</f>
        <v>0</v>
      </c>
      <c r="AS173" s="204" t="n">
        <f aca="false">+'PEP POA R$'!AS174/'PEP POA US$ consolidado'!$A$190</f>
        <v>0</v>
      </c>
      <c r="AT173" s="204" t="n">
        <f aca="false">+'PEP POA R$'!AT174/'PEP POA US$ consolidado'!$A$190</f>
        <v>0</v>
      </c>
      <c r="AU173" s="204" t="n">
        <f aca="false">+'PEP POA R$'!AU174/'PEP POA US$ consolidado'!$A$190</f>
        <v>0</v>
      </c>
      <c r="AV173" s="204" t="n">
        <f aca="false">+'PEP POA R$'!AV174/'PEP POA US$ consolidado'!$A$190</f>
        <v>0</v>
      </c>
      <c r="AW173" s="204" t="n">
        <f aca="false">+'PEP POA R$'!AW174/'PEP POA US$ consolidado'!$A$190</f>
        <v>0</v>
      </c>
      <c r="AX173" s="204" t="n">
        <f aca="false">+'PEP POA R$'!AX174/'PEP POA US$ consolidado'!$A$190</f>
        <v>0</v>
      </c>
      <c r="AY173" s="204" t="n">
        <f aca="false">+'PEP POA R$'!AY174/'PEP POA US$ consolidado'!$A$190</f>
        <v>0</v>
      </c>
      <c r="AZ173" s="204" t="n">
        <f aca="false">+'PEP POA R$'!AZ174/'PEP POA US$ consolidado'!$A$190</f>
        <v>0</v>
      </c>
      <c r="BA173" s="204" t="n">
        <f aca="false">+'PEP POA R$'!BA174/'PEP POA US$ consolidado'!$A$190</f>
        <v>0</v>
      </c>
      <c r="BB173" s="204" t="n">
        <f aca="false">+'PEP POA R$'!BB174/'PEP POA US$ consolidado'!$A$190</f>
        <v>0</v>
      </c>
      <c r="BC173" s="204" t="n">
        <f aca="false">+'PEP POA R$'!BC174/'PEP POA US$ consolidado'!$A$190</f>
        <v>0</v>
      </c>
      <c r="BD173" s="204" t="n">
        <f aca="false">+'PEP POA R$'!BD174/'PEP POA US$ consolidado'!$A$190</f>
        <v>0</v>
      </c>
      <c r="BE173" s="204" t="n">
        <f aca="false">+'PEP POA R$'!BE174/'PEP POA US$ consolidado'!$A$190</f>
        <v>0</v>
      </c>
      <c r="BF173" s="204" t="n">
        <f aca="false">+'PEP POA R$'!BF174/'PEP POA US$ consolidado'!$A$190</f>
        <v>0</v>
      </c>
      <c r="BG173" s="204" t="n">
        <f aca="false">+'PEP POA R$'!BG174/'PEP POA US$ consolidado'!$A$190</f>
        <v>15151.5151515152</v>
      </c>
      <c r="BH173" s="204" t="n">
        <f aca="false">+'PEP POA R$'!BH174/'PEP POA US$ consolidado'!$A$190</f>
        <v>0</v>
      </c>
      <c r="BI173" s="204" t="n">
        <f aca="false">+'PEP POA R$'!BI174/'PEP POA US$ consolidado'!$A$190</f>
        <v>15151.5151515152</v>
      </c>
      <c r="BJ173" s="193" t="n">
        <f aca="false">+C173-BG173</f>
        <v>0</v>
      </c>
      <c r="BK173" s="193" t="n">
        <f aca="false">+D173-BH173</f>
        <v>0</v>
      </c>
      <c r="BL173" s="193" t="n">
        <f aca="false">+E173-BI173</f>
        <v>0</v>
      </c>
    </row>
    <row r="174" s="165" customFormat="true" ht="13.8" hidden="true" customHeight="true" outlineLevel="0" collapsed="false">
      <c r="A174" s="299" t="s">
        <v>482</v>
      </c>
      <c r="B174" s="213"/>
      <c r="C174" s="204" t="n">
        <f aca="false">+'PEP POA R$'!C175/'PEP POA US$ consolidado'!$A$190</f>
        <v>30303.0303030303</v>
      </c>
      <c r="D174" s="204" t="n">
        <f aca="false">+'PEP POA R$'!D175/'PEP POA US$ consolidado'!$A$190</f>
        <v>0</v>
      </c>
      <c r="E174" s="204" t="n">
        <f aca="false">+'PEP POA R$'!E175/'PEP POA US$ consolidado'!$A$190</f>
        <v>30303.0303030303</v>
      </c>
      <c r="F174" s="273"/>
      <c r="G174" s="273"/>
      <c r="H174" s="273"/>
      <c r="I174" s="273"/>
      <c r="J174" s="265"/>
      <c r="K174" s="266" t="s">
        <v>483</v>
      </c>
      <c r="L174" s="265" t="s">
        <v>401</v>
      </c>
      <c r="M174" s="265"/>
      <c r="N174" s="204" t="n">
        <f aca="false">+'PEP POA R$'!N175/'PEP POA US$ consolidado'!$A$190</f>
        <v>0</v>
      </c>
      <c r="O174" s="204" t="n">
        <f aca="false">+'PEP POA R$'!O175/'PEP POA US$ consolidado'!$A$190</f>
        <v>0</v>
      </c>
      <c r="P174" s="204" t="n">
        <f aca="false">+'PEP POA R$'!P175/'PEP POA US$ consolidado'!$A$190</f>
        <v>0</v>
      </c>
      <c r="Q174" s="204" t="n">
        <f aca="false">+'PEP POA R$'!Q175/'PEP POA US$ consolidado'!$A$190</f>
        <v>0</v>
      </c>
      <c r="R174" s="204" t="n">
        <f aca="false">+'PEP POA R$'!R175/'PEP POA US$ consolidado'!$A$190</f>
        <v>0</v>
      </c>
      <c r="S174" s="204" t="n">
        <f aca="false">+'PEP POA R$'!S175/'PEP POA US$ consolidado'!$A$190</f>
        <v>0</v>
      </c>
      <c r="T174" s="204" t="n">
        <f aca="false">+'PEP POA R$'!T175/'PEP POA US$ consolidado'!$A$190</f>
        <v>0</v>
      </c>
      <c r="U174" s="204" t="n">
        <f aca="false">+'PEP POA R$'!U175/'PEP POA US$ consolidado'!$A$190</f>
        <v>0</v>
      </c>
      <c r="V174" s="204" t="n">
        <f aca="false">+'PEP POA R$'!V175/'PEP POA US$ consolidado'!$A$190</f>
        <v>0</v>
      </c>
      <c r="W174" s="204" t="n">
        <f aca="false">+'PEP POA R$'!W175/'PEP POA US$ consolidado'!$A$190</f>
        <v>0</v>
      </c>
      <c r="X174" s="204" t="n">
        <f aca="false">+'PEP POA R$'!X175/'PEP POA US$ consolidado'!$A$190</f>
        <v>0</v>
      </c>
      <c r="Y174" s="204" t="n">
        <f aca="false">+'PEP POA R$'!Y175/'PEP POA US$ consolidado'!$A$190</f>
        <v>0</v>
      </c>
      <c r="Z174" s="204" t="n">
        <f aca="false">+'PEP POA R$'!Z175/'PEP POA US$ consolidado'!$A$190</f>
        <v>0</v>
      </c>
      <c r="AA174" s="204" t="n">
        <f aca="false">+'PEP POA R$'!AA175/'PEP POA US$ consolidado'!$A$190</f>
        <v>0</v>
      </c>
      <c r="AB174" s="204" t="n">
        <f aca="false">+'PEP POA R$'!AB175/'PEP POA US$ consolidado'!$A$190</f>
        <v>0</v>
      </c>
      <c r="AC174" s="204" t="n">
        <f aca="false">+'PEP POA R$'!AC175/'PEP POA US$ consolidado'!$A$190</f>
        <v>0</v>
      </c>
      <c r="AD174" s="204" t="n">
        <f aca="false">+'PEP POA R$'!AD175/'PEP POA US$ consolidado'!$A$190</f>
        <v>0</v>
      </c>
      <c r="AE174" s="204" t="n">
        <f aca="false">+'PEP POA R$'!AE175/'PEP POA US$ consolidado'!$A$190</f>
        <v>0</v>
      </c>
      <c r="AF174" s="204" t="n">
        <f aca="false">+'PEP POA R$'!AF175/'PEP POA US$ consolidado'!$A$190</f>
        <v>0</v>
      </c>
      <c r="AG174" s="204" t="n">
        <f aca="false">+'PEP POA R$'!AG175/'PEP POA US$ consolidado'!$A$190</f>
        <v>0</v>
      </c>
      <c r="AH174" s="204" t="n">
        <f aca="false">+'PEP POA R$'!AH175/'PEP POA US$ consolidado'!$A$190</f>
        <v>0</v>
      </c>
      <c r="AI174" s="204" t="n">
        <f aca="false">+'PEP POA R$'!AI175/'PEP POA US$ consolidado'!$A$190</f>
        <v>0</v>
      </c>
      <c r="AJ174" s="204" t="n">
        <f aca="false">+'PEP POA R$'!AJ175/'PEP POA US$ consolidado'!$A$190</f>
        <v>0</v>
      </c>
      <c r="AK174" s="204" t="n">
        <f aca="false">+'PEP POA R$'!AK175/'PEP POA US$ consolidado'!$A$190</f>
        <v>0</v>
      </c>
      <c r="AL174" s="204" t="n">
        <f aca="false">+'PEP POA R$'!AL175/'PEP POA US$ consolidado'!$A$190</f>
        <v>0</v>
      </c>
      <c r="AM174" s="204" t="n">
        <f aca="false">+'PEP POA R$'!AM175/'PEP POA US$ consolidado'!$A$190</f>
        <v>0</v>
      </c>
      <c r="AN174" s="204" t="n">
        <f aca="false">+'PEP POA R$'!AN175/'PEP POA US$ consolidado'!$A$190</f>
        <v>0</v>
      </c>
      <c r="AO174" s="204" t="n">
        <f aca="false">+'PEP POA R$'!AO175/'PEP POA US$ consolidado'!$A$190</f>
        <v>0</v>
      </c>
      <c r="AP174" s="204" t="n">
        <f aca="false">+'PEP POA R$'!AP175/'PEP POA US$ consolidado'!$A$190</f>
        <v>0</v>
      </c>
      <c r="AQ174" s="204" t="n">
        <f aca="false">+'PEP POA R$'!AQ175/'PEP POA US$ consolidado'!$A$190</f>
        <v>0</v>
      </c>
      <c r="AR174" s="204" t="n">
        <f aca="false">+'PEP POA R$'!AR175/'PEP POA US$ consolidado'!$A$190</f>
        <v>13030.303030303</v>
      </c>
      <c r="AS174" s="204" t="n">
        <f aca="false">+'PEP POA R$'!AS175/'PEP POA US$ consolidado'!$A$190</f>
        <v>0</v>
      </c>
      <c r="AT174" s="204" t="n">
        <f aca="false">+'PEP POA R$'!AT175/'PEP POA US$ consolidado'!$A$190</f>
        <v>13030.303030303</v>
      </c>
      <c r="AU174" s="204" t="n">
        <f aca="false">+'PEP POA R$'!AU175/'PEP POA US$ consolidado'!$A$190</f>
        <v>13030.303030303</v>
      </c>
      <c r="AV174" s="204" t="n">
        <f aca="false">+'PEP POA R$'!AV175/'PEP POA US$ consolidado'!$A$190</f>
        <v>0</v>
      </c>
      <c r="AW174" s="204" t="n">
        <f aca="false">+'PEP POA R$'!AW175/'PEP POA US$ consolidado'!$A$190</f>
        <v>13030.303030303</v>
      </c>
      <c r="AX174" s="204" t="n">
        <f aca="false">+'PEP POA R$'!AX175/'PEP POA US$ consolidado'!$A$190</f>
        <v>17272.7272727273</v>
      </c>
      <c r="AY174" s="204" t="n">
        <f aca="false">+'PEP POA R$'!AY175/'PEP POA US$ consolidado'!$A$190</f>
        <v>0</v>
      </c>
      <c r="AZ174" s="204" t="n">
        <f aca="false">+'PEP POA R$'!AZ175/'PEP POA US$ consolidado'!$A$190</f>
        <v>17272.7272727273</v>
      </c>
      <c r="BA174" s="204" t="n">
        <f aca="false">+'PEP POA R$'!BA175/'PEP POA US$ consolidado'!$A$190</f>
        <v>0</v>
      </c>
      <c r="BB174" s="204" t="n">
        <f aca="false">+'PEP POA R$'!BB175/'PEP POA US$ consolidado'!$A$190</f>
        <v>0</v>
      </c>
      <c r="BC174" s="204" t="n">
        <f aca="false">+'PEP POA R$'!BC175/'PEP POA US$ consolidado'!$A$190</f>
        <v>0</v>
      </c>
      <c r="BD174" s="204" t="n">
        <f aca="false">+'PEP POA R$'!BD175/'PEP POA US$ consolidado'!$A$190</f>
        <v>17272.7272727273</v>
      </c>
      <c r="BE174" s="204" t="n">
        <f aca="false">+'PEP POA R$'!BE175/'PEP POA US$ consolidado'!$A$190</f>
        <v>0</v>
      </c>
      <c r="BF174" s="204" t="n">
        <f aca="false">+'PEP POA R$'!BF175/'PEP POA US$ consolidado'!$A$190</f>
        <v>17272.7272727273</v>
      </c>
      <c r="BG174" s="204" t="n">
        <f aca="false">+'PEP POA R$'!BG175/'PEP POA US$ consolidado'!$A$190</f>
        <v>30303.0303030303</v>
      </c>
      <c r="BH174" s="204" t="n">
        <f aca="false">+'PEP POA R$'!BH175/'PEP POA US$ consolidado'!$A$190</f>
        <v>0</v>
      </c>
      <c r="BI174" s="204" t="n">
        <f aca="false">+'PEP POA R$'!BI175/'PEP POA US$ consolidado'!$A$190</f>
        <v>30303.0303030303</v>
      </c>
      <c r="BJ174" s="193" t="n">
        <f aca="false">+C174-BG174</f>
        <v>0</v>
      </c>
      <c r="BK174" s="193" t="n">
        <f aca="false">+D174-BH174</f>
        <v>0</v>
      </c>
      <c r="BL174" s="193" t="n">
        <f aca="false">+E174-BI174</f>
        <v>0</v>
      </c>
    </row>
    <row r="175" s="188" customFormat="true" ht="13.8" hidden="true" customHeight="true" outlineLevel="0" collapsed="false">
      <c r="A175" s="299" t="s">
        <v>484</v>
      </c>
      <c r="B175" s="213"/>
      <c r="C175" s="204" t="n">
        <f aca="false">+'PEP POA R$'!C176/'PEP POA US$ consolidado'!$A$190</f>
        <v>90909.0909090909</v>
      </c>
      <c r="D175" s="204" t="n">
        <f aca="false">+'PEP POA R$'!D176/'PEP POA US$ consolidado'!$A$190</f>
        <v>0</v>
      </c>
      <c r="E175" s="204" t="n">
        <f aca="false">+'PEP POA R$'!E176/'PEP POA US$ consolidado'!$A$190</f>
        <v>90909.0909090909</v>
      </c>
      <c r="F175" s="273"/>
      <c r="G175" s="273"/>
      <c r="H175" s="273"/>
      <c r="I175" s="273"/>
      <c r="J175" s="265"/>
      <c r="K175" s="266" t="s">
        <v>485</v>
      </c>
      <c r="L175" s="265" t="s">
        <v>481</v>
      </c>
      <c r="M175" s="265"/>
      <c r="N175" s="204" t="n">
        <f aca="false">+'PEP POA R$'!N176/'PEP POA US$ consolidado'!$A$190</f>
        <v>0</v>
      </c>
      <c r="O175" s="204" t="n">
        <f aca="false">+'PEP POA R$'!O176/'PEP POA US$ consolidado'!$A$190</f>
        <v>0</v>
      </c>
      <c r="P175" s="204" t="n">
        <f aca="false">+'PEP POA R$'!P176/'PEP POA US$ consolidado'!$A$190</f>
        <v>0</v>
      </c>
      <c r="Q175" s="204" t="n">
        <f aca="false">+'PEP POA R$'!Q176/'PEP POA US$ consolidado'!$A$190</f>
        <v>0</v>
      </c>
      <c r="R175" s="204" t="n">
        <f aca="false">+'PEP POA R$'!R176/'PEP POA US$ consolidado'!$A$190</f>
        <v>0</v>
      </c>
      <c r="S175" s="204" t="n">
        <f aca="false">+'PEP POA R$'!S176/'PEP POA US$ consolidado'!$A$190</f>
        <v>0</v>
      </c>
      <c r="T175" s="204" t="n">
        <f aca="false">+'PEP POA R$'!T176/'PEP POA US$ consolidado'!$A$190</f>
        <v>0</v>
      </c>
      <c r="U175" s="204" t="n">
        <f aca="false">+'PEP POA R$'!U176/'PEP POA US$ consolidado'!$A$190</f>
        <v>0</v>
      </c>
      <c r="V175" s="204" t="n">
        <f aca="false">+'PEP POA R$'!V176/'PEP POA US$ consolidado'!$A$190</f>
        <v>0</v>
      </c>
      <c r="W175" s="204" t="n">
        <f aca="false">+'PEP POA R$'!W176/'PEP POA US$ consolidado'!$A$190</f>
        <v>0</v>
      </c>
      <c r="X175" s="204" t="n">
        <f aca="false">+'PEP POA R$'!X176/'PEP POA US$ consolidado'!$A$190</f>
        <v>0</v>
      </c>
      <c r="Y175" s="204" t="n">
        <f aca="false">+'PEP POA R$'!Y176/'PEP POA US$ consolidado'!$A$190</f>
        <v>0</v>
      </c>
      <c r="Z175" s="204" t="n">
        <f aca="false">+'PEP POA R$'!Z176/'PEP POA US$ consolidado'!$A$190</f>
        <v>0</v>
      </c>
      <c r="AA175" s="204" t="n">
        <f aca="false">+'PEP POA R$'!AA176/'PEP POA US$ consolidado'!$A$190</f>
        <v>0</v>
      </c>
      <c r="AB175" s="204" t="n">
        <f aca="false">+'PEP POA R$'!AB176/'PEP POA US$ consolidado'!$A$190</f>
        <v>0</v>
      </c>
      <c r="AC175" s="204" t="n">
        <f aca="false">+'PEP POA R$'!AC176/'PEP POA US$ consolidado'!$A$190</f>
        <v>0</v>
      </c>
      <c r="AD175" s="204" t="n">
        <f aca="false">+'PEP POA R$'!AD176/'PEP POA US$ consolidado'!$A$190</f>
        <v>0</v>
      </c>
      <c r="AE175" s="204" t="n">
        <f aca="false">+'PEP POA R$'!AE176/'PEP POA US$ consolidado'!$A$190</f>
        <v>0</v>
      </c>
      <c r="AF175" s="204" t="n">
        <f aca="false">+'PEP POA R$'!AF176/'PEP POA US$ consolidado'!$A$190</f>
        <v>0</v>
      </c>
      <c r="AG175" s="204" t="n">
        <f aca="false">+'PEP POA R$'!AG176/'PEP POA US$ consolidado'!$A$190</f>
        <v>0</v>
      </c>
      <c r="AH175" s="204" t="n">
        <f aca="false">+'PEP POA R$'!AH176/'PEP POA US$ consolidado'!$A$190</f>
        <v>0</v>
      </c>
      <c r="AI175" s="204" t="n">
        <f aca="false">+'PEP POA R$'!AI176/'PEP POA US$ consolidado'!$A$190</f>
        <v>0</v>
      </c>
      <c r="AJ175" s="204" t="n">
        <f aca="false">+'PEP POA R$'!AJ176/'PEP POA US$ consolidado'!$A$190</f>
        <v>0</v>
      </c>
      <c r="AK175" s="204" t="n">
        <f aca="false">+'PEP POA R$'!AK176/'PEP POA US$ consolidado'!$A$190</f>
        <v>0</v>
      </c>
      <c r="AL175" s="204" t="n">
        <f aca="false">+'PEP POA R$'!AL176/'PEP POA US$ consolidado'!$A$190</f>
        <v>0</v>
      </c>
      <c r="AM175" s="204" t="n">
        <f aca="false">+'PEP POA R$'!AM176/'PEP POA US$ consolidado'!$A$190</f>
        <v>0</v>
      </c>
      <c r="AN175" s="204" t="n">
        <f aca="false">+'PEP POA R$'!AN176/'PEP POA US$ consolidado'!$A$190</f>
        <v>0</v>
      </c>
      <c r="AO175" s="204" t="n">
        <f aca="false">+'PEP POA R$'!AO176/'PEP POA US$ consolidado'!$A$190</f>
        <v>0</v>
      </c>
      <c r="AP175" s="204" t="n">
        <f aca="false">+'PEP POA R$'!AP176/'PEP POA US$ consolidado'!$A$190</f>
        <v>0</v>
      </c>
      <c r="AQ175" s="204" t="n">
        <f aca="false">+'PEP POA R$'!AQ176/'PEP POA US$ consolidado'!$A$190</f>
        <v>0</v>
      </c>
      <c r="AR175" s="204" t="n">
        <f aca="false">+'PEP POA R$'!AR176/'PEP POA US$ consolidado'!$A$190</f>
        <v>0</v>
      </c>
      <c r="AS175" s="204" t="n">
        <f aca="false">+'PEP POA R$'!AS176/'PEP POA US$ consolidado'!$A$190</f>
        <v>0</v>
      </c>
      <c r="AT175" s="204" t="n">
        <f aca="false">+'PEP POA R$'!AT176/'PEP POA US$ consolidado'!$A$190</f>
        <v>0</v>
      </c>
      <c r="AU175" s="204" t="n">
        <f aca="false">+'PEP POA R$'!AU176/'PEP POA US$ consolidado'!$A$190</f>
        <v>0</v>
      </c>
      <c r="AV175" s="204" t="n">
        <f aca="false">+'PEP POA R$'!AV176/'PEP POA US$ consolidado'!$A$190</f>
        <v>0</v>
      </c>
      <c r="AW175" s="204" t="n">
        <f aca="false">+'PEP POA R$'!AW176/'PEP POA US$ consolidado'!$A$190</f>
        <v>0</v>
      </c>
      <c r="AX175" s="204" t="n">
        <f aca="false">+'PEP POA R$'!AX176/'PEP POA US$ consolidado'!$A$190</f>
        <v>90909.0909090909</v>
      </c>
      <c r="AY175" s="204" t="n">
        <f aca="false">+'PEP POA R$'!AY176/'PEP POA US$ consolidado'!$A$190</f>
        <v>0</v>
      </c>
      <c r="AZ175" s="204" t="n">
        <f aca="false">+'PEP POA R$'!AZ176/'PEP POA US$ consolidado'!$A$190</f>
        <v>90909.0909090909</v>
      </c>
      <c r="BA175" s="204" t="n">
        <f aca="false">+'PEP POA R$'!BA176/'PEP POA US$ consolidado'!$A$190</f>
        <v>0</v>
      </c>
      <c r="BB175" s="204" t="n">
        <f aca="false">+'PEP POA R$'!BB176/'PEP POA US$ consolidado'!$A$190</f>
        <v>0</v>
      </c>
      <c r="BC175" s="204" t="n">
        <f aca="false">+'PEP POA R$'!BC176/'PEP POA US$ consolidado'!$A$190</f>
        <v>0</v>
      </c>
      <c r="BD175" s="204" t="n">
        <f aca="false">+'PEP POA R$'!BD176/'PEP POA US$ consolidado'!$A$190</f>
        <v>90909.0909090909</v>
      </c>
      <c r="BE175" s="204" t="n">
        <f aca="false">+'PEP POA R$'!BE176/'PEP POA US$ consolidado'!$A$190</f>
        <v>0</v>
      </c>
      <c r="BF175" s="204" t="n">
        <f aca="false">+'PEP POA R$'!BF176/'PEP POA US$ consolidado'!$A$190</f>
        <v>90909.0909090909</v>
      </c>
      <c r="BG175" s="204" t="n">
        <f aca="false">+'PEP POA R$'!BG176/'PEP POA US$ consolidado'!$A$190</f>
        <v>90909.0909090909</v>
      </c>
      <c r="BH175" s="204" t="n">
        <f aca="false">+'PEP POA R$'!BH176/'PEP POA US$ consolidado'!$A$190</f>
        <v>0</v>
      </c>
      <c r="BI175" s="204" t="n">
        <f aca="false">+'PEP POA R$'!BI176/'PEP POA US$ consolidado'!$A$190</f>
        <v>90909.0909090909</v>
      </c>
      <c r="BJ175" s="193" t="n">
        <f aca="false">+C175-BG175</f>
        <v>0</v>
      </c>
      <c r="BK175" s="193" t="n">
        <f aca="false">+D175-BH175</f>
        <v>0</v>
      </c>
      <c r="BL175" s="193" t="n">
        <f aca="false">+E175-BI175</f>
        <v>0</v>
      </c>
    </row>
    <row r="176" s="201" customFormat="true" ht="13.2" hidden="false" customHeight="true" outlineLevel="0" collapsed="false">
      <c r="A176" s="259" t="s">
        <v>486</v>
      </c>
      <c r="B176" s="259" t="n">
        <v>1000000</v>
      </c>
      <c r="C176" s="204" t="n">
        <f aca="false">+'PEP POA R$'!C177/'PEP POA US$ consolidado'!$A$190</f>
        <v>303030.303030303</v>
      </c>
      <c r="D176" s="204" t="n">
        <f aca="false">+'PEP POA R$'!D177/'PEP POA US$ consolidado'!$A$190</f>
        <v>0</v>
      </c>
      <c r="E176" s="204" t="n">
        <f aca="false">+'PEP POA R$'!E177/'PEP POA US$ consolidado'!$A$190</f>
        <v>303030.303030303</v>
      </c>
      <c r="F176" s="260"/>
      <c r="G176" s="260"/>
      <c r="H176" s="260"/>
      <c r="I176" s="260"/>
      <c r="J176" s="259"/>
      <c r="K176" s="259"/>
      <c r="L176" s="259"/>
      <c r="M176" s="259"/>
      <c r="N176" s="204" t="n">
        <f aca="false">+'PEP POA R$'!N177/'PEP POA US$ consolidado'!$A$190</f>
        <v>0</v>
      </c>
      <c r="O176" s="204" t="n">
        <f aca="false">+'PEP POA R$'!O177/'PEP POA US$ consolidado'!$A$190</f>
        <v>0</v>
      </c>
      <c r="P176" s="204" t="n">
        <f aca="false">+'PEP POA R$'!P177/'PEP POA US$ consolidado'!$A$190</f>
        <v>0</v>
      </c>
      <c r="Q176" s="204" t="n">
        <f aca="false">+'PEP POA R$'!Q177/'PEP POA US$ consolidado'!$A$190</f>
        <v>0</v>
      </c>
      <c r="R176" s="204" t="n">
        <f aca="false">+'PEP POA R$'!R177/'PEP POA US$ consolidado'!$A$190</f>
        <v>0</v>
      </c>
      <c r="S176" s="204" t="n">
        <f aca="false">+'PEP POA R$'!S177/'PEP POA US$ consolidado'!$A$190</f>
        <v>0</v>
      </c>
      <c r="T176" s="204" t="n">
        <f aca="false">+'PEP POA R$'!T177/'PEP POA US$ consolidado'!$A$190</f>
        <v>0</v>
      </c>
      <c r="U176" s="204" t="n">
        <f aca="false">+'PEP POA R$'!U177/'PEP POA US$ consolidado'!$A$190</f>
        <v>0</v>
      </c>
      <c r="V176" s="204" t="n">
        <f aca="false">+'PEP POA R$'!V177/'PEP POA US$ consolidado'!$A$190</f>
        <v>0</v>
      </c>
      <c r="W176" s="204" t="n">
        <f aca="false">+'PEP POA R$'!W177/'PEP POA US$ consolidado'!$A$190</f>
        <v>37878.7878787879</v>
      </c>
      <c r="X176" s="204" t="n">
        <f aca="false">+'PEP POA R$'!X177/'PEP POA US$ consolidado'!$A$190</f>
        <v>0</v>
      </c>
      <c r="Y176" s="204" t="n">
        <f aca="false">+'PEP POA R$'!Y177/'PEP POA US$ consolidado'!$A$190</f>
        <v>37878.7878787879</v>
      </c>
      <c r="Z176" s="204" t="n">
        <f aca="false">+'PEP POA R$'!Z177/'PEP POA US$ consolidado'!$A$190</f>
        <v>37878.7878787879</v>
      </c>
      <c r="AA176" s="204" t="n">
        <f aca="false">+'PEP POA R$'!AA177/'PEP POA US$ consolidado'!$A$190</f>
        <v>0</v>
      </c>
      <c r="AB176" s="204" t="n">
        <f aca="false">+'PEP POA R$'!AB177/'PEP POA US$ consolidado'!$A$190</f>
        <v>37878.7878787879</v>
      </c>
      <c r="AC176" s="204" t="n">
        <f aca="false">+'PEP POA R$'!AC177/'PEP POA US$ consolidado'!$A$190</f>
        <v>75757.5757575758</v>
      </c>
      <c r="AD176" s="204" t="n">
        <f aca="false">+'PEP POA R$'!AD177/'PEP POA US$ consolidado'!$A$190</f>
        <v>0</v>
      </c>
      <c r="AE176" s="204" t="n">
        <f aca="false">+'PEP POA R$'!AE177/'PEP POA US$ consolidado'!$A$190</f>
        <v>75757.5757575758</v>
      </c>
      <c r="AF176" s="204" t="n">
        <f aca="false">+'PEP POA R$'!AF177/'PEP POA US$ consolidado'!$A$190</f>
        <v>37878.7878787879</v>
      </c>
      <c r="AG176" s="204" t="n">
        <f aca="false">+'PEP POA R$'!AG177/'PEP POA US$ consolidado'!$A$190</f>
        <v>0</v>
      </c>
      <c r="AH176" s="204" t="n">
        <f aca="false">+'PEP POA R$'!AH177/'PEP POA US$ consolidado'!$A$190</f>
        <v>37878.7878787879</v>
      </c>
      <c r="AI176" s="204" t="n">
        <f aca="false">+'PEP POA R$'!AI177/'PEP POA US$ consolidado'!$A$190</f>
        <v>37878.7878787879</v>
      </c>
      <c r="AJ176" s="204" t="n">
        <f aca="false">+'PEP POA R$'!AJ177/'PEP POA US$ consolidado'!$A$190</f>
        <v>0</v>
      </c>
      <c r="AK176" s="204" t="n">
        <f aca="false">+'PEP POA R$'!AK177/'PEP POA US$ consolidado'!$A$190</f>
        <v>37878.7878787879</v>
      </c>
      <c r="AL176" s="204" t="n">
        <f aca="false">+'PEP POA R$'!AL177/'PEP POA US$ consolidado'!$A$190</f>
        <v>75757.5757575758</v>
      </c>
      <c r="AM176" s="204" t="n">
        <f aca="false">+'PEP POA R$'!AM177/'PEP POA US$ consolidado'!$A$190</f>
        <v>0</v>
      </c>
      <c r="AN176" s="204" t="n">
        <f aca="false">+'PEP POA R$'!AN177/'PEP POA US$ consolidado'!$A$190</f>
        <v>75757.5757575758</v>
      </c>
      <c r="AO176" s="204" t="n">
        <f aca="false">+'PEP POA R$'!AO177/'PEP POA US$ consolidado'!$A$190</f>
        <v>37878.7878787879</v>
      </c>
      <c r="AP176" s="204" t="n">
        <f aca="false">+'PEP POA R$'!AP177/'PEP POA US$ consolidado'!$A$190</f>
        <v>0</v>
      </c>
      <c r="AQ176" s="204" t="n">
        <f aca="false">+'PEP POA R$'!AQ177/'PEP POA US$ consolidado'!$A$190</f>
        <v>37878.7878787879</v>
      </c>
      <c r="AR176" s="204" t="n">
        <f aca="false">+'PEP POA R$'!AR177/'PEP POA US$ consolidado'!$A$190</f>
        <v>37878.7878787879</v>
      </c>
      <c r="AS176" s="204" t="n">
        <f aca="false">+'PEP POA R$'!AS177/'PEP POA US$ consolidado'!$A$190</f>
        <v>0</v>
      </c>
      <c r="AT176" s="204" t="n">
        <f aca="false">+'PEP POA R$'!AT177/'PEP POA US$ consolidado'!$A$190</f>
        <v>37878.7878787879</v>
      </c>
      <c r="AU176" s="204" t="n">
        <f aca="false">+'PEP POA R$'!AU177/'PEP POA US$ consolidado'!$A$190</f>
        <v>75757.5757575758</v>
      </c>
      <c r="AV176" s="204" t="n">
        <f aca="false">+'PEP POA R$'!AV177/'PEP POA US$ consolidado'!$A$190</f>
        <v>0</v>
      </c>
      <c r="AW176" s="204" t="n">
        <f aca="false">+'PEP POA R$'!AW177/'PEP POA US$ consolidado'!$A$190</f>
        <v>75757.5757575758</v>
      </c>
      <c r="AX176" s="204" t="n">
        <f aca="false">+'PEP POA R$'!AX177/'PEP POA US$ consolidado'!$A$190</f>
        <v>37878.7878787879</v>
      </c>
      <c r="AY176" s="204" t="n">
        <f aca="false">+'PEP POA R$'!AY177/'PEP POA US$ consolidado'!$A$190</f>
        <v>0</v>
      </c>
      <c r="AZ176" s="204" t="n">
        <f aca="false">+'PEP POA R$'!AZ177/'PEP POA US$ consolidado'!$A$190</f>
        <v>37878.7878787879</v>
      </c>
      <c r="BA176" s="204" t="n">
        <f aca="false">+'PEP POA R$'!BA177/'PEP POA US$ consolidado'!$A$190</f>
        <v>37878.7878787879</v>
      </c>
      <c r="BB176" s="204" t="n">
        <f aca="false">+'PEP POA R$'!BB177/'PEP POA US$ consolidado'!$A$190</f>
        <v>0</v>
      </c>
      <c r="BC176" s="204" t="n">
        <f aca="false">+'PEP POA R$'!BC177/'PEP POA US$ consolidado'!$A$190</f>
        <v>37878.7878787879</v>
      </c>
      <c r="BD176" s="204" t="n">
        <f aca="false">+'PEP POA R$'!BD177/'PEP POA US$ consolidado'!$A$190</f>
        <v>75757.5757575758</v>
      </c>
      <c r="BE176" s="204" t="n">
        <f aca="false">+'PEP POA R$'!BE177/'PEP POA US$ consolidado'!$A$190</f>
        <v>0</v>
      </c>
      <c r="BF176" s="204" t="n">
        <f aca="false">+'PEP POA R$'!BF177/'PEP POA US$ consolidado'!$A$190</f>
        <v>75757.5757575758</v>
      </c>
      <c r="BG176" s="204" t="n">
        <f aca="false">+'PEP POA R$'!BG177/'PEP POA US$ consolidado'!$A$190</f>
        <v>303030.303030303</v>
      </c>
      <c r="BH176" s="204" t="n">
        <f aca="false">+'PEP POA R$'!BH177/'PEP POA US$ consolidado'!$A$190</f>
        <v>0</v>
      </c>
      <c r="BI176" s="204" t="n">
        <f aca="false">+'PEP POA R$'!BI177/'PEP POA US$ consolidado'!$A$190</f>
        <v>303030.303030303</v>
      </c>
      <c r="BJ176" s="193" t="n">
        <f aca="false">+C176-BG176</f>
        <v>0</v>
      </c>
      <c r="BK176" s="193" t="n">
        <f aca="false">+D176-BH176</f>
        <v>0</v>
      </c>
      <c r="BL176" s="193" t="n">
        <f aca="false">+E176-BI176</f>
        <v>0</v>
      </c>
      <c r="BM176" s="188"/>
      <c r="BN176" s="188"/>
      <c r="BO176" s="188"/>
      <c r="BP176" s="188"/>
      <c r="BQ176" s="188"/>
      <c r="BR176" s="188"/>
      <c r="BS176" s="188"/>
    </row>
    <row r="177" s="201" customFormat="true" ht="13.2" hidden="false" customHeight="true" outlineLevel="0" collapsed="false">
      <c r="A177" s="259" t="s">
        <v>487</v>
      </c>
      <c r="B177" s="259" t="n">
        <v>4000000</v>
      </c>
      <c r="C177" s="204" t="n">
        <f aca="false">+'PEP POA R$'!C178/'PEP POA US$ consolidado'!$A$190</f>
        <v>3651515.15151515</v>
      </c>
      <c r="D177" s="204" t="n">
        <f aca="false">+'PEP POA R$'!D178/'PEP POA US$ consolidado'!$A$190</f>
        <v>0</v>
      </c>
      <c r="E177" s="204" t="n">
        <f aca="false">+'PEP POA R$'!E178/'PEP POA US$ consolidado'!$A$190</f>
        <v>3651515.15151515</v>
      </c>
      <c r="F177" s="260"/>
      <c r="G177" s="260"/>
      <c r="H177" s="260"/>
      <c r="I177" s="260"/>
      <c r="J177" s="259"/>
      <c r="K177" s="259"/>
      <c r="L177" s="259"/>
      <c r="M177" s="259"/>
      <c r="N177" s="204" t="n">
        <f aca="false">+'PEP POA R$'!N178/'PEP POA US$ consolidado'!$A$190</f>
        <v>3809.09090909091</v>
      </c>
      <c r="O177" s="204" t="n">
        <f aca="false">+'PEP POA R$'!O178/'PEP POA US$ consolidado'!$A$190</f>
        <v>0</v>
      </c>
      <c r="P177" s="204" t="n">
        <f aca="false">+'PEP POA R$'!P178/'PEP POA US$ consolidado'!$A$190</f>
        <v>3809.09090909091</v>
      </c>
      <c r="Q177" s="204" t="n">
        <f aca="false">+'PEP POA R$'!Q178/'PEP POA US$ consolidado'!$A$190</f>
        <v>199275.757575758</v>
      </c>
      <c r="R177" s="204" t="n">
        <f aca="false">+'PEP POA R$'!R178/'PEP POA US$ consolidado'!$A$190</f>
        <v>0</v>
      </c>
      <c r="S177" s="204" t="n">
        <f aca="false">+'PEP POA R$'!S178/'PEP POA US$ consolidado'!$A$190</f>
        <v>199275.757575758</v>
      </c>
      <c r="T177" s="204" t="n">
        <f aca="false">+'PEP POA R$'!T178/'PEP POA US$ consolidado'!$A$190</f>
        <v>203084.848484849</v>
      </c>
      <c r="U177" s="204" t="n">
        <f aca="false">+'PEP POA R$'!U178/'PEP POA US$ consolidado'!$A$190</f>
        <v>0</v>
      </c>
      <c r="V177" s="204" t="n">
        <f aca="false">+'PEP POA R$'!V178/'PEP POA US$ consolidado'!$A$190</f>
        <v>203084.848484849</v>
      </c>
      <c r="W177" s="204" t="n">
        <f aca="false">+'PEP POA R$'!W178/'PEP POA US$ consolidado'!$A$190</f>
        <v>533571.212121212</v>
      </c>
      <c r="X177" s="204" t="n">
        <f aca="false">+'PEP POA R$'!X178/'PEP POA US$ consolidado'!$A$190</f>
        <v>0</v>
      </c>
      <c r="Y177" s="204" t="n">
        <f aca="false">+'PEP POA R$'!Y178/'PEP POA US$ consolidado'!$A$190</f>
        <v>533571.212121212</v>
      </c>
      <c r="Z177" s="204" t="n">
        <f aca="false">+'PEP POA R$'!Z178/'PEP POA US$ consolidado'!$A$190</f>
        <v>336330.303030303</v>
      </c>
      <c r="AA177" s="204" t="n">
        <f aca="false">+'PEP POA R$'!AA178/'PEP POA US$ consolidado'!$A$190</f>
        <v>0</v>
      </c>
      <c r="AB177" s="204" t="n">
        <f aca="false">+'PEP POA R$'!AB178/'PEP POA US$ consolidado'!$A$190</f>
        <v>336330.303030303</v>
      </c>
      <c r="AC177" s="204" t="n">
        <f aca="false">+'PEP POA R$'!AC178/'PEP POA US$ consolidado'!$A$190</f>
        <v>869901.515151515</v>
      </c>
      <c r="AD177" s="204" t="n">
        <f aca="false">+'PEP POA R$'!AD178/'PEP POA US$ consolidado'!$A$190</f>
        <v>0</v>
      </c>
      <c r="AE177" s="204" t="n">
        <f aca="false">+'PEP POA R$'!AE178/'PEP POA US$ consolidado'!$A$190</f>
        <v>869901.515151515</v>
      </c>
      <c r="AF177" s="204" t="n">
        <f aca="false">+'PEP POA R$'!AF178/'PEP POA US$ consolidado'!$A$190</f>
        <v>516451.515151515</v>
      </c>
      <c r="AG177" s="204" t="n">
        <f aca="false">+'PEP POA R$'!AG178/'PEP POA US$ consolidado'!$A$190</f>
        <v>0</v>
      </c>
      <c r="AH177" s="204" t="n">
        <f aca="false">+'PEP POA R$'!AH178/'PEP POA US$ consolidado'!$A$190</f>
        <v>516451.515151515</v>
      </c>
      <c r="AI177" s="204" t="n">
        <f aca="false">+'PEP POA R$'!AI178/'PEP POA US$ consolidado'!$A$190</f>
        <v>531613.636363636</v>
      </c>
      <c r="AJ177" s="204" t="n">
        <f aca="false">+'PEP POA R$'!AJ178/'PEP POA US$ consolidado'!$A$190</f>
        <v>0</v>
      </c>
      <c r="AK177" s="204" t="n">
        <f aca="false">+'PEP POA R$'!AK178/'PEP POA US$ consolidado'!$A$190</f>
        <v>531613.636363636</v>
      </c>
      <c r="AL177" s="204" t="n">
        <f aca="false">+'PEP POA R$'!AL178/'PEP POA US$ consolidado'!$A$190</f>
        <v>1048065.15151515</v>
      </c>
      <c r="AM177" s="204" t="n">
        <f aca="false">+'PEP POA R$'!AM178/'PEP POA US$ consolidado'!$A$190</f>
        <v>0</v>
      </c>
      <c r="AN177" s="204" t="n">
        <f aca="false">+'PEP POA R$'!AN178/'PEP POA US$ consolidado'!$A$190</f>
        <v>1048065.15151515</v>
      </c>
      <c r="AO177" s="204" t="n">
        <f aca="false">+'PEP POA R$'!AO178/'PEP POA US$ consolidado'!$A$190</f>
        <v>445118.181818182</v>
      </c>
      <c r="AP177" s="204" t="n">
        <f aca="false">+'PEP POA R$'!AP178/'PEP POA US$ consolidado'!$A$190</f>
        <v>0</v>
      </c>
      <c r="AQ177" s="204" t="n">
        <f aca="false">+'PEP POA R$'!AQ178/'PEP POA US$ consolidado'!$A$190</f>
        <v>445118.181818182</v>
      </c>
      <c r="AR177" s="204" t="n">
        <f aca="false">+'PEP POA R$'!AR178/'PEP POA US$ consolidado'!$A$190</f>
        <v>426572.727272727</v>
      </c>
      <c r="AS177" s="204" t="n">
        <f aca="false">+'PEP POA R$'!AS178/'PEP POA US$ consolidado'!$A$190</f>
        <v>0</v>
      </c>
      <c r="AT177" s="204" t="n">
        <f aca="false">+'PEP POA R$'!AT178/'PEP POA US$ consolidado'!$A$190</f>
        <v>426572.727272727</v>
      </c>
      <c r="AU177" s="204" t="n">
        <f aca="false">+'PEP POA R$'!AU178/'PEP POA US$ consolidado'!$A$190</f>
        <v>871690.909090909</v>
      </c>
      <c r="AV177" s="204" t="n">
        <f aca="false">+'PEP POA R$'!AV178/'PEP POA US$ consolidado'!$A$190</f>
        <v>0</v>
      </c>
      <c r="AW177" s="204" t="n">
        <f aca="false">+'PEP POA R$'!AW178/'PEP POA US$ consolidado'!$A$190</f>
        <v>871690.909090909</v>
      </c>
      <c r="AX177" s="204" t="n">
        <f aca="false">+'PEP POA R$'!AX178/'PEP POA US$ consolidado'!$A$190</f>
        <v>486509.090909091</v>
      </c>
      <c r="AY177" s="204" t="n">
        <f aca="false">+'PEP POA R$'!AY178/'PEP POA US$ consolidado'!$A$190</f>
        <v>0</v>
      </c>
      <c r="AZ177" s="204" t="n">
        <f aca="false">+'PEP POA R$'!AZ178/'PEP POA US$ consolidado'!$A$190</f>
        <v>486509.090909091</v>
      </c>
      <c r="BA177" s="204" t="n">
        <f aca="false">+'PEP POA R$'!BA178/'PEP POA US$ consolidado'!$A$190</f>
        <v>172263.636363636</v>
      </c>
      <c r="BB177" s="204" t="n">
        <f aca="false">+'PEP POA R$'!BB178/'PEP POA US$ consolidado'!$A$190</f>
        <v>0</v>
      </c>
      <c r="BC177" s="204" t="n">
        <f aca="false">+'PEP POA R$'!BC178/'PEP POA US$ consolidado'!$A$190</f>
        <v>172263.636363636</v>
      </c>
      <c r="BD177" s="204" t="n">
        <f aca="false">+'PEP POA R$'!BD178/'PEP POA US$ consolidado'!$A$190</f>
        <v>658772.727272727</v>
      </c>
      <c r="BE177" s="204" t="n">
        <f aca="false">+'PEP POA R$'!BE178/'PEP POA US$ consolidado'!$A$190</f>
        <v>0</v>
      </c>
      <c r="BF177" s="204" t="n">
        <f aca="false">+'PEP POA R$'!BF178/'PEP POA US$ consolidado'!$A$190</f>
        <v>658772.727272727</v>
      </c>
      <c r="BG177" s="204" t="n">
        <f aca="false">+'PEP POA R$'!BG178/'PEP POA US$ consolidado'!$A$190</f>
        <v>3651515.15151515</v>
      </c>
      <c r="BH177" s="204" t="n">
        <f aca="false">+'PEP POA R$'!BH178/'PEP POA US$ consolidado'!$A$190</f>
        <v>0</v>
      </c>
      <c r="BI177" s="204" t="n">
        <f aca="false">+'PEP POA R$'!BI178/'PEP POA US$ consolidado'!$A$190</f>
        <v>3651515.15151515</v>
      </c>
      <c r="BJ177" s="193" t="n">
        <f aca="false">+C177-BG177</f>
        <v>0</v>
      </c>
      <c r="BK177" s="193" t="n">
        <f aca="false">+D177-BH177</f>
        <v>0</v>
      </c>
      <c r="BL177" s="193" t="n">
        <f aca="false">+E177-BI177</f>
        <v>0</v>
      </c>
      <c r="BM177" s="188"/>
      <c r="BN177" s="188"/>
      <c r="BO177" s="188"/>
      <c r="BP177" s="188"/>
      <c r="BQ177" s="188"/>
      <c r="BR177" s="188"/>
      <c r="BS177" s="188"/>
    </row>
    <row r="178" s="188" customFormat="true" ht="13.8" hidden="true" customHeight="true" outlineLevel="0" collapsed="false">
      <c r="A178" s="299" t="s">
        <v>488</v>
      </c>
      <c r="B178" s="300" t="n">
        <v>800000</v>
      </c>
      <c r="C178" s="204" t="n">
        <f aca="false">+'PEP POA R$'!C179/'PEP POA US$ consolidado'!$A$190</f>
        <v>606060.606060606</v>
      </c>
      <c r="D178" s="204" t="n">
        <f aca="false">+'PEP POA R$'!D179/'PEP POA US$ consolidado'!$A$190</f>
        <v>0</v>
      </c>
      <c r="E178" s="204" t="n">
        <f aca="false">+'PEP POA R$'!E179/'PEP POA US$ consolidado'!$A$190</f>
        <v>606060.606060606</v>
      </c>
      <c r="F178" s="223"/>
      <c r="G178" s="223"/>
      <c r="H178" s="223"/>
      <c r="I178" s="223"/>
      <c r="J178" s="265"/>
      <c r="K178" s="265" t="s">
        <v>326</v>
      </c>
      <c r="L178" s="265" t="s">
        <v>477</v>
      </c>
      <c r="M178" s="265"/>
      <c r="N178" s="204" t="n">
        <f aca="false">+'PEP POA R$'!N179/'PEP POA US$ consolidado'!$A$190</f>
        <v>3809.09090909091</v>
      </c>
      <c r="O178" s="204" t="n">
        <f aca="false">+'PEP POA R$'!O179/'PEP POA US$ consolidado'!$A$190</f>
        <v>0</v>
      </c>
      <c r="P178" s="204" t="n">
        <f aca="false">+'PEP POA R$'!P179/'PEP POA US$ consolidado'!$A$190</f>
        <v>3809.09090909091</v>
      </c>
      <c r="Q178" s="204" t="n">
        <f aca="false">+'PEP POA R$'!Q179/'PEP POA US$ consolidado'!$A$190</f>
        <v>14609.0909090909</v>
      </c>
      <c r="R178" s="204" t="n">
        <f aca="false">+'PEP POA R$'!R179/'PEP POA US$ consolidado'!$A$190</f>
        <v>0</v>
      </c>
      <c r="S178" s="204" t="n">
        <f aca="false">+'PEP POA R$'!S179/'PEP POA US$ consolidado'!$A$190</f>
        <v>14609.0909090909</v>
      </c>
      <c r="T178" s="200" t="n">
        <f aca="false">+'PEP POA R$'!T179/'PEP POA US$ consolidado'!$A$190</f>
        <v>18418.1818181818</v>
      </c>
      <c r="U178" s="200" t="n">
        <f aca="false">+'PEP POA R$'!U179/'PEP POA US$ consolidado'!$A$190</f>
        <v>0</v>
      </c>
      <c r="V178" s="200" t="n">
        <f aca="false">+'PEP POA R$'!V179/'PEP POA US$ consolidado'!$A$190</f>
        <v>18418.1818181818</v>
      </c>
      <c r="W178" s="204" t="n">
        <f aca="false">+'PEP POA R$'!W179/'PEP POA US$ consolidado'!$A$190</f>
        <v>26783.3333333333</v>
      </c>
      <c r="X178" s="204" t="n">
        <f aca="false">+'PEP POA R$'!X179/'PEP POA US$ consolidado'!$A$190</f>
        <v>0</v>
      </c>
      <c r="Y178" s="204" t="n">
        <f aca="false">+'PEP POA R$'!Y179/'PEP POA US$ consolidado'!$A$190</f>
        <v>26783.3333333333</v>
      </c>
      <c r="Z178" s="204" t="n">
        <f aca="false">+'PEP POA R$'!Z179/'PEP POA US$ consolidado'!$A$190</f>
        <v>34087.8787878788</v>
      </c>
      <c r="AA178" s="204" t="n">
        <f aca="false">+'PEP POA R$'!AA179/'PEP POA US$ consolidado'!$A$190</f>
        <v>0</v>
      </c>
      <c r="AB178" s="204" t="n">
        <f aca="false">+'PEP POA R$'!AB179/'PEP POA US$ consolidado'!$A$190</f>
        <v>34087.8787878788</v>
      </c>
      <c r="AC178" s="200" t="n">
        <f aca="false">+'PEP POA R$'!AC179/'PEP POA US$ consolidado'!$A$190</f>
        <v>60871.2121212121</v>
      </c>
      <c r="AD178" s="200" t="n">
        <f aca="false">+'PEP POA R$'!AD179/'PEP POA US$ consolidado'!$A$190</f>
        <v>0</v>
      </c>
      <c r="AE178" s="200" t="n">
        <f aca="false">+'PEP POA R$'!AE179/'PEP POA US$ consolidado'!$A$190</f>
        <v>60871.2121212121</v>
      </c>
      <c r="AF178" s="204" t="n">
        <f aca="false">+'PEP POA R$'!AF179/'PEP POA US$ consolidado'!$A$190</f>
        <v>155300</v>
      </c>
      <c r="AG178" s="204" t="n">
        <f aca="false">+'PEP POA R$'!AG179/'PEP POA US$ consolidado'!$A$190</f>
        <v>0</v>
      </c>
      <c r="AH178" s="204" t="n">
        <f aca="false">+'PEP POA R$'!AH179/'PEP POA US$ consolidado'!$A$190</f>
        <v>155300</v>
      </c>
      <c r="AI178" s="204" t="n">
        <f aca="false">+'PEP POA R$'!AI179/'PEP POA US$ consolidado'!$A$190</f>
        <v>157734.848484848</v>
      </c>
      <c r="AJ178" s="204" t="n">
        <f aca="false">+'PEP POA R$'!AJ179/'PEP POA US$ consolidado'!$A$190</f>
        <v>0</v>
      </c>
      <c r="AK178" s="204" t="n">
        <f aca="false">+'PEP POA R$'!AK179/'PEP POA US$ consolidado'!$A$190</f>
        <v>157734.848484848</v>
      </c>
      <c r="AL178" s="200" t="n">
        <f aca="false">+'PEP POA R$'!AL179/'PEP POA US$ consolidado'!$A$190</f>
        <v>313034.848484849</v>
      </c>
      <c r="AM178" s="200" t="n">
        <f aca="false">+'PEP POA R$'!AM179/'PEP POA US$ consolidado'!$A$190</f>
        <v>0</v>
      </c>
      <c r="AN178" s="200" t="n">
        <f aca="false">+'PEP POA R$'!AN179/'PEP POA US$ consolidado'!$A$190</f>
        <v>313034.848484849</v>
      </c>
      <c r="AO178" s="204" t="n">
        <f aca="false">+'PEP POA R$'!AO179/'PEP POA US$ consolidado'!$A$190</f>
        <v>155300</v>
      </c>
      <c r="AP178" s="204" t="n">
        <f aca="false">+'PEP POA R$'!AP179/'PEP POA US$ consolidado'!$A$190</f>
        <v>0</v>
      </c>
      <c r="AQ178" s="204" t="n">
        <f aca="false">+'PEP POA R$'!AQ179/'PEP POA US$ consolidado'!$A$190</f>
        <v>155300</v>
      </c>
      <c r="AR178" s="204" t="n">
        <f aca="false">+'PEP POA R$'!AR179/'PEP POA US$ consolidado'!$A$190</f>
        <v>34087.8787878788</v>
      </c>
      <c r="AS178" s="204" t="n">
        <f aca="false">+'PEP POA R$'!AS179/'PEP POA US$ consolidado'!$A$190</f>
        <v>0</v>
      </c>
      <c r="AT178" s="204" t="n">
        <f aca="false">+'PEP POA R$'!AT179/'PEP POA US$ consolidado'!$A$190</f>
        <v>34087.8787878788</v>
      </c>
      <c r="AU178" s="200" t="n">
        <f aca="false">+'PEP POA R$'!AU179/'PEP POA US$ consolidado'!$A$190</f>
        <v>189387.878787879</v>
      </c>
      <c r="AV178" s="200" t="n">
        <f aca="false">+'PEP POA R$'!AV179/'PEP POA US$ consolidado'!$A$190</f>
        <v>0</v>
      </c>
      <c r="AW178" s="200" t="n">
        <f aca="false">+'PEP POA R$'!AW179/'PEP POA US$ consolidado'!$A$190</f>
        <v>189387.878787879</v>
      </c>
      <c r="AX178" s="204" t="n">
        <f aca="false">+'PEP POA R$'!AX179/'PEP POA US$ consolidado'!$A$190</f>
        <v>19478.7878787879</v>
      </c>
      <c r="AY178" s="204" t="n">
        <f aca="false">+'PEP POA R$'!AY179/'PEP POA US$ consolidado'!$A$190</f>
        <v>0</v>
      </c>
      <c r="AZ178" s="204" t="n">
        <f aca="false">+'PEP POA R$'!AZ179/'PEP POA US$ consolidado'!$A$190</f>
        <v>19478.7878787879</v>
      </c>
      <c r="BA178" s="204" t="n">
        <f aca="false">+'PEP POA R$'!BA179/'PEP POA US$ consolidado'!$A$190</f>
        <v>4869.69696969697</v>
      </c>
      <c r="BB178" s="204" t="n">
        <f aca="false">+'PEP POA R$'!BB179/'PEP POA US$ consolidado'!$A$190</f>
        <v>0</v>
      </c>
      <c r="BC178" s="204" t="n">
        <f aca="false">+'PEP POA R$'!BC179/'PEP POA US$ consolidado'!$A$190</f>
        <v>4869.69696969697</v>
      </c>
      <c r="BD178" s="200" t="n">
        <f aca="false">+'PEP POA R$'!BD179/'PEP POA US$ consolidado'!$A$190</f>
        <v>24348.4848484848</v>
      </c>
      <c r="BE178" s="200" t="n">
        <f aca="false">+'PEP POA R$'!BE179/'PEP POA US$ consolidado'!$A$190</f>
        <v>0</v>
      </c>
      <c r="BF178" s="200" t="n">
        <f aca="false">+'PEP POA R$'!BF179/'PEP POA US$ consolidado'!$A$190</f>
        <v>24348.4848484848</v>
      </c>
      <c r="BG178" s="204" t="n">
        <f aca="false">+'PEP POA R$'!BG179/'PEP POA US$ consolidado'!$A$190</f>
        <v>606060.606060606</v>
      </c>
      <c r="BH178" s="204" t="n">
        <f aca="false">+'PEP POA R$'!BH179/'PEP POA US$ consolidado'!$A$190</f>
        <v>0</v>
      </c>
      <c r="BI178" s="204" t="n">
        <f aca="false">+'PEP POA R$'!BI179/'PEP POA US$ consolidado'!$A$190</f>
        <v>606060.606060606</v>
      </c>
      <c r="BJ178" s="193" t="n">
        <f aca="false">+C178-BG178</f>
        <v>0</v>
      </c>
      <c r="BK178" s="193" t="n">
        <f aca="false">+D178-BH178</f>
        <v>0</v>
      </c>
      <c r="BL178" s="193" t="n">
        <f aca="false">+E178-BI178</f>
        <v>0</v>
      </c>
    </row>
    <row r="179" s="165" customFormat="true" ht="13.8" hidden="true" customHeight="true" outlineLevel="0" collapsed="false">
      <c r="A179" s="299" t="s">
        <v>489</v>
      </c>
      <c r="B179" s="301"/>
      <c r="C179" s="204" t="n">
        <f aca="false">+'PEP POA R$'!C180/'PEP POA US$ consolidado'!$A$190</f>
        <v>606060.606060606</v>
      </c>
      <c r="D179" s="204" t="n">
        <f aca="false">+'PEP POA R$'!D180/'PEP POA US$ consolidado'!$A$190</f>
        <v>0</v>
      </c>
      <c r="E179" s="204" t="n">
        <f aca="false">+'PEP POA R$'!E180/'PEP POA US$ consolidado'!$A$190</f>
        <v>606060.606060606</v>
      </c>
      <c r="F179" s="223"/>
      <c r="G179" s="223"/>
      <c r="H179" s="223"/>
      <c r="I179" s="223"/>
      <c r="J179" s="265"/>
      <c r="K179" s="302"/>
      <c r="L179" s="302"/>
      <c r="M179" s="265"/>
      <c r="N179" s="204" t="n">
        <f aca="false">+'PEP POA R$'!N180/'PEP POA US$ consolidado'!$A$190</f>
        <v>0</v>
      </c>
      <c r="O179" s="204" t="n">
        <f aca="false">+'PEP POA R$'!O180/'PEP POA US$ consolidado'!$A$190</f>
        <v>0</v>
      </c>
      <c r="P179" s="204" t="n">
        <f aca="false">+'PEP POA R$'!P180/'PEP POA US$ consolidado'!$A$190</f>
        <v>0</v>
      </c>
      <c r="Q179" s="204" t="n">
        <f aca="false">+'PEP POA R$'!Q180/'PEP POA US$ consolidado'!$A$190</f>
        <v>121212.121212121</v>
      </c>
      <c r="R179" s="204" t="n">
        <f aca="false">+'PEP POA R$'!R180/'PEP POA US$ consolidado'!$A$190</f>
        <v>0</v>
      </c>
      <c r="S179" s="204" t="n">
        <f aca="false">+'PEP POA R$'!S180/'PEP POA US$ consolidado'!$A$190</f>
        <v>121212.121212121</v>
      </c>
      <c r="T179" s="200" t="n">
        <f aca="false">+'PEP POA R$'!T180/'PEP POA US$ consolidado'!$A$190</f>
        <v>121212.121212121</v>
      </c>
      <c r="U179" s="200" t="n">
        <f aca="false">+'PEP POA R$'!U180/'PEP POA US$ consolidado'!$A$190</f>
        <v>0</v>
      </c>
      <c r="V179" s="200" t="n">
        <f aca="false">+'PEP POA R$'!V180/'PEP POA US$ consolidado'!$A$190</f>
        <v>121212.121212121</v>
      </c>
      <c r="W179" s="204" t="n">
        <f aca="false">+'PEP POA R$'!W180/'PEP POA US$ consolidado'!$A$190</f>
        <v>121212.121212121</v>
      </c>
      <c r="X179" s="204" t="n">
        <f aca="false">+'PEP POA R$'!X180/'PEP POA US$ consolidado'!$A$190</f>
        <v>0</v>
      </c>
      <c r="Y179" s="204" t="n">
        <f aca="false">+'PEP POA R$'!Y180/'PEP POA US$ consolidado'!$A$190</f>
        <v>121212.121212121</v>
      </c>
      <c r="Z179" s="204" t="n">
        <f aca="false">+'PEP POA R$'!Z180/'PEP POA US$ consolidado'!$A$190</f>
        <v>121212.121212121</v>
      </c>
      <c r="AA179" s="204" t="n">
        <f aca="false">+'PEP POA R$'!AA180/'PEP POA US$ consolidado'!$A$190</f>
        <v>0</v>
      </c>
      <c r="AB179" s="204" t="n">
        <f aca="false">+'PEP POA R$'!AB180/'PEP POA US$ consolidado'!$A$190</f>
        <v>121212.121212121</v>
      </c>
      <c r="AC179" s="200" t="n">
        <f aca="false">+'PEP POA R$'!AC180/'PEP POA US$ consolidado'!$A$190</f>
        <v>242424.242424242</v>
      </c>
      <c r="AD179" s="200" t="n">
        <f aca="false">+'PEP POA R$'!AD180/'PEP POA US$ consolidado'!$A$190</f>
        <v>0</v>
      </c>
      <c r="AE179" s="200" t="n">
        <f aca="false">+'PEP POA R$'!AE180/'PEP POA US$ consolidado'!$A$190</f>
        <v>242424.242424242</v>
      </c>
      <c r="AF179" s="204" t="n">
        <f aca="false">+'PEP POA R$'!AF180/'PEP POA US$ consolidado'!$A$190</f>
        <v>121212.121212121</v>
      </c>
      <c r="AG179" s="204" t="n">
        <f aca="false">+'PEP POA R$'!AG180/'PEP POA US$ consolidado'!$A$190</f>
        <v>0</v>
      </c>
      <c r="AH179" s="204" t="n">
        <f aca="false">+'PEP POA R$'!AH180/'PEP POA US$ consolidado'!$A$190</f>
        <v>121212.121212121</v>
      </c>
      <c r="AI179" s="204" t="n">
        <f aca="false">+'PEP POA R$'!AI180/'PEP POA US$ consolidado'!$A$190</f>
        <v>121212.121212121</v>
      </c>
      <c r="AJ179" s="204" t="n">
        <f aca="false">+'PEP POA R$'!AJ180/'PEP POA US$ consolidado'!$A$190</f>
        <v>0</v>
      </c>
      <c r="AK179" s="204" t="n">
        <f aca="false">+'PEP POA R$'!AK180/'PEP POA US$ consolidado'!$A$190</f>
        <v>121212.121212121</v>
      </c>
      <c r="AL179" s="200" t="n">
        <f aca="false">+'PEP POA R$'!AL180/'PEP POA US$ consolidado'!$A$190</f>
        <v>242424.242424242</v>
      </c>
      <c r="AM179" s="200" t="n">
        <f aca="false">+'PEP POA R$'!AM180/'PEP POA US$ consolidado'!$A$190</f>
        <v>0</v>
      </c>
      <c r="AN179" s="200" t="n">
        <f aca="false">+'PEP POA R$'!AN180/'PEP POA US$ consolidado'!$A$190</f>
        <v>242424.242424242</v>
      </c>
      <c r="AO179" s="204" t="n">
        <f aca="false">+'PEP POA R$'!AO180/'PEP POA US$ consolidado'!$A$190</f>
        <v>0</v>
      </c>
      <c r="AP179" s="204" t="n">
        <f aca="false">+'PEP POA R$'!AP180/'PEP POA US$ consolidado'!$A$190</f>
        <v>0</v>
      </c>
      <c r="AQ179" s="204" t="n">
        <f aca="false">+'PEP POA R$'!AQ180/'PEP POA US$ consolidado'!$A$190</f>
        <v>0</v>
      </c>
      <c r="AR179" s="204" t="n">
        <f aca="false">+'PEP POA R$'!AR180/'PEP POA US$ consolidado'!$A$190</f>
        <v>0</v>
      </c>
      <c r="AS179" s="204" t="n">
        <f aca="false">+'PEP POA R$'!AS180/'PEP POA US$ consolidado'!$A$190</f>
        <v>0</v>
      </c>
      <c r="AT179" s="204" t="n">
        <f aca="false">+'PEP POA R$'!AT180/'PEP POA US$ consolidado'!$A$190</f>
        <v>0</v>
      </c>
      <c r="AU179" s="200" t="n">
        <f aca="false">+'PEP POA R$'!AU180/'PEP POA US$ consolidado'!$A$190</f>
        <v>0</v>
      </c>
      <c r="AV179" s="200" t="n">
        <f aca="false">+'PEP POA R$'!AV180/'PEP POA US$ consolidado'!$A$190</f>
        <v>0</v>
      </c>
      <c r="AW179" s="200" t="n">
        <f aca="false">+'PEP POA R$'!AW180/'PEP POA US$ consolidado'!$A$190</f>
        <v>0</v>
      </c>
      <c r="AX179" s="204" t="n">
        <f aca="false">+'PEP POA R$'!AX180/'PEP POA US$ consolidado'!$A$190</f>
        <v>0</v>
      </c>
      <c r="AY179" s="204" t="n">
        <f aca="false">+'PEP POA R$'!AY180/'PEP POA US$ consolidado'!$A$190</f>
        <v>0</v>
      </c>
      <c r="AZ179" s="204" t="n">
        <f aca="false">+'PEP POA R$'!AZ180/'PEP POA US$ consolidado'!$A$190</f>
        <v>0</v>
      </c>
      <c r="BA179" s="204" t="n">
        <f aca="false">+'PEP POA R$'!BA180/'PEP POA US$ consolidado'!$A$190</f>
        <v>0</v>
      </c>
      <c r="BB179" s="204" t="n">
        <f aca="false">+'PEP POA R$'!BB180/'PEP POA US$ consolidado'!$A$190</f>
        <v>0</v>
      </c>
      <c r="BC179" s="204" t="n">
        <f aca="false">+'PEP POA R$'!BC180/'PEP POA US$ consolidado'!$A$190</f>
        <v>0</v>
      </c>
      <c r="BD179" s="200" t="n">
        <f aca="false">+'PEP POA R$'!BD180/'PEP POA US$ consolidado'!$A$190</f>
        <v>0</v>
      </c>
      <c r="BE179" s="200" t="n">
        <f aca="false">+'PEP POA R$'!BE180/'PEP POA US$ consolidado'!$A$190</f>
        <v>0</v>
      </c>
      <c r="BF179" s="200" t="n">
        <f aca="false">+'PEP POA R$'!BF180/'PEP POA US$ consolidado'!$A$190</f>
        <v>0</v>
      </c>
      <c r="BG179" s="204" t="n">
        <f aca="false">+'PEP POA R$'!BG180/'PEP POA US$ consolidado'!$A$190</f>
        <v>606060.606060606</v>
      </c>
      <c r="BH179" s="204" t="n">
        <f aca="false">+'PEP POA R$'!BH180/'PEP POA US$ consolidado'!$A$190</f>
        <v>0</v>
      </c>
      <c r="BI179" s="204" t="n">
        <f aca="false">+'PEP POA R$'!BI180/'PEP POA US$ consolidado'!$A$190</f>
        <v>606060.606060606</v>
      </c>
      <c r="BJ179" s="193" t="n">
        <f aca="false">+C179-BG179</f>
        <v>0</v>
      </c>
      <c r="BK179" s="193" t="n">
        <f aca="false">+D179-BH179</f>
        <v>0</v>
      </c>
      <c r="BL179" s="193" t="n">
        <f aca="false">+E179-BI179</f>
        <v>0</v>
      </c>
    </row>
    <row r="180" s="188" customFormat="true" ht="13.8" hidden="true" customHeight="true" outlineLevel="0" collapsed="false">
      <c r="A180" s="303" t="s">
        <v>490</v>
      </c>
      <c r="B180" s="304" t="n">
        <v>3000000</v>
      </c>
      <c r="C180" s="204" t="n">
        <f aca="false">+'PEP POA R$'!C181/'PEP POA US$ consolidado'!$A$190</f>
        <v>1515151.51515152</v>
      </c>
      <c r="D180" s="204" t="n">
        <f aca="false">+'PEP POA R$'!D181/'PEP POA US$ consolidado'!$A$190</f>
        <v>0</v>
      </c>
      <c r="E180" s="204" t="n">
        <f aca="false">+'PEP POA R$'!E181/'PEP POA US$ consolidado'!$A$190</f>
        <v>1515151.51515152</v>
      </c>
      <c r="F180" s="273"/>
      <c r="G180" s="273"/>
      <c r="H180" s="273"/>
      <c r="I180" s="273"/>
      <c r="J180" s="273" t="n">
        <f aca="false">+J181+J182</f>
        <v>0</v>
      </c>
      <c r="K180" s="273" t="n">
        <f aca="false">+K181+K182</f>
        <v>92082</v>
      </c>
      <c r="L180" s="273" t="e">
        <f aca="false">+L181+L182</f>
        <v>#VALUE!</v>
      </c>
      <c r="M180" s="273" t="e">
        <f aca="false">+M181+M182</f>
        <v>#VALUE!</v>
      </c>
      <c r="N180" s="204" t="n">
        <f aca="false">+'PEP POA R$'!N181/'PEP POA US$ consolidado'!$A$190</f>
        <v>0</v>
      </c>
      <c r="O180" s="204" t="n">
        <f aca="false">+'PEP POA R$'!O181/'PEP POA US$ consolidado'!$A$190</f>
        <v>0</v>
      </c>
      <c r="P180" s="204" t="n">
        <f aca="false">+'PEP POA R$'!P181/'PEP POA US$ consolidado'!$A$190</f>
        <v>0</v>
      </c>
      <c r="Q180" s="204" t="n">
        <f aca="false">+'PEP POA R$'!Q181/'PEP POA US$ consolidado'!$A$190</f>
        <v>63454.5454545455</v>
      </c>
      <c r="R180" s="204" t="n">
        <f aca="false">+'PEP POA R$'!R181/'PEP POA US$ consolidado'!$A$190</f>
        <v>0</v>
      </c>
      <c r="S180" s="204" t="n">
        <f aca="false">+'PEP POA R$'!S181/'PEP POA US$ consolidado'!$A$190</f>
        <v>63454.5454545455</v>
      </c>
      <c r="T180" s="200" t="n">
        <f aca="false">+'PEP POA R$'!T181/'PEP POA US$ consolidado'!$A$190</f>
        <v>63454.5454545455</v>
      </c>
      <c r="U180" s="200" t="n">
        <f aca="false">+'PEP POA R$'!U181/'PEP POA US$ consolidado'!$A$190</f>
        <v>0</v>
      </c>
      <c r="V180" s="200" t="n">
        <f aca="false">+'PEP POA R$'!V181/'PEP POA US$ consolidado'!$A$190</f>
        <v>63454.5454545455</v>
      </c>
      <c r="W180" s="204" t="n">
        <f aca="false">+'PEP POA R$'!W181/'PEP POA US$ consolidado'!$A$190</f>
        <v>72242.4242424242</v>
      </c>
      <c r="X180" s="204" t="n">
        <f aca="false">+'PEP POA R$'!X181/'PEP POA US$ consolidado'!$A$190</f>
        <v>0</v>
      </c>
      <c r="Y180" s="204" t="n">
        <f aca="false">+'PEP POA R$'!Y181/'PEP POA US$ consolidado'!$A$190</f>
        <v>72242.4242424242</v>
      </c>
      <c r="Z180" s="204" t="n">
        <f aca="false">+'PEP POA R$'!Z181/'PEP POA US$ consolidado'!$A$190</f>
        <v>117393.939393939</v>
      </c>
      <c r="AA180" s="204" t="n">
        <f aca="false">+'PEP POA R$'!AA181/'PEP POA US$ consolidado'!$A$190</f>
        <v>0</v>
      </c>
      <c r="AB180" s="204" t="n">
        <f aca="false">+'PEP POA R$'!AB181/'PEP POA US$ consolidado'!$A$190</f>
        <v>117393.939393939</v>
      </c>
      <c r="AC180" s="200" t="n">
        <f aca="false">+'PEP POA R$'!AC181/'PEP POA US$ consolidado'!$A$190</f>
        <v>189636.363636364</v>
      </c>
      <c r="AD180" s="200" t="n">
        <f aca="false">+'PEP POA R$'!AD181/'PEP POA US$ consolidado'!$A$190</f>
        <v>0</v>
      </c>
      <c r="AE180" s="200" t="n">
        <f aca="false">+'PEP POA R$'!AE181/'PEP POA US$ consolidado'!$A$190</f>
        <v>189636.363636364</v>
      </c>
      <c r="AF180" s="204" t="n">
        <f aca="false">+'PEP POA R$'!AF181/'PEP POA US$ consolidado'!$A$190</f>
        <v>144484.848484848</v>
      </c>
      <c r="AG180" s="204" t="n">
        <f aca="false">+'PEP POA R$'!AG181/'PEP POA US$ consolidado'!$A$190</f>
        <v>0</v>
      </c>
      <c r="AH180" s="204" t="n">
        <f aca="false">+'PEP POA R$'!AH181/'PEP POA US$ consolidado'!$A$190</f>
        <v>144484.848484848</v>
      </c>
      <c r="AI180" s="204" t="n">
        <f aca="false">+'PEP POA R$'!AI181/'PEP POA US$ consolidado'!$A$190</f>
        <v>144484.848484848</v>
      </c>
      <c r="AJ180" s="204" t="n">
        <f aca="false">+'PEP POA R$'!AJ181/'PEP POA US$ consolidado'!$A$190</f>
        <v>0</v>
      </c>
      <c r="AK180" s="204" t="n">
        <f aca="false">+'PEP POA R$'!AK181/'PEP POA US$ consolidado'!$A$190</f>
        <v>144484.848484848</v>
      </c>
      <c r="AL180" s="200" t="n">
        <f aca="false">+'PEP POA R$'!AL181/'PEP POA US$ consolidado'!$A$190</f>
        <v>288969.696969697</v>
      </c>
      <c r="AM180" s="200" t="n">
        <f aca="false">+'PEP POA R$'!AM181/'PEP POA US$ consolidado'!$A$190</f>
        <v>0</v>
      </c>
      <c r="AN180" s="200" t="n">
        <f aca="false">+'PEP POA R$'!AN181/'PEP POA US$ consolidado'!$A$190</f>
        <v>288969.696969697</v>
      </c>
      <c r="AO180" s="204" t="n">
        <f aca="false">+'PEP POA R$'!AO181/'PEP POA US$ consolidado'!$A$190</f>
        <v>162545.454545455</v>
      </c>
      <c r="AP180" s="204" t="n">
        <f aca="false">+'PEP POA R$'!AP181/'PEP POA US$ consolidado'!$A$190</f>
        <v>0</v>
      </c>
      <c r="AQ180" s="204" t="n">
        <f aca="false">+'PEP POA R$'!AQ181/'PEP POA US$ consolidado'!$A$190</f>
        <v>162545.454545455</v>
      </c>
      <c r="AR180" s="204" t="n">
        <f aca="false">+'PEP POA R$'!AR181/'PEP POA US$ consolidado'!$A$190</f>
        <v>277939.393939394</v>
      </c>
      <c r="AS180" s="204" t="n">
        <f aca="false">+'PEP POA R$'!AS181/'PEP POA US$ consolidado'!$A$190</f>
        <v>0</v>
      </c>
      <c r="AT180" s="204" t="n">
        <f aca="false">+'PEP POA R$'!AT181/'PEP POA US$ consolidado'!$A$190</f>
        <v>277939.393939394</v>
      </c>
      <c r="AU180" s="200" t="n">
        <f aca="false">+'PEP POA R$'!AU181/'PEP POA US$ consolidado'!$A$190</f>
        <v>440484.848484849</v>
      </c>
      <c r="AV180" s="200" t="n">
        <f aca="false">+'PEP POA R$'!AV181/'PEP POA US$ consolidado'!$A$190</f>
        <v>0</v>
      </c>
      <c r="AW180" s="200" t="n">
        <f aca="false">+'PEP POA R$'!AW181/'PEP POA US$ consolidado'!$A$190</f>
        <v>440484.848484849</v>
      </c>
      <c r="AX180" s="204" t="n">
        <f aca="false">+'PEP POA R$'!AX181/'PEP POA US$ consolidado'!$A$190</f>
        <v>384303.03030303</v>
      </c>
      <c r="AY180" s="204" t="n">
        <f aca="false">+'PEP POA R$'!AY181/'PEP POA US$ consolidado'!$A$190</f>
        <v>0</v>
      </c>
      <c r="AZ180" s="204" t="n">
        <f aca="false">+'PEP POA R$'!AZ181/'PEP POA US$ consolidado'!$A$190</f>
        <v>384303.03030303</v>
      </c>
      <c r="BA180" s="204" t="n">
        <f aca="false">+'PEP POA R$'!BA181/'PEP POA US$ consolidado'!$A$190</f>
        <v>148303.03030303</v>
      </c>
      <c r="BB180" s="204" t="n">
        <f aca="false">+'PEP POA R$'!BB181/'PEP POA US$ consolidado'!$A$190</f>
        <v>0</v>
      </c>
      <c r="BC180" s="204" t="n">
        <f aca="false">+'PEP POA R$'!BC181/'PEP POA US$ consolidado'!$A$190</f>
        <v>148303.03030303</v>
      </c>
      <c r="BD180" s="200" t="n">
        <f aca="false">+'PEP POA R$'!BD181/'PEP POA US$ consolidado'!$A$190</f>
        <v>532606.060606061</v>
      </c>
      <c r="BE180" s="200" t="n">
        <f aca="false">+'PEP POA R$'!BE181/'PEP POA US$ consolidado'!$A$190</f>
        <v>0</v>
      </c>
      <c r="BF180" s="200" t="n">
        <f aca="false">+'PEP POA R$'!BF181/'PEP POA US$ consolidado'!$A$190</f>
        <v>532606.060606061</v>
      </c>
      <c r="BG180" s="204" t="n">
        <f aca="false">+'PEP POA R$'!BG181/'PEP POA US$ consolidado'!$A$190</f>
        <v>1515151.51515152</v>
      </c>
      <c r="BH180" s="204" t="n">
        <f aca="false">+'PEP POA R$'!BH181/'PEP POA US$ consolidado'!$A$190</f>
        <v>0</v>
      </c>
      <c r="BI180" s="204" t="n">
        <f aca="false">+'PEP POA R$'!BI181/'PEP POA US$ consolidado'!$A$190</f>
        <v>1515151.51515152</v>
      </c>
      <c r="BJ180" s="193" t="n">
        <f aca="false">+C180-BG180</f>
        <v>0</v>
      </c>
      <c r="BK180" s="193" t="n">
        <f aca="false">+D180-BH180</f>
        <v>0</v>
      </c>
      <c r="BL180" s="193" t="n">
        <f aca="false">+E180-BI180</f>
        <v>0</v>
      </c>
    </row>
    <row r="181" s="188" customFormat="true" ht="13.8" hidden="true" customHeight="true" outlineLevel="0" collapsed="false">
      <c r="A181" s="299" t="s">
        <v>491</v>
      </c>
      <c r="B181" s="305"/>
      <c r="C181" s="204" t="n">
        <f aca="false">+'PEP POA R$'!C182/'PEP POA US$ consolidado'!$A$190</f>
        <v>1478787.87878788</v>
      </c>
      <c r="D181" s="204" t="n">
        <f aca="false">+'PEP POA R$'!D182/'PEP POA US$ consolidado'!$A$190</f>
        <v>0</v>
      </c>
      <c r="E181" s="204" t="n">
        <f aca="false">+'PEP POA R$'!E182/'PEP POA US$ consolidado'!$A$190</f>
        <v>1478787.87878788</v>
      </c>
      <c r="F181" s="285"/>
      <c r="G181" s="285"/>
      <c r="H181" s="285"/>
      <c r="I181" s="285"/>
      <c r="J181" s="306"/>
      <c r="K181" s="307" t="s">
        <v>492</v>
      </c>
      <c r="L181" s="286" t="s">
        <v>493</v>
      </c>
      <c r="M181" s="308"/>
      <c r="N181" s="204" t="n">
        <f aca="false">+'PEP POA R$'!N182/'PEP POA US$ consolidado'!$A$190</f>
        <v>0</v>
      </c>
      <c r="O181" s="204" t="n">
        <f aca="false">+'PEP POA R$'!O182/'PEP POA US$ consolidado'!$A$190</f>
        <v>0</v>
      </c>
      <c r="P181" s="204" t="n">
        <f aca="false">+'PEP POA R$'!P182/'PEP POA US$ consolidado'!$A$190</f>
        <v>0</v>
      </c>
      <c r="Q181" s="204" t="n">
        <f aca="false">+'PEP POA R$'!Q182/'PEP POA US$ consolidado'!$A$190</f>
        <v>27090.9090909091</v>
      </c>
      <c r="R181" s="204" t="n">
        <f aca="false">+'PEP POA R$'!R182/'PEP POA US$ consolidado'!$A$190</f>
        <v>0</v>
      </c>
      <c r="S181" s="204" t="n">
        <f aca="false">+'PEP POA R$'!S182/'PEP POA US$ consolidado'!$A$190</f>
        <v>27090.9090909091</v>
      </c>
      <c r="T181" s="200" t="n">
        <f aca="false">+'PEP POA R$'!T182/'PEP POA US$ consolidado'!$A$190</f>
        <v>27090.9090909091</v>
      </c>
      <c r="U181" s="200" t="n">
        <f aca="false">+'PEP POA R$'!U182/'PEP POA US$ consolidado'!$A$190</f>
        <v>0</v>
      </c>
      <c r="V181" s="200" t="n">
        <f aca="false">+'PEP POA R$'!V182/'PEP POA US$ consolidado'!$A$190</f>
        <v>27090.9090909091</v>
      </c>
      <c r="W181" s="204" t="n">
        <f aca="false">+'PEP POA R$'!W182/'PEP POA US$ consolidado'!$A$190</f>
        <v>72242.4242424242</v>
      </c>
      <c r="X181" s="204" t="n">
        <f aca="false">+'PEP POA R$'!X182/'PEP POA US$ consolidado'!$A$190</f>
        <v>0</v>
      </c>
      <c r="Y181" s="204" t="n">
        <f aca="false">+'PEP POA R$'!Y182/'PEP POA US$ consolidado'!$A$190</f>
        <v>72242.4242424242</v>
      </c>
      <c r="Z181" s="204" t="n">
        <f aca="false">+'PEP POA R$'!Z182/'PEP POA US$ consolidado'!$A$190</f>
        <v>117393.939393939</v>
      </c>
      <c r="AA181" s="204" t="n">
        <f aca="false">+'PEP POA R$'!AA182/'PEP POA US$ consolidado'!$A$190</f>
        <v>0</v>
      </c>
      <c r="AB181" s="204" t="n">
        <f aca="false">+'PEP POA R$'!AB182/'PEP POA US$ consolidado'!$A$190</f>
        <v>117393.939393939</v>
      </c>
      <c r="AC181" s="200" t="n">
        <f aca="false">+'PEP POA R$'!AC182/'PEP POA US$ consolidado'!$A$190</f>
        <v>189636.363636364</v>
      </c>
      <c r="AD181" s="200" t="n">
        <f aca="false">+'PEP POA R$'!AD182/'PEP POA US$ consolidado'!$A$190</f>
        <v>0</v>
      </c>
      <c r="AE181" s="200" t="n">
        <f aca="false">+'PEP POA R$'!AE182/'PEP POA US$ consolidado'!$A$190</f>
        <v>189636.363636364</v>
      </c>
      <c r="AF181" s="204" t="n">
        <f aca="false">+'PEP POA R$'!AF182/'PEP POA US$ consolidado'!$A$190</f>
        <v>144484.848484848</v>
      </c>
      <c r="AG181" s="204" t="n">
        <f aca="false">+'PEP POA R$'!AG182/'PEP POA US$ consolidado'!$A$190</f>
        <v>0</v>
      </c>
      <c r="AH181" s="204" t="n">
        <f aca="false">+'PEP POA R$'!AH182/'PEP POA US$ consolidado'!$A$190</f>
        <v>144484.848484848</v>
      </c>
      <c r="AI181" s="204" t="n">
        <f aca="false">+'PEP POA R$'!AI182/'PEP POA US$ consolidado'!$A$190</f>
        <v>144484.848484848</v>
      </c>
      <c r="AJ181" s="204" t="n">
        <f aca="false">+'PEP POA R$'!AJ182/'PEP POA US$ consolidado'!$A$190</f>
        <v>0</v>
      </c>
      <c r="AK181" s="204" t="n">
        <f aca="false">+'PEP POA R$'!AK182/'PEP POA US$ consolidado'!$A$190</f>
        <v>144484.848484848</v>
      </c>
      <c r="AL181" s="200" t="n">
        <f aca="false">+'PEP POA R$'!AL182/'PEP POA US$ consolidado'!$A$190</f>
        <v>288969.696969697</v>
      </c>
      <c r="AM181" s="200" t="n">
        <f aca="false">+'PEP POA R$'!AM182/'PEP POA US$ consolidado'!$A$190</f>
        <v>0</v>
      </c>
      <c r="AN181" s="200" t="n">
        <f aca="false">+'PEP POA R$'!AN182/'PEP POA US$ consolidado'!$A$190</f>
        <v>288969.696969697</v>
      </c>
      <c r="AO181" s="204" t="n">
        <f aca="false">+'PEP POA R$'!AO182/'PEP POA US$ consolidado'!$A$190</f>
        <v>162545.454545455</v>
      </c>
      <c r="AP181" s="204" t="n">
        <f aca="false">+'PEP POA R$'!AP182/'PEP POA US$ consolidado'!$A$190</f>
        <v>0</v>
      </c>
      <c r="AQ181" s="204" t="n">
        <f aca="false">+'PEP POA R$'!AQ182/'PEP POA US$ consolidado'!$A$190</f>
        <v>162545.454545455</v>
      </c>
      <c r="AR181" s="204" t="n">
        <f aca="false">+'PEP POA R$'!AR182/'PEP POA US$ consolidado'!$A$190</f>
        <v>277939.393939394</v>
      </c>
      <c r="AS181" s="204" t="n">
        <f aca="false">+'PEP POA R$'!AS182/'PEP POA US$ consolidado'!$A$190</f>
        <v>0</v>
      </c>
      <c r="AT181" s="204" t="n">
        <f aca="false">+'PEP POA R$'!AT182/'PEP POA US$ consolidado'!$A$190</f>
        <v>277939.393939394</v>
      </c>
      <c r="AU181" s="200" t="n">
        <f aca="false">+'PEP POA R$'!AU182/'PEP POA US$ consolidado'!$A$190</f>
        <v>440484.848484849</v>
      </c>
      <c r="AV181" s="200" t="n">
        <f aca="false">+'PEP POA R$'!AV182/'PEP POA US$ consolidado'!$A$190</f>
        <v>0</v>
      </c>
      <c r="AW181" s="200" t="n">
        <f aca="false">+'PEP POA R$'!AW182/'PEP POA US$ consolidado'!$A$190</f>
        <v>440484.848484849</v>
      </c>
      <c r="AX181" s="204" t="n">
        <f aca="false">+'PEP POA R$'!AX182/'PEP POA US$ consolidado'!$A$190</f>
        <v>384303.03030303</v>
      </c>
      <c r="AY181" s="204" t="n">
        <f aca="false">+'PEP POA R$'!AY182/'PEP POA US$ consolidado'!$A$190</f>
        <v>0</v>
      </c>
      <c r="AZ181" s="204" t="n">
        <f aca="false">+'PEP POA R$'!AZ182/'PEP POA US$ consolidado'!$A$190</f>
        <v>384303.03030303</v>
      </c>
      <c r="BA181" s="204" t="n">
        <f aca="false">+'PEP POA R$'!BA182/'PEP POA US$ consolidado'!$A$190</f>
        <v>148303.03030303</v>
      </c>
      <c r="BB181" s="204" t="n">
        <f aca="false">+'PEP POA R$'!BB182/'PEP POA US$ consolidado'!$A$190</f>
        <v>0</v>
      </c>
      <c r="BC181" s="204" t="n">
        <f aca="false">+'PEP POA R$'!BC182/'PEP POA US$ consolidado'!$A$190</f>
        <v>148303.03030303</v>
      </c>
      <c r="BD181" s="200" t="n">
        <f aca="false">+'PEP POA R$'!BD182/'PEP POA US$ consolidado'!$A$190</f>
        <v>532606.060606061</v>
      </c>
      <c r="BE181" s="200" t="n">
        <f aca="false">+'PEP POA R$'!BE182/'PEP POA US$ consolidado'!$A$190</f>
        <v>0</v>
      </c>
      <c r="BF181" s="200" t="n">
        <f aca="false">+'PEP POA R$'!BF182/'PEP POA US$ consolidado'!$A$190</f>
        <v>532606.060606061</v>
      </c>
      <c r="BG181" s="204" t="n">
        <f aca="false">+'PEP POA R$'!BG182/'PEP POA US$ consolidado'!$A$190</f>
        <v>1478787.87878788</v>
      </c>
      <c r="BH181" s="204" t="n">
        <f aca="false">+'PEP POA R$'!BH182/'PEP POA US$ consolidado'!$A$190</f>
        <v>0</v>
      </c>
      <c r="BI181" s="204" t="n">
        <f aca="false">+'PEP POA R$'!BI182/'PEP POA US$ consolidado'!$A$190</f>
        <v>1478787.87878788</v>
      </c>
      <c r="BJ181" s="193" t="n">
        <f aca="false">+C181-BG181</f>
        <v>0</v>
      </c>
      <c r="BK181" s="193" t="n">
        <f aca="false">+D181-BH181</f>
        <v>0</v>
      </c>
      <c r="BL181" s="193" t="n">
        <f aca="false">+E181-BI181</f>
        <v>0</v>
      </c>
    </row>
    <row r="182" s="188" customFormat="true" ht="13.8" hidden="true" customHeight="true" outlineLevel="0" collapsed="false">
      <c r="A182" s="299" t="s">
        <v>227</v>
      </c>
      <c r="B182" s="305"/>
      <c r="C182" s="204" t="n">
        <f aca="false">+'PEP POA R$'!C183/'PEP POA US$ consolidado'!$A$190</f>
        <v>36363.6363636364</v>
      </c>
      <c r="D182" s="204" t="n">
        <f aca="false">+'PEP POA R$'!D183/'PEP POA US$ consolidado'!$A$190</f>
        <v>0</v>
      </c>
      <c r="E182" s="204" t="n">
        <f aca="false">+'PEP POA R$'!E183/'PEP POA US$ consolidado'!$A$190</f>
        <v>36363.6363636364</v>
      </c>
      <c r="F182" s="285"/>
      <c r="G182" s="285"/>
      <c r="H182" s="285"/>
      <c r="I182" s="285"/>
      <c r="J182" s="306"/>
      <c r="K182" s="307" t="s">
        <v>492</v>
      </c>
      <c r="L182" s="286" t="s">
        <v>494</v>
      </c>
      <c r="M182" s="308" t="s">
        <v>495</v>
      </c>
      <c r="N182" s="204" t="n">
        <f aca="false">+'PEP POA R$'!N183/'PEP POA US$ consolidado'!$A$190</f>
        <v>0</v>
      </c>
      <c r="O182" s="204" t="n">
        <f aca="false">+'PEP POA R$'!O183/'PEP POA US$ consolidado'!$A$190</f>
        <v>0</v>
      </c>
      <c r="P182" s="204" t="n">
        <f aca="false">+'PEP POA R$'!P183/'PEP POA US$ consolidado'!$A$190</f>
        <v>0</v>
      </c>
      <c r="Q182" s="204" t="n">
        <f aca="false">+'PEP POA R$'!Q183/'PEP POA US$ consolidado'!$A$190</f>
        <v>36363.6363636364</v>
      </c>
      <c r="R182" s="204" t="n">
        <f aca="false">+'PEP POA R$'!R183/'PEP POA US$ consolidado'!$A$190</f>
        <v>0</v>
      </c>
      <c r="S182" s="204" t="n">
        <f aca="false">+'PEP POA R$'!S183/'PEP POA US$ consolidado'!$A$190</f>
        <v>36363.6363636364</v>
      </c>
      <c r="T182" s="200" t="n">
        <f aca="false">+'PEP POA R$'!T183/'PEP POA US$ consolidado'!$A$190</f>
        <v>36363.6363636364</v>
      </c>
      <c r="U182" s="200" t="n">
        <f aca="false">+'PEP POA R$'!U183/'PEP POA US$ consolidado'!$A$190</f>
        <v>0</v>
      </c>
      <c r="V182" s="200" t="n">
        <f aca="false">+'PEP POA R$'!V183/'PEP POA US$ consolidado'!$A$190</f>
        <v>36363.6363636364</v>
      </c>
      <c r="W182" s="204" t="n">
        <f aca="false">+'PEP POA R$'!W183/'PEP POA US$ consolidado'!$A$190</f>
        <v>0</v>
      </c>
      <c r="X182" s="204" t="n">
        <f aca="false">+'PEP POA R$'!X183/'PEP POA US$ consolidado'!$A$190</f>
        <v>0</v>
      </c>
      <c r="Y182" s="204" t="n">
        <f aca="false">+'PEP POA R$'!Y183/'PEP POA US$ consolidado'!$A$190</f>
        <v>0</v>
      </c>
      <c r="Z182" s="204" t="n">
        <f aca="false">+'PEP POA R$'!Z183/'PEP POA US$ consolidado'!$A$190</f>
        <v>0</v>
      </c>
      <c r="AA182" s="204" t="n">
        <f aca="false">+'PEP POA R$'!AA183/'PEP POA US$ consolidado'!$A$190</f>
        <v>0</v>
      </c>
      <c r="AB182" s="204" t="n">
        <f aca="false">+'PEP POA R$'!AB183/'PEP POA US$ consolidado'!$A$190</f>
        <v>0</v>
      </c>
      <c r="AC182" s="200" t="n">
        <f aca="false">+'PEP POA R$'!AC183/'PEP POA US$ consolidado'!$A$190</f>
        <v>0</v>
      </c>
      <c r="AD182" s="200" t="n">
        <f aca="false">+'PEP POA R$'!AD183/'PEP POA US$ consolidado'!$A$190</f>
        <v>0</v>
      </c>
      <c r="AE182" s="200" t="n">
        <f aca="false">+'PEP POA R$'!AE183/'PEP POA US$ consolidado'!$A$190</f>
        <v>0</v>
      </c>
      <c r="AF182" s="204" t="n">
        <f aca="false">+'PEP POA R$'!AF183/'PEP POA US$ consolidado'!$A$190</f>
        <v>0</v>
      </c>
      <c r="AG182" s="204" t="n">
        <f aca="false">+'PEP POA R$'!AG183/'PEP POA US$ consolidado'!$A$190</f>
        <v>0</v>
      </c>
      <c r="AH182" s="204" t="n">
        <f aca="false">+'PEP POA R$'!AH183/'PEP POA US$ consolidado'!$A$190</f>
        <v>0</v>
      </c>
      <c r="AI182" s="204" t="n">
        <f aca="false">+'PEP POA R$'!AI183/'PEP POA US$ consolidado'!$A$190</f>
        <v>0</v>
      </c>
      <c r="AJ182" s="204" t="n">
        <f aca="false">+'PEP POA R$'!AJ183/'PEP POA US$ consolidado'!$A$190</f>
        <v>0</v>
      </c>
      <c r="AK182" s="204" t="n">
        <f aca="false">+'PEP POA R$'!AK183/'PEP POA US$ consolidado'!$A$190</f>
        <v>0</v>
      </c>
      <c r="AL182" s="200" t="n">
        <f aca="false">+'PEP POA R$'!AL183/'PEP POA US$ consolidado'!$A$190</f>
        <v>0</v>
      </c>
      <c r="AM182" s="200" t="n">
        <f aca="false">+'PEP POA R$'!AM183/'PEP POA US$ consolidado'!$A$190</f>
        <v>0</v>
      </c>
      <c r="AN182" s="200" t="n">
        <f aca="false">+'PEP POA R$'!AN183/'PEP POA US$ consolidado'!$A$190</f>
        <v>0</v>
      </c>
      <c r="AO182" s="204" t="n">
        <f aca="false">+'PEP POA R$'!AO183/'PEP POA US$ consolidado'!$A$190</f>
        <v>0</v>
      </c>
      <c r="AP182" s="204" t="n">
        <f aca="false">+'PEP POA R$'!AP183/'PEP POA US$ consolidado'!$A$190</f>
        <v>0</v>
      </c>
      <c r="AQ182" s="204" t="n">
        <f aca="false">+'PEP POA R$'!AQ183/'PEP POA US$ consolidado'!$A$190</f>
        <v>0</v>
      </c>
      <c r="AR182" s="204" t="n">
        <f aca="false">+'PEP POA R$'!AR183/'PEP POA US$ consolidado'!$A$190</f>
        <v>0</v>
      </c>
      <c r="AS182" s="204" t="n">
        <f aca="false">+'PEP POA R$'!AS183/'PEP POA US$ consolidado'!$A$190</f>
        <v>0</v>
      </c>
      <c r="AT182" s="204" t="n">
        <f aca="false">+'PEP POA R$'!AT183/'PEP POA US$ consolidado'!$A$190</f>
        <v>0</v>
      </c>
      <c r="AU182" s="200" t="n">
        <f aca="false">+'PEP POA R$'!AU183/'PEP POA US$ consolidado'!$A$190</f>
        <v>0</v>
      </c>
      <c r="AV182" s="200" t="n">
        <f aca="false">+'PEP POA R$'!AV183/'PEP POA US$ consolidado'!$A$190</f>
        <v>0</v>
      </c>
      <c r="AW182" s="200" t="n">
        <f aca="false">+'PEP POA R$'!AW183/'PEP POA US$ consolidado'!$A$190</f>
        <v>0</v>
      </c>
      <c r="AX182" s="204" t="n">
        <f aca="false">+'PEP POA R$'!AX183/'PEP POA US$ consolidado'!$A$190</f>
        <v>0</v>
      </c>
      <c r="AY182" s="204" t="n">
        <f aca="false">+'PEP POA R$'!AY183/'PEP POA US$ consolidado'!$A$190</f>
        <v>0</v>
      </c>
      <c r="AZ182" s="204" t="n">
        <f aca="false">+'PEP POA R$'!AZ183/'PEP POA US$ consolidado'!$A$190</f>
        <v>0</v>
      </c>
      <c r="BA182" s="204" t="n">
        <f aca="false">+'PEP POA R$'!BA183/'PEP POA US$ consolidado'!$A$190</f>
        <v>0</v>
      </c>
      <c r="BB182" s="204" t="n">
        <f aca="false">+'PEP POA R$'!BB183/'PEP POA US$ consolidado'!$A$190</f>
        <v>0</v>
      </c>
      <c r="BC182" s="204" t="n">
        <f aca="false">+'PEP POA R$'!BC183/'PEP POA US$ consolidado'!$A$190</f>
        <v>0</v>
      </c>
      <c r="BD182" s="200" t="n">
        <f aca="false">+'PEP POA R$'!BD183/'PEP POA US$ consolidado'!$A$190</f>
        <v>0</v>
      </c>
      <c r="BE182" s="200" t="n">
        <f aca="false">+'PEP POA R$'!BE183/'PEP POA US$ consolidado'!$A$190</f>
        <v>0</v>
      </c>
      <c r="BF182" s="200" t="n">
        <f aca="false">+'PEP POA R$'!BF183/'PEP POA US$ consolidado'!$A$190</f>
        <v>0</v>
      </c>
      <c r="BG182" s="204" t="n">
        <f aca="false">+'PEP POA R$'!BG183/'PEP POA US$ consolidado'!$A$190</f>
        <v>36363.6363636364</v>
      </c>
      <c r="BH182" s="204" t="n">
        <f aca="false">+'PEP POA R$'!BH183/'PEP POA US$ consolidado'!$A$190</f>
        <v>0</v>
      </c>
      <c r="BI182" s="204" t="n">
        <f aca="false">+'PEP POA R$'!BI183/'PEP POA US$ consolidado'!$A$190</f>
        <v>36363.6363636364</v>
      </c>
      <c r="BJ182" s="193" t="n">
        <f aca="false">+C182-BG182</f>
        <v>0</v>
      </c>
      <c r="BK182" s="193" t="n">
        <f aca="false">+D182-BH182</f>
        <v>0</v>
      </c>
      <c r="BL182" s="193" t="n">
        <f aca="false">+E182-BI182</f>
        <v>0</v>
      </c>
    </row>
    <row r="183" s="165" customFormat="true" ht="27.6" hidden="true" customHeight="true" outlineLevel="0" collapsed="false">
      <c r="A183" s="299" t="s">
        <v>496</v>
      </c>
      <c r="B183" s="309"/>
      <c r="C183" s="204" t="n">
        <f aca="false">+'PEP POA R$'!C184/'PEP POA US$ consolidado'!$A$190</f>
        <v>636363.636363636</v>
      </c>
      <c r="D183" s="204" t="n">
        <f aca="false">+'PEP POA R$'!D184/'PEP POA US$ consolidado'!$A$190</f>
        <v>0</v>
      </c>
      <c r="E183" s="204" t="n">
        <f aca="false">+'PEP POA R$'!E184/'PEP POA US$ consolidado'!$A$190</f>
        <v>636363.636363636</v>
      </c>
      <c r="F183" s="285"/>
      <c r="G183" s="285"/>
      <c r="H183" s="285"/>
      <c r="I183" s="285"/>
      <c r="J183" s="306"/>
      <c r="K183" s="266" t="s">
        <v>341</v>
      </c>
      <c r="L183" s="265" t="s">
        <v>497</v>
      </c>
      <c r="M183" s="308"/>
      <c r="N183" s="204" t="n">
        <f aca="false">+'PEP POA R$'!N184/'PEP POA US$ consolidado'!$A$190</f>
        <v>0</v>
      </c>
      <c r="O183" s="204" t="n">
        <f aca="false">+'PEP POA R$'!O184/'PEP POA US$ consolidado'!$A$190</f>
        <v>0</v>
      </c>
      <c r="P183" s="204" t="n">
        <f aca="false">+'PEP POA R$'!P184/'PEP POA US$ consolidado'!$A$190</f>
        <v>0</v>
      </c>
      <c r="Q183" s="204" t="n">
        <f aca="false">+'PEP POA R$'!Q184/'PEP POA US$ consolidado'!$A$190</f>
        <v>0</v>
      </c>
      <c r="R183" s="204" t="n">
        <f aca="false">+'PEP POA R$'!R184/'PEP POA US$ consolidado'!$A$190</f>
        <v>0</v>
      </c>
      <c r="S183" s="204" t="n">
        <f aca="false">+'PEP POA R$'!S184/'PEP POA US$ consolidado'!$A$190</f>
        <v>0</v>
      </c>
      <c r="T183" s="200" t="n">
        <f aca="false">+'PEP POA R$'!T184/'PEP POA US$ consolidado'!$A$190</f>
        <v>0</v>
      </c>
      <c r="U183" s="200" t="n">
        <f aca="false">+'PEP POA R$'!U184/'PEP POA US$ consolidado'!$A$190</f>
        <v>0</v>
      </c>
      <c r="V183" s="200" t="n">
        <f aca="false">+'PEP POA R$'!V184/'PEP POA US$ consolidado'!$A$190</f>
        <v>0</v>
      </c>
      <c r="W183" s="204" t="n">
        <f aca="false">+'PEP POA R$'!W184/'PEP POA US$ consolidado'!$A$190</f>
        <v>25454.5454545455</v>
      </c>
      <c r="X183" s="204" t="n">
        <f aca="false">+'PEP POA R$'!X184/'PEP POA US$ consolidado'!$A$190</f>
        <v>0</v>
      </c>
      <c r="Y183" s="204" t="n">
        <f aca="false">+'PEP POA R$'!Y184/'PEP POA US$ consolidado'!$A$190</f>
        <v>25454.5454545455</v>
      </c>
      <c r="Z183" s="204" t="n">
        <f aca="false">+'PEP POA R$'!Z184/'PEP POA US$ consolidado'!$A$190</f>
        <v>63636.3636363636</v>
      </c>
      <c r="AA183" s="204" t="n">
        <f aca="false">+'PEP POA R$'!AA184/'PEP POA US$ consolidado'!$A$190</f>
        <v>0</v>
      </c>
      <c r="AB183" s="204" t="n">
        <f aca="false">+'PEP POA R$'!AB184/'PEP POA US$ consolidado'!$A$190</f>
        <v>63636.3636363636</v>
      </c>
      <c r="AC183" s="200" t="n">
        <f aca="false">+'PEP POA R$'!AC184/'PEP POA US$ consolidado'!$A$190</f>
        <v>89090.9090909091</v>
      </c>
      <c r="AD183" s="200" t="n">
        <f aca="false">+'PEP POA R$'!AD184/'PEP POA US$ consolidado'!$A$190</f>
        <v>0</v>
      </c>
      <c r="AE183" s="200" t="n">
        <f aca="false">+'PEP POA R$'!AE184/'PEP POA US$ consolidado'!$A$190</f>
        <v>89090.9090909091</v>
      </c>
      <c r="AF183" s="204" t="n">
        <f aca="false">+'PEP POA R$'!AF184/'PEP POA US$ consolidado'!$A$190</f>
        <v>95454.5454545455</v>
      </c>
      <c r="AG183" s="204" t="n">
        <f aca="false">+'PEP POA R$'!AG184/'PEP POA US$ consolidado'!$A$190</f>
        <v>0</v>
      </c>
      <c r="AH183" s="204" t="n">
        <f aca="false">+'PEP POA R$'!AH184/'PEP POA US$ consolidado'!$A$190</f>
        <v>95454.5454545455</v>
      </c>
      <c r="AI183" s="204" t="n">
        <f aca="false">+'PEP POA R$'!AI184/'PEP POA US$ consolidado'!$A$190</f>
        <v>108181.818181818</v>
      </c>
      <c r="AJ183" s="204" t="n">
        <f aca="false">+'PEP POA R$'!AJ184/'PEP POA US$ consolidado'!$A$190</f>
        <v>0</v>
      </c>
      <c r="AK183" s="204" t="n">
        <f aca="false">+'PEP POA R$'!AK184/'PEP POA US$ consolidado'!$A$190</f>
        <v>108181.818181818</v>
      </c>
      <c r="AL183" s="200" t="n">
        <f aca="false">+'PEP POA R$'!AL184/'PEP POA US$ consolidado'!$A$190</f>
        <v>203636.363636364</v>
      </c>
      <c r="AM183" s="200" t="n">
        <f aca="false">+'PEP POA R$'!AM184/'PEP POA US$ consolidado'!$A$190</f>
        <v>0</v>
      </c>
      <c r="AN183" s="200" t="n">
        <f aca="false">+'PEP POA R$'!AN184/'PEP POA US$ consolidado'!$A$190</f>
        <v>203636.363636364</v>
      </c>
      <c r="AO183" s="204" t="n">
        <f aca="false">+'PEP POA R$'!AO184/'PEP POA US$ consolidado'!$A$190</f>
        <v>127272.727272727</v>
      </c>
      <c r="AP183" s="204" t="n">
        <f aca="false">+'PEP POA R$'!AP184/'PEP POA US$ consolidado'!$A$190</f>
        <v>0</v>
      </c>
      <c r="AQ183" s="204" t="n">
        <f aca="false">+'PEP POA R$'!AQ184/'PEP POA US$ consolidado'!$A$190</f>
        <v>127272.727272727</v>
      </c>
      <c r="AR183" s="204" t="n">
        <f aca="false">+'PEP POA R$'!AR184/'PEP POA US$ consolidado'!$A$190</f>
        <v>114545.454545455</v>
      </c>
      <c r="AS183" s="204" t="n">
        <f aca="false">+'PEP POA R$'!AS184/'PEP POA US$ consolidado'!$A$190</f>
        <v>0</v>
      </c>
      <c r="AT183" s="204" t="n">
        <f aca="false">+'PEP POA R$'!AT184/'PEP POA US$ consolidado'!$A$190</f>
        <v>114545.454545455</v>
      </c>
      <c r="AU183" s="200" t="n">
        <f aca="false">+'PEP POA R$'!AU184/'PEP POA US$ consolidado'!$A$190</f>
        <v>241818.181818182</v>
      </c>
      <c r="AV183" s="200" t="n">
        <f aca="false">+'PEP POA R$'!AV184/'PEP POA US$ consolidado'!$A$190</f>
        <v>0</v>
      </c>
      <c r="AW183" s="200" t="n">
        <f aca="false">+'PEP POA R$'!AW184/'PEP POA US$ consolidado'!$A$190</f>
        <v>241818.181818182</v>
      </c>
      <c r="AX183" s="204" t="n">
        <f aca="false">+'PEP POA R$'!AX184/'PEP POA US$ consolidado'!$A$190</f>
        <v>82727.2727272727</v>
      </c>
      <c r="AY183" s="204" t="n">
        <f aca="false">+'PEP POA R$'!AY184/'PEP POA US$ consolidado'!$A$190</f>
        <v>0</v>
      </c>
      <c r="AZ183" s="204" t="n">
        <f aca="false">+'PEP POA R$'!AZ184/'PEP POA US$ consolidado'!$A$190</f>
        <v>82727.2727272727</v>
      </c>
      <c r="BA183" s="204" t="n">
        <f aca="false">+'PEP POA R$'!BA184/'PEP POA US$ consolidado'!$A$190</f>
        <v>19090.9090909091</v>
      </c>
      <c r="BB183" s="204" t="n">
        <f aca="false">+'PEP POA R$'!BB184/'PEP POA US$ consolidado'!$A$190</f>
        <v>0</v>
      </c>
      <c r="BC183" s="204" t="n">
        <f aca="false">+'PEP POA R$'!BC184/'PEP POA US$ consolidado'!$A$190</f>
        <v>19090.9090909091</v>
      </c>
      <c r="BD183" s="200" t="n">
        <f aca="false">+'PEP POA R$'!BD184/'PEP POA US$ consolidado'!$A$190</f>
        <v>101818.181818182</v>
      </c>
      <c r="BE183" s="200" t="n">
        <f aca="false">+'PEP POA R$'!BE184/'PEP POA US$ consolidado'!$A$190</f>
        <v>0</v>
      </c>
      <c r="BF183" s="200" t="n">
        <f aca="false">+'PEP POA R$'!BF184/'PEP POA US$ consolidado'!$A$190</f>
        <v>101818.181818182</v>
      </c>
      <c r="BG183" s="204" t="n">
        <f aca="false">+'PEP POA R$'!BG184/'PEP POA US$ consolidado'!$A$190</f>
        <v>636363.636363636</v>
      </c>
      <c r="BH183" s="204" t="n">
        <f aca="false">+'PEP POA R$'!BH184/'PEP POA US$ consolidado'!$A$190</f>
        <v>0</v>
      </c>
      <c r="BI183" s="204" t="n">
        <f aca="false">+'PEP POA R$'!BI184/'PEP POA US$ consolidado'!$A$190</f>
        <v>636363.636363636</v>
      </c>
      <c r="BJ183" s="193" t="n">
        <f aca="false">+C183-BG183</f>
        <v>0</v>
      </c>
      <c r="BK183" s="193" t="n">
        <f aca="false">+D183-BH183</f>
        <v>0</v>
      </c>
      <c r="BL183" s="193" t="n">
        <f aca="false">+E183-BI183</f>
        <v>0</v>
      </c>
    </row>
    <row r="184" s="188" customFormat="true" ht="27" hidden="true" customHeight="true" outlineLevel="0" collapsed="false">
      <c r="A184" s="303" t="s">
        <v>498</v>
      </c>
      <c r="B184" s="304" t="n">
        <v>150000</v>
      </c>
      <c r="C184" s="204" t="n">
        <f aca="false">+'PEP POA R$'!C185/'PEP POA US$ consolidado'!$A$190</f>
        <v>287878.787878788</v>
      </c>
      <c r="D184" s="204" t="n">
        <f aca="false">+'PEP POA R$'!D185/'PEP POA US$ consolidado'!$A$190</f>
        <v>0</v>
      </c>
      <c r="E184" s="204" t="n">
        <f aca="false">+'PEP POA R$'!E185/'PEP POA US$ consolidado'!$A$190</f>
        <v>287878.787878788</v>
      </c>
      <c r="F184" s="273"/>
      <c r="G184" s="273"/>
      <c r="H184" s="273"/>
      <c r="I184" s="273"/>
      <c r="J184" s="282"/>
      <c r="K184" s="310"/>
      <c r="L184" s="311"/>
      <c r="M184" s="282"/>
      <c r="N184" s="204" t="n">
        <f aca="false">+'PEP POA R$'!N185/'PEP POA US$ consolidado'!$A$190</f>
        <v>0</v>
      </c>
      <c r="O184" s="204" t="n">
        <f aca="false">+'PEP POA R$'!O185/'PEP POA US$ consolidado'!$A$190</f>
        <v>0</v>
      </c>
      <c r="P184" s="204" t="n">
        <f aca="false">+'PEP POA R$'!P185/'PEP POA US$ consolidado'!$A$190</f>
        <v>0</v>
      </c>
      <c r="Q184" s="204" t="n">
        <f aca="false">+'PEP POA R$'!Q185/'PEP POA US$ consolidado'!$A$190</f>
        <v>0</v>
      </c>
      <c r="R184" s="204" t="n">
        <f aca="false">+'PEP POA R$'!R185/'PEP POA US$ consolidado'!$A$190</f>
        <v>0</v>
      </c>
      <c r="S184" s="204" t="n">
        <f aca="false">+'PEP POA R$'!S185/'PEP POA US$ consolidado'!$A$190</f>
        <v>0</v>
      </c>
      <c r="T184" s="200" t="n">
        <f aca="false">+'PEP POA R$'!T185/'PEP POA US$ consolidado'!$A$190</f>
        <v>0</v>
      </c>
      <c r="U184" s="200" t="n">
        <f aca="false">+'PEP POA R$'!U185/'PEP POA US$ consolidado'!$A$190</f>
        <v>0</v>
      </c>
      <c r="V184" s="200" t="n">
        <f aca="false">+'PEP POA R$'!V185/'PEP POA US$ consolidado'!$A$190</f>
        <v>0</v>
      </c>
      <c r="W184" s="204" t="n">
        <f aca="false">+'PEP POA R$'!W185/'PEP POA US$ consolidado'!$A$190</f>
        <v>287878.787878788</v>
      </c>
      <c r="X184" s="204" t="n">
        <f aca="false">+'PEP POA R$'!X185/'PEP POA US$ consolidado'!$A$190</f>
        <v>0</v>
      </c>
      <c r="Y184" s="204" t="n">
        <f aca="false">+'PEP POA R$'!Y185/'PEP POA US$ consolidado'!$A$190</f>
        <v>287878.787878788</v>
      </c>
      <c r="Z184" s="204" t="n">
        <f aca="false">+'PEP POA R$'!Z185/'PEP POA US$ consolidado'!$A$190</f>
        <v>0</v>
      </c>
      <c r="AA184" s="204" t="n">
        <f aca="false">+'PEP POA R$'!AA185/'PEP POA US$ consolidado'!$A$190</f>
        <v>0</v>
      </c>
      <c r="AB184" s="204" t="n">
        <f aca="false">+'PEP POA R$'!AB185/'PEP POA US$ consolidado'!$A$190</f>
        <v>0</v>
      </c>
      <c r="AC184" s="200" t="n">
        <f aca="false">+'PEP POA R$'!AC185/'PEP POA US$ consolidado'!$A$190</f>
        <v>287878.787878788</v>
      </c>
      <c r="AD184" s="200" t="n">
        <f aca="false">+'PEP POA R$'!AD185/'PEP POA US$ consolidado'!$A$190</f>
        <v>0</v>
      </c>
      <c r="AE184" s="200" t="n">
        <f aca="false">+'PEP POA R$'!AE185/'PEP POA US$ consolidado'!$A$190</f>
        <v>287878.787878788</v>
      </c>
      <c r="AF184" s="204" t="n">
        <f aca="false">+'PEP POA R$'!AF185/'PEP POA US$ consolidado'!$A$190</f>
        <v>0</v>
      </c>
      <c r="AG184" s="204" t="n">
        <f aca="false">+'PEP POA R$'!AG185/'PEP POA US$ consolidado'!$A$190</f>
        <v>0</v>
      </c>
      <c r="AH184" s="204" t="n">
        <f aca="false">+'PEP POA R$'!AH185/'PEP POA US$ consolidado'!$A$190</f>
        <v>0</v>
      </c>
      <c r="AI184" s="204" t="n">
        <f aca="false">+'PEP POA R$'!AI185/'PEP POA US$ consolidado'!$A$190</f>
        <v>0</v>
      </c>
      <c r="AJ184" s="204" t="n">
        <f aca="false">+'PEP POA R$'!AJ185/'PEP POA US$ consolidado'!$A$190</f>
        <v>0</v>
      </c>
      <c r="AK184" s="204" t="n">
        <f aca="false">+'PEP POA R$'!AK185/'PEP POA US$ consolidado'!$A$190</f>
        <v>0</v>
      </c>
      <c r="AL184" s="200" t="n">
        <f aca="false">+'PEP POA R$'!AL185/'PEP POA US$ consolidado'!$A$190</f>
        <v>0</v>
      </c>
      <c r="AM184" s="200" t="n">
        <f aca="false">+'PEP POA R$'!AM185/'PEP POA US$ consolidado'!$A$190</f>
        <v>0</v>
      </c>
      <c r="AN184" s="200" t="n">
        <f aca="false">+'PEP POA R$'!AN185/'PEP POA US$ consolidado'!$A$190</f>
        <v>0</v>
      </c>
      <c r="AO184" s="204" t="n">
        <f aca="false">+'PEP POA R$'!AO185/'PEP POA US$ consolidado'!$A$190</f>
        <v>0</v>
      </c>
      <c r="AP184" s="204" t="n">
        <f aca="false">+'PEP POA R$'!AP185/'PEP POA US$ consolidado'!$A$190</f>
        <v>0</v>
      </c>
      <c r="AQ184" s="204" t="n">
        <f aca="false">+'PEP POA R$'!AQ185/'PEP POA US$ consolidado'!$A$190</f>
        <v>0</v>
      </c>
      <c r="AR184" s="204" t="n">
        <f aca="false">+'PEP POA R$'!AR185/'PEP POA US$ consolidado'!$A$190</f>
        <v>0</v>
      </c>
      <c r="AS184" s="204" t="n">
        <f aca="false">+'PEP POA R$'!AS185/'PEP POA US$ consolidado'!$A$190</f>
        <v>0</v>
      </c>
      <c r="AT184" s="204" t="n">
        <f aca="false">+'PEP POA R$'!AT185/'PEP POA US$ consolidado'!$A$190</f>
        <v>0</v>
      </c>
      <c r="AU184" s="200" t="n">
        <f aca="false">+'PEP POA R$'!AU185/'PEP POA US$ consolidado'!$A$190</f>
        <v>0</v>
      </c>
      <c r="AV184" s="200" t="n">
        <f aca="false">+'PEP POA R$'!AV185/'PEP POA US$ consolidado'!$A$190</f>
        <v>0</v>
      </c>
      <c r="AW184" s="200" t="n">
        <f aca="false">+'PEP POA R$'!AW185/'PEP POA US$ consolidado'!$A$190</f>
        <v>0</v>
      </c>
      <c r="AX184" s="204" t="n">
        <f aca="false">+'PEP POA R$'!AX185/'PEP POA US$ consolidado'!$A$190</f>
        <v>0</v>
      </c>
      <c r="AY184" s="204" t="n">
        <f aca="false">+'PEP POA R$'!AY185/'PEP POA US$ consolidado'!$A$190</f>
        <v>0</v>
      </c>
      <c r="AZ184" s="204" t="n">
        <f aca="false">+'PEP POA R$'!AZ185/'PEP POA US$ consolidado'!$A$190</f>
        <v>0</v>
      </c>
      <c r="BA184" s="204" t="n">
        <f aca="false">+'PEP POA R$'!BA185/'PEP POA US$ consolidado'!$A$190</f>
        <v>0</v>
      </c>
      <c r="BB184" s="204" t="n">
        <f aca="false">+'PEP POA R$'!BB185/'PEP POA US$ consolidado'!$A$190</f>
        <v>0</v>
      </c>
      <c r="BC184" s="204" t="n">
        <f aca="false">+'PEP POA R$'!BC185/'PEP POA US$ consolidado'!$A$190</f>
        <v>0</v>
      </c>
      <c r="BD184" s="200" t="n">
        <f aca="false">+'PEP POA R$'!BD185/'PEP POA US$ consolidado'!$A$190</f>
        <v>0</v>
      </c>
      <c r="BE184" s="200" t="n">
        <f aca="false">+'PEP POA R$'!BE185/'PEP POA US$ consolidado'!$A$190</f>
        <v>0</v>
      </c>
      <c r="BF184" s="200" t="n">
        <f aca="false">+'PEP POA R$'!BF185/'PEP POA US$ consolidado'!$A$190</f>
        <v>0</v>
      </c>
      <c r="BG184" s="204" t="n">
        <f aca="false">+'PEP POA R$'!BG185/'PEP POA US$ consolidado'!$A$190</f>
        <v>287878.787878788</v>
      </c>
      <c r="BH184" s="204" t="n">
        <f aca="false">+'PEP POA R$'!BH185/'PEP POA US$ consolidado'!$A$190</f>
        <v>0</v>
      </c>
      <c r="BI184" s="204" t="n">
        <f aca="false">+'PEP POA R$'!BI185/'PEP POA US$ consolidado'!$A$190</f>
        <v>287878.787878788</v>
      </c>
      <c r="BJ184" s="193" t="n">
        <f aca="false">+C184-BG184</f>
        <v>0</v>
      </c>
      <c r="BK184" s="193" t="n">
        <f aca="false">+D184-BH184</f>
        <v>0</v>
      </c>
      <c r="BL184" s="193" t="n">
        <f aca="false">+E184-BI184</f>
        <v>0</v>
      </c>
    </row>
    <row r="185" s="165" customFormat="true" ht="15.6" hidden="true" customHeight="true" outlineLevel="0" collapsed="false">
      <c r="A185" s="299" t="s">
        <v>499</v>
      </c>
      <c r="B185" s="264"/>
      <c r="C185" s="204" t="n">
        <f aca="false">+'PEP POA R$'!C186/'PEP POA US$ consolidado'!$A$190</f>
        <v>45454.5454545455</v>
      </c>
      <c r="D185" s="204" t="n">
        <f aca="false">+'PEP POA R$'!D186/'PEP POA US$ consolidado'!$A$190</f>
        <v>0</v>
      </c>
      <c r="E185" s="204" t="n">
        <f aca="false">+'PEP POA R$'!E186/'PEP POA US$ consolidado'!$A$190</f>
        <v>45454.5454545455</v>
      </c>
      <c r="F185" s="214"/>
      <c r="G185" s="214"/>
      <c r="H185" s="214"/>
      <c r="I185" s="214"/>
      <c r="J185" s="206"/>
      <c r="K185" s="266" t="s">
        <v>326</v>
      </c>
      <c r="L185" s="266" t="s">
        <v>500</v>
      </c>
      <c r="M185" s="265" t="s">
        <v>501</v>
      </c>
      <c r="N185" s="204" t="n">
        <f aca="false">+'PEP POA R$'!N186/'PEP POA US$ consolidado'!$A$190</f>
        <v>0</v>
      </c>
      <c r="O185" s="204" t="n">
        <f aca="false">+'PEP POA R$'!O186/'PEP POA US$ consolidado'!$A$190</f>
        <v>0</v>
      </c>
      <c r="P185" s="204" t="n">
        <f aca="false">+'PEP POA R$'!P186/'PEP POA US$ consolidado'!$A$190</f>
        <v>0</v>
      </c>
      <c r="Q185" s="204" t="n">
        <f aca="false">+'PEP POA R$'!Q186/'PEP POA US$ consolidado'!$A$190</f>
        <v>0</v>
      </c>
      <c r="R185" s="204" t="n">
        <f aca="false">+'PEP POA R$'!R186/'PEP POA US$ consolidado'!$A$190</f>
        <v>0</v>
      </c>
      <c r="S185" s="204" t="n">
        <f aca="false">+'PEP POA R$'!S186/'PEP POA US$ consolidado'!$A$190</f>
        <v>0</v>
      </c>
      <c r="T185" s="200" t="n">
        <f aca="false">+'PEP POA R$'!T186/'PEP POA US$ consolidado'!$A$190</f>
        <v>0</v>
      </c>
      <c r="U185" s="200" t="n">
        <f aca="false">+'PEP POA R$'!U186/'PEP POA US$ consolidado'!$A$190</f>
        <v>0</v>
      </c>
      <c r="V185" s="200" t="n">
        <f aca="false">+'PEP POA R$'!V186/'PEP POA US$ consolidado'!$A$190</f>
        <v>0</v>
      </c>
      <c r="W185" s="204" t="n">
        <f aca="false">+'PEP POA R$'!W186/'PEP POA US$ consolidado'!$A$190</f>
        <v>45454.5454545455</v>
      </c>
      <c r="X185" s="204" t="n">
        <f aca="false">+'PEP POA R$'!X186/'PEP POA US$ consolidado'!$A$190</f>
        <v>0</v>
      </c>
      <c r="Y185" s="204" t="n">
        <f aca="false">+'PEP POA R$'!Y186/'PEP POA US$ consolidado'!$A$190</f>
        <v>45454.5454545455</v>
      </c>
      <c r="Z185" s="204" t="n">
        <f aca="false">+'PEP POA R$'!Z186/'PEP POA US$ consolidado'!$A$190</f>
        <v>0</v>
      </c>
      <c r="AA185" s="204" t="n">
        <f aca="false">+'PEP POA R$'!AA186/'PEP POA US$ consolidado'!$A$190</f>
        <v>0</v>
      </c>
      <c r="AB185" s="204" t="n">
        <f aca="false">+'PEP POA R$'!AB186/'PEP POA US$ consolidado'!$A$190</f>
        <v>0</v>
      </c>
      <c r="AC185" s="200" t="n">
        <f aca="false">+'PEP POA R$'!AC186/'PEP POA US$ consolidado'!$A$190</f>
        <v>45454.5454545455</v>
      </c>
      <c r="AD185" s="200" t="n">
        <f aca="false">+'PEP POA R$'!AD186/'PEP POA US$ consolidado'!$A$190</f>
        <v>0</v>
      </c>
      <c r="AE185" s="200" t="n">
        <f aca="false">+'PEP POA R$'!AE186/'PEP POA US$ consolidado'!$A$190</f>
        <v>45454.5454545455</v>
      </c>
      <c r="AF185" s="204" t="n">
        <f aca="false">+'PEP POA R$'!AF186/'PEP POA US$ consolidado'!$A$190</f>
        <v>0</v>
      </c>
      <c r="AG185" s="204" t="n">
        <f aca="false">+'PEP POA R$'!AG186/'PEP POA US$ consolidado'!$A$190</f>
        <v>0</v>
      </c>
      <c r="AH185" s="204" t="n">
        <f aca="false">+'PEP POA R$'!AH186/'PEP POA US$ consolidado'!$A$190</f>
        <v>0</v>
      </c>
      <c r="AI185" s="204" t="n">
        <f aca="false">+'PEP POA R$'!AI186/'PEP POA US$ consolidado'!$A$190</f>
        <v>0</v>
      </c>
      <c r="AJ185" s="204" t="n">
        <f aca="false">+'PEP POA R$'!AJ186/'PEP POA US$ consolidado'!$A$190</f>
        <v>0</v>
      </c>
      <c r="AK185" s="204" t="n">
        <f aca="false">+'PEP POA R$'!AK186/'PEP POA US$ consolidado'!$A$190</f>
        <v>0</v>
      </c>
      <c r="AL185" s="200" t="n">
        <f aca="false">+'PEP POA R$'!AL186/'PEP POA US$ consolidado'!$A$190</f>
        <v>0</v>
      </c>
      <c r="AM185" s="200" t="n">
        <f aca="false">+'PEP POA R$'!AM186/'PEP POA US$ consolidado'!$A$190</f>
        <v>0</v>
      </c>
      <c r="AN185" s="200" t="n">
        <f aca="false">+'PEP POA R$'!AN186/'PEP POA US$ consolidado'!$A$190</f>
        <v>0</v>
      </c>
      <c r="AO185" s="204" t="n">
        <f aca="false">+'PEP POA R$'!AO186/'PEP POA US$ consolidado'!$A$190</f>
        <v>0</v>
      </c>
      <c r="AP185" s="204" t="n">
        <f aca="false">+'PEP POA R$'!AP186/'PEP POA US$ consolidado'!$A$190</f>
        <v>0</v>
      </c>
      <c r="AQ185" s="204" t="n">
        <f aca="false">+'PEP POA R$'!AQ186/'PEP POA US$ consolidado'!$A$190</f>
        <v>0</v>
      </c>
      <c r="AR185" s="204" t="n">
        <f aca="false">+'PEP POA R$'!AR186/'PEP POA US$ consolidado'!$A$190</f>
        <v>0</v>
      </c>
      <c r="AS185" s="204" t="n">
        <f aca="false">+'PEP POA R$'!AS186/'PEP POA US$ consolidado'!$A$190</f>
        <v>0</v>
      </c>
      <c r="AT185" s="204" t="n">
        <f aca="false">+'PEP POA R$'!AT186/'PEP POA US$ consolidado'!$A$190</f>
        <v>0</v>
      </c>
      <c r="AU185" s="200" t="n">
        <f aca="false">+'PEP POA R$'!AU186/'PEP POA US$ consolidado'!$A$190</f>
        <v>0</v>
      </c>
      <c r="AV185" s="200" t="n">
        <f aca="false">+'PEP POA R$'!AV186/'PEP POA US$ consolidado'!$A$190</f>
        <v>0</v>
      </c>
      <c r="AW185" s="200" t="n">
        <f aca="false">+'PEP POA R$'!AW186/'PEP POA US$ consolidado'!$A$190</f>
        <v>0</v>
      </c>
      <c r="AX185" s="204" t="n">
        <f aca="false">+'PEP POA R$'!AX186/'PEP POA US$ consolidado'!$A$190</f>
        <v>0</v>
      </c>
      <c r="AY185" s="204" t="n">
        <f aca="false">+'PEP POA R$'!AY186/'PEP POA US$ consolidado'!$A$190</f>
        <v>0</v>
      </c>
      <c r="AZ185" s="204" t="n">
        <f aca="false">+'PEP POA R$'!AZ186/'PEP POA US$ consolidado'!$A$190</f>
        <v>0</v>
      </c>
      <c r="BA185" s="204" t="n">
        <f aca="false">+'PEP POA R$'!BA186/'PEP POA US$ consolidado'!$A$190</f>
        <v>0</v>
      </c>
      <c r="BB185" s="204" t="n">
        <f aca="false">+'PEP POA R$'!BB186/'PEP POA US$ consolidado'!$A$190</f>
        <v>0</v>
      </c>
      <c r="BC185" s="204" t="n">
        <f aca="false">+'PEP POA R$'!BC186/'PEP POA US$ consolidado'!$A$190</f>
        <v>0</v>
      </c>
      <c r="BD185" s="200" t="n">
        <f aca="false">+'PEP POA R$'!BD186/'PEP POA US$ consolidado'!$A$190</f>
        <v>0</v>
      </c>
      <c r="BE185" s="200" t="n">
        <f aca="false">+'PEP POA R$'!BE186/'PEP POA US$ consolidado'!$A$190</f>
        <v>0</v>
      </c>
      <c r="BF185" s="200" t="n">
        <f aca="false">+'PEP POA R$'!BF186/'PEP POA US$ consolidado'!$A$190</f>
        <v>0</v>
      </c>
      <c r="BG185" s="204" t="n">
        <f aca="false">+'PEP POA R$'!BG186/'PEP POA US$ consolidado'!$A$190</f>
        <v>45454.5454545455</v>
      </c>
      <c r="BH185" s="204" t="n">
        <f aca="false">+'PEP POA R$'!BH186/'PEP POA US$ consolidado'!$A$190</f>
        <v>0</v>
      </c>
      <c r="BI185" s="204" t="n">
        <f aca="false">+'PEP POA R$'!BI186/'PEP POA US$ consolidado'!$A$190</f>
        <v>45454.5454545455</v>
      </c>
      <c r="BJ185" s="193" t="n">
        <f aca="false">+C185-BG185</f>
        <v>0</v>
      </c>
      <c r="BK185" s="193" t="n">
        <f aca="false">+D185-BH185</f>
        <v>0</v>
      </c>
      <c r="BL185" s="193" t="n">
        <f aca="false">+E185-BI185</f>
        <v>0</v>
      </c>
    </row>
    <row r="186" s="165" customFormat="true" ht="13.8" hidden="true" customHeight="true" outlineLevel="0" collapsed="false">
      <c r="A186" s="299" t="s">
        <v>502</v>
      </c>
      <c r="B186" s="264"/>
      <c r="C186" s="204" t="n">
        <f aca="false">+'PEP POA R$'!C187/'PEP POA US$ consolidado'!$A$190</f>
        <v>242424.242424242</v>
      </c>
      <c r="D186" s="204" t="n">
        <f aca="false">+'PEP POA R$'!D187/'PEP POA US$ consolidado'!$A$190</f>
        <v>0</v>
      </c>
      <c r="E186" s="204" t="n">
        <f aca="false">+'PEP POA R$'!E187/'PEP POA US$ consolidado'!$A$190</f>
        <v>242424.242424242</v>
      </c>
      <c r="F186" s="214"/>
      <c r="G186" s="214"/>
      <c r="H186" s="214"/>
      <c r="I186" s="214"/>
      <c r="J186" s="206"/>
      <c r="K186" s="266"/>
      <c r="L186" s="266"/>
      <c r="M186" s="265"/>
      <c r="N186" s="204" t="n">
        <f aca="false">+'PEP POA R$'!N187/'PEP POA US$ consolidado'!$A$190</f>
        <v>0</v>
      </c>
      <c r="O186" s="204" t="n">
        <f aca="false">+'PEP POA R$'!O187/'PEP POA US$ consolidado'!$A$190</f>
        <v>0</v>
      </c>
      <c r="P186" s="204" t="n">
        <f aca="false">+'PEP POA R$'!P187/'PEP POA US$ consolidado'!$A$190</f>
        <v>0</v>
      </c>
      <c r="Q186" s="204" t="n">
        <f aca="false">+'PEP POA R$'!Q187/'PEP POA US$ consolidado'!$A$190</f>
        <v>0</v>
      </c>
      <c r="R186" s="204" t="n">
        <f aca="false">+'PEP POA R$'!R187/'PEP POA US$ consolidado'!$A$190</f>
        <v>0</v>
      </c>
      <c r="S186" s="204" t="n">
        <f aca="false">+'PEP POA R$'!S187/'PEP POA US$ consolidado'!$A$190</f>
        <v>0</v>
      </c>
      <c r="T186" s="200" t="n">
        <f aca="false">+'PEP POA R$'!T187/'PEP POA US$ consolidado'!$A$190</f>
        <v>0</v>
      </c>
      <c r="U186" s="200" t="n">
        <f aca="false">+'PEP POA R$'!U187/'PEP POA US$ consolidado'!$A$190</f>
        <v>0</v>
      </c>
      <c r="V186" s="200" t="n">
        <f aca="false">+'PEP POA R$'!V187/'PEP POA US$ consolidado'!$A$190</f>
        <v>0</v>
      </c>
      <c r="W186" s="204" t="n">
        <f aca="false">+'PEP POA R$'!W187/'PEP POA US$ consolidado'!$A$190</f>
        <v>242424.242424242</v>
      </c>
      <c r="X186" s="204" t="n">
        <f aca="false">+'PEP POA R$'!X187/'PEP POA US$ consolidado'!$A$190</f>
        <v>0</v>
      </c>
      <c r="Y186" s="204" t="n">
        <f aca="false">+'PEP POA R$'!Y187/'PEP POA US$ consolidado'!$A$190</f>
        <v>242424.242424242</v>
      </c>
      <c r="Z186" s="204" t="n">
        <f aca="false">+'PEP POA R$'!Z187/'PEP POA US$ consolidado'!$A$190</f>
        <v>0</v>
      </c>
      <c r="AA186" s="204" t="n">
        <f aca="false">+'PEP POA R$'!AA187/'PEP POA US$ consolidado'!$A$190</f>
        <v>0</v>
      </c>
      <c r="AB186" s="204" t="n">
        <f aca="false">+'PEP POA R$'!AB187/'PEP POA US$ consolidado'!$A$190</f>
        <v>0</v>
      </c>
      <c r="AC186" s="200" t="n">
        <f aca="false">+'PEP POA R$'!AC187/'PEP POA US$ consolidado'!$A$190</f>
        <v>242424.242424242</v>
      </c>
      <c r="AD186" s="200" t="n">
        <f aca="false">+'PEP POA R$'!AD187/'PEP POA US$ consolidado'!$A$190</f>
        <v>0</v>
      </c>
      <c r="AE186" s="200" t="n">
        <f aca="false">+'PEP POA R$'!AE187/'PEP POA US$ consolidado'!$A$190</f>
        <v>242424.242424242</v>
      </c>
      <c r="AF186" s="204" t="n">
        <f aca="false">+'PEP POA R$'!AF187/'PEP POA US$ consolidado'!$A$190</f>
        <v>0</v>
      </c>
      <c r="AG186" s="204" t="n">
        <f aca="false">+'PEP POA R$'!AG187/'PEP POA US$ consolidado'!$A$190</f>
        <v>0</v>
      </c>
      <c r="AH186" s="204" t="n">
        <f aca="false">+'PEP POA R$'!AH187/'PEP POA US$ consolidado'!$A$190</f>
        <v>0</v>
      </c>
      <c r="AI186" s="204" t="n">
        <f aca="false">+'PEP POA R$'!AI187/'PEP POA US$ consolidado'!$A$190</f>
        <v>0</v>
      </c>
      <c r="AJ186" s="204" t="n">
        <f aca="false">+'PEP POA R$'!AJ187/'PEP POA US$ consolidado'!$A$190</f>
        <v>0</v>
      </c>
      <c r="AK186" s="204" t="n">
        <f aca="false">+'PEP POA R$'!AK187/'PEP POA US$ consolidado'!$A$190</f>
        <v>0</v>
      </c>
      <c r="AL186" s="200" t="n">
        <f aca="false">+'PEP POA R$'!AL187/'PEP POA US$ consolidado'!$A$190</f>
        <v>0</v>
      </c>
      <c r="AM186" s="200" t="n">
        <f aca="false">+'PEP POA R$'!AM187/'PEP POA US$ consolidado'!$A$190</f>
        <v>0</v>
      </c>
      <c r="AN186" s="200" t="n">
        <f aca="false">+'PEP POA R$'!AN187/'PEP POA US$ consolidado'!$A$190</f>
        <v>0</v>
      </c>
      <c r="AO186" s="204" t="n">
        <f aca="false">+'PEP POA R$'!AO187/'PEP POA US$ consolidado'!$A$190</f>
        <v>0</v>
      </c>
      <c r="AP186" s="204" t="n">
        <f aca="false">+'PEP POA R$'!AP187/'PEP POA US$ consolidado'!$A$190</f>
        <v>0</v>
      </c>
      <c r="AQ186" s="204" t="n">
        <f aca="false">+'PEP POA R$'!AQ187/'PEP POA US$ consolidado'!$A$190</f>
        <v>0</v>
      </c>
      <c r="AR186" s="204" t="n">
        <f aca="false">+'PEP POA R$'!AR187/'PEP POA US$ consolidado'!$A$190</f>
        <v>0</v>
      </c>
      <c r="AS186" s="204" t="n">
        <f aca="false">+'PEP POA R$'!AS187/'PEP POA US$ consolidado'!$A$190</f>
        <v>0</v>
      </c>
      <c r="AT186" s="204" t="n">
        <f aca="false">+'PEP POA R$'!AT187/'PEP POA US$ consolidado'!$A$190</f>
        <v>0</v>
      </c>
      <c r="AU186" s="200" t="n">
        <f aca="false">+'PEP POA R$'!AU187/'PEP POA US$ consolidado'!$A$190</f>
        <v>0</v>
      </c>
      <c r="AV186" s="200" t="n">
        <f aca="false">+'PEP POA R$'!AV187/'PEP POA US$ consolidado'!$A$190</f>
        <v>0</v>
      </c>
      <c r="AW186" s="200" t="n">
        <f aca="false">+'PEP POA R$'!AW187/'PEP POA US$ consolidado'!$A$190</f>
        <v>0</v>
      </c>
      <c r="AX186" s="204" t="n">
        <f aca="false">+'PEP POA R$'!AX187/'PEP POA US$ consolidado'!$A$190</f>
        <v>0</v>
      </c>
      <c r="AY186" s="204" t="n">
        <f aca="false">+'PEP POA R$'!AY187/'PEP POA US$ consolidado'!$A$190</f>
        <v>0</v>
      </c>
      <c r="AZ186" s="204" t="n">
        <f aca="false">+'PEP POA R$'!AZ187/'PEP POA US$ consolidado'!$A$190</f>
        <v>0</v>
      </c>
      <c r="BA186" s="204" t="n">
        <f aca="false">+'PEP POA R$'!BA187/'PEP POA US$ consolidado'!$A$190</f>
        <v>0</v>
      </c>
      <c r="BB186" s="204" t="n">
        <f aca="false">+'PEP POA R$'!BB187/'PEP POA US$ consolidado'!$A$190</f>
        <v>0</v>
      </c>
      <c r="BC186" s="204" t="n">
        <f aca="false">+'PEP POA R$'!BC187/'PEP POA US$ consolidado'!$A$190</f>
        <v>0</v>
      </c>
      <c r="BD186" s="200" t="n">
        <f aca="false">+'PEP POA R$'!BD187/'PEP POA US$ consolidado'!$A$190</f>
        <v>0</v>
      </c>
      <c r="BE186" s="200" t="n">
        <f aca="false">+'PEP POA R$'!BE187/'PEP POA US$ consolidado'!$A$190</f>
        <v>0</v>
      </c>
      <c r="BF186" s="200" t="n">
        <f aca="false">+'PEP POA R$'!BF187/'PEP POA US$ consolidado'!$A$190</f>
        <v>0</v>
      </c>
      <c r="BG186" s="204" t="n">
        <f aca="false">+'PEP POA R$'!BG187/'PEP POA US$ consolidado'!$A$190</f>
        <v>242424.242424242</v>
      </c>
      <c r="BH186" s="204" t="n">
        <f aca="false">+'PEP POA R$'!BH187/'PEP POA US$ consolidado'!$A$190</f>
        <v>0</v>
      </c>
      <c r="BI186" s="204" t="n">
        <f aca="false">+'PEP POA R$'!BI187/'PEP POA US$ consolidado'!$A$190</f>
        <v>242424.242424242</v>
      </c>
      <c r="BJ186" s="193" t="n">
        <f aca="false">+C186-BG186</f>
        <v>0</v>
      </c>
      <c r="BK186" s="193" t="n">
        <f aca="false">+D186-BH186</f>
        <v>0</v>
      </c>
      <c r="BL186" s="193" t="n">
        <f aca="false">+E186-BI186</f>
        <v>0</v>
      </c>
    </row>
    <row r="187" s="182" customFormat="true" ht="13.8" hidden="false" customHeight="true" outlineLevel="0" collapsed="false">
      <c r="A187" s="312" t="s">
        <v>503</v>
      </c>
      <c r="B187" s="313" t="n">
        <f aca="false">+B163+B3+B96</f>
        <v>328270489</v>
      </c>
      <c r="C187" s="181" t="n">
        <f aca="false">C3+C96+C163</f>
        <v>100000000.117105</v>
      </c>
      <c r="D187" s="181" t="n">
        <f aca="false">D3+D96+D163</f>
        <v>25000000</v>
      </c>
      <c r="E187" s="181" t="n">
        <f aca="false">E3+E96+E163</f>
        <v>125000000.117105</v>
      </c>
      <c r="F187" s="181"/>
      <c r="G187" s="181"/>
      <c r="H187" s="181"/>
      <c r="I187" s="181"/>
      <c r="J187" s="181"/>
      <c r="K187" s="181"/>
      <c r="L187" s="181"/>
      <c r="M187" s="181"/>
      <c r="N187" s="314" t="n">
        <f aca="false">N3+N96+N163</f>
        <v>79566.6666666667</v>
      </c>
      <c r="O187" s="314" t="n">
        <f aca="false">O3+O96+O163</f>
        <v>0</v>
      </c>
      <c r="P187" s="314" t="n">
        <f aca="false">P3+P96+P163</f>
        <v>79566.6666666667</v>
      </c>
      <c r="Q187" s="314" t="n">
        <f aca="false">Q3+Q96+Q163</f>
        <v>3023665.33333333</v>
      </c>
      <c r="R187" s="314" t="n">
        <f aca="false">R3+R96+R163</f>
        <v>606060.606060606</v>
      </c>
      <c r="S187" s="314" t="n">
        <f aca="false">S3+S96+S163</f>
        <v>3629725.93939394</v>
      </c>
      <c r="T187" s="181" t="n">
        <f aca="false">T3+T96+T163</f>
        <v>3103232</v>
      </c>
      <c r="U187" s="181" t="n">
        <f aca="false">U3+U96+U163</f>
        <v>1212121.21212121</v>
      </c>
      <c r="V187" s="181" t="n">
        <f aca="false">V3+V96+V163</f>
        <v>4315353.21212121</v>
      </c>
      <c r="W187" s="314" t="n">
        <f aca="false">W3+W96+W163</f>
        <v>5757284.06060606</v>
      </c>
      <c r="X187" s="314" t="n">
        <f aca="false">X3+X96+X163</f>
        <v>1579696.96969697</v>
      </c>
      <c r="Y187" s="314" t="n">
        <f aca="false">Y3+Y96+Y163</f>
        <v>7336981.03030303</v>
      </c>
      <c r="Z187" s="314" t="n">
        <f aca="false">Z3+Z96+Z163</f>
        <v>12313963.9393939</v>
      </c>
      <c r="AA187" s="314" t="n">
        <f aca="false">AA3+AA96+AA163</f>
        <v>2751515.15151515</v>
      </c>
      <c r="AB187" s="314" t="n">
        <f aca="false">AB3+AB96+AB163</f>
        <v>15065479.0909091</v>
      </c>
      <c r="AC187" s="181" t="n">
        <f aca="false">AC3+AC96+AC163</f>
        <v>18071248</v>
      </c>
      <c r="AD187" s="181" t="n">
        <f aca="false">AD3+AD96+AD163</f>
        <v>4331212.12121212</v>
      </c>
      <c r="AE187" s="181" t="n">
        <f aca="false">AE3+AE96+AE163</f>
        <v>22402460.1212121</v>
      </c>
      <c r="AF187" s="314" t="n">
        <f aca="false">AF3+AF96+AF163</f>
        <v>14409658.4090909</v>
      </c>
      <c r="AG187" s="314" t="n">
        <f aca="false">AG3+AG96+AG163</f>
        <v>4273333.33333333</v>
      </c>
      <c r="AH187" s="314" t="n">
        <f aca="false">AH3+AH96+AH163</f>
        <v>18682991.7424242</v>
      </c>
      <c r="AI187" s="314" t="n">
        <f aca="false">AI3+AI96+AI163</f>
        <v>12550587.1666667</v>
      </c>
      <c r="AJ187" s="314" t="n">
        <f aca="false">AJ3+AJ96+AJ163</f>
        <v>3659393.93939394</v>
      </c>
      <c r="AK187" s="314" t="n">
        <f aca="false">AK3+AK96+AK163</f>
        <v>16209981.1060606</v>
      </c>
      <c r="AL187" s="181" t="n">
        <f aca="false">AL3+AL96+AL163</f>
        <v>27263275.8787879</v>
      </c>
      <c r="AM187" s="181" t="n">
        <f aca="false">AM3+AM96+AM163</f>
        <v>7932727.27272727</v>
      </c>
      <c r="AN187" s="181" t="n">
        <f aca="false">AN3+AN96+AN163</f>
        <v>35196003.1515152</v>
      </c>
      <c r="AO187" s="314" t="n">
        <f aca="false">AO3+AO96+AO163</f>
        <v>19595995.6818182</v>
      </c>
      <c r="AP187" s="314" t="n">
        <f aca="false">AP3+AP96+AP163</f>
        <v>4289090.90909091</v>
      </c>
      <c r="AQ187" s="314" t="n">
        <f aca="false">AQ3+AQ96+AQ163</f>
        <v>22975995.6818182</v>
      </c>
      <c r="AR187" s="314" t="n">
        <f aca="false">AR3+AR96+AR163</f>
        <v>13986705.6818182</v>
      </c>
      <c r="AS187" s="314" t="n">
        <f aca="false">AS3+AS96+AS163</f>
        <v>2343030.3030303</v>
      </c>
      <c r="AT187" s="314" t="n">
        <f aca="false">AT3+AT96+AT163</f>
        <v>15420645.0757576</v>
      </c>
      <c r="AU187" s="181" t="n">
        <f aca="false">AU3+AU96+AU163</f>
        <v>33279671.0606061</v>
      </c>
      <c r="AV187" s="181" t="n">
        <f aca="false">AV3+AV96+AV163</f>
        <v>6632121.21212121</v>
      </c>
      <c r="AW187" s="181" t="n">
        <f aca="false">AW3+AW96+AW163</f>
        <v>39911792.2727273</v>
      </c>
      <c r="AX187" s="314" t="n">
        <f aca="false">AX3+AX96+AX163</f>
        <v>14481515.4848485</v>
      </c>
      <c r="AY187" s="314" t="n">
        <f aca="false">AY3+AY96+AY163</f>
        <v>4125757.57575758</v>
      </c>
      <c r="AZ187" s="314" t="n">
        <f aca="false">AZ3+AZ96+AZ163</f>
        <v>18607273.0606061</v>
      </c>
      <c r="BA187" s="314" t="n">
        <f aca="false">BA3+BA96+BA163</f>
        <v>3801057.57575758</v>
      </c>
      <c r="BB187" s="314" t="n">
        <f aca="false">BB3+BB96+BB163</f>
        <v>766060.606060606</v>
      </c>
      <c r="BC187" s="314" t="n">
        <f aca="false">BC3+BC96+BC163</f>
        <v>4567118.18181818</v>
      </c>
      <c r="BD187" s="181" t="n">
        <f aca="false">BD3+BD96+BD163</f>
        <v>18282573.0606061</v>
      </c>
      <c r="BE187" s="181" t="n">
        <f aca="false">BE3+BE96+BE163</f>
        <v>4891818.18181818</v>
      </c>
      <c r="BF187" s="181" t="n">
        <f aca="false">BF3+BF96+BF163</f>
        <v>23174391.2424242</v>
      </c>
      <c r="BG187" s="181" t="n">
        <f aca="false">BG3+BG96+BG163</f>
        <v>100000000</v>
      </c>
      <c r="BH187" s="181" t="n">
        <f aca="false">BH3+BH96+BH163</f>
        <v>25000000</v>
      </c>
      <c r="BI187" s="181" t="n">
        <f aca="false">BI3+BI96+BI163</f>
        <v>125000000</v>
      </c>
      <c r="BJ187" s="193" t="n">
        <f aca="false">+C187-BG187</f>
        <v>0.117104560136795</v>
      </c>
      <c r="BK187" s="193" t="n">
        <f aca="false">+D187-BH187</f>
        <v>0</v>
      </c>
      <c r="BL187" s="193" t="n">
        <f aca="false">+E187-BI187</f>
        <v>0.117104530334473</v>
      </c>
      <c r="BM187" s="188"/>
      <c r="BN187" s="188"/>
      <c r="BO187" s="188"/>
      <c r="BP187" s="188"/>
      <c r="BQ187" s="188"/>
      <c r="BR187" s="188"/>
      <c r="BS187" s="188"/>
      <c r="BT187" s="189"/>
      <c r="BU187" s="189"/>
      <c r="BV187" s="481" t="n">
        <f aca="false">+BV163+BV96+BV3</f>
        <v>100000000</v>
      </c>
      <c r="BW187" s="481" t="n">
        <f aca="false">+BW163+BW96+BW3</f>
        <v>25000000</v>
      </c>
      <c r="BX187" s="481" t="n">
        <f aca="false">+BX163+BX96+BX3</f>
        <v>125000000</v>
      </c>
      <c r="BY187" s="481" t="n">
        <f aca="false">+BY163+BY96+BY3</f>
        <v>0</v>
      </c>
      <c r="BZ187" s="189"/>
      <c r="CA187" s="189"/>
      <c r="CB187" s="189"/>
      <c r="CC187" s="189"/>
      <c r="CD187" s="189"/>
      <c r="CE187" s="189"/>
      <c r="CF187" s="189"/>
      <c r="CG187" s="189"/>
      <c r="CH187" s="189"/>
      <c r="CI187" s="189"/>
      <c r="CJ187" s="189"/>
      <c r="CK187" s="189"/>
    </row>
    <row r="188" s="182" customFormat="true" ht="13.8" hidden="true" customHeight="true" outlineLevel="0" collapsed="false">
      <c r="A188" s="315" t="s">
        <v>504</v>
      </c>
      <c r="B188" s="316" t="n">
        <f aca="false">+B187/A190</f>
        <v>99475905.7575758</v>
      </c>
      <c r="C188" s="317"/>
      <c r="D188" s="317"/>
      <c r="E188" s="317"/>
      <c r="F188" s="318"/>
      <c r="G188" s="318"/>
      <c r="H188" s="318"/>
      <c r="I188" s="260"/>
      <c r="J188" s="319"/>
      <c r="K188" s="319"/>
      <c r="L188" s="319"/>
      <c r="M188" s="320" t="n">
        <f aca="false">+N187/$A$190</f>
        <v>24111.1111111111</v>
      </c>
      <c r="N188" s="320"/>
      <c r="O188" s="320"/>
      <c r="P188" s="320"/>
      <c r="Q188" s="320"/>
      <c r="R188" s="320"/>
      <c r="S188" s="320"/>
      <c r="T188" s="321"/>
      <c r="U188" s="321"/>
      <c r="V188" s="321"/>
      <c r="W188" s="320"/>
      <c r="X188" s="320"/>
      <c r="Y188" s="320"/>
      <c r="Z188" s="320"/>
      <c r="AA188" s="320"/>
      <c r="AB188" s="320"/>
      <c r="AC188" s="321"/>
      <c r="AD188" s="321"/>
      <c r="AE188" s="321"/>
      <c r="AF188" s="320"/>
      <c r="AG188" s="320"/>
      <c r="AH188" s="320"/>
      <c r="AI188" s="320"/>
      <c r="AJ188" s="320"/>
      <c r="AK188" s="320"/>
      <c r="AL188" s="321"/>
      <c r="AM188" s="321"/>
      <c r="AN188" s="321"/>
      <c r="AO188" s="320"/>
      <c r="AP188" s="320"/>
      <c r="AQ188" s="320"/>
      <c r="AR188" s="320"/>
      <c r="AS188" s="320"/>
      <c r="AT188" s="320"/>
      <c r="AU188" s="321"/>
      <c r="AV188" s="321"/>
      <c r="AW188" s="321"/>
      <c r="AX188" s="320"/>
      <c r="AY188" s="320"/>
      <c r="AZ188" s="320"/>
      <c r="BA188" s="320"/>
      <c r="BB188" s="320"/>
      <c r="BC188" s="320"/>
      <c r="BD188" s="321"/>
      <c r="BE188" s="321"/>
      <c r="BF188" s="321"/>
      <c r="BG188" s="321"/>
      <c r="BH188" s="321"/>
      <c r="BI188" s="193"/>
      <c r="BJ188" s="193" t="n">
        <f aca="false">+C188-BG188</f>
        <v>0</v>
      </c>
      <c r="BK188" s="193" t="n">
        <f aca="false">+D188-BH188</f>
        <v>0</v>
      </c>
      <c r="BL188" s="193" t="n">
        <f aca="false">+E188-BI188</f>
        <v>0</v>
      </c>
      <c r="BM188" s="188"/>
      <c r="BN188" s="188"/>
      <c r="BO188" s="188"/>
      <c r="BP188" s="188"/>
      <c r="BQ188" s="188"/>
      <c r="BR188" s="188"/>
      <c r="BS188" s="189"/>
      <c r="BT188" s="189"/>
      <c r="BU188" s="189"/>
      <c r="BV188" s="189"/>
      <c r="BW188" s="189"/>
      <c r="BX188" s="189"/>
      <c r="BY188" s="189"/>
      <c r="BZ188" s="189"/>
      <c r="CA188" s="189"/>
      <c r="CB188" s="189"/>
      <c r="CC188" s="189"/>
      <c r="CD188" s="189"/>
      <c r="CE188" s="189"/>
      <c r="CF188" s="189"/>
      <c r="CG188" s="189"/>
      <c r="CH188" s="189"/>
      <c r="CI188" s="189"/>
      <c r="CJ188" s="189"/>
    </row>
    <row r="189" s="166" customFormat="true" ht="13.8" hidden="true" customHeight="true" outlineLevel="0" collapsed="false">
      <c r="A189" s="322"/>
      <c r="B189" s="323" t="n">
        <f aca="false">B187/3.2</f>
        <v>102584527.8125</v>
      </c>
      <c r="C189" s="324" t="n">
        <v>100000000</v>
      </c>
      <c r="D189" s="324" t="n">
        <v>25000000</v>
      </c>
      <c r="E189" s="324" t="n">
        <f aca="false">+C189+D189</f>
        <v>125000000</v>
      </c>
      <c r="F189" s="325"/>
      <c r="G189" s="325"/>
      <c r="H189" s="326"/>
      <c r="I189" s="327"/>
      <c r="J189" s="328"/>
      <c r="K189" s="329"/>
      <c r="L189" s="329"/>
      <c r="M189" s="329"/>
      <c r="N189" s="329"/>
      <c r="O189" s="329"/>
      <c r="P189" s="329"/>
      <c r="Q189" s="329"/>
      <c r="R189" s="329"/>
      <c r="S189" s="329"/>
      <c r="T189" s="330"/>
      <c r="U189" s="163"/>
      <c r="V189" s="164"/>
      <c r="W189" s="161"/>
      <c r="X189" s="162"/>
      <c r="Y189" s="162"/>
      <c r="Z189" s="162"/>
      <c r="AA189" s="162"/>
      <c r="AB189" s="161"/>
      <c r="AC189" s="164"/>
      <c r="AD189" s="163"/>
      <c r="AE189" s="164"/>
      <c r="AF189" s="161"/>
      <c r="AG189" s="162"/>
      <c r="AH189" s="162"/>
      <c r="AI189" s="162"/>
      <c r="AJ189" s="162"/>
      <c r="AK189" s="161"/>
      <c r="AL189" s="164"/>
      <c r="AM189" s="163"/>
      <c r="AN189" s="164"/>
      <c r="AO189" s="161"/>
      <c r="AP189" s="162"/>
      <c r="AQ189" s="162"/>
      <c r="AR189" s="161"/>
      <c r="AS189" s="161"/>
      <c r="AT189" s="162"/>
      <c r="AU189" s="164"/>
      <c r="AV189" s="164"/>
      <c r="AW189" s="163"/>
      <c r="AX189" s="162"/>
      <c r="AY189" s="162"/>
      <c r="AZ189" s="162"/>
      <c r="BA189" s="331"/>
      <c r="BB189" s="332"/>
      <c r="BC189" s="193"/>
      <c r="BD189" s="193"/>
      <c r="BE189" s="193"/>
      <c r="BF189" s="189"/>
      <c r="BG189" s="188"/>
      <c r="BH189" s="188"/>
      <c r="BI189" s="188"/>
      <c r="BJ189" s="193" t="n">
        <f aca="false">+C189-BG189</f>
        <v>100000000</v>
      </c>
      <c r="BK189" s="193" t="n">
        <f aca="false">+D189-BH189</f>
        <v>25000000</v>
      </c>
      <c r="BL189" s="193" t="n">
        <f aca="false">+E189-BI189</f>
        <v>125000000</v>
      </c>
      <c r="BM189" s="165"/>
      <c r="CF189" s="167"/>
      <c r="CG189" s="167"/>
      <c r="CH189" s="167"/>
      <c r="CI189" s="167"/>
      <c r="CJ189" s="167"/>
    </row>
    <row r="190" s="166" customFormat="true" ht="14.4" hidden="true" customHeight="true" outlineLevel="0" collapsed="false">
      <c r="A190" s="333" t="n">
        <v>3.3</v>
      </c>
      <c r="B190" s="334"/>
      <c r="C190" s="335" t="n">
        <f aca="false">+C187-C189</f>
        <v>0.117104560136795</v>
      </c>
      <c r="D190" s="335" t="n">
        <f aca="false">+D187-D189</f>
        <v>0</v>
      </c>
      <c r="E190" s="335" t="n">
        <f aca="false">+E187-E189</f>
        <v>0.117104545235634</v>
      </c>
      <c r="H190" s="336"/>
      <c r="I190" s="336"/>
      <c r="J190" s="161"/>
      <c r="K190" s="161"/>
      <c r="L190" s="162"/>
      <c r="M190" s="161"/>
      <c r="N190" s="162"/>
      <c r="O190" s="162"/>
      <c r="P190" s="162"/>
      <c r="Q190" s="162"/>
      <c r="T190" s="189"/>
      <c r="U190" s="189"/>
      <c r="V190" s="189"/>
      <c r="Z190" s="162"/>
      <c r="AA190" s="161"/>
      <c r="AB190" s="161"/>
      <c r="AC190" s="163"/>
      <c r="AD190" s="164"/>
      <c r="AE190" s="164"/>
      <c r="AF190" s="162"/>
      <c r="AG190" s="162"/>
      <c r="AH190" s="162"/>
      <c r="AI190" s="162"/>
      <c r="AJ190" s="161"/>
      <c r="AK190" s="161"/>
      <c r="AL190" s="163"/>
      <c r="AM190" s="164"/>
      <c r="AN190" s="164"/>
      <c r="AO190" s="162"/>
      <c r="AP190" s="162"/>
      <c r="AQ190" s="161"/>
      <c r="AR190" s="161"/>
      <c r="AS190" s="162"/>
      <c r="AT190" s="161"/>
      <c r="AU190" s="164"/>
      <c r="AV190" s="163"/>
      <c r="AW190" s="163"/>
      <c r="AX190" s="162"/>
      <c r="AY190" s="162"/>
      <c r="AZ190" s="162"/>
      <c r="BA190" s="332"/>
      <c r="BB190" s="332"/>
      <c r="BC190" s="165"/>
      <c r="BD190" s="188"/>
      <c r="BE190" s="188"/>
      <c r="BF190" s="188"/>
      <c r="BG190" s="188"/>
      <c r="BH190" s="188"/>
      <c r="BI190" s="188"/>
      <c r="BJ190" s="165"/>
      <c r="BK190" s="165"/>
      <c r="BL190" s="165"/>
      <c r="CE190" s="167"/>
      <c r="CF190" s="167"/>
      <c r="CG190" s="167"/>
      <c r="CH190" s="167"/>
      <c r="CI190" s="167"/>
    </row>
    <row r="191" customFormat="false" ht="22.65" hidden="false" customHeight="true" outlineLevel="0" collapsed="false">
      <c r="C191" s="380"/>
      <c r="D191" s="380"/>
      <c r="E191" s="380"/>
      <c r="H191" s="161"/>
      <c r="I191" s="161"/>
      <c r="J191" s="162"/>
      <c r="K191" s="162"/>
      <c r="L191" s="162"/>
      <c r="M191" s="161"/>
      <c r="N191" s="162"/>
      <c r="O191" s="162"/>
      <c r="Q191" s="162"/>
      <c r="S191" s="161"/>
      <c r="U191" s="164"/>
      <c r="V191" s="164"/>
      <c r="W191" s="162"/>
      <c r="X191" s="162"/>
      <c r="Z191" s="162"/>
      <c r="AB191" s="161"/>
      <c r="AD191" s="164"/>
      <c r="AE191" s="164"/>
      <c r="AF191" s="162"/>
      <c r="AG191" s="162"/>
      <c r="AL191" s="164"/>
      <c r="AM191" s="164"/>
      <c r="AO191" s="162"/>
      <c r="AP191" s="162"/>
      <c r="AR191" s="162"/>
      <c r="AS191" s="332"/>
      <c r="AT191" s="332"/>
      <c r="AU191" s="188"/>
      <c r="AV191" s="188"/>
      <c r="AW191" s="188"/>
      <c r="AX191" s="165"/>
      <c r="AY191" s="165"/>
      <c r="AZ191" s="165"/>
      <c r="BA191" s="165"/>
      <c r="BB191" s="165"/>
      <c r="BC191" s="165"/>
      <c r="BD191" s="188"/>
      <c r="BE191" s="189"/>
      <c r="BF191" s="189"/>
      <c r="BG191" s="189"/>
      <c r="BH191" s="189"/>
      <c r="BI191" s="189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</row>
    <row r="192" customFormat="false" ht="22.65" hidden="false" customHeight="true" outlineLevel="0" collapsed="false">
      <c r="C192" s="380"/>
      <c r="D192" s="380"/>
      <c r="E192" s="380"/>
      <c r="H192" s="161"/>
      <c r="I192" s="161"/>
      <c r="J192" s="162"/>
      <c r="K192" s="162"/>
      <c r="L192" s="162"/>
      <c r="M192" s="161"/>
      <c r="N192" s="162"/>
      <c r="O192" s="162"/>
      <c r="Q192" s="162"/>
      <c r="S192" s="161"/>
      <c r="U192" s="164"/>
      <c r="V192" s="164"/>
      <c r="W192" s="162"/>
      <c r="X192" s="162"/>
      <c r="Z192" s="162"/>
      <c r="AB192" s="161"/>
      <c r="AD192" s="164"/>
      <c r="AE192" s="164"/>
      <c r="AF192" s="162"/>
      <c r="AG192" s="162"/>
      <c r="AL192" s="164"/>
      <c r="AM192" s="164"/>
      <c r="AO192" s="162"/>
      <c r="AP192" s="162"/>
      <c r="AR192" s="162"/>
      <c r="AS192" s="332"/>
      <c r="AT192" s="332"/>
      <c r="AU192" s="188"/>
      <c r="AV192" s="188"/>
      <c r="AW192" s="188"/>
      <c r="AX192" s="165"/>
      <c r="AY192" s="165"/>
      <c r="AZ192" s="165"/>
      <c r="BA192" s="165"/>
      <c r="BB192" s="165"/>
      <c r="BC192" s="165"/>
      <c r="BD192" s="188"/>
      <c r="BE192" s="189"/>
      <c r="BF192" s="189"/>
      <c r="BG192" s="189"/>
      <c r="BH192" s="189"/>
      <c r="BI192" s="189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</row>
    <row r="193" customFormat="false" ht="22.65" hidden="false" customHeight="true" outlineLevel="0" collapsed="false">
      <c r="C193" s="380"/>
      <c r="D193" s="380"/>
      <c r="E193" s="380"/>
      <c r="H193" s="161"/>
      <c r="I193" s="161"/>
      <c r="J193" s="162"/>
      <c r="K193" s="162"/>
      <c r="L193" s="162"/>
      <c r="M193" s="161"/>
      <c r="N193" s="162"/>
      <c r="O193" s="162"/>
      <c r="Q193" s="162"/>
      <c r="S193" s="161"/>
      <c r="U193" s="164"/>
      <c r="V193" s="164"/>
      <c r="W193" s="162"/>
      <c r="X193" s="162"/>
      <c r="Z193" s="162"/>
      <c r="AB193" s="161"/>
      <c r="AD193" s="164"/>
      <c r="AE193" s="164"/>
      <c r="AF193" s="162"/>
      <c r="AG193" s="162"/>
      <c r="AL193" s="164"/>
      <c r="AM193" s="164"/>
      <c r="AO193" s="162"/>
      <c r="AP193" s="162"/>
      <c r="AR193" s="162"/>
      <c r="AS193" s="332"/>
      <c r="AT193" s="332"/>
      <c r="AU193" s="188"/>
      <c r="AV193" s="188"/>
      <c r="AW193" s="188"/>
      <c r="AX193" s="165"/>
      <c r="AY193" s="165"/>
      <c r="AZ193" s="165"/>
      <c r="BA193" s="165"/>
      <c r="BB193" s="165"/>
      <c r="BC193" s="165"/>
      <c r="BD193" s="188"/>
      <c r="BE193" s="189"/>
      <c r="BF193" s="189"/>
      <c r="BG193" s="189"/>
      <c r="BH193" s="189"/>
      <c r="BI193" s="189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W193" s="167"/>
      <c r="BX193" s="167"/>
      <c r="BY193" s="167"/>
      <c r="BZ193" s="167"/>
      <c r="CA193" s="167"/>
      <c r="CB193" s="167"/>
      <c r="CC193" s="167"/>
      <c r="CD193" s="167"/>
      <c r="CE193" s="167"/>
      <c r="CF193" s="167"/>
      <c r="CG193" s="167"/>
      <c r="CH193" s="167"/>
      <c r="CI193" s="167"/>
      <c r="CJ193" s="167"/>
      <c r="CK193" s="167"/>
    </row>
    <row r="194" customFormat="false" ht="22.65" hidden="false" customHeight="true" outlineLevel="0" collapsed="false">
      <c r="C194" s="380"/>
      <c r="D194" s="380"/>
      <c r="E194" s="380"/>
      <c r="H194" s="161"/>
      <c r="I194" s="161"/>
      <c r="J194" s="162"/>
      <c r="K194" s="162"/>
      <c r="L194" s="162"/>
      <c r="M194" s="161"/>
      <c r="O194" s="162"/>
      <c r="Q194" s="162"/>
      <c r="R194" s="162"/>
      <c r="S194" s="161"/>
      <c r="T194" s="164"/>
      <c r="V194" s="164"/>
      <c r="X194" s="162"/>
      <c r="Z194" s="162"/>
      <c r="AA194" s="162"/>
      <c r="AB194" s="161"/>
      <c r="AC194" s="164"/>
      <c r="AE194" s="164"/>
      <c r="AG194" s="162"/>
      <c r="AI194" s="162"/>
      <c r="AK194" s="161"/>
      <c r="AM194" s="164"/>
      <c r="AN194" s="164"/>
      <c r="AO194" s="162"/>
      <c r="AP194" s="162"/>
      <c r="AR194" s="162"/>
      <c r="AS194" s="162"/>
      <c r="AT194" s="332"/>
      <c r="AU194" s="164"/>
      <c r="AV194" s="188"/>
      <c r="AW194" s="188"/>
      <c r="AX194" s="165"/>
      <c r="AY194" s="165"/>
      <c r="AZ194" s="165"/>
      <c r="BA194" s="165"/>
      <c r="BB194" s="165"/>
      <c r="BC194" s="165"/>
      <c r="BD194" s="188"/>
      <c r="BE194" s="188"/>
      <c r="BF194" s="189"/>
      <c r="BG194" s="189"/>
      <c r="BH194" s="189"/>
      <c r="BI194" s="189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</row>
    <row r="195" customFormat="false" ht="22.65" hidden="false" customHeight="true" outlineLevel="0" collapsed="false">
      <c r="C195" s="380"/>
      <c r="D195" s="380"/>
      <c r="E195" s="380"/>
      <c r="H195" s="161"/>
      <c r="I195" s="161"/>
      <c r="J195" s="162"/>
      <c r="K195" s="162"/>
      <c r="L195" s="162"/>
      <c r="M195" s="161"/>
      <c r="O195" s="162"/>
      <c r="Q195" s="162"/>
      <c r="R195" s="162"/>
      <c r="S195" s="161"/>
      <c r="T195" s="164"/>
      <c r="V195" s="164"/>
      <c r="X195" s="162"/>
      <c r="Z195" s="162"/>
      <c r="AA195" s="162"/>
      <c r="AB195" s="161"/>
      <c r="AC195" s="164"/>
      <c r="AE195" s="164"/>
      <c r="AG195" s="162"/>
      <c r="AI195" s="162"/>
      <c r="AK195" s="161"/>
      <c r="AM195" s="164"/>
      <c r="AN195" s="164"/>
      <c r="AO195" s="162"/>
      <c r="AP195" s="162"/>
      <c r="AR195" s="162"/>
      <c r="AS195" s="162"/>
      <c r="AT195" s="332"/>
      <c r="AU195" s="164"/>
      <c r="AV195" s="188"/>
      <c r="AW195" s="188"/>
      <c r="AX195" s="165"/>
      <c r="AY195" s="165"/>
      <c r="AZ195" s="165"/>
      <c r="BA195" s="165"/>
      <c r="BB195" s="165"/>
      <c r="BC195" s="165"/>
      <c r="BD195" s="188"/>
      <c r="BE195" s="188"/>
      <c r="BF195" s="189"/>
      <c r="BG195" s="189"/>
      <c r="BH195" s="189"/>
      <c r="BI195" s="189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</row>
    <row r="196" customFormat="false" ht="22.65" hidden="false" customHeight="true" outlineLevel="0" collapsed="false">
      <c r="C196" s="380"/>
      <c r="D196" s="380"/>
      <c r="E196" s="380"/>
      <c r="H196" s="159"/>
      <c r="I196" s="161"/>
      <c r="J196" s="161"/>
      <c r="K196" s="162"/>
      <c r="L196" s="162"/>
      <c r="M196" s="162"/>
      <c r="Q196" s="162"/>
      <c r="R196" s="162"/>
      <c r="T196" s="164"/>
      <c r="U196" s="164"/>
      <c r="Z196" s="162"/>
      <c r="AA196" s="162"/>
      <c r="AC196" s="164"/>
      <c r="AD196" s="164"/>
      <c r="AI196" s="162"/>
      <c r="AJ196" s="162"/>
      <c r="AK196" s="161"/>
      <c r="AL196" s="164"/>
      <c r="AN196" s="164"/>
      <c r="AP196" s="162"/>
      <c r="AR196" s="162"/>
      <c r="AS196" s="162"/>
      <c r="AU196" s="164"/>
      <c r="AV196" s="164"/>
      <c r="AW196" s="188"/>
      <c r="AX196" s="165"/>
      <c r="AY196" s="165"/>
      <c r="AZ196" s="165"/>
      <c r="BA196" s="165"/>
      <c r="BB196" s="165"/>
      <c r="BC196" s="165"/>
      <c r="BD196" s="188"/>
      <c r="BE196" s="188"/>
      <c r="BF196" s="188"/>
      <c r="BG196" s="189"/>
      <c r="BH196" s="189"/>
      <c r="BI196" s="189"/>
      <c r="BJ196" s="166"/>
      <c r="BK196" s="166"/>
      <c r="BL196" s="166"/>
      <c r="BM196" s="166"/>
      <c r="BN196" s="166"/>
      <c r="BO196" s="166"/>
      <c r="BP196" s="166"/>
      <c r="BQ196" s="166"/>
      <c r="BR196" s="166"/>
      <c r="BS196" s="166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</row>
    <row r="197" customFormat="false" ht="22.65" hidden="false" customHeight="true" outlineLevel="0" collapsed="false">
      <c r="C197" s="380"/>
      <c r="D197" s="380"/>
      <c r="E197" s="380"/>
      <c r="H197" s="159"/>
      <c r="I197" s="160"/>
      <c r="K197" s="161"/>
      <c r="L197" s="161"/>
      <c r="M197" s="162"/>
      <c r="O197" s="162"/>
      <c r="P197" s="161"/>
      <c r="R197" s="162"/>
      <c r="V197" s="164"/>
      <c r="X197" s="162"/>
      <c r="Y197" s="161"/>
      <c r="AA197" s="162"/>
      <c r="AE197" s="164"/>
      <c r="AG197" s="162"/>
      <c r="AH197" s="161"/>
      <c r="AJ197" s="162"/>
      <c r="AM197" s="164"/>
      <c r="AN197" s="164"/>
      <c r="AO197" s="162"/>
      <c r="AQ197" s="161"/>
      <c r="AR197" s="162"/>
      <c r="AS197" s="162"/>
      <c r="AW197" s="164"/>
      <c r="AX197" s="332"/>
      <c r="AY197" s="165"/>
      <c r="AZ197" s="165"/>
      <c r="BA197" s="165"/>
      <c r="BB197" s="165"/>
      <c r="BC197" s="165"/>
      <c r="BD197" s="188"/>
      <c r="BE197" s="188"/>
      <c r="BF197" s="188"/>
      <c r="BG197" s="188"/>
      <c r="BH197" s="188"/>
      <c r="BI197" s="189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CA197" s="167"/>
      <c r="CB197" s="167"/>
      <c r="CC197" s="167"/>
      <c r="CD197" s="167"/>
      <c r="CE197" s="167"/>
      <c r="CF197" s="167"/>
      <c r="CG197" s="167"/>
      <c r="CH197" s="167"/>
      <c r="CI197" s="167"/>
      <c r="CJ197" s="167"/>
      <c r="CK197" s="167"/>
    </row>
    <row r="198" customFormat="false" ht="22.65" hidden="false" customHeight="true" outlineLevel="0" collapsed="false">
      <c r="C198" s="380"/>
      <c r="D198" s="380"/>
      <c r="E198" s="380"/>
      <c r="H198" s="159"/>
      <c r="I198" s="160"/>
      <c r="K198" s="161"/>
      <c r="L198" s="161"/>
      <c r="M198" s="162"/>
      <c r="O198" s="162"/>
      <c r="P198" s="161"/>
      <c r="R198" s="162"/>
      <c r="V198" s="164"/>
      <c r="X198" s="162"/>
      <c r="Y198" s="161"/>
      <c r="AA198" s="162"/>
      <c r="AE198" s="164"/>
      <c r="AG198" s="162"/>
      <c r="AH198" s="161"/>
      <c r="AJ198" s="162"/>
      <c r="AN198" s="164"/>
      <c r="AP198" s="162"/>
      <c r="AQ198" s="161"/>
      <c r="AS198" s="162"/>
      <c r="AX198" s="332"/>
      <c r="AY198" s="332"/>
      <c r="AZ198" s="165"/>
      <c r="BA198" s="165"/>
      <c r="BB198" s="165"/>
      <c r="BC198" s="165"/>
      <c r="BD198" s="188"/>
      <c r="BE198" s="188"/>
      <c r="BF198" s="188"/>
      <c r="BG198" s="188"/>
      <c r="BH198" s="188"/>
      <c r="BI198" s="188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</row>
    <row r="199" customFormat="false" ht="22.65" hidden="false" customHeight="true" outlineLevel="0" collapsed="false">
      <c r="H199" s="159"/>
      <c r="I199" s="160"/>
      <c r="K199" s="161"/>
      <c r="L199" s="161"/>
      <c r="M199" s="162"/>
      <c r="O199" s="162"/>
      <c r="P199" s="161"/>
      <c r="R199" s="162"/>
      <c r="V199" s="164"/>
      <c r="X199" s="162"/>
      <c r="Y199" s="161"/>
      <c r="AA199" s="162"/>
      <c r="AE199" s="164"/>
      <c r="AG199" s="162"/>
      <c r="AH199" s="161"/>
      <c r="AJ199" s="162"/>
      <c r="AN199" s="164"/>
      <c r="AP199" s="162"/>
      <c r="AQ199" s="161"/>
      <c r="AS199" s="162"/>
      <c r="AX199" s="332"/>
      <c r="AY199" s="332"/>
      <c r="AZ199" s="165"/>
      <c r="BA199" s="165"/>
      <c r="BB199" s="165"/>
      <c r="BC199" s="165"/>
      <c r="BD199" s="188"/>
      <c r="BE199" s="188"/>
      <c r="BF199" s="188"/>
      <c r="BG199" s="188"/>
      <c r="BH199" s="188"/>
      <c r="BI199" s="188"/>
      <c r="BJ199" s="166"/>
      <c r="BK199" s="166"/>
      <c r="BL199" s="166"/>
      <c r="BM199" s="166"/>
      <c r="BN199" s="166"/>
      <c r="BO199" s="166"/>
      <c r="BP199" s="166"/>
      <c r="BQ199" s="166"/>
      <c r="BR199" s="166"/>
      <c r="BS199" s="166"/>
      <c r="CB199" s="167"/>
      <c r="CC199" s="167"/>
      <c r="CD199" s="167"/>
      <c r="CE199" s="167"/>
      <c r="CF199" s="167"/>
      <c r="CG199" s="167"/>
      <c r="CH199" s="167"/>
      <c r="CI199" s="167"/>
      <c r="CJ199" s="167"/>
      <c r="CK199" s="167"/>
    </row>
    <row r="200" customFormat="false" ht="22.65" hidden="false" customHeight="true" outlineLevel="0" collapsed="false">
      <c r="H200" s="159"/>
      <c r="I200" s="160"/>
      <c r="K200" s="161"/>
      <c r="L200" s="161"/>
      <c r="M200" s="162"/>
      <c r="O200" s="162"/>
      <c r="P200" s="161"/>
      <c r="R200" s="162"/>
      <c r="V200" s="164"/>
      <c r="X200" s="162"/>
      <c r="Y200" s="161"/>
      <c r="AA200" s="162"/>
      <c r="AE200" s="164"/>
      <c r="AG200" s="162"/>
      <c r="AH200" s="161"/>
      <c r="AJ200" s="162"/>
      <c r="AN200" s="164"/>
      <c r="AP200" s="162"/>
      <c r="AQ200" s="161"/>
      <c r="AS200" s="162"/>
      <c r="AX200" s="332"/>
      <c r="AY200" s="332"/>
      <c r="AZ200" s="165"/>
      <c r="BA200" s="165"/>
      <c r="BB200" s="165"/>
      <c r="BC200" s="165"/>
      <c r="BD200" s="188"/>
      <c r="BE200" s="188"/>
      <c r="BF200" s="188"/>
      <c r="BG200" s="188"/>
      <c r="BH200" s="188"/>
      <c r="BI200" s="188"/>
      <c r="BJ200" s="166"/>
      <c r="BK200" s="166"/>
      <c r="BL200" s="166"/>
      <c r="BM200" s="166"/>
      <c r="BN200" s="166"/>
      <c r="BO200" s="166"/>
      <c r="BP200" s="166"/>
      <c r="BQ200" s="166"/>
      <c r="BR200" s="166"/>
      <c r="BS200" s="166"/>
      <c r="CB200" s="167"/>
      <c r="CC200" s="167"/>
      <c r="CD200" s="167"/>
      <c r="CE200" s="167"/>
      <c r="CF200" s="167"/>
      <c r="CG200" s="167"/>
      <c r="CH200" s="167"/>
      <c r="CI200" s="167"/>
      <c r="CJ200" s="167"/>
      <c r="CK200" s="167"/>
    </row>
    <row r="201" customFormat="false" ht="22.65" hidden="false" customHeight="true" outlineLevel="0" collapsed="false">
      <c r="H201" s="159"/>
      <c r="I201" s="160"/>
      <c r="K201" s="161"/>
      <c r="L201" s="161"/>
      <c r="M201" s="162"/>
      <c r="O201" s="162"/>
      <c r="P201" s="161"/>
      <c r="R201" s="162"/>
      <c r="V201" s="164"/>
      <c r="X201" s="162"/>
      <c r="Y201" s="161"/>
      <c r="AA201" s="162"/>
      <c r="AE201" s="164"/>
      <c r="AG201" s="162"/>
      <c r="AH201" s="161"/>
      <c r="AJ201" s="162"/>
      <c r="AN201" s="164"/>
      <c r="AP201" s="162"/>
      <c r="AQ201" s="161"/>
      <c r="AS201" s="162"/>
      <c r="AX201" s="332"/>
      <c r="AY201" s="332"/>
      <c r="AZ201" s="165"/>
      <c r="BA201" s="165"/>
      <c r="BB201" s="165"/>
      <c r="BC201" s="165"/>
      <c r="BD201" s="188"/>
      <c r="BE201" s="188"/>
      <c r="BF201" s="188"/>
      <c r="BG201" s="188"/>
      <c r="BH201" s="188"/>
      <c r="BI201" s="188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</row>
    <row r="202" customFormat="false" ht="22.65" hidden="false" customHeight="true" outlineLevel="0" collapsed="false">
      <c r="H202" s="159"/>
      <c r="I202" s="160"/>
      <c r="K202" s="161"/>
      <c r="L202" s="161"/>
      <c r="M202" s="162"/>
      <c r="N202" s="162"/>
      <c r="AX202" s="162"/>
      <c r="AY202" s="332"/>
      <c r="AZ202" s="332"/>
      <c r="BA202" s="165"/>
      <c r="BB202" s="165"/>
      <c r="BC202" s="165"/>
      <c r="BD202" s="188"/>
      <c r="BE202" s="188"/>
      <c r="BF202" s="188"/>
      <c r="BG202" s="188"/>
      <c r="BH202" s="188"/>
      <c r="BI202" s="188"/>
      <c r="BK202" s="166"/>
      <c r="BL202" s="166"/>
      <c r="BM202" s="166"/>
      <c r="BN202" s="166"/>
      <c r="BO202" s="166"/>
      <c r="BP202" s="166"/>
      <c r="BQ202" s="166"/>
      <c r="BR202" s="166"/>
      <c r="BS202" s="166"/>
      <c r="CC202" s="167"/>
      <c r="CD202" s="167"/>
      <c r="CE202" s="167"/>
      <c r="CF202" s="167"/>
      <c r="CG202" s="167"/>
      <c r="CH202" s="167"/>
      <c r="CI202" s="167"/>
      <c r="CJ202" s="167"/>
      <c r="CK202" s="167"/>
    </row>
    <row r="203" customFormat="false" ht="22.65" hidden="false" customHeight="true" outlineLevel="0" collapsed="false">
      <c r="H203" s="159"/>
      <c r="I203" s="160"/>
      <c r="K203" s="161"/>
      <c r="L203" s="161"/>
      <c r="M203" s="162"/>
      <c r="N203" s="162"/>
      <c r="AX203" s="162"/>
      <c r="AY203" s="332"/>
      <c r="AZ203" s="332"/>
      <c r="BA203" s="165"/>
      <c r="BB203" s="165"/>
      <c r="BC203" s="165"/>
      <c r="BD203" s="188"/>
      <c r="BE203" s="188"/>
      <c r="BF203" s="188"/>
      <c r="BG203" s="188"/>
      <c r="BH203" s="188"/>
      <c r="BI203" s="188"/>
      <c r="BK203" s="166"/>
      <c r="BL203" s="166"/>
      <c r="BM203" s="166"/>
      <c r="BN203" s="166"/>
      <c r="BO203" s="166"/>
      <c r="BP203" s="166"/>
      <c r="BQ203" s="166"/>
      <c r="BR203" s="166"/>
      <c r="BS203" s="166"/>
      <c r="CC203" s="167"/>
      <c r="CD203" s="167"/>
      <c r="CE203" s="167"/>
      <c r="CF203" s="167"/>
      <c r="CG203" s="167"/>
      <c r="CH203" s="167"/>
      <c r="CI203" s="167"/>
      <c r="CJ203" s="167"/>
      <c r="CK203" s="167"/>
    </row>
    <row r="204" customFormat="false" ht="22.65" hidden="false" customHeight="true" outlineLevel="0" collapsed="false">
      <c r="H204" s="159"/>
      <c r="I204" s="160"/>
      <c r="K204" s="161"/>
      <c r="L204" s="161"/>
      <c r="M204" s="162"/>
      <c r="N204" s="162"/>
      <c r="AX204" s="162"/>
      <c r="AY204" s="332"/>
      <c r="AZ204" s="332"/>
      <c r="BA204" s="165"/>
      <c r="BB204" s="165"/>
      <c r="BC204" s="165"/>
      <c r="BD204" s="188"/>
      <c r="BE204" s="188"/>
      <c r="BF204" s="188"/>
      <c r="BG204" s="188"/>
      <c r="BH204" s="188"/>
      <c r="BI204" s="188"/>
      <c r="BK204" s="166"/>
      <c r="BL204" s="166"/>
      <c r="BM204" s="166"/>
      <c r="BN204" s="166"/>
      <c r="BO204" s="166"/>
      <c r="BP204" s="166"/>
      <c r="BQ204" s="166"/>
      <c r="BR204" s="166"/>
      <c r="BS204" s="166"/>
      <c r="CC204" s="167"/>
      <c r="CD204" s="167"/>
      <c r="CE204" s="167"/>
      <c r="CF204" s="167"/>
      <c r="CG204" s="167"/>
      <c r="CH204" s="167"/>
      <c r="CI204" s="167"/>
      <c r="CJ204" s="167"/>
      <c r="CK204" s="167"/>
    </row>
    <row r="205" customFormat="false" ht="22.65" hidden="false" customHeight="true" outlineLevel="0" collapsed="false">
      <c r="H205" s="159"/>
      <c r="I205" s="160"/>
      <c r="K205" s="161"/>
      <c r="L205" s="161"/>
      <c r="M205" s="162"/>
      <c r="N205" s="162"/>
      <c r="AX205" s="162"/>
      <c r="AY205" s="332"/>
      <c r="AZ205" s="332"/>
      <c r="BA205" s="165"/>
      <c r="BB205" s="165"/>
      <c r="BC205" s="165"/>
      <c r="BD205" s="188"/>
      <c r="BE205" s="188"/>
      <c r="BF205" s="188"/>
      <c r="BG205" s="188"/>
      <c r="BH205" s="188"/>
      <c r="BI205" s="188"/>
      <c r="BK205" s="166"/>
      <c r="BL205" s="166"/>
      <c r="BM205" s="166"/>
      <c r="BN205" s="166"/>
      <c r="BO205" s="166"/>
      <c r="BP205" s="166"/>
      <c r="BQ205" s="166"/>
      <c r="BR205" s="166"/>
      <c r="BS205" s="166"/>
      <c r="CC205" s="167"/>
      <c r="CD205" s="167"/>
      <c r="CE205" s="167"/>
      <c r="CF205" s="167"/>
      <c r="CG205" s="167"/>
      <c r="CH205" s="167"/>
      <c r="CI205" s="167"/>
      <c r="CJ205" s="167"/>
      <c r="CK205" s="167"/>
    </row>
    <row r="206" customFormat="false" ht="22.65" hidden="false" customHeight="true" outlineLevel="0" collapsed="false">
      <c r="H206" s="159"/>
      <c r="I206" s="160"/>
      <c r="K206" s="161"/>
      <c r="L206" s="161"/>
      <c r="M206" s="162"/>
      <c r="N206" s="162"/>
      <c r="O206" s="162"/>
      <c r="P206" s="161"/>
      <c r="Q206" s="162"/>
      <c r="S206" s="161"/>
      <c r="W206" s="162"/>
      <c r="Y206" s="161"/>
      <c r="Z206" s="162"/>
      <c r="AB206" s="161"/>
      <c r="AF206" s="162"/>
      <c r="AH206" s="161"/>
      <c r="AI206" s="162"/>
      <c r="AK206" s="161"/>
      <c r="AO206" s="162"/>
      <c r="AQ206" s="161"/>
      <c r="AR206" s="162"/>
      <c r="AT206" s="161"/>
      <c r="AX206" s="162"/>
      <c r="AY206" s="162"/>
      <c r="AZ206" s="332"/>
      <c r="BA206" s="332"/>
      <c r="BB206" s="165"/>
      <c r="BC206" s="165"/>
      <c r="BD206" s="188"/>
      <c r="BE206" s="188"/>
      <c r="BF206" s="188"/>
      <c r="BG206" s="188"/>
      <c r="BH206" s="188"/>
      <c r="BI206" s="188"/>
      <c r="BL206" s="166"/>
      <c r="BM206" s="166"/>
      <c r="BN206" s="166"/>
      <c r="BO206" s="166"/>
      <c r="BP206" s="166"/>
      <c r="BQ206" s="166"/>
      <c r="BR206" s="166"/>
      <c r="BS206" s="166"/>
      <c r="CD206" s="167"/>
      <c r="CE206" s="167"/>
      <c r="CF206" s="167"/>
      <c r="CG206" s="167"/>
      <c r="CH206" s="167"/>
      <c r="CI206" s="167"/>
      <c r="CJ206" s="167"/>
      <c r="CK206" s="167"/>
    </row>
    <row r="207" customFormat="false" ht="22.65" hidden="false" customHeight="true" outlineLevel="0" collapsed="false">
      <c r="H207" s="159"/>
      <c r="I207" s="160"/>
      <c r="K207" s="161"/>
      <c r="L207" s="161"/>
      <c r="M207" s="162"/>
      <c r="Q207" s="162"/>
      <c r="R207" s="162"/>
      <c r="S207" s="161"/>
      <c r="T207" s="164"/>
      <c r="V207" s="164"/>
      <c r="X207" s="162"/>
      <c r="Z207" s="162"/>
      <c r="AA207" s="162"/>
      <c r="AB207" s="161"/>
      <c r="AC207" s="164"/>
      <c r="AE207" s="164"/>
      <c r="AG207" s="162"/>
      <c r="AI207" s="162"/>
      <c r="AJ207" s="162"/>
      <c r="AK207" s="161"/>
      <c r="AL207" s="164"/>
      <c r="AN207" s="164"/>
      <c r="AP207" s="162"/>
      <c r="AR207" s="162"/>
      <c r="AS207" s="162"/>
      <c r="AT207" s="161"/>
      <c r="AU207" s="164"/>
      <c r="AW207" s="164"/>
      <c r="AY207" s="162"/>
      <c r="BA207" s="162"/>
      <c r="BB207" s="162"/>
      <c r="BD207" s="164"/>
      <c r="BE207" s="164"/>
      <c r="BF207" s="188"/>
      <c r="BG207" s="188"/>
      <c r="BH207" s="188"/>
      <c r="BI207" s="188"/>
      <c r="BP207" s="166"/>
      <c r="BQ207" s="166"/>
      <c r="BR207" s="166"/>
      <c r="BS207" s="166"/>
      <c r="CH207" s="167"/>
      <c r="CI207" s="167"/>
      <c r="CJ207" s="167"/>
      <c r="CK207" s="167"/>
    </row>
    <row r="208" customFormat="false" ht="22.65" hidden="false" customHeight="true" outlineLevel="0" collapsed="false">
      <c r="H208" s="159"/>
      <c r="I208" s="160"/>
      <c r="K208" s="161"/>
      <c r="L208" s="161"/>
      <c r="M208" s="162"/>
      <c r="Q208" s="162"/>
      <c r="R208" s="162"/>
      <c r="S208" s="161"/>
      <c r="T208" s="164"/>
      <c r="V208" s="164"/>
      <c r="X208" s="162"/>
      <c r="Z208" s="162"/>
      <c r="AA208" s="162"/>
      <c r="AB208" s="161"/>
      <c r="AC208" s="164"/>
      <c r="AE208" s="164"/>
      <c r="AG208" s="162"/>
      <c r="AI208" s="162"/>
      <c r="AJ208" s="162"/>
      <c r="AK208" s="161"/>
      <c r="AL208" s="164"/>
      <c r="AN208" s="164"/>
      <c r="AP208" s="162"/>
      <c r="AR208" s="162"/>
      <c r="AS208" s="162"/>
      <c r="AT208" s="161"/>
      <c r="AU208" s="164"/>
      <c r="AW208" s="164"/>
      <c r="AY208" s="162"/>
      <c r="BA208" s="162"/>
      <c r="BB208" s="162"/>
      <c r="BD208" s="164"/>
      <c r="BE208" s="164"/>
      <c r="BF208" s="188"/>
      <c r="BG208" s="188"/>
      <c r="BH208" s="188"/>
      <c r="BI208" s="188"/>
      <c r="BP208" s="166"/>
      <c r="BQ208" s="166"/>
      <c r="BR208" s="166"/>
      <c r="BS208" s="166"/>
      <c r="CH208" s="167"/>
      <c r="CI208" s="167"/>
      <c r="CJ208" s="167"/>
      <c r="CK208" s="167"/>
    </row>
    <row r="209" customFormat="false" ht="22.65" hidden="false" customHeight="true" outlineLevel="0" collapsed="false">
      <c r="H209" s="159"/>
      <c r="I209" s="160"/>
      <c r="K209" s="161"/>
      <c r="L209" s="161"/>
      <c r="M209" s="162"/>
      <c r="Q209" s="162"/>
      <c r="R209" s="162"/>
      <c r="S209" s="161"/>
      <c r="T209" s="164"/>
      <c r="V209" s="164"/>
      <c r="X209" s="162"/>
      <c r="Z209" s="162"/>
      <c r="AA209" s="162"/>
      <c r="AB209" s="161"/>
      <c r="AC209" s="164"/>
      <c r="AE209" s="164"/>
      <c r="AG209" s="162"/>
      <c r="AI209" s="162"/>
      <c r="AJ209" s="162"/>
      <c r="AK209" s="161"/>
      <c r="AL209" s="164"/>
      <c r="AN209" s="164"/>
      <c r="AP209" s="162"/>
      <c r="AR209" s="162"/>
      <c r="AS209" s="162"/>
      <c r="AT209" s="161"/>
      <c r="AU209" s="164"/>
      <c r="AW209" s="164"/>
      <c r="AY209" s="162"/>
      <c r="BA209" s="162"/>
      <c r="BB209" s="162"/>
      <c r="BD209" s="164"/>
      <c r="BE209" s="164"/>
      <c r="BF209" s="188"/>
      <c r="BG209" s="188"/>
      <c r="BH209" s="188"/>
      <c r="BI209" s="188"/>
      <c r="BP209" s="166"/>
      <c r="BQ209" s="166"/>
      <c r="BR209" s="166"/>
      <c r="BS209" s="166"/>
      <c r="CH209" s="167"/>
      <c r="CI209" s="167"/>
      <c r="CJ209" s="167"/>
      <c r="CK209" s="167"/>
    </row>
    <row r="210" customFormat="false" ht="22.65" hidden="false" customHeight="true" outlineLevel="0" collapsed="false">
      <c r="H210" s="159"/>
      <c r="I210" s="160"/>
      <c r="K210" s="161"/>
      <c r="L210" s="161"/>
      <c r="M210" s="162"/>
      <c r="Q210" s="162"/>
      <c r="R210" s="162"/>
      <c r="S210" s="161"/>
      <c r="T210" s="164"/>
      <c r="V210" s="164"/>
      <c r="X210" s="162"/>
      <c r="Z210" s="162"/>
      <c r="AA210" s="162"/>
      <c r="AB210" s="161"/>
      <c r="AC210" s="164"/>
      <c r="AE210" s="164"/>
      <c r="AG210" s="162"/>
      <c r="AI210" s="162"/>
      <c r="AJ210" s="162"/>
      <c r="AK210" s="161"/>
      <c r="AL210" s="164"/>
      <c r="AN210" s="164"/>
      <c r="AP210" s="162"/>
      <c r="AR210" s="162"/>
      <c r="AS210" s="162"/>
      <c r="AT210" s="161"/>
      <c r="AU210" s="164"/>
      <c r="AW210" s="164"/>
      <c r="AY210" s="162"/>
      <c r="BA210" s="162"/>
      <c r="BB210" s="162"/>
      <c r="BD210" s="164"/>
      <c r="BE210" s="164"/>
      <c r="BF210" s="188"/>
      <c r="BG210" s="188"/>
      <c r="BH210" s="188"/>
      <c r="BI210" s="188"/>
      <c r="BP210" s="166"/>
      <c r="BQ210" s="166"/>
      <c r="BR210" s="166"/>
      <c r="BS210" s="166"/>
      <c r="CH210" s="167"/>
      <c r="CI210" s="167"/>
      <c r="CJ210" s="167"/>
      <c r="CK210" s="167"/>
    </row>
    <row r="211" customFormat="false" ht="22.65" hidden="false" customHeight="true" outlineLevel="0" collapsed="false">
      <c r="H211" s="159"/>
      <c r="I211" s="160"/>
      <c r="K211" s="161"/>
      <c r="L211" s="161"/>
      <c r="M211" s="162"/>
      <c r="Q211" s="162"/>
      <c r="R211" s="162"/>
      <c r="S211" s="161"/>
      <c r="T211" s="164"/>
      <c r="V211" s="164"/>
      <c r="X211" s="162"/>
      <c r="Z211" s="162"/>
      <c r="AA211" s="162"/>
      <c r="AB211" s="161"/>
      <c r="AC211" s="164"/>
      <c r="AE211" s="164"/>
      <c r="AG211" s="162"/>
      <c r="AI211" s="162"/>
      <c r="AJ211" s="162"/>
      <c r="AK211" s="161"/>
      <c r="AL211" s="164"/>
      <c r="AN211" s="164"/>
      <c r="AP211" s="162"/>
      <c r="AR211" s="162"/>
      <c r="AS211" s="162"/>
      <c r="AT211" s="161"/>
      <c r="AU211" s="164"/>
      <c r="AW211" s="164"/>
      <c r="AY211" s="162"/>
      <c r="BA211" s="162"/>
      <c r="BB211" s="162"/>
      <c r="BD211" s="164"/>
      <c r="BE211" s="164"/>
      <c r="BF211" s="188"/>
      <c r="BG211" s="188"/>
      <c r="BH211" s="188"/>
      <c r="BI211" s="188"/>
      <c r="BP211" s="166"/>
      <c r="BQ211" s="166"/>
      <c r="BR211" s="166"/>
      <c r="BS211" s="166"/>
      <c r="CH211" s="167"/>
      <c r="CI211" s="167"/>
      <c r="CJ211" s="167"/>
      <c r="CK211" s="167"/>
    </row>
    <row r="212" customFormat="false" ht="22.65" hidden="false" customHeight="true" outlineLevel="0" collapsed="false">
      <c r="H212" s="159"/>
      <c r="I212" s="160"/>
      <c r="K212" s="161"/>
      <c r="L212" s="161"/>
      <c r="M212" s="162"/>
      <c r="Q212" s="162"/>
      <c r="R212" s="162"/>
      <c r="S212" s="161"/>
      <c r="T212" s="164"/>
      <c r="V212" s="164"/>
      <c r="X212" s="162"/>
      <c r="Z212" s="162"/>
      <c r="AA212" s="162"/>
      <c r="AB212" s="161"/>
      <c r="AC212" s="164"/>
      <c r="AE212" s="164"/>
      <c r="AG212" s="162"/>
      <c r="AI212" s="162"/>
      <c r="AJ212" s="162"/>
      <c r="AK212" s="161"/>
      <c r="AL212" s="164"/>
      <c r="AN212" s="164"/>
      <c r="AP212" s="162"/>
      <c r="AR212" s="162"/>
      <c r="AS212" s="162"/>
      <c r="AT212" s="161"/>
      <c r="AU212" s="164"/>
      <c r="AW212" s="164"/>
      <c r="AY212" s="162"/>
      <c r="BA212" s="162"/>
      <c r="BB212" s="162"/>
      <c r="BD212" s="164"/>
      <c r="BE212" s="164"/>
      <c r="BF212" s="188"/>
      <c r="BG212" s="188"/>
      <c r="BH212" s="188"/>
      <c r="BI212" s="188"/>
      <c r="BP212" s="166"/>
      <c r="BQ212" s="166"/>
      <c r="BR212" s="166"/>
      <c r="BS212" s="166"/>
      <c r="CH212" s="167"/>
      <c r="CI212" s="167"/>
      <c r="CJ212" s="167"/>
      <c r="CK212" s="167"/>
    </row>
    <row r="213" customFormat="false" ht="22.65" hidden="false" customHeight="true" outlineLevel="0" collapsed="false">
      <c r="H213" s="159"/>
      <c r="I213" s="160"/>
      <c r="K213" s="161"/>
      <c r="L213" s="161"/>
      <c r="M213" s="162"/>
      <c r="Q213" s="162"/>
      <c r="R213" s="162"/>
      <c r="S213" s="161"/>
      <c r="T213" s="164"/>
      <c r="V213" s="164"/>
      <c r="X213" s="162"/>
      <c r="Z213" s="162"/>
      <c r="AA213" s="162"/>
      <c r="AB213" s="161"/>
      <c r="AC213" s="164"/>
      <c r="AE213" s="164"/>
      <c r="AG213" s="162"/>
      <c r="AI213" s="162"/>
      <c r="AJ213" s="162"/>
      <c r="AK213" s="161"/>
      <c r="AL213" s="164"/>
      <c r="AN213" s="164"/>
      <c r="AP213" s="162"/>
      <c r="AR213" s="162"/>
      <c r="AS213" s="162"/>
      <c r="AT213" s="161"/>
      <c r="AU213" s="164"/>
      <c r="AW213" s="164"/>
      <c r="AY213" s="162"/>
      <c r="BA213" s="162"/>
      <c r="BB213" s="162"/>
      <c r="BD213" s="164"/>
      <c r="BE213" s="164"/>
      <c r="BF213" s="188"/>
      <c r="BG213" s="188"/>
      <c r="BH213" s="188"/>
      <c r="BI213" s="188"/>
      <c r="BP213" s="166"/>
      <c r="BQ213" s="166"/>
      <c r="BR213" s="166"/>
      <c r="BS213" s="166"/>
      <c r="CH213" s="167"/>
      <c r="CI213" s="167"/>
      <c r="CJ213" s="167"/>
      <c r="CK213" s="167"/>
    </row>
    <row r="214" customFormat="false" ht="22.65" hidden="false" customHeight="true" outlineLevel="0" collapsed="false">
      <c r="H214" s="159"/>
      <c r="I214" s="160"/>
      <c r="K214" s="161"/>
      <c r="L214" s="161"/>
      <c r="M214" s="162"/>
      <c r="Q214" s="162"/>
      <c r="R214" s="162"/>
      <c r="S214" s="161"/>
      <c r="T214" s="164"/>
      <c r="V214" s="164"/>
      <c r="X214" s="162"/>
      <c r="Z214" s="162"/>
      <c r="AA214" s="162"/>
      <c r="AB214" s="161"/>
      <c r="AC214" s="164"/>
      <c r="AE214" s="164"/>
      <c r="AG214" s="162"/>
      <c r="AI214" s="162"/>
      <c r="AJ214" s="162"/>
      <c r="AK214" s="161"/>
      <c r="AL214" s="164"/>
      <c r="AN214" s="164"/>
      <c r="AP214" s="162"/>
      <c r="AR214" s="162"/>
      <c r="AS214" s="162"/>
      <c r="AT214" s="161"/>
      <c r="AU214" s="164"/>
      <c r="AW214" s="164"/>
      <c r="AY214" s="162"/>
      <c r="BA214" s="162"/>
      <c r="BB214" s="162"/>
      <c r="BD214" s="164"/>
      <c r="BE214" s="164"/>
      <c r="BF214" s="188"/>
      <c r="BG214" s="188"/>
      <c r="BH214" s="188"/>
      <c r="BI214" s="188"/>
      <c r="BP214" s="166"/>
      <c r="BQ214" s="166"/>
      <c r="BR214" s="166"/>
      <c r="BS214" s="166"/>
      <c r="CH214" s="167"/>
      <c r="CI214" s="167"/>
      <c r="CJ214" s="167"/>
      <c r="CK214" s="167"/>
    </row>
    <row r="215" customFormat="false" ht="22.65" hidden="false" customHeight="true" outlineLevel="0" collapsed="false">
      <c r="H215" s="159"/>
      <c r="I215" s="160"/>
      <c r="K215" s="161"/>
      <c r="L215" s="161"/>
      <c r="M215" s="162"/>
      <c r="Q215" s="162"/>
      <c r="R215" s="162"/>
      <c r="S215" s="161"/>
      <c r="T215" s="164"/>
      <c r="V215" s="164"/>
      <c r="X215" s="162"/>
      <c r="Z215" s="162"/>
      <c r="AA215" s="162"/>
      <c r="AB215" s="161"/>
      <c r="AC215" s="164"/>
      <c r="AE215" s="164"/>
      <c r="AG215" s="162"/>
      <c r="AI215" s="162"/>
      <c r="AJ215" s="162"/>
      <c r="AK215" s="161"/>
      <c r="AL215" s="164"/>
      <c r="AN215" s="164"/>
      <c r="AP215" s="162"/>
      <c r="AR215" s="162"/>
      <c r="AS215" s="162"/>
      <c r="AT215" s="161"/>
      <c r="AU215" s="164"/>
      <c r="AW215" s="164"/>
      <c r="AY215" s="162"/>
      <c r="BA215" s="162"/>
      <c r="BB215" s="162"/>
      <c r="BD215" s="164"/>
      <c r="BE215" s="164"/>
      <c r="BF215" s="188"/>
      <c r="BG215" s="188"/>
      <c r="BH215" s="188"/>
      <c r="BI215" s="188"/>
      <c r="BP215" s="166"/>
      <c r="BQ215" s="166"/>
      <c r="BR215" s="166"/>
      <c r="BS215" s="166"/>
      <c r="CH215" s="167"/>
      <c r="CI215" s="167"/>
      <c r="CJ215" s="167"/>
      <c r="CK215" s="167"/>
    </row>
    <row r="216" customFormat="false" ht="22.65" hidden="false" customHeight="true" outlineLevel="0" collapsed="false">
      <c r="H216" s="159"/>
      <c r="I216" s="160"/>
      <c r="K216" s="161"/>
      <c r="L216" s="161"/>
      <c r="M216" s="162"/>
      <c r="Q216" s="162"/>
      <c r="R216" s="162"/>
      <c r="S216" s="161"/>
      <c r="T216" s="164"/>
      <c r="V216" s="164"/>
      <c r="X216" s="162"/>
      <c r="Z216" s="162"/>
      <c r="AA216" s="162"/>
      <c r="AB216" s="161"/>
      <c r="AC216" s="164"/>
      <c r="AE216" s="164"/>
      <c r="AG216" s="162"/>
      <c r="AI216" s="162"/>
      <c r="AJ216" s="162"/>
      <c r="AK216" s="161"/>
      <c r="AL216" s="164"/>
      <c r="AN216" s="164"/>
      <c r="AP216" s="162"/>
      <c r="AR216" s="162"/>
      <c r="AS216" s="162"/>
      <c r="AT216" s="161"/>
      <c r="AU216" s="164"/>
      <c r="AW216" s="164"/>
      <c r="AY216" s="162"/>
      <c r="BA216" s="162"/>
      <c r="BB216" s="162"/>
      <c r="BD216" s="164"/>
      <c r="BE216" s="164"/>
      <c r="BF216" s="188"/>
      <c r="BG216" s="188"/>
      <c r="BH216" s="188"/>
      <c r="BI216" s="188"/>
      <c r="BP216" s="166"/>
      <c r="BQ216" s="166"/>
      <c r="BR216" s="166"/>
      <c r="BS216" s="166"/>
      <c r="CH216" s="167"/>
      <c r="CI216" s="167"/>
      <c r="CJ216" s="167"/>
      <c r="CK216" s="167"/>
    </row>
    <row r="217" customFormat="false" ht="22.65" hidden="false" customHeight="true" outlineLevel="0" collapsed="false">
      <c r="H217" s="159"/>
      <c r="I217" s="160"/>
      <c r="K217" s="161"/>
      <c r="L217" s="161"/>
      <c r="M217" s="162"/>
      <c r="Q217" s="162"/>
      <c r="R217" s="162"/>
      <c r="S217" s="161"/>
      <c r="T217" s="164"/>
      <c r="V217" s="164"/>
      <c r="X217" s="162"/>
      <c r="Z217" s="162"/>
      <c r="AA217" s="162"/>
      <c r="AB217" s="161"/>
      <c r="AC217" s="164"/>
      <c r="AE217" s="164"/>
      <c r="AG217" s="162"/>
      <c r="AI217" s="162"/>
      <c r="AJ217" s="162"/>
      <c r="AK217" s="161"/>
      <c r="AL217" s="164"/>
      <c r="AN217" s="164"/>
      <c r="AP217" s="162"/>
      <c r="AR217" s="162"/>
      <c r="AS217" s="162"/>
      <c r="AT217" s="161"/>
      <c r="AU217" s="164"/>
      <c r="AW217" s="164"/>
      <c r="AY217" s="162"/>
      <c r="BA217" s="162"/>
      <c r="BB217" s="162"/>
      <c r="BD217" s="164"/>
      <c r="BE217" s="164"/>
      <c r="BF217" s="188"/>
      <c r="BG217" s="188"/>
      <c r="BH217" s="188"/>
      <c r="BI217" s="188"/>
      <c r="BP217" s="166"/>
      <c r="BQ217" s="166"/>
      <c r="BR217" s="166"/>
      <c r="BS217" s="166"/>
      <c r="CH217" s="167"/>
      <c r="CI217" s="167"/>
      <c r="CJ217" s="167"/>
      <c r="CK217" s="167"/>
    </row>
    <row r="218" customFormat="false" ht="22.65" hidden="false" customHeight="true" outlineLevel="0" collapsed="false">
      <c r="H218" s="159"/>
      <c r="I218" s="160"/>
      <c r="K218" s="161"/>
      <c r="L218" s="161"/>
      <c r="M218" s="162"/>
      <c r="Q218" s="162"/>
      <c r="R218" s="162"/>
      <c r="S218" s="161"/>
      <c r="T218" s="164"/>
      <c r="V218" s="164"/>
      <c r="X218" s="162"/>
      <c r="Z218" s="162"/>
      <c r="AA218" s="162"/>
      <c r="AB218" s="161"/>
      <c r="AC218" s="164"/>
      <c r="AE218" s="164"/>
      <c r="AG218" s="162"/>
      <c r="AI218" s="162"/>
      <c r="AJ218" s="162"/>
      <c r="AK218" s="161"/>
      <c r="AL218" s="164"/>
      <c r="AN218" s="164"/>
      <c r="AP218" s="162"/>
      <c r="AR218" s="162"/>
      <c r="AS218" s="162"/>
      <c r="AT218" s="161"/>
      <c r="AU218" s="164"/>
      <c r="AW218" s="164"/>
      <c r="AY218" s="162"/>
      <c r="BA218" s="162"/>
      <c r="BB218" s="162"/>
      <c r="BD218" s="164"/>
      <c r="BE218" s="164"/>
      <c r="BF218" s="188"/>
      <c r="BG218" s="188"/>
      <c r="BH218" s="188"/>
      <c r="BI218" s="188"/>
      <c r="BP218" s="166"/>
      <c r="BQ218" s="166"/>
      <c r="BR218" s="166"/>
      <c r="BS218" s="166"/>
      <c r="CH218" s="167"/>
      <c r="CI218" s="167"/>
      <c r="CJ218" s="167"/>
      <c r="CK218" s="167"/>
    </row>
    <row r="219" customFormat="false" ht="22.65" hidden="false" customHeight="true" outlineLevel="0" collapsed="false">
      <c r="H219" s="159"/>
      <c r="I219" s="160"/>
      <c r="K219" s="161"/>
      <c r="L219" s="161"/>
      <c r="M219" s="162"/>
      <c r="Q219" s="162"/>
      <c r="R219" s="162"/>
      <c r="S219" s="161"/>
      <c r="T219" s="164"/>
      <c r="V219" s="164"/>
      <c r="X219" s="162"/>
      <c r="Z219" s="162"/>
      <c r="AA219" s="162"/>
      <c r="AB219" s="161"/>
      <c r="AC219" s="164"/>
      <c r="AE219" s="164"/>
      <c r="AG219" s="162"/>
      <c r="AI219" s="162"/>
      <c r="AJ219" s="162"/>
      <c r="AK219" s="161"/>
      <c r="AL219" s="164"/>
      <c r="AN219" s="164"/>
      <c r="AP219" s="162"/>
      <c r="AR219" s="162"/>
      <c r="AS219" s="162"/>
      <c r="AT219" s="161"/>
      <c r="AU219" s="164"/>
      <c r="AW219" s="164"/>
      <c r="AY219" s="162"/>
      <c r="BA219" s="162"/>
      <c r="BB219" s="162"/>
      <c r="BD219" s="164"/>
      <c r="BE219" s="164"/>
      <c r="BF219" s="188"/>
      <c r="BG219" s="188"/>
      <c r="BH219" s="188"/>
      <c r="BI219" s="188"/>
      <c r="BP219" s="166"/>
      <c r="BQ219" s="166"/>
      <c r="BR219" s="166"/>
      <c r="BS219" s="166"/>
      <c r="CH219" s="167"/>
      <c r="CI219" s="167"/>
      <c r="CJ219" s="167"/>
      <c r="CK219" s="167"/>
    </row>
    <row r="220" customFormat="false" ht="22.65" hidden="false" customHeight="true" outlineLevel="0" collapsed="false">
      <c r="H220" s="159"/>
      <c r="I220" s="160"/>
      <c r="K220" s="161"/>
      <c r="L220" s="161"/>
      <c r="M220" s="162"/>
      <c r="Q220" s="162"/>
      <c r="R220" s="162"/>
      <c r="S220" s="161"/>
      <c r="T220" s="164"/>
      <c r="V220" s="164"/>
      <c r="X220" s="162"/>
      <c r="Z220" s="162"/>
      <c r="AA220" s="162"/>
      <c r="AB220" s="161"/>
      <c r="AC220" s="164"/>
      <c r="AE220" s="164"/>
      <c r="AG220" s="162"/>
      <c r="AI220" s="162"/>
      <c r="AJ220" s="162"/>
      <c r="AK220" s="161"/>
      <c r="AL220" s="164"/>
      <c r="AN220" s="164"/>
      <c r="AP220" s="162"/>
      <c r="AR220" s="162"/>
      <c r="AS220" s="162"/>
      <c r="AT220" s="161"/>
      <c r="AU220" s="164"/>
      <c r="AW220" s="164"/>
      <c r="AY220" s="162"/>
      <c r="BA220" s="162"/>
      <c r="BB220" s="162"/>
      <c r="BD220" s="164"/>
      <c r="BE220" s="164"/>
      <c r="BF220" s="188"/>
      <c r="BG220" s="188"/>
      <c r="BH220" s="188"/>
      <c r="BI220" s="188"/>
      <c r="BP220" s="166"/>
      <c r="BQ220" s="166"/>
      <c r="BR220" s="166"/>
      <c r="BS220" s="166"/>
      <c r="CH220" s="167"/>
      <c r="CI220" s="167"/>
      <c r="CJ220" s="167"/>
      <c r="CK220" s="167"/>
    </row>
    <row r="221" customFormat="false" ht="22.65" hidden="false" customHeight="true" outlineLevel="0" collapsed="false">
      <c r="H221" s="159"/>
      <c r="I221" s="160"/>
      <c r="K221" s="161"/>
      <c r="L221" s="161"/>
      <c r="M221" s="162"/>
      <c r="Q221" s="162"/>
      <c r="R221" s="162"/>
      <c r="S221" s="161"/>
      <c r="T221" s="164"/>
      <c r="V221" s="164"/>
      <c r="X221" s="162"/>
      <c r="Z221" s="162"/>
      <c r="AA221" s="162"/>
      <c r="AB221" s="161"/>
      <c r="AC221" s="164"/>
      <c r="AE221" s="164"/>
      <c r="AG221" s="162"/>
      <c r="AI221" s="162"/>
      <c r="AJ221" s="162"/>
      <c r="AK221" s="161"/>
      <c r="AL221" s="164"/>
      <c r="AN221" s="164"/>
      <c r="AP221" s="162"/>
      <c r="AR221" s="162"/>
      <c r="AS221" s="162"/>
      <c r="AT221" s="161"/>
      <c r="AU221" s="164"/>
      <c r="AW221" s="164"/>
      <c r="AY221" s="162"/>
      <c r="BA221" s="162"/>
      <c r="BB221" s="162"/>
      <c r="BD221" s="164"/>
      <c r="BE221" s="164"/>
      <c r="BF221" s="188"/>
      <c r="BG221" s="188"/>
      <c r="BH221" s="188"/>
      <c r="BI221" s="188"/>
      <c r="BP221" s="166"/>
      <c r="BQ221" s="166"/>
      <c r="BR221" s="166"/>
      <c r="BS221" s="166"/>
      <c r="CH221" s="167"/>
      <c r="CI221" s="167"/>
      <c r="CJ221" s="167"/>
      <c r="CK221" s="167"/>
    </row>
    <row r="222" customFormat="false" ht="22.65" hidden="false" customHeight="true" outlineLevel="0" collapsed="false">
      <c r="H222" s="159"/>
      <c r="I222" s="160"/>
      <c r="K222" s="161"/>
      <c r="L222" s="161"/>
      <c r="M222" s="162"/>
      <c r="Q222" s="162"/>
      <c r="R222" s="162"/>
      <c r="S222" s="161"/>
      <c r="T222" s="164"/>
      <c r="V222" s="164"/>
      <c r="X222" s="162"/>
      <c r="Z222" s="162"/>
      <c r="AA222" s="162"/>
      <c r="AB222" s="161"/>
      <c r="AC222" s="164"/>
      <c r="AE222" s="164"/>
      <c r="AG222" s="162"/>
      <c r="AI222" s="162"/>
      <c r="AJ222" s="162"/>
      <c r="AK222" s="161"/>
      <c r="AL222" s="164"/>
      <c r="AN222" s="164"/>
      <c r="AP222" s="162"/>
      <c r="AR222" s="162"/>
      <c r="AS222" s="162"/>
      <c r="AT222" s="161"/>
      <c r="AU222" s="164"/>
      <c r="AW222" s="164"/>
      <c r="AY222" s="162"/>
      <c r="BA222" s="162"/>
      <c r="BB222" s="162"/>
      <c r="BD222" s="164"/>
      <c r="BE222" s="164"/>
      <c r="BF222" s="188"/>
      <c r="BG222" s="188"/>
      <c r="BH222" s="188"/>
      <c r="BI222" s="188"/>
      <c r="BP222" s="166"/>
      <c r="BQ222" s="166"/>
      <c r="BR222" s="166"/>
      <c r="BS222" s="166"/>
      <c r="CH222" s="167"/>
      <c r="CI222" s="167"/>
      <c r="CJ222" s="167"/>
      <c r="CK222" s="167"/>
    </row>
    <row r="223" customFormat="false" ht="22.65" hidden="false" customHeight="true" outlineLevel="0" collapsed="false">
      <c r="H223" s="159"/>
      <c r="I223" s="160"/>
      <c r="K223" s="161"/>
      <c r="L223" s="161"/>
      <c r="M223" s="162"/>
      <c r="Q223" s="162"/>
      <c r="R223" s="162"/>
      <c r="S223" s="161"/>
      <c r="T223" s="164"/>
      <c r="V223" s="164"/>
      <c r="X223" s="162"/>
      <c r="Z223" s="162"/>
      <c r="AA223" s="162"/>
      <c r="AB223" s="161"/>
      <c r="AC223" s="164"/>
      <c r="AE223" s="164"/>
      <c r="AG223" s="162"/>
      <c r="AI223" s="162"/>
      <c r="AJ223" s="162"/>
      <c r="AK223" s="161"/>
      <c r="AL223" s="164"/>
      <c r="AN223" s="164"/>
      <c r="AP223" s="162"/>
      <c r="AR223" s="162"/>
      <c r="AS223" s="162"/>
      <c r="AT223" s="161"/>
      <c r="AU223" s="164"/>
      <c r="AW223" s="164"/>
      <c r="AY223" s="162"/>
      <c r="BA223" s="162"/>
      <c r="BB223" s="162"/>
      <c r="BD223" s="164"/>
      <c r="BE223" s="164"/>
      <c r="BF223" s="188"/>
      <c r="BG223" s="188"/>
      <c r="BH223" s="188"/>
      <c r="BI223" s="188"/>
      <c r="BP223" s="166"/>
      <c r="BQ223" s="166"/>
      <c r="BR223" s="166"/>
      <c r="BS223" s="166"/>
      <c r="CH223" s="167"/>
      <c r="CI223" s="167"/>
      <c r="CJ223" s="167"/>
      <c r="CK223" s="167"/>
    </row>
    <row r="224" customFormat="false" ht="22.65" hidden="false" customHeight="true" outlineLevel="0" collapsed="false">
      <c r="H224" s="159"/>
      <c r="I224" s="160"/>
      <c r="K224" s="161"/>
      <c r="L224" s="161"/>
      <c r="M224" s="162"/>
      <c r="Q224" s="162"/>
      <c r="R224" s="162"/>
      <c r="S224" s="161"/>
      <c r="T224" s="164"/>
      <c r="V224" s="164"/>
      <c r="X224" s="162"/>
      <c r="Z224" s="162"/>
      <c r="AA224" s="162"/>
      <c r="AB224" s="161"/>
      <c r="AC224" s="164"/>
      <c r="AE224" s="164"/>
      <c r="AG224" s="162"/>
      <c r="AI224" s="162"/>
      <c r="AJ224" s="162"/>
      <c r="AK224" s="161"/>
      <c r="AL224" s="164"/>
      <c r="AN224" s="164"/>
      <c r="AP224" s="162"/>
      <c r="AR224" s="162"/>
      <c r="AS224" s="162"/>
      <c r="AT224" s="161"/>
      <c r="AU224" s="164"/>
      <c r="AW224" s="164"/>
      <c r="AY224" s="162"/>
      <c r="BA224" s="162"/>
      <c r="BB224" s="162"/>
      <c r="BD224" s="164"/>
      <c r="BE224" s="164"/>
      <c r="BF224" s="188"/>
      <c r="BG224" s="188"/>
      <c r="BH224" s="188"/>
      <c r="BI224" s="188"/>
      <c r="BP224" s="166"/>
      <c r="BQ224" s="166"/>
      <c r="BR224" s="166"/>
      <c r="BS224" s="166"/>
      <c r="CH224" s="167"/>
      <c r="CI224" s="167"/>
      <c r="CJ224" s="167"/>
      <c r="CK224" s="167"/>
    </row>
    <row r="225" customFormat="false" ht="22.65" hidden="false" customHeight="true" outlineLevel="0" collapsed="false">
      <c r="H225" s="159"/>
      <c r="I225" s="160"/>
      <c r="K225" s="161"/>
      <c r="L225" s="161"/>
      <c r="M225" s="162"/>
      <c r="Q225" s="162"/>
      <c r="R225" s="162"/>
      <c r="S225" s="161"/>
      <c r="T225" s="164"/>
      <c r="V225" s="164"/>
      <c r="X225" s="162"/>
      <c r="Z225" s="162"/>
      <c r="AA225" s="162"/>
      <c r="AB225" s="161"/>
      <c r="AC225" s="164"/>
      <c r="AE225" s="164"/>
      <c r="AG225" s="162"/>
      <c r="AI225" s="162"/>
      <c r="AJ225" s="162"/>
      <c r="AK225" s="161"/>
      <c r="AL225" s="164"/>
      <c r="AN225" s="164"/>
      <c r="AP225" s="162"/>
      <c r="AR225" s="162"/>
      <c r="AS225" s="162"/>
      <c r="AT225" s="161"/>
      <c r="AU225" s="164"/>
      <c r="AW225" s="164"/>
      <c r="AY225" s="162"/>
      <c r="BA225" s="162"/>
      <c r="BB225" s="162"/>
      <c r="BD225" s="164"/>
      <c r="BE225" s="164"/>
      <c r="BF225" s="188"/>
      <c r="BG225" s="188"/>
      <c r="BH225" s="188"/>
      <c r="BI225" s="188"/>
      <c r="BP225" s="166"/>
      <c r="BQ225" s="166"/>
      <c r="BR225" s="166"/>
      <c r="BS225" s="166"/>
      <c r="CH225" s="167"/>
      <c r="CI225" s="167"/>
      <c r="CJ225" s="167"/>
      <c r="CK225" s="167"/>
    </row>
    <row r="226" customFormat="false" ht="22.65" hidden="false" customHeight="true" outlineLevel="0" collapsed="false">
      <c r="H226" s="159"/>
      <c r="I226" s="160"/>
      <c r="K226" s="161"/>
      <c r="L226" s="161"/>
      <c r="M226" s="162"/>
      <c r="Q226" s="162"/>
      <c r="R226" s="162"/>
      <c r="S226" s="161"/>
      <c r="T226" s="164"/>
      <c r="V226" s="164"/>
      <c r="X226" s="162"/>
      <c r="Z226" s="162"/>
      <c r="AA226" s="162"/>
      <c r="AB226" s="161"/>
      <c r="AC226" s="164"/>
      <c r="AE226" s="164"/>
      <c r="AG226" s="162"/>
      <c r="AI226" s="162"/>
      <c r="AJ226" s="162"/>
      <c r="AK226" s="161"/>
      <c r="AL226" s="164"/>
      <c r="AN226" s="164"/>
      <c r="AP226" s="162"/>
      <c r="AR226" s="162"/>
      <c r="AS226" s="162"/>
      <c r="AT226" s="161"/>
      <c r="AU226" s="164"/>
      <c r="AW226" s="164"/>
      <c r="AY226" s="162"/>
      <c r="BA226" s="162"/>
      <c r="BB226" s="162"/>
      <c r="BD226" s="164"/>
      <c r="BE226" s="164"/>
      <c r="BF226" s="188"/>
      <c r="BG226" s="188"/>
      <c r="BH226" s="188"/>
      <c r="BI226" s="188"/>
      <c r="BP226" s="166"/>
      <c r="BQ226" s="166"/>
      <c r="BR226" s="166"/>
      <c r="BS226" s="166"/>
      <c r="CH226" s="167"/>
      <c r="CI226" s="167"/>
      <c r="CJ226" s="167"/>
      <c r="CK226" s="167"/>
    </row>
    <row r="227" customFormat="false" ht="22.65" hidden="false" customHeight="true" outlineLevel="0" collapsed="false">
      <c r="H227" s="159"/>
      <c r="I227" s="160"/>
      <c r="K227" s="161"/>
      <c r="L227" s="161"/>
      <c r="M227" s="162"/>
      <c r="Q227" s="162"/>
      <c r="R227" s="162"/>
      <c r="S227" s="161"/>
      <c r="T227" s="164"/>
      <c r="V227" s="164"/>
      <c r="X227" s="162"/>
      <c r="Z227" s="162"/>
      <c r="AA227" s="162"/>
      <c r="AB227" s="161"/>
      <c r="AC227" s="164"/>
      <c r="AE227" s="164"/>
      <c r="AG227" s="162"/>
      <c r="AI227" s="162"/>
      <c r="AJ227" s="162"/>
      <c r="AK227" s="161"/>
      <c r="AL227" s="164"/>
      <c r="AN227" s="164"/>
      <c r="AP227" s="162"/>
      <c r="AR227" s="162"/>
      <c r="AS227" s="162"/>
      <c r="AT227" s="161"/>
      <c r="AU227" s="164"/>
      <c r="AW227" s="164"/>
      <c r="AY227" s="162"/>
      <c r="BA227" s="162"/>
      <c r="BB227" s="162"/>
      <c r="BD227" s="164"/>
      <c r="BE227" s="164"/>
      <c r="BF227" s="188"/>
      <c r="BG227" s="188"/>
      <c r="BH227" s="188"/>
      <c r="BI227" s="188"/>
      <c r="BP227" s="166"/>
      <c r="BQ227" s="166"/>
      <c r="BR227" s="166"/>
      <c r="BS227" s="166"/>
      <c r="CH227" s="167"/>
      <c r="CI227" s="167"/>
      <c r="CJ227" s="167"/>
      <c r="CK227" s="167"/>
    </row>
    <row r="228" customFormat="false" ht="22.65" hidden="false" customHeight="true" outlineLevel="0" collapsed="false">
      <c r="H228" s="159"/>
      <c r="I228" s="160"/>
      <c r="K228" s="161"/>
      <c r="L228" s="161"/>
      <c r="M228" s="162"/>
      <c r="Q228" s="162"/>
      <c r="R228" s="162"/>
      <c r="S228" s="161"/>
      <c r="T228" s="164"/>
      <c r="V228" s="164"/>
      <c r="X228" s="162"/>
      <c r="Z228" s="162"/>
      <c r="AA228" s="162"/>
      <c r="AB228" s="161"/>
      <c r="AC228" s="164"/>
      <c r="AE228" s="164"/>
      <c r="AG228" s="162"/>
      <c r="AI228" s="162"/>
      <c r="AJ228" s="162"/>
      <c r="AK228" s="161"/>
      <c r="AL228" s="164"/>
      <c r="AN228" s="164"/>
      <c r="AP228" s="162"/>
      <c r="AR228" s="162"/>
      <c r="AS228" s="162"/>
      <c r="AT228" s="161"/>
      <c r="AU228" s="164"/>
      <c r="AW228" s="164"/>
      <c r="AY228" s="162"/>
      <c r="BA228" s="162"/>
      <c r="BB228" s="162"/>
      <c r="BD228" s="164"/>
      <c r="BE228" s="164"/>
      <c r="BF228" s="188"/>
      <c r="BG228" s="188"/>
      <c r="BH228" s="188"/>
      <c r="BI228" s="188"/>
      <c r="BP228" s="166"/>
      <c r="BQ228" s="166"/>
      <c r="BR228" s="166"/>
      <c r="BS228" s="166"/>
      <c r="CH228" s="167"/>
      <c r="CI228" s="167"/>
      <c r="CJ228" s="167"/>
      <c r="CK228" s="167"/>
    </row>
    <row r="229" customFormat="false" ht="22.65" hidden="false" customHeight="true" outlineLevel="0" collapsed="false">
      <c r="H229" s="159"/>
      <c r="I229" s="160"/>
      <c r="K229" s="161"/>
      <c r="L229" s="161"/>
      <c r="M229" s="162"/>
      <c r="Q229" s="162"/>
      <c r="R229" s="162"/>
      <c r="S229" s="161"/>
      <c r="T229" s="164"/>
      <c r="V229" s="164"/>
      <c r="X229" s="162"/>
      <c r="Z229" s="162"/>
      <c r="AA229" s="162"/>
      <c r="AB229" s="161"/>
      <c r="AC229" s="164"/>
      <c r="AE229" s="164"/>
      <c r="AG229" s="162"/>
      <c r="AI229" s="162"/>
      <c r="AJ229" s="162"/>
      <c r="AK229" s="161"/>
      <c r="AL229" s="164"/>
      <c r="AN229" s="164"/>
      <c r="AP229" s="162"/>
      <c r="AR229" s="162"/>
      <c r="AS229" s="162"/>
      <c r="AT229" s="161"/>
      <c r="AU229" s="164"/>
      <c r="AW229" s="164"/>
      <c r="AY229" s="162"/>
      <c r="BA229" s="162"/>
      <c r="BB229" s="162"/>
      <c r="BD229" s="164"/>
      <c r="BE229" s="164"/>
      <c r="BF229" s="188"/>
      <c r="BG229" s="188"/>
      <c r="BH229" s="188"/>
      <c r="BI229" s="188"/>
      <c r="BP229" s="166"/>
      <c r="BQ229" s="166"/>
      <c r="BR229" s="166"/>
      <c r="BS229" s="166"/>
      <c r="CH229" s="167"/>
      <c r="CI229" s="167"/>
      <c r="CJ229" s="167"/>
      <c r="CK229" s="167"/>
    </row>
    <row r="230" customFormat="false" ht="22.65" hidden="false" customHeight="true" outlineLevel="0" collapsed="false">
      <c r="I230" s="159"/>
      <c r="J230" s="160"/>
      <c r="K230" s="159"/>
      <c r="L230" s="161"/>
      <c r="M230" s="161"/>
      <c r="N230" s="162"/>
      <c r="P230" s="161"/>
      <c r="Q230" s="162"/>
      <c r="R230" s="162"/>
      <c r="T230" s="164"/>
      <c r="U230" s="164"/>
      <c r="Z230" s="162"/>
      <c r="AA230" s="162"/>
      <c r="AC230" s="164"/>
      <c r="AD230" s="164"/>
      <c r="AI230" s="162"/>
      <c r="AJ230" s="162"/>
      <c r="AL230" s="164"/>
      <c r="AM230" s="164"/>
      <c r="AR230" s="162"/>
      <c r="AS230" s="162"/>
      <c r="AU230" s="164"/>
      <c r="AV230" s="164"/>
      <c r="BA230" s="162"/>
      <c r="BB230" s="162"/>
      <c r="BE230" s="164"/>
      <c r="BF230" s="164"/>
      <c r="BG230" s="188"/>
      <c r="BH230" s="188"/>
      <c r="BI230" s="188"/>
      <c r="BQ230" s="166"/>
      <c r="BR230" s="166"/>
      <c r="BS230" s="166"/>
      <c r="CI230" s="167"/>
      <c r="CJ230" s="167"/>
      <c r="CK230" s="167"/>
    </row>
    <row r="231" customFormat="false" ht="22.65" hidden="false" customHeight="true" outlineLevel="0" collapsed="false">
      <c r="I231" s="159"/>
      <c r="J231" s="160"/>
      <c r="K231" s="159"/>
      <c r="L231" s="161"/>
      <c r="M231" s="161"/>
      <c r="N231" s="162"/>
      <c r="P231" s="161"/>
      <c r="Q231" s="162"/>
      <c r="R231" s="162"/>
      <c r="T231" s="164"/>
      <c r="U231" s="164"/>
      <c r="Z231" s="162"/>
      <c r="AA231" s="162"/>
      <c r="AC231" s="164"/>
      <c r="AD231" s="164"/>
      <c r="AI231" s="162"/>
      <c r="AJ231" s="162"/>
      <c r="AL231" s="164"/>
      <c r="AM231" s="164"/>
      <c r="AR231" s="162"/>
      <c r="AS231" s="162"/>
      <c r="AU231" s="164"/>
      <c r="AV231" s="164"/>
      <c r="BA231" s="162"/>
      <c r="BB231" s="162"/>
      <c r="BE231" s="164"/>
      <c r="BF231" s="164"/>
      <c r="BG231" s="188"/>
      <c r="BH231" s="188"/>
      <c r="BI231" s="188"/>
      <c r="BQ231" s="166"/>
      <c r="BR231" s="166"/>
      <c r="BS231" s="166"/>
      <c r="CI231" s="167"/>
      <c r="CJ231" s="167"/>
      <c r="CK231" s="167"/>
    </row>
    <row r="232" customFormat="false" ht="22.65" hidden="false" customHeight="true" outlineLevel="0" collapsed="false">
      <c r="I232" s="159"/>
      <c r="J232" s="160"/>
      <c r="K232" s="159"/>
      <c r="L232" s="161"/>
      <c r="M232" s="161"/>
      <c r="N232" s="162"/>
      <c r="P232" s="161"/>
      <c r="Q232" s="162"/>
      <c r="R232" s="162"/>
      <c r="T232" s="164"/>
      <c r="U232" s="164"/>
      <c r="Z232" s="162"/>
      <c r="AA232" s="162"/>
      <c r="AC232" s="164"/>
      <c r="AD232" s="164"/>
      <c r="AI232" s="162"/>
      <c r="AJ232" s="162"/>
      <c r="AL232" s="164"/>
      <c r="AM232" s="164"/>
      <c r="AR232" s="162"/>
      <c r="AS232" s="162"/>
      <c r="AU232" s="164"/>
      <c r="AV232" s="164"/>
      <c r="BA232" s="162"/>
      <c r="BB232" s="162"/>
      <c r="BE232" s="164"/>
      <c r="BF232" s="164"/>
      <c r="BG232" s="188"/>
      <c r="BH232" s="188"/>
      <c r="BI232" s="188"/>
      <c r="BQ232" s="166"/>
      <c r="BR232" s="166"/>
      <c r="BS232" s="166"/>
      <c r="CI232" s="167"/>
      <c r="CJ232" s="167"/>
      <c r="CK232" s="167"/>
    </row>
    <row r="233" customFormat="false" ht="22.65" hidden="false" customHeight="true" outlineLevel="0" collapsed="false">
      <c r="I233" s="159"/>
      <c r="J233" s="160"/>
      <c r="K233" s="159"/>
      <c r="L233" s="161"/>
      <c r="M233" s="161"/>
      <c r="N233" s="162"/>
      <c r="P233" s="161"/>
      <c r="Q233" s="162"/>
      <c r="R233" s="162"/>
      <c r="T233" s="164"/>
      <c r="U233" s="164"/>
      <c r="Z233" s="162"/>
      <c r="AA233" s="162"/>
      <c r="AC233" s="164"/>
      <c r="AD233" s="164"/>
      <c r="AI233" s="162"/>
      <c r="AJ233" s="162"/>
      <c r="AL233" s="164"/>
      <c r="AM233" s="164"/>
      <c r="AR233" s="162"/>
      <c r="AS233" s="162"/>
      <c r="AU233" s="164"/>
      <c r="AV233" s="164"/>
      <c r="BA233" s="162"/>
      <c r="BB233" s="162"/>
      <c r="BE233" s="164"/>
      <c r="BF233" s="164"/>
      <c r="BG233" s="188"/>
      <c r="BH233" s="188"/>
      <c r="BI233" s="188"/>
      <c r="BQ233" s="166"/>
      <c r="BR233" s="166"/>
      <c r="BS233" s="166"/>
      <c r="CI233" s="167"/>
      <c r="CJ233" s="167"/>
      <c r="CK233" s="167"/>
    </row>
    <row r="234" customFormat="false" ht="22.65" hidden="false" customHeight="true" outlineLevel="0" collapsed="false">
      <c r="I234" s="159"/>
      <c r="J234" s="160"/>
      <c r="K234" s="159"/>
      <c r="L234" s="161"/>
      <c r="M234" s="161"/>
      <c r="N234" s="162"/>
      <c r="P234" s="161"/>
      <c r="Q234" s="162"/>
      <c r="R234" s="162"/>
      <c r="T234" s="164"/>
      <c r="U234" s="164"/>
      <c r="Z234" s="162"/>
      <c r="AA234" s="162"/>
      <c r="AC234" s="164"/>
      <c r="AD234" s="164"/>
      <c r="AI234" s="162"/>
      <c r="AJ234" s="162"/>
      <c r="AL234" s="164"/>
      <c r="AM234" s="164"/>
      <c r="AR234" s="162"/>
      <c r="AS234" s="162"/>
      <c r="AU234" s="164"/>
      <c r="AV234" s="164"/>
      <c r="BA234" s="162"/>
      <c r="BB234" s="162"/>
      <c r="BE234" s="164"/>
      <c r="BF234" s="164"/>
      <c r="BG234" s="188"/>
      <c r="BH234" s="188"/>
      <c r="BI234" s="188"/>
      <c r="BQ234" s="166"/>
      <c r="BR234" s="166"/>
      <c r="BS234" s="166"/>
      <c r="CI234" s="167"/>
      <c r="CJ234" s="167"/>
      <c r="CK234" s="167"/>
    </row>
    <row r="235" customFormat="false" ht="22.65" hidden="false" customHeight="true" outlineLevel="0" collapsed="false">
      <c r="I235" s="159"/>
      <c r="J235" s="160"/>
      <c r="K235" s="159"/>
      <c r="L235" s="161"/>
      <c r="M235" s="161"/>
      <c r="N235" s="162"/>
      <c r="P235" s="161"/>
      <c r="Q235" s="162"/>
      <c r="R235" s="162"/>
      <c r="T235" s="164"/>
      <c r="U235" s="164"/>
      <c r="Z235" s="162"/>
      <c r="AA235" s="162"/>
      <c r="AC235" s="164"/>
      <c r="AD235" s="164"/>
      <c r="AI235" s="162"/>
      <c r="AJ235" s="162"/>
      <c r="AL235" s="164"/>
      <c r="AM235" s="164"/>
      <c r="AR235" s="162"/>
      <c r="AS235" s="162"/>
      <c r="AU235" s="164"/>
      <c r="AV235" s="164"/>
      <c r="BA235" s="162"/>
      <c r="BB235" s="162"/>
      <c r="BE235" s="164"/>
      <c r="BF235" s="164"/>
      <c r="BG235" s="188"/>
      <c r="BH235" s="188"/>
      <c r="BI235" s="188"/>
      <c r="BQ235" s="166"/>
      <c r="BR235" s="166"/>
      <c r="BS235" s="166"/>
      <c r="CI235" s="167"/>
      <c r="CJ235" s="167"/>
      <c r="CK235" s="167"/>
    </row>
    <row r="236" customFormat="false" ht="22.65" hidden="false" customHeight="true" outlineLevel="0" collapsed="false">
      <c r="I236" s="159"/>
      <c r="J236" s="160"/>
      <c r="K236" s="159"/>
      <c r="L236" s="161"/>
      <c r="M236" s="161"/>
      <c r="N236" s="162"/>
      <c r="P236" s="161"/>
      <c r="Q236" s="162"/>
      <c r="R236" s="162"/>
      <c r="T236" s="164"/>
      <c r="U236" s="164"/>
      <c r="Z236" s="162"/>
      <c r="AA236" s="162"/>
      <c r="AC236" s="164"/>
      <c r="AD236" s="164"/>
      <c r="AI236" s="162"/>
      <c r="AJ236" s="162"/>
      <c r="AL236" s="164"/>
      <c r="AM236" s="164"/>
      <c r="AR236" s="162"/>
      <c r="AS236" s="162"/>
      <c r="AU236" s="164"/>
      <c r="AV236" s="164"/>
      <c r="BA236" s="162"/>
      <c r="BB236" s="162"/>
      <c r="BE236" s="164"/>
      <c r="BF236" s="164"/>
      <c r="BG236" s="188"/>
      <c r="BH236" s="188"/>
      <c r="BI236" s="188"/>
      <c r="BQ236" s="166"/>
      <c r="BR236" s="166"/>
      <c r="BS236" s="166"/>
      <c r="CI236" s="167"/>
      <c r="CJ236" s="167"/>
      <c r="CK236" s="167"/>
    </row>
    <row r="237" customFormat="false" ht="22.65" hidden="false" customHeight="true" outlineLevel="0" collapsed="false">
      <c r="I237" s="159"/>
      <c r="J237" s="160"/>
      <c r="K237" s="159"/>
      <c r="L237" s="161"/>
      <c r="M237" s="161"/>
      <c r="N237" s="162"/>
      <c r="P237" s="161"/>
      <c r="Q237" s="162"/>
      <c r="R237" s="162"/>
      <c r="T237" s="164"/>
      <c r="U237" s="164"/>
      <c r="Z237" s="162"/>
      <c r="AA237" s="162"/>
      <c r="AC237" s="164"/>
      <c r="AD237" s="164"/>
      <c r="AI237" s="162"/>
      <c r="AJ237" s="162"/>
      <c r="AL237" s="164"/>
      <c r="AM237" s="164"/>
      <c r="AR237" s="162"/>
      <c r="AS237" s="162"/>
      <c r="AU237" s="164"/>
      <c r="AV237" s="164"/>
      <c r="BA237" s="162"/>
      <c r="BB237" s="162"/>
      <c r="BE237" s="164"/>
      <c r="BF237" s="164"/>
      <c r="BG237" s="188"/>
      <c r="BH237" s="188"/>
      <c r="BI237" s="188"/>
      <c r="BQ237" s="166"/>
      <c r="BR237" s="166"/>
      <c r="BS237" s="166"/>
      <c r="CI237" s="167"/>
      <c r="CJ237" s="167"/>
      <c r="CK237" s="167"/>
    </row>
    <row r="238" customFormat="false" ht="22.65" hidden="false" customHeight="true" outlineLevel="0" collapsed="false">
      <c r="I238" s="159"/>
      <c r="J238" s="160"/>
      <c r="K238" s="159"/>
      <c r="L238" s="161"/>
      <c r="M238" s="161"/>
      <c r="N238" s="162"/>
      <c r="P238" s="161"/>
      <c r="Q238" s="162"/>
      <c r="R238" s="162"/>
      <c r="T238" s="164"/>
      <c r="U238" s="164"/>
      <c r="Z238" s="162"/>
      <c r="AA238" s="162"/>
      <c r="AC238" s="164"/>
      <c r="AD238" s="164"/>
      <c r="AI238" s="162"/>
      <c r="AJ238" s="162"/>
      <c r="AL238" s="164"/>
      <c r="AM238" s="164"/>
      <c r="AR238" s="162"/>
      <c r="AS238" s="162"/>
      <c r="AU238" s="164"/>
      <c r="AV238" s="164"/>
      <c r="BA238" s="162"/>
      <c r="BB238" s="162"/>
      <c r="BE238" s="164"/>
      <c r="BF238" s="164"/>
      <c r="BG238" s="188"/>
      <c r="BH238" s="188"/>
      <c r="BI238" s="188"/>
      <c r="BQ238" s="166"/>
      <c r="BR238" s="166"/>
      <c r="BS238" s="166"/>
      <c r="CI238" s="167"/>
      <c r="CJ238" s="167"/>
      <c r="CK238" s="167"/>
    </row>
    <row r="239" customFormat="false" ht="22.65" hidden="false" customHeight="true" outlineLevel="0" collapsed="false">
      <c r="I239" s="159"/>
      <c r="J239" s="160"/>
      <c r="K239" s="159"/>
      <c r="L239" s="161"/>
      <c r="M239" s="161"/>
      <c r="N239" s="162"/>
      <c r="P239" s="161"/>
      <c r="Q239" s="162"/>
      <c r="R239" s="162"/>
      <c r="T239" s="164"/>
      <c r="U239" s="164"/>
      <c r="Z239" s="162"/>
      <c r="AA239" s="162"/>
      <c r="AC239" s="164"/>
      <c r="AD239" s="164"/>
      <c r="AI239" s="162"/>
      <c r="AJ239" s="162"/>
      <c r="AL239" s="164"/>
      <c r="AM239" s="164"/>
      <c r="AR239" s="162"/>
      <c r="AS239" s="162"/>
      <c r="AU239" s="164"/>
      <c r="AV239" s="164"/>
      <c r="BA239" s="162"/>
      <c r="BB239" s="162"/>
      <c r="BE239" s="164"/>
      <c r="BF239" s="164"/>
      <c r="BG239" s="188"/>
      <c r="BH239" s="188"/>
      <c r="BI239" s="188"/>
      <c r="BQ239" s="166"/>
      <c r="BR239" s="166"/>
      <c r="BS239" s="166"/>
      <c r="CI239" s="167"/>
      <c r="CJ239" s="167"/>
      <c r="CK239" s="167"/>
    </row>
    <row r="240" customFormat="false" ht="22.65" hidden="false" customHeight="true" outlineLevel="0" collapsed="false">
      <c r="I240" s="159"/>
      <c r="J240" s="160"/>
      <c r="K240" s="159"/>
      <c r="L240" s="161"/>
      <c r="M240" s="161"/>
      <c r="N240" s="162"/>
      <c r="P240" s="161"/>
      <c r="Q240" s="162"/>
      <c r="R240" s="162"/>
      <c r="T240" s="164"/>
      <c r="U240" s="164"/>
      <c r="Z240" s="162"/>
      <c r="AA240" s="162"/>
      <c r="AC240" s="164"/>
      <c r="AD240" s="164"/>
      <c r="AI240" s="162"/>
      <c r="AJ240" s="162"/>
      <c r="AL240" s="164"/>
      <c r="AM240" s="164"/>
      <c r="AR240" s="162"/>
      <c r="AS240" s="162"/>
      <c r="AU240" s="164"/>
      <c r="AV240" s="164"/>
      <c r="BA240" s="162"/>
      <c r="BB240" s="162"/>
      <c r="BE240" s="164"/>
      <c r="BF240" s="164"/>
      <c r="BG240" s="188"/>
      <c r="BH240" s="188"/>
      <c r="BI240" s="188"/>
      <c r="BQ240" s="166"/>
      <c r="BR240" s="166"/>
      <c r="BS240" s="166"/>
      <c r="CI240" s="167"/>
      <c r="CJ240" s="167"/>
      <c r="CK240" s="167"/>
    </row>
    <row r="241" customFormat="false" ht="22.65" hidden="false" customHeight="true" outlineLevel="0" collapsed="false">
      <c r="I241" s="159"/>
      <c r="J241" s="160"/>
      <c r="K241" s="159"/>
      <c r="L241" s="161"/>
      <c r="M241" s="161"/>
      <c r="N241" s="162"/>
      <c r="P241" s="161"/>
      <c r="Q241" s="162"/>
      <c r="R241" s="162"/>
      <c r="T241" s="164"/>
      <c r="U241" s="164"/>
      <c r="Z241" s="162"/>
      <c r="AA241" s="162"/>
      <c r="AC241" s="164"/>
      <c r="AD241" s="164"/>
      <c r="AI241" s="162"/>
      <c r="AJ241" s="162"/>
      <c r="AL241" s="164"/>
      <c r="AM241" s="164"/>
      <c r="AR241" s="162"/>
      <c r="AS241" s="162"/>
      <c r="AU241" s="164"/>
      <c r="AV241" s="164"/>
      <c r="BA241" s="162"/>
      <c r="BB241" s="162"/>
      <c r="BE241" s="164"/>
      <c r="BF241" s="164"/>
      <c r="BG241" s="188"/>
      <c r="BH241" s="188"/>
      <c r="BI241" s="188"/>
      <c r="BQ241" s="166"/>
      <c r="BR241" s="166"/>
      <c r="BS241" s="166"/>
      <c r="CI241" s="167"/>
      <c r="CJ241" s="167"/>
      <c r="CK241" s="167"/>
    </row>
    <row r="242" customFormat="false" ht="22.65" hidden="false" customHeight="true" outlineLevel="0" collapsed="false">
      <c r="I242" s="159"/>
      <c r="J242" s="160"/>
      <c r="K242" s="159"/>
      <c r="L242" s="161"/>
      <c r="M242" s="161"/>
      <c r="N242" s="162"/>
      <c r="P242" s="161"/>
      <c r="Q242" s="162"/>
      <c r="R242" s="162"/>
      <c r="T242" s="164"/>
      <c r="U242" s="164"/>
      <c r="Z242" s="162"/>
      <c r="AA242" s="162"/>
      <c r="AC242" s="164"/>
      <c r="AD242" s="164"/>
      <c r="AI242" s="162"/>
      <c r="AJ242" s="162"/>
      <c r="AL242" s="164"/>
      <c r="AM242" s="164"/>
      <c r="AR242" s="162"/>
      <c r="AS242" s="162"/>
      <c r="AU242" s="164"/>
      <c r="AV242" s="164"/>
      <c r="BA242" s="162"/>
      <c r="BB242" s="162"/>
      <c r="BE242" s="164"/>
      <c r="BF242" s="164"/>
      <c r="BG242" s="188"/>
      <c r="BH242" s="188"/>
      <c r="BI242" s="188"/>
      <c r="BQ242" s="166"/>
      <c r="BR242" s="166"/>
      <c r="BS242" s="166"/>
      <c r="CI242" s="167"/>
      <c r="CJ242" s="167"/>
      <c r="CK242" s="167"/>
    </row>
    <row r="243" customFormat="false" ht="22.65" hidden="false" customHeight="true" outlineLevel="0" collapsed="false">
      <c r="I243" s="159"/>
      <c r="J243" s="160"/>
      <c r="K243" s="159"/>
      <c r="L243" s="161"/>
      <c r="M243" s="161"/>
      <c r="N243" s="162"/>
      <c r="P243" s="161"/>
      <c r="Q243" s="162"/>
      <c r="R243" s="162"/>
      <c r="T243" s="164"/>
      <c r="U243" s="164"/>
      <c r="Z243" s="162"/>
      <c r="AA243" s="162"/>
      <c r="AC243" s="164"/>
      <c r="AD243" s="164"/>
      <c r="AI243" s="162"/>
      <c r="AJ243" s="162"/>
      <c r="AL243" s="164"/>
      <c r="AM243" s="164"/>
      <c r="AR243" s="162"/>
      <c r="AS243" s="162"/>
      <c r="AU243" s="164"/>
      <c r="AV243" s="164"/>
      <c r="BA243" s="162"/>
      <c r="BB243" s="162"/>
      <c r="BE243" s="164"/>
      <c r="BF243" s="164"/>
      <c r="BG243" s="188"/>
      <c r="BH243" s="188"/>
      <c r="BI243" s="188"/>
      <c r="BQ243" s="166"/>
      <c r="BR243" s="166"/>
      <c r="BS243" s="166"/>
      <c r="CI243" s="167"/>
      <c r="CJ243" s="167"/>
      <c r="CK243" s="167"/>
    </row>
    <row r="244" customFormat="false" ht="22.65" hidden="false" customHeight="true" outlineLevel="0" collapsed="false">
      <c r="I244" s="159"/>
      <c r="J244" s="160"/>
      <c r="K244" s="159"/>
      <c r="L244" s="161"/>
      <c r="M244" s="161"/>
      <c r="N244" s="162"/>
      <c r="P244" s="161"/>
      <c r="Q244" s="162"/>
      <c r="R244" s="162"/>
      <c r="T244" s="164"/>
      <c r="U244" s="164"/>
      <c r="Z244" s="162"/>
      <c r="AA244" s="162"/>
      <c r="AC244" s="164"/>
      <c r="AD244" s="164"/>
      <c r="AI244" s="162"/>
      <c r="AJ244" s="162"/>
      <c r="AL244" s="164"/>
      <c r="AM244" s="164"/>
      <c r="AR244" s="162"/>
      <c r="AS244" s="162"/>
      <c r="AU244" s="164"/>
      <c r="AV244" s="164"/>
      <c r="BA244" s="162"/>
      <c r="BB244" s="162"/>
      <c r="BE244" s="164"/>
      <c r="BF244" s="164"/>
      <c r="BG244" s="188"/>
      <c r="BH244" s="188"/>
      <c r="BI244" s="188"/>
      <c r="BQ244" s="166"/>
      <c r="BR244" s="166"/>
      <c r="BS244" s="166"/>
      <c r="CI244" s="167"/>
      <c r="CJ244" s="167"/>
      <c r="CK244" s="167"/>
    </row>
    <row r="245" customFormat="false" ht="22.65" hidden="false" customHeight="true" outlineLevel="0" collapsed="false">
      <c r="I245" s="159"/>
      <c r="J245" s="160"/>
      <c r="K245" s="159"/>
      <c r="L245" s="161"/>
      <c r="M245" s="161"/>
      <c r="N245" s="162"/>
      <c r="P245" s="161"/>
      <c r="Q245" s="162"/>
      <c r="R245" s="162"/>
      <c r="T245" s="164"/>
      <c r="U245" s="164"/>
      <c r="Z245" s="162"/>
      <c r="AA245" s="162"/>
      <c r="AC245" s="164"/>
      <c r="AD245" s="164"/>
      <c r="AI245" s="162"/>
      <c r="AJ245" s="162"/>
      <c r="AL245" s="164"/>
      <c r="AM245" s="164"/>
      <c r="AR245" s="162"/>
      <c r="AS245" s="162"/>
      <c r="AU245" s="164"/>
      <c r="AV245" s="164"/>
      <c r="BA245" s="162"/>
      <c r="BB245" s="162"/>
      <c r="BE245" s="164"/>
      <c r="BF245" s="164"/>
      <c r="BG245" s="188"/>
      <c r="BH245" s="188"/>
      <c r="BI245" s="188"/>
      <c r="BQ245" s="166"/>
      <c r="BR245" s="166"/>
      <c r="BS245" s="166"/>
      <c r="CI245" s="167"/>
      <c r="CJ245" s="167"/>
      <c r="CK245" s="167"/>
    </row>
    <row r="246" customFormat="false" ht="22.65" hidden="false" customHeight="true" outlineLevel="0" collapsed="false">
      <c r="I246" s="159"/>
      <c r="J246" s="160"/>
      <c r="K246" s="159"/>
      <c r="L246" s="161"/>
      <c r="M246" s="161"/>
      <c r="N246" s="162"/>
      <c r="P246" s="161"/>
      <c r="Q246" s="162"/>
      <c r="R246" s="162"/>
      <c r="T246" s="164"/>
      <c r="U246" s="164"/>
      <c r="Z246" s="162"/>
      <c r="AA246" s="162"/>
      <c r="AC246" s="164"/>
      <c r="AD246" s="164"/>
      <c r="AI246" s="162"/>
      <c r="AJ246" s="162"/>
      <c r="AL246" s="164"/>
      <c r="AM246" s="164"/>
      <c r="AR246" s="162"/>
      <c r="AS246" s="162"/>
      <c r="AU246" s="164"/>
      <c r="AV246" s="164"/>
      <c r="BA246" s="162"/>
      <c r="BB246" s="162"/>
      <c r="BE246" s="164"/>
      <c r="BF246" s="164"/>
      <c r="BG246" s="188"/>
      <c r="BH246" s="188"/>
      <c r="BI246" s="188"/>
      <c r="BQ246" s="166"/>
      <c r="BR246" s="166"/>
      <c r="BS246" s="166"/>
      <c r="CI246" s="167"/>
      <c r="CJ246" s="167"/>
      <c r="CK246" s="167"/>
    </row>
    <row r="247" customFormat="false" ht="22.65" hidden="false" customHeight="true" outlineLevel="0" collapsed="false">
      <c r="I247" s="159"/>
      <c r="J247" s="160"/>
      <c r="K247" s="159"/>
      <c r="L247" s="161"/>
      <c r="M247" s="161"/>
      <c r="N247" s="162"/>
      <c r="P247" s="161"/>
      <c r="Q247" s="162"/>
      <c r="R247" s="162"/>
      <c r="T247" s="164"/>
      <c r="U247" s="164"/>
      <c r="Z247" s="162"/>
      <c r="AA247" s="162"/>
      <c r="AC247" s="164"/>
      <c r="AD247" s="164"/>
      <c r="AI247" s="162"/>
      <c r="AJ247" s="162"/>
      <c r="AL247" s="164"/>
      <c r="AM247" s="164"/>
      <c r="AR247" s="162"/>
      <c r="AS247" s="162"/>
      <c r="AU247" s="164"/>
      <c r="AV247" s="164"/>
      <c r="BA247" s="162"/>
      <c r="BB247" s="162"/>
      <c r="BE247" s="164"/>
      <c r="BF247" s="164"/>
      <c r="BG247" s="188"/>
      <c r="BH247" s="188"/>
      <c r="BI247" s="188"/>
      <c r="BQ247" s="166"/>
      <c r="BR247" s="166"/>
      <c r="BS247" s="166"/>
      <c r="CI247" s="167"/>
      <c r="CJ247" s="167"/>
      <c r="CK247" s="167"/>
    </row>
    <row r="248" customFormat="false" ht="22.65" hidden="false" customHeight="true" outlineLevel="0" collapsed="false">
      <c r="I248" s="159"/>
      <c r="J248" s="160"/>
      <c r="K248" s="159"/>
      <c r="L248" s="161"/>
      <c r="M248" s="161"/>
      <c r="N248" s="162"/>
      <c r="P248" s="161"/>
      <c r="Q248" s="162"/>
      <c r="R248" s="162"/>
      <c r="T248" s="164"/>
      <c r="U248" s="164"/>
      <c r="Z248" s="162"/>
      <c r="AA248" s="162"/>
      <c r="AC248" s="164"/>
      <c r="AD248" s="164"/>
      <c r="AI248" s="162"/>
      <c r="AJ248" s="162"/>
      <c r="AL248" s="164"/>
      <c r="AM248" s="164"/>
      <c r="AR248" s="162"/>
      <c r="AS248" s="162"/>
      <c r="AU248" s="164"/>
      <c r="AV248" s="164"/>
      <c r="BA248" s="162"/>
      <c r="BB248" s="162"/>
      <c r="BE248" s="164"/>
      <c r="BF248" s="164"/>
      <c r="BG248" s="188"/>
      <c r="BH248" s="188"/>
      <c r="BI248" s="188"/>
      <c r="BQ248" s="166"/>
      <c r="BR248" s="166"/>
      <c r="BS248" s="166"/>
      <c r="CI248" s="167"/>
      <c r="CJ248" s="167"/>
      <c r="CK248" s="167"/>
    </row>
    <row r="249" customFormat="false" ht="22.65" hidden="false" customHeight="true" outlineLevel="0" collapsed="false">
      <c r="I249" s="159"/>
      <c r="J249" s="160"/>
      <c r="K249" s="159"/>
      <c r="L249" s="161"/>
      <c r="M249" s="161"/>
      <c r="N249" s="162"/>
      <c r="P249" s="161"/>
      <c r="Q249" s="162"/>
      <c r="R249" s="162"/>
      <c r="T249" s="164"/>
      <c r="U249" s="164"/>
      <c r="Z249" s="162"/>
      <c r="AA249" s="162"/>
      <c r="AC249" s="164"/>
      <c r="AD249" s="164"/>
      <c r="AI249" s="162"/>
      <c r="AJ249" s="162"/>
      <c r="AL249" s="164"/>
      <c r="AM249" s="164"/>
      <c r="AR249" s="162"/>
      <c r="AS249" s="162"/>
      <c r="AU249" s="164"/>
      <c r="AV249" s="164"/>
      <c r="BA249" s="162"/>
      <c r="BB249" s="162"/>
      <c r="BE249" s="164"/>
      <c r="BF249" s="164"/>
      <c r="BG249" s="188"/>
      <c r="BH249" s="188"/>
      <c r="BI249" s="188"/>
      <c r="BQ249" s="166"/>
      <c r="BR249" s="166"/>
      <c r="BS249" s="166"/>
      <c r="CI249" s="167"/>
      <c r="CJ249" s="167"/>
      <c r="CK249" s="167"/>
    </row>
    <row r="250" customFormat="false" ht="22.65" hidden="false" customHeight="true" outlineLevel="0" collapsed="false">
      <c r="I250" s="159"/>
      <c r="J250" s="160"/>
      <c r="K250" s="159"/>
      <c r="L250" s="161"/>
      <c r="M250" s="161"/>
      <c r="N250" s="162"/>
      <c r="P250" s="161"/>
      <c r="Q250" s="162"/>
      <c r="R250" s="162"/>
      <c r="T250" s="164"/>
      <c r="U250" s="164"/>
      <c r="Z250" s="162"/>
      <c r="AA250" s="162"/>
      <c r="AC250" s="164"/>
      <c r="AD250" s="164"/>
      <c r="AI250" s="162"/>
      <c r="AJ250" s="162"/>
      <c r="AL250" s="164"/>
      <c r="AM250" s="164"/>
      <c r="AR250" s="162"/>
      <c r="AS250" s="162"/>
      <c r="AU250" s="164"/>
      <c r="AV250" s="164"/>
      <c r="BA250" s="162"/>
      <c r="BB250" s="162"/>
      <c r="BE250" s="164"/>
      <c r="BF250" s="164"/>
      <c r="BG250" s="188"/>
      <c r="BH250" s="188"/>
      <c r="BI250" s="188"/>
      <c r="BQ250" s="166"/>
      <c r="BR250" s="166"/>
      <c r="BS250" s="166"/>
      <c r="CI250" s="167"/>
      <c r="CJ250" s="167"/>
      <c r="CK250" s="167"/>
    </row>
    <row r="251" customFormat="false" ht="22.65" hidden="false" customHeight="true" outlineLevel="0" collapsed="false">
      <c r="I251" s="159"/>
      <c r="J251" s="160"/>
      <c r="K251" s="159"/>
      <c r="L251" s="161"/>
      <c r="M251" s="161"/>
      <c r="N251" s="162"/>
      <c r="P251" s="161"/>
      <c r="Q251" s="162"/>
      <c r="R251" s="162"/>
      <c r="T251" s="164"/>
      <c r="U251" s="164"/>
      <c r="Z251" s="162"/>
      <c r="AA251" s="162"/>
      <c r="AC251" s="164"/>
      <c r="AD251" s="164"/>
      <c r="AI251" s="162"/>
      <c r="AJ251" s="162"/>
      <c r="AL251" s="164"/>
      <c r="AM251" s="164"/>
      <c r="AR251" s="162"/>
      <c r="AS251" s="162"/>
      <c r="AU251" s="164"/>
      <c r="AV251" s="164"/>
      <c r="BA251" s="162"/>
      <c r="BB251" s="162"/>
      <c r="BE251" s="164"/>
      <c r="BF251" s="164"/>
      <c r="BG251" s="188"/>
      <c r="BH251" s="188"/>
      <c r="BI251" s="188"/>
      <c r="BQ251" s="166"/>
      <c r="BR251" s="166"/>
      <c r="BS251" s="166"/>
      <c r="CI251" s="167"/>
      <c r="CJ251" s="167"/>
      <c r="CK251" s="167"/>
    </row>
    <row r="252" customFormat="false" ht="22.65" hidden="false" customHeight="true" outlineLevel="0" collapsed="false">
      <c r="I252" s="159"/>
      <c r="J252" s="160"/>
      <c r="K252" s="159"/>
      <c r="L252" s="161"/>
      <c r="M252" s="161"/>
      <c r="N252" s="162"/>
      <c r="P252" s="161"/>
      <c r="Q252" s="162"/>
      <c r="R252" s="162"/>
      <c r="T252" s="164"/>
      <c r="U252" s="164"/>
      <c r="Z252" s="162"/>
      <c r="AA252" s="162"/>
      <c r="AC252" s="164"/>
      <c r="AD252" s="164"/>
      <c r="AI252" s="162"/>
      <c r="AJ252" s="162"/>
      <c r="AL252" s="164"/>
      <c r="AM252" s="164"/>
      <c r="AR252" s="162"/>
      <c r="AS252" s="162"/>
      <c r="AU252" s="164"/>
      <c r="AV252" s="164"/>
      <c r="BA252" s="162"/>
      <c r="BB252" s="162"/>
      <c r="BE252" s="164"/>
      <c r="BF252" s="164"/>
      <c r="BG252" s="188"/>
      <c r="BH252" s="188"/>
      <c r="BI252" s="188"/>
      <c r="BQ252" s="166"/>
      <c r="BR252" s="166"/>
      <c r="BS252" s="166"/>
      <c r="CI252" s="167"/>
      <c r="CJ252" s="167"/>
      <c r="CK252" s="167"/>
    </row>
    <row r="253" customFormat="false" ht="22.65" hidden="false" customHeight="true" outlineLevel="0" collapsed="false">
      <c r="I253" s="159"/>
      <c r="J253" s="160"/>
      <c r="K253" s="159"/>
      <c r="L253" s="161"/>
      <c r="M253" s="161"/>
      <c r="N253" s="162"/>
      <c r="P253" s="161"/>
      <c r="Q253" s="162"/>
      <c r="R253" s="162"/>
      <c r="T253" s="164"/>
      <c r="U253" s="164"/>
      <c r="Z253" s="162"/>
      <c r="AA253" s="162"/>
      <c r="AC253" s="164"/>
      <c r="AD253" s="164"/>
      <c r="AI253" s="162"/>
      <c r="AJ253" s="162"/>
      <c r="AL253" s="164"/>
      <c r="AM253" s="164"/>
      <c r="AR253" s="162"/>
      <c r="AS253" s="162"/>
      <c r="AU253" s="164"/>
      <c r="AV253" s="164"/>
      <c r="BA253" s="162"/>
      <c r="BB253" s="162"/>
      <c r="BE253" s="164"/>
      <c r="BF253" s="164"/>
      <c r="BG253" s="188"/>
      <c r="BH253" s="188"/>
      <c r="BI253" s="188"/>
      <c r="BQ253" s="166"/>
      <c r="BR253" s="166"/>
      <c r="BS253" s="166"/>
      <c r="CI253" s="167"/>
      <c r="CJ253" s="167"/>
      <c r="CK253" s="167"/>
    </row>
    <row r="254" customFormat="false" ht="22.65" hidden="false" customHeight="true" outlineLevel="0" collapsed="false">
      <c r="I254" s="159"/>
      <c r="J254" s="160"/>
      <c r="K254" s="159"/>
      <c r="L254" s="161"/>
      <c r="M254" s="161"/>
      <c r="N254" s="162"/>
      <c r="P254" s="161"/>
      <c r="Q254" s="162"/>
      <c r="R254" s="162"/>
      <c r="T254" s="164"/>
      <c r="U254" s="164"/>
      <c r="Z254" s="162"/>
      <c r="AA254" s="162"/>
      <c r="AC254" s="164"/>
      <c r="AD254" s="164"/>
      <c r="AI254" s="162"/>
      <c r="AJ254" s="162"/>
      <c r="AL254" s="164"/>
      <c r="AM254" s="164"/>
      <c r="AR254" s="162"/>
      <c r="AS254" s="162"/>
      <c r="AU254" s="164"/>
      <c r="AV254" s="164"/>
      <c r="BA254" s="162"/>
      <c r="BB254" s="162"/>
      <c r="BE254" s="164"/>
      <c r="BF254" s="164"/>
      <c r="BG254" s="188"/>
      <c r="BH254" s="188"/>
      <c r="BI254" s="188"/>
      <c r="BQ254" s="166"/>
      <c r="BR254" s="166"/>
      <c r="BS254" s="166"/>
      <c r="CI254" s="167"/>
      <c r="CJ254" s="167"/>
      <c r="CK254" s="167"/>
    </row>
    <row r="255" customFormat="false" ht="22.65" hidden="false" customHeight="true" outlineLevel="0" collapsed="false">
      <c r="I255" s="159"/>
      <c r="J255" s="160"/>
      <c r="K255" s="159"/>
      <c r="M255" s="161"/>
      <c r="O255" s="162"/>
      <c r="P255" s="161"/>
      <c r="R255" s="162"/>
      <c r="U255" s="164"/>
      <c r="V255" s="164"/>
      <c r="W255" s="162"/>
      <c r="Y255" s="161"/>
      <c r="Z255" s="162"/>
      <c r="AA255" s="162"/>
      <c r="AD255" s="164"/>
      <c r="AE255" s="164"/>
      <c r="AF255" s="162"/>
      <c r="AH255" s="161"/>
      <c r="AI255" s="162"/>
      <c r="AJ255" s="162"/>
      <c r="AM255" s="164"/>
      <c r="AN255" s="164"/>
      <c r="AO255" s="162"/>
      <c r="AQ255" s="161"/>
      <c r="AR255" s="162"/>
      <c r="AS255" s="162"/>
      <c r="AV255" s="164"/>
      <c r="AW255" s="164"/>
      <c r="AX255" s="162"/>
      <c r="AZ255" s="161"/>
      <c r="BA255" s="162"/>
      <c r="BB255" s="162"/>
      <c r="BF255" s="164"/>
      <c r="BG255" s="164"/>
      <c r="BH255" s="188"/>
      <c r="BI255" s="188"/>
      <c r="BR255" s="166"/>
      <c r="BS255" s="166"/>
      <c r="CJ255" s="167"/>
      <c r="CK255" s="167"/>
    </row>
    <row r="256" customFormat="false" ht="22.65" hidden="false" customHeight="true" outlineLevel="0" collapsed="false">
      <c r="I256" s="159"/>
      <c r="J256" s="160"/>
      <c r="K256" s="159"/>
      <c r="M256" s="161"/>
      <c r="O256" s="162"/>
      <c r="P256" s="161"/>
      <c r="R256" s="162"/>
      <c r="U256" s="164"/>
      <c r="V256" s="164"/>
      <c r="W256" s="162"/>
      <c r="Y256" s="161"/>
      <c r="Z256" s="162"/>
      <c r="AA256" s="162"/>
      <c r="AD256" s="164"/>
      <c r="AE256" s="164"/>
      <c r="AF256" s="162"/>
      <c r="AH256" s="161"/>
      <c r="AI256" s="162"/>
      <c r="AJ256" s="162"/>
      <c r="AM256" s="164"/>
      <c r="AN256" s="164"/>
      <c r="AO256" s="162"/>
      <c r="AQ256" s="161"/>
      <c r="AR256" s="162"/>
      <c r="AS256" s="162"/>
      <c r="AV256" s="164"/>
      <c r="AW256" s="164"/>
      <c r="AX256" s="162"/>
      <c r="AZ256" s="161"/>
      <c r="BA256" s="162"/>
      <c r="BB256" s="162"/>
      <c r="BF256" s="164"/>
      <c r="BG256" s="164"/>
      <c r="BH256" s="188"/>
      <c r="BI256" s="188"/>
      <c r="BR256" s="166"/>
      <c r="BS256" s="166"/>
      <c r="CJ256" s="167"/>
      <c r="CK256" s="167"/>
    </row>
    <row r="257" customFormat="false" ht="22.65" hidden="false" customHeight="true" outlineLevel="0" collapsed="false">
      <c r="I257" s="159"/>
      <c r="J257" s="160"/>
      <c r="K257" s="159"/>
      <c r="M257" s="161"/>
      <c r="O257" s="162"/>
      <c r="P257" s="161"/>
      <c r="R257" s="162"/>
      <c r="U257" s="164"/>
      <c r="V257" s="164"/>
      <c r="W257" s="162"/>
      <c r="Y257" s="161"/>
      <c r="Z257" s="162"/>
      <c r="AA257" s="162"/>
      <c r="AD257" s="164"/>
      <c r="AE257" s="164"/>
      <c r="AF257" s="162"/>
      <c r="AH257" s="161"/>
      <c r="AI257" s="162"/>
      <c r="AJ257" s="162"/>
      <c r="AM257" s="164"/>
      <c r="AN257" s="164"/>
      <c r="AO257" s="162"/>
      <c r="AQ257" s="161"/>
      <c r="AR257" s="162"/>
      <c r="AS257" s="162"/>
      <c r="AV257" s="164"/>
      <c r="AW257" s="164"/>
      <c r="AX257" s="162"/>
      <c r="AZ257" s="161"/>
      <c r="BA257" s="162"/>
      <c r="BB257" s="162"/>
      <c r="BF257" s="164"/>
      <c r="BG257" s="164"/>
      <c r="BH257" s="188"/>
      <c r="BI257" s="188"/>
      <c r="BR257" s="166"/>
      <c r="BS257" s="166"/>
      <c r="CJ257" s="167"/>
      <c r="CK257" s="167"/>
    </row>
    <row r="258" customFormat="false" ht="22.65" hidden="false" customHeight="true" outlineLevel="0" collapsed="false">
      <c r="V258" s="164"/>
      <c r="X258" s="162"/>
      <c r="Y258" s="161"/>
      <c r="AA258" s="162"/>
      <c r="AE258" s="164"/>
      <c r="AG258" s="162"/>
      <c r="AH258" s="161"/>
      <c r="AJ258" s="162"/>
      <c r="AN258" s="164"/>
      <c r="AP258" s="162"/>
      <c r="AQ258" s="161"/>
      <c r="AS258" s="162"/>
      <c r="AW258" s="164"/>
      <c r="AY258" s="162"/>
      <c r="AZ258" s="161"/>
      <c r="BB258" s="162"/>
      <c r="BG258" s="164"/>
      <c r="BI258" s="188"/>
      <c r="BS258" s="166"/>
      <c r="CK258" s="167"/>
    </row>
    <row r="259" customFormat="false" ht="22.65" hidden="false" customHeight="true" outlineLevel="0" collapsed="false">
      <c r="V259" s="164"/>
      <c r="X259" s="162"/>
      <c r="Y259" s="161"/>
      <c r="AA259" s="162"/>
      <c r="AE259" s="164"/>
      <c r="AG259" s="162"/>
      <c r="AH259" s="161"/>
      <c r="AJ259" s="162"/>
      <c r="AN259" s="164"/>
      <c r="AP259" s="162"/>
      <c r="AQ259" s="161"/>
      <c r="AS259" s="162"/>
      <c r="AW259" s="164"/>
      <c r="AY259" s="162"/>
      <c r="AZ259" s="161"/>
      <c r="BB259" s="162"/>
      <c r="BG259" s="164"/>
      <c r="BI259" s="188"/>
      <c r="BS259" s="166"/>
      <c r="CK259" s="167"/>
    </row>
    <row r="260" customFormat="false" ht="22.65" hidden="false" customHeight="true" outlineLevel="0" collapsed="false">
      <c r="V260" s="164"/>
      <c r="X260" s="162"/>
      <c r="Y260" s="161"/>
      <c r="AA260" s="162"/>
      <c r="AE260" s="164"/>
      <c r="AG260" s="162"/>
      <c r="AH260" s="161"/>
      <c r="AJ260" s="162"/>
      <c r="AN260" s="164"/>
      <c r="AP260" s="162"/>
      <c r="AQ260" s="161"/>
      <c r="AS260" s="162"/>
      <c r="AW260" s="164"/>
      <c r="AY260" s="162"/>
      <c r="AZ260" s="161"/>
      <c r="BB260" s="162"/>
      <c r="BG260" s="164"/>
      <c r="BI260" s="188"/>
      <c r="BS260" s="166"/>
      <c r="CK260" s="167"/>
    </row>
    <row r="261" customFormat="false" ht="22.65" hidden="false" customHeight="true" outlineLevel="0" collapsed="false">
      <c r="V261" s="164"/>
      <c r="X261" s="162"/>
      <c r="Y261" s="161"/>
      <c r="AA261" s="162"/>
      <c r="AE261" s="164"/>
      <c r="AG261" s="162"/>
      <c r="AH261" s="161"/>
      <c r="AJ261" s="162"/>
      <c r="AN261" s="164"/>
      <c r="AP261" s="162"/>
      <c r="AQ261" s="161"/>
      <c r="AS261" s="162"/>
      <c r="AW261" s="164"/>
      <c r="AY261" s="162"/>
      <c r="AZ261" s="161"/>
      <c r="BB261" s="162"/>
      <c r="BG261" s="164"/>
      <c r="BI261" s="188"/>
      <c r="BS261" s="166"/>
      <c r="CK261" s="167"/>
    </row>
    <row r="262" customFormat="false" ht="22.65" hidden="false" customHeight="true" outlineLevel="0" collapsed="false">
      <c r="V262" s="164"/>
      <c r="X262" s="162"/>
      <c r="Y262" s="161"/>
      <c r="AA262" s="162"/>
      <c r="AE262" s="164"/>
      <c r="AG262" s="162"/>
      <c r="AH262" s="161"/>
      <c r="AJ262" s="162"/>
      <c r="AN262" s="164"/>
      <c r="AP262" s="162"/>
      <c r="AQ262" s="161"/>
      <c r="AS262" s="162"/>
      <c r="AW262" s="164"/>
      <c r="AY262" s="162"/>
      <c r="AZ262" s="161"/>
      <c r="BB262" s="162"/>
      <c r="BG262" s="164"/>
      <c r="BI262" s="188"/>
      <c r="BS262" s="166"/>
      <c r="CK262" s="167"/>
    </row>
    <row r="263" customFormat="false" ht="22.65" hidden="false" customHeight="true" outlineLevel="0" collapsed="false">
      <c r="V263" s="164"/>
      <c r="X263" s="162"/>
      <c r="Y263" s="161"/>
      <c r="AA263" s="162"/>
      <c r="AE263" s="164"/>
      <c r="AG263" s="162"/>
      <c r="AH263" s="161"/>
      <c r="AJ263" s="162"/>
      <c r="AN263" s="164"/>
      <c r="AP263" s="162"/>
      <c r="AQ263" s="161"/>
      <c r="AS263" s="162"/>
      <c r="AW263" s="164"/>
      <c r="AY263" s="162"/>
      <c r="AZ263" s="161"/>
      <c r="BB263" s="162"/>
      <c r="BG263" s="164"/>
      <c r="BI263" s="188"/>
      <c r="BS263" s="166"/>
      <c r="CK263" s="167"/>
    </row>
    <row r="264" customFormat="false" ht="22.65" hidden="false" customHeight="true" outlineLevel="0" collapsed="false">
      <c r="V264" s="164"/>
      <c r="X264" s="162"/>
      <c r="Y264" s="161"/>
      <c r="AA264" s="162"/>
      <c r="AE264" s="164"/>
      <c r="AG264" s="162"/>
      <c r="AH264" s="161"/>
      <c r="AJ264" s="162"/>
      <c r="AN264" s="164"/>
      <c r="AP264" s="162"/>
      <c r="AQ264" s="161"/>
      <c r="AS264" s="162"/>
      <c r="AW264" s="164"/>
      <c r="AY264" s="162"/>
      <c r="AZ264" s="161"/>
      <c r="BB264" s="162"/>
      <c r="BG264" s="164"/>
      <c r="BI264" s="188"/>
      <c r="BS264" s="166"/>
      <c r="CK264" s="167"/>
    </row>
    <row r="265" customFormat="false" ht="22.65" hidden="false" customHeight="true" outlineLevel="0" collapsed="false">
      <c r="V265" s="164"/>
      <c r="X265" s="162"/>
      <c r="Y265" s="161"/>
      <c r="AA265" s="162"/>
      <c r="AE265" s="164"/>
      <c r="AG265" s="162"/>
      <c r="AH265" s="161"/>
      <c r="AJ265" s="162"/>
      <c r="AN265" s="164"/>
      <c r="AP265" s="162"/>
      <c r="AQ265" s="161"/>
      <c r="AS265" s="162"/>
      <c r="AW265" s="164"/>
      <c r="AY265" s="162"/>
      <c r="AZ265" s="161"/>
      <c r="BB265" s="162"/>
      <c r="BG265" s="164"/>
      <c r="BI265" s="188"/>
      <c r="BS265" s="166"/>
      <c r="CK265" s="167"/>
    </row>
    <row r="266" customFormat="false" ht="22.65" hidden="false" customHeight="true" outlineLevel="0" collapsed="false">
      <c r="V266" s="164"/>
      <c r="X266" s="162"/>
      <c r="Y266" s="161"/>
      <c r="AA266" s="162"/>
      <c r="AE266" s="164"/>
      <c r="AG266" s="162"/>
      <c r="AH266" s="161"/>
      <c r="AJ266" s="162"/>
      <c r="AN266" s="164"/>
      <c r="AP266" s="162"/>
      <c r="AQ266" s="161"/>
      <c r="AS266" s="162"/>
      <c r="AW266" s="164"/>
      <c r="AY266" s="162"/>
      <c r="AZ266" s="161"/>
      <c r="BB266" s="162"/>
      <c r="BG266" s="164"/>
      <c r="BI266" s="188"/>
      <c r="BS266" s="166"/>
      <c r="CK266" s="167"/>
    </row>
    <row r="267" customFormat="false" ht="22.65" hidden="false" customHeight="true" outlineLevel="0" collapsed="false">
      <c r="V267" s="164"/>
      <c r="X267" s="162"/>
      <c r="Y267" s="161"/>
      <c r="AA267" s="162"/>
      <c r="AE267" s="164"/>
      <c r="AG267" s="162"/>
      <c r="AH267" s="161"/>
      <c r="AJ267" s="162"/>
      <c r="AN267" s="164"/>
      <c r="AP267" s="162"/>
      <c r="AQ267" s="161"/>
      <c r="AS267" s="162"/>
      <c r="AW267" s="164"/>
      <c r="AY267" s="162"/>
      <c r="AZ267" s="161"/>
      <c r="BB267" s="162"/>
      <c r="BG267" s="164"/>
      <c r="BI267" s="188"/>
      <c r="BS267" s="166"/>
      <c r="CK267" s="167"/>
    </row>
    <row r="268" customFormat="false" ht="22.65" hidden="false" customHeight="true" outlineLevel="0" collapsed="false">
      <c r="V268" s="164"/>
      <c r="X268" s="162"/>
      <c r="Y268" s="161"/>
      <c r="AA268" s="162"/>
      <c r="AE268" s="164"/>
      <c r="AG268" s="162"/>
      <c r="AH268" s="161"/>
      <c r="AJ268" s="162"/>
      <c r="AN268" s="164"/>
      <c r="AP268" s="162"/>
      <c r="AQ268" s="161"/>
      <c r="AS268" s="162"/>
      <c r="AW268" s="164"/>
      <c r="AY268" s="162"/>
      <c r="AZ268" s="161"/>
      <c r="BB268" s="162"/>
      <c r="BG268" s="164"/>
      <c r="BI268" s="188"/>
      <c r="BS268" s="166"/>
      <c r="CK268" s="167"/>
    </row>
    <row r="269" customFormat="false" ht="22.65" hidden="false" customHeight="true" outlineLevel="0" collapsed="false">
      <c r="V269" s="164"/>
      <c r="X269" s="162"/>
      <c r="Y269" s="161"/>
      <c r="AA269" s="162"/>
      <c r="AE269" s="164"/>
      <c r="AG269" s="162"/>
      <c r="AH269" s="161"/>
      <c r="AJ269" s="162"/>
      <c r="AN269" s="164"/>
      <c r="AP269" s="162"/>
      <c r="AQ269" s="161"/>
      <c r="AS269" s="162"/>
      <c r="AW269" s="164"/>
      <c r="AY269" s="162"/>
      <c r="AZ269" s="161"/>
      <c r="BB269" s="162"/>
      <c r="BG269" s="164"/>
      <c r="BI269" s="188"/>
      <c r="BS269" s="166"/>
      <c r="CK269" s="167"/>
    </row>
    <row r="270" customFormat="false" ht="22.65" hidden="false" customHeight="true" outlineLevel="0" collapsed="false">
      <c r="V270" s="164"/>
      <c r="X270" s="162"/>
      <c r="Y270" s="161"/>
      <c r="AA270" s="162"/>
      <c r="AE270" s="164"/>
      <c r="AG270" s="162"/>
      <c r="AH270" s="161"/>
      <c r="AJ270" s="162"/>
      <c r="AN270" s="164"/>
      <c r="AP270" s="162"/>
      <c r="AQ270" s="161"/>
      <c r="AS270" s="162"/>
      <c r="AW270" s="164"/>
      <c r="AY270" s="162"/>
      <c r="AZ270" s="161"/>
      <c r="BB270" s="162"/>
      <c r="BG270" s="164"/>
      <c r="BI270" s="188"/>
      <c r="BS270" s="166"/>
      <c r="CK270" s="167"/>
    </row>
    <row r="271" customFormat="false" ht="22.65" hidden="false" customHeight="true" outlineLevel="0" collapsed="false">
      <c r="V271" s="164"/>
      <c r="X271" s="162"/>
      <c r="Y271" s="161"/>
      <c r="AA271" s="162"/>
      <c r="AE271" s="164"/>
      <c r="AG271" s="162"/>
      <c r="AH271" s="161"/>
      <c r="AJ271" s="162"/>
      <c r="AN271" s="164"/>
      <c r="AP271" s="162"/>
      <c r="AQ271" s="161"/>
      <c r="AS271" s="162"/>
      <c r="AW271" s="164"/>
      <c r="AY271" s="162"/>
      <c r="AZ271" s="161"/>
      <c r="BB271" s="162"/>
      <c r="BG271" s="164"/>
      <c r="BI271" s="188"/>
      <c r="BS271" s="166"/>
      <c r="CK271" s="167"/>
    </row>
    <row r="272" customFormat="false" ht="22.65" hidden="false" customHeight="true" outlineLevel="0" collapsed="false">
      <c r="V272" s="164"/>
      <c r="X272" s="162"/>
      <c r="Y272" s="161"/>
      <c r="AA272" s="162"/>
      <c r="AE272" s="164"/>
      <c r="AG272" s="162"/>
      <c r="AH272" s="161"/>
      <c r="AJ272" s="162"/>
      <c r="AN272" s="164"/>
      <c r="AP272" s="162"/>
      <c r="AQ272" s="161"/>
      <c r="AS272" s="162"/>
      <c r="AW272" s="164"/>
      <c r="AY272" s="162"/>
      <c r="AZ272" s="161"/>
      <c r="BB272" s="162"/>
      <c r="BG272" s="164"/>
      <c r="BI272" s="188"/>
      <c r="BS272" s="166"/>
      <c r="CK272" s="167"/>
    </row>
    <row r="273" customFormat="false" ht="22.65" hidden="false" customHeight="true" outlineLevel="0" collapsed="false">
      <c r="V273" s="164"/>
      <c r="X273" s="162"/>
      <c r="Y273" s="161"/>
      <c r="AA273" s="162"/>
      <c r="AE273" s="164"/>
      <c r="AG273" s="162"/>
      <c r="AH273" s="161"/>
      <c r="AJ273" s="162"/>
      <c r="AN273" s="164"/>
      <c r="AP273" s="162"/>
      <c r="AQ273" s="161"/>
      <c r="AS273" s="162"/>
      <c r="AW273" s="164"/>
      <c r="AY273" s="162"/>
      <c r="AZ273" s="161"/>
      <c r="BB273" s="162"/>
      <c r="BG273" s="164"/>
      <c r="BI273" s="188"/>
      <c r="BS273" s="166"/>
      <c r="CK273" s="167"/>
    </row>
    <row r="274" customFormat="false" ht="22.65" hidden="false" customHeight="true" outlineLevel="0" collapsed="false">
      <c r="V274" s="164"/>
      <c r="X274" s="162"/>
      <c r="Y274" s="161"/>
      <c r="AA274" s="162"/>
      <c r="AE274" s="164"/>
      <c r="AG274" s="162"/>
      <c r="AH274" s="161"/>
      <c r="AJ274" s="162"/>
      <c r="AN274" s="164"/>
      <c r="AP274" s="162"/>
      <c r="AQ274" s="161"/>
      <c r="AS274" s="162"/>
      <c r="AW274" s="164"/>
      <c r="AY274" s="162"/>
      <c r="AZ274" s="161"/>
      <c r="BB274" s="162"/>
      <c r="BG274" s="164"/>
      <c r="BI274" s="188"/>
      <c r="BS274" s="166"/>
      <c r="CK274" s="167"/>
    </row>
    <row r="275" customFormat="false" ht="22.65" hidden="false" customHeight="true" outlineLevel="0" collapsed="false">
      <c r="V275" s="164"/>
      <c r="X275" s="162"/>
      <c r="Y275" s="161"/>
      <c r="AA275" s="162"/>
      <c r="AE275" s="164"/>
      <c r="AG275" s="162"/>
      <c r="AH275" s="161"/>
      <c r="AJ275" s="162"/>
      <c r="AN275" s="164"/>
      <c r="AP275" s="162"/>
      <c r="AQ275" s="161"/>
      <c r="AS275" s="162"/>
      <c r="AW275" s="164"/>
      <c r="AY275" s="162"/>
      <c r="AZ275" s="161"/>
      <c r="BB275" s="162"/>
      <c r="BG275" s="164"/>
      <c r="BI275" s="188"/>
      <c r="BS275" s="166"/>
      <c r="CK275" s="167"/>
    </row>
    <row r="276" customFormat="false" ht="22.65" hidden="false" customHeight="true" outlineLevel="0" collapsed="false">
      <c r="V276" s="164"/>
      <c r="X276" s="162"/>
      <c r="Y276" s="161"/>
      <c r="AA276" s="162"/>
      <c r="AE276" s="164"/>
      <c r="AG276" s="162"/>
      <c r="AH276" s="161"/>
      <c r="AJ276" s="162"/>
      <c r="AN276" s="164"/>
      <c r="AP276" s="162"/>
      <c r="AQ276" s="161"/>
      <c r="AS276" s="162"/>
      <c r="AW276" s="164"/>
      <c r="AY276" s="162"/>
      <c r="AZ276" s="161"/>
      <c r="BB276" s="162"/>
      <c r="BG276" s="164"/>
      <c r="BI276" s="188"/>
      <c r="BS276" s="166"/>
      <c r="CK276" s="167"/>
    </row>
    <row r="277" customFormat="false" ht="22.65" hidden="false" customHeight="true" outlineLevel="0" collapsed="false">
      <c r="V277" s="164"/>
      <c r="X277" s="162"/>
      <c r="Y277" s="161"/>
      <c r="AA277" s="162"/>
      <c r="AE277" s="164"/>
      <c r="AG277" s="162"/>
      <c r="AH277" s="161"/>
      <c r="AJ277" s="162"/>
      <c r="AN277" s="164"/>
      <c r="AP277" s="162"/>
      <c r="AQ277" s="161"/>
      <c r="AS277" s="162"/>
      <c r="AW277" s="164"/>
      <c r="AY277" s="162"/>
      <c r="AZ277" s="161"/>
      <c r="BB277" s="162"/>
      <c r="BG277" s="164"/>
      <c r="BI277" s="188"/>
      <c r="BS277" s="166"/>
      <c r="CK277" s="167"/>
    </row>
    <row r="278" customFormat="false" ht="22.65" hidden="false" customHeight="true" outlineLevel="0" collapsed="false">
      <c r="V278" s="164"/>
      <c r="X278" s="162"/>
      <c r="Y278" s="161"/>
      <c r="AA278" s="162"/>
      <c r="AE278" s="164"/>
      <c r="AG278" s="162"/>
      <c r="AH278" s="161"/>
      <c r="AJ278" s="162"/>
      <c r="AN278" s="164"/>
      <c r="AP278" s="162"/>
      <c r="AQ278" s="161"/>
      <c r="AS278" s="162"/>
      <c r="AW278" s="164"/>
      <c r="AY278" s="162"/>
      <c r="AZ278" s="161"/>
      <c r="BB278" s="162"/>
      <c r="BG278" s="164"/>
      <c r="BI278" s="188"/>
      <c r="BS278" s="166"/>
      <c r="CK278" s="167"/>
    </row>
    <row r="279" customFormat="false" ht="22.65" hidden="false" customHeight="true" outlineLevel="0" collapsed="false">
      <c r="V279" s="164"/>
      <c r="X279" s="162"/>
      <c r="Y279" s="161"/>
      <c r="AA279" s="162"/>
      <c r="AE279" s="164"/>
      <c r="AG279" s="162"/>
      <c r="AH279" s="161"/>
      <c r="AJ279" s="162"/>
      <c r="AN279" s="164"/>
      <c r="AP279" s="162"/>
      <c r="AQ279" s="161"/>
      <c r="AS279" s="162"/>
      <c r="AW279" s="164"/>
      <c r="AY279" s="162"/>
      <c r="AZ279" s="161"/>
      <c r="BB279" s="162"/>
      <c r="BG279" s="164"/>
      <c r="BI279" s="188"/>
      <c r="BS279" s="166"/>
      <c r="CK279" s="167"/>
    </row>
    <row r="280" customFormat="false" ht="22.65" hidden="false" customHeight="true" outlineLevel="0" collapsed="false">
      <c r="V280" s="164"/>
      <c r="X280" s="162"/>
      <c r="Y280" s="161"/>
      <c r="AA280" s="162"/>
      <c r="AE280" s="164"/>
      <c r="AG280" s="162"/>
      <c r="AH280" s="161"/>
      <c r="AJ280" s="162"/>
      <c r="AN280" s="164"/>
      <c r="AP280" s="162"/>
      <c r="AQ280" s="161"/>
      <c r="AS280" s="162"/>
      <c r="AW280" s="164"/>
      <c r="AY280" s="162"/>
      <c r="AZ280" s="161"/>
      <c r="BB280" s="162"/>
      <c r="BG280" s="164"/>
      <c r="BI280" s="188"/>
      <c r="BS280" s="166"/>
      <c r="CK280" s="167"/>
    </row>
    <row r="281" customFormat="false" ht="22.65" hidden="false" customHeight="true" outlineLevel="0" collapsed="false">
      <c r="V281" s="164"/>
      <c r="X281" s="162"/>
      <c r="Y281" s="161"/>
      <c r="AA281" s="162"/>
      <c r="AE281" s="164"/>
      <c r="AG281" s="162"/>
      <c r="AH281" s="161"/>
      <c r="AJ281" s="162"/>
      <c r="AN281" s="164"/>
      <c r="AP281" s="162"/>
      <c r="AQ281" s="161"/>
      <c r="AS281" s="162"/>
      <c r="AW281" s="164"/>
      <c r="AY281" s="162"/>
      <c r="AZ281" s="161"/>
      <c r="BB281" s="162"/>
      <c r="BG281" s="164"/>
      <c r="BI281" s="188"/>
      <c r="BS281" s="166"/>
      <c r="CK281" s="167"/>
    </row>
    <row r="282" customFormat="false" ht="22.65" hidden="false" customHeight="true" outlineLevel="0" collapsed="false">
      <c r="V282" s="164"/>
      <c r="X282" s="162"/>
      <c r="Y282" s="161"/>
      <c r="AA282" s="162"/>
      <c r="AE282" s="164"/>
      <c r="AG282" s="162"/>
      <c r="AH282" s="161"/>
      <c r="AJ282" s="162"/>
      <c r="AN282" s="164"/>
      <c r="AP282" s="162"/>
      <c r="AQ282" s="161"/>
      <c r="AS282" s="162"/>
      <c r="AW282" s="164"/>
      <c r="AY282" s="162"/>
      <c r="AZ282" s="161"/>
      <c r="BB282" s="162"/>
      <c r="BG282" s="164"/>
      <c r="BI282" s="188"/>
      <c r="BS282" s="166"/>
      <c r="CK282" s="167"/>
    </row>
    <row r="283" customFormat="false" ht="22.65" hidden="false" customHeight="true" outlineLevel="0" collapsed="false">
      <c r="V283" s="164"/>
      <c r="X283" s="162"/>
      <c r="Y283" s="161"/>
      <c r="AA283" s="162"/>
      <c r="AE283" s="164"/>
      <c r="AG283" s="162"/>
      <c r="AH283" s="161"/>
      <c r="AJ283" s="162"/>
      <c r="AN283" s="164"/>
      <c r="AP283" s="162"/>
      <c r="AQ283" s="161"/>
      <c r="AS283" s="162"/>
      <c r="AW283" s="164"/>
      <c r="AY283" s="162"/>
      <c r="AZ283" s="161"/>
      <c r="BB283" s="162"/>
      <c r="BG283" s="164"/>
      <c r="BI283" s="188"/>
      <c r="BS283" s="166"/>
      <c r="CK283" s="167"/>
    </row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</sheetData>
  <mergeCells count="34">
    <mergeCell ref="A1:A2"/>
    <mergeCell ref="C1:C2"/>
    <mergeCell ref="D1:D2"/>
    <mergeCell ref="E1:E2"/>
    <mergeCell ref="F1:I1"/>
    <mergeCell ref="J1:J2"/>
    <mergeCell ref="K1:K2"/>
    <mergeCell ref="L1:L2"/>
    <mergeCell ref="M1:M2"/>
    <mergeCell ref="N1:V1"/>
    <mergeCell ref="W1:AE1"/>
    <mergeCell ref="AF1:AN1"/>
    <mergeCell ref="AO1:AW1"/>
    <mergeCell ref="AX1:BF1"/>
    <mergeCell ref="BG1:BI1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L31:CL34"/>
    <mergeCell ref="CM31:CM34"/>
    <mergeCell ref="CN31:CN34"/>
    <mergeCell ref="M57:M72"/>
  </mergeCells>
  <printOptions headings="false" gridLines="false" gridLinesSet="true" horizontalCentered="true" verticalCentered="false"/>
  <pageMargins left="0.15" right="0.129861111111111" top="0.140277777777778" bottom="0.129861111111111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87" man="true" max="16383" min="0"/>
  </rowBreaks>
  <colBreaks count="2" manualBreakCount="2">
    <brk id="13" man="true" max="65535" min="0"/>
    <brk id="61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206"/>
  <sheetViews>
    <sheetView showFormulas="false" showGridLines="false" showRowColHeaders="true" showZeros="true" rightToLeft="false" tabSelected="false" showOutlineSymbols="true" defaultGridColor="true" view="normal" topLeftCell="A152" colorId="64" zoomScale="85" zoomScaleNormal="85" zoomScalePageLayoutView="70" workbookViewId="0">
      <selection pane="topLeft" activeCell="B19" activeCellId="0" sqref="B19"/>
    </sheetView>
  </sheetViews>
  <sheetFormatPr defaultColWidth="9.1015625" defaultRowHeight="22.65" zeroHeight="false" outlineLevelRow="0" outlineLevelCol="0"/>
  <cols>
    <col collapsed="false" customWidth="true" hidden="false" outlineLevel="0" max="1" min="1" style="494" width="1.55"/>
    <col collapsed="false" customWidth="true" hidden="false" outlineLevel="0" max="2" min="2" style="494" width="69.66"/>
    <col collapsed="false" customWidth="true" hidden="true" outlineLevel="0" max="3" min="3" style="495" width="15.66"/>
    <col collapsed="false" customWidth="true" hidden="true" outlineLevel="0" max="4" min="4" style="496" width="13.55"/>
    <col collapsed="false" customWidth="true" hidden="true" outlineLevel="0" max="5" min="5" style="496" width="15.99"/>
    <col collapsed="false" customWidth="true" hidden="true" outlineLevel="0" max="6" min="6" style="496" width="15.32"/>
    <col collapsed="false" customWidth="true" hidden="true" outlineLevel="0" max="7" min="7" style="497" width="13.99"/>
    <col collapsed="false" customWidth="true" hidden="true" outlineLevel="0" max="8" min="8" style="498" width="12.99"/>
    <col collapsed="false" customWidth="true" hidden="true" outlineLevel="0" max="9" min="9" style="497" width="13.66"/>
    <col collapsed="false" customWidth="true" hidden="true" outlineLevel="0" max="10" min="10" style="497" width="29.32"/>
    <col collapsed="false" customWidth="true" hidden="true" outlineLevel="0" max="11" min="11" style="499" width="8.66"/>
    <col collapsed="false" customWidth="true" hidden="true" outlineLevel="0" max="12" min="12" style="499" width="11.43"/>
    <col collapsed="false" customWidth="true" hidden="true" outlineLevel="0" max="13" min="13" style="500" width="11.43"/>
    <col collapsed="false" customWidth="true" hidden="true" outlineLevel="0" max="14" min="14" style="499" width="12.43"/>
    <col collapsed="false" customWidth="true" hidden="true" outlineLevel="0" max="15" min="15" style="499" width="11.55"/>
    <col collapsed="false" customWidth="true" hidden="true" outlineLevel="0" max="16" min="16" style="500" width="26.99"/>
    <col collapsed="false" customWidth="true" hidden="true" outlineLevel="0" max="17" min="17" style="500" width="15.32"/>
    <col collapsed="false" customWidth="true" hidden="true" outlineLevel="0" max="18" min="18" style="500" width="12.32"/>
    <col collapsed="false" customWidth="true" hidden="false" outlineLevel="0" max="19" min="19" style="500" width="12.43"/>
    <col collapsed="false" customWidth="true" hidden="true" outlineLevel="0" max="21" min="20" style="499" width="12.43"/>
    <col collapsed="false" customWidth="true" hidden="true" outlineLevel="0" max="22" min="22" style="500" width="13.55"/>
    <col collapsed="false" customWidth="true" hidden="true" outlineLevel="0" max="23" min="23" style="499" width="13.55"/>
    <col collapsed="false" customWidth="true" hidden="true" outlineLevel="0" max="24" min="24" style="499" width="12.43"/>
    <col collapsed="false" customWidth="true" hidden="true" outlineLevel="0" max="27" min="25" style="500" width="13.55"/>
    <col collapsed="false" customWidth="true" hidden="false" outlineLevel="0" max="28" min="28" style="500" width="13.55"/>
    <col collapsed="false" customWidth="true" hidden="true" outlineLevel="0" max="29" min="29" style="499" width="13.55"/>
    <col collapsed="false" customWidth="true" hidden="true" outlineLevel="0" max="30" min="30" style="499" width="12.43"/>
    <col collapsed="false" customWidth="true" hidden="true" outlineLevel="0" max="31" min="31" style="500" width="13.55"/>
    <col collapsed="false" customWidth="true" hidden="true" outlineLevel="0" max="32" min="32" style="499" width="13.55"/>
    <col collapsed="false" customWidth="true" hidden="true" outlineLevel="0" max="33" min="33" style="499" width="12.66"/>
    <col collapsed="false" customWidth="true" hidden="true" outlineLevel="0" max="36" min="34" style="500" width="13.55"/>
    <col collapsed="false" customWidth="true" hidden="false" outlineLevel="0" max="37" min="37" style="500" width="13.66"/>
    <col collapsed="false" customWidth="true" hidden="true" outlineLevel="0" max="38" min="38" style="499" width="11.43"/>
    <col collapsed="false" customWidth="true" hidden="true" outlineLevel="0" max="39" min="39" style="499" width="11.32"/>
    <col collapsed="false" customWidth="true" hidden="true" outlineLevel="0" max="40" min="40" style="500" width="11.43"/>
    <col collapsed="false" customWidth="true" hidden="true" outlineLevel="0" max="41" min="41" style="499" width="11.32"/>
    <col collapsed="false" customWidth="true" hidden="true" outlineLevel="0" max="42" min="42" style="499" width="11.43"/>
    <col collapsed="false" customWidth="true" hidden="true" outlineLevel="0" max="44" min="43" style="500" width="11.43"/>
    <col collapsed="false" customWidth="true" hidden="true" outlineLevel="0" max="45" min="45" style="500" width="13.43"/>
    <col collapsed="false" customWidth="true" hidden="false" outlineLevel="0" max="46" min="46" style="500" width="13.33"/>
    <col collapsed="false" customWidth="true" hidden="true" outlineLevel="0" max="47" min="47" style="499" width="12.55"/>
    <col collapsed="false" customWidth="true" hidden="true" outlineLevel="0" max="48" min="48" style="499" width="11.43"/>
    <col collapsed="false" customWidth="true" hidden="true" outlineLevel="0" max="49" min="49" style="500" width="12.55"/>
    <col collapsed="false" customWidth="true" hidden="true" outlineLevel="0" max="50" min="50" style="499" width="12.55"/>
    <col collapsed="false" customWidth="true" hidden="true" outlineLevel="0" max="51" min="51" style="499" width="11.55"/>
    <col collapsed="false" customWidth="true" hidden="true" outlineLevel="0" max="52" min="52" style="500" width="12.55"/>
    <col collapsed="false" customWidth="true" hidden="true" outlineLevel="0" max="53" min="53" style="500" width="12.43"/>
    <col collapsed="false" customWidth="true" hidden="true" outlineLevel="0" max="54" min="54" style="500" width="13.55"/>
    <col collapsed="false" customWidth="true" hidden="false" outlineLevel="0" max="55" min="55" style="500" width="12.66"/>
    <col collapsed="false" customWidth="true" hidden="false" outlineLevel="0" max="56" min="56" style="500" width="13.43"/>
    <col collapsed="false" customWidth="true" hidden="false" outlineLevel="0" max="57" min="57" style="501" width="14.66"/>
    <col collapsed="false" customWidth="true" hidden="false" outlineLevel="0" max="58" min="58" style="501" width="13.99"/>
    <col collapsed="false" customWidth="true" hidden="false" outlineLevel="0" max="59" min="59" style="494" width="11.32"/>
    <col collapsed="false" customWidth="true" hidden="false" outlineLevel="0" max="60" min="60" style="494" width="10.32"/>
    <col collapsed="false" customWidth="true" hidden="false" outlineLevel="0" max="61" min="61" style="494" width="11.43"/>
    <col collapsed="false" customWidth="true" hidden="false" outlineLevel="0" max="62" min="62" style="494" width="12.55"/>
    <col collapsed="false" customWidth="true" hidden="false" outlineLevel="0" max="63" min="63" style="494" width="11.55"/>
    <col collapsed="false" customWidth="true" hidden="false" outlineLevel="0" max="64" min="64" style="494" width="12.55"/>
    <col collapsed="false" customWidth="true" hidden="false" outlineLevel="0" max="65" min="65" style="494" width="10.55"/>
    <col collapsed="false" customWidth="true" hidden="false" outlineLevel="0" max="66" min="66" style="494" width="11.55"/>
    <col collapsed="false" customWidth="true" hidden="false" outlineLevel="0" max="86" min="67" style="494" width="1.55"/>
    <col collapsed="false" customWidth="false" hidden="false" outlineLevel="0" max="253" min="87" style="494" width="9.1"/>
    <col collapsed="false" customWidth="true" hidden="false" outlineLevel="0" max="254" min="254" style="494" width="1.43"/>
    <col collapsed="false" customWidth="true" hidden="false" outlineLevel="0" max="255" min="255" style="494" width="1.55"/>
    <col collapsed="false" customWidth="false" hidden="false" outlineLevel="0" max="257" min="256" style="494" width="9.1"/>
  </cols>
  <sheetData>
    <row r="1" customFormat="false" ht="15" hidden="false" customHeight="true" outlineLevel="0" collapsed="false">
      <c r="B1" s="502" t="s">
        <v>2</v>
      </c>
      <c r="C1" s="503"/>
      <c r="D1" s="504" t="s">
        <v>239</v>
      </c>
      <c r="E1" s="504" t="s">
        <v>240</v>
      </c>
      <c r="F1" s="504" t="s">
        <v>241</v>
      </c>
      <c r="G1" s="505" t="s">
        <v>538</v>
      </c>
      <c r="H1" s="506" t="s">
        <v>244</v>
      </c>
      <c r="I1" s="506" t="s">
        <v>245</v>
      </c>
      <c r="J1" s="504" t="s">
        <v>246</v>
      </c>
      <c r="K1" s="507"/>
      <c r="L1" s="507"/>
      <c r="M1" s="507"/>
      <c r="N1" s="507"/>
      <c r="O1" s="507"/>
      <c r="P1" s="507"/>
      <c r="Q1" s="507"/>
      <c r="R1" s="507"/>
      <c r="S1" s="507"/>
      <c r="T1" s="507"/>
      <c r="U1" s="507"/>
      <c r="V1" s="507"/>
      <c r="W1" s="507"/>
      <c r="X1" s="507"/>
      <c r="Y1" s="507"/>
      <c r="Z1" s="507"/>
      <c r="AA1" s="507"/>
      <c r="AB1" s="507"/>
      <c r="AC1" s="507"/>
      <c r="AD1" s="507"/>
      <c r="AE1" s="507"/>
      <c r="AF1" s="507"/>
      <c r="AG1" s="507"/>
      <c r="AH1" s="507"/>
      <c r="AI1" s="507"/>
      <c r="AJ1" s="507"/>
      <c r="AK1" s="507"/>
      <c r="AL1" s="507"/>
      <c r="AM1" s="507"/>
      <c r="AN1" s="507"/>
      <c r="AO1" s="507"/>
      <c r="AP1" s="507"/>
      <c r="AQ1" s="507"/>
      <c r="AR1" s="507"/>
      <c r="AS1" s="507"/>
      <c r="AT1" s="507"/>
      <c r="AU1" s="507"/>
      <c r="AV1" s="507"/>
      <c r="AW1" s="507"/>
      <c r="AX1" s="507"/>
      <c r="AY1" s="507"/>
      <c r="AZ1" s="507"/>
      <c r="BA1" s="507"/>
      <c r="BB1" s="507"/>
      <c r="BC1" s="507"/>
      <c r="BD1" s="507" t="s">
        <v>241</v>
      </c>
      <c r="BE1" s="507"/>
      <c r="BF1" s="507"/>
    </row>
    <row r="2" customFormat="false" ht="12" hidden="false" customHeight="true" outlineLevel="0" collapsed="false">
      <c r="B2" s="502"/>
      <c r="C2" s="503"/>
      <c r="D2" s="504"/>
      <c r="E2" s="504"/>
      <c r="F2" s="504"/>
      <c r="G2" s="505"/>
      <c r="H2" s="506"/>
      <c r="I2" s="506"/>
      <c r="J2" s="504"/>
      <c r="K2" s="507" t="s">
        <v>252</v>
      </c>
      <c r="L2" s="507"/>
      <c r="M2" s="507"/>
      <c r="N2" s="507" t="s">
        <v>253</v>
      </c>
      <c r="O2" s="507"/>
      <c r="P2" s="507" t="s">
        <v>254</v>
      </c>
      <c r="Q2" s="508" t="s">
        <v>255</v>
      </c>
      <c r="R2" s="508"/>
      <c r="S2" s="508"/>
      <c r="T2" s="507" t="s">
        <v>252</v>
      </c>
      <c r="U2" s="507"/>
      <c r="V2" s="507"/>
      <c r="W2" s="507" t="s">
        <v>253</v>
      </c>
      <c r="X2" s="507"/>
      <c r="Y2" s="507" t="s">
        <v>254</v>
      </c>
      <c r="Z2" s="508" t="s">
        <v>255</v>
      </c>
      <c r="AA2" s="508"/>
      <c r="AB2" s="508"/>
      <c r="AC2" s="507" t="s">
        <v>252</v>
      </c>
      <c r="AD2" s="507"/>
      <c r="AE2" s="507"/>
      <c r="AF2" s="507" t="s">
        <v>253</v>
      </c>
      <c r="AG2" s="507"/>
      <c r="AH2" s="507"/>
      <c r="AI2" s="508" t="s">
        <v>255</v>
      </c>
      <c r="AJ2" s="508"/>
      <c r="AK2" s="508"/>
      <c r="AL2" s="507" t="s">
        <v>252</v>
      </c>
      <c r="AM2" s="507"/>
      <c r="AN2" s="507"/>
      <c r="AO2" s="507" t="s">
        <v>253</v>
      </c>
      <c r="AP2" s="507"/>
      <c r="AQ2" s="507"/>
      <c r="AR2" s="508" t="s">
        <v>255</v>
      </c>
      <c r="AS2" s="508"/>
      <c r="AT2" s="508"/>
      <c r="AU2" s="507" t="s">
        <v>252</v>
      </c>
      <c r="AV2" s="507"/>
      <c r="AW2" s="507"/>
      <c r="AX2" s="507" t="s">
        <v>253</v>
      </c>
      <c r="AY2" s="507"/>
      <c r="AZ2" s="507"/>
      <c r="BA2" s="508" t="s">
        <v>255</v>
      </c>
      <c r="BB2" s="508"/>
      <c r="BC2" s="508"/>
      <c r="BD2" s="507" t="s">
        <v>4</v>
      </c>
      <c r="BE2" s="507" t="s">
        <v>256</v>
      </c>
      <c r="BF2" s="507" t="s">
        <v>257</v>
      </c>
    </row>
    <row r="3" s="509" customFormat="true" ht="12" hidden="false" customHeight="true" outlineLevel="0" collapsed="false">
      <c r="B3" s="502"/>
      <c r="C3" s="510"/>
      <c r="D3" s="504"/>
      <c r="E3" s="504"/>
      <c r="F3" s="504"/>
      <c r="G3" s="511"/>
      <c r="H3" s="511"/>
      <c r="I3" s="511"/>
      <c r="J3" s="511"/>
      <c r="K3" s="512" t="s">
        <v>4</v>
      </c>
      <c r="L3" s="512" t="s">
        <v>256</v>
      </c>
      <c r="M3" s="512" t="s">
        <v>257</v>
      </c>
      <c r="N3" s="512" t="s">
        <v>4</v>
      </c>
      <c r="O3" s="512" t="s">
        <v>256</v>
      </c>
      <c r="P3" s="512" t="s">
        <v>257</v>
      </c>
      <c r="Q3" s="512" t="s">
        <v>262</v>
      </c>
      <c r="R3" s="512" t="s">
        <v>263</v>
      </c>
      <c r="S3" s="512" t="s">
        <v>247</v>
      </c>
      <c r="T3" s="512" t="s">
        <v>4</v>
      </c>
      <c r="U3" s="512" t="s">
        <v>256</v>
      </c>
      <c r="V3" s="512" t="s">
        <v>257</v>
      </c>
      <c r="W3" s="512" t="s">
        <v>4</v>
      </c>
      <c r="X3" s="512" t="s">
        <v>256</v>
      </c>
      <c r="Y3" s="512" t="s">
        <v>257</v>
      </c>
      <c r="Z3" s="512" t="s">
        <v>264</v>
      </c>
      <c r="AA3" s="512" t="s">
        <v>265</v>
      </c>
      <c r="AB3" s="512" t="s">
        <v>248</v>
      </c>
      <c r="AC3" s="512" t="s">
        <v>4</v>
      </c>
      <c r="AD3" s="512" t="s">
        <v>256</v>
      </c>
      <c r="AE3" s="512" t="s">
        <v>257</v>
      </c>
      <c r="AF3" s="512" t="s">
        <v>4</v>
      </c>
      <c r="AG3" s="512" t="s">
        <v>256</v>
      </c>
      <c r="AH3" s="512" t="s">
        <v>257</v>
      </c>
      <c r="AI3" s="512" t="s">
        <v>266</v>
      </c>
      <c r="AJ3" s="512" t="s">
        <v>267</v>
      </c>
      <c r="AK3" s="512" t="s">
        <v>249</v>
      </c>
      <c r="AL3" s="512" t="s">
        <v>4</v>
      </c>
      <c r="AM3" s="512" t="s">
        <v>256</v>
      </c>
      <c r="AN3" s="512" t="s">
        <v>257</v>
      </c>
      <c r="AO3" s="512" t="s">
        <v>4</v>
      </c>
      <c r="AP3" s="512" t="s">
        <v>256</v>
      </c>
      <c r="AQ3" s="512" t="s">
        <v>257</v>
      </c>
      <c r="AR3" s="512" t="s">
        <v>268</v>
      </c>
      <c r="AS3" s="512" t="s">
        <v>269</v>
      </c>
      <c r="AT3" s="512" t="s">
        <v>250</v>
      </c>
      <c r="AU3" s="512" t="s">
        <v>4</v>
      </c>
      <c r="AV3" s="512" t="s">
        <v>256</v>
      </c>
      <c r="AW3" s="512" t="s">
        <v>257</v>
      </c>
      <c r="AX3" s="512" t="s">
        <v>4</v>
      </c>
      <c r="AY3" s="512" t="s">
        <v>256</v>
      </c>
      <c r="AZ3" s="512" t="s">
        <v>257</v>
      </c>
      <c r="BA3" s="512" t="s">
        <v>270</v>
      </c>
      <c r="BB3" s="512" t="s">
        <v>271</v>
      </c>
      <c r="BC3" s="512" t="s">
        <v>251</v>
      </c>
      <c r="BD3" s="512"/>
      <c r="BE3" s="512"/>
      <c r="BF3" s="512"/>
    </row>
    <row r="4" s="509" customFormat="true" ht="12" hidden="false" customHeight="true" outlineLevel="0" collapsed="false">
      <c r="A4" s="513"/>
      <c r="B4" s="514" t="s">
        <v>539</v>
      </c>
      <c r="C4" s="515" t="n">
        <f aca="false">C5+C23</f>
        <v>172460000</v>
      </c>
      <c r="D4" s="516" t="n">
        <f aca="false">+'PEP POA R$'!C4/'PEP POA R$'!$A$191</f>
        <v>68546666.7837712</v>
      </c>
      <c r="E4" s="516" t="n">
        <f aca="false">+'PEP POA R$'!D4/'PEP POA R$'!$A$191</f>
        <v>8181818.18181818</v>
      </c>
      <c r="F4" s="516" t="n">
        <f aca="false">+'PEP POA R$'!E4/'PEP POA R$'!$A$191</f>
        <v>76728484.9655894</v>
      </c>
      <c r="G4" s="516" t="e">
        <f aca="false">+'PEP POA R$'!J4/'PEP POA R$'!$A$191</f>
        <v>#VALUE!</v>
      </c>
      <c r="H4" s="516" t="e">
        <f aca="false">+'PEP POA R$'!K4/'PEP POA R$'!$A$191</f>
        <v>#VALUE!</v>
      </c>
      <c r="I4" s="516" t="e">
        <f aca="false">+'PEP POA R$'!L4/'PEP POA R$'!$A$191</f>
        <v>#VALUE!</v>
      </c>
      <c r="J4" s="516" t="e">
        <f aca="false">+'PEP POA R$'!M4/'PEP POA R$'!$A$191</f>
        <v>#VALUE!</v>
      </c>
      <c r="K4" s="516" t="n">
        <f aca="false">+'PEP POA R$'!N4/'PEP POA R$'!$A$191</f>
        <v>0</v>
      </c>
      <c r="L4" s="516" t="n">
        <f aca="false">+'PEP POA R$'!O4/'PEP POA R$'!$A$191</f>
        <v>0</v>
      </c>
      <c r="M4" s="516" t="n">
        <f aca="false">+'PEP POA R$'!P4/'PEP POA R$'!$A$191</f>
        <v>0</v>
      </c>
      <c r="N4" s="516" t="n">
        <f aca="false">+'PEP POA R$'!Q4/'PEP POA R$'!$A$191</f>
        <v>1858840.18181818</v>
      </c>
      <c r="O4" s="516" t="n">
        <f aca="false">+'PEP POA R$'!R4/'PEP POA R$'!$A$191</f>
        <v>0</v>
      </c>
      <c r="P4" s="516" t="n">
        <f aca="false">+'PEP POA R$'!S4/'PEP POA R$'!$A$191</f>
        <v>1858840.18181818</v>
      </c>
      <c r="Q4" s="516" t="n">
        <f aca="false">+'PEP POA R$'!T4/'PEP POA R$'!$A$191</f>
        <v>1858840.18181818</v>
      </c>
      <c r="R4" s="516" t="n">
        <f aca="false">+'PEP POA R$'!U4/'PEP POA R$'!$A$191</f>
        <v>0</v>
      </c>
      <c r="S4" s="516" t="e">
        <f aca="false">+S5+S23+S51</f>
        <v>#REF!</v>
      </c>
      <c r="T4" s="516" t="n">
        <f aca="false">+'PEP POA R$'!W4/'PEP POA R$'!$A$191</f>
        <v>2983398.3030303</v>
      </c>
      <c r="U4" s="516" t="n">
        <f aca="false">+'PEP POA R$'!X4/'PEP POA R$'!$A$191</f>
        <v>15151.5151515152</v>
      </c>
      <c r="V4" s="516" t="n">
        <f aca="false">+'PEP POA R$'!Y4/'PEP POA R$'!$A$191</f>
        <v>2998549.81818182</v>
      </c>
      <c r="W4" s="516" t="n">
        <f aca="false">+'PEP POA R$'!Z4/'PEP POA R$'!$A$191</f>
        <v>8329359.6969697</v>
      </c>
      <c r="X4" s="516" t="n">
        <f aca="false">+'PEP POA R$'!AA4/'PEP POA R$'!$A$191</f>
        <v>598484.848484849</v>
      </c>
      <c r="Y4" s="516" t="n">
        <f aca="false">+'PEP POA R$'!AB4/'PEP POA R$'!$A$191</f>
        <v>8927844.54545455</v>
      </c>
      <c r="Z4" s="516" t="n">
        <f aca="false">+'PEP POA R$'!AC4/'PEP POA R$'!$A$191</f>
        <v>11312758</v>
      </c>
      <c r="AA4" s="516" t="n">
        <f aca="false">+'PEP POA R$'!AD4/'PEP POA R$'!$A$191</f>
        <v>613636.363636364</v>
      </c>
      <c r="AB4" s="516" t="e">
        <f aca="false">+AB5+AB23+AB51</f>
        <v>#REF!</v>
      </c>
      <c r="AC4" s="516" t="n">
        <f aca="false">+'PEP POA R$'!AF4/'PEP POA R$'!$A$191</f>
        <v>8222917.8030303</v>
      </c>
      <c r="AD4" s="516" t="n">
        <f aca="false">+'PEP POA R$'!AG4/'PEP POA R$'!$A$191</f>
        <v>815151.515151515</v>
      </c>
      <c r="AE4" s="516" t="n">
        <f aca="false">+'PEP POA R$'!AH4/'PEP POA R$'!$A$191</f>
        <v>9038069.31818182</v>
      </c>
      <c r="AF4" s="516" t="n">
        <f aca="false">+'PEP POA R$'!AI4/'PEP POA R$'!$A$191</f>
        <v>8395817.16666667</v>
      </c>
      <c r="AG4" s="516" t="n">
        <f aca="false">+'PEP POA R$'!AJ4/'PEP POA R$'!$A$191</f>
        <v>993939.393939394</v>
      </c>
      <c r="AH4" s="516" t="n">
        <f aca="false">+'PEP POA R$'!AK4/'PEP POA R$'!$A$191</f>
        <v>9389756.56060606</v>
      </c>
      <c r="AI4" s="516" t="n">
        <f aca="false">+'PEP POA R$'!AL4/'PEP POA R$'!$A$191</f>
        <v>16618734.969697</v>
      </c>
      <c r="AJ4" s="516" t="n">
        <f aca="false">+'PEP POA R$'!AM4/'PEP POA R$'!$A$191</f>
        <v>1809090.90909091</v>
      </c>
      <c r="AK4" s="516" t="e">
        <f aca="false">+AK5+AK23+AK51</f>
        <v>#REF!</v>
      </c>
      <c r="AL4" s="516" t="n">
        <f aca="false">+'PEP POA R$'!AO4/'PEP POA R$'!$A$191</f>
        <v>13307455.9848485</v>
      </c>
      <c r="AM4" s="516" t="n">
        <f aca="false">+'PEP POA R$'!AP4/'PEP POA R$'!$A$191</f>
        <v>1184848.48484848</v>
      </c>
      <c r="AN4" s="516" t="n">
        <f aca="false">+'PEP POA R$'!AQ4/'PEP POA R$'!$A$191</f>
        <v>13583213.5606061</v>
      </c>
      <c r="AO4" s="516" t="n">
        <f aca="false">+'PEP POA R$'!AR4/'PEP POA R$'!$A$191</f>
        <v>10388635.3787879</v>
      </c>
      <c r="AP4" s="516" t="n">
        <f aca="false">+'PEP POA R$'!AS4/'PEP POA R$'!$A$191</f>
        <v>1068181.81818182</v>
      </c>
      <c r="AQ4" s="516" t="n">
        <f aca="false">+'PEP POA R$'!AT4/'PEP POA R$'!$A$191</f>
        <v>10547726.2878788</v>
      </c>
      <c r="AR4" s="516" t="n">
        <f aca="false">+'PEP POA R$'!AU4/'PEP POA R$'!$A$191</f>
        <v>23696091.3636364</v>
      </c>
      <c r="AS4" s="516" t="n">
        <f aca="false">+'PEP POA R$'!AV4/'PEP POA R$'!$A$191</f>
        <v>2253030.3030303</v>
      </c>
      <c r="AT4" s="516" t="e">
        <f aca="false">+AT5+AT23+AT51</f>
        <v>#REF!</v>
      </c>
      <c r="AU4" s="516" t="n">
        <f aca="false">+'PEP POA R$'!AX4/'PEP POA R$'!$A$191</f>
        <v>11994423.969697</v>
      </c>
      <c r="AV4" s="516" t="n">
        <f aca="false">+'PEP POA R$'!AY4/'PEP POA R$'!$A$191</f>
        <v>3506060.60606061</v>
      </c>
      <c r="AW4" s="516" t="n">
        <f aca="false">+'PEP POA R$'!AZ4/'PEP POA R$'!$A$191</f>
        <v>15500484.5757576</v>
      </c>
      <c r="AX4" s="516" t="n">
        <f aca="false">+'PEP POA R$'!BA4/'PEP POA R$'!$A$191</f>
        <v>3065818.18181818</v>
      </c>
      <c r="AY4" s="516" t="n">
        <f aca="false">+'PEP POA R$'!BB4/'PEP POA R$'!$A$191</f>
        <v>0</v>
      </c>
      <c r="AZ4" s="516" t="n">
        <f aca="false">+'PEP POA R$'!BC4/'PEP POA R$'!$A$191</f>
        <v>3065818.18181818</v>
      </c>
      <c r="BA4" s="516" t="n">
        <f aca="false">+'PEP POA R$'!BD4/'PEP POA R$'!$A$191</f>
        <v>15060242.1515152</v>
      </c>
      <c r="BB4" s="516" t="n">
        <f aca="false">+'PEP POA R$'!BE4/'PEP POA R$'!$A$191</f>
        <v>3506060.60606061</v>
      </c>
      <c r="BC4" s="516" t="e">
        <f aca="false">+BC5+BC23+BC51</f>
        <v>#REF!</v>
      </c>
      <c r="BD4" s="516" t="e">
        <f aca="false">+BD5+BD23+BD51</f>
        <v>#REF!</v>
      </c>
      <c r="BE4" s="516" t="e">
        <f aca="false">+BE5+BE23+BE51</f>
        <v>#REF!</v>
      </c>
      <c r="BF4" s="516" t="e">
        <f aca="false">+BF5+BF23+BF51</f>
        <v>#REF!</v>
      </c>
      <c r="BG4" s="517" t="e">
        <f aca="false">+D4-BD4</f>
        <v>#REF!</v>
      </c>
      <c r="BH4" s="517" t="e">
        <f aca="false">+E4-BE4</f>
        <v>#REF!</v>
      </c>
      <c r="BI4" s="517" t="e">
        <f aca="false">+F4-BF4</f>
        <v>#REF!</v>
      </c>
      <c r="BJ4" s="518" t="e">
        <f aca="false">+BJ5+BJ23+BJ51</f>
        <v>#REF!</v>
      </c>
      <c r="BK4" s="518" t="e">
        <f aca="false">+BK5+BK23+BK51</f>
        <v>#REF!</v>
      </c>
      <c r="BL4" s="518" t="e">
        <f aca="false">+BL5+BL23+BL51</f>
        <v>#REF!</v>
      </c>
    </row>
    <row r="5" s="509" customFormat="true" ht="12" hidden="false" customHeight="true" outlineLevel="0" collapsed="false">
      <c r="A5" s="513"/>
      <c r="B5" s="519" t="s">
        <v>273</v>
      </c>
      <c r="C5" s="520" t="n">
        <f aca="false">SUM(C6:C20)</f>
        <v>143000000</v>
      </c>
      <c r="D5" s="521" t="n">
        <f aca="false">+'PEP POA R$'!C5/'PEP POA R$'!$A$191</f>
        <v>28589239.0909091</v>
      </c>
      <c r="E5" s="521" t="n">
        <f aca="false">+'PEP POA R$'!D5/'PEP POA R$'!$A$191</f>
        <v>7727272.72727273</v>
      </c>
      <c r="F5" s="521" t="n">
        <f aca="false">+'PEP POA R$'!E5/'PEP POA R$'!$A$191</f>
        <v>36316511.8181818</v>
      </c>
      <c r="G5" s="522" t="e">
        <f aca="false">+'PEP POA R$'!J5/'PEP POA R$'!$A$191</f>
        <v>#VALUE!</v>
      </c>
      <c r="H5" s="522" t="e">
        <f aca="false">+'PEP POA R$'!K5/'PEP POA R$'!$A$191</f>
        <v>#VALUE!</v>
      </c>
      <c r="I5" s="522" t="e">
        <f aca="false">+'PEP POA R$'!L5/'PEP POA R$'!$A$191</f>
        <v>#VALUE!</v>
      </c>
      <c r="J5" s="522" t="n">
        <f aca="false">+'PEP POA R$'!M5/'PEP POA R$'!$A$191</f>
        <v>0</v>
      </c>
      <c r="K5" s="523" t="n">
        <f aca="false">+'PEP POA R$'!N5/'PEP POA R$'!$A$191</f>
        <v>0</v>
      </c>
      <c r="L5" s="523" t="n">
        <f aca="false">+'PEP POA R$'!O5/'PEP POA R$'!$A$191</f>
        <v>0</v>
      </c>
      <c r="M5" s="523" t="n">
        <f aca="false">+'PEP POA R$'!P5/'PEP POA R$'!$A$191</f>
        <v>0</v>
      </c>
      <c r="N5" s="523" t="n">
        <f aca="false">+'PEP POA R$'!Q5/'PEP POA R$'!$A$191</f>
        <v>0</v>
      </c>
      <c r="O5" s="523" t="n">
        <f aca="false">+'PEP POA R$'!R5/'PEP POA R$'!$A$191</f>
        <v>0</v>
      </c>
      <c r="P5" s="523" t="n">
        <f aca="false">+'PEP POA R$'!S5/'PEP POA R$'!$A$191</f>
        <v>0</v>
      </c>
      <c r="Q5" s="523" t="n">
        <f aca="false">+'PEP POA R$'!T5/'PEP POA R$'!$A$191</f>
        <v>0</v>
      </c>
      <c r="R5" s="523" t="n">
        <f aca="false">+'PEP POA R$'!U5/'PEP POA R$'!$A$191</f>
        <v>0</v>
      </c>
      <c r="S5" s="523" t="e">
        <f aca="false">+S6+S11+S12+S14+S16+S19+S21</f>
        <v>#REF!</v>
      </c>
      <c r="T5" s="523" t="n">
        <f aca="false">+'PEP POA R$'!W5/'PEP POA R$'!$A$191</f>
        <v>256060.606060606</v>
      </c>
      <c r="U5" s="523" t="n">
        <f aca="false">+'PEP POA R$'!X5/'PEP POA R$'!$A$191</f>
        <v>0</v>
      </c>
      <c r="V5" s="523" t="n">
        <f aca="false">+'PEP POA R$'!Y5/'PEP POA R$'!$A$191</f>
        <v>256060.606060606</v>
      </c>
      <c r="W5" s="523" t="n">
        <f aca="false">+'PEP POA R$'!Z5/'PEP POA R$'!$A$191</f>
        <v>3677541.81818182</v>
      </c>
      <c r="X5" s="523" t="n">
        <f aca="false">+'PEP POA R$'!AA5/'PEP POA R$'!$A$191</f>
        <v>540909.090909091</v>
      </c>
      <c r="Y5" s="523" t="n">
        <f aca="false">+'PEP POA R$'!AB5/'PEP POA R$'!$A$191</f>
        <v>4218450.90909091</v>
      </c>
      <c r="Z5" s="523" t="n">
        <f aca="false">+'PEP POA R$'!AC5/'PEP POA R$'!$A$191</f>
        <v>3933602.42424242</v>
      </c>
      <c r="AA5" s="523" t="n">
        <f aca="false">+'PEP POA R$'!AD5/'PEP POA R$'!$A$191</f>
        <v>540909.090909091</v>
      </c>
      <c r="AB5" s="523" t="e">
        <f aca="false">+AB6+AB11+AB12+AB14+AB16+AB19+AB21</f>
        <v>#REF!</v>
      </c>
      <c r="AC5" s="523" t="n">
        <f aca="false">+'PEP POA R$'!AF5/'PEP POA R$'!$A$191</f>
        <v>3734042.12121212</v>
      </c>
      <c r="AD5" s="523" t="n">
        <f aca="false">+'PEP POA R$'!AG5/'PEP POA R$'!$A$191</f>
        <v>707575.757575758</v>
      </c>
      <c r="AE5" s="523" t="n">
        <f aca="false">+'PEP POA R$'!AH5/'PEP POA R$'!$A$191</f>
        <v>4441617.87878788</v>
      </c>
      <c r="AF5" s="523" t="n">
        <f aca="false">+'PEP POA R$'!AI5/'PEP POA R$'!$A$191</f>
        <v>2842011.18181818</v>
      </c>
      <c r="AG5" s="523" t="n">
        <f aca="false">+'PEP POA R$'!AJ5/'PEP POA R$'!$A$191</f>
        <v>868181.818181818</v>
      </c>
      <c r="AH5" s="523" t="n">
        <f aca="false">+'PEP POA R$'!AK5/'PEP POA R$'!$A$191</f>
        <v>3710193</v>
      </c>
      <c r="AI5" s="523" t="n">
        <f aca="false">+'PEP POA R$'!AL5/'PEP POA R$'!$A$191</f>
        <v>6576053.3030303</v>
      </c>
      <c r="AJ5" s="523" t="n">
        <f aca="false">+'PEP POA R$'!AM5/'PEP POA R$'!$A$191</f>
        <v>1575757.57575758</v>
      </c>
      <c r="AK5" s="523" t="e">
        <f aca="false">+AK6+AK11+AK12+AK14+AK16+AK19+AK21</f>
        <v>#REF!</v>
      </c>
      <c r="AL5" s="523" t="n">
        <f aca="false">+'PEP POA R$'!AO5/'PEP POA R$'!$A$191</f>
        <v>6883178.48484849</v>
      </c>
      <c r="AM5" s="523" t="n">
        <f aca="false">+'PEP POA R$'!AP5/'PEP POA R$'!$A$191</f>
        <v>1100000</v>
      </c>
      <c r="AN5" s="523" t="n">
        <f aca="false">+'PEP POA R$'!AQ5/'PEP POA R$'!$A$191</f>
        <v>7074087.57575758</v>
      </c>
      <c r="AO5" s="523" t="n">
        <f aca="false">+'PEP POA R$'!AR5/'PEP POA R$'!$A$191</f>
        <v>5387011.21212121</v>
      </c>
      <c r="AP5" s="523" t="n">
        <f aca="false">+'PEP POA R$'!AS5/'PEP POA R$'!$A$191</f>
        <v>1016666.66666667</v>
      </c>
      <c r="AQ5" s="523" t="n">
        <f aca="false">+'PEP POA R$'!AT5/'PEP POA R$'!$A$191</f>
        <v>5494586.96969697</v>
      </c>
      <c r="AR5" s="523" t="n">
        <f aca="false">+'PEP POA R$'!AU5/'PEP POA R$'!$A$191</f>
        <v>12270189.6969697</v>
      </c>
      <c r="AS5" s="523" t="n">
        <f aca="false">+'PEP POA R$'!AV5/'PEP POA R$'!$A$191</f>
        <v>2116666.66666667</v>
      </c>
      <c r="AT5" s="523" t="e">
        <f aca="false">+AT6+AT11+AT12+AT14+AT16+AT19+AT21</f>
        <v>#REF!</v>
      </c>
      <c r="AU5" s="523" t="n">
        <f aca="false">+'PEP POA R$'!AX5/'PEP POA R$'!$A$191</f>
        <v>5809393.66666667</v>
      </c>
      <c r="AV5" s="523" t="n">
        <f aca="false">+'PEP POA R$'!AY5/'PEP POA R$'!$A$191</f>
        <v>3493939.39393939</v>
      </c>
      <c r="AW5" s="523" t="n">
        <f aca="false">+'PEP POA R$'!AZ5/'PEP POA R$'!$A$191</f>
        <v>9303333.06060606</v>
      </c>
      <c r="AX5" s="523" t="n">
        <f aca="false">+'PEP POA R$'!BA5/'PEP POA R$'!$A$191</f>
        <v>0</v>
      </c>
      <c r="AY5" s="523" t="n">
        <f aca="false">+'PEP POA R$'!BB5/'PEP POA R$'!$A$191</f>
        <v>0</v>
      </c>
      <c r="AZ5" s="523" t="n">
        <f aca="false">+'PEP POA R$'!BC5/'PEP POA R$'!$A$191</f>
        <v>0</v>
      </c>
      <c r="BA5" s="523" t="n">
        <f aca="false">+'PEP POA R$'!BD5/'PEP POA R$'!$A$191</f>
        <v>5809393.66666667</v>
      </c>
      <c r="BB5" s="523" t="n">
        <f aca="false">+'PEP POA R$'!BE5/'PEP POA R$'!$A$191</f>
        <v>3493939.39393939</v>
      </c>
      <c r="BC5" s="523" t="e">
        <f aca="false">+BC6+BC11+BC12+BC14+BC16+BC19+BC21</f>
        <v>#REF!</v>
      </c>
      <c r="BD5" s="523" t="e">
        <f aca="false">+BD6+BD11+BD12+BD14+BD16+BD19+BD21</f>
        <v>#REF!</v>
      </c>
      <c r="BE5" s="523" t="e">
        <f aca="false">+BE6+BE11+BE12+BE14+BE16+BE19+BE21</f>
        <v>#REF!</v>
      </c>
      <c r="BF5" s="523" t="e">
        <f aca="false">+BF6+BF11+BF12+BF14+BF16+BF19+BF21</f>
        <v>#REF!</v>
      </c>
      <c r="BG5" s="517" t="e">
        <f aca="false">+D5-BD5</f>
        <v>#REF!</v>
      </c>
      <c r="BH5" s="517" t="e">
        <f aca="false">+E5-BE5</f>
        <v>#REF!</v>
      </c>
      <c r="BI5" s="517" t="e">
        <f aca="false">+F5-BF5</f>
        <v>#REF!</v>
      </c>
      <c r="BJ5" s="518" t="e">
        <f aca="false">+BD6+BD11+BD12+BD14+BD16+BD19+BD21</f>
        <v>#REF!</v>
      </c>
      <c r="BK5" s="518" t="e">
        <f aca="false">+BE6+BE11+BE12+BE14+BE16+BE19+BE21</f>
        <v>#REF!</v>
      </c>
      <c r="BL5" s="518" t="e">
        <f aca="false">+BF6+BF11+BF12+BF14+BF16+BF19+BF21</f>
        <v>#REF!</v>
      </c>
      <c r="BM5" s="518" t="e">
        <f aca="false">+BC6+BC11+BC12+BC14+BC16+BC19+BC21</f>
        <v>#REF!</v>
      </c>
      <c r="BN5" s="518" t="e">
        <f aca="false">+BD6++BD11+BD12+BD14+BD16+BD19+BD21</f>
        <v>#REF!</v>
      </c>
      <c r="BO5" s="518" t="e">
        <f aca="false">+AG6+AG11+AG12+AG14+AG16+AG19+AG21</f>
        <v>#REF!</v>
      </c>
      <c r="BP5" s="518" t="e">
        <f aca="false">+AH6+AH11+AH12+AH14+AH16+AH19+AH21</f>
        <v>#REF!</v>
      </c>
      <c r="BQ5" s="518" t="e">
        <f aca="false">+AI6+AI11+AI12+AI14+AI16+AI19+AI21</f>
        <v>#REF!</v>
      </c>
      <c r="BR5" s="518" t="e">
        <f aca="false">+AJ6+AJ11+AJ12+AJ14+AJ16+AJ19+AJ21</f>
        <v>#REF!</v>
      </c>
      <c r="BS5" s="518" t="e">
        <f aca="false">+AK6+AK11+AK12+AK14+AK16+AK19+AK21</f>
        <v>#REF!</v>
      </c>
      <c r="BT5" s="518" t="e">
        <f aca="false">+AL6+AL11+AL12+AL14+AL16+AL19+AL21</f>
        <v>#REF!</v>
      </c>
    </row>
    <row r="6" s="509" customFormat="true" ht="12" hidden="false" customHeight="true" outlineLevel="0" collapsed="false">
      <c r="A6" s="513"/>
      <c r="B6" s="524" t="s">
        <v>540</v>
      </c>
      <c r="C6" s="525" t="n">
        <f aca="false">95000000</f>
        <v>95000000</v>
      </c>
      <c r="D6" s="525" t="n">
        <f aca="false">+'PEP POA R$'!C6/'PEP POA R$'!$A$191</f>
        <v>21013481.5151515</v>
      </c>
      <c r="E6" s="525" t="n">
        <f aca="false">+'PEP POA R$'!D6/'PEP POA R$'!$A$191</f>
        <v>7727272.72727273</v>
      </c>
      <c r="F6" s="525" t="n">
        <f aca="false">+'PEP POA R$'!E6/'PEP POA R$'!$A$191</f>
        <v>28740754.2424242</v>
      </c>
      <c r="G6" s="525" t="e">
        <f aca="false">+'PEP POA R$'!J6/'PEP POA R$'!$A$191</f>
        <v>#VALUE!</v>
      </c>
      <c r="H6" s="525" t="n">
        <f aca="false">+'PEP POA R$'!K6/'PEP POA R$'!$A$191</f>
        <v>13300.303030303</v>
      </c>
      <c r="I6" s="525" t="e">
        <f aca="false">+'PEP POA R$'!L6/'PEP POA R$'!$A$191</f>
        <v>#VALUE!</v>
      </c>
      <c r="J6" s="525" t="n">
        <f aca="false">+'PEP POA R$'!M6/'PEP POA R$'!$A$191</f>
        <v>0</v>
      </c>
      <c r="K6" s="525" t="n">
        <f aca="false">+'PEP POA R$'!N6/'PEP POA R$'!$A$191</f>
        <v>0</v>
      </c>
      <c r="L6" s="525" t="n">
        <f aca="false">+'PEP POA R$'!O6/'PEP POA R$'!$A$191</f>
        <v>0</v>
      </c>
      <c r="M6" s="525" t="n">
        <f aca="false">+'PEP POA R$'!P6/'PEP POA R$'!$A$191</f>
        <v>0</v>
      </c>
      <c r="N6" s="525" t="n">
        <f aca="false">+'PEP POA R$'!Q6/'PEP POA R$'!$A$191</f>
        <v>0</v>
      </c>
      <c r="O6" s="525" t="n">
        <f aca="false">+'PEP POA R$'!R6/'PEP POA R$'!$A$191</f>
        <v>0</v>
      </c>
      <c r="P6" s="525" t="n">
        <f aca="false">+'PEP POA R$'!S6/'PEP POA R$'!$A$191</f>
        <v>0</v>
      </c>
      <c r="Q6" s="525" t="n">
        <f aca="false">+'PEP POA R$'!T6/'PEP POA R$'!$A$191</f>
        <v>0</v>
      </c>
      <c r="R6" s="525" t="n">
        <f aca="false">+'PEP POA R$'!U6/'PEP POA R$'!$A$191</f>
        <v>0</v>
      </c>
      <c r="S6" s="525" t="n">
        <f aca="false">+'PEP POA R$'!V6/'PEP POA R$'!$A$191</f>
        <v>0</v>
      </c>
      <c r="T6" s="525" t="n">
        <f aca="false">+'PEP POA R$'!W6/'PEP POA R$'!$A$191</f>
        <v>0</v>
      </c>
      <c r="U6" s="525" t="n">
        <f aca="false">+'PEP POA R$'!X6/'PEP POA R$'!$A$191</f>
        <v>0</v>
      </c>
      <c r="V6" s="525" t="n">
        <f aca="false">+'PEP POA R$'!Y6/'PEP POA R$'!$A$191</f>
        <v>0</v>
      </c>
      <c r="W6" s="525" t="n">
        <f aca="false">+'PEP POA R$'!Z6/'PEP POA R$'!$A$191</f>
        <v>2921481.21212121</v>
      </c>
      <c r="X6" s="525" t="n">
        <f aca="false">+'PEP POA R$'!AA6/'PEP POA R$'!$A$191</f>
        <v>540909.090909091</v>
      </c>
      <c r="Y6" s="525" t="n">
        <f aca="false">+'PEP POA R$'!AB6/'PEP POA R$'!$A$191</f>
        <v>3462390.3030303</v>
      </c>
      <c r="Z6" s="525" t="n">
        <f aca="false">+'PEP POA R$'!AC6/'PEP POA R$'!$A$191</f>
        <v>2921481.21212121</v>
      </c>
      <c r="AA6" s="525" t="n">
        <f aca="false">+'PEP POA R$'!AD6/'PEP POA R$'!$A$191</f>
        <v>540909.090909091</v>
      </c>
      <c r="AB6" s="525" t="n">
        <f aca="false">+'PEP POA R$'!AE6/'PEP POA R$'!$A$191</f>
        <v>3462390.3030303</v>
      </c>
      <c r="AC6" s="525" t="n">
        <f aca="false">+'PEP POA R$'!AF6/'PEP POA R$'!$A$191</f>
        <v>2787072.42424242</v>
      </c>
      <c r="AD6" s="525" t="n">
        <f aca="false">+'PEP POA R$'!AG6/'PEP POA R$'!$A$191</f>
        <v>707575.757575758</v>
      </c>
      <c r="AE6" s="525" t="n">
        <f aca="false">+'PEP POA R$'!AH6/'PEP POA R$'!$A$191</f>
        <v>3494648.18181818</v>
      </c>
      <c r="AF6" s="525" t="n">
        <f aca="false">+'PEP POA R$'!AI6/'PEP POA R$'!$A$191</f>
        <v>2149586.93939394</v>
      </c>
      <c r="AG6" s="525" t="n">
        <f aca="false">+'PEP POA R$'!AJ6/'PEP POA R$'!$A$191</f>
        <v>868181.818181818</v>
      </c>
      <c r="AH6" s="525" t="n">
        <f aca="false">+'PEP POA R$'!AK6/'PEP POA R$'!$A$191</f>
        <v>3017768.75757576</v>
      </c>
      <c r="AI6" s="525" t="n">
        <f aca="false">+'PEP POA R$'!AL6/'PEP POA R$'!$A$191</f>
        <v>4936659.36363636</v>
      </c>
      <c r="AJ6" s="525" t="n">
        <f aca="false">+'PEP POA R$'!AM6/'PEP POA R$'!$A$191</f>
        <v>1575757.57575758</v>
      </c>
      <c r="AK6" s="525" t="n">
        <f aca="false">+'PEP POA R$'!AN6/'PEP POA R$'!$A$191</f>
        <v>6512416.93939394</v>
      </c>
      <c r="AL6" s="525" t="n">
        <f aca="false">+'PEP POA R$'!AO6/'PEP POA R$'!$A$191</f>
        <v>4657420.90909091</v>
      </c>
      <c r="AM6" s="525" t="n">
        <f aca="false">+'PEP POA R$'!AP6/'PEP POA R$'!$A$191</f>
        <v>1100000</v>
      </c>
      <c r="AN6" s="525" t="n">
        <f aca="false">+'PEP POA R$'!AQ6/'PEP POA R$'!$A$191</f>
        <v>5757420.90909091</v>
      </c>
      <c r="AO6" s="525" t="n">
        <f aca="false">+'PEP POA R$'!AR6/'PEP POA R$'!$A$191</f>
        <v>3597617.27272727</v>
      </c>
      <c r="AP6" s="525" t="n">
        <f aca="false">+'PEP POA R$'!AS6/'PEP POA R$'!$A$191</f>
        <v>1016666.66666667</v>
      </c>
      <c r="AQ6" s="525" t="n">
        <f aca="false">+'PEP POA R$'!AT6/'PEP POA R$'!$A$191</f>
        <v>4614283.93939394</v>
      </c>
      <c r="AR6" s="525" t="n">
        <f aca="false">+'PEP POA R$'!AU6/'PEP POA R$'!$A$191</f>
        <v>8255038.18181818</v>
      </c>
      <c r="AS6" s="525" t="n">
        <f aca="false">+'PEP POA R$'!AV6/'PEP POA R$'!$A$191</f>
        <v>2116666.66666667</v>
      </c>
      <c r="AT6" s="525" t="n">
        <f aca="false">+'PEP POA R$'!AW6/'PEP POA R$'!$A$191</f>
        <v>10371704.8484849</v>
      </c>
      <c r="AU6" s="525" t="n">
        <f aca="false">+'PEP POA R$'!AX6/'PEP POA R$'!$A$191</f>
        <v>4900302.75757576</v>
      </c>
      <c r="AV6" s="525" t="n">
        <f aca="false">+'PEP POA R$'!AY6/'PEP POA R$'!$A$191</f>
        <v>3493939.39393939</v>
      </c>
      <c r="AW6" s="525" t="n">
        <f aca="false">+'PEP POA R$'!AZ6/'PEP POA R$'!$A$191</f>
        <v>8394242.15151515</v>
      </c>
      <c r="AX6" s="525" t="n">
        <f aca="false">+'PEP POA R$'!BA6/'PEP POA R$'!$A$191</f>
        <v>0</v>
      </c>
      <c r="AY6" s="525" t="n">
        <f aca="false">+'PEP POA R$'!BB6/'PEP POA R$'!$A$191</f>
        <v>0</v>
      </c>
      <c r="AZ6" s="525" t="n">
        <f aca="false">+'PEP POA R$'!BC6/'PEP POA R$'!$A$191</f>
        <v>0</v>
      </c>
      <c r="BA6" s="525" t="n">
        <f aca="false">+'PEP POA R$'!BD6/'PEP POA R$'!$A$191</f>
        <v>4900302.75757576</v>
      </c>
      <c r="BB6" s="525" t="n">
        <f aca="false">+'PEP POA R$'!BE6/'PEP POA R$'!$A$191</f>
        <v>3493939.39393939</v>
      </c>
      <c r="BC6" s="525" t="n">
        <f aca="false">+'PEP POA R$'!BF6/'PEP POA R$'!$A$191</f>
        <v>8394242.15151515</v>
      </c>
      <c r="BD6" s="525" t="n">
        <f aca="false">+'PEP POA R$'!BG6/'PEP POA R$'!$A$191-1000000</f>
        <v>20013481.5151515</v>
      </c>
      <c r="BE6" s="525" t="n">
        <f aca="false">+'PEP POA R$'!BH6/'PEP POA R$'!$A$191</f>
        <v>7727272.72727273</v>
      </c>
      <c r="BF6" s="525" t="n">
        <f aca="false">+'PEP POA R$'!BI6/'PEP POA R$'!$A$191-1000000</f>
        <v>27740754.2424242</v>
      </c>
      <c r="BG6" s="517" t="n">
        <f aca="false">+D6-BD6</f>
        <v>1000000</v>
      </c>
      <c r="BH6" s="517" t="n">
        <f aca="false">+E6-BE6</f>
        <v>0</v>
      </c>
      <c r="BI6" s="517" t="n">
        <f aca="false">+F6-BF6</f>
        <v>1000000</v>
      </c>
      <c r="BJ6" s="518"/>
      <c r="BK6" s="518"/>
      <c r="BL6" s="518"/>
      <c r="BM6" s="518" t="e">
        <f aca="false">+BM5-BC5</f>
        <v>#REF!</v>
      </c>
      <c r="BN6" s="518" t="n">
        <f aca="false">+BC6+AT6+AK6+AB6</f>
        <v>28740754.2424242</v>
      </c>
      <c r="BO6" s="518" t="e">
        <f aca="false">+BO5-AO5</f>
        <v>#REF!</v>
      </c>
      <c r="BP6" s="518" t="e">
        <f aca="false">+BP5-AP5</f>
        <v>#REF!</v>
      </c>
    </row>
    <row r="7" s="509" customFormat="true" ht="12" hidden="false" customHeight="true" outlineLevel="0" collapsed="false">
      <c r="A7" s="513"/>
      <c r="B7" s="524" t="s">
        <v>541</v>
      </c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  <c r="Z7" s="525"/>
      <c r="AA7" s="525"/>
      <c r="AB7" s="525"/>
      <c r="AC7" s="525"/>
      <c r="AD7" s="525"/>
      <c r="AE7" s="525"/>
      <c r="AF7" s="525"/>
      <c r="AG7" s="525"/>
      <c r="AH7" s="525"/>
      <c r="AI7" s="525"/>
      <c r="AJ7" s="525"/>
      <c r="AK7" s="525"/>
      <c r="AL7" s="525"/>
      <c r="AM7" s="525"/>
      <c r="AN7" s="525"/>
      <c r="AO7" s="525"/>
      <c r="AP7" s="525"/>
      <c r="AQ7" s="525"/>
      <c r="AR7" s="525"/>
      <c r="AS7" s="525"/>
      <c r="AT7" s="525"/>
      <c r="AU7" s="525"/>
      <c r="AV7" s="525"/>
      <c r="AW7" s="525"/>
      <c r="AX7" s="525"/>
      <c r="AY7" s="525"/>
      <c r="AZ7" s="525"/>
      <c r="BA7" s="525"/>
      <c r="BB7" s="525"/>
      <c r="BC7" s="525"/>
      <c r="BD7" s="525"/>
      <c r="BE7" s="525"/>
      <c r="BF7" s="525"/>
      <c r="BG7" s="517"/>
      <c r="BH7" s="517"/>
      <c r="BI7" s="517"/>
      <c r="BJ7" s="518"/>
      <c r="BK7" s="518"/>
      <c r="BL7" s="518"/>
      <c r="BM7" s="518"/>
      <c r="BN7" s="518"/>
      <c r="BO7" s="518"/>
      <c r="BP7" s="518"/>
    </row>
    <row r="8" s="509" customFormat="true" ht="12" hidden="false" customHeight="true" outlineLevel="0" collapsed="false">
      <c r="A8" s="513"/>
      <c r="B8" s="524" t="s">
        <v>542</v>
      </c>
      <c r="C8" s="525"/>
      <c r="D8" s="525"/>
      <c r="E8" s="525"/>
      <c r="F8" s="525"/>
      <c r="G8" s="525"/>
      <c r="H8" s="525"/>
      <c r="I8" s="525"/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/>
      <c r="AE8" s="525"/>
      <c r="AF8" s="525"/>
      <c r="AG8" s="525"/>
      <c r="AH8" s="525"/>
      <c r="AI8" s="525"/>
      <c r="AJ8" s="525"/>
      <c r="AK8" s="525"/>
      <c r="AL8" s="525"/>
      <c r="AM8" s="525"/>
      <c r="AN8" s="525"/>
      <c r="AO8" s="525"/>
      <c r="AP8" s="525"/>
      <c r="AQ8" s="525"/>
      <c r="AR8" s="525"/>
      <c r="AS8" s="525"/>
      <c r="AT8" s="525"/>
      <c r="AU8" s="525"/>
      <c r="AV8" s="525"/>
      <c r="AW8" s="525"/>
      <c r="AX8" s="525"/>
      <c r="AY8" s="525"/>
      <c r="AZ8" s="525"/>
      <c r="BA8" s="525"/>
      <c r="BB8" s="525"/>
      <c r="BC8" s="525"/>
      <c r="BD8" s="525"/>
      <c r="BE8" s="525"/>
      <c r="BF8" s="525"/>
      <c r="BG8" s="517"/>
      <c r="BH8" s="517"/>
      <c r="BI8" s="517"/>
      <c r="BJ8" s="518"/>
      <c r="BK8" s="518"/>
      <c r="BL8" s="518"/>
      <c r="BM8" s="518"/>
      <c r="BN8" s="518"/>
      <c r="BO8" s="518"/>
      <c r="BP8" s="518"/>
    </row>
    <row r="9" s="509" customFormat="true" ht="12" hidden="false" customHeight="true" outlineLevel="0" collapsed="false">
      <c r="A9" s="513"/>
      <c r="B9" s="526" t="s">
        <v>543</v>
      </c>
      <c r="C9" s="527"/>
      <c r="D9" s="528" t="e">
        <f aca="false">+#REF!/'PEP POA R$'!$A$191</f>
        <v>#REF!</v>
      </c>
      <c r="E9" s="529" t="e">
        <f aca="false">+#REF!/'PEP POA R$'!$A$191</f>
        <v>#REF!</v>
      </c>
      <c r="F9" s="529" t="e">
        <f aca="false">+#REF!/'PEP POA R$'!$A$191</f>
        <v>#REF!</v>
      </c>
      <c r="G9" s="530" t="e">
        <f aca="false">+#REF!/'PEP POA R$'!$A$191</f>
        <v>#REF!</v>
      </c>
      <c r="H9" s="531" t="e">
        <f aca="false">+#REF!/'PEP POA R$'!$A$191</f>
        <v>#REF!</v>
      </c>
      <c r="I9" s="530" t="e">
        <f aca="false">+#REF!/'PEP POA R$'!$A$191</f>
        <v>#REF!</v>
      </c>
      <c r="J9" s="530" t="e">
        <f aca="false">+#REF!/'PEP POA R$'!$A$191</f>
        <v>#REF!</v>
      </c>
      <c r="K9" s="532" t="e">
        <f aca="false">+#REF!/'PEP POA R$'!$A$191</f>
        <v>#REF!</v>
      </c>
      <c r="L9" s="532" t="e">
        <f aca="false">+#REF!/'PEP POA R$'!$A$191</f>
        <v>#REF!</v>
      </c>
      <c r="M9" s="533" t="e">
        <f aca="false">+#REF!/'PEP POA R$'!$A$191</f>
        <v>#REF!</v>
      </c>
      <c r="N9" s="534" t="e">
        <f aca="false">+#REF!/'PEP POA R$'!$A$191</f>
        <v>#REF!</v>
      </c>
      <c r="O9" s="534" t="e">
        <f aca="false">+#REF!/'PEP POA R$'!$A$191</f>
        <v>#REF!</v>
      </c>
      <c r="P9" s="533" t="e">
        <f aca="false">+#REF!/'PEP POA R$'!$A$191</f>
        <v>#REF!</v>
      </c>
      <c r="Q9" s="532" t="e">
        <f aca="false">+#REF!/'PEP POA R$'!$A$191</f>
        <v>#REF!</v>
      </c>
      <c r="R9" s="532" t="e">
        <f aca="false">+#REF!/'PEP POA R$'!$A$191</f>
        <v>#REF!</v>
      </c>
      <c r="S9" s="533" t="e">
        <f aca="false">+#REF!/'PEP POA R$'!$A$191</f>
        <v>#REF!</v>
      </c>
      <c r="T9" s="534" t="e">
        <f aca="false">+#REF!/'PEP POA R$'!$A$191</f>
        <v>#REF!</v>
      </c>
      <c r="U9" s="534" t="e">
        <f aca="false">+#REF!/'PEP POA R$'!$A$191</f>
        <v>#REF!</v>
      </c>
      <c r="V9" s="533" t="e">
        <f aca="false">+#REF!/'PEP POA R$'!$A$191</f>
        <v>#REF!</v>
      </c>
      <c r="W9" s="534" t="e">
        <f aca="false">+#REF!/'PEP POA R$'!$A$191</f>
        <v>#REF!</v>
      </c>
      <c r="X9" s="534" t="e">
        <f aca="false">+#REF!/'PEP POA R$'!$A$191</f>
        <v>#REF!</v>
      </c>
      <c r="Y9" s="533" t="e">
        <f aca="false">+#REF!/'PEP POA R$'!$A$191</f>
        <v>#REF!</v>
      </c>
      <c r="Z9" s="534" t="e">
        <f aca="false">+#REF!/'PEP POA R$'!$A$191</f>
        <v>#REF!</v>
      </c>
      <c r="AA9" s="534" t="e">
        <f aca="false">+#REF!/'PEP POA R$'!$A$191</f>
        <v>#REF!</v>
      </c>
      <c r="AB9" s="533" t="e">
        <f aca="false">+#REF!/'PEP POA R$'!$A$191-250000</f>
        <v>#REF!</v>
      </c>
      <c r="AC9" s="534" t="e">
        <f aca="false">+#REF!/'PEP POA R$'!$A$191</f>
        <v>#REF!</v>
      </c>
      <c r="AD9" s="534" t="e">
        <f aca="false">+#REF!/'PEP POA R$'!$A$191</f>
        <v>#REF!</v>
      </c>
      <c r="AE9" s="532" t="e">
        <f aca="false">+#REF!/'PEP POA R$'!$A$191</f>
        <v>#REF!</v>
      </c>
      <c r="AF9" s="534" t="e">
        <f aca="false">+#REF!/'PEP POA R$'!$A$191</f>
        <v>#REF!</v>
      </c>
      <c r="AG9" s="532" t="e">
        <f aca="false">+#REF!/'PEP POA R$'!$A$191</f>
        <v>#REF!</v>
      </c>
      <c r="AH9" s="532" t="e">
        <f aca="false">+#REF!/'PEP POA R$'!$A$191</f>
        <v>#REF!</v>
      </c>
      <c r="AI9" s="534" t="e">
        <f aca="false">+#REF!/'PEP POA R$'!$A$191</f>
        <v>#REF!</v>
      </c>
      <c r="AJ9" s="534" t="e">
        <f aca="false">+#REF!/'PEP POA R$'!$A$191</f>
        <v>#REF!</v>
      </c>
      <c r="AK9" s="533" t="e">
        <f aca="false">+#REF!/'PEP POA R$'!$A$191-250000</f>
        <v>#REF!</v>
      </c>
      <c r="AL9" s="532" t="e">
        <f aca="false">+#REF!/'PEP POA R$'!$A$191</f>
        <v>#REF!</v>
      </c>
      <c r="AM9" s="532" t="e">
        <f aca="false">+#REF!/'PEP POA R$'!$A$191</f>
        <v>#REF!</v>
      </c>
      <c r="AN9" s="533" t="e">
        <f aca="false">+#REF!/'PEP POA R$'!$A$191</f>
        <v>#REF!</v>
      </c>
      <c r="AO9" s="532" t="e">
        <f aca="false">+#REF!/'PEP POA R$'!$A$191</f>
        <v>#REF!</v>
      </c>
      <c r="AP9" s="532" t="e">
        <f aca="false">+#REF!/'PEP POA R$'!$A$191</f>
        <v>#REF!</v>
      </c>
      <c r="AQ9" s="532" t="e">
        <f aca="false">+#REF!/'PEP POA R$'!$A$191</f>
        <v>#REF!</v>
      </c>
      <c r="AR9" s="534" t="e">
        <f aca="false">+#REF!/'PEP POA R$'!$A$191</f>
        <v>#REF!</v>
      </c>
      <c r="AS9" s="534" t="e">
        <f aca="false">+#REF!/'PEP POA R$'!$A$191</f>
        <v>#REF!</v>
      </c>
      <c r="AT9" s="533" t="e">
        <f aca="false">+#REF!/'PEP POA R$'!$A$191</f>
        <v>#REF!</v>
      </c>
      <c r="AU9" s="532" t="e">
        <f aca="false">+#REF!/'PEP POA R$'!$A$191</f>
        <v>#REF!</v>
      </c>
      <c r="AV9" s="532" t="e">
        <f aca="false">+#REF!/'PEP POA R$'!$A$191</f>
        <v>#REF!</v>
      </c>
      <c r="AW9" s="532" t="e">
        <f aca="false">+#REF!/'PEP POA R$'!$A$191</f>
        <v>#REF!</v>
      </c>
      <c r="AX9" s="532" t="e">
        <f aca="false">+#REF!/'PEP POA R$'!$A$191</f>
        <v>#REF!</v>
      </c>
      <c r="AY9" s="532" t="e">
        <f aca="false">+#REF!/'PEP POA R$'!$A$191</f>
        <v>#REF!</v>
      </c>
      <c r="AZ9" s="532" t="e">
        <f aca="false">+#REF!/'PEP POA R$'!$A$191</f>
        <v>#REF!</v>
      </c>
      <c r="BA9" s="534" t="e">
        <f aca="false">+#REF!/'PEP POA R$'!$A$191</f>
        <v>#REF!</v>
      </c>
      <c r="BB9" s="534" t="e">
        <f aca="false">+#REF!/'PEP POA R$'!$A$191</f>
        <v>#REF!</v>
      </c>
      <c r="BC9" s="533" t="e">
        <f aca="false">+#REF!/'PEP POA R$'!$A$191</f>
        <v>#REF!</v>
      </c>
      <c r="BD9" s="533" t="e">
        <f aca="false">+#REF!/'PEP POA R$'!$A$191-500000</f>
        <v>#REF!</v>
      </c>
      <c r="BE9" s="533" t="e">
        <f aca="false">+#REF!/'PEP POA R$'!$A$191</f>
        <v>#REF!</v>
      </c>
      <c r="BF9" s="533" t="e">
        <f aca="false">+#REF!/'PEP POA R$'!$A$191</f>
        <v>#REF!</v>
      </c>
      <c r="BG9" s="517" t="e">
        <f aca="false">+D9-BD9</f>
        <v>#REF!</v>
      </c>
      <c r="BH9" s="517" t="e">
        <f aca="false">+E9-BE9</f>
        <v>#REF!</v>
      </c>
      <c r="BI9" s="517" t="e">
        <f aca="false">+F9-BF9</f>
        <v>#REF!</v>
      </c>
      <c r="BJ9" s="518"/>
      <c r="BK9" s="518"/>
      <c r="BL9" s="518"/>
    </row>
    <row r="10" s="509" customFormat="true" ht="12" hidden="false" customHeight="true" outlineLevel="0" collapsed="false">
      <c r="A10" s="513"/>
      <c r="B10" s="526" t="s">
        <v>544</v>
      </c>
      <c r="C10" s="527"/>
      <c r="D10" s="528" t="e">
        <f aca="false">+#REF!/'PEP POA R$'!$A$191</f>
        <v>#REF!</v>
      </c>
      <c r="E10" s="529" t="e">
        <f aca="false">+#REF!/'PEP POA R$'!$A$191</f>
        <v>#REF!</v>
      </c>
      <c r="F10" s="529" t="e">
        <f aca="false">+#REF!/'PEP POA R$'!$A$191</f>
        <v>#REF!</v>
      </c>
      <c r="G10" s="530" t="e">
        <f aca="false">+#REF!/'PEP POA R$'!$A$191</f>
        <v>#REF!</v>
      </c>
      <c r="H10" s="531" t="e">
        <f aca="false">+#REF!/'PEP POA R$'!$A$191</f>
        <v>#REF!</v>
      </c>
      <c r="I10" s="530" t="e">
        <f aca="false">+#REF!/'PEP POA R$'!$A$191</f>
        <v>#REF!</v>
      </c>
      <c r="J10" s="530" t="e">
        <f aca="false">+#REF!/'PEP POA R$'!$A$191</f>
        <v>#REF!</v>
      </c>
      <c r="K10" s="532" t="e">
        <f aca="false">+#REF!/'PEP POA R$'!$A$191</f>
        <v>#REF!</v>
      </c>
      <c r="L10" s="532" t="e">
        <f aca="false">+#REF!/'PEP POA R$'!$A$191</f>
        <v>#REF!</v>
      </c>
      <c r="M10" s="533" t="e">
        <f aca="false">+#REF!/'PEP POA R$'!$A$191</f>
        <v>#REF!</v>
      </c>
      <c r="N10" s="532" t="e">
        <f aca="false">+#REF!/'PEP POA R$'!$A$191</f>
        <v>#REF!</v>
      </c>
      <c r="O10" s="532" t="e">
        <f aca="false">+#REF!/'PEP POA R$'!$A$191</f>
        <v>#REF!</v>
      </c>
      <c r="P10" s="533" t="e">
        <f aca="false">+#REF!/'PEP POA R$'!$A$191</f>
        <v>#REF!</v>
      </c>
      <c r="Q10" s="532" t="e">
        <f aca="false">+#REF!/'PEP POA R$'!$A$191</f>
        <v>#REF!</v>
      </c>
      <c r="R10" s="532" t="e">
        <f aca="false">+#REF!/'PEP POA R$'!$A$191</f>
        <v>#REF!</v>
      </c>
      <c r="S10" s="533" t="e">
        <f aca="false">+#REF!/'PEP POA R$'!$A$191</f>
        <v>#REF!</v>
      </c>
      <c r="T10" s="532" t="e">
        <f aca="false">+#REF!/'PEP POA R$'!$A$191</f>
        <v>#REF!</v>
      </c>
      <c r="U10" s="534" t="e">
        <f aca="false">+#REF!/'PEP POA R$'!$A$191</f>
        <v>#REF!</v>
      </c>
      <c r="V10" s="533" t="e">
        <f aca="false">+#REF!/'PEP POA R$'!$A$191</f>
        <v>#REF!</v>
      </c>
      <c r="W10" s="534" t="e">
        <f aca="false">+#REF!/'PEP POA R$'!$A$191</f>
        <v>#REF!</v>
      </c>
      <c r="X10" s="534" t="e">
        <f aca="false">+#REF!/'PEP POA R$'!$A$191</f>
        <v>#REF!</v>
      </c>
      <c r="Y10" s="533" t="e">
        <f aca="false">+#REF!/'PEP POA R$'!$A$191</f>
        <v>#REF!</v>
      </c>
      <c r="Z10" s="534" t="e">
        <f aca="false">+#REF!/'PEP POA R$'!$A$191</f>
        <v>#REF!</v>
      </c>
      <c r="AA10" s="534" t="e">
        <f aca="false">+#REF!/'PEP POA R$'!$A$191</f>
        <v>#REF!</v>
      </c>
      <c r="AB10" s="533" t="e">
        <f aca="false">+#REF!/'PEP POA R$'!$A$191</f>
        <v>#REF!</v>
      </c>
      <c r="AC10" s="534" t="e">
        <f aca="false">+#REF!/'PEP POA R$'!$A$191</f>
        <v>#REF!</v>
      </c>
      <c r="AD10" s="534" t="e">
        <f aca="false">+#REF!/'PEP POA R$'!$A$191</f>
        <v>#REF!</v>
      </c>
      <c r="AE10" s="532" t="e">
        <f aca="false">+#REF!/'PEP POA R$'!$A$191</f>
        <v>#REF!</v>
      </c>
      <c r="AF10" s="534" t="e">
        <f aca="false">+#REF!/'PEP POA R$'!$A$191</f>
        <v>#REF!</v>
      </c>
      <c r="AG10" s="534" t="e">
        <f aca="false">+#REF!/'PEP POA R$'!$A$191</f>
        <v>#REF!</v>
      </c>
      <c r="AH10" s="532" t="e">
        <f aca="false">+#REF!/'PEP POA R$'!$A$191</f>
        <v>#REF!</v>
      </c>
      <c r="AI10" s="534" t="e">
        <f aca="false">+#REF!/'PEP POA R$'!$A$191</f>
        <v>#REF!</v>
      </c>
      <c r="AJ10" s="534" t="e">
        <f aca="false">+#REF!/'PEP POA R$'!$A$191</f>
        <v>#REF!</v>
      </c>
      <c r="AK10" s="533" t="e">
        <f aca="false">+#REF!/'PEP POA R$'!$A$191-250000</f>
        <v>#REF!</v>
      </c>
      <c r="AL10" s="534" t="e">
        <f aca="false">+#REF!/'PEP POA R$'!$A$191</f>
        <v>#REF!</v>
      </c>
      <c r="AM10" s="534" t="e">
        <f aca="false">+#REF!/'PEP POA R$'!$A$191</f>
        <v>#REF!</v>
      </c>
      <c r="AN10" s="533" t="e">
        <f aca="false">+#REF!/'PEP POA R$'!$A$191</f>
        <v>#REF!</v>
      </c>
      <c r="AO10" s="534" t="e">
        <f aca="false">+#REF!/'PEP POA R$'!$A$191</f>
        <v>#REF!</v>
      </c>
      <c r="AP10" s="534" t="e">
        <f aca="false">+#REF!/'PEP POA R$'!$A$191</f>
        <v>#REF!</v>
      </c>
      <c r="AQ10" s="532" t="e">
        <f aca="false">+#REF!/'PEP POA R$'!$A$191</f>
        <v>#REF!</v>
      </c>
      <c r="AR10" s="534" t="e">
        <f aca="false">+#REF!/'PEP POA R$'!$A$191</f>
        <v>#REF!</v>
      </c>
      <c r="AS10" s="534" t="e">
        <f aca="false">+#REF!/'PEP POA R$'!$A$191</f>
        <v>#REF!</v>
      </c>
      <c r="AT10" s="533" t="e">
        <f aca="false">+#REF!/'PEP POA R$'!$A$191-250000</f>
        <v>#REF!</v>
      </c>
      <c r="AU10" s="534" t="e">
        <f aca="false">+#REF!/'PEP POA R$'!$A$191</f>
        <v>#REF!</v>
      </c>
      <c r="AV10" s="534" t="e">
        <f aca="false">+#REF!/'PEP POA R$'!$A$191</f>
        <v>#REF!</v>
      </c>
      <c r="AW10" s="532" t="e">
        <f aca="false">+#REF!/'PEP POA R$'!$A$191</f>
        <v>#REF!</v>
      </c>
      <c r="AX10" s="534" t="e">
        <f aca="false">+#REF!/'PEP POA R$'!$A$191</f>
        <v>#REF!</v>
      </c>
      <c r="AY10" s="532" t="e">
        <f aca="false">+#REF!/'PEP POA R$'!$A$191</f>
        <v>#REF!</v>
      </c>
      <c r="AZ10" s="532" t="e">
        <f aca="false">+#REF!/'PEP POA R$'!$A$191</f>
        <v>#REF!</v>
      </c>
      <c r="BA10" s="534" t="e">
        <f aca="false">+#REF!/'PEP POA R$'!$A$191</f>
        <v>#REF!</v>
      </c>
      <c r="BB10" s="534" t="e">
        <f aca="false">+#REF!/'PEP POA R$'!$A$191</f>
        <v>#REF!</v>
      </c>
      <c r="BC10" s="533" t="e">
        <f aca="false">+#REF!/'PEP POA R$'!$A$191</f>
        <v>#REF!</v>
      </c>
      <c r="BD10" s="533" t="e">
        <f aca="false">+#REF!/'PEP POA R$'!$A$191-500000</f>
        <v>#REF!</v>
      </c>
      <c r="BE10" s="533" t="e">
        <f aca="false">+#REF!/'PEP POA R$'!$A$191</f>
        <v>#REF!</v>
      </c>
      <c r="BF10" s="533" t="e">
        <f aca="false">+#REF!/'PEP POA R$'!$A$191</f>
        <v>#REF!</v>
      </c>
      <c r="BG10" s="517" t="e">
        <f aca="false">+D10-BD10</f>
        <v>#REF!</v>
      </c>
      <c r="BH10" s="517" t="e">
        <f aca="false">+E10-BE10</f>
        <v>#REF!</v>
      </c>
      <c r="BI10" s="517" t="e">
        <f aca="false">+F10-BF10</f>
        <v>#REF!</v>
      </c>
      <c r="BJ10" s="518"/>
      <c r="BK10" s="518"/>
      <c r="BL10" s="518"/>
    </row>
    <row r="11" s="509" customFormat="true" ht="12" hidden="false" customHeight="true" outlineLevel="0" collapsed="false">
      <c r="A11" s="513"/>
      <c r="B11" s="535" t="s">
        <v>545</v>
      </c>
      <c r="C11" s="536"/>
      <c r="D11" s="537"/>
      <c r="E11" s="538"/>
      <c r="F11" s="538"/>
      <c r="G11" s="539"/>
      <c r="H11" s="540"/>
      <c r="I11" s="539"/>
      <c r="J11" s="539"/>
      <c r="K11" s="538"/>
      <c r="L11" s="538"/>
      <c r="M11" s="525"/>
      <c r="N11" s="538"/>
      <c r="O11" s="538"/>
      <c r="P11" s="525"/>
      <c r="Q11" s="538"/>
      <c r="R11" s="538"/>
      <c r="S11" s="525" t="n">
        <v>0</v>
      </c>
      <c r="T11" s="538"/>
      <c r="U11" s="538"/>
      <c r="V11" s="525"/>
      <c r="W11" s="538"/>
      <c r="X11" s="538"/>
      <c r="Y11" s="525"/>
      <c r="Z11" s="538"/>
      <c r="AA11" s="538"/>
      <c r="AB11" s="525" t="n">
        <v>250000</v>
      </c>
      <c r="AC11" s="538"/>
      <c r="AD11" s="538"/>
      <c r="AE11" s="538"/>
      <c r="AF11" s="538"/>
      <c r="AG11" s="538"/>
      <c r="AH11" s="538"/>
      <c r="AI11" s="538"/>
      <c r="AJ11" s="538"/>
      <c r="AK11" s="525" t="n">
        <v>250000</v>
      </c>
      <c r="AL11" s="538"/>
      <c r="AM11" s="538"/>
      <c r="AN11" s="525"/>
      <c r="AO11" s="538"/>
      <c r="AP11" s="538"/>
      <c r="AQ11" s="538"/>
      <c r="AR11" s="538"/>
      <c r="AS11" s="538"/>
      <c r="AT11" s="525" t="n">
        <v>0</v>
      </c>
      <c r="AU11" s="538"/>
      <c r="AV11" s="538"/>
      <c r="AW11" s="538"/>
      <c r="AX11" s="538"/>
      <c r="AY11" s="538"/>
      <c r="AZ11" s="538"/>
      <c r="BA11" s="538"/>
      <c r="BB11" s="538"/>
      <c r="BC11" s="525" t="n">
        <v>0</v>
      </c>
      <c r="BD11" s="525" t="n">
        <f aca="false">+S11+AB11+AK11+AT11+BC11</f>
        <v>500000</v>
      </c>
      <c r="BE11" s="525" t="n">
        <v>0</v>
      </c>
      <c r="BF11" s="525" t="n">
        <f aca="false">+BD11+BE11</f>
        <v>500000</v>
      </c>
      <c r="BG11" s="517" t="n">
        <f aca="false">+D11-BD11</f>
        <v>-500000</v>
      </c>
      <c r="BH11" s="517" t="n">
        <f aca="false">+E11-BE11</f>
        <v>0</v>
      </c>
      <c r="BI11" s="517" t="n">
        <f aca="false">+F11-BF11</f>
        <v>-500000</v>
      </c>
      <c r="BJ11" s="518"/>
      <c r="BK11" s="518"/>
      <c r="BL11" s="518"/>
    </row>
    <row r="12" s="509" customFormat="true" ht="12" hidden="false" customHeight="true" outlineLevel="0" collapsed="false">
      <c r="A12" s="513"/>
      <c r="B12" s="535" t="s">
        <v>546</v>
      </c>
      <c r="C12" s="536"/>
      <c r="D12" s="537"/>
      <c r="E12" s="538"/>
      <c r="F12" s="538"/>
      <c r="G12" s="539"/>
      <c r="H12" s="540"/>
      <c r="I12" s="539"/>
      <c r="J12" s="539"/>
      <c r="K12" s="538"/>
      <c r="L12" s="538"/>
      <c r="M12" s="525"/>
      <c r="N12" s="538"/>
      <c r="O12" s="538"/>
      <c r="P12" s="525"/>
      <c r="Q12" s="538"/>
      <c r="R12" s="538"/>
      <c r="S12" s="525" t="n">
        <v>0</v>
      </c>
      <c r="T12" s="538"/>
      <c r="U12" s="538"/>
      <c r="V12" s="525"/>
      <c r="W12" s="538"/>
      <c r="X12" s="538"/>
      <c r="Y12" s="525"/>
      <c r="Z12" s="538"/>
      <c r="AA12" s="538"/>
      <c r="AB12" s="525" t="n">
        <v>0</v>
      </c>
      <c r="AC12" s="538"/>
      <c r="AD12" s="538"/>
      <c r="AE12" s="538"/>
      <c r="AF12" s="538"/>
      <c r="AG12" s="538"/>
      <c r="AH12" s="538"/>
      <c r="AI12" s="538"/>
      <c r="AJ12" s="538"/>
      <c r="AK12" s="525" t="n">
        <v>250000</v>
      </c>
      <c r="AL12" s="538"/>
      <c r="AM12" s="538"/>
      <c r="AN12" s="525"/>
      <c r="AO12" s="538"/>
      <c r="AP12" s="538"/>
      <c r="AQ12" s="538"/>
      <c r="AR12" s="538"/>
      <c r="AS12" s="538"/>
      <c r="AT12" s="525" t="n">
        <v>250000</v>
      </c>
      <c r="AU12" s="538"/>
      <c r="AV12" s="538"/>
      <c r="AW12" s="538"/>
      <c r="AX12" s="538"/>
      <c r="AY12" s="538"/>
      <c r="AZ12" s="538"/>
      <c r="BA12" s="538"/>
      <c r="BB12" s="538"/>
      <c r="BC12" s="525" t="n">
        <v>0</v>
      </c>
      <c r="BD12" s="525" t="n">
        <f aca="false">+S12+AB12+AK12+AT12+BC12</f>
        <v>500000</v>
      </c>
      <c r="BE12" s="525" t="n">
        <v>0</v>
      </c>
      <c r="BF12" s="525" t="n">
        <f aca="false">+BD12+BE12</f>
        <v>500000</v>
      </c>
      <c r="BG12" s="517" t="n">
        <f aca="false">+D12-BD12</f>
        <v>-500000</v>
      </c>
      <c r="BH12" s="517" t="n">
        <f aca="false">+E12-BE12</f>
        <v>0</v>
      </c>
      <c r="BI12" s="517" t="n">
        <f aca="false">+F12-BF12</f>
        <v>-500000</v>
      </c>
      <c r="BJ12" s="518"/>
      <c r="BK12" s="518"/>
      <c r="BL12" s="518"/>
    </row>
    <row r="13" s="509" customFormat="true" ht="12" hidden="false" customHeight="true" outlineLevel="0" collapsed="false">
      <c r="A13" s="513"/>
      <c r="B13" s="535"/>
      <c r="C13" s="536"/>
      <c r="D13" s="537"/>
      <c r="E13" s="538"/>
      <c r="F13" s="538"/>
      <c r="G13" s="539"/>
      <c r="H13" s="540"/>
      <c r="I13" s="539"/>
      <c r="J13" s="539"/>
      <c r="K13" s="538"/>
      <c r="L13" s="538"/>
      <c r="M13" s="525"/>
      <c r="N13" s="538"/>
      <c r="O13" s="538"/>
      <c r="P13" s="525"/>
      <c r="Q13" s="538"/>
      <c r="R13" s="538"/>
      <c r="S13" s="525"/>
      <c r="T13" s="538"/>
      <c r="U13" s="538"/>
      <c r="V13" s="525"/>
      <c r="W13" s="538"/>
      <c r="X13" s="538"/>
      <c r="Y13" s="525"/>
      <c r="Z13" s="538"/>
      <c r="AA13" s="538"/>
      <c r="AB13" s="525"/>
      <c r="AC13" s="538"/>
      <c r="AD13" s="538"/>
      <c r="AE13" s="538"/>
      <c r="AF13" s="538"/>
      <c r="AG13" s="538"/>
      <c r="AH13" s="538"/>
      <c r="AI13" s="538"/>
      <c r="AJ13" s="538"/>
      <c r="AK13" s="525"/>
      <c r="AL13" s="538"/>
      <c r="AM13" s="538"/>
      <c r="AN13" s="525"/>
      <c r="AO13" s="538"/>
      <c r="AP13" s="538"/>
      <c r="AQ13" s="538"/>
      <c r="AR13" s="538"/>
      <c r="AS13" s="538"/>
      <c r="AT13" s="525"/>
      <c r="AU13" s="538"/>
      <c r="AV13" s="538"/>
      <c r="AW13" s="538"/>
      <c r="AX13" s="538"/>
      <c r="AY13" s="538"/>
      <c r="AZ13" s="538"/>
      <c r="BA13" s="538"/>
      <c r="BB13" s="538"/>
      <c r="BC13" s="525"/>
      <c r="BD13" s="525"/>
      <c r="BE13" s="525"/>
      <c r="BF13" s="525"/>
      <c r="BG13" s="517"/>
      <c r="BH13" s="517"/>
      <c r="BI13" s="517"/>
      <c r="BJ13" s="518"/>
      <c r="BK13" s="518"/>
      <c r="BL13" s="518"/>
    </row>
    <row r="14" s="494" customFormat="true" ht="12" hidden="false" customHeight="true" outlineLevel="0" collapsed="false">
      <c r="A14" s="541"/>
      <c r="B14" s="524" t="s">
        <v>547</v>
      </c>
      <c r="C14" s="524" t="n">
        <v>30000000</v>
      </c>
      <c r="D14" s="524" t="e">
        <f aca="false">+#REF!/'PEP POA R$'!$A$191</f>
        <v>#REF!</v>
      </c>
      <c r="E14" s="524" t="e">
        <f aca="false">+#REF!/'PEP POA R$'!$A$191</f>
        <v>#REF!</v>
      </c>
      <c r="F14" s="524" t="e">
        <f aca="false">+#REF!/'PEP POA R$'!$A$191</f>
        <v>#REF!</v>
      </c>
      <c r="G14" s="524" t="e">
        <f aca="false">+#REF!/'PEP POA R$'!$A$191</f>
        <v>#REF!</v>
      </c>
      <c r="H14" s="524" t="e">
        <f aca="false">+#REF!/'PEP POA R$'!$A$191</f>
        <v>#REF!</v>
      </c>
      <c r="I14" s="524" t="e">
        <f aca="false">+#REF!/'PEP POA R$'!$A$191</f>
        <v>#REF!</v>
      </c>
      <c r="J14" s="524" t="e">
        <f aca="false">+#REF!/'PEP POA R$'!$A$191</f>
        <v>#REF!</v>
      </c>
      <c r="K14" s="542" t="e">
        <f aca="false">+#REF!/'PEP POA R$'!$A$191</f>
        <v>#REF!</v>
      </c>
      <c r="L14" s="542" t="e">
        <f aca="false">+#REF!/'PEP POA R$'!$A$191</f>
        <v>#REF!</v>
      </c>
      <c r="M14" s="533" t="e">
        <f aca="false">+#REF!/'PEP POA R$'!$A$191</f>
        <v>#REF!</v>
      </c>
      <c r="N14" s="542" t="e">
        <f aca="false">+#REF!/'PEP POA R$'!$A$191</f>
        <v>#REF!</v>
      </c>
      <c r="O14" s="542" t="e">
        <f aca="false">+#REF!/'PEP POA R$'!$A$191</f>
        <v>#REF!</v>
      </c>
      <c r="P14" s="533" t="e">
        <f aca="false">+#REF!/'PEP POA R$'!$A$191</f>
        <v>#REF!</v>
      </c>
      <c r="Q14" s="542" t="e">
        <f aca="false">+#REF!/'PEP POA R$'!$A$191</f>
        <v>#REF!</v>
      </c>
      <c r="R14" s="542" t="e">
        <f aca="false">+#REF!/'PEP POA R$'!$A$191</f>
        <v>#REF!</v>
      </c>
      <c r="S14" s="542" t="e">
        <f aca="false">+#REF!/'PEP POA R$'!$A$191</f>
        <v>#REF!</v>
      </c>
      <c r="T14" s="542" t="e">
        <f aca="false">+#REF!/'PEP POA R$'!$A$191</f>
        <v>#REF!</v>
      </c>
      <c r="U14" s="542" t="e">
        <f aca="false">+#REF!/'PEP POA R$'!$A$191</f>
        <v>#REF!</v>
      </c>
      <c r="V14" s="533" t="e">
        <f aca="false">+#REF!/'PEP POA R$'!$A$191</f>
        <v>#REF!</v>
      </c>
      <c r="W14" s="542" t="e">
        <f aca="false">+#REF!/'PEP POA R$'!$A$191</f>
        <v>#REF!</v>
      </c>
      <c r="X14" s="542" t="e">
        <f aca="false">+#REF!/'PEP POA R$'!$A$191</f>
        <v>#REF!</v>
      </c>
      <c r="Y14" s="533" t="e">
        <f aca="false">+#REF!/'PEP POA R$'!$A$191</f>
        <v>#REF!</v>
      </c>
      <c r="Z14" s="542" t="e">
        <f aca="false">+#REF!/'PEP POA R$'!$A$191</f>
        <v>#REF!</v>
      </c>
      <c r="AA14" s="542" t="e">
        <f aca="false">+#REF!/'PEP POA R$'!$A$191</f>
        <v>#REF!</v>
      </c>
      <c r="AB14" s="533" t="e">
        <f aca="false">+#REF!/'PEP POA R$'!$A$191</f>
        <v>#REF!</v>
      </c>
      <c r="AC14" s="542" t="e">
        <f aca="false">+#REF!/'PEP POA R$'!$A$191</f>
        <v>#REF!</v>
      </c>
      <c r="AD14" s="542" t="e">
        <f aca="false">+#REF!/'PEP POA R$'!$A$191</f>
        <v>#REF!</v>
      </c>
      <c r="AE14" s="542" t="e">
        <f aca="false">+#REF!/'PEP POA R$'!$A$191</f>
        <v>#REF!</v>
      </c>
      <c r="AF14" s="542" t="e">
        <f aca="false">+#REF!/'PEP POA R$'!$A$191</f>
        <v>#REF!</v>
      </c>
      <c r="AG14" s="542" t="e">
        <f aca="false">+#REF!/'PEP POA R$'!$A$191</f>
        <v>#REF!</v>
      </c>
      <c r="AH14" s="542" t="e">
        <f aca="false">+#REF!/'PEP POA R$'!$A$191</f>
        <v>#REF!</v>
      </c>
      <c r="AI14" s="542" t="e">
        <f aca="false">+#REF!/'PEP POA R$'!$A$191</f>
        <v>#REF!</v>
      </c>
      <c r="AJ14" s="542" t="e">
        <f aca="false">+#REF!/'PEP POA R$'!$A$191</f>
        <v>#REF!</v>
      </c>
      <c r="AK14" s="533" t="e">
        <f aca="false">+#REF!/'PEP POA R$'!$A$191</f>
        <v>#REF!</v>
      </c>
      <c r="AL14" s="542" t="e">
        <f aca="false">+#REF!/'PEP POA R$'!$A$191</f>
        <v>#REF!</v>
      </c>
      <c r="AM14" s="542" t="e">
        <f aca="false">+#REF!/'PEP POA R$'!$A$191</f>
        <v>#REF!</v>
      </c>
      <c r="AN14" s="533" t="e">
        <f aca="false">+#REF!/'PEP POA R$'!$A$191</f>
        <v>#REF!</v>
      </c>
      <c r="AO14" s="542" t="e">
        <f aca="false">+#REF!/'PEP POA R$'!$A$191</f>
        <v>#REF!</v>
      </c>
      <c r="AP14" s="542" t="e">
        <f aca="false">+#REF!/'PEP POA R$'!$A$191</f>
        <v>#REF!</v>
      </c>
      <c r="AQ14" s="542" t="e">
        <f aca="false">+#REF!/'PEP POA R$'!$A$191</f>
        <v>#REF!</v>
      </c>
      <c r="AR14" s="542" t="e">
        <f aca="false">+#REF!/'PEP POA R$'!$A$191</f>
        <v>#REF!</v>
      </c>
      <c r="AS14" s="542" t="e">
        <f aca="false">+#REF!/'PEP POA R$'!$A$191</f>
        <v>#REF!</v>
      </c>
      <c r="AT14" s="533" t="e">
        <f aca="false">+#REF!/'PEP POA R$'!$A$191</f>
        <v>#REF!</v>
      </c>
      <c r="AU14" s="542" t="e">
        <f aca="false">+#REF!/'PEP POA R$'!$A$191</f>
        <v>#REF!</v>
      </c>
      <c r="AV14" s="542" t="e">
        <f aca="false">+#REF!/'PEP POA R$'!$A$191</f>
        <v>#REF!</v>
      </c>
      <c r="AW14" s="542" t="e">
        <f aca="false">+#REF!/'PEP POA R$'!$A$191</f>
        <v>#REF!</v>
      </c>
      <c r="AX14" s="542" t="e">
        <f aca="false">+#REF!/'PEP POA R$'!$A$191</f>
        <v>#REF!</v>
      </c>
      <c r="AY14" s="542" t="e">
        <f aca="false">+#REF!/'PEP POA R$'!$A$191</f>
        <v>#REF!</v>
      </c>
      <c r="AZ14" s="542" t="e">
        <f aca="false">+#REF!/'PEP POA R$'!$A$191</f>
        <v>#REF!</v>
      </c>
      <c r="BA14" s="542" t="e">
        <f aca="false">+#REF!/'PEP POA R$'!$A$191</f>
        <v>#REF!</v>
      </c>
      <c r="BB14" s="542" t="e">
        <f aca="false">+#REF!/'PEP POA R$'!$A$191</f>
        <v>#REF!</v>
      </c>
      <c r="BC14" s="533" t="e">
        <f aca="false">+#REF!/'PEP POA R$'!$A$191</f>
        <v>#REF!</v>
      </c>
      <c r="BD14" s="542" t="e">
        <f aca="false">+#REF!/'PEP POA R$'!$A$191</f>
        <v>#REF!</v>
      </c>
      <c r="BE14" s="542" t="e">
        <f aca="false">+#REF!/'PEP POA R$'!$A$191</f>
        <v>#REF!</v>
      </c>
      <c r="BF14" s="542" t="e">
        <f aca="false">+#REF!/'PEP POA R$'!$A$191</f>
        <v>#REF!</v>
      </c>
      <c r="BG14" s="517" t="e">
        <f aca="false">+D14-BD14</f>
        <v>#REF!</v>
      </c>
      <c r="BH14" s="517" t="e">
        <f aca="false">+E14-BE14</f>
        <v>#REF!</v>
      </c>
      <c r="BI14" s="517" t="e">
        <f aca="false">+F14-BF14</f>
        <v>#REF!</v>
      </c>
      <c r="BJ14" s="518" t="e">
        <f aca="false">+D14-BD14</f>
        <v>#REF!</v>
      </c>
      <c r="BK14" s="518" t="e">
        <f aca="false">+E14-BE14</f>
        <v>#REF!</v>
      </c>
      <c r="BL14" s="518" t="e">
        <f aca="false">+F14-BF14</f>
        <v>#REF!</v>
      </c>
    </row>
    <row r="15" s="494" customFormat="true" ht="12" hidden="false" customHeight="true" outlineLevel="0" collapsed="false">
      <c r="A15" s="541"/>
      <c r="B15" s="526" t="s">
        <v>548</v>
      </c>
      <c r="C15" s="527"/>
      <c r="D15" s="528" t="e">
        <f aca="false">+#REF!/'PEP POA R$'!$A$191</f>
        <v>#REF!</v>
      </c>
      <c r="E15" s="529" t="e">
        <f aca="false">+#REF!/'PEP POA R$'!$A$191</f>
        <v>#REF!</v>
      </c>
      <c r="F15" s="529" t="e">
        <f aca="false">+#REF!/'PEP POA R$'!$A$191</f>
        <v>#REF!</v>
      </c>
      <c r="G15" s="530" t="e">
        <f aca="false">+#REF!/'PEP POA R$'!$A$191</f>
        <v>#REF!</v>
      </c>
      <c r="H15" s="531" t="e">
        <f aca="false">+#REF!/'PEP POA R$'!$A$191</f>
        <v>#REF!</v>
      </c>
      <c r="I15" s="530" t="e">
        <f aca="false">+#REF!/'PEP POA R$'!$A$191</f>
        <v>#REF!</v>
      </c>
      <c r="J15" s="530" t="e">
        <f aca="false">+#REF!/'PEP POA R$'!$A$191</f>
        <v>#REF!</v>
      </c>
      <c r="K15" s="534" t="e">
        <f aca="false">+#REF!/'PEP POA R$'!$A$191</f>
        <v>#REF!</v>
      </c>
      <c r="L15" s="534" t="e">
        <f aca="false">+#REF!/'PEP POA R$'!$A$191</f>
        <v>#REF!</v>
      </c>
      <c r="M15" s="533" t="e">
        <f aca="false">+#REF!/'PEP POA R$'!$A$191</f>
        <v>#REF!</v>
      </c>
      <c r="N15" s="534" t="e">
        <f aca="false">+#REF!/'PEP POA R$'!$A$191</f>
        <v>#REF!</v>
      </c>
      <c r="O15" s="534" t="e">
        <f aca="false">+#REF!/'PEP POA R$'!$A$191</f>
        <v>#REF!</v>
      </c>
      <c r="P15" s="533" t="e">
        <f aca="false">+#REF!/'PEP POA R$'!$A$191</f>
        <v>#REF!</v>
      </c>
      <c r="Q15" s="532" t="e">
        <f aca="false">+#REF!/'PEP POA R$'!$A$191</f>
        <v>#REF!</v>
      </c>
      <c r="R15" s="532" t="e">
        <f aca="false">+#REF!/'PEP POA R$'!$A$191</f>
        <v>#REF!</v>
      </c>
      <c r="S15" s="533" t="e">
        <f aca="false">+#REF!/'PEP POA R$'!$A$191</f>
        <v>#REF!</v>
      </c>
      <c r="T15" s="534" t="e">
        <f aca="false">+#REF!/'PEP POA R$'!$A$191</f>
        <v>#REF!</v>
      </c>
      <c r="U15" s="534" t="e">
        <f aca="false">+#REF!/'PEP POA R$'!$A$191</f>
        <v>#REF!</v>
      </c>
      <c r="V15" s="533" t="e">
        <f aca="false">+#REF!/'PEP POA R$'!$A$191</f>
        <v>#REF!</v>
      </c>
      <c r="W15" s="534" t="e">
        <f aca="false">+#REF!/'PEP POA R$'!$A$191</f>
        <v>#REF!</v>
      </c>
      <c r="X15" s="534" t="e">
        <f aca="false">+#REF!/'PEP POA R$'!$A$191</f>
        <v>#REF!</v>
      </c>
      <c r="Y15" s="533" t="e">
        <f aca="false">+#REF!/'PEP POA R$'!$A$191</f>
        <v>#REF!</v>
      </c>
      <c r="Z15" s="534" t="e">
        <f aca="false">+#REF!/'PEP POA R$'!$A$191</f>
        <v>#REF!</v>
      </c>
      <c r="AA15" s="534" t="e">
        <f aca="false">+#REF!/'PEP POA R$'!$A$191</f>
        <v>#REF!</v>
      </c>
      <c r="AB15" s="533" t="e">
        <f aca="false">+#REF!/'PEP POA R$'!$A$191</f>
        <v>#REF!</v>
      </c>
      <c r="AC15" s="534" t="e">
        <f aca="false">+#REF!/'PEP POA R$'!$A$191</f>
        <v>#REF!</v>
      </c>
      <c r="AD15" s="534" t="e">
        <f aca="false">+#REF!/'PEP POA R$'!$A$191</f>
        <v>#REF!</v>
      </c>
      <c r="AE15" s="532" t="e">
        <f aca="false">+#REF!/'PEP POA R$'!$A$191</f>
        <v>#REF!</v>
      </c>
      <c r="AF15" s="534" t="e">
        <f aca="false">+#REF!/'PEP POA R$'!$A$191</f>
        <v>#REF!</v>
      </c>
      <c r="AG15" s="534" t="e">
        <f aca="false">+#REF!/'PEP POA R$'!$A$191</f>
        <v>#REF!</v>
      </c>
      <c r="AH15" s="532" t="e">
        <f aca="false">+#REF!/'PEP POA R$'!$A$191</f>
        <v>#REF!</v>
      </c>
      <c r="AI15" s="534" t="e">
        <f aca="false">+#REF!/'PEP POA R$'!$A$191</f>
        <v>#REF!</v>
      </c>
      <c r="AJ15" s="534" t="e">
        <f aca="false">+#REF!/'PEP POA R$'!$A$191</f>
        <v>#REF!</v>
      </c>
      <c r="AK15" s="533" t="e">
        <f aca="false">+#REF!/'PEP POA R$'!$A$191</f>
        <v>#REF!</v>
      </c>
      <c r="AL15" s="534" t="e">
        <f aca="false">+#REF!/'PEP POA R$'!$A$191</f>
        <v>#REF!</v>
      </c>
      <c r="AM15" s="534" t="e">
        <f aca="false">+#REF!/'PEP POA R$'!$A$191</f>
        <v>#REF!</v>
      </c>
      <c r="AN15" s="533" t="e">
        <f aca="false">+#REF!/'PEP POA R$'!$A$191</f>
        <v>#REF!</v>
      </c>
      <c r="AO15" s="534" t="e">
        <f aca="false">+#REF!/'PEP POA R$'!$A$191</f>
        <v>#REF!</v>
      </c>
      <c r="AP15" s="534" t="e">
        <f aca="false">+#REF!/'PEP POA R$'!$A$191</f>
        <v>#REF!</v>
      </c>
      <c r="AQ15" s="532" t="e">
        <f aca="false">+#REF!/'PEP POA R$'!$A$191</f>
        <v>#REF!</v>
      </c>
      <c r="AR15" s="534" t="e">
        <f aca="false">+#REF!/'PEP POA R$'!$A$191</f>
        <v>#REF!</v>
      </c>
      <c r="AS15" s="534" t="e">
        <f aca="false">+#REF!/'PEP POA R$'!$A$191</f>
        <v>#REF!</v>
      </c>
      <c r="AT15" s="533" t="e">
        <f aca="false">+#REF!/'PEP POA R$'!$A$191</f>
        <v>#REF!</v>
      </c>
      <c r="AU15" s="534" t="e">
        <f aca="false">+#REF!/'PEP POA R$'!$A$191</f>
        <v>#REF!</v>
      </c>
      <c r="AV15" s="534" t="e">
        <f aca="false">+#REF!/'PEP POA R$'!$A$191</f>
        <v>#REF!</v>
      </c>
      <c r="AW15" s="532" t="e">
        <f aca="false">+#REF!/'PEP POA R$'!$A$191</f>
        <v>#REF!</v>
      </c>
      <c r="AX15" s="534" t="e">
        <f aca="false">+#REF!/'PEP POA R$'!$A$191</f>
        <v>#REF!</v>
      </c>
      <c r="AY15" s="534" t="e">
        <f aca="false">+#REF!/'PEP POA R$'!$A$191</f>
        <v>#REF!</v>
      </c>
      <c r="AZ15" s="532" t="e">
        <f aca="false">+#REF!/'PEP POA R$'!$A$191</f>
        <v>#REF!</v>
      </c>
      <c r="BA15" s="534" t="e">
        <f aca="false">+#REF!/'PEP POA R$'!$A$191</f>
        <v>#REF!</v>
      </c>
      <c r="BB15" s="534" t="e">
        <f aca="false">+#REF!/'PEP POA R$'!$A$191</f>
        <v>#REF!</v>
      </c>
      <c r="BC15" s="533" t="e">
        <f aca="false">+#REF!/'PEP POA R$'!$A$191</f>
        <v>#REF!</v>
      </c>
      <c r="BD15" s="533" t="e">
        <f aca="false">+#REF!/'PEP POA R$'!$A$191</f>
        <v>#REF!</v>
      </c>
      <c r="BE15" s="533" t="e">
        <f aca="false">+#REF!/'PEP POA R$'!$A$191</f>
        <v>#REF!</v>
      </c>
      <c r="BF15" s="533" t="e">
        <f aca="false">+#REF!/'PEP POA R$'!$A$191</f>
        <v>#REF!</v>
      </c>
      <c r="BG15" s="517" t="e">
        <f aca="false">+D15-BD15</f>
        <v>#REF!</v>
      </c>
      <c r="BH15" s="517" t="e">
        <f aca="false">+E15-BE15</f>
        <v>#REF!</v>
      </c>
      <c r="BI15" s="517" t="e">
        <f aca="false">+F15-BF15</f>
        <v>#REF!</v>
      </c>
      <c r="BJ15" s="518" t="e">
        <f aca="false">+D15-BD15</f>
        <v>#REF!</v>
      </c>
      <c r="BK15" s="518" t="e">
        <f aca="false">+E15-BE15</f>
        <v>#REF!</v>
      </c>
      <c r="BL15" s="518" t="e">
        <f aca="false">+F15-BF15</f>
        <v>#REF!</v>
      </c>
    </row>
    <row r="16" s="494" customFormat="true" ht="12" hidden="false" customHeight="true" outlineLevel="0" collapsed="false">
      <c r="A16" s="541"/>
      <c r="B16" s="524" t="s">
        <v>114</v>
      </c>
      <c r="C16" s="524" t="n">
        <v>12500000</v>
      </c>
      <c r="D16" s="524" t="n">
        <f aca="false">+'PEP POA R$'!C16/'PEP POA R$'!$A$191</f>
        <v>5151515.15151515</v>
      </c>
      <c r="E16" s="524" t="n">
        <f aca="false">+'PEP POA R$'!D16/'PEP POA R$'!$A$191</f>
        <v>0</v>
      </c>
      <c r="F16" s="524" t="n">
        <f aca="false">+'PEP POA R$'!E16/'PEP POA R$'!$A$191</f>
        <v>5151515.15151515</v>
      </c>
      <c r="G16" s="524" t="n">
        <f aca="false">+'PEP POA R$'!J16/'PEP POA R$'!$A$191</f>
        <v>0</v>
      </c>
      <c r="H16" s="524" t="e">
        <f aca="false">+'PEP POA R$'!K16/'PEP POA R$'!$A$191</f>
        <v>#VALUE!</v>
      </c>
      <c r="I16" s="524" t="e">
        <f aca="false">+'PEP POA R$'!L16/'PEP POA R$'!$A$191</f>
        <v>#VALUE!</v>
      </c>
      <c r="J16" s="524" t="n">
        <f aca="false">+'PEP POA R$'!M16/'PEP POA R$'!$A$191</f>
        <v>0</v>
      </c>
      <c r="K16" s="542" t="n">
        <f aca="false">+'PEP POA R$'!N16/'PEP POA R$'!$A$191</f>
        <v>0</v>
      </c>
      <c r="L16" s="542" t="n">
        <f aca="false">+'PEP POA R$'!O16/'PEP POA R$'!$A$191</f>
        <v>0</v>
      </c>
      <c r="M16" s="533" t="n">
        <f aca="false">+'PEP POA R$'!P16/'PEP POA R$'!$A$191</f>
        <v>0</v>
      </c>
      <c r="N16" s="542" t="n">
        <f aca="false">+'PEP POA R$'!Q16/'PEP POA R$'!$A$191</f>
        <v>0</v>
      </c>
      <c r="O16" s="542" t="n">
        <f aca="false">+'PEP POA R$'!R16/'PEP POA R$'!$A$191</f>
        <v>0</v>
      </c>
      <c r="P16" s="533" t="n">
        <f aca="false">+'PEP POA R$'!S16/'PEP POA R$'!$A$191</f>
        <v>0</v>
      </c>
      <c r="Q16" s="542" t="n">
        <f aca="false">+'PEP POA R$'!T16/'PEP POA R$'!$A$191</f>
        <v>0</v>
      </c>
      <c r="R16" s="542" t="n">
        <f aca="false">+'PEP POA R$'!U16/'PEP POA R$'!$A$191</f>
        <v>0</v>
      </c>
      <c r="S16" s="542" t="n">
        <f aca="false">+'PEP POA R$'!V16/'PEP POA R$'!$A$191</f>
        <v>0</v>
      </c>
      <c r="T16" s="542" t="n">
        <f aca="false">+'PEP POA R$'!W16/'PEP POA R$'!$A$191</f>
        <v>139393.939393939</v>
      </c>
      <c r="U16" s="542" t="n">
        <f aca="false">+'PEP POA R$'!X16/'PEP POA R$'!$A$191</f>
        <v>0</v>
      </c>
      <c r="V16" s="533" t="n">
        <f aca="false">+'PEP POA R$'!Y16/'PEP POA R$'!$A$191</f>
        <v>139393.939393939</v>
      </c>
      <c r="W16" s="542" t="n">
        <f aca="false">+'PEP POA R$'!Z16/'PEP POA R$'!$A$191</f>
        <v>472727.272727273</v>
      </c>
      <c r="X16" s="542" t="n">
        <f aca="false">+'PEP POA R$'!AA16/'PEP POA R$'!$A$191</f>
        <v>0</v>
      </c>
      <c r="Y16" s="533" t="n">
        <f aca="false">+'PEP POA R$'!AB16/'PEP POA R$'!$A$191</f>
        <v>472727.272727273</v>
      </c>
      <c r="Z16" s="542" t="n">
        <f aca="false">+'PEP POA R$'!AC16/'PEP POA R$'!$A$191</f>
        <v>612121.212121212</v>
      </c>
      <c r="AA16" s="542" t="n">
        <f aca="false">+'PEP POA R$'!AD16/'PEP POA R$'!$A$191</f>
        <v>0</v>
      </c>
      <c r="AB16" s="533" t="n">
        <f aca="false">+'PEP POA R$'!AE16/'PEP POA R$'!$A$191</f>
        <v>612121.212121212</v>
      </c>
      <c r="AC16" s="542" t="n">
        <f aca="false">+'PEP POA R$'!AF16/'PEP POA R$'!$A$191</f>
        <v>775757.575757576</v>
      </c>
      <c r="AD16" s="542" t="n">
        <f aca="false">+'PEP POA R$'!AG16/'PEP POA R$'!$A$191</f>
        <v>0</v>
      </c>
      <c r="AE16" s="542" t="n">
        <f aca="false">+'PEP POA R$'!AH16/'PEP POA R$'!$A$191</f>
        <v>775757.575757576</v>
      </c>
      <c r="AF16" s="542" t="n">
        <f aca="false">+'PEP POA R$'!AI16/'PEP POA R$'!$A$191</f>
        <v>357575.757575758</v>
      </c>
      <c r="AG16" s="542" t="n">
        <f aca="false">+'PEP POA R$'!AJ16/'PEP POA R$'!$A$191</f>
        <v>0</v>
      </c>
      <c r="AH16" s="542" t="n">
        <f aca="false">+'PEP POA R$'!AK16/'PEP POA R$'!$A$191</f>
        <v>357575.757575758</v>
      </c>
      <c r="AI16" s="542" t="n">
        <f aca="false">+'PEP POA R$'!AL16/'PEP POA R$'!$A$191</f>
        <v>1133333.33333333</v>
      </c>
      <c r="AJ16" s="542" t="n">
        <f aca="false">+'PEP POA R$'!AM16/'PEP POA R$'!$A$191</f>
        <v>0</v>
      </c>
      <c r="AK16" s="533" t="n">
        <f aca="false">+'PEP POA R$'!AN16/'PEP POA R$'!$A$191</f>
        <v>1133333.33333333</v>
      </c>
      <c r="AL16" s="542" t="n">
        <f aca="false">+'PEP POA R$'!AO16/'PEP POA R$'!$A$191</f>
        <v>1284848.48484848</v>
      </c>
      <c r="AM16" s="542" t="n">
        <f aca="false">+'PEP POA R$'!AP16/'PEP POA R$'!$A$191</f>
        <v>0</v>
      </c>
      <c r="AN16" s="533" t="n">
        <f aca="false">+'PEP POA R$'!AQ16/'PEP POA R$'!$A$191</f>
        <v>375757.575757576</v>
      </c>
      <c r="AO16" s="542" t="n">
        <f aca="false">+'PEP POA R$'!AR16/'PEP POA R$'!$A$191</f>
        <v>1212121.21212121</v>
      </c>
      <c r="AP16" s="542" t="n">
        <f aca="false">+'PEP POA R$'!AS16/'PEP POA R$'!$A$191</f>
        <v>0</v>
      </c>
      <c r="AQ16" s="542" t="n">
        <f aca="false">+'PEP POA R$'!AT16/'PEP POA R$'!$A$191</f>
        <v>303030.303030303</v>
      </c>
      <c r="AR16" s="542" t="n">
        <f aca="false">+'PEP POA R$'!AU16/'PEP POA R$'!$A$191</f>
        <v>2496969.6969697</v>
      </c>
      <c r="AS16" s="542" t="n">
        <f aca="false">+'PEP POA R$'!AV16/'PEP POA R$'!$A$191</f>
        <v>0</v>
      </c>
      <c r="AT16" s="533" t="n">
        <f aca="false">+'PEP POA R$'!AW16/'PEP POA R$'!$A$191</f>
        <v>2496969.6969697</v>
      </c>
      <c r="AU16" s="542" t="n">
        <f aca="false">+'PEP POA R$'!AX16/'PEP POA R$'!$A$191</f>
        <v>909090.909090909</v>
      </c>
      <c r="AV16" s="542" t="n">
        <f aca="false">+'PEP POA R$'!AY16/'PEP POA R$'!$A$191</f>
        <v>0</v>
      </c>
      <c r="AW16" s="542" t="n">
        <f aca="false">+'PEP POA R$'!AZ16/'PEP POA R$'!$A$191</f>
        <v>909090.909090909</v>
      </c>
      <c r="AX16" s="542" t="n">
        <f aca="false">+'PEP POA R$'!BA16/'PEP POA R$'!$A$191</f>
        <v>0</v>
      </c>
      <c r="AY16" s="542" t="n">
        <f aca="false">+'PEP POA R$'!BB16/'PEP POA R$'!$A$191</f>
        <v>0</v>
      </c>
      <c r="AZ16" s="542" t="n">
        <f aca="false">+'PEP POA R$'!BC16/'PEP POA R$'!$A$191</f>
        <v>0</v>
      </c>
      <c r="BA16" s="542" t="n">
        <f aca="false">+'PEP POA R$'!BD16/'PEP POA R$'!$A$191</f>
        <v>909090.909090909</v>
      </c>
      <c r="BB16" s="542" t="n">
        <f aca="false">+'PEP POA R$'!BE16/'PEP POA R$'!$A$191</f>
        <v>0</v>
      </c>
      <c r="BC16" s="533" t="n">
        <f aca="false">+'PEP POA R$'!BF16/'PEP POA R$'!$A$191</f>
        <v>909090.909090909</v>
      </c>
      <c r="BD16" s="542" t="n">
        <f aca="false">+'PEP POA R$'!BG16/'PEP POA R$'!$A$191</f>
        <v>5151515.15151515</v>
      </c>
      <c r="BE16" s="542" t="n">
        <f aca="false">+'PEP POA R$'!BH16/'PEP POA R$'!$A$191</f>
        <v>0</v>
      </c>
      <c r="BF16" s="542" t="n">
        <f aca="false">+'PEP POA R$'!BI16/'PEP POA R$'!$A$191</f>
        <v>5151515.15151515</v>
      </c>
      <c r="BG16" s="517" t="n">
        <f aca="false">+D16-BD16</f>
        <v>0</v>
      </c>
      <c r="BH16" s="517" t="n">
        <f aca="false">+E16-BE16</f>
        <v>0</v>
      </c>
      <c r="BI16" s="517" t="n">
        <f aca="false">+F16-BF16</f>
        <v>0</v>
      </c>
      <c r="BJ16" s="518" t="n">
        <f aca="false">+D16-BD16</f>
        <v>0</v>
      </c>
      <c r="BK16" s="518" t="n">
        <f aca="false">+E16-BE16</f>
        <v>0</v>
      </c>
      <c r="BL16" s="518" t="n">
        <f aca="false">+F16-BF16</f>
        <v>0</v>
      </c>
    </row>
    <row r="17" s="494" customFormat="true" ht="12" hidden="false" customHeight="true" outlineLevel="0" collapsed="false">
      <c r="A17" s="541"/>
      <c r="B17" s="526" t="s">
        <v>291</v>
      </c>
      <c r="C17" s="543"/>
      <c r="D17" s="529" t="n">
        <f aca="false">+'PEP POA R$'!C17/'PEP POA R$'!$A$191</f>
        <v>606060.606060606</v>
      </c>
      <c r="E17" s="528" t="n">
        <f aca="false">+'PEP POA R$'!D17/'PEP POA R$'!$A$191</f>
        <v>0</v>
      </c>
      <c r="F17" s="529" t="n">
        <f aca="false">+'PEP POA R$'!E17/'PEP POA R$'!$A$191</f>
        <v>606060.606060606</v>
      </c>
      <c r="G17" s="530" t="n">
        <f aca="false">+'PEP POA R$'!J17/'PEP POA R$'!$A$191</f>
        <v>0</v>
      </c>
      <c r="H17" s="531" t="e">
        <f aca="false">+'PEP POA R$'!K17/'PEP POA R$'!$A$191</f>
        <v>#VALUE!</v>
      </c>
      <c r="I17" s="530" t="e">
        <f aca="false">+'PEP POA R$'!L17/'PEP POA R$'!$A$191</f>
        <v>#VALUE!</v>
      </c>
      <c r="J17" s="530" t="n">
        <f aca="false">+'PEP POA R$'!M17/'PEP POA R$'!$A$191</f>
        <v>0</v>
      </c>
      <c r="K17" s="544" t="n">
        <f aca="false">+'PEP POA R$'!N17/'PEP POA R$'!$A$191</f>
        <v>0</v>
      </c>
      <c r="L17" s="544" t="n">
        <f aca="false">+'PEP POA R$'!O17/'PEP POA R$'!$A$191</f>
        <v>0</v>
      </c>
      <c r="M17" s="533" t="n">
        <f aca="false">+'PEP POA R$'!P17/'PEP POA R$'!$A$191</f>
        <v>0</v>
      </c>
      <c r="N17" s="534" t="n">
        <f aca="false">+'PEP POA R$'!Q17/'PEP POA R$'!$A$191</f>
        <v>0</v>
      </c>
      <c r="O17" s="534" t="n">
        <f aca="false">+'PEP POA R$'!R17/'PEP POA R$'!$A$191</f>
        <v>0</v>
      </c>
      <c r="P17" s="533" t="n">
        <f aca="false">+'PEP POA R$'!S17/'PEP POA R$'!$A$191</f>
        <v>0</v>
      </c>
      <c r="Q17" s="532" t="n">
        <f aca="false">+'PEP POA R$'!T17/'PEP POA R$'!$A$191</f>
        <v>0</v>
      </c>
      <c r="R17" s="532" t="n">
        <f aca="false">+'PEP POA R$'!U17/'PEP POA R$'!$A$191</f>
        <v>0</v>
      </c>
      <c r="S17" s="533" t="n">
        <f aca="false">+'PEP POA R$'!V17/'PEP POA R$'!$A$191</f>
        <v>0</v>
      </c>
      <c r="T17" s="534" t="n">
        <f aca="false">+'PEP POA R$'!W17/'PEP POA R$'!$A$191</f>
        <v>139393.939393939</v>
      </c>
      <c r="U17" s="532" t="n">
        <f aca="false">+'PEP POA R$'!X17/'PEP POA R$'!$A$191</f>
        <v>0</v>
      </c>
      <c r="V17" s="533" t="n">
        <f aca="false">+'PEP POA R$'!Y17/'PEP POA R$'!$A$191</f>
        <v>139393.939393939</v>
      </c>
      <c r="W17" s="534" t="n">
        <f aca="false">+'PEP POA R$'!Z17/'PEP POA R$'!$A$191</f>
        <v>181818.181818182</v>
      </c>
      <c r="X17" s="532" t="n">
        <f aca="false">+'PEP POA R$'!AA17/'PEP POA R$'!$A$191</f>
        <v>0</v>
      </c>
      <c r="Y17" s="533" t="n">
        <f aca="false">+'PEP POA R$'!AB17/'PEP POA R$'!$A$191</f>
        <v>181818.181818182</v>
      </c>
      <c r="Z17" s="534" t="n">
        <f aca="false">+'PEP POA R$'!AC17/'PEP POA R$'!$A$191</f>
        <v>321212.121212121</v>
      </c>
      <c r="AA17" s="534" t="n">
        <f aca="false">+'PEP POA R$'!AD17/'PEP POA R$'!$A$191</f>
        <v>0</v>
      </c>
      <c r="AB17" s="533" t="n">
        <f aca="false">+'PEP POA R$'!AE17/'PEP POA R$'!$A$191</f>
        <v>321212.121212121</v>
      </c>
      <c r="AC17" s="534" t="n">
        <f aca="false">+'PEP POA R$'!AF17/'PEP POA R$'!$A$191</f>
        <v>284848.484848485</v>
      </c>
      <c r="AD17" s="532" t="n">
        <f aca="false">+'PEP POA R$'!AG17/'PEP POA R$'!$A$191</f>
        <v>0</v>
      </c>
      <c r="AE17" s="532" t="n">
        <f aca="false">+'PEP POA R$'!AH17/'PEP POA R$'!$A$191</f>
        <v>284848.484848485</v>
      </c>
      <c r="AF17" s="534" t="n">
        <f aca="false">+'PEP POA R$'!AI17/'PEP POA R$'!$A$191</f>
        <v>0</v>
      </c>
      <c r="AG17" s="544" t="n">
        <f aca="false">+'PEP POA R$'!AJ17/'PEP POA R$'!$A$191</f>
        <v>0</v>
      </c>
      <c r="AH17" s="532" t="n">
        <f aca="false">+'PEP POA R$'!AK17/'PEP POA R$'!$A$191</f>
        <v>0</v>
      </c>
      <c r="AI17" s="534" t="n">
        <f aca="false">+'PEP POA R$'!AL17/'PEP POA R$'!$A$191</f>
        <v>284848.484848485</v>
      </c>
      <c r="AJ17" s="534" t="n">
        <f aca="false">+'PEP POA R$'!AM17/'PEP POA R$'!$A$191</f>
        <v>0</v>
      </c>
      <c r="AK17" s="533" t="n">
        <f aca="false">+'PEP POA R$'!AN17/'PEP POA R$'!$A$191</f>
        <v>284848.484848485</v>
      </c>
      <c r="AL17" s="544" t="n">
        <f aca="false">+'PEP POA R$'!AO17/'PEP POA R$'!$A$191</f>
        <v>0</v>
      </c>
      <c r="AM17" s="544" t="n">
        <f aca="false">+'PEP POA R$'!AP17/'PEP POA R$'!$A$191</f>
        <v>0</v>
      </c>
      <c r="AN17" s="533" t="n">
        <f aca="false">+'PEP POA R$'!AQ17/'PEP POA R$'!$A$191</f>
        <v>0</v>
      </c>
      <c r="AO17" s="544" t="n">
        <f aca="false">+'PEP POA R$'!AR17/'PEP POA R$'!$A$191</f>
        <v>0</v>
      </c>
      <c r="AP17" s="544" t="n">
        <f aca="false">+'PEP POA R$'!AS17/'PEP POA R$'!$A$191</f>
        <v>0</v>
      </c>
      <c r="AQ17" s="532" t="n">
        <f aca="false">+'PEP POA R$'!AT17/'PEP POA R$'!$A$191</f>
        <v>0</v>
      </c>
      <c r="AR17" s="534" t="n">
        <f aca="false">+'PEP POA R$'!AU17/'PEP POA R$'!$A$191</f>
        <v>0</v>
      </c>
      <c r="AS17" s="534" t="n">
        <f aca="false">+'PEP POA R$'!AV17/'PEP POA R$'!$A$191</f>
        <v>0</v>
      </c>
      <c r="AT17" s="533" t="n">
        <f aca="false">+'PEP POA R$'!AW17/'PEP POA R$'!$A$191</f>
        <v>0</v>
      </c>
      <c r="AU17" s="544" t="n">
        <f aca="false">+'PEP POA R$'!AX17/'PEP POA R$'!$A$191</f>
        <v>0</v>
      </c>
      <c r="AV17" s="544" t="n">
        <f aca="false">+'PEP POA R$'!AY17/'PEP POA R$'!$A$191</f>
        <v>0</v>
      </c>
      <c r="AW17" s="532" t="n">
        <f aca="false">+'PEP POA R$'!AZ17/'PEP POA R$'!$A$191</f>
        <v>0</v>
      </c>
      <c r="AX17" s="544" t="n">
        <f aca="false">+'PEP POA R$'!BA17/'PEP POA R$'!$A$191</f>
        <v>0</v>
      </c>
      <c r="AY17" s="544" t="n">
        <f aca="false">+'PEP POA R$'!BB17/'PEP POA R$'!$A$191</f>
        <v>0</v>
      </c>
      <c r="AZ17" s="532" t="n">
        <f aca="false">+'PEP POA R$'!BC17/'PEP POA R$'!$A$191</f>
        <v>0</v>
      </c>
      <c r="BA17" s="534" t="n">
        <f aca="false">+'PEP POA R$'!BD17/'PEP POA R$'!$A$191</f>
        <v>0</v>
      </c>
      <c r="BB17" s="534" t="n">
        <f aca="false">+'PEP POA R$'!BE17/'PEP POA R$'!$A$191</f>
        <v>0</v>
      </c>
      <c r="BC17" s="533" t="n">
        <f aca="false">+'PEP POA R$'!BF17/'PEP POA R$'!$A$191</f>
        <v>0</v>
      </c>
      <c r="BD17" s="533" t="n">
        <f aca="false">+'PEP POA R$'!BG17/'PEP POA R$'!$A$191</f>
        <v>606060.606060606</v>
      </c>
      <c r="BE17" s="533" t="n">
        <f aca="false">+'PEP POA R$'!BH17/'PEP POA R$'!$A$191</f>
        <v>0</v>
      </c>
      <c r="BF17" s="533" t="n">
        <f aca="false">+'PEP POA R$'!BI17/'PEP POA R$'!$A$191</f>
        <v>606060.606060606</v>
      </c>
      <c r="BG17" s="517" t="n">
        <f aca="false">+D17-BD17</f>
        <v>0</v>
      </c>
      <c r="BH17" s="517" t="n">
        <f aca="false">+E17-BE17</f>
        <v>0</v>
      </c>
      <c r="BI17" s="517" t="n">
        <f aca="false">+F17-BF17</f>
        <v>0</v>
      </c>
      <c r="BJ17" s="518" t="n">
        <f aca="false">+D17-BD17</f>
        <v>0</v>
      </c>
      <c r="BK17" s="518" t="n">
        <f aca="false">+E17-BE17</f>
        <v>0</v>
      </c>
      <c r="BL17" s="518" t="n">
        <f aca="false">+F17-BF17</f>
        <v>0</v>
      </c>
    </row>
    <row r="18" s="494" customFormat="true" ht="12" hidden="false" customHeight="true" outlineLevel="0" collapsed="false">
      <c r="A18" s="541"/>
      <c r="B18" s="526" t="s">
        <v>294</v>
      </c>
      <c r="C18" s="543"/>
      <c r="D18" s="529" t="n">
        <f aca="false">+'PEP POA R$'!C18/'PEP POA R$'!$A$191</f>
        <v>2727272.72727273</v>
      </c>
      <c r="E18" s="528" t="n">
        <f aca="false">+'PEP POA R$'!D18/'PEP POA R$'!$A$191</f>
        <v>0</v>
      </c>
      <c r="F18" s="529" t="n">
        <f aca="false">+'PEP POA R$'!E18/'PEP POA R$'!$A$191</f>
        <v>2727272.72727273</v>
      </c>
      <c r="G18" s="530" t="n">
        <f aca="false">+'PEP POA R$'!J18/'PEP POA R$'!$A$191</f>
        <v>0</v>
      </c>
      <c r="H18" s="531" t="n">
        <f aca="false">+'PEP POA R$'!K18/'PEP POA R$'!$A$191</f>
        <v>13282.1212121212</v>
      </c>
      <c r="I18" s="530" t="e">
        <f aca="false">+'PEP POA R$'!L18/'PEP POA R$'!$A$191</f>
        <v>#VALUE!</v>
      </c>
      <c r="J18" s="530" t="n">
        <f aca="false">+'PEP POA R$'!M18/'PEP POA R$'!$A$191</f>
        <v>0</v>
      </c>
      <c r="K18" s="544" t="n">
        <f aca="false">+'PEP POA R$'!N18/'PEP POA R$'!$A$191</f>
        <v>0</v>
      </c>
      <c r="L18" s="544" t="n">
        <f aca="false">+'PEP POA R$'!O18/'PEP POA R$'!$A$191</f>
        <v>0</v>
      </c>
      <c r="M18" s="533" t="n">
        <f aca="false">+'PEP POA R$'!P18/'PEP POA R$'!$A$191</f>
        <v>0</v>
      </c>
      <c r="N18" s="534" t="n">
        <f aca="false">+'PEP POA R$'!Q18/'PEP POA R$'!$A$191</f>
        <v>0</v>
      </c>
      <c r="O18" s="534" t="n">
        <f aca="false">+'PEP POA R$'!R18/'PEP POA R$'!$A$191</f>
        <v>0</v>
      </c>
      <c r="P18" s="533" t="n">
        <f aca="false">+'PEP POA R$'!S18/'PEP POA R$'!$A$191</f>
        <v>0</v>
      </c>
      <c r="Q18" s="532" t="n">
        <f aca="false">+'PEP POA R$'!T18/'PEP POA R$'!$A$191</f>
        <v>0</v>
      </c>
      <c r="R18" s="532" t="n">
        <f aca="false">+'PEP POA R$'!U18/'PEP POA R$'!$A$191</f>
        <v>0</v>
      </c>
      <c r="S18" s="533" t="n">
        <f aca="false">+'PEP POA R$'!V18/'PEP POA R$'!$A$191</f>
        <v>0</v>
      </c>
      <c r="T18" s="534" t="n">
        <f aca="false">+'PEP POA R$'!W18/'PEP POA R$'!$A$191</f>
        <v>0</v>
      </c>
      <c r="U18" s="534" t="n">
        <f aca="false">+'PEP POA R$'!X18/'PEP POA R$'!$A$191</f>
        <v>0</v>
      </c>
      <c r="V18" s="533" t="n">
        <f aca="false">+'PEP POA R$'!Y18/'PEP POA R$'!$A$191</f>
        <v>0</v>
      </c>
      <c r="W18" s="534" t="n">
        <f aca="false">+'PEP POA R$'!Z18/'PEP POA R$'!$A$191</f>
        <v>290909.090909091</v>
      </c>
      <c r="X18" s="532" t="n">
        <f aca="false">+'PEP POA R$'!AA18/'PEP POA R$'!$A$191</f>
        <v>0</v>
      </c>
      <c r="Y18" s="533" t="n">
        <f aca="false">+'PEP POA R$'!AB18/'PEP POA R$'!$A$191</f>
        <v>290909.090909091</v>
      </c>
      <c r="Z18" s="534" t="n">
        <f aca="false">+'PEP POA R$'!AC18/'PEP POA R$'!$A$191</f>
        <v>290909.090909091</v>
      </c>
      <c r="AA18" s="534" t="n">
        <f aca="false">+'PEP POA R$'!AD18/'PEP POA R$'!$A$191</f>
        <v>0</v>
      </c>
      <c r="AB18" s="533" t="n">
        <f aca="false">+'PEP POA R$'!AE18/'PEP POA R$'!$A$191</f>
        <v>290909.090909091</v>
      </c>
      <c r="AC18" s="534" t="n">
        <f aca="false">+'PEP POA R$'!AF18/'PEP POA R$'!$A$191</f>
        <v>490909.090909091</v>
      </c>
      <c r="AD18" s="532" t="n">
        <f aca="false">+'PEP POA R$'!AG18/'PEP POA R$'!$A$191</f>
        <v>0</v>
      </c>
      <c r="AE18" s="532" t="n">
        <f aca="false">+'PEP POA R$'!AH18/'PEP POA R$'!$A$191</f>
        <v>490909.090909091</v>
      </c>
      <c r="AF18" s="534" t="n">
        <f aca="false">+'PEP POA R$'!AI18/'PEP POA R$'!$A$191</f>
        <v>357575.757575758</v>
      </c>
      <c r="AG18" s="532" t="n">
        <f aca="false">+'PEP POA R$'!AJ18/'PEP POA R$'!$A$191</f>
        <v>0</v>
      </c>
      <c r="AH18" s="532" t="n">
        <f aca="false">+'PEP POA R$'!AK18/'PEP POA R$'!$A$191</f>
        <v>357575.757575758</v>
      </c>
      <c r="AI18" s="532" t="n">
        <f aca="false">+'PEP POA R$'!AL18/'PEP POA R$'!$A$191</f>
        <v>848484.848484849</v>
      </c>
      <c r="AJ18" s="532" t="n">
        <f aca="false">+'PEP POA R$'!AM18/'PEP POA R$'!$A$191</f>
        <v>0</v>
      </c>
      <c r="AK18" s="533" t="n">
        <f aca="false">+'PEP POA R$'!AN18/'PEP POA R$'!$A$191</f>
        <v>848484.848484849</v>
      </c>
      <c r="AL18" s="534" t="n">
        <f aca="false">+'PEP POA R$'!AO18/'PEP POA R$'!$A$191</f>
        <v>375757.575757576</v>
      </c>
      <c r="AM18" s="532" t="n">
        <f aca="false">+'PEP POA R$'!AP18/'PEP POA R$'!$A$191</f>
        <v>0</v>
      </c>
      <c r="AN18" s="533" t="n">
        <f aca="false">+'PEP POA R$'!AQ18/'PEP POA R$'!$A$191</f>
        <v>375757.575757576</v>
      </c>
      <c r="AO18" s="534" t="n">
        <f aca="false">+'PEP POA R$'!AR18/'PEP POA R$'!$A$191</f>
        <v>303030.303030303</v>
      </c>
      <c r="AP18" s="544" t="n">
        <f aca="false">+'PEP POA R$'!AS18/'PEP POA R$'!$A$191</f>
        <v>0</v>
      </c>
      <c r="AQ18" s="532" t="n">
        <f aca="false">+'PEP POA R$'!AT18/'PEP POA R$'!$A$191</f>
        <v>303030.303030303</v>
      </c>
      <c r="AR18" s="534" t="n">
        <f aca="false">+'PEP POA R$'!AU18/'PEP POA R$'!$A$191</f>
        <v>678787.878787879</v>
      </c>
      <c r="AS18" s="534" t="n">
        <f aca="false">+'PEP POA R$'!AV18/'PEP POA R$'!$A$191</f>
        <v>0</v>
      </c>
      <c r="AT18" s="533" t="n">
        <f aca="false">+'PEP POA R$'!AW18/'PEP POA R$'!$A$191</f>
        <v>678787.878787879</v>
      </c>
      <c r="AU18" s="544" t="n">
        <f aca="false">+'PEP POA R$'!AX18/'PEP POA R$'!$A$191</f>
        <v>909090.909090909</v>
      </c>
      <c r="AV18" s="544" t="n">
        <f aca="false">+'PEP POA R$'!AY18/'PEP POA R$'!$A$191</f>
        <v>0</v>
      </c>
      <c r="AW18" s="532" t="n">
        <f aca="false">+'PEP POA R$'!AZ18/'PEP POA R$'!$A$191</f>
        <v>909090.909090909</v>
      </c>
      <c r="AX18" s="544" t="n">
        <f aca="false">+'PEP POA R$'!BA18/'PEP POA R$'!$A$191</f>
        <v>0</v>
      </c>
      <c r="AY18" s="544" t="n">
        <f aca="false">+'PEP POA R$'!BB18/'PEP POA R$'!$A$191</f>
        <v>0</v>
      </c>
      <c r="AZ18" s="532" t="n">
        <f aca="false">+'PEP POA R$'!BC18/'PEP POA R$'!$A$191</f>
        <v>0</v>
      </c>
      <c r="BA18" s="534" t="n">
        <f aca="false">+'PEP POA R$'!BD18/'PEP POA R$'!$A$191</f>
        <v>909090.909090909</v>
      </c>
      <c r="BB18" s="534" t="n">
        <f aca="false">+'PEP POA R$'!BE18/'PEP POA R$'!$A$191</f>
        <v>0</v>
      </c>
      <c r="BC18" s="533" t="n">
        <f aca="false">+'PEP POA R$'!BF18/'PEP POA R$'!$A$191</f>
        <v>909090.909090909</v>
      </c>
      <c r="BD18" s="533" t="n">
        <f aca="false">+'PEP POA R$'!BG18/'PEP POA R$'!$A$191</f>
        <v>2727272.72727273</v>
      </c>
      <c r="BE18" s="533" t="n">
        <f aca="false">+'PEP POA R$'!BH18/'PEP POA R$'!$A$191</f>
        <v>0</v>
      </c>
      <c r="BF18" s="533" t="n">
        <f aca="false">+'PEP POA R$'!BI18/'PEP POA R$'!$A$191</f>
        <v>2727272.72727273</v>
      </c>
      <c r="BG18" s="517" t="n">
        <f aca="false">+D18-BD18</f>
        <v>0</v>
      </c>
      <c r="BH18" s="517" t="n">
        <f aca="false">+E18-BE18</f>
        <v>0</v>
      </c>
      <c r="BI18" s="517" t="n">
        <f aca="false">+F18-BF18</f>
        <v>0</v>
      </c>
      <c r="BJ18" s="518" t="n">
        <f aca="false">+D18-BD18</f>
        <v>0</v>
      </c>
      <c r="BK18" s="518" t="n">
        <f aca="false">+E18-BE18</f>
        <v>0</v>
      </c>
      <c r="BL18" s="518" t="n">
        <f aca="false">+F18-BF18</f>
        <v>0</v>
      </c>
    </row>
    <row r="19" s="494" customFormat="true" ht="12" hidden="false" customHeight="true" outlineLevel="0" collapsed="false">
      <c r="A19" s="541"/>
      <c r="B19" s="524" t="s">
        <v>549</v>
      </c>
      <c r="C19" s="524" t="n">
        <v>5500000</v>
      </c>
      <c r="D19" s="524" t="n">
        <f aca="false">+'PEP POA R$'!C20/'PEP POA R$'!$A$191</f>
        <v>1666666.66666667</v>
      </c>
      <c r="E19" s="524" t="n">
        <f aca="false">+'PEP POA R$'!D20/'PEP POA R$'!$A$191</f>
        <v>0</v>
      </c>
      <c r="F19" s="524" t="n">
        <f aca="false">+'PEP POA R$'!E20/'PEP POA R$'!$A$191</f>
        <v>1666666.66666667</v>
      </c>
      <c r="G19" s="524" t="n">
        <f aca="false">+'PEP POA R$'!J20/'PEP POA R$'!$A$191</f>
        <v>0</v>
      </c>
      <c r="H19" s="524" t="n">
        <f aca="false">+'PEP POA R$'!K20/'PEP POA R$'!$A$191</f>
        <v>0</v>
      </c>
      <c r="I19" s="524" t="n">
        <f aca="false">+'PEP POA R$'!L20/'PEP POA R$'!$A$191</f>
        <v>0</v>
      </c>
      <c r="J19" s="524" t="n">
        <f aca="false">+'PEP POA R$'!M20/'PEP POA R$'!$A$191</f>
        <v>0</v>
      </c>
      <c r="K19" s="542" t="n">
        <f aca="false">+'PEP POA R$'!N20/'PEP POA R$'!$A$191</f>
        <v>0</v>
      </c>
      <c r="L19" s="542" t="n">
        <f aca="false">+'PEP POA R$'!O20/'PEP POA R$'!$A$191</f>
        <v>0</v>
      </c>
      <c r="M19" s="533" t="n">
        <f aca="false">+'PEP POA R$'!P20/'PEP POA R$'!$A$191</f>
        <v>0</v>
      </c>
      <c r="N19" s="542" t="n">
        <f aca="false">+'PEP POA R$'!Q20/'PEP POA R$'!$A$191</f>
        <v>0</v>
      </c>
      <c r="O19" s="542" t="n">
        <f aca="false">+'PEP POA R$'!R20/'PEP POA R$'!$A$191</f>
        <v>0</v>
      </c>
      <c r="P19" s="533" t="n">
        <f aca="false">+'PEP POA R$'!S20/'PEP POA R$'!$A$191</f>
        <v>0</v>
      </c>
      <c r="Q19" s="542" t="n">
        <f aca="false">+'PEP POA R$'!T20/'PEP POA R$'!$A$191</f>
        <v>0</v>
      </c>
      <c r="R19" s="542" t="n">
        <f aca="false">+'PEP POA R$'!U20/'PEP POA R$'!$A$191</f>
        <v>0</v>
      </c>
      <c r="S19" s="542" t="n">
        <f aca="false">+'PEP POA R$'!V20/'PEP POA R$'!$A$191</f>
        <v>0</v>
      </c>
      <c r="T19" s="542" t="n">
        <f aca="false">+'PEP POA R$'!W20/'PEP POA R$'!$A$191</f>
        <v>116666.666666667</v>
      </c>
      <c r="U19" s="542" t="n">
        <f aca="false">+'PEP POA R$'!X20/'PEP POA R$'!$A$191</f>
        <v>0</v>
      </c>
      <c r="V19" s="533" t="n">
        <f aca="false">+'PEP POA R$'!Y20/'PEP POA R$'!$A$191</f>
        <v>116666.666666667</v>
      </c>
      <c r="W19" s="542" t="n">
        <f aca="false">+'PEP POA R$'!Z20/'PEP POA R$'!$A$191</f>
        <v>283333.333333333</v>
      </c>
      <c r="X19" s="542" t="n">
        <f aca="false">+'PEP POA R$'!AA20/'PEP POA R$'!$A$191</f>
        <v>0</v>
      </c>
      <c r="Y19" s="533" t="n">
        <f aca="false">+'PEP POA R$'!AB20/'PEP POA R$'!$A$191</f>
        <v>283333.333333333</v>
      </c>
      <c r="Z19" s="542" t="n">
        <f aca="false">+'PEP POA R$'!AC20/'PEP POA R$'!$A$191</f>
        <v>400000</v>
      </c>
      <c r="AA19" s="542" t="n">
        <f aca="false">+'PEP POA R$'!AD20/'PEP POA R$'!$A$191</f>
        <v>0</v>
      </c>
      <c r="AB19" s="533" t="n">
        <f aca="false">+'PEP POA R$'!AE20/'PEP POA R$'!$A$191</f>
        <v>400000</v>
      </c>
      <c r="AC19" s="542" t="n">
        <f aca="false">+'PEP POA R$'!AF20/'PEP POA R$'!$A$191</f>
        <v>171212.121212121</v>
      </c>
      <c r="AD19" s="542" t="n">
        <f aca="false">+'PEP POA R$'!AG20/'PEP POA R$'!$A$191</f>
        <v>0</v>
      </c>
      <c r="AE19" s="542" t="n">
        <f aca="false">+'PEP POA R$'!AH20/'PEP POA R$'!$A$191</f>
        <v>171212.121212121</v>
      </c>
      <c r="AF19" s="542" t="n">
        <f aca="false">+'PEP POA R$'!AI20/'PEP POA R$'!$A$191</f>
        <v>160606.060606061</v>
      </c>
      <c r="AG19" s="542" t="n">
        <f aca="false">+'PEP POA R$'!AJ20/'PEP POA R$'!$A$191</f>
        <v>0</v>
      </c>
      <c r="AH19" s="542" t="n">
        <f aca="false">+'PEP POA R$'!AK20/'PEP POA R$'!$A$191</f>
        <v>160606.060606061</v>
      </c>
      <c r="AI19" s="542" t="n">
        <f aca="false">+'PEP POA R$'!AL20/'PEP POA R$'!$A$191</f>
        <v>331818.181818182</v>
      </c>
      <c r="AJ19" s="542" t="n">
        <f aca="false">+'PEP POA R$'!AM20/'PEP POA R$'!$A$191</f>
        <v>0</v>
      </c>
      <c r="AK19" s="533" t="n">
        <f aca="false">+'PEP POA R$'!AN20/'PEP POA R$'!$A$191</f>
        <v>331818.181818182</v>
      </c>
      <c r="AL19" s="542" t="n">
        <f aca="false">+'PEP POA R$'!AO20/'PEP POA R$'!$A$191</f>
        <v>562121.212121212</v>
      </c>
      <c r="AM19" s="542" t="n">
        <f aca="false">+'PEP POA R$'!AP20/'PEP POA R$'!$A$191</f>
        <v>0</v>
      </c>
      <c r="AN19" s="533" t="n">
        <f aca="false">+'PEP POA R$'!AQ20/'PEP POA R$'!$A$191</f>
        <v>562121.212121212</v>
      </c>
      <c r="AO19" s="542" t="n">
        <f aca="false">+'PEP POA R$'!AR20/'PEP POA R$'!$A$191</f>
        <v>372727.272727273</v>
      </c>
      <c r="AP19" s="542" t="n">
        <f aca="false">+'PEP POA R$'!AS20/'PEP POA R$'!$A$191</f>
        <v>0</v>
      </c>
      <c r="AQ19" s="542" t="n">
        <f aca="false">+'PEP POA R$'!AT20/'PEP POA R$'!$A$191</f>
        <v>372727.272727273</v>
      </c>
      <c r="AR19" s="542" t="n">
        <f aca="false">+'PEP POA R$'!AU20/'PEP POA R$'!$A$191</f>
        <v>934848.484848485</v>
      </c>
      <c r="AS19" s="542" t="n">
        <f aca="false">+'PEP POA R$'!AV20/'PEP POA R$'!$A$191</f>
        <v>0</v>
      </c>
      <c r="AT19" s="533" t="n">
        <f aca="false">+'PEP POA R$'!AW20/'PEP POA R$'!$A$191</f>
        <v>934848.484848485</v>
      </c>
      <c r="AU19" s="542" t="n">
        <f aca="false">+'PEP POA R$'!AX20/'PEP POA R$'!$A$191</f>
        <v>0</v>
      </c>
      <c r="AV19" s="542" t="n">
        <f aca="false">+'PEP POA R$'!AY20/'PEP POA R$'!$A$191</f>
        <v>0</v>
      </c>
      <c r="AW19" s="542" t="n">
        <f aca="false">+'PEP POA R$'!AZ20/'PEP POA R$'!$A$191</f>
        <v>0</v>
      </c>
      <c r="AX19" s="542" t="n">
        <f aca="false">+'PEP POA R$'!BA20/'PEP POA R$'!$A$191</f>
        <v>0</v>
      </c>
      <c r="AY19" s="542" t="n">
        <f aca="false">+'PEP POA R$'!BB20/'PEP POA R$'!$A$191</f>
        <v>0</v>
      </c>
      <c r="AZ19" s="542" t="n">
        <f aca="false">+'PEP POA R$'!BC20/'PEP POA R$'!$A$191</f>
        <v>0</v>
      </c>
      <c r="BA19" s="542" t="n">
        <f aca="false">+'PEP POA R$'!BD20/'PEP POA R$'!$A$191</f>
        <v>0</v>
      </c>
      <c r="BB19" s="542" t="n">
        <f aca="false">+'PEP POA R$'!BE20/'PEP POA R$'!$A$191</f>
        <v>0</v>
      </c>
      <c r="BC19" s="533" t="n">
        <f aca="false">+'PEP POA R$'!BF20/'PEP POA R$'!$A$191</f>
        <v>0</v>
      </c>
      <c r="BD19" s="542" t="n">
        <f aca="false">+'PEP POA R$'!BG20/'PEP POA R$'!$A$191</f>
        <v>1666666.66666667</v>
      </c>
      <c r="BE19" s="542" t="n">
        <f aca="false">+'PEP POA R$'!BH20/'PEP POA R$'!$A$191</f>
        <v>0</v>
      </c>
      <c r="BF19" s="542" t="n">
        <f aca="false">+'PEP POA R$'!BI20/'PEP POA R$'!$A$191</f>
        <v>1666666.66666667</v>
      </c>
      <c r="BG19" s="517" t="n">
        <f aca="false">+D19-BD19</f>
        <v>0</v>
      </c>
      <c r="BH19" s="517" t="n">
        <f aca="false">+E19-BE19</f>
        <v>0</v>
      </c>
      <c r="BI19" s="517" t="n">
        <f aca="false">+F19-BF19</f>
        <v>0</v>
      </c>
      <c r="BJ19" s="518" t="n">
        <f aca="false">+D19-BD19</f>
        <v>0</v>
      </c>
      <c r="BK19" s="518" t="n">
        <f aca="false">+E19-BE19</f>
        <v>0</v>
      </c>
      <c r="BL19" s="518" t="n">
        <f aca="false">+F19-BF19</f>
        <v>0</v>
      </c>
    </row>
    <row r="20" s="494" customFormat="true" ht="12" hidden="false" customHeight="true" outlineLevel="0" collapsed="false">
      <c r="A20" s="541"/>
      <c r="B20" s="545" t="s">
        <v>298</v>
      </c>
      <c r="C20" s="546"/>
      <c r="D20" s="528" t="n">
        <f aca="false">+'PEP POA R$'!C21/'PEP POA R$'!$A$191</f>
        <v>1666666.66666667</v>
      </c>
      <c r="E20" s="538" t="n">
        <f aca="false">+'PEP POA R$'!D21/'PEP POA R$'!$A$191</f>
        <v>0</v>
      </c>
      <c r="F20" s="529" t="n">
        <f aca="false">+'PEP POA R$'!E21/'PEP POA R$'!$A$191</f>
        <v>1666666.66666667</v>
      </c>
      <c r="G20" s="530" t="e">
        <f aca="false">+'PEP POA R$'!J21/'PEP POA R$'!$A$191</f>
        <v>#VALUE!</v>
      </c>
      <c r="H20" s="531" t="n">
        <f aca="false">+'PEP POA R$'!K21/'PEP POA R$'!$A$191</f>
        <v>13226.3636363636</v>
      </c>
      <c r="I20" s="530" t="e">
        <f aca="false">+'PEP POA R$'!L21/'PEP POA R$'!$A$191</f>
        <v>#VALUE!</v>
      </c>
      <c r="J20" s="530" t="n">
        <f aca="false">+'PEP POA R$'!M21/'PEP POA R$'!$A$191</f>
        <v>0</v>
      </c>
      <c r="K20" s="534" t="n">
        <f aca="false">+'PEP POA R$'!N21/'PEP POA R$'!$A$191</f>
        <v>0</v>
      </c>
      <c r="L20" s="534" t="n">
        <f aca="false">+'PEP POA R$'!O21/'PEP POA R$'!$A$191</f>
        <v>0</v>
      </c>
      <c r="M20" s="533" t="n">
        <f aca="false">+'PEP POA R$'!P21/'PEP POA R$'!$A$191</f>
        <v>0</v>
      </c>
      <c r="N20" s="534" t="n">
        <f aca="false">+'PEP POA R$'!Q21/'PEP POA R$'!$A$191</f>
        <v>0</v>
      </c>
      <c r="O20" s="534" t="n">
        <f aca="false">+'PEP POA R$'!R21/'PEP POA R$'!$A$191</f>
        <v>0</v>
      </c>
      <c r="P20" s="533" t="n">
        <f aca="false">+'PEP POA R$'!S21/'PEP POA R$'!$A$191</f>
        <v>0</v>
      </c>
      <c r="Q20" s="532" t="n">
        <f aca="false">+'PEP POA R$'!T21/'PEP POA R$'!$A$191</f>
        <v>0</v>
      </c>
      <c r="R20" s="532" t="n">
        <f aca="false">+'PEP POA R$'!U21/'PEP POA R$'!$A$191</f>
        <v>0</v>
      </c>
      <c r="S20" s="533" t="n">
        <f aca="false">+'PEP POA R$'!V21/'PEP POA R$'!$A$191</f>
        <v>0</v>
      </c>
      <c r="T20" s="534" t="n">
        <f aca="false">+'PEP POA R$'!W21/'PEP POA R$'!$A$191</f>
        <v>116666.666666667</v>
      </c>
      <c r="U20" s="534" t="n">
        <f aca="false">+'PEP POA R$'!X21/'PEP POA R$'!$A$191</f>
        <v>0</v>
      </c>
      <c r="V20" s="533" t="n">
        <f aca="false">+'PEP POA R$'!Y21/'PEP POA R$'!$A$191</f>
        <v>116666.666666667</v>
      </c>
      <c r="W20" s="534" t="n">
        <f aca="false">+'PEP POA R$'!Z21/'PEP POA R$'!$A$191</f>
        <v>283333.333333333</v>
      </c>
      <c r="X20" s="534" t="n">
        <f aca="false">+'PEP POA R$'!AA21/'PEP POA R$'!$A$191</f>
        <v>0</v>
      </c>
      <c r="Y20" s="533" t="n">
        <f aca="false">+'PEP POA R$'!AB21/'PEP POA R$'!$A$191</f>
        <v>283333.333333333</v>
      </c>
      <c r="Z20" s="534" t="n">
        <f aca="false">+'PEP POA R$'!AC21/'PEP POA R$'!$A$191</f>
        <v>400000</v>
      </c>
      <c r="AA20" s="534" t="n">
        <f aca="false">+'PEP POA R$'!AD21/'PEP POA R$'!$A$191</f>
        <v>0</v>
      </c>
      <c r="AB20" s="533" t="n">
        <f aca="false">+'PEP POA R$'!AE21/'PEP POA R$'!$A$191</f>
        <v>400000</v>
      </c>
      <c r="AC20" s="534" t="n">
        <f aca="false">+'PEP POA R$'!AF21/'PEP POA R$'!$A$191</f>
        <v>171212.121212121</v>
      </c>
      <c r="AD20" s="534" t="n">
        <f aca="false">+'PEP POA R$'!AG21/'PEP POA R$'!$A$191</f>
        <v>0</v>
      </c>
      <c r="AE20" s="532" t="n">
        <f aca="false">+'PEP POA R$'!AH21/'PEP POA R$'!$A$191</f>
        <v>171212.121212121</v>
      </c>
      <c r="AF20" s="534" t="n">
        <f aca="false">+'PEP POA R$'!AI21/'PEP POA R$'!$A$191</f>
        <v>160606.060606061</v>
      </c>
      <c r="AG20" s="534" t="n">
        <f aca="false">+'PEP POA R$'!AJ21/'PEP POA R$'!$A$191</f>
        <v>0</v>
      </c>
      <c r="AH20" s="532" t="n">
        <f aca="false">+'PEP POA R$'!AK21/'PEP POA R$'!$A$191</f>
        <v>160606.060606061</v>
      </c>
      <c r="AI20" s="534" t="n">
        <f aca="false">+'PEP POA R$'!AL21/'PEP POA R$'!$A$191</f>
        <v>331818.181818182</v>
      </c>
      <c r="AJ20" s="532" t="n">
        <f aca="false">+'PEP POA R$'!AM21/'PEP POA R$'!$A$191</f>
        <v>0</v>
      </c>
      <c r="AK20" s="533" t="n">
        <f aca="false">+'PEP POA R$'!AN21/'PEP POA R$'!$A$191</f>
        <v>331818.181818182</v>
      </c>
      <c r="AL20" s="534" t="n">
        <f aca="false">+'PEP POA R$'!AO21/'PEP POA R$'!$A$191</f>
        <v>562121.212121212</v>
      </c>
      <c r="AM20" s="534" t="n">
        <f aca="false">+'PEP POA R$'!AP21/'PEP POA R$'!$A$191</f>
        <v>0</v>
      </c>
      <c r="AN20" s="533" t="n">
        <f aca="false">+'PEP POA R$'!AQ21/'PEP POA R$'!$A$191</f>
        <v>562121.212121212</v>
      </c>
      <c r="AO20" s="534" t="n">
        <f aca="false">+'PEP POA R$'!AR21/'PEP POA R$'!$A$191</f>
        <v>372727.272727273</v>
      </c>
      <c r="AP20" s="534" t="n">
        <f aca="false">+'PEP POA R$'!AS21/'PEP POA R$'!$A$191</f>
        <v>0</v>
      </c>
      <c r="AQ20" s="532" t="n">
        <f aca="false">+'PEP POA R$'!AT21/'PEP POA R$'!$A$191</f>
        <v>372727.272727273</v>
      </c>
      <c r="AR20" s="534" t="n">
        <f aca="false">+'PEP POA R$'!AU21/'PEP POA R$'!$A$191</f>
        <v>934848.484848485</v>
      </c>
      <c r="AS20" s="534" t="n">
        <f aca="false">+'PEP POA R$'!AV21/'PEP POA R$'!$A$191</f>
        <v>0</v>
      </c>
      <c r="AT20" s="533" t="n">
        <f aca="false">+'PEP POA R$'!AW21/'PEP POA R$'!$A$191</f>
        <v>934848.484848485</v>
      </c>
      <c r="AU20" s="534" t="n">
        <f aca="false">+'PEP POA R$'!AX21/'PEP POA R$'!$A$191</f>
        <v>0</v>
      </c>
      <c r="AV20" s="534" t="n">
        <f aca="false">+'PEP POA R$'!AY21/'PEP POA R$'!$A$191</f>
        <v>0</v>
      </c>
      <c r="AW20" s="532" t="n">
        <f aca="false">+'PEP POA R$'!AZ21/'PEP POA R$'!$A$191</f>
        <v>0</v>
      </c>
      <c r="AX20" s="534" t="n">
        <f aca="false">+'PEP POA R$'!BA21/'PEP POA R$'!$A$191</f>
        <v>0</v>
      </c>
      <c r="AY20" s="534" t="n">
        <f aca="false">+'PEP POA R$'!BB21/'PEP POA R$'!$A$191</f>
        <v>0</v>
      </c>
      <c r="AZ20" s="532" t="n">
        <f aca="false">+'PEP POA R$'!BC21/'PEP POA R$'!$A$191</f>
        <v>0</v>
      </c>
      <c r="BA20" s="534" t="n">
        <f aca="false">+'PEP POA R$'!BD21/'PEP POA R$'!$A$191</f>
        <v>0</v>
      </c>
      <c r="BB20" s="534" t="n">
        <f aca="false">+'PEP POA R$'!BE21/'PEP POA R$'!$A$191</f>
        <v>0</v>
      </c>
      <c r="BC20" s="533" t="n">
        <f aca="false">+'PEP POA R$'!BF21/'PEP POA R$'!$A$191</f>
        <v>0</v>
      </c>
      <c r="BD20" s="533" t="n">
        <f aca="false">+'PEP POA R$'!BG21/'PEP POA R$'!$A$191</f>
        <v>1666666.66666667</v>
      </c>
      <c r="BE20" s="533" t="n">
        <f aca="false">+'PEP POA R$'!BH21/'PEP POA R$'!$A$191</f>
        <v>0</v>
      </c>
      <c r="BF20" s="533" t="n">
        <f aca="false">+'PEP POA R$'!BI21/'PEP POA R$'!$A$191</f>
        <v>1666666.66666667</v>
      </c>
      <c r="BG20" s="517" t="n">
        <f aca="false">+D20-BD20</f>
        <v>0</v>
      </c>
      <c r="BH20" s="517" t="n">
        <f aca="false">+E20-BE20</f>
        <v>0</v>
      </c>
      <c r="BI20" s="517" t="n">
        <f aca="false">+F20-BF20</f>
        <v>0</v>
      </c>
      <c r="BJ20" s="518" t="n">
        <f aca="false">+D20-BD20</f>
        <v>0</v>
      </c>
      <c r="BK20" s="518" t="n">
        <f aca="false">+E20-BE20</f>
        <v>0</v>
      </c>
      <c r="BL20" s="518" t="n">
        <f aca="false">+F20-BF20</f>
        <v>0</v>
      </c>
    </row>
    <row r="21" s="494" customFormat="true" ht="12" hidden="false" customHeight="true" outlineLevel="0" collapsed="false">
      <c r="A21" s="541"/>
      <c r="B21" s="524" t="s">
        <v>550</v>
      </c>
      <c r="C21" s="524"/>
      <c r="D21" s="524" t="n">
        <f aca="false">+'PEP POA R$'!C22/'PEP POA R$'!$A$191</f>
        <v>757575.757575758</v>
      </c>
      <c r="E21" s="524" t="n">
        <f aca="false">+'PEP POA R$'!D22/'PEP POA R$'!$A$191</f>
        <v>0</v>
      </c>
      <c r="F21" s="524" t="n">
        <f aca="false">+'PEP POA R$'!E22/'PEP POA R$'!$A$191</f>
        <v>757575.757575758</v>
      </c>
      <c r="G21" s="524" t="n">
        <f aca="false">+'PEP POA R$'!J22/'PEP POA R$'!$A$191</f>
        <v>0</v>
      </c>
      <c r="H21" s="524" t="n">
        <f aca="false">+'PEP POA R$'!K22/'PEP POA R$'!$A$191</f>
        <v>0</v>
      </c>
      <c r="I21" s="524" t="n">
        <f aca="false">+'PEP POA R$'!L22/'PEP POA R$'!$A$191</f>
        <v>0</v>
      </c>
      <c r="J21" s="524" t="n">
        <f aca="false">+'PEP POA R$'!M22/'PEP POA R$'!$A$191</f>
        <v>0</v>
      </c>
      <c r="K21" s="542" t="n">
        <f aca="false">+'PEP POA R$'!N22/'PEP POA R$'!$A$191</f>
        <v>0</v>
      </c>
      <c r="L21" s="542" t="n">
        <f aca="false">+'PEP POA R$'!O22/'PEP POA R$'!$A$191</f>
        <v>0</v>
      </c>
      <c r="M21" s="533" t="n">
        <f aca="false">+'PEP POA R$'!P22/'PEP POA R$'!$A$191</f>
        <v>0</v>
      </c>
      <c r="N21" s="542" t="n">
        <f aca="false">+'PEP POA R$'!Q22/'PEP POA R$'!$A$191</f>
        <v>0</v>
      </c>
      <c r="O21" s="542" t="n">
        <f aca="false">+'PEP POA R$'!R22/'PEP POA R$'!$A$191</f>
        <v>0</v>
      </c>
      <c r="P21" s="533" t="n">
        <f aca="false">+'PEP POA R$'!S22/'PEP POA R$'!$A$191</f>
        <v>0</v>
      </c>
      <c r="Q21" s="542" t="n">
        <f aca="false">+'PEP POA R$'!T22/'PEP POA R$'!$A$191</f>
        <v>0</v>
      </c>
      <c r="R21" s="542" t="n">
        <f aca="false">+'PEP POA R$'!U22/'PEP POA R$'!$A$191</f>
        <v>0</v>
      </c>
      <c r="S21" s="542" t="n">
        <f aca="false">+'PEP POA R$'!V22/'PEP POA R$'!$A$191</f>
        <v>0</v>
      </c>
      <c r="T21" s="542" t="n">
        <f aca="false">+'PEP POA R$'!W22/'PEP POA R$'!$A$191</f>
        <v>0</v>
      </c>
      <c r="U21" s="542" t="n">
        <f aca="false">+'PEP POA R$'!X22/'PEP POA R$'!$A$191</f>
        <v>0</v>
      </c>
      <c r="V21" s="533" t="n">
        <f aca="false">+'PEP POA R$'!Y22/'PEP POA R$'!$A$191</f>
        <v>0</v>
      </c>
      <c r="W21" s="542" t="n">
        <f aca="false">+'PEP POA R$'!Z22/'PEP POA R$'!$A$191</f>
        <v>0</v>
      </c>
      <c r="X21" s="542" t="n">
        <f aca="false">+'PEP POA R$'!AA22/'PEP POA R$'!$A$191</f>
        <v>0</v>
      </c>
      <c r="Y21" s="533" t="n">
        <f aca="false">+'PEP POA R$'!AB22/'PEP POA R$'!$A$191</f>
        <v>0</v>
      </c>
      <c r="Z21" s="542" t="n">
        <f aca="false">+'PEP POA R$'!AC22/'PEP POA R$'!$A$191</f>
        <v>0</v>
      </c>
      <c r="AA21" s="542" t="n">
        <f aca="false">+'PEP POA R$'!AD22/'PEP POA R$'!$A$191</f>
        <v>0</v>
      </c>
      <c r="AB21" s="533" t="n">
        <f aca="false">+'PEP POA R$'!AE22/'PEP POA R$'!$A$191</f>
        <v>0</v>
      </c>
      <c r="AC21" s="542" t="n">
        <f aca="false">+'PEP POA R$'!AF22/'PEP POA R$'!$A$191</f>
        <v>0</v>
      </c>
      <c r="AD21" s="542" t="n">
        <f aca="false">+'PEP POA R$'!AG22/'PEP POA R$'!$A$191</f>
        <v>0</v>
      </c>
      <c r="AE21" s="542" t="n">
        <f aca="false">+'PEP POA R$'!AH22/'PEP POA R$'!$A$191</f>
        <v>0</v>
      </c>
      <c r="AF21" s="542" t="n">
        <f aca="false">+'PEP POA R$'!AI22/'PEP POA R$'!$A$191</f>
        <v>174242.424242424</v>
      </c>
      <c r="AG21" s="542" t="n">
        <f aca="false">+'PEP POA R$'!AJ22/'PEP POA R$'!$A$191</f>
        <v>0</v>
      </c>
      <c r="AH21" s="542" t="n">
        <f aca="false">+'PEP POA R$'!AK22/'PEP POA R$'!$A$191</f>
        <v>174242.424242424</v>
      </c>
      <c r="AI21" s="542" t="n">
        <f aca="false">+'PEP POA R$'!AL22/'PEP POA R$'!$A$191</f>
        <v>174242.424242424</v>
      </c>
      <c r="AJ21" s="542" t="n">
        <f aca="false">+'PEP POA R$'!AM22/'PEP POA R$'!$A$191</f>
        <v>0</v>
      </c>
      <c r="AK21" s="533" t="n">
        <f aca="false">+'PEP POA R$'!AN22/'PEP POA R$'!$A$191</f>
        <v>174242.424242424</v>
      </c>
      <c r="AL21" s="542" t="n">
        <f aca="false">+'PEP POA R$'!AO22/'PEP POA R$'!$A$191</f>
        <v>378787.878787879</v>
      </c>
      <c r="AM21" s="542" t="n">
        <f aca="false">+'PEP POA R$'!AP22/'PEP POA R$'!$A$191</f>
        <v>0</v>
      </c>
      <c r="AN21" s="533" t="n">
        <f aca="false">+'PEP POA R$'!AQ22/'PEP POA R$'!$A$191</f>
        <v>378787.878787879</v>
      </c>
      <c r="AO21" s="542" t="n">
        <f aca="false">+'PEP POA R$'!AR22/'PEP POA R$'!$A$191</f>
        <v>204545.454545455</v>
      </c>
      <c r="AP21" s="542" t="n">
        <f aca="false">+'PEP POA R$'!AS22/'PEP POA R$'!$A$191</f>
        <v>0</v>
      </c>
      <c r="AQ21" s="542" t="n">
        <f aca="false">+'PEP POA R$'!AT22/'PEP POA R$'!$A$191</f>
        <v>204545.454545455</v>
      </c>
      <c r="AR21" s="542" t="n">
        <f aca="false">+'PEP POA R$'!AU22/'PEP POA R$'!$A$191</f>
        <v>583333.333333333</v>
      </c>
      <c r="AS21" s="542" t="n">
        <f aca="false">+'PEP POA R$'!AV22/'PEP POA R$'!$A$191</f>
        <v>0</v>
      </c>
      <c r="AT21" s="533" t="n">
        <f aca="false">+'PEP POA R$'!AW22/'PEP POA R$'!$A$191</f>
        <v>583333.333333333</v>
      </c>
      <c r="AU21" s="542" t="n">
        <f aca="false">+'PEP POA R$'!AX22/'PEP POA R$'!$A$191</f>
        <v>0</v>
      </c>
      <c r="AV21" s="542" t="n">
        <f aca="false">+'PEP POA R$'!AY22/'PEP POA R$'!$A$191</f>
        <v>0</v>
      </c>
      <c r="AW21" s="542" t="n">
        <f aca="false">+'PEP POA R$'!AZ22/'PEP POA R$'!$A$191</f>
        <v>0</v>
      </c>
      <c r="AX21" s="542" t="n">
        <f aca="false">+'PEP POA R$'!BA22/'PEP POA R$'!$A$191</f>
        <v>0</v>
      </c>
      <c r="AY21" s="542" t="n">
        <f aca="false">+'PEP POA R$'!BB22/'PEP POA R$'!$A$191</f>
        <v>0</v>
      </c>
      <c r="AZ21" s="542" t="n">
        <f aca="false">+'PEP POA R$'!BC22/'PEP POA R$'!$A$191</f>
        <v>0</v>
      </c>
      <c r="BA21" s="542" t="n">
        <f aca="false">+'PEP POA R$'!BD22/'PEP POA R$'!$A$191</f>
        <v>0</v>
      </c>
      <c r="BB21" s="542" t="n">
        <f aca="false">+'PEP POA R$'!BE22/'PEP POA R$'!$A$191</f>
        <v>0</v>
      </c>
      <c r="BC21" s="533" t="n">
        <f aca="false">+'PEP POA R$'!BF22/'PEP POA R$'!$A$191</f>
        <v>0</v>
      </c>
      <c r="BD21" s="542" t="n">
        <f aca="false">+'PEP POA R$'!BG22/'PEP POA R$'!$A$191</f>
        <v>757575.757575758</v>
      </c>
      <c r="BE21" s="542" t="n">
        <f aca="false">+'PEP POA R$'!BH22/'PEP POA R$'!$A$191</f>
        <v>0</v>
      </c>
      <c r="BF21" s="542" t="n">
        <f aca="false">+'PEP POA R$'!BI22/'PEP POA R$'!$A$191</f>
        <v>757575.757575758</v>
      </c>
      <c r="BG21" s="517" t="n">
        <f aca="false">+D21-BD21</f>
        <v>0</v>
      </c>
      <c r="BH21" s="517" t="n">
        <f aca="false">+E21-BE21</f>
        <v>0</v>
      </c>
      <c r="BI21" s="517" t="n">
        <f aca="false">+F21-BF21</f>
        <v>0</v>
      </c>
      <c r="BJ21" s="518" t="n">
        <f aca="false">+D21-BD21</f>
        <v>0</v>
      </c>
      <c r="BK21" s="518" t="n">
        <f aca="false">+E21-BE21</f>
        <v>0</v>
      </c>
      <c r="BL21" s="518" t="n">
        <f aca="false">+F21-BF21</f>
        <v>0</v>
      </c>
    </row>
    <row r="22" s="494" customFormat="true" ht="12" hidden="true" customHeight="true" outlineLevel="0" collapsed="false">
      <c r="A22" s="541"/>
      <c r="B22" s="547" t="s">
        <v>303</v>
      </c>
      <c r="C22" s="548"/>
      <c r="D22" s="549" t="n">
        <f aca="false">+'PEP POA R$'!C23/'PEP POA R$'!$A$191</f>
        <v>757575.757575758</v>
      </c>
      <c r="E22" s="550" t="n">
        <f aca="false">+'PEP POA R$'!D23/'PEP POA R$'!$A$191</f>
        <v>0</v>
      </c>
      <c r="F22" s="550" t="n">
        <f aca="false">+'PEP POA R$'!E23/'PEP POA R$'!$A$191</f>
        <v>757575.757575758</v>
      </c>
      <c r="G22" s="551" t="n">
        <f aca="false">+'PEP POA R$'!J23/'PEP POA R$'!$A$191</f>
        <v>0</v>
      </c>
      <c r="H22" s="552" t="n">
        <f aca="false">+'PEP POA R$'!K23/'PEP POA R$'!$A$191</f>
        <v>13410.9090909091</v>
      </c>
      <c r="I22" s="551" t="e">
        <f aca="false">+'PEP POA R$'!L23/'PEP POA R$'!$A$191</f>
        <v>#VALUE!</v>
      </c>
      <c r="J22" s="551" t="n">
        <f aca="false">+'PEP POA R$'!M23/'PEP POA R$'!$A$191</f>
        <v>0</v>
      </c>
      <c r="K22" s="553" t="n">
        <f aca="false">+'PEP POA R$'!N23/'PEP POA R$'!$A$191</f>
        <v>0</v>
      </c>
      <c r="L22" s="553" t="n">
        <f aca="false">+'PEP POA R$'!O23/'PEP POA R$'!$A$191</f>
        <v>0</v>
      </c>
      <c r="M22" s="554" t="n">
        <f aca="false">+'PEP POA R$'!P23/'PEP POA R$'!$A$191</f>
        <v>0</v>
      </c>
      <c r="N22" s="553" t="n">
        <f aca="false">+'PEP POA R$'!Q23/'PEP POA R$'!$A$191</f>
        <v>0</v>
      </c>
      <c r="O22" s="553" t="n">
        <f aca="false">+'PEP POA R$'!R23/'PEP POA R$'!$A$191</f>
        <v>0</v>
      </c>
      <c r="P22" s="554" t="n">
        <f aca="false">+'PEP POA R$'!S23/'PEP POA R$'!$A$191</f>
        <v>0</v>
      </c>
      <c r="Q22" s="555" t="n">
        <f aca="false">+'PEP POA R$'!T23/'PEP POA R$'!$A$191</f>
        <v>0</v>
      </c>
      <c r="R22" s="555" t="n">
        <f aca="false">+'PEP POA R$'!U23/'PEP POA R$'!$A$191</f>
        <v>0</v>
      </c>
      <c r="S22" s="508" t="n">
        <f aca="false">+'PEP POA R$'!V23/'PEP POA R$'!$A$191</f>
        <v>0</v>
      </c>
      <c r="T22" s="553" t="n">
        <f aca="false">+'PEP POA R$'!W23/'PEP POA R$'!$A$191</f>
        <v>0</v>
      </c>
      <c r="U22" s="553" t="n">
        <f aca="false">+'PEP POA R$'!X23/'PEP POA R$'!$A$191</f>
        <v>0</v>
      </c>
      <c r="V22" s="554" t="n">
        <f aca="false">+'PEP POA R$'!Y23/'PEP POA R$'!$A$191</f>
        <v>0</v>
      </c>
      <c r="W22" s="553" t="n">
        <f aca="false">+'PEP POA R$'!Z23/'PEP POA R$'!$A$191</f>
        <v>0</v>
      </c>
      <c r="X22" s="553" t="n">
        <f aca="false">+'PEP POA R$'!AA23/'PEP POA R$'!$A$191</f>
        <v>0</v>
      </c>
      <c r="Y22" s="554" t="n">
        <f aca="false">+'PEP POA R$'!AB23/'PEP POA R$'!$A$191</f>
        <v>0</v>
      </c>
      <c r="Z22" s="556" t="n">
        <f aca="false">+'PEP POA R$'!AC23/'PEP POA R$'!$A$191</f>
        <v>0</v>
      </c>
      <c r="AA22" s="556" t="n">
        <f aca="false">+'PEP POA R$'!AD23/'PEP POA R$'!$A$191</f>
        <v>0</v>
      </c>
      <c r="AB22" s="508" t="n">
        <f aca="false">+'PEP POA R$'!AE23/'PEP POA R$'!$A$191</f>
        <v>0</v>
      </c>
      <c r="AC22" s="553" t="n">
        <f aca="false">+'PEP POA R$'!AF23/'PEP POA R$'!$A$191</f>
        <v>0</v>
      </c>
      <c r="AD22" s="553" t="n">
        <f aca="false">+'PEP POA R$'!AG23/'PEP POA R$'!$A$191</f>
        <v>0</v>
      </c>
      <c r="AE22" s="557" t="n">
        <f aca="false">+'PEP POA R$'!AH23/'PEP POA R$'!$A$191</f>
        <v>0</v>
      </c>
      <c r="AF22" s="553" t="n">
        <f aca="false">+'PEP POA R$'!AI23/'PEP POA R$'!$A$191</f>
        <v>174242.424242424</v>
      </c>
      <c r="AG22" s="553" t="n">
        <f aca="false">+'PEP POA R$'!AJ23/'PEP POA R$'!$A$191</f>
        <v>0</v>
      </c>
      <c r="AH22" s="557" t="n">
        <f aca="false">+'PEP POA R$'!AK23/'PEP POA R$'!$A$191</f>
        <v>174242.424242424</v>
      </c>
      <c r="AI22" s="556" t="n">
        <f aca="false">+'PEP POA R$'!AL23/'PEP POA R$'!$A$191</f>
        <v>174242.424242424</v>
      </c>
      <c r="AJ22" s="556" t="n">
        <f aca="false">+'PEP POA R$'!AM23/'PEP POA R$'!$A$191</f>
        <v>0</v>
      </c>
      <c r="AK22" s="508" t="n">
        <f aca="false">+'PEP POA R$'!AN23/'PEP POA R$'!$A$191</f>
        <v>174242.424242424</v>
      </c>
      <c r="AL22" s="553" t="n">
        <f aca="false">+'PEP POA R$'!AO23/'PEP POA R$'!$A$191</f>
        <v>378787.878787879</v>
      </c>
      <c r="AM22" s="553" t="n">
        <f aca="false">+'PEP POA R$'!AP23/'PEP POA R$'!$A$191</f>
        <v>0</v>
      </c>
      <c r="AN22" s="554" t="n">
        <f aca="false">+'PEP POA R$'!AQ23/'PEP POA R$'!$A$191</f>
        <v>378787.878787879</v>
      </c>
      <c r="AO22" s="553" t="n">
        <f aca="false">+'PEP POA R$'!AR23/'PEP POA R$'!$A$191</f>
        <v>204545.454545455</v>
      </c>
      <c r="AP22" s="553" t="n">
        <f aca="false">+'PEP POA R$'!AS23/'PEP POA R$'!$A$191</f>
        <v>0</v>
      </c>
      <c r="AQ22" s="557" t="n">
        <f aca="false">+'PEP POA R$'!AT23/'PEP POA R$'!$A$191</f>
        <v>204545.454545455</v>
      </c>
      <c r="AR22" s="556" t="n">
        <f aca="false">+'PEP POA R$'!AU23/'PEP POA R$'!$A$191</f>
        <v>583333.333333333</v>
      </c>
      <c r="AS22" s="556" t="n">
        <f aca="false">+'PEP POA R$'!AV23/'PEP POA R$'!$A$191</f>
        <v>0</v>
      </c>
      <c r="AT22" s="508" t="n">
        <f aca="false">+'PEP POA R$'!AW23/'PEP POA R$'!$A$191</f>
        <v>583333.333333333</v>
      </c>
      <c r="AU22" s="553" t="n">
        <f aca="false">+'PEP POA R$'!AX23/'PEP POA R$'!$A$191</f>
        <v>0</v>
      </c>
      <c r="AV22" s="553" t="n">
        <f aca="false">+'PEP POA R$'!AY23/'PEP POA R$'!$A$191</f>
        <v>0</v>
      </c>
      <c r="AW22" s="557" t="n">
        <f aca="false">+'PEP POA R$'!AZ23/'PEP POA R$'!$A$191</f>
        <v>0</v>
      </c>
      <c r="AX22" s="553" t="n">
        <f aca="false">+'PEP POA R$'!BA23/'PEP POA R$'!$A$191</f>
        <v>0</v>
      </c>
      <c r="AY22" s="553" t="n">
        <f aca="false">+'PEP POA R$'!BB23/'PEP POA R$'!$A$191</f>
        <v>0</v>
      </c>
      <c r="AZ22" s="557" t="n">
        <f aca="false">+'PEP POA R$'!BC23/'PEP POA R$'!$A$191</f>
        <v>0</v>
      </c>
      <c r="BA22" s="555" t="n">
        <f aca="false">+'PEP POA R$'!BD23/'PEP POA R$'!$A$191</f>
        <v>0</v>
      </c>
      <c r="BB22" s="555" t="n">
        <f aca="false">+'PEP POA R$'!BE23/'PEP POA R$'!$A$191</f>
        <v>0</v>
      </c>
      <c r="BC22" s="508" t="n">
        <f aca="false">+'PEP POA R$'!BF23/'PEP POA R$'!$A$191</f>
        <v>0</v>
      </c>
      <c r="BD22" s="554" t="n">
        <f aca="false">+'PEP POA R$'!BG23/'PEP POA R$'!$A$191</f>
        <v>757575.757575758</v>
      </c>
      <c r="BE22" s="554" t="n">
        <f aca="false">+'PEP POA R$'!BH23/'PEP POA R$'!$A$191</f>
        <v>0</v>
      </c>
      <c r="BF22" s="554" t="n">
        <f aca="false">+'PEP POA R$'!BI23/'PEP POA R$'!$A$191</f>
        <v>757575.757575758</v>
      </c>
      <c r="BG22" s="517" t="n">
        <f aca="false">+D22-BD22</f>
        <v>0</v>
      </c>
      <c r="BH22" s="517" t="n">
        <f aca="false">+E22-BE22</f>
        <v>0</v>
      </c>
      <c r="BI22" s="517" t="n">
        <f aca="false">+F22-BF22</f>
        <v>0</v>
      </c>
      <c r="BJ22" s="518" t="n">
        <f aca="false">+D22-BD22</f>
        <v>0</v>
      </c>
      <c r="BK22" s="518" t="n">
        <f aca="false">+E22-BE22</f>
        <v>0</v>
      </c>
      <c r="BL22" s="518" t="n">
        <f aca="false">+F22-BF22</f>
        <v>0</v>
      </c>
    </row>
    <row r="23" s="509" customFormat="true" ht="24" hidden="false" customHeight="true" outlineLevel="0" collapsed="false">
      <c r="A23" s="513"/>
      <c r="B23" s="519" t="s">
        <v>551</v>
      </c>
      <c r="C23" s="520" t="n">
        <f aca="false">SUM(C24:C49)</f>
        <v>29460000</v>
      </c>
      <c r="D23" s="521" t="n">
        <f aca="false">+'PEP POA R$'!C24/'PEP POA R$'!$A$191</f>
        <v>9112121.21212121</v>
      </c>
      <c r="E23" s="521" t="n">
        <f aca="false">+'PEP POA R$'!D24/'PEP POA R$'!$A$191</f>
        <v>303030.303030303</v>
      </c>
      <c r="F23" s="521" t="n">
        <f aca="false">+'PEP POA R$'!E24/'PEP POA R$'!$A$191</f>
        <v>9415151.51515152</v>
      </c>
      <c r="G23" s="558" t="n">
        <f aca="false">+'PEP POA R$'!J24/'PEP POA R$'!$A$191</f>
        <v>0</v>
      </c>
      <c r="H23" s="558" t="e">
        <f aca="false">+'PEP POA R$'!K24/'PEP POA R$'!$A$191</f>
        <v>#VALUE!</v>
      </c>
      <c r="I23" s="558" t="e">
        <f aca="false">+'PEP POA R$'!L24/'PEP POA R$'!$A$191</f>
        <v>#VALUE!</v>
      </c>
      <c r="J23" s="558" t="n">
        <f aca="false">+'PEP POA R$'!M24/'PEP POA R$'!$A$191</f>
        <v>0</v>
      </c>
      <c r="K23" s="523" t="n">
        <f aca="false">+'PEP POA R$'!N24/'PEP POA R$'!$A$191</f>
        <v>0</v>
      </c>
      <c r="L23" s="523" t="n">
        <f aca="false">+'PEP POA R$'!O24/'PEP POA R$'!$A$191</f>
        <v>0</v>
      </c>
      <c r="M23" s="523" t="n">
        <f aca="false">+'PEP POA R$'!P24/'PEP POA R$'!$A$191</f>
        <v>0</v>
      </c>
      <c r="N23" s="523" t="n">
        <f aca="false">+'PEP POA R$'!Q24/'PEP POA R$'!$A$191</f>
        <v>438727.272727273</v>
      </c>
      <c r="O23" s="523" t="n">
        <f aca="false">+'PEP POA R$'!R24/'PEP POA R$'!$A$191</f>
        <v>0</v>
      </c>
      <c r="P23" s="523" t="n">
        <f aca="false">+'PEP POA R$'!S24/'PEP POA R$'!$A$191</f>
        <v>438727.272727273</v>
      </c>
      <c r="Q23" s="523" t="n">
        <f aca="false">+'PEP POA R$'!T24/'PEP POA R$'!$A$191</f>
        <v>438727.272727273</v>
      </c>
      <c r="R23" s="523" t="n">
        <f aca="false">+'PEP POA R$'!U24/'PEP POA R$'!$A$191</f>
        <v>0</v>
      </c>
      <c r="S23" s="523" t="n">
        <f aca="false">+S25+S26+S28+S32+S37+S39+S41+S43+S47+S49</f>
        <v>438727.090909091</v>
      </c>
      <c r="T23" s="523" t="n">
        <f aca="false">+'PEP POA R$'!W24/'PEP POA R$'!$A$191</f>
        <v>799696.96969697</v>
      </c>
      <c r="U23" s="523" t="n">
        <f aca="false">+'PEP POA R$'!X24/'PEP POA R$'!$A$191</f>
        <v>15151.5151515152</v>
      </c>
      <c r="V23" s="523" t="n">
        <f aca="false">+'PEP POA R$'!Y24/'PEP POA R$'!$A$191</f>
        <v>814848.484848485</v>
      </c>
      <c r="W23" s="523" t="n">
        <f aca="false">+'PEP POA R$'!Z24/'PEP POA R$'!$A$191</f>
        <v>1097606.06060606</v>
      </c>
      <c r="X23" s="523" t="n">
        <f aca="false">+'PEP POA R$'!AA24/'PEP POA R$'!$A$191</f>
        <v>36363.6363636364</v>
      </c>
      <c r="Y23" s="523" t="n">
        <f aca="false">+'PEP POA R$'!AB24/'PEP POA R$'!$A$191</f>
        <v>1133969.6969697</v>
      </c>
      <c r="Z23" s="523" t="n">
        <f aca="false">+'PEP POA R$'!AC24/'PEP POA R$'!$A$191</f>
        <v>1897303.03030303</v>
      </c>
      <c r="AA23" s="523" t="n">
        <f aca="false">+'PEP POA R$'!AD24/'PEP POA R$'!$A$191</f>
        <v>51515.1515151515</v>
      </c>
      <c r="AB23" s="523" t="n">
        <f aca="false">+AB25+AB26+AB28+AB32+AB37+AB39+AB41+AB43+AB47+AB49</f>
        <v>1948818.18181818</v>
      </c>
      <c r="AC23" s="523" t="n">
        <f aca="false">+'PEP POA R$'!AF24/'PEP POA R$'!$A$191</f>
        <v>1860818.18181818</v>
      </c>
      <c r="AD23" s="523" t="n">
        <f aca="false">+'PEP POA R$'!AG24/'PEP POA R$'!$A$191</f>
        <v>57575.7575757576</v>
      </c>
      <c r="AE23" s="523" t="n">
        <f aca="false">+'PEP POA R$'!AH24/'PEP POA R$'!$A$191</f>
        <v>1918393.93939394</v>
      </c>
      <c r="AF23" s="523" t="n">
        <f aca="false">+'PEP POA R$'!AI24/'PEP POA R$'!$A$191</f>
        <v>2555666.66666667</v>
      </c>
      <c r="AG23" s="523" t="n">
        <f aca="false">+'PEP POA R$'!AJ24/'PEP POA R$'!$A$191</f>
        <v>69696.9696969697</v>
      </c>
      <c r="AH23" s="523" t="n">
        <f aca="false">+'PEP POA R$'!AK24/'PEP POA R$'!$A$191</f>
        <v>2625363.63636364</v>
      </c>
      <c r="AI23" s="523" t="n">
        <f aca="false">+'PEP POA R$'!AL24/'PEP POA R$'!$A$191</f>
        <v>4416484.84848485</v>
      </c>
      <c r="AJ23" s="523" t="n">
        <f aca="false">+'PEP POA R$'!AM24/'PEP POA R$'!$A$191</f>
        <v>127272.727272727</v>
      </c>
      <c r="AK23" s="523" t="n">
        <f aca="false">+AK25+AK26+AK28+AK32+AK37+AK39+AK41+AK43+AK47+AK49</f>
        <v>4543757.57575758</v>
      </c>
      <c r="AL23" s="523" t="n">
        <f aca="false">+'PEP POA R$'!AO24/'PEP POA R$'!$A$191</f>
        <v>894030.303030303</v>
      </c>
      <c r="AM23" s="523" t="n">
        <f aca="false">+'PEP POA R$'!AP24/'PEP POA R$'!$A$191</f>
        <v>60606.0606060606</v>
      </c>
      <c r="AN23" s="523" t="n">
        <f aca="false">+'PEP POA R$'!AQ24/'PEP POA R$'!$A$191</f>
        <v>954636.363636364</v>
      </c>
      <c r="AO23" s="523" t="n">
        <f aca="false">+'PEP POA R$'!AR24/'PEP POA R$'!$A$191</f>
        <v>842000</v>
      </c>
      <c r="AP23" s="523" t="n">
        <f aca="false">+'PEP POA R$'!AS24/'PEP POA R$'!$A$191</f>
        <v>51515.1515151515</v>
      </c>
      <c r="AQ23" s="523" t="n">
        <f aca="false">+'PEP POA R$'!AT24/'PEP POA R$'!$A$191</f>
        <v>893515.151515152</v>
      </c>
      <c r="AR23" s="523" t="n">
        <f aca="false">+'PEP POA R$'!AU24/'PEP POA R$'!$A$191</f>
        <v>1736030.3030303</v>
      </c>
      <c r="AS23" s="523" t="n">
        <f aca="false">+'PEP POA R$'!AV24/'PEP POA R$'!$A$191</f>
        <v>112121.212121212</v>
      </c>
      <c r="AT23" s="523" t="n">
        <f aca="false">+AT25+AT26+AT28+AT32+AT37+AT39+AT41+AT43+AT47+AT49</f>
        <v>1848151.51515152</v>
      </c>
      <c r="AU23" s="523" t="n">
        <f aca="false">+'PEP POA R$'!AX24/'PEP POA R$'!$A$191</f>
        <v>254727.272727273</v>
      </c>
      <c r="AV23" s="523" t="n">
        <f aca="false">+'PEP POA R$'!AY24/'PEP POA R$'!$A$191</f>
        <v>12121.2121212121</v>
      </c>
      <c r="AW23" s="523" t="n">
        <f aca="false">+'PEP POA R$'!AZ24/'PEP POA R$'!$A$191</f>
        <v>266848.484848485</v>
      </c>
      <c r="AX23" s="523" t="n">
        <f aca="false">+'PEP POA R$'!BA24/'PEP POA R$'!$A$191</f>
        <v>368848.484848485</v>
      </c>
      <c r="AY23" s="523" t="n">
        <f aca="false">+'PEP POA R$'!BB24/'PEP POA R$'!$A$191</f>
        <v>0</v>
      </c>
      <c r="AZ23" s="523" t="n">
        <f aca="false">+'PEP POA R$'!BC24/'PEP POA R$'!$A$191</f>
        <v>368848.484848485</v>
      </c>
      <c r="BA23" s="523" t="n">
        <f aca="false">+'PEP POA R$'!BD24/'PEP POA R$'!$A$191</f>
        <v>623575.757575758</v>
      </c>
      <c r="BB23" s="523" t="n">
        <f aca="false">+'PEP POA R$'!BE24/'PEP POA R$'!$A$191</f>
        <v>12121.2121212121</v>
      </c>
      <c r="BC23" s="523" t="n">
        <f aca="false">+BC25+BC26+BC28+BC32+BC37+BC39+BC41+BC43+BC47+BC49</f>
        <v>635696.96969697</v>
      </c>
      <c r="BD23" s="523" t="n">
        <f aca="false">+BD25+BD26+BD28+BD32+BD37+BD39+BD41+BD43+BD47+BD49</f>
        <v>9112121.03030303</v>
      </c>
      <c r="BE23" s="523" t="n">
        <f aca="false">+BE25+BE26+BE28+BE32+BE37+BE39+BE41+BE43+BE47+BE49</f>
        <v>303030.303030303</v>
      </c>
      <c r="BF23" s="523" t="n">
        <f aca="false">+BF25+BF26+BF28+BF32+BF37+BF39+BF41+BF43+BF47+BF49</f>
        <v>9415151.33333333</v>
      </c>
      <c r="BG23" s="517" t="n">
        <f aca="false">+D23-BD23</f>
        <v>0.18181818164885</v>
      </c>
      <c r="BH23" s="517" t="n">
        <f aca="false">+E23-BE23</f>
        <v>0</v>
      </c>
      <c r="BI23" s="517" t="n">
        <f aca="false">+F23-BF23</f>
        <v>0.18181818164885</v>
      </c>
      <c r="BJ23" s="518" t="n">
        <f aca="false">+BD25+BD26+BD28+BD32+BD37+BD39+BD41+BD43+BD47+BD49</f>
        <v>9112121.03030303</v>
      </c>
      <c r="BK23" s="518" t="n">
        <f aca="false">+BE25+BE26+BE28+BE32+BE37+BE39+BE41+BE43+BE47+BE49</f>
        <v>303030.303030303</v>
      </c>
      <c r="BL23" s="518" t="n">
        <f aca="false">+BF25+BF26+BF28+BF32+BF37+BF39+BF41+BF43+BF47+BF49</f>
        <v>9415151.33333333</v>
      </c>
      <c r="BM23" s="518" t="n">
        <f aca="false">+BC25+BC26+BC28+BC32+BC37+BC39+BC41+BC43+BC47+BC49</f>
        <v>635696.96969697</v>
      </c>
      <c r="BN23" s="518" t="n">
        <f aca="false">+BD25+BD26+BD28+BD32+BD37+BD39+BD41+BD43+BD47+BD49</f>
        <v>9112121.03030303</v>
      </c>
    </row>
    <row r="24" s="494" customFormat="true" ht="12" hidden="false" customHeight="true" outlineLevel="0" collapsed="false">
      <c r="A24" s="541"/>
      <c r="B24" s="559" t="s">
        <v>552</v>
      </c>
      <c r="C24" s="559" t="n">
        <v>4500000</v>
      </c>
      <c r="D24" s="559" t="n">
        <f aca="false">+'PEP POA R$'!C25/'PEP POA R$'!$A$191</f>
        <v>424242.424242424</v>
      </c>
      <c r="E24" s="559" t="n">
        <f aca="false">+'PEP POA R$'!D25/'PEP POA R$'!$A$191</f>
        <v>0</v>
      </c>
      <c r="F24" s="559" t="n">
        <f aca="false">+'PEP POA R$'!E25/'PEP POA R$'!$A$191</f>
        <v>424242.424242424</v>
      </c>
      <c r="G24" s="559" t="n">
        <f aca="false">+'PEP POA R$'!J25/'PEP POA R$'!$A$191</f>
        <v>0</v>
      </c>
      <c r="H24" s="559" t="e">
        <f aca="false">+'PEP POA R$'!K25/'PEP POA R$'!$A$191</f>
        <v>#VALUE!</v>
      </c>
      <c r="I24" s="559" t="e">
        <f aca="false">+'PEP POA R$'!L25/'PEP POA R$'!$A$191</f>
        <v>#VALUE!</v>
      </c>
      <c r="J24" s="559" t="n">
        <f aca="false">+'PEP POA R$'!M25/'PEP POA R$'!$A$191</f>
        <v>0</v>
      </c>
      <c r="K24" s="560" t="n">
        <f aca="false">+'PEP POA R$'!N25/'PEP POA R$'!$A$191</f>
        <v>0</v>
      </c>
      <c r="L24" s="560" t="n">
        <f aca="false">+'PEP POA R$'!O25/'PEP POA R$'!$A$191</f>
        <v>0</v>
      </c>
      <c r="M24" s="560" t="n">
        <f aca="false">+'PEP POA R$'!P25/'PEP POA R$'!$A$191</f>
        <v>0</v>
      </c>
      <c r="N24" s="560" t="n">
        <f aca="false">+'PEP POA R$'!Q25/'PEP POA R$'!$A$191</f>
        <v>199393.939393939</v>
      </c>
      <c r="O24" s="560" t="n">
        <f aca="false">+'PEP POA R$'!R25/'PEP POA R$'!$A$191</f>
        <v>0</v>
      </c>
      <c r="P24" s="560" t="n">
        <f aca="false">+'PEP POA R$'!S25/'PEP POA R$'!$A$191</f>
        <v>199393.939393939</v>
      </c>
      <c r="Q24" s="560" t="n">
        <f aca="false">+'PEP POA R$'!T25/'PEP POA R$'!$A$191</f>
        <v>199393.939393939</v>
      </c>
      <c r="R24" s="560" t="n">
        <f aca="false">+'PEP POA R$'!U25/'PEP POA R$'!$A$191</f>
        <v>0</v>
      </c>
      <c r="S24" s="560" t="n">
        <f aca="false">+'PEP POA R$'!V25/'PEP POA R$'!$A$191</f>
        <v>199393.939393939</v>
      </c>
      <c r="T24" s="560" t="n">
        <f aca="false">+'PEP POA R$'!W25/'PEP POA R$'!$A$191</f>
        <v>224848.484848485</v>
      </c>
      <c r="U24" s="560" t="n">
        <f aca="false">+'PEP POA R$'!X25/'PEP POA R$'!$A$191</f>
        <v>0</v>
      </c>
      <c r="V24" s="560" t="n">
        <f aca="false">+'PEP POA R$'!Y25/'PEP POA R$'!$A$191</f>
        <v>224848.484848485</v>
      </c>
      <c r="W24" s="560" t="n">
        <f aca="false">+'PEP POA R$'!Z25/'PEP POA R$'!$A$191</f>
        <v>0</v>
      </c>
      <c r="X24" s="560" t="n">
        <f aca="false">+'PEP POA R$'!AA25/'PEP POA R$'!$A$191</f>
        <v>0</v>
      </c>
      <c r="Y24" s="560" t="n">
        <f aca="false">+'PEP POA R$'!AB25/'PEP POA R$'!$A$191</f>
        <v>0</v>
      </c>
      <c r="Z24" s="560" t="n">
        <f aca="false">+'PEP POA R$'!AC25/'PEP POA R$'!$A$191</f>
        <v>224848.484848485</v>
      </c>
      <c r="AA24" s="560" t="n">
        <f aca="false">+'PEP POA R$'!AD25/'PEP POA R$'!$A$191</f>
        <v>0</v>
      </c>
      <c r="AB24" s="554" t="n">
        <f aca="false">+'PEP POA R$'!AE25/'PEP POA R$'!$A$191</f>
        <v>224848.484848485</v>
      </c>
      <c r="AC24" s="560" t="n">
        <f aca="false">+'PEP POA R$'!AF25/'PEP POA R$'!$A$191</f>
        <v>0</v>
      </c>
      <c r="AD24" s="560" t="n">
        <f aca="false">+'PEP POA R$'!AG25/'PEP POA R$'!$A$191</f>
        <v>0</v>
      </c>
      <c r="AE24" s="560" t="n">
        <f aca="false">+'PEP POA R$'!AH25/'PEP POA R$'!$A$191</f>
        <v>0</v>
      </c>
      <c r="AF24" s="560" t="n">
        <f aca="false">+'PEP POA R$'!AI25/'PEP POA R$'!$A$191</f>
        <v>0</v>
      </c>
      <c r="AG24" s="560" t="n">
        <f aca="false">+'PEP POA R$'!AJ25/'PEP POA R$'!$A$191</f>
        <v>0</v>
      </c>
      <c r="AH24" s="560" t="n">
        <f aca="false">+'PEP POA R$'!AK25/'PEP POA R$'!$A$191</f>
        <v>0</v>
      </c>
      <c r="AI24" s="560" t="n">
        <f aca="false">+'PEP POA R$'!AL25/'PEP POA R$'!$A$191</f>
        <v>0</v>
      </c>
      <c r="AJ24" s="560" t="n">
        <f aca="false">+'PEP POA R$'!AM25/'PEP POA R$'!$A$191</f>
        <v>0</v>
      </c>
      <c r="AK24" s="554" t="n">
        <f aca="false">+'PEP POA R$'!AN25/'PEP POA R$'!$A$191</f>
        <v>0</v>
      </c>
      <c r="AL24" s="560" t="n">
        <f aca="false">+'PEP POA R$'!AO25/'PEP POA R$'!$A$191</f>
        <v>0</v>
      </c>
      <c r="AM24" s="560" t="n">
        <f aca="false">+'PEP POA R$'!AP25/'PEP POA R$'!$A$191</f>
        <v>0</v>
      </c>
      <c r="AN24" s="554" t="n">
        <f aca="false">+'PEP POA R$'!AQ25/'PEP POA R$'!$A$191</f>
        <v>0</v>
      </c>
      <c r="AO24" s="560" t="n">
        <f aca="false">+'PEP POA R$'!AR25/'PEP POA R$'!$A$191</f>
        <v>0</v>
      </c>
      <c r="AP24" s="560" t="n">
        <f aca="false">+'PEP POA R$'!AS25/'PEP POA R$'!$A$191</f>
        <v>0</v>
      </c>
      <c r="AQ24" s="560" t="n">
        <f aca="false">+'PEP POA R$'!AT25/'PEP POA R$'!$A$191</f>
        <v>0</v>
      </c>
      <c r="AR24" s="560" t="n">
        <f aca="false">+'PEP POA R$'!AU25/'PEP POA R$'!$A$191</f>
        <v>0</v>
      </c>
      <c r="AS24" s="560" t="n">
        <f aca="false">+'PEP POA R$'!AV25/'PEP POA R$'!$A$191</f>
        <v>0</v>
      </c>
      <c r="AT24" s="554" t="n">
        <f aca="false">+'PEP POA R$'!AW25/'PEP POA R$'!$A$191</f>
        <v>0</v>
      </c>
      <c r="AU24" s="560" t="n">
        <f aca="false">+'PEP POA R$'!AX25/'PEP POA R$'!$A$191</f>
        <v>0</v>
      </c>
      <c r="AV24" s="560" t="n">
        <f aca="false">+'PEP POA R$'!AY25/'PEP POA R$'!$A$191</f>
        <v>0</v>
      </c>
      <c r="AW24" s="560" t="n">
        <f aca="false">+'PEP POA R$'!AZ25/'PEP POA R$'!$A$191</f>
        <v>0</v>
      </c>
      <c r="AX24" s="560" t="n">
        <f aca="false">+'PEP POA R$'!BA25/'PEP POA R$'!$A$191</f>
        <v>0</v>
      </c>
      <c r="AY24" s="560" t="n">
        <f aca="false">+'PEP POA R$'!BB25/'PEP POA R$'!$A$191</f>
        <v>0</v>
      </c>
      <c r="AZ24" s="560" t="n">
        <f aca="false">+'PEP POA R$'!BC25/'PEP POA R$'!$A$191</f>
        <v>0</v>
      </c>
      <c r="BA24" s="560" t="n">
        <f aca="false">+'PEP POA R$'!BD25/'PEP POA R$'!$A$191</f>
        <v>0</v>
      </c>
      <c r="BB24" s="560" t="n">
        <f aca="false">+'PEP POA R$'!BE25/'PEP POA R$'!$A$191</f>
        <v>0</v>
      </c>
      <c r="BC24" s="554" t="n">
        <f aca="false">+'PEP POA R$'!BF25/'PEP POA R$'!$A$191</f>
        <v>0</v>
      </c>
      <c r="BD24" s="560" t="n">
        <f aca="false">+'PEP POA R$'!BG25/'PEP POA R$'!$A$191</f>
        <v>424242.424242424</v>
      </c>
      <c r="BE24" s="560" t="n">
        <f aca="false">+'PEP POA R$'!BH25/'PEP POA R$'!$A$191</f>
        <v>0</v>
      </c>
      <c r="BF24" s="560" t="n">
        <f aca="false">+'PEP POA R$'!BI25/'PEP POA R$'!$A$191</f>
        <v>424242.424242424</v>
      </c>
      <c r="BG24" s="517" t="n">
        <f aca="false">+D24-BD24</f>
        <v>0</v>
      </c>
      <c r="BH24" s="517" t="n">
        <f aca="false">+E24-BE24</f>
        <v>0</v>
      </c>
      <c r="BI24" s="517" t="n">
        <f aca="false">+F24-BF24</f>
        <v>0</v>
      </c>
      <c r="BJ24" s="518" t="n">
        <f aca="false">+D24-BD24</f>
        <v>0</v>
      </c>
      <c r="BK24" s="518" t="n">
        <f aca="false">+E24-BE24</f>
        <v>0</v>
      </c>
      <c r="BL24" s="518" t="n">
        <f aca="false">+F24-BF24</f>
        <v>0</v>
      </c>
    </row>
    <row r="25" s="494" customFormat="true" ht="12" hidden="false" customHeight="true" outlineLevel="0" collapsed="false">
      <c r="A25" s="541"/>
      <c r="B25" s="561" t="s">
        <v>553</v>
      </c>
      <c r="C25" s="562"/>
      <c r="D25" s="537" t="n">
        <f aca="false">+'PEP POA R$'!C26/'PEP POA R$'!$A$191</f>
        <v>424242.424242424</v>
      </c>
      <c r="E25" s="538" t="n">
        <f aca="false">+'PEP POA R$'!D26/'PEP POA R$'!$A$191</f>
        <v>0</v>
      </c>
      <c r="F25" s="537" t="n">
        <f aca="false">+'PEP POA R$'!E26/'PEP POA R$'!$A$191</f>
        <v>424242.424242424</v>
      </c>
      <c r="G25" s="539" t="n">
        <f aca="false">+'PEP POA R$'!J26/'PEP POA R$'!$A$191</f>
        <v>0</v>
      </c>
      <c r="H25" s="540" t="e">
        <f aca="false">+'PEP POA R$'!K26/'PEP POA R$'!$A$191</f>
        <v>#VALUE!</v>
      </c>
      <c r="I25" s="539" t="e">
        <f aca="false">+'PEP POA R$'!L26/'PEP POA R$'!$A$191</f>
        <v>#VALUE!</v>
      </c>
      <c r="J25" s="539" t="n">
        <f aca="false">+'PEP POA R$'!M26/'PEP POA R$'!$A$191</f>
        <v>0</v>
      </c>
      <c r="K25" s="538" t="n">
        <f aca="false">+'PEP POA R$'!N26/'PEP POA R$'!$A$191</f>
        <v>0</v>
      </c>
      <c r="L25" s="538" t="n">
        <f aca="false">+'PEP POA R$'!O26/'PEP POA R$'!$A$191</f>
        <v>0</v>
      </c>
      <c r="M25" s="524" t="n">
        <f aca="false">+'PEP POA R$'!P26/'PEP POA R$'!$A$191</f>
        <v>0</v>
      </c>
      <c r="N25" s="538" t="n">
        <f aca="false">+'PEP POA R$'!Q26/'PEP POA R$'!$A$191</f>
        <v>199393.939393939</v>
      </c>
      <c r="O25" s="538" t="n">
        <f aca="false">+'PEP POA R$'!R26/'PEP POA R$'!$A$191</f>
        <v>0</v>
      </c>
      <c r="P25" s="524" t="n">
        <f aca="false">+'PEP POA R$'!S26/'PEP POA R$'!$A$191</f>
        <v>199393.939393939</v>
      </c>
      <c r="Q25" s="538" t="n">
        <f aca="false">+'PEP POA R$'!T26/'PEP POA R$'!$A$191</f>
        <v>199393.939393939</v>
      </c>
      <c r="R25" s="538" t="n">
        <f aca="false">+'PEP POA R$'!U26/'PEP POA R$'!$A$191</f>
        <v>0</v>
      </c>
      <c r="S25" s="525" t="n">
        <f aca="false">+'PEP POA R$'!V26/'PEP POA R$'!$A$191</f>
        <v>199393.939393939</v>
      </c>
      <c r="T25" s="538" t="n">
        <f aca="false">+'PEP POA R$'!W26/'PEP POA R$'!$A$191</f>
        <v>224848.484848485</v>
      </c>
      <c r="U25" s="538" t="n">
        <f aca="false">+'PEP POA R$'!X26/'PEP POA R$'!$A$191</f>
        <v>0</v>
      </c>
      <c r="V25" s="524" t="n">
        <f aca="false">+'PEP POA R$'!Y26/'PEP POA R$'!$A$191</f>
        <v>224848.484848485</v>
      </c>
      <c r="W25" s="538" t="n">
        <f aca="false">+'PEP POA R$'!Z26/'PEP POA R$'!$A$191</f>
        <v>0</v>
      </c>
      <c r="X25" s="538" t="n">
        <f aca="false">+'PEP POA R$'!AA26/'PEP POA R$'!$A$191</f>
        <v>0</v>
      </c>
      <c r="Y25" s="524" t="n">
        <f aca="false">+'PEP POA R$'!AB26/'PEP POA R$'!$A$191</f>
        <v>0</v>
      </c>
      <c r="Z25" s="538" t="n">
        <f aca="false">+'PEP POA R$'!AC26/'PEP POA R$'!$A$191</f>
        <v>224848.484848485</v>
      </c>
      <c r="AA25" s="538" t="n">
        <f aca="false">+'PEP POA R$'!AD26/'PEP POA R$'!$A$191</f>
        <v>0</v>
      </c>
      <c r="AB25" s="525" t="n">
        <f aca="false">+'PEP POA R$'!AE26/'PEP POA R$'!$A$191</f>
        <v>224848.484848485</v>
      </c>
      <c r="AC25" s="538" t="n">
        <f aca="false">+'PEP POA R$'!AF26/'PEP POA R$'!$A$191</f>
        <v>0</v>
      </c>
      <c r="AD25" s="538" t="n">
        <f aca="false">+'PEP POA R$'!AG26/'PEP POA R$'!$A$191</f>
        <v>0</v>
      </c>
      <c r="AE25" s="538" t="n">
        <f aca="false">+'PEP POA R$'!AH26/'PEP POA R$'!$A$191</f>
        <v>0</v>
      </c>
      <c r="AF25" s="538" t="n">
        <f aca="false">+'PEP POA R$'!AI26/'PEP POA R$'!$A$191</f>
        <v>0</v>
      </c>
      <c r="AG25" s="538" t="n">
        <f aca="false">+'PEP POA R$'!AJ26/'PEP POA R$'!$A$191</f>
        <v>0</v>
      </c>
      <c r="AH25" s="538" t="n">
        <f aca="false">+'PEP POA R$'!AK26/'PEP POA R$'!$A$191</f>
        <v>0</v>
      </c>
      <c r="AI25" s="538" t="n">
        <f aca="false">+'PEP POA R$'!AL26/'PEP POA R$'!$A$191</f>
        <v>0</v>
      </c>
      <c r="AJ25" s="538" t="n">
        <f aca="false">+'PEP POA R$'!AM26/'PEP POA R$'!$A$191</f>
        <v>0</v>
      </c>
      <c r="AK25" s="525" t="n">
        <f aca="false">+'PEP POA R$'!AN26/'PEP POA R$'!$A$191</f>
        <v>0</v>
      </c>
      <c r="AL25" s="538" t="n">
        <f aca="false">+'PEP POA R$'!AO26/'PEP POA R$'!$A$191</f>
        <v>0</v>
      </c>
      <c r="AM25" s="538" t="n">
        <f aca="false">+'PEP POA R$'!AP26/'PEP POA R$'!$A$191</f>
        <v>0</v>
      </c>
      <c r="AN25" s="525" t="n">
        <f aca="false">+'PEP POA R$'!AQ26/'PEP POA R$'!$A$191</f>
        <v>0</v>
      </c>
      <c r="AO25" s="538" t="n">
        <f aca="false">+'PEP POA R$'!AR26/'PEP POA R$'!$A$191</f>
        <v>0</v>
      </c>
      <c r="AP25" s="538" t="n">
        <f aca="false">+'PEP POA R$'!AS26/'PEP POA R$'!$A$191</f>
        <v>0</v>
      </c>
      <c r="AQ25" s="538" t="n">
        <f aca="false">+'PEP POA R$'!AT26/'PEP POA R$'!$A$191</f>
        <v>0</v>
      </c>
      <c r="AR25" s="538" t="n">
        <f aca="false">+'PEP POA R$'!AU26/'PEP POA R$'!$A$191</f>
        <v>0</v>
      </c>
      <c r="AS25" s="538" t="n">
        <f aca="false">+'PEP POA R$'!AV26/'PEP POA R$'!$A$191</f>
        <v>0</v>
      </c>
      <c r="AT25" s="525" t="n">
        <f aca="false">+'PEP POA R$'!AW26/'PEP POA R$'!$A$191</f>
        <v>0</v>
      </c>
      <c r="AU25" s="538" t="n">
        <f aca="false">+'PEP POA R$'!AX26/'PEP POA R$'!$A$191</f>
        <v>0</v>
      </c>
      <c r="AV25" s="538" t="n">
        <f aca="false">+'PEP POA R$'!AY26/'PEP POA R$'!$A$191</f>
        <v>0</v>
      </c>
      <c r="AW25" s="538" t="n">
        <f aca="false">+'PEP POA R$'!AZ26/'PEP POA R$'!$A$191</f>
        <v>0</v>
      </c>
      <c r="AX25" s="538" t="n">
        <f aca="false">+'PEP POA R$'!BA26/'PEP POA R$'!$A$191</f>
        <v>0</v>
      </c>
      <c r="AY25" s="538" t="n">
        <f aca="false">+'PEP POA R$'!BB26/'PEP POA R$'!$A$191</f>
        <v>0</v>
      </c>
      <c r="AZ25" s="538" t="n">
        <f aca="false">+'PEP POA R$'!BC26/'PEP POA R$'!$A$191</f>
        <v>0</v>
      </c>
      <c r="BA25" s="538" t="n">
        <f aca="false">+'PEP POA R$'!BD26/'PEP POA R$'!$A$191</f>
        <v>0</v>
      </c>
      <c r="BB25" s="538" t="n">
        <f aca="false">+'PEP POA R$'!BE26/'PEP POA R$'!$A$191</f>
        <v>0</v>
      </c>
      <c r="BC25" s="525" t="n">
        <f aca="false">+'PEP POA R$'!BF26/'PEP POA R$'!$A$191</f>
        <v>0</v>
      </c>
      <c r="BD25" s="525" t="n">
        <f aca="false">+AB25+S25</f>
        <v>424242.424242424</v>
      </c>
      <c r="BE25" s="525" t="n">
        <f aca="false">+'PEP POA R$'!BH26/'PEP POA R$'!$A$191</f>
        <v>0</v>
      </c>
      <c r="BF25" s="525" t="n">
        <f aca="false">+'PEP POA R$'!BI26/'PEP POA R$'!$A$191</f>
        <v>424242.424242424</v>
      </c>
      <c r="BG25" s="517" t="n">
        <f aca="false">+D25-BD25</f>
        <v>0</v>
      </c>
      <c r="BH25" s="517" t="n">
        <f aca="false">+E25-BE25</f>
        <v>0</v>
      </c>
      <c r="BI25" s="517" t="n">
        <f aca="false">+F25-BF25</f>
        <v>0</v>
      </c>
      <c r="BJ25" s="518" t="n">
        <f aca="false">+D25-BD25</f>
        <v>0</v>
      </c>
      <c r="BK25" s="518" t="n">
        <f aca="false">+E25-BE25</f>
        <v>0</v>
      </c>
      <c r="BL25" s="518" t="n">
        <f aca="false">+F25-BF25</f>
        <v>0</v>
      </c>
      <c r="BN25" s="563" t="n">
        <f aca="false">+BD23-BN23</f>
        <v>0</v>
      </c>
    </row>
    <row r="26" s="494" customFormat="true" ht="12" hidden="false" customHeight="true" outlineLevel="0" collapsed="false">
      <c r="A26" s="541"/>
      <c r="B26" s="561" t="s">
        <v>554</v>
      </c>
      <c r="C26" s="562"/>
      <c r="D26" s="537" t="n">
        <f aca="false">+'PEP POA R$'!C28/'PEP POA R$'!$A$191+181818</f>
        <v>1121211.93939394</v>
      </c>
      <c r="E26" s="538" t="n">
        <f aca="false">+'PEP POA R$'!D28/'PEP POA R$'!$A$191</f>
        <v>0</v>
      </c>
      <c r="F26" s="537" t="n">
        <f aca="false">+D26</f>
        <v>1121211.93939394</v>
      </c>
      <c r="G26" s="539" t="n">
        <f aca="false">+'PEP POA R$'!J28/'PEP POA R$'!$A$191</f>
        <v>0</v>
      </c>
      <c r="H26" s="540" t="e">
        <f aca="false">+'PEP POA R$'!K28/'PEP POA R$'!$A$191</f>
        <v>#VALUE!</v>
      </c>
      <c r="I26" s="539" t="e">
        <f aca="false">+'PEP POA R$'!L28/'PEP POA R$'!$A$191</f>
        <v>#VALUE!</v>
      </c>
      <c r="J26" s="539" t="n">
        <f aca="false">+'PEP POA R$'!M28/'PEP POA R$'!$A$191</f>
        <v>0</v>
      </c>
      <c r="K26" s="538" t="n">
        <f aca="false">+'PEP POA R$'!N28/'PEP POA R$'!$A$191</f>
        <v>0</v>
      </c>
      <c r="L26" s="538" t="n">
        <f aca="false">+'PEP POA R$'!O28/'PEP POA R$'!$A$191</f>
        <v>0</v>
      </c>
      <c r="M26" s="524" t="n">
        <f aca="false">+'PEP POA R$'!P28/'PEP POA R$'!$A$191</f>
        <v>0</v>
      </c>
      <c r="N26" s="538" t="n">
        <f aca="false">+'PEP POA R$'!Q28/'PEP POA R$'!$A$191</f>
        <v>0</v>
      </c>
      <c r="O26" s="538" t="n">
        <f aca="false">+'PEP POA R$'!R28/'PEP POA R$'!$A$191</f>
        <v>0</v>
      </c>
      <c r="P26" s="524" t="n">
        <f aca="false">+'PEP POA R$'!S28/'PEP POA R$'!$A$191</f>
        <v>0</v>
      </c>
      <c r="Q26" s="538" t="n">
        <f aca="false">+'PEP POA R$'!T28/'PEP POA R$'!$A$191</f>
        <v>0</v>
      </c>
      <c r="R26" s="538" t="n">
        <f aca="false">+'PEP POA R$'!U28/'PEP POA R$'!$A$191</f>
        <v>0</v>
      </c>
      <c r="S26" s="525" t="n">
        <v>181818</v>
      </c>
      <c r="T26" s="538" t="n">
        <f aca="false">+'PEP POA R$'!W28/'PEP POA R$'!$A$191</f>
        <v>0</v>
      </c>
      <c r="U26" s="538" t="n">
        <f aca="false">+'PEP POA R$'!X28/'PEP POA R$'!$A$191</f>
        <v>0</v>
      </c>
      <c r="V26" s="524" t="n">
        <f aca="false">+'PEP POA R$'!Y28/'PEP POA R$'!$A$191</f>
        <v>0</v>
      </c>
      <c r="W26" s="538" t="n">
        <f aca="false">+'PEP POA R$'!Z28/'PEP POA R$'!$A$191</f>
        <v>150303.03030303</v>
      </c>
      <c r="X26" s="538" t="n">
        <f aca="false">+'PEP POA R$'!AA28/'PEP POA R$'!$A$191</f>
        <v>0</v>
      </c>
      <c r="Y26" s="524" t="n">
        <f aca="false">+'PEP POA R$'!AB28/'PEP POA R$'!$A$191</f>
        <v>150303.03030303</v>
      </c>
      <c r="Z26" s="538" t="n">
        <f aca="false">+'PEP POA R$'!AC28/'PEP POA R$'!$A$191</f>
        <v>150303.03030303</v>
      </c>
      <c r="AA26" s="538" t="n">
        <f aca="false">+'PEP POA R$'!AD28/'PEP POA R$'!$A$191</f>
        <v>0</v>
      </c>
      <c r="AB26" s="525" t="n">
        <f aca="false">+'PEP POA R$'!AE28/'PEP POA R$'!$A$191</f>
        <v>150303.03030303</v>
      </c>
      <c r="AC26" s="538" t="n">
        <f aca="false">+'PEP POA R$'!AF28/'PEP POA R$'!$A$191</f>
        <v>225454.545454545</v>
      </c>
      <c r="AD26" s="538" t="n">
        <f aca="false">+'PEP POA R$'!AG28/'PEP POA R$'!$A$191</f>
        <v>0</v>
      </c>
      <c r="AE26" s="538" t="n">
        <f aca="false">+'PEP POA R$'!AH28/'PEP POA R$'!$A$191</f>
        <v>225454.545454545</v>
      </c>
      <c r="AF26" s="538" t="n">
        <f aca="false">+'PEP POA R$'!AI28/'PEP POA R$'!$A$191</f>
        <v>150303.03030303</v>
      </c>
      <c r="AG26" s="538" t="n">
        <f aca="false">+'PEP POA R$'!AJ28/'PEP POA R$'!$A$191</f>
        <v>0</v>
      </c>
      <c r="AH26" s="538" t="n">
        <f aca="false">+'PEP POA R$'!AK28/'PEP POA R$'!$A$191</f>
        <v>150303.03030303</v>
      </c>
      <c r="AI26" s="538" t="n">
        <f aca="false">+'PEP POA R$'!AL28/'PEP POA R$'!$A$191</f>
        <v>375757.575757576</v>
      </c>
      <c r="AJ26" s="538" t="n">
        <f aca="false">+'PEP POA R$'!AM28/'PEP POA R$'!$A$191</f>
        <v>0</v>
      </c>
      <c r="AK26" s="525" t="n">
        <f aca="false">+'PEP POA R$'!AN28/'PEP POA R$'!$A$191</f>
        <v>375757.575757576</v>
      </c>
      <c r="AL26" s="538" t="n">
        <f aca="false">+'PEP POA R$'!AO28/'PEP POA R$'!$A$191</f>
        <v>169090.909090909</v>
      </c>
      <c r="AM26" s="538" t="n">
        <f aca="false">+'PEP POA R$'!AP28/'PEP POA R$'!$A$191</f>
        <v>0</v>
      </c>
      <c r="AN26" s="525" t="n">
        <f aca="false">+'PEP POA R$'!AQ28/'PEP POA R$'!$A$191</f>
        <v>169090.909090909</v>
      </c>
      <c r="AO26" s="538" t="n">
        <f aca="false">+'PEP POA R$'!AR28/'PEP POA R$'!$A$191</f>
        <v>131515.151515152</v>
      </c>
      <c r="AP26" s="538" t="n">
        <f aca="false">+'PEP POA R$'!AS28/'PEP POA R$'!$A$191</f>
        <v>0</v>
      </c>
      <c r="AQ26" s="538" t="n">
        <f aca="false">+'PEP POA R$'!AT28/'PEP POA R$'!$A$191</f>
        <v>131515.151515152</v>
      </c>
      <c r="AR26" s="538" t="n">
        <f aca="false">+'PEP POA R$'!AU28/'PEP POA R$'!$A$191</f>
        <v>300606.060606061</v>
      </c>
      <c r="AS26" s="538" t="n">
        <f aca="false">+'PEP POA R$'!AV28/'PEP POA R$'!$A$191</f>
        <v>0</v>
      </c>
      <c r="AT26" s="525" t="n">
        <f aca="false">+'PEP POA R$'!AW28/'PEP POA R$'!$A$191</f>
        <v>300606.060606061</v>
      </c>
      <c r="AU26" s="538" t="n">
        <f aca="false">+'PEP POA R$'!AX28/'PEP POA R$'!$A$191</f>
        <v>84545.4545454545</v>
      </c>
      <c r="AV26" s="538" t="n">
        <f aca="false">+'PEP POA R$'!AY28/'PEP POA R$'!$A$191</f>
        <v>0</v>
      </c>
      <c r="AW26" s="538" t="n">
        <f aca="false">+'PEP POA R$'!AZ28/'PEP POA R$'!$A$191</f>
        <v>84545.4545454545</v>
      </c>
      <c r="AX26" s="538" t="n">
        <f aca="false">+'PEP POA R$'!BA28/'PEP POA R$'!$A$191</f>
        <v>28181.8181818182</v>
      </c>
      <c r="AY26" s="538" t="n">
        <f aca="false">+'PEP POA R$'!BB28/'PEP POA R$'!$A$191</f>
        <v>0</v>
      </c>
      <c r="AZ26" s="538" t="n">
        <f aca="false">+'PEP POA R$'!BC28/'PEP POA R$'!$A$191</f>
        <v>28181.8181818182</v>
      </c>
      <c r="BA26" s="538" t="n">
        <f aca="false">+'PEP POA R$'!BD28/'PEP POA R$'!$A$191</f>
        <v>112727.272727273</v>
      </c>
      <c r="BB26" s="538" t="n">
        <f aca="false">+'PEP POA R$'!BE28/'PEP POA R$'!$A$191</f>
        <v>0</v>
      </c>
      <c r="BC26" s="525" t="n">
        <f aca="false">+'PEP POA R$'!BF28/'PEP POA R$'!$A$191</f>
        <v>112727.272727273</v>
      </c>
      <c r="BD26" s="525" t="n">
        <f aca="false">+S26+AB26+AK26+AT26+BC26</f>
        <v>1121211.93939394</v>
      </c>
      <c r="BE26" s="525" t="n">
        <f aca="false">+'PEP POA R$'!BH28/'PEP POA R$'!$A$191</f>
        <v>0</v>
      </c>
      <c r="BF26" s="525" t="n">
        <f aca="false">+BD26</f>
        <v>1121211.93939394</v>
      </c>
      <c r="BG26" s="517" t="n">
        <f aca="false">+D26-BD26</f>
        <v>0</v>
      </c>
      <c r="BH26" s="517" t="n">
        <f aca="false">+E26-BE26</f>
        <v>0</v>
      </c>
      <c r="BI26" s="517" t="n">
        <f aca="false">+F26-BF26</f>
        <v>0</v>
      </c>
      <c r="BJ26" s="518" t="n">
        <f aca="false">+D26-BD26</f>
        <v>0</v>
      </c>
      <c r="BK26" s="518" t="n">
        <f aca="false">+E26-BE26</f>
        <v>0</v>
      </c>
      <c r="BL26" s="518" t="n">
        <f aca="false">+F26-BF26</f>
        <v>0</v>
      </c>
    </row>
    <row r="27" s="494" customFormat="true" ht="12" hidden="false" customHeight="true" outlineLevel="0" collapsed="false">
      <c r="A27" s="541"/>
      <c r="B27" s="545" t="s">
        <v>316</v>
      </c>
      <c r="C27" s="562"/>
      <c r="D27" s="537" t="n">
        <f aca="false">+'PEP POA R$'!C29/'PEP POA R$'!$A$191-181818</f>
        <v>0.181818181823473</v>
      </c>
      <c r="E27" s="538" t="n">
        <f aca="false">+'PEP POA R$'!D29/'PEP POA R$'!$A$191</f>
        <v>0</v>
      </c>
      <c r="F27" s="537" t="n">
        <f aca="false">+'PEP POA R$'!E29/'PEP POA R$'!$A$191-181818</f>
        <v>0.181818181823473</v>
      </c>
      <c r="G27" s="539" t="n">
        <f aca="false">+'PEP POA R$'!J29/'PEP POA R$'!$A$191</f>
        <v>0</v>
      </c>
      <c r="H27" s="540" t="e">
        <f aca="false">+'PEP POA R$'!K29/'PEP POA R$'!$A$191</f>
        <v>#VALUE!</v>
      </c>
      <c r="I27" s="539" t="e">
        <f aca="false">+'PEP POA R$'!L29/'PEP POA R$'!$A$191</f>
        <v>#VALUE!</v>
      </c>
      <c r="J27" s="539" t="n">
        <f aca="false">+'PEP POA R$'!M29/'PEP POA R$'!$A$191</f>
        <v>0</v>
      </c>
      <c r="K27" s="538" t="n">
        <f aca="false">+'PEP POA R$'!N29/'PEP POA R$'!$A$191</f>
        <v>0</v>
      </c>
      <c r="L27" s="538" t="n">
        <f aca="false">+'PEP POA R$'!O29/'PEP POA R$'!$A$191</f>
        <v>0</v>
      </c>
      <c r="M27" s="524" t="n">
        <f aca="false">+'PEP POA R$'!P29/'PEP POA R$'!$A$191</f>
        <v>0</v>
      </c>
      <c r="N27" s="538" t="n">
        <f aca="false">+'PEP POA R$'!Q29/'PEP POA R$'!$A$191</f>
        <v>181818.181818182</v>
      </c>
      <c r="O27" s="538" t="n">
        <f aca="false">+'PEP POA R$'!R29/'PEP POA R$'!$A$191</f>
        <v>0</v>
      </c>
      <c r="P27" s="524" t="n">
        <f aca="false">+'PEP POA R$'!S29/'PEP POA R$'!$A$191</f>
        <v>181818.181818182</v>
      </c>
      <c r="Q27" s="538" t="n">
        <f aca="false">+'PEP POA R$'!T29/'PEP POA R$'!$A$191</f>
        <v>181818.181818182</v>
      </c>
      <c r="R27" s="538" t="n">
        <f aca="false">+'PEP POA R$'!U29/'PEP POA R$'!$A$191</f>
        <v>0</v>
      </c>
      <c r="S27" s="525" t="n">
        <f aca="false">+'PEP POA R$'!V29/'PEP POA R$'!$A$191-181818</f>
        <v>0.181818181823473</v>
      </c>
      <c r="T27" s="538" t="n">
        <f aca="false">+'PEP POA R$'!W29/'PEP POA R$'!$A$191</f>
        <v>0</v>
      </c>
      <c r="U27" s="538" t="n">
        <f aca="false">+'PEP POA R$'!X29/'PEP POA R$'!$A$191</f>
        <v>0</v>
      </c>
      <c r="V27" s="524" t="n">
        <f aca="false">+'PEP POA R$'!Y29/'PEP POA R$'!$A$191</f>
        <v>0</v>
      </c>
      <c r="W27" s="538" t="n">
        <f aca="false">+'PEP POA R$'!Z29/'PEP POA R$'!$A$191</f>
        <v>0</v>
      </c>
      <c r="X27" s="538" t="n">
        <f aca="false">+'PEP POA R$'!AA29/'PEP POA R$'!$A$191</f>
        <v>0</v>
      </c>
      <c r="Y27" s="524" t="n">
        <f aca="false">+'PEP POA R$'!AB29/'PEP POA R$'!$A$191</f>
        <v>0</v>
      </c>
      <c r="Z27" s="538" t="n">
        <f aca="false">+'PEP POA R$'!AC29/'PEP POA R$'!$A$191</f>
        <v>0</v>
      </c>
      <c r="AA27" s="538" t="n">
        <f aca="false">+'PEP POA R$'!AD29/'PEP POA R$'!$A$191</f>
        <v>0</v>
      </c>
      <c r="AB27" s="525" t="n">
        <f aca="false">+'PEP POA R$'!AE29/'PEP POA R$'!$A$191</f>
        <v>0</v>
      </c>
      <c r="AC27" s="538" t="n">
        <f aca="false">+'PEP POA R$'!AF29/'PEP POA R$'!$A$191</f>
        <v>0</v>
      </c>
      <c r="AD27" s="538" t="n">
        <f aca="false">+'PEP POA R$'!AG29/'PEP POA R$'!$A$191</f>
        <v>0</v>
      </c>
      <c r="AE27" s="538" t="n">
        <f aca="false">+'PEP POA R$'!AH29/'PEP POA R$'!$A$191</f>
        <v>0</v>
      </c>
      <c r="AF27" s="538" t="n">
        <f aca="false">+'PEP POA R$'!AI29/'PEP POA R$'!$A$191</f>
        <v>0</v>
      </c>
      <c r="AG27" s="538" t="n">
        <f aca="false">+'PEP POA R$'!AJ29/'PEP POA R$'!$A$191</f>
        <v>0</v>
      </c>
      <c r="AH27" s="538" t="n">
        <f aca="false">+'PEP POA R$'!AK29/'PEP POA R$'!$A$191</f>
        <v>0</v>
      </c>
      <c r="AI27" s="538" t="n">
        <f aca="false">+'PEP POA R$'!AL29/'PEP POA R$'!$A$191</f>
        <v>0</v>
      </c>
      <c r="AJ27" s="538" t="n">
        <f aca="false">+'PEP POA R$'!AM29/'PEP POA R$'!$A$191</f>
        <v>0</v>
      </c>
      <c r="AK27" s="525" t="n">
        <f aca="false">+'PEP POA R$'!AN29/'PEP POA R$'!$A$191</f>
        <v>0</v>
      </c>
      <c r="AL27" s="538" t="n">
        <f aca="false">+'PEP POA R$'!AO29/'PEP POA R$'!$A$191</f>
        <v>0</v>
      </c>
      <c r="AM27" s="538" t="n">
        <f aca="false">+'PEP POA R$'!AP29/'PEP POA R$'!$A$191</f>
        <v>0</v>
      </c>
      <c r="AN27" s="525" t="n">
        <f aca="false">+'PEP POA R$'!AQ29/'PEP POA R$'!$A$191</f>
        <v>0</v>
      </c>
      <c r="AO27" s="538" t="n">
        <f aca="false">+'PEP POA R$'!AR29/'PEP POA R$'!$A$191</f>
        <v>0</v>
      </c>
      <c r="AP27" s="538" t="n">
        <f aca="false">+'PEP POA R$'!AS29/'PEP POA R$'!$A$191</f>
        <v>0</v>
      </c>
      <c r="AQ27" s="538" t="n">
        <f aca="false">+'PEP POA R$'!AT29/'PEP POA R$'!$A$191</f>
        <v>0</v>
      </c>
      <c r="AR27" s="538" t="n">
        <f aca="false">+'PEP POA R$'!AU29/'PEP POA R$'!$A$191</f>
        <v>0</v>
      </c>
      <c r="AS27" s="538" t="n">
        <f aca="false">+'PEP POA R$'!AV29/'PEP POA R$'!$A$191</f>
        <v>0</v>
      </c>
      <c r="AT27" s="525" t="n">
        <f aca="false">+'PEP POA R$'!AW29/'PEP POA R$'!$A$191</f>
        <v>0</v>
      </c>
      <c r="AU27" s="538" t="n">
        <f aca="false">+'PEP POA R$'!AX29/'PEP POA R$'!$A$191</f>
        <v>0</v>
      </c>
      <c r="AV27" s="538" t="n">
        <f aca="false">+'PEP POA R$'!AY29/'PEP POA R$'!$A$191</f>
        <v>0</v>
      </c>
      <c r="AW27" s="538" t="n">
        <f aca="false">+'PEP POA R$'!AZ29/'PEP POA R$'!$A$191</f>
        <v>0</v>
      </c>
      <c r="AX27" s="538" t="n">
        <f aca="false">+'PEP POA R$'!BA29/'PEP POA R$'!$A$191</f>
        <v>0</v>
      </c>
      <c r="AY27" s="538" t="n">
        <f aca="false">+'PEP POA R$'!BB29/'PEP POA R$'!$A$191</f>
        <v>0</v>
      </c>
      <c r="AZ27" s="538" t="n">
        <f aca="false">+'PEP POA R$'!BC29/'PEP POA R$'!$A$191</f>
        <v>0</v>
      </c>
      <c r="BA27" s="538" t="n">
        <f aca="false">+'PEP POA R$'!BD29/'PEP POA R$'!$A$191</f>
        <v>0</v>
      </c>
      <c r="BB27" s="538" t="n">
        <f aca="false">+'PEP POA R$'!BE29/'PEP POA R$'!$A$191</f>
        <v>0</v>
      </c>
      <c r="BC27" s="525" t="n">
        <f aca="false">+'PEP POA R$'!BF29/'PEP POA R$'!$A$191</f>
        <v>0</v>
      </c>
      <c r="BD27" s="525" t="n">
        <f aca="false">+'PEP POA R$'!BG29/'PEP POA R$'!$A$191-181818</f>
        <v>0.181818181823473</v>
      </c>
      <c r="BE27" s="525" t="n">
        <f aca="false">+'PEP POA R$'!BH29/'PEP POA R$'!$A$191</f>
        <v>0</v>
      </c>
      <c r="BF27" s="525" t="n">
        <f aca="false">+'PEP POA R$'!BI29/'PEP POA R$'!$A$191-181818</f>
        <v>0.181818181823473</v>
      </c>
      <c r="BG27" s="517" t="n">
        <f aca="false">+D27-BD27</f>
        <v>0</v>
      </c>
      <c r="BH27" s="517" t="n">
        <f aca="false">+E27-BE27</f>
        <v>0</v>
      </c>
      <c r="BI27" s="517" t="n">
        <f aca="false">+F27-BF27</f>
        <v>0</v>
      </c>
      <c r="BJ27" s="518" t="n">
        <f aca="false">+D27-BD27</f>
        <v>0</v>
      </c>
      <c r="BK27" s="518" t="n">
        <f aca="false">+E27-BE27</f>
        <v>0</v>
      </c>
      <c r="BL27" s="518" t="n">
        <f aca="false">+F27-BF27</f>
        <v>0</v>
      </c>
    </row>
    <row r="28" s="509" customFormat="true" ht="12" hidden="false" customHeight="true" outlineLevel="0" collapsed="false">
      <c r="A28" s="513"/>
      <c r="B28" s="524" t="s">
        <v>555</v>
      </c>
      <c r="C28" s="524" t="n">
        <v>500000</v>
      </c>
      <c r="D28" s="524" t="n">
        <f aca="false">+'PEP POA R$'!C30/'PEP POA R$'!$A$191</f>
        <v>272727.272727273</v>
      </c>
      <c r="E28" s="524" t="n">
        <f aca="false">+'PEP POA R$'!D30/'PEP POA R$'!$A$191</f>
        <v>0</v>
      </c>
      <c r="F28" s="524" t="n">
        <f aca="false">+'PEP POA R$'!E30/'PEP POA R$'!$A$191</f>
        <v>272727.272727273</v>
      </c>
      <c r="G28" s="524" t="n">
        <f aca="false">+'PEP POA R$'!J30/'PEP POA R$'!$A$191</f>
        <v>0</v>
      </c>
      <c r="H28" s="524" t="n">
        <f aca="false">+'PEP POA R$'!K30/'PEP POA R$'!$A$191</f>
        <v>0</v>
      </c>
      <c r="I28" s="524" t="n">
        <f aca="false">+'PEP POA R$'!L30/'PEP POA R$'!$A$191</f>
        <v>0</v>
      </c>
      <c r="J28" s="524" t="n">
        <f aca="false">+'PEP POA R$'!M30/'PEP POA R$'!$A$191</f>
        <v>0</v>
      </c>
      <c r="K28" s="524" t="n">
        <f aca="false">+'PEP POA R$'!N30/'PEP POA R$'!$A$191</f>
        <v>0</v>
      </c>
      <c r="L28" s="524" t="n">
        <f aca="false">+'PEP POA R$'!O30/'PEP POA R$'!$A$191</f>
        <v>0</v>
      </c>
      <c r="M28" s="524" t="n">
        <f aca="false">+'PEP POA R$'!P30/'PEP POA R$'!$A$191</f>
        <v>0</v>
      </c>
      <c r="N28" s="524" t="n">
        <f aca="false">+'PEP POA R$'!Q30/'PEP POA R$'!$A$191</f>
        <v>8181.81818181818</v>
      </c>
      <c r="O28" s="524" t="n">
        <f aca="false">+'PEP POA R$'!R30/'PEP POA R$'!$A$191</f>
        <v>0</v>
      </c>
      <c r="P28" s="524" t="n">
        <f aca="false">+'PEP POA R$'!S30/'PEP POA R$'!$A$191</f>
        <v>8181.81818181818</v>
      </c>
      <c r="Q28" s="524" t="n">
        <f aca="false">+'PEP POA R$'!T30/'PEP POA R$'!$A$191</f>
        <v>8181.81818181818</v>
      </c>
      <c r="R28" s="524" t="n">
        <f aca="false">+'PEP POA R$'!U30/'PEP POA R$'!$A$191</f>
        <v>0</v>
      </c>
      <c r="S28" s="524" t="n">
        <f aca="false">+'PEP POA R$'!V30/'PEP POA R$'!$A$191</f>
        <v>8181.81818181818</v>
      </c>
      <c r="T28" s="524" t="n">
        <f aca="false">+'PEP POA R$'!W30/'PEP POA R$'!$A$191</f>
        <v>21818.1818181818</v>
      </c>
      <c r="U28" s="524" t="n">
        <f aca="false">+'PEP POA R$'!X30/'PEP POA R$'!$A$191</f>
        <v>0</v>
      </c>
      <c r="V28" s="524" t="n">
        <f aca="false">+'PEP POA R$'!Y30/'PEP POA R$'!$A$191</f>
        <v>21818.1818181818</v>
      </c>
      <c r="W28" s="524" t="n">
        <f aca="false">+'PEP POA R$'!Z30/'PEP POA R$'!$A$191</f>
        <v>35454.5454545455</v>
      </c>
      <c r="X28" s="524" t="n">
        <f aca="false">+'PEP POA R$'!AA30/'PEP POA R$'!$A$191</f>
        <v>0</v>
      </c>
      <c r="Y28" s="524" t="n">
        <f aca="false">+'PEP POA R$'!AB30/'PEP POA R$'!$A$191</f>
        <v>35454.5454545455</v>
      </c>
      <c r="Z28" s="524" t="n">
        <f aca="false">+'PEP POA R$'!AC30/'PEP POA R$'!$A$191</f>
        <v>57272.7272727273</v>
      </c>
      <c r="AA28" s="524" t="n">
        <f aca="false">+'PEP POA R$'!AD30/'PEP POA R$'!$A$191</f>
        <v>0</v>
      </c>
      <c r="AB28" s="525" t="n">
        <f aca="false">+'PEP POA R$'!AE30/'PEP POA R$'!$A$191</f>
        <v>57272.7272727273</v>
      </c>
      <c r="AC28" s="524" t="n">
        <f aca="false">+'PEP POA R$'!AF30/'PEP POA R$'!$A$191</f>
        <v>43636.3636363636</v>
      </c>
      <c r="AD28" s="524" t="n">
        <f aca="false">+'PEP POA R$'!AG30/'PEP POA R$'!$A$191</f>
        <v>0</v>
      </c>
      <c r="AE28" s="524" t="n">
        <f aca="false">+'PEP POA R$'!AH30/'PEP POA R$'!$A$191</f>
        <v>43636.3636363636</v>
      </c>
      <c r="AF28" s="524" t="n">
        <f aca="false">+'PEP POA R$'!AI30/'PEP POA R$'!$A$191</f>
        <v>43636.3636363636</v>
      </c>
      <c r="AG28" s="524" t="n">
        <f aca="false">+'PEP POA R$'!AJ30/'PEP POA R$'!$A$191</f>
        <v>0</v>
      </c>
      <c r="AH28" s="524" t="n">
        <f aca="false">+'PEP POA R$'!AK30/'PEP POA R$'!$A$191</f>
        <v>43636.3636363636</v>
      </c>
      <c r="AI28" s="524" t="n">
        <f aca="false">+'PEP POA R$'!AL30/'PEP POA R$'!$A$191</f>
        <v>87272.7272727273</v>
      </c>
      <c r="AJ28" s="524" t="n">
        <f aca="false">+'PEP POA R$'!AM30/'PEP POA R$'!$A$191</f>
        <v>0</v>
      </c>
      <c r="AK28" s="525" t="n">
        <f aca="false">+'PEP POA R$'!AN30/'PEP POA R$'!$A$191</f>
        <v>87272.7272727273</v>
      </c>
      <c r="AL28" s="524" t="n">
        <f aca="false">+'PEP POA R$'!AO30/'PEP POA R$'!$A$191</f>
        <v>49090.9090909091</v>
      </c>
      <c r="AM28" s="524" t="n">
        <f aca="false">+'PEP POA R$'!AP30/'PEP POA R$'!$A$191</f>
        <v>0</v>
      </c>
      <c r="AN28" s="525" t="n">
        <f aca="false">+'PEP POA R$'!AQ30/'PEP POA R$'!$A$191</f>
        <v>49090.9090909091</v>
      </c>
      <c r="AO28" s="524" t="n">
        <f aca="false">+'PEP POA R$'!AR30/'PEP POA R$'!$A$191</f>
        <v>38181.8181818182</v>
      </c>
      <c r="AP28" s="524" t="n">
        <f aca="false">+'PEP POA R$'!AS30/'PEP POA R$'!$A$191</f>
        <v>0</v>
      </c>
      <c r="AQ28" s="524" t="n">
        <f aca="false">+'PEP POA R$'!AT30/'PEP POA R$'!$A$191</f>
        <v>38181.8181818182</v>
      </c>
      <c r="AR28" s="524" t="n">
        <f aca="false">+'PEP POA R$'!AU30/'PEP POA R$'!$A$191</f>
        <v>87272.7272727273</v>
      </c>
      <c r="AS28" s="524" t="n">
        <f aca="false">+'PEP POA R$'!AV30/'PEP POA R$'!$A$191</f>
        <v>0</v>
      </c>
      <c r="AT28" s="525" t="n">
        <f aca="false">+'PEP POA R$'!AW30/'PEP POA R$'!$A$191</f>
        <v>87272.7272727273</v>
      </c>
      <c r="AU28" s="524" t="n">
        <f aca="false">+'PEP POA R$'!AX30/'PEP POA R$'!$A$191</f>
        <v>24545.4545454545</v>
      </c>
      <c r="AV28" s="524" t="n">
        <f aca="false">+'PEP POA R$'!AY30/'PEP POA R$'!$A$191</f>
        <v>0</v>
      </c>
      <c r="AW28" s="524" t="n">
        <f aca="false">+'PEP POA R$'!AZ30/'PEP POA R$'!$A$191</f>
        <v>24545.4545454545</v>
      </c>
      <c r="AX28" s="524" t="n">
        <f aca="false">+'PEP POA R$'!BA30/'PEP POA R$'!$A$191</f>
        <v>8181.81818181818</v>
      </c>
      <c r="AY28" s="524" t="n">
        <f aca="false">+'PEP POA R$'!BB30/'PEP POA R$'!$A$191</f>
        <v>0</v>
      </c>
      <c r="AZ28" s="524" t="n">
        <f aca="false">+'PEP POA R$'!BC30/'PEP POA R$'!$A$191</f>
        <v>8181.81818181818</v>
      </c>
      <c r="BA28" s="524" t="n">
        <f aca="false">+'PEP POA R$'!BD30/'PEP POA R$'!$A$191</f>
        <v>32727.2727272727</v>
      </c>
      <c r="BB28" s="524" t="n">
        <f aca="false">+'PEP POA R$'!BE30/'PEP POA R$'!$A$191</f>
        <v>0</v>
      </c>
      <c r="BC28" s="525" t="n">
        <f aca="false">+'PEP POA R$'!BF30/'PEP POA R$'!$A$191</f>
        <v>32727.2727272727</v>
      </c>
      <c r="BD28" s="524" t="n">
        <f aca="false">+'PEP POA R$'!BG30/'PEP POA R$'!$A$191</f>
        <v>272727.272727273</v>
      </c>
      <c r="BE28" s="524" t="n">
        <f aca="false">+'PEP POA R$'!BH30/'PEP POA R$'!$A$191</f>
        <v>0</v>
      </c>
      <c r="BF28" s="524" t="n">
        <f aca="false">+'PEP POA R$'!BI30/'PEP POA R$'!$A$191</f>
        <v>272727.272727273</v>
      </c>
      <c r="BG28" s="517" t="n">
        <f aca="false">+D28-BD28</f>
        <v>0</v>
      </c>
      <c r="BH28" s="517" t="n">
        <f aca="false">+E28-BE28</f>
        <v>0</v>
      </c>
      <c r="BI28" s="517" t="n">
        <f aca="false">+F28-BF28</f>
        <v>0</v>
      </c>
      <c r="BJ28" s="518" t="n">
        <f aca="false">+D28-BD28</f>
        <v>0</v>
      </c>
      <c r="BK28" s="518" t="n">
        <f aca="false">+E28-BE28</f>
        <v>0</v>
      </c>
      <c r="BL28" s="518" t="n">
        <f aca="false">+F28-BF28</f>
        <v>0</v>
      </c>
      <c r="CH28" s="564"/>
      <c r="CI28" s="564"/>
      <c r="CJ28" s="564"/>
      <c r="CK28" s="564"/>
      <c r="CL28" s="564"/>
      <c r="CM28" s="564"/>
    </row>
    <row r="29" s="509" customFormat="true" ht="12" hidden="false" customHeight="true" outlineLevel="0" collapsed="false">
      <c r="A29" s="513"/>
      <c r="B29" s="526" t="s">
        <v>556</v>
      </c>
      <c r="C29" s="565"/>
      <c r="D29" s="537" t="n">
        <f aca="false">+'PEP POA R$'!C31/'PEP POA R$'!$A$191</f>
        <v>272727.272727273</v>
      </c>
      <c r="E29" s="538" t="n">
        <f aca="false">+'PEP POA R$'!D31/'PEP POA R$'!$A$191</f>
        <v>0</v>
      </c>
      <c r="F29" s="538" t="n">
        <f aca="false">+'PEP POA R$'!E31/'PEP POA R$'!$A$191</f>
        <v>272727.272727273</v>
      </c>
      <c r="G29" s="539" t="n">
        <f aca="false">+'PEP POA R$'!J31/'PEP POA R$'!$A$191</f>
        <v>0</v>
      </c>
      <c r="H29" s="539" t="n">
        <f aca="false">+'PEP POA R$'!K31/'PEP POA R$'!$A$191</f>
        <v>13189.3939393939</v>
      </c>
      <c r="I29" s="539" t="e">
        <f aca="false">+'PEP POA R$'!L31/'PEP POA R$'!$A$191</f>
        <v>#VALUE!</v>
      </c>
      <c r="J29" s="539" t="e">
        <f aca="false">+'PEP POA R$'!M31/'PEP POA R$'!$A$191</f>
        <v>#VALUE!</v>
      </c>
      <c r="K29" s="538" t="n">
        <f aca="false">+'PEP POA R$'!N31/'PEP POA R$'!$A$191</f>
        <v>0</v>
      </c>
      <c r="L29" s="538" t="n">
        <f aca="false">+'PEP POA R$'!O31/'PEP POA R$'!$A$191</f>
        <v>0</v>
      </c>
      <c r="M29" s="524" t="n">
        <f aca="false">+'PEP POA R$'!P31/'PEP POA R$'!$A$191</f>
        <v>0</v>
      </c>
      <c r="N29" s="538" t="n">
        <f aca="false">+'PEP POA R$'!Q31/'PEP POA R$'!$A$191</f>
        <v>8181.81818181818</v>
      </c>
      <c r="O29" s="538" t="n">
        <f aca="false">+'PEP POA R$'!R31/'PEP POA R$'!$A$191</f>
        <v>0</v>
      </c>
      <c r="P29" s="524" t="n">
        <f aca="false">+'PEP POA R$'!S31/'PEP POA R$'!$A$191</f>
        <v>8181.81818181818</v>
      </c>
      <c r="Q29" s="538" t="n">
        <f aca="false">+'PEP POA R$'!T31/'PEP POA R$'!$A$191</f>
        <v>8181.81818181818</v>
      </c>
      <c r="R29" s="538" t="n">
        <f aca="false">+'PEP POA R$'!U31/'PEP POA R$'!$A$191</f>
        <v>0</v>
      </c>
      <c r="S29" s="525" t="n">
        <f aca="false">+'PEP POA R$'!V31/'PEP POA R$'!$A$191</f>
        <v>8181.81818181818</v>
      </c>
      <c r="T29" s="538" t="n">
        <f aca="false">+'PEP POA R$'!W31/'PEP POA R$'!$A$191</f>
        <v>21818.1818181818</v>
      </c>
      <c r="U29" s="538" t="n">
        <f aca="false">+'PEP POA R$'!X31/'PEP POA R$'!$A$191</f>
        <v>0</v>
      </c>
      <c r="V29" s="524" t="n">
        <f aca="false">+'PEP POA R$'!Y31/'PEP POA R$'!$A$191</f>
        <v>21818.1818181818</v>
      </c>
      <c r="W29" s="538" t="n">
        <f aca="false">+'PEP POA R$'!Z31/'PEP POA R$'!$A$191</f>
        <v>35454.5454545455</v>
      </c>
      <c r="X29" s="538" t="n">
        <f aca="false">+'PEP POA R$'!AA31/'PEP POA R$'!$A$191</f>
        <v>0</v>
      </c>
      <c r="Y29" s="524" t="n">
        <f aca="false">+'PEP POA R$'!AB31/'PEP POA R$'!$A$191</f>
        <v>35454.5454545455</v>
      </c>
      <c r="Z29" s="538" t="n">
        <f aca="false">+'PEP POA R$'!AC31/'PEP POA R$'!$A$191</f>
        <v>57272.7272727273</v>
      </c>
      <c r="AA29" s="538" t="n">
        <f aca="false">+'PEP POA R$'!AD31/'PEP POA R$'!$A$191</f>
        <v>0</v>
      </c>
      <c r="AB29" s="525" t="n">
        <f aca="false">+'PEP POA R$'!AE31/'PEP POA R$'!$A$191</f>
        <v>57272.7272727273</v>
      </c>
      <c r="AC29" s="538" t="n">
        <f aca="false">+'PEP POA R$'!AF31/'PEP POA R$'!$A$191</f>
        <v>43636.3636363636</v>
      </c>
      <c r="AD29" s="538" t="n">
        <f aca="false">+'PEP POA R$'!AG31/'PEP POA R$'!$A$191</f>
        <v>0</v>
      </c>
      <c r="AE29" s="538" t="n">
        <f aca="false">+'PEP POA R$'!AH31/'PEP POA R$'!$A$191</f>
        <v>43636.3636363636</v>
      </c>
      <c r="AF29" s="538" t="n">
        <f aca="false">+'PEP POA R$'!AI31/'PEP POA R$'!$A$191</f>
        <v>43636.3636363636</v>
      </c>
      <c r="AG29" s="538" t="n">
        <f aca="false">+'PEP POA R$'!AJ31/'PEP POA R$'!$A$191</f>
        <v>0</v>
      </c>
      <c r="AH29" s="538" t="n">
        <f aca="false">+'PEP POA R$'!AK31/'PEP POA R$'!$A$191</f>
        <v>43636.3636363636</v>
      </c>
      <c r="AI29" s="538" t="n">
        <f aca="false">+'PEP POA R$'!AL31/'PEP POA R$'!$A$191</f>
        <v>87272.7272727273</v>
      </c>
      <c r="AJ29" s="538" t="n">
        <f aca="false">+'PEP POA R$'!AM31/'PEP POA R$'!$A$191</f>
        <v>0</v>
      </c>
      <c r="AK29" s="525" t="n">
        <f aca="false">+'PEP POA R$'!AN31/'PEP POA R$'!$A$191</f>
        <v>87272.7272727273</v>
      </c>
      <c r="AL29" s="538" t="n">
        <f aca="false">+'PEP POA R$'!AO31/'PEP POA R$'!$A$191</f>
        <v>49090.9090909091</v>
      </c>
      <c r="AM29" s="538" t="n">
        <f aca="false">+'PEP POA R$'!AP31/'PEP POA R$'!$A$191</f>
        <v>0</v>
      </c>
      <c r="AN29" s="525" t="n">
        <f aca="false">+'PEP POA R$'!AQ31/'PEP POA R$'!$A$191</f>
        <v>49090.9090909091</v>
      </c>
      <c r="AO29" s="538" t="n">
        <f aca="false">+'PEP POA R$'!AR31/'PEP POA R$'!$A$191</f>
        <v>38181.8181818182</v>
      </c>
      <c r="AP29" s="538" t="n">
        <f aca="false">+'PEP POA R$'!AS31/'PEP POA R$'!$A$191</f>
        <v>0</v>
      </c>
      <c r="AQ29" s="538" t="n">
        <f aca="false">+'PEP POA R$'!AT31/'PEP POA R$'!$A$191</f>
        <v>38181.8181818182</v>
      </c>
      <c r="AR29" s="538" t="n">
        <f aca="false">+'PEP POA R$'!AU31/'PEP POA R$'!$A$191</f>
        <v>87272.7272727273</v>
      </c>
      <c r="AS29" s="538" t="n">
        <f aca="false">+'PEP POA R$'!AV31/'PEP POA R$'!$A$191</f>
        <v>0</v>
      </c>
      <c r="AT29" s="525" t="n">
        <f aca="false">+'PEP POA R$'!AW31/'PEP POA R$'!$A$191</f>
        <v>87272.7272727273</v>
      </c>
      <c r="AU29" s="538" t="n">
        <f aca="false">+'PEP POA R$'!AX31/'PEP POA R$'!$A$191</f>
        <v>24545.4545454545</v>
      </c>
      <c r="AV29" s="538" t="n">
        <f aca="false">+'PEP POA R$'!AY31/'PEP POA R$'!$A$191</f>
        <v>0</v>
      </c>
      <c r="AW29" s="538" t="n">
        <f aca="false">+'PEP POA R$'!AZ31/'PEP POA R$'!$A$191</f>
        <v>24545.4545454545</v>
      </c>
      <c r="AX29" s="538" t="n">
        <f aca="false">+'PEP POA R$'!BA31/'PEP POA R$'!$A$191</f>
        <v>8181.81818181818</v>
      </c>
      <c r="AY29" s="538" t="n">
        <f aca="false">+'PEP POA R$'!BB31/'PEP POA R$'!$A$191</f>
        <v>0</v>
      </c>
      <c r="AZ29" s="538" t="n">
        <f aca="false">+'PEP POA R$'!BC31/'PEP POA R$'!$A$191</f>
        <v>8181.81818181818</v>
      </c>
      <c r="BA29" s="538" t="n">
        <f aca="false">+'PEP POA R$'!BD31/'PEP POA R$'!$A$191</f>
        <v>32727.2727272727</v>
      </c>
      <c r="BB29" s="538" t="n">
        <f aca="false">+'PEP POA R$'!BE31/'PEP POA R$'!$A$191</f>
        <v>0</v>
      </c>
      <c r="BC29" s="525" t="n">
        <f aca="false">+'PEP POA R$'!BF31/'PEP POA R$'!$A$191</f>
        <v>32727.2727272727</v>
      </c>
      <c r="BD29" s="525" t="n">
        <f aca="false">+'PEP POA R$'!BG31/'PEP POA R$'!$A$191</f>
        <v>272727.272727273</v>
      </c>
      <c r="BE29" s="525" t="n">
        <f aca="false">+'PEP POA R$'!BH31/'PEP POA R$'!$A$191</f>
        <v>0</v>
      </c>
      <c r="BF29" s="525" t="n">
        <f aca="false">+'PEP POA R$'!BI31/'PEP POA R$'!$A$191</f>
        <v>272727.272727273</v>
      </c>
      <c r="BG29" s="517" t="n">
        <f aca="false">+D29-BD29</f>
        <v>0</v>
      </c>
      <c r="BH29" s="517" t="n">
        <f aca="false">+E29-BE29</f>
        <v>0</v>
      </c>
      <c r="BI29" s="517" t="n">
        <f aca="false">+F29-BF29</f>
        <v>0</v>
      </c>
      <c r="BJ29" s="518" t="n">
        <f aca="false">+D29-BD29</f>
        <v>0</v>
      </c>
      <c r="BK29" s="518" t="n">
        <f aca="false">+E29-BE29</f>
        <v>0</v>
      </c>
      <c r="BL29" s="518" t="n">
        <f aca="false">+F29-BF29</f>
        <v>0</v>
      </c>
      <c r="CH29" s="564"/>
      <c r="CI29" s="564"/>
      <c r="CJ29" s="564"/>
      <c r="CK29" s="564"/>
      <c r="CL29" s="564"/>
      <c r="CM29" s="564"/>
    </row>
    <row r="30" s="509" customFormat="true" ht="12" hidden="false" customHeight="true" outlineLevel="0" collapsed="false">
      <c r="A30" s="513"/>
      <c r="B30" s="559" t="s">
        <v>557</v>
      </c>
      <c r="C30" s="559" t="n">
        <v>500000</v>
      </c>
      <c r="D30" s="559" t="e">
        <f aca="false">+#REF!/'PEP POA R$'!$A$191</f>
        <v>#REF!</v>
      </c>
      <c r="E30" s="559" t="e">
        <f aca="false">+#REF!/'PEP POA R$'!$A$191</f>
        <v>#REF!</v>
      </c>
      <c r="F30" s="559" t="e">
        <f aca="false">+#REF!/'PEP POA R$'!$A$191</f>
        <v>#REF!</v>
      </c>
      <c r="G30" s="559" t="e">
        <f aca="false">+#REF!/'PEP POA R$'!$A$191</f>
        <v>#REF!</v>
      </c>
      <c r="H30" s="559" t="e">
        <f aca="false">+#REF!/'PEP POA R$'!$A$191</f>
        <v>#REF!</v>
      </c>
      <c r="I30" s="559" t="e">
        <f aca="false">+#REF!/'PEP POA R$'!$A$191</f>
        <v>#REF!</v>
      </c>
      <c r="J30" s="559" t="e">
        <f aca="false">+#REF!/'PEP POA R$'!$A$191</f>
        <v>#REF!</v>
      </c>
      <c r="K30" s="559" t="e">
        <f aca="false">+#REF!/'PEP POA R$'!$A$191</f>
        <v>#REF!</v>
      </c>
      <c r="L30" s="559" t="e">
        <f aca="false">+#REF!/'PEP POA R$'!$A$191</f>
        <v>#REF!</v>
      </c>
      <c r="M30" s="559" t="e">
        <f aca="false">+#REF!/'PEP POA R$'!$A$191</f>
        <v>#REF!</v>
      </c>
      <c r="N30" s="559" t="e">
        <f aca="false">+#REF!/'PEP POA R$'!$A$191</f>
        <v>#REF!</v>
      </c>
      <c r="O30" s="559" t="e">
        <f aca="false">+#REF!/'PEP POA R$'!$A$191</f>
        <v>#REF!</v>
      </c>
      <c r="P30" s="559" t="e">
        <f aca="false">+#REF!/'PEP POA R$'!$A$191</f>
        <v>#REF!</v>
      </c>
      <c r="Q30" s="559" t="e">
        <f aca="false">+#REF!/'PEP POA R$'!$A$191</f>
        <v>#REF!</v>
      </c>
      <c r="R30" s="559" t="e">
        <f aca="false">+#REF!/'PEP POA R$'!$A$191</f>
        <v>#REF!</v>
      </c>
      <c r="S30" s="559" t="e">
        <f aca="false">+#REF!/'PEP POA R$'!$A$191</f>
        <v>#REF!</v>
      </c>
      <c r="T30" s="559" t="e">
        <f aca="false">+#REF!/'PEP POA R$'!$A$191</f>
        <v>#REF!</v>
      </c>
      <c r="U30" s="559" t="e">
        <f aca="false">+#REF!/'PEP POA R$'!$A$191</f>
        <v>#REF!</v>
      </c>
      <c r="V30" s="559" t="e">
        <f aca="false">+#REF!/'PEP POA R$'!$A$191</f>
        <v>#REF!</v>
      </c>
      <c r="W30" s="559" t="e">
        <f aca="false">+#REF!/'PEP POA R$'!$A$191</f>
        <v>#REF!</v>
      </c>
      <c r="X30" s="559" t="e">
        <f aca="false">+#REF!/'PEP POA R$'!$A$191</f>
        <v>#REF!</v>
      </c>
      <c r="Y30" s="559" t="e">
        <f aca="false">+#REF!/'PEP POA R$'!$A$191</f>
        <v>#REF!</v>
      </c>
      <c r="Z30" s="559" t="e">
        <f aca="false">+#REF!/'PEP POA R$'!$A$191</f>
        <v>#REF!</v>
      </c>
      <c r="AA30" s="559" t="e">
        <f aca="false">+#REF!/'PEP POA R$'!$A$191</f>
        <v>#REF!</v>
      </c>
      <c r="AB30" s="566" t="e">
        <f aca="false">+#REF!/'PEP POA R$'!$A$191</f>
        <v>#REF!</v>
      </c>
      <c r="AC30" s="559" t="e">
        <f aca="false">+#REF!/'PEP POA R$'!$A$191</f>
        <v>#REF!</v>
      </c>
      <c r="AD30" s="559" t="e">
        <f aca="false">+#REF!/'PEP POA R$'!$A$191</f>
        <v>#REF!</v>
      </c>
      <c r="AE30" s="559" t="e">
        <f aca="false">+#REF!/'PEP POA R$'!$A$191</f>
        <v>#REF!</v>
      </c>
      <c r="AF30" s="559" t="e">
        <f aca="false">+#REF!/'PEP POA R$'!$A$191</f>
        <v>#REF!</v>
      </c>
      <c r="AG30" s="559" t="e">
        <f aca="false">+#REF!/'PEP POA R$'!$A$191</f>
        <v>#REF!</v>
      </c>
      <c r="AH30" s="559" t="e">
        <f aca="false">+#REF!/'PEP POA R$'!$A$191</f>
        <v>#REF!</v>
      </c>
      <c r="AI30" s="559" t="e">
        <f aca="false">+#REF!/'PEP POA R$'!$A$191</f>
        <v>#REF!</v>
      </c>
      <c r="AJ30" s="559" t="e">
        <f aca="false">+#REF!/'PEP POA R$'!$A$191</f>
        <v>#REF!</v>
      </c>
      <c r="AK30" s="566" t="e">
        <f aca="false">+#REF!/'PEP POA R$'!$A$191</f>
        <v>#REF!</v>
      </c>
      <c r="AL30" s="559" t="e">
        <f aca="false">+#REF!/'PEP POA R$'!$A$191</f>
        <v>#REF!</v>
      </c>
      <c r="AM30" s="559" t="e">
        <f aca="false">+#REF!/'PEP POA R$'!$A$191</f>
        <v>#REF!</v>
      </c>
      <c r="AN30" s="566" t="e">
        <f aca="false">+#REF!/'PEP POA R$'!$A$191</f>
        <v>#REF!</v>
      </c>
      <c r="AO30" s="559" t="e">
        <f aca="false">+#REF!/'PEP POA R$'!$A$191</f>
        <v>#REF!</v>
      </c>
      <c r="AP30" s="559" t="e">
        <f aca="false">+#REF!/'PEP POA R$'!$A$191</f>
        <v>#REF!</v>
      </c>
      <c r="AQ30" s="559" t="e">
        <f aca="false">+#REF!/'PEP POA R$'!$A$191</f>
        <v>#REF!</v>
      </c>
      <c r="AR30" s="559" t="e">
        <f aca="false">+#REF!/'PEP POA R$'!$A$191</f>
        <v>#REF!</v>
      </c>
      <c r="AS30" s="559" t="e">
        <f aca="false">+#REF!/'PEP POA R$'!$A$191</f>
        <v>#REF!</v>
      </c>
      <c r="AT30" s="566" t="e">
        <f aca="false">+#REF!/'PEP POA R$'!$A$191</f>
        <v>#REF!</v>
      </c>
      <c r="AU30" s="559" t="e">
        <f aca="false">+#REF!/'PEP POA R$'!$A$191</f>
        <v>#REF!</v>
      </c>
      <c r="AV30" s="559" t="e">
        <f aca="false">+#REF!/'PEP POA R$'!$A$191</f>
        <v>#REF!</v>
      </c>
      <c r="AW30" s="559" t="e">
        <f aca="false">+#REF!/'PEP POA R$'!$A$191</f>
        <v>#REF!</v>
      </c>
      <c r="AX30" s="559" t="e">
        <f aca="false">+#REF!/'PEP POA R$'!$A$191</f>
        <v>#REF!</v>
      </c>
      <c r="AY30" s="559" t="e">
        <f aca="false">+#REF!/'PEP POA R$'!$A$191</f>
        <v>#REF!</v>
      </c>
      <c r="AZ30" s="559" t="e">
        <f aca="false">+#REF!/'PEP POA R$'!$A$191</f>
        <v>#REF!</v>
      </c>
      <c r="BA30" s="559" t="e">
        <f aca="false">+#REF!/'PEP POA R$'!$A$191</f>
        <v>#REF!</v>
      </c>
      <c r="BB30" s="559" t="e">
        <f aca="false">+#REF!/'PEP POA R$'!$A$191</f>
        <v>#REF!</v>
      </c>
      <c r="BC30" s="566" t="e">
        <f aca="false">+#REF!/'PEP POA R$'!$A$191</f>
        <v>#REF!</v>
      </c>
      <c r="BD30" s="559" t="e">
        <f aca="false">+#REF!/'PEP POA R$'!$A$191</f>
        <v>#REF!</v>
      </c>
      <c r="BE30" s="559" t="e">
        <f aca="false">+#REF!/'PEP POA R$'!$A$191</f>
        <v>#REF!</v>
      </c>
      <c r="BF30" s="559" t="e">
        <f aca="false">+#REF!/'PEP POA R$'!$A$191</f>
        <v>#REF!</v>
      </c>
      <c r="BG30" s="517" t="e">
        <f aca="false">+D30-BD30</f>
        <v>#REF!</v>
      </c>
      <c r="BH30" s="517" t="e">
        <f aca="false">+E30-BE30</f>
        <v>#REF!</v>
      </c>
      <c r="BI30" s="517" t="e">
        <f aca="false">+F30-BF30</f>
        <v>#REF!</v>
      </c>
      <c r="BJ30" s="518" t="e">
        <f aca="false">+D30-BD30</f>
        <v>#REF!</v>
      </c>
      <c r="BK30" s="518" t="e">
        <f aca="false">+E30-BE30</f>
        <v>#REF!</v>
      </c>
      <c r="BL30" s="518" t="e">
        <f aca="false">+F30-BF30</f>
        <v>#REF!</v>
      </c>
      <c r="CH30" s="564"/>
      <c r="CI30" s="564"/>
      <c r="CJ30" s="564"/>
      <c r="CK30" s="564"/>
      <c r="CL30" s="564"/>
      <c r="CM30" s="564"/>
    </row>
    <row r="31" s="509" customFormat="true" ht="12" hidden="false" customHeight="true" outlineLevel="0" collapsed="false">
      <c r="A31" s="513"/>
      <c r="B31" s="526" t="s">
        <v>491</v>
      </c>
      <c r="C31" s="567"/>
      <c r="D31" s="537" t="e">
        <f aca="false">+#REF!/'PEP POA R$'!$A$191</f>
        <v>#REF!</v>
      </c>
      <c r="E31" s="538" t="e">
        <f aca="false">+#REF!/'PEP POA R$'!$A$191</f>
        <v>#REF!</v>
      </c>
      <c r="F31" s="538" t="e">
        <f aca="false">+#REF!/'PEP POA R$'!$A$191</f>
        <v>#REF!</v>
      </c>
      <c r="G31" s="539" t="e">
        <f aca="false">+#REF!/'PEP POA R$'!$A$191</f>
        <v>#REF!</v>
      </c>
      <c r="H31" s="539" t="e">
        <f aca="false">+#REF!/'PEP POA R$'!$A$191</f>
        <v>#REF!</v>
      </c>
      <c r="I31" s="539" t="e">
        <f aca="false">+#REF!/'PEP POA R$'!$A$191</f>
        <v>#REF!</v>
      </c>
      <c r="J31" s="539" t="e">
        <f aca="false">+#REF!/'PEP POA R$'!$A$191</f>
        <v>#REF!</v>
      </c>
      <c r="K31" s="538" t="e">
        <f aca="false">+#REF!/'PEP POA R$'!$A$191</f>
        <v>#REF!</v>
      </c>
      <c r="L31" s="538" t="e">
        <f aca="false">+#REF!/'PEP POA R$'!$A$191</f>
        <v>#REF!</v>
      </c>
      <c r="M31" s="524" t="e">
        <f aca="false">+#REF!/'PEP POA R$'!$A$191</f>
        <v>#REF!</v>
      </c>
      <c r="N31" s="538" t="e">
        <f aca="false">+#REF!/'PEP POA R$'!$A$191</f>
        <v>#REF!</v>
      </c>
      <c r="O31" s="538" t="e">
        <f aca="false">+#REF!/'PEP POA R$'!$A$191</f>
        <v>#REF!</v>
      </c>
      <c r="P31" s="524" t="e">
        <f aca="false">+#REF!/'PEP POA R$'!$A$191</f>
        <v>#REF!</v>
      </c>
      <c r="Q31" s="538" t="e">
        <f aca="false">+#REF!/'PEP POA R$'!$A$191</f>
        <v>#REF!</v>
      </c>
      <c r="R31" s="538" t="e">
        <f aca="false">+#REF!/'PEP POA R$'!$A$191</f>
        <v>#REF!</v>
      </c>
      <c r="S31" s="525" t="e">
        <f aca="false">+#REF!/'PEP POA R$'!$A$191</f>
        <v>#REF!</v>
      </c>
      <c r="T31" s="538" t="e">
        <f aca="false">+#REF!/'PEP POA R$'!$A$191</f>
        <v>#REF!</v>
      </c>
      <c r="U31" s="538" t="e">
        <f aca="false">+#REF!/'PEP POA R$'!$A$191</f>
        <v>#REF!</v>
      </c>
      <c r="V31" s="524" t="e">
        <f aca="false">+#REF!/'PEP POA R$'!$A$191</f>
        <v>#REF!</v>
      </c>
      <c r="W31" s="538" t="e">
        <f aca="false">+#REF!/'PEP POA R$'!$A$191</f>
        <v>#REF!</v>
      </c>
      <c r="X31" s="538" t="e">
        <f aca="false">+#REF!/'PEP POA R$'!$A$191</f>
        <v>#REF!</v>
      </c>
      <c r="Y31" s="524" t="e">
        <f aca="false">+#REF!/'PEP POA R$'!$A$191</f>
        <v>#REF!</v>
      </c>
      <c r="Z31" s="538" t="e">
        <f aca="false">+#REF!/'PEP POA R$'!$A$191</f>
        <v>#REF!</v>
      </c>
      <c r="AA31" s="538" t="e">
        <f aca="false">+#REF!/'PEP POA R$'!$A$191</f>
        <v>#REF!</v>
      </c>
      <c r="AB31" s="525" t="e">
        <f aca="false">+#REF!/'PEP POA R$'!$A$191</f>
        <v>#REF!</v>
      </c>
      <c r="AC31" s="538" t="e">
        <f aca="false">+#REF!/'PEP POA R$'!$A$191</f>
        <v>#REF!</v>
      </c>
      <c r="AD31" s="538" t="e">
        <f aca="false">+#REF!/'PEP POA R$'!$A$191</f>
        <v>#REF!</v>
      </c>
      <c r="AE31" s="538" t="e">
        <f aca="false">+#REF!/'PEP POA R$'!$A$191</f>
        <v>#REF!</v>
      </c>
      <c r="AF31" s="538" t="e">
        <f aca="false">+#REF!/'PEP POA R$'!$A$191</f>
        <v>#REF!</v>
      </c>
      <c r="AG31" s="538" t="e">
        <f aca="false">+#REF!/'PEP POA R$'!$A$191</f>
        <v>#REF!</v>
      </c>
      <c r="AH31" s="538" t="e">
        <f aca="false">+#REF!/'PEP POA R$'!$A$191</f>
        <v>#REF!</v>
      </c>
      <c r="AI31" s="538" t="e">
        <f aca="false">+#REF!/'PEP POA R$'!$A$191</f>
        <v>#REF!</v>
      </c>
      <c r="AJ31" s="538" t="e">
        <f aca="false">+#REF!/'PEP POA R$'!$A$191</f>
        <v>#REF!</v>
      </c>
      <c r="AK31" s="525" t="e">
        <f aca="false">+#REF!/'PEP POA R$'!$A$191</f>
        <v>#REF!</v>
      </c>
      <c r="AL31" s="538" t="e">
        <f aca="false">+#REF!/'PEP POA R$'!$A$191</f>
        <v>#REF!</v>
      </c>
      <c r="AM31" s="538" t="e">
        <f aca="false">+#REF!/'PEP POA R$'!$A$191</f>
        <v>#REF!</v>
      </c>
      <c r="AN31" s="525" t="e">
        <f aca="false">+#REF!/'PEP POA R$'!$A$191</f>
        <v>#REF!</v>
      </c>
      <c r="AO31" s="538" t="e">
        <f aca="false">+#REF!/'PEP POA R$'!$A$191</f>
        <v>#REF!</v>
      </c>
      <c r="AP31" s="538" t="e">
        <f aca="false">+#REF!/'PEP POA R$'!$A$191</f>
        <v>#REF!</v>
      </c>
      <c r="AQ31" s="538" t="e">
        <f aca="false">+#REF!/'PEP POA R$'!$A$191</f>
        <v>#REF!</v>
      </c>
      <c r="AR31" s="538" t="e">
        <f aca="false">+#REF!/'PEP POA R$'!$A$191</f>
        <v>#REF!</v>
      </c>
      <c r="AS31" s="538" t="e">
        <f aca="false">+#REF!/'PEP POA R$'!$A$191</f>
        <v>#REF!</v>
      </c>
      <c r="AT31" s="525" t="e">
        <f aca="false">+#REF!/'PEP POA R$'!$A$191</f>
        <v>#REF!</v>
      </c>
      <c r="AU31" s="538" t="e">
        <f aca="false">+#REF!/'PEP POA R$'!$A$191</f>
        <v>#REF!</v>
      </c>
      <c r="AV31" s="538" t="e">
        <f aca="false">+#REF!/'PEP POA R$'!$A$191</f>
        <v>#REF!</v>
      </c>
      <c r="AW31" s="538" t="e">
        <f aca="false">+#REF!/'PEP POA R$'!$A$191</f>
        <v>#REF!</v>
      </c>
      <c r="AX31" s="538" t="e">
        <f aca="false">+#REF!/'PEP POA R$'!$A$191</f>
        <v>#REF!</v>
      </c>
      <c r="AY31" s="538" t="e">
        <f aca="false">+#REF!/'PEP POA R$'!$A$191</f>
        <v>#REF!</v>
      </c>
      <c r="AZ31" s="538" t="e">
        <f aca="false">+#REF!/'PEP POA R$'!$A$191</f>
        <v>#REF!</v>
      </c>
      <c r="BA31" s="538" t="e">
        <f aca="false">+#REF!/'PEP POA R$'!$A$191</f>
        <v>#REF!</v>
      </c>
      <c r="BB31" s="538" t="e">
        <f aca="false">+#REF!/'PEP POA R$'!$A$191</f>
        <v>#REF!</v>
      </c>
      <c r="BC31" s="525" t="e">
        <f aca="false">+#REF!/'PEP POA R$'!$A$191</f>
        <v>#REF!</v>
      </c>
      <c r="BD31" s="525" t="e">
        <f aca="false">+#REF!/'PEP POA R$'!$A$191</f>
        <v>#REF!</v>
      </c>
      <c r="BE31" s="525" t="e">
        <f aca="false">+#REF!/'PEP POA R$'!$A$191</f>
        <v>#REF!</v>
      </c>
      <c r="BF31" s="525" t="e">
        <f aca="false">+#REF!/'PEP POA R$'!$A$191</f>
        <v>#REF!</v>
      </c>
      <c r="BG31" s="517" t="e">
        <f aca="false">+D31-BD31</f>
        <v>#REF!</v>
      </c>
      <c r="BH31" s="517" t="e">
        <f aca="false">+E31-BE31</f>
        <v>#REF!</v>
      </c>
      <c r="BI31" s="517" t="e">
        <f aca="false">+F31-BF31</f>
        <v>#REF!</v>
      </c>
      <c r="BJ31" s="518" t="e">
        <f aca="false">+D31-BD31</f>
        <v>#REF!</v>
      </c>
      <c r="BK31" s="518" t="e">
        <f aca="false">+E31-BE31</f>
        <v>#REF!</v>
      </c>
      <c r="BL31" s="518" t="e">
        <f aca="false">+F31-BF31</f>
        <v>#REF!</v>
      </c>
      <c r="CH31" s="564"/>
      <c r="CI31" s="564"/>
      <c r="CJ31" s="564"/>
      <c r="CK31" s="564"/>
      <c r="CL31" s="564"/>
      <c r="CM31" s="564"/>
    </row>
    <row r="32" s="494" customFormat="true" ht="12" hidden="false" customHeight="true" outlineLevel="0" collapsed="false">
      <c r="A32" s="541"/>
      <c r="B32" s="524" t="s">
        <v>558</v>
      </c>
      <c r="C32" s="524" t="n">
        <v>1000000</v>
      </c>
      <c r="D32" s="524" t="n">
        <f aca="false">+'PEP POA R$'!C32/'PEP POA R$'!$A$191</f>
        <v>457575.757575758</v>
      </c>
      <c r="E32" s="524" t="n">
        <f aca="false">+'PEP POA R$'!D32/'PEP POA R$'!$A$191</f>
        <v>0</v>
      </c>
      <c r="F32" s="524" t="n">
        <f aca="false">+'PEP POA R$'!E32/'PEP POA R$'!$A$191</f>
        <v>457575.757575758</v>
      </c>
      <c r="G32" s="524" t="n">
        <f aca="false">+'PEP POA R$'!J32/'PEP POA R$'!$A$191</f>
        <v>0</v>
      </c>
      <c r="H32" s="524" t="n">
        <f aca="false">+'PEP POA R$'!K32/'PEP POA R$'!$A$191</f>
        <v>0</v>
      </c>
      <c r="I32" s="524" t="n">
        <f aca="false">+'PEP POA R$'!L32/'PEP POA R$'!$A$191</f>
        <v>0</v>
      </c>
      <c r="J32" s="524" t="n">
        <f aca="false">+'PEP POA R$'!M32/'PEP POA R$'!$A$191</f>
        <v>0</v>
      </c>
      <c r="K32" s="524" t="n">
        <f aca="false">+'PEP POA R$'!N32/'PEP POA R$'!$A$191</f>
        <v>0</v>
      </c>
      <c r="L32" s="524" t="n">
        <f aca="false">+'PEP POA R$'!O32/'PEP POA R$'!$A$191</f>
        <v>0</v>
      </c>
      <c r="M32" s="524" t="n">
        <f aca="false">+'PEP POA R$'!P32/'PEP POA R$'!$A$191</f>
        <v>0</v>
      </c>
      <c r="N32" s="524" t="n">
        <f aca="false">+'PEP POA R$'!Q32/'PEP POA R$'!$A$191</f>
        <v>39393.9393939394</v>
      </c>
      <c r="O32" s="524" t="n">
        <f aca="false">+'PEP POA R$'!R32/'PEP POA R$'!$A$191</f>
        <v>0</v>
      </c>
      <c r="P32" s="524" t="n">
        <f aca="false">+'PEP POA R$'!S32/'PEP POA R$'!$A$191</f>
        <v>39393.9393939394</v>
      </c>
      <c r="Q32" s="524" t="n">
        <f aca="false">+'PEP POA R$'!T32/'PEP POA R$'!$A$191</f>
        <v>39393.9393939394</v>
      </c>
      <c r="R32" s="524" t="n">
        <f aca="false">+'PEP POA R$'!U32/'PEP POA R$'!$A$191</f>
        <v>0</v>
      </c>
      <c r="S32" s="524" t="n">
        <f aca="false">+'PEP POA R$'!V32/'PEP POA R$'!$A$191</f>
        <v>39393.9393939394</v>
      </c>
      <c r="T32" s="524" t="n">
        <f aca="false">+'PEP POA R$'!W32/'PEP POA R$'!$A$191</f>
        <v>6545.45454545455</v>
      </c>
      <c r="U32" s="524" t="n">
        <f aca="false">+'PEP POA R$'!X32/'PEP POA R$'!$A$191</f>
        <v>0</v>
      </c>
      <c r="V32" s="524" t="n">
        <f aca="false">+'PEP POA R$'!Y32/'PEP POA R$'!$A$191</f>
        <v>6545.45454545455</v>
      </c>
      <c r="W32" s="524" t="n">
        <f aca="false">+'PEP POA R$'!Z32/'PEP POA R$'!$A$191</f>
        <v>10636.3636363636</v>
      </c>
      <c r="X32" s="524" t="n">
        <f aca="false">+'PEP POA R$'!AA32/'PEP POA R$'!$A$191</f>
        <v>0</v>
      </c>
      <c r="Y32" s="524" t="n">
        <f aca="false">+'PEP POA R$'!AB32/'PEP POA R$'!$A$191</f>
        <v>10636.3636363636</v>
      </c>
      <c r="Z32" s="524" t="n">
        <f aca="false">+'PEP POA R$'!AC32/'PEP POA R$'!$A$191</f>
        <v>17181.8181818182</v>
      </c>
      <c r="AA32" s="524" t="n">
        <f aca="false">+'PEP POA R$'!AD32/'PEP POA R$'!$A$191</f>
        <v>0</v>
      </c>
      <c r="AB32" s="525" t="n">
        <f aca="false">+'PEP POA R$'!AE32/'PEP POA R$'!$A$191</f>
        <v>17181.8181818182</v>
      </c>
      <c r="AC32" s="524" t="n">
        <f aca="false">+'PEP POA R$'!AF32/'PEP POA R$'!$A$191</f>
        <v>36636.3636363636</v>
      </c>
      <c r="AD32" s="524" t="n">
        <f aca="false">+'PEP POA R$'!AG32/'PEP POA R$'!$A$191</f>
        <v>0</v>
      </c>
      <c r="AE32" s="524" t="n">
        <f aca="false">+'PEP POA R$'!AH32/'PEP POA R$'!$A$191</f>
        <v>36636.3636363636</v>
      </c>
      <c r="AF32" s="524" t="n">
        <f aca="false">+'PEP POA R$'!AI32/'PEP POA R$'!$A$191</f>
        <v>70272.7272727273</v>
      </c>
      <c r="AG32" s="524" t="n">
        <f aca="false">+'PEP POA R$'!AJ32/'PEP POA R$'!$A$191</f>
        <v>0</v>
      </c>
      <c r="AH32" s="524" t="n">
        <f aca="false">+'PEP POA R$'!AK32/'PEP POA R$'!$A$191</f>
        <v>70272.7272727273</v>
      </c>
      <c r="AI32" s="524" t="n">
        <f aca="false">+'PEP POA R$'!AL32/'PEP POA R$'!$A$191</f>
        <v>106909.090909091</v>
      </c>
      <c r="AJ32" s="524" t="n">
        <f aca="false">+'PEP POA R$'!AM32/'PEP POA R$'!$A$191</f>
        <v>0</v>
      </c>
      <c r="AK32" s="525" t="n">
        <f aca="false">+'PEP POA R$'!AN32/'PEP POA R$'!$A$191</f>
        <v>106909.090909091</v>
      </c>
      <c r="AL32" s="524" t="n">
        <f aca="false">+'PEP POA R$'!AO32/'PEP POA R$'!$A$191</f>
        <v>92090.9090909091</v>
      </c>
      <c r="AM32" s="524" t="n">
        <f aca="false">+'PEP POA R$'!AP32/'PEP POA R$'!$A$191</f>
        <v>0</v>
      </c>
      <c r="AN32" s="525" t="n">
        <f aca="false">+'PEP POA R$'!AQ32/'PEP POA R$'!$A$191</f>
        <v>92090.9090909091</v>
      </c>
      <c r="AO32" s="524" t="n">
        <f aca="false">+'PEP POA R$'!AR32/'PEP POA R$'!$A$191</f>
        <v>98909.0909090909</v>
      </c>
      <c r="AP32" s="524" t="n">
        <f aca="false">+'PEP POA R$'!AS32/'PEP POA R$'!$A$191</f>
        <v>0</v>
      </c>
      <c r="AQ32" s="524" t="n">
        <f aca="false">+'PEP POA R$'!AT32/'PEP POA R$'!$A$191</f>
        <v>98909.0909090909</v>
      </c>
      <c r="AR32" s="524" t="n">
        <f aca="false">+'PEP POA R$'!AU32/'PEP POA R$'!$A$191</f>
        <v>191000</v>
      </c>
      <c r="AS32" s="524" t="n">
        <f aca="false">+'PEP POA R$'!AV32/'PEP POA R$'!$A$191</f>
        <v>0</v>
      </c>
      <c r="AT32" s="525" t="n">
        <f aca="false">+'PEP POA R$'!AW32/'PEP POA R$'!$A$191</f>
        <v>191000</v>
      </c>
      <c r="AU32" s="524" t="n">
        <f aca="false">+'PEP POA R$'!AX32/'PEP POA R$'!$A$191</f>
        <v>78000</v>
      </c>
      <c r="AV32" s="524" t="n">
        <f aca="false">+'PEP POA R$'!AY32/'PEP POA R$'!$A$191</f>
        <v>0</v>
      </c>
      <c r="AW32" s="524" t="n">
        <f aca="false">+'PEP POA R$'!AZ32/'PEP POA R$'!$A$191</f>
        <v>78000</v>
      </c>
      <c r="AX32" s="524" t="n">
        <f aca="false">+'PEP POA R$'!BA32/'PEP POA R$'!$A$191</f>
        <v>25090.9090909091</v>
      </c>
      <c r="AY32" s="524" t="n">
        <f aca="false">+'PEP POA R$'!BB32/'PEP POA R$'!$A$191</f>
        <v>0</v>
      </c>
      <c r="AZ32" s="524" t="n">
        <f aca="false">+'PEP POA R$'!BC32/'PEP POA R$'!$A$191</f>
        <v>25090.9090909091</v>
      </c>
      <c r="BA32" s="524" t="n">
        <f aca="false">+'PEP POA R$'!BD32/'PEP POA R$'!$A$191</f>
        <v>103090.909090909</v>
      </c>
      <c r="BB32" s="524" t="n">
        <f aca="false">+'PEP POA R$'!BE32/'PEP POA R$'!$A$191</f>
        <v>0</v>
      </c>
      <c r="BC32" s="525" t="n">
        <f aca="false">+'PEP POA R$'!BF32/'PEP POA R$'!$A$191</f>
        <v>103090.909090909</v>
      </c>
      <c r="BD32" s="524" t="n">
        <f aca="false">+'PEP POA R$'!BG32/'PEP POA R$'!$A$191</f>
        <v>457575.757575758</v>
      </c>
      <c r="BE32" s="524" t="n">
        <f aca="false">+'PEP POA R$'!BH32/'PEP POA R$'!$A$191</f>
        <v>0</v>
      </c>
      <c r="BF32" s="524" t="n">
        <f aca="false">+'PEP POA R$'!BI32/'PEP POA R$'!$A$191</f>
        <v>457575.757575758</v>
      </c>
      <c r="BG32" s="517" t="n">
        <f aca="false">+D32-BD32</f>
        <v>0</v>
      </c>
      <c r="BH32" s="517" t="n">
        <f aca="false">+E32-BE32</f>
        <v>0</v>
      </c>
      <c r="BI32" s="517" t="n">
        <f aca="false">+F32-BF32</f>
        <v>0</v>
      </c>
      <c r="BJ32" s="518" t="n">
        <f aca="false">+D32-BD32</f>
        <v>0</v>
      </c>
      <c r="BK32" s="518" t="n">
        <f aca="false">+E32-BE32</f>
        <v>0</v>
      </c>
      <c r="BL32" s="518" t="n">
        <f aca="false">+F32-BF32</f>
        <v>0</v>
      </c>
      <c r="CH32" s="568"/>
      <c r="CI32" s="569"/>
      <c r="CJ32" s="570"/>
      <c r="CK32" s="569"/>
      <c r="CL32" s="568"/>
      <c r="CM32" s="568"/>
    </row>
    <row r="33" s="494" customFormat="true" ht="12" hidden="false" customHeight="true" outlineLevel="0" collapsed="false">
      <c r="A33" s="541"/>
      <c r="B33" s="526" t="s">
        <v>325</v>
      </c>
      <c r="C33" s="567"/>
      <c r="D33" s="529" t="n">
        <f aca="false">+'PEP POA R$'!C33/'PEP POA R$'!$A$191</f>
        <v>81818.1818181818</v>
      </c>
      <c r="E33" s="529" t="n">
        <f aca="false">+'PEP POA R$'!D33/'PEP POA R$'!$A$191</f>
        <v>0</v>
      </c>
      <c r="F33" s="529" t="n">
        <f aca="false">+'PEP POA R$'!E33/'PEP POA R$'!$A$191</f>
        <v>81818.1818181818</v>
      </c>
      <c r="G33" s="571" t="n">
        <f aca="false">+'PEP POA R$'!J33/'PEP POA R$'!$A$191</f>
        <v>0</v>
      </c>
      <c r="H33" s="531" t="e">
        <f aca="false">+'PEP POA R$'!K33/'PEP POA R$'!$A$191</f>
        <v>#VALUE!</v>
      </c>
      <c r="I33" s="530" t="e">
        <f aca="false">+'PEP POA R$'!L33/'PEP POA R$'!$A$191</f>
        <v>#VALUE!</v>
      </c>
      <c r="J33" s="530" t="n">
        <f aca="false">+'PEP POA R$'!M33/'PEP POA R$'!$A$191</f>
        <v>0</v>
      </c>
      <c r="K33" s="534" t="n">
        <f aca="false">+'PEP POA R$'!N33/'PEP POA R$'!$A$191</f>
        <v>0</v>
      </c>
      <c r="L33" s="534" t="n">
        <f aca="false">+'PEP POA R$'!O33/'PEP POA R$'!$A$191</f>
        <v>0</v>
      </c>
      <c r="M33" s="542" t="n">
        <f aca="false">+'PEP POA R$'!P33/'PEP POA R$'!$A$191</f>
        <v>0</v>
      </c>
      <c r="N33" s="534" t="n">
        <f aca="false">+'PEP POA R$'!Q33/'PEP POA R$'!$A$191</f>
        <v>0</v>
      </c>
      <c r="O33" s="534" t="n">
        <f aca="false">+'PEP POA R$'!R33/'PEP POA R$'!$A$191</f>
        <v>0</v>
      </c>
      <c r="P33" s="542" t="n">
        <f aca="false">+'PEP POA R$'!S33/'PEP POA R$'!$A$191</f>
        <v>0</v>
      </c>
      <c r="Q33" s="532" t="n">
        <f aca="false">+'PEP POA R$'!T33/'PEP POA R$'!$A$191</f>
        <v>0</v>
      </c>
      <c r="R33" s="532" t="n">
        <f aca="false">+'PEP POA R$'!U33/'PEP POA R$'!$A$191</f>
        <v>0</v>
      </c>
      <c r="S33" s="533" t="n">
        <f aca="false">+'PEP POA R$'!V33/'PEP POA R$'!$A$191</f>
        <v>0</v>
      </c>
      <c r="T33" s="534" t="n">
        <f aca="false">+'PEP POA R$'!W33/'PEP POA R$'!$A$191</f>
        <v>6545.45454545455</v>
      </c>
      <c r="U33" s="534" t="n">
        <f aca="false">+'PEP POA R$'!X33/'PEP POA R$'!$A$191</f>
        <v>0</v>
      </c>
      <c r="V33" s="542" t="n">
        <f aca="false">+'PEP POA R$'!Y33/'PEP POA R$'!$A$191</f>
        <v>6545.45454545455</v>
      </c>
      <c r="W33" s="534" t="n">
        <f aca="false">+'PEP POA R$'!Z33/'PEP POA R$'!$A$191</f>
        <v>10636.3636363636</v>
      </c>
      <c r="X33" s="534" t="n">
        <f aca="false">+'PEP POA R$'!AA33/'PEP POA R$'!$A$191</f>
        <v>0</v>
      </c>
      <c r="Y33" s="542" t="n">
        <f aca="false">+'PEP POA R$'!AB33/'PEP POA R$'!$A$191</f>
        <v>10636.3636363636</v>
      </c>
      <c r="Z33" s="534" t="n">
        <f aca="false">+'PEP POA R$'!AC33/'PEP POA R$'!$A$191</f>
        <v>17181.8181818182</v>
      </c>
      <c r="AA33" s="534" t="n">
        <f aca="false">+'PEP POA R$'!AD33/'PEP POA R$'!$A$191</f>
        <v>0</v>
      </c>
      <c r="AB33" s="533" t="n">
        <f aca="false">+'PEP POA R$'!AE33/'PEP POA R$'!$A$191</f>
        <v>17181.8181818182</v>
      </c>
      <c r="AC33" s="534" t="n">
        <f aca="false">+'PEP POA R$'!AF33/'PEP POA R$'!$A$191</f>
        <v>13090.9090909091</v>
      </c>
      <c r="AD33" s="534" t="n">
        <f aca="false">+'PEP POA R$'!AG33/'PEP POA R$'!$A$191</f>
        <v>0</v>
      </c>
      <c r="AE33" s="532" t="n">
        <f aca="false">+'PEP POA R$'!AH33/'PEP POA R$'!$A$191</f>
        <v>13090.9090909091</v>
      </c>
      <c r="AF33" s="534" t="n">
        <f aca="false">+'PEP POA R$'!AI33/'PEP POA R$'!$A$191</f>
        <v>13090.9090909091</v>
      </c>
      <c r="AG33" s="534" t="n">
        <f aca="false">+'PEP POA R$'!AJ33/'PEP POA R$'!$A$191</f>
        <v>0</v>
      </c>
      <c r="AH33" s="532" t="n">
        <f aca="false">+'PEP POA R$'!AK33/'PEP POA R$'!$A$191</f>
        <v>13090.9090909091</v>
      </c>
      <c r="AI33" s="534" t="n">
        <f aca="false">+'PEP POA R$'!AL33/'PEP POA R$'!$A$191</f>
        <v>26181.8181818182</v>
      </c>
      <c r="AJ33" s="534" t="n">
        <f aca="false">+'PEP POA R$'!AM33/'PEP POA R$'!$A$191</f>
        <v>0</v>
      </c>
      <c r="AK33" s="533" t="n">
        <f aca="false">+'PEP POA R$'!AN33/'PEP POA R$'!$A$191</f>
        <v>26181.8181818182</v>
      </c>
      <c r="AL33" s="534" t="n">
        <f aca="false">+'PEP POA R$'!AO33/'PEP POA R$'!$A$191</f>
        <v>14727.2727272727</v>
      </c>
      <c r="AM33" s="534" t="n">
        <f aca="false">+'PEP POA R$'!AP33/'PEP POA R$'!$A$191</f>
        <v>0</v>
      </c>
      <c r="AN33" s="533" t="n">
        <f aca="false">+'PEP POA R$'!AQ33/'PEP POA R$'!$A$191</f>
        <v>14727.2727272727</v>
      </c>
      <c r="AO33" s="534" t="n">
        <f aca="false">+'PEP POA R$'!AR33/'PEP POA R$'!$A$191</f>
        <v>11454.5454545455</v>
      </c>
      <c r="AP33" s="534" t="n">
        <f aca="false">+'PEP POA R$'!AS33/'PEP POA R$'!$A$191</f>
        <v>0</v>
      </c>
      <c r="AQ33" s="532" t="n">
        <f aca="false">+'PEP POA R$'!AT33/'PEP POA R$'!$A$191</f>
        <v>11454.5454545455</v>
      </c>
      <c r="AR33" s="534" t="n">
        <f aca="false">+'PEP POA R$'!AU33/'PEP POA R$'!$A$191</f>
        <v>26181.8181818182</v>
      </c>
      <c r="AS33" s="534" t="n">
        <f aca="false">+'PEP POA R$'!AV33/'PEP POA R$'!$A$191</f>
        <v>0</v>
      </c>
      <c r="AT33" s="533" t="n">
        <f aca="false">+'PEP POA R$'!AW33/'PEP POA R$'!$A$191</f>
        <v>26181.8181818182</v>
      </c>
      <c r="AU33" s="534" t="n">
        <f aca="false">+'PEP POA R$'!AX33/'PEP POA R$'!$A$191</f>
        <v>7363.63636363636</v>
      </c>
      <c r="AV33" s="534" t="n">
        <f aca="false">+'PEP POA R$'!AY33/'PEP POA R$'!$A$191</f>
        <v>0</v>
      </c>
      <c r="AW33" s="532" t="n">
        <f aca="false">+'PEP POA R$'!AZ33/'PEP POA R$'!$A$191</f>
        <v>7363.63636363636</v>
      </c>
      <c r="AX33" s="534" t="n">
        <f aca="false">+'PEP POA R$'!BA33/'PEP POA R$'!$A$191</f>
        <v>4909.09090909091</v>
      </c>
      <c r="AY33" s="534" t="n">
        <f aca="false">+'PEP POA R$'!BB33/'PEP POA R$'!$A$191</f>
        <v>0</v>
      </c>
      <c r="AZ33" s="532" t="n">
        <f aca="false">+'PEP POA R$'!BC33/'PEP POA R$'!$A$191</f>
        <v>4909.09090909091</v>
      </c>
      <c r="BA33" s="532" t="n">
        <f aca="false">+'PEP POA R$'!BD33/'PEP POA R$'!$A$191</f>
        <v>12272.7272727273</v>
      </c>
      <c r="BB33" s="532" t="n">
        <f aca="false">+'PEP POA R$'!BE33/'PEP POA R$'!$A$191</f>
        <v>0</v>
      </c>
      <c r="BC33" s="533" t="n">
        <f aca="false">+'PEP POA R$'!BF33/'PEP POA R$'!$A$191</f>
        <v>12272.7272727273</v>
      </c>
      <c r="BD33" s="533" t="n">
        <f aca="false">+'PEP POA R$'!BG33/'PEP POA R$'!$A$191</f>
        <v>81818.1818181818</v>
      </c>
      <c r="BE33" s="533" t="n">
        <f aca="false">+'PEP POA R$'!BH33/'PEP POA R$'!$A$191</f>
        <v>0</v>
      </c>
      <c r="BF33" s="533" t="n">
        <f aca="false">+'PEP POA R$'!BI33/'PEP POA R$'!$A$191</f>
        <v>81818.1818181818</v>
      </c>
      <c r="BG33" s="517" t="n">
        <f aca="false">+D33-BD33</f>
        <v>0</v>
      </c>
      <c r="BH33" s="517" t="n">
        <f aca="false">+E33-BE33</f>
        <v>0</v>
      </c>
      <c r="BI33" s="517" t="n">
        <f aca="false">+F33-BF33</f>
        <v>0</v>
      </c>
      <c r="BJ33" s="518" t="n">
        <f aca="false">+D33-BD33</f>
        <v>0</v>
      </c>
      <c r="BK33" s="518" t="n">
        <f aca="false">+E33-BE33</f>
        <v>0</v>
      </c>
      <c r="BL33" s="518" t="n">
        <f aca="false">+F33-BF33</f>
        <v>0</v>
      </c>
      <c r="CH33" s="568"/>
      <c r="CI33" s="569"/>
      <c r="CJ33" s="570"/>
      <c r="CK33" s="569"/>
      <c r="CL33" s="568"/>
      <c r="CM33" s="568"/>
    </row>
    <row r="34" s="576" customFormat="true" ht="12" hidden="false" customHeight="true" outlineLevel="0" collapsed="false">
      <c r="A34" s="572"/>
      <c r="B34" s="526" t="s">
        <v>328</v>
      </c>
      <c r="C34" s="573"/>
      <c r="D34" s="529" t="n">
        <f aca="false">+'PEP POA R$'!C34/'PEP POA R$'!$A$191</f>
        <v>336363.636363636</v>
      </c>
      <c r="E34" s="529" t="n">
        <f aca="false">+'PEP POA R$'!D34/'PEP POA R$'!$A$191</f>
        <v>0</v>
      </c>
      <c r="F34" s="529" t="n">
        <f aca="false">+'PEP POA R$'!E34/'PEP POA R$'!$A$191</f>
        <v>336363.636363636</v>
      </c>
      <c r="G34" s="574" t="n">
        <f aca="false">+'PEP POA R$'!J34/'PEP POA R$'!$A$191</f>
        <v>0</v>
      </c>
      <c r="H34" s="531" t="e">
        <f aca="false">+'PEP POA R$'!K34/'PEP POA R$'!$A$191</f>
        <v>#VALUE!</v>
      </c>
      <c r="I34" s="530" t="e">
        <f aca="false">+'PEP POA R$'!L34/'PEP POA R$'!$A$191</f>
        <v>#VALUE!</v>
      </c>
      <c r="J34" s="530" t="e">
        <f aca="false">+'PEP POA R$'!M34/'PEP POA R$'!$A$191</f>
        <v>#VALUE!</v>
      </c>
      <c r="K34" s="534" t="n">
        <f aca="false">+'PEP POA R$'!N34/'PEP POA R$'!$A$191</f>
        <v>0</v>
      </c>
      <c r="L34" s="534" t="n">
        <f aca="false">+'PEP POA R$'!O34/'PEP POA R$'!$A$191</f>
        <v>0</v>
      </c>
      <c r="M34" s="542" t="n">
        <f aca="false">+'PEP POA R$'!P34/'PEP POA R$'!$A$191</f>
        <v>0</v>
      </c>
      <c r="N34" s="534" t="n">
        <f aca="false">+'PEP POA R$'!Q34/'PEP POA R$'!$A$191</f>
        <v>0</v>
      </c>
      <c r="O34" s="534" t="n">
        <f aca="false">+'PEP POA R$'!R34/'PEP POA R$'!$A$191</f>
        <v>0</v>
      </c>
      <c r="P34" s="542" t="n">
        <f aca="false">+'PEP POA R$'!S34/'PEP POA R$'!$A$191</f>
        <v>0</v>
      </c>
      <c r="Q34" s="532" t="n">
        <f aca="false">+'PEP POA R$'!T34/'PEP POA R$'!$A$191</f>
        <v>0</v>
      </c>
      <c r="R34" s="532" t="n">
        <f aca="false">+'PEP POA R$'!U34/'PEP POA R$'!$A$191</f>
        <v>0</v>
      </c>
      <c r="S34" s="533" t="n">
        <f aca="false">+'PEP POA R$'!V34/'PEP POA R$'!$A$191</f>
        <v>0</v>
      </c>
      <c r="T34" s="534" t="n">
        <f aca="false">+'PEP POA R$'!W34/'PEP POA R$'!$A$191</f>
        <v>0</v>
      </c>
      <c r="U34" s="534" t="n">
        <f aca="false">+'PEP POA R$'!X34/'PEP POA R$'!$A$191</f>
        <v>0</v>
      </c>
      <c r="V34" s="542" t="n">
        <f aca="false">+'PEP POA R$'!Y34/'PEP POA R$'!$A$191</f>
        <v>0</v>
      </c>
      <c r="W34" s="534" t="n">
        <f aca="false">+'PEP POA R$'!Z34/'PEP POA R$'!$A$191</f>
        <v>0</v>
      </c>
      <c r="X34" s="534" t="n">
        <f aca="false">+'PEP POA R$'!AA34/'PEP POA R$'!$A$191</f>
        <v>0</v>
      </c>
      <c r="Y34" s="542" t="n">
        <f aca="false">+'PEP POA R$'!AB34/'PEP POA R$'!$A$191</f>
        <v>0</v>
      </c>
      <c r="Z34" s="534" t="n">
        <f aca="false">+'PEP POA R$'!AC34/'PEP POA R$'!$A$191</f>
        <v>0</v>
      </c>
      <c r="AA34" s="534" t="n">
        <f aca="false">+'PEP POA R$'!AD34/'PEP POA R$'!$A$191</f>
        <v>0</v>
      </c>
      <c r="AB34" s="533" t="n">
        <f aca="false">+'PEP POA R$'!AE34/'PEP POA R$'!$A$191</f>
        <v>0</v>
      </c>
      <c r="AC34" s="534" t="n">
        <f aca="false">+'PEP POA R$'!AF34/'PEP POA R$'!$A$191</f>
        <v>23545.4545454545</v>
      </c>
      <c r="AD34" s="534" t="n">
        <f aca="false">+'PEP POA R$'!AG34/'PEP POA R$'!$A$191</f>
        <v>0</v>
      </c>
      <c r="AE34" s="532" t="n">
        <f aca="false">+'PEP POA R$'!AH34/'PEP POA R$'!$A$191</f>
        <v>23545.4545454545</v>
      </c>
      <c r="AF34" s="534" t="n">
        <f aca="false">+'PEP POA R$'!AI34/'PEP POA R$'!$A$191</f>
        <v>57181.8181818182</v>
      </c>
      <c r="AG34" s="534" t="n">
        <f aca="false">+'PEP POA R$'!AJ34/'PEP POA R$'!$A$191</f>
        <v>0</v>
      </c>
      <c r="AH34" s="532" t="n">
        <f aca="false">+'PEP POA R$'!AK34/'PEP POA R$'!$A$191</f>
        <v>57181.8181818182</v>
      </c>
      <c r="AI34" s="534" t="n">
        <f aca="false">+'PEP POA R$'!AL34/'PEP POA R$'!$A$191</f>
        <v>80727.2727272727</v>
      </c>
      <c r="AJ34" s="534" t="n">
        <f aca="false">+'PEP POA R$'!AM34/'PEP POA R$'!$A$191</f>
        <v>0</v>
      </c>
      <c r="AK34" s="533" t="n">
        <f aca="false">+'PEP POA R$'!AN34/'PEP POA R$'!$A$191</f>
        <v>80727.2727272727</v>
      </c>
      <c r="AL34" s="534" t="n">
        <f aca="false">+'PEP POA R$'!AO34/'PEP POA R$'!$A$191</f>
        <v>77363.6363636364</v>
      </c>
      <c r="AM34" s="534" t="n">
        <f aca="false">+'PEP POA R$'!AP34/'PEP POA R$'!$A$191</f>
        <v>0</v>
      </c>
      <c r="AN34" s="533" t="n">
        <f aca="false">+'PEP POA R$'!AQ34/'PEP POA R$'!$A$191</f>
        <v>77363.6363636364</v>
      </c>
      <c r="AO34" s="534" t="n">
        <f aca="false">+'PEP POA R$'!AR34/'PEP POA R$'!$A$191</f>
        <v>87454.5454545455</v>
      </c>
      <c r="AP34" s="534" t="n">
        <f aca="false">+'PEP POA R$'!AS34/'PEP POA R$'!$A$191</f>
        <v>0</v>
      </c>
      <c r="AQ34" s="532" t="n">
        <f aca="false">+'PEP POA R$'!AT34/'PEP POA R$'!$A$191</f>
        <v>87454.5454545455</v>
      </c>
      <c r="AR34" s="534" t="n">
        <f aca="false">+'PEP POA R$'!AU34/'PEP POA R$'!$A$191</f>
        <v>164818.181818182</v>
      </c>
      <c r="AS34" s="534" t="n">
        <f aca="false">+'PEP POA R$'!AV34/'PEP POA R$'!$A$191</f>
        <v>0</v>
      </c>
      <c r="AT34" s="533" t="n">
        <f aca="false">+'PEP POA R$'!AW34/'PEP POA R$'!$A$191</f>
        <v>164818.181818182</v>
      </c>
      <c r="AU34" s="534" t="n">
        <f aca="false">+'PEP POA R$'!AX34/'PEP POA R$'!$A$191</f>
        <v>70636.3636363637</v>
      </c>
      <c r="AV34" s="534" t="n">
        <f aca="false">+'PEP POA R$'!AY34/'PEP POA R$'!$A$191</f>
        <v>0</v>
      </c>
      <c r="AW34" s="532" t="n">
        <f aca="false">+'PEP POA R$'!AZ34/'PEP POA R$'!$A$191</f>
        <v>70636.3636363637</v>
      </c>
      <c r="AX34" s="534" t="n">
        <f aca="false">+'PEP POA R$'!BA34/'PEP POA R$'!$A$191</f>
        <v>20181.8181818182</v>
      </c>
      <c r="AY34" s="534" t="n">
        <f aca="false">+'PEP POA R$'!BB34/'PEP POA R$'!$A$191</f>
        <v>0</v>
      </c>
      <c r="AZ34" s="532" t="n">
        <f aca="false">+'PEP POA R$'!BC34/'PEP POA R$'!$A$191</f>
        <v>20181.8181818182</v>
      </c>
      <c r="BA34" s="532" t="n">
        <f aca="false">+'PEP POA R$'!BD34/'PEP POA R$'!$A$191</f>
        <v>90818.1818181818</v>
      </c>
      <c r="BB34" s="532" t="n">
        <f aca="false">+'PEP POA R$'!BE34/'PEP POA R$'!$A$191</f>
        <v>0</v>
      </c>
      <c r="BC34" s="533" t="n">
        <f aca="false">+'PEP POA R$'!BF34/'PEP POA R$'!$A$191</f>
        <v>90818.1818181818</v>
      </c>
      <c r="BD34" s="575" t="n">
        <f aca="false">+'PEP POA R$'!BG34/'PEP POA R$'!$A$191</f>
        <v>336363.636363636</v>
      </c>
      <c r="BE34" s="575" t="n">
        <f aca="false">+'PEP POA R$'!BH34/'PEP POA R$'!$A$191</f>
        <v>0</v>
      </c>
      <c r="BF34" s="575" t="n">
        <f aca="false">+'PEP POA R$'!BI34/'PEP POA R$'!$A$191</f>
        <v>336363.636363636</v>
      </c>
      <c r="BG34" s="517" t="n">
        <f aca="false">+D34-BD34</f>
        <v>0</v>
      </c>
      <c r="BH34" s="517" t="n">
        <f aca="false">+E34-BE34</f>
        <v>0</v>
      </c>
      <c r="BI34" s="517" t="n">
        <f aca="false">+F34-BF34</f>
        <v>0</v>
      </c>
      <c r="BJ34" s="518" t="n">
        <f aca="false">+D34-BD34</f>
        <v>0</v>
      </c>
      <c r="BK34" s="518" t="n">
        <f aca="false">+E34-BE34</f>
        <v>0</v>
      </c>
      <c r="BL34" s="518" t="n">
        <f aca="false">+F34-BF34</f>
        <v>0</v>
      </c>
      <c r="CH34" s="577"/>
      <c r="CI34" s="569"/>
      <c r="CJ34" s="570"/>
      <c r="CK34" s="569"/>
      <c r="CL34" s="577"/>
      <c r="CM34" s="577"/>
    </row>
    <row r="35" s="494" customFormat="true" ht="12" hidden="false" customHeight="true" outlineLevel="0" collapsed="false">
      <c r="A35" s="541"/>
      <c r="B35" s="526" t="s">
        <v>330</v>
      </c>
      <c r="C35" s="567"/>
      <c r="D35" s="529" t="n">
        <f aca="false">+'PEP POA R$'!C35/'PEP POA R$'!$A$191</f>
        <v>33333.3333333333</v>
      </c>
      <c r="E35" s="529" t="n">
        <f aca="false">+'PEP POA R$'!D35/'PEP POA R$'!$A$191</f>
        <v>0</v>
      </c>
      <c r="F35" s="529" t="n">
        <f aca="false">+'PEP POA R$'!E35/'PEP POA R$'!$A$191</f>
        <v>33333.3333333333</v>
      </c>
      <c r="G35" s="578" t="n">
        <f aca="false">+'PEP POA R$'!J35/'PEP POA R$'!$A$191</f>
        <v>0</v>
      </c>
      <c r="H35" s="531" t="e">
        <f aca="false">+'PEP POA R$'!K35/'PEP POA R$'!$A$191</f>
        <v>#VALUE!</v>
      </c>
      <c r="I35" s="530" t="e">
        <f aca="false">+'PEP POA R$'!L35/'PEP POA R$'!$A$191</f>
        <v>#VALUE!</v>
      </c>
      <c r="J35" s="530" t="n">
        <f aca="false">+'PEP POA R$'!M35/'PEP POA R$'!$A$191</f>
        <v>0</v>
      </c>
      <c r="K35" s="534" t="n">
        <f aca="false">+'PEP POA R$'!N35/'PEP POA R$'!$A$191</f>
        <v>0</v>
      </c>
      <c r="L35" s="534" t="n">
        <f aca="false">+'PEP POA R$'!O35/'PEP POA R$'!$A$191</f>
        <v>0</v>
      </c>
      <c r="M35" s="542" t="n">
        <f aca="false">+'PEP POA R$'!P35/'PEP POA R$'!$A$191</f>
        <v>0</v>
      </c>
      <c r="N35" s="534" t="n">
        <f aca="false">+'PEP POA R$'!Q35/'PEP POA R$'!$A$191</f>
        <v>33333.3333333333</v>
      </c>
      <c r="O35" s="534" t="n">
        <f aca="false">+'PEP POA R$'!R35/'PEP POA R$'!$A$191</f>
        <v>0</v>
      </c>
      <c r="P35" s="542" t="n">
        <f aca="false">+'PEP POA R$'!S35/'PEP POA R$'!$A$191</f>
        <v>33333.3333333333</v>
      </c>
      <c r="Q35" s="532" t="n">
        <f aca="false">+'PEP POA R$'!T35/'PEP POA R$'!$A$191</f>
        <v>33333.3333333333</v>
      </c>
      <c r="R35" s="532" t="n">
        <f aca="false">+'PEP POA R$'!U35/'PEP POA R$'!$A$191</f>
        <v>0</v>
      </c>
      <c r="S35" s="533" t="n">
        <f aca="false">+'PEP POA R$'!V35/'PEP POA R$'!$A$191</f>
        <v>33333.3333333333</v>
      </c>
      <c r="T35" s="534" t="n">
        <f aca="false">+'PEP POA R$'!W35/'PEP POA R$'!$A$191</f>
        <v>0</v>
      </c>
      <c r="U35" s="534" t="n">
        <f aca="false">+'PEP POA R$'!X35/'PEP POA R$'!$A$191</f>
        <v>0</v>
      </c>
      <c r="V35" s="542" t="n">
        <f aca="false">+'PEP POA R$'!Y35/'PEP POA R$'!$A$191</f>
        <v>0</v>
      </c>
      <c r="W35" s="534" t="n">
        <f aca="false">+'PEP POA R$'!Z35/'PEP POA R$'!$A$191</f>
        <v>0</v>
      </c>
      <c r="X35" s="534" t="n">
        <f aca="false">+'PEP POA R$'!AA35/'PEP POA R$'!$A$191</f>
        <v>0</v>
      </c>
      <c r="Y35" s="542" t="n">
        <f aca="false">+'PEP POA R$'!AB35/'PEP POA R$'!$A$191</f>
        <v>0</v>
      </c>
      <c r="Z35" s="534" t="n">
        <f aca="false">+'PEP POA R$'!AC35/'PEP POA R$'!$A$191</f>
        <v>0</v>
      </c>
      <c r="AA35" s="534" t="n">
        <f aca="false">+'PEP POA R$'!AD35/'PEP POA R$'!$A$191</f>
        <v>0</v>
      </c>
      <c r="AB35" s="533" t="n">
        <f aca="false">+'PEP POA R$'!AE35/'PEP POA R$'!$A$191</f>
        <v>0</v>
      </c>
      <c r="AC35" s="534" t="n">
        <f aca="false">+'PEP POA R$'!AF35/'PEP POA R$'!$A$191</f>
        <v>0</v>
      </c>
      <c r="AD35" s="534" t="n">
        <f aca="false">+'PEP POA R$'!AG35/'PEP POA R$'!$A$191</f>
        <v>0</v>
      </c>
      <c r="AE35" s="532" t="n">
        <f aca="false">+'PEP POA R$'!AH35/'PEP POA R$'!$A$191</f>
        <v>0</v>
      </c>
      <c r="AF35" s="534" t="n">
        <f aca="false">+'PEP POA R$'!AI35/'PEP POA R$'!$A$191</f>
        <v>0</v>
      </c>
      <c r="AG35" s="534" t="n">
        <f aca="false">+'PEP POA R$'!AJ35/'PEP POA R$'!$A$191</f>
        <v>0</v>
      </c>
      <c r="AH35" s="532" t="n">
        <f aca="false">+'PEP POA R$'!AK35/'PEP POA R$'!$A$191</f>
        <v>0</v>
      </c>
      <c r="AI35" s="534" t="n">
        <f aca="false">+'PEP POA R$'!AL35/'PEP POA R$'!$A$191</f>
        <v>0</v>
      </c>
      <c r="AJ35" s="534" t="n">
        <f aca="false">+'PEP POA R$'!AM35/'PEP POA R$'!$A$191</f>
        <v>0</v>
      </c>
      <c r="AK35" s="533" t="n">
        <f aca="false">+'PEP POA R$'!AN35/'PEP POA R$'!$A$191</f>
        <v>0</v>
      </c>
      <c r="AL35" s="534" t="n">
        <f aca="false">+'PEP POA R$'!AO35/'PEP POA R$'!$A$191</f>
        <v>0</v>
      </c>
      <c r="AM35" s="534" t="n">
        <f aca="false">+'PEP POA R$'!AP35/'PEP POA R$'!$A$191</f>
        <v>0</v>
      </c>
      <c r="AN35" s="533" t="n">
        <f aca="false">+'PEP POA R$'!AQ35/'PEP POA R$'!$A$191</f>
        <v>0</v>
      </c>
      <c r="AO35" s="534" t="n">
        <f aca="false">+'PEP POA R$'!AR35/'PEP POA R$'!$A$191</f>
        <v>0</v>
      </c>
      <c r="AP35" s="534" t="n">
        <f aca="false">+'PEP POA R$'!AS35/'PEP POA R$'!$A$191</f>
        <v>0</v>
      </c>
      <c r="AQ35" s="532" t="n">
        <f aca="false">+'PEP POA R$'!AT35/'PEP POA R$'!$A$191</f>
        <v>0</v>
      </c>
      <c r="AR35" s="534" t="n">
        <f aca="false">+'PEP POA R$'!AU35/'PEP POA R$'!$A$191</f>
        <v>0</v>
      </c>
      <c r="AS35" s="534" t="n">
        <f aca="false">+'PEP POA R$'!AV35/'PEP POA R$'!$A$191</f>
        <v>0</v>
      </c>
      <c r="AT35" s="533" t="n">
        <f aca="false">+'PEP POA R$'!AW35/'PEP POA R$'!$A$191</f>
        <v>0</v>
      </c>
      <c r="AU35" s="534" t="n">
        <f aca="false">+'PEP POA R$'!AX35/'PEP POA R$'!$A$191</f>
        <v>0</v>
      </c>
      <c r="AV35" s="534" t="n">
        <f aca="false">+'PEP POA R$'!AY35/'PEP POA R$'!$A$191</f>
        <v>0</v>
      </c>
      <c r="AW35" s="532" t="n">
        <f aca="false">+'PEP POA R$'!AZ35/'PEP POA R$'!$A$191</f>
        <v>0</v>
      </c>
      <c r="AX35" s="534" t="n">
        <f aca="false">+'PEP POA R$'!BA35/'PEP POA R$'!$A$191</f>
        <v>0</v>
      </c>
      <c r="AY35" s="534" t="n">
        <f aca="false">+'PEP POA R$'!BB35/'PEP POA R$'!$A$191</f>
        <v>0</v>
      </c>
      <c r="AZ35" s="532" t="n">
        <f aca="false">+'PEP POA R$'!BC35/'PEP POA R$'!$A$191</f>
        <v>0</v>
      </c>
      <c r="BA35" s="532" t="n">
        <f aca="false">+'PEP POA R$'!BD35/'PEP POA R$'!$A$191</f>
        <v>0</v>
      </c>
      <c r="BB35" s="532" t="n">
        <f aca="false">+'PEP POA R$'!BE35/'PEP POA R$'!$A$191</f>
        <v>0</v>
      </c>
      <c r="BC35" s="533" t="n">
        <f aca="false">+'PEP POA R$'!BF35/'PEP POA R$'!$A$191</f>
        <v>0</v>
      </c>
      <c r="BD35" s="533" t="n">
        <f aca="false">+'PEP POA R$'!BG35/'PEP POA R$'!$A$191</f>
        <v>33333.3333333333</v>
      </c>
      <c r="BE35" s="533" t="n">
        <f aca="false">+'PEP POA R$'!BH35/'PEP POA R$'!$A$191</f>
        <v>0</v>
      </c>
      <c r="BF35" s="533" t="n">
        <f aca="false">+'PEP POA R$'!BI35/'PEP POA R$'!$A$191</f>
        <v>33333.3333333333</v>
      </c>
      <c r="BG35" s="517" t="n">
        <f aca="false">+D35-BD35</f>
        <v>0</v>
      </c>
      <c r="BH35" s="517" t="n">
        <f aca="false">+E35-BE35</f>
        <v>0</v>
      </c>
      <c r="BI35" s="517" t="n">
        <f aca="false">+F35-BF35</f>
        <v>0</v>
      </c>
      <c r="BJ35" s="518" t="n">
        <f aca="false">+D35-BD35</f>
        <v>0</v>
      </c>
      <c r="BK35" s="518" t="n">
        <f aca="false">+E35-BE35</f>
        <v>0</v>
      </c>
      <c r="BL35" s="518" t="n">
        <f aca="false">+F35-BF35</f>
        <v>0</v>
      </c>
      <c r="CH35" s="568"/>
      <c r="CI35" s="569"/>
      <c r="CJ35" s="570"/>
      <c r="CK35" s="569"/>
      <c r="CL35" s="568"/>
      <c r="CM35" s="568"/>
    </row>
    <row r="36" s="494" customFormat="true" ht="12" hidden="false" customHeight="true" outlineLevel="0" collapsed="false">
      <c r="A36" s="541"/>
      <c r="B36" s="526" t="s">
        <v>332</v>
      </c>
      <c r="C36" s="567"/>
      <c r="D36" s="529" t="n">
        <f aca="false">+'PEP POA R$'!C36/'PEP POA R$'!$A$191</f>
        <v>6060.60606060606</v>
      </c>
      <c r="E36" s="529" t="n">
        <f aca="false">+'PEP POA R$'!D36/'PEP POA R$'!$A$191</f>
        <v>0</v>
      </c>
      <c r="F36" s="529" t="n">
        <f aca="false">+'PEP POA R$'!E36/'PEP POA R$'!$A$191</f>
        <v>6060.60606060606</v>
      </c>
      <c r="G36" s="571" t="n">
        <f aca="false">+'PEP POA R$'!J36/'PEP POA R$'!$A$191</f>
        <v>0</v>
      </c>
      <c r="H36" s="531" t="e">
        <f aca="false">+'PEP POA R$'!K36/'PEP POA R$'!$A$191</f>
        <v>#VALUE!</v>
      </c>
      <c r="I36" s="530" t="e">
        <f aca="false">+'PEP POA R$'!L36/'PEP POA R$'!$A$191</f>
        <v>#VALUE!</v>
      </c>
      <c r="J36" s="530" t="n">
        <f aca="false">+'PEP POA R$'!M36/'PEP POA R$'!$A$191</f>
        <v>0</v>
      </c>
      <c r="K36" s="534" t="n">
        <f aca="false">+'PEP POA R$'!N36/'PEP POA R$'!$A$191</f>
        <v>0</v>
      </c>
      <c r="L36" s="534" t="n">
        <f aca="false">+'PEP POA R$'!O36/'PEP POA R$'!$A$191</f>
        <v>0</v>
      </c>
      <c r="M36" s="542" t="n">
        <f aca="false">+'PEP POA R$'!P36/'PEP POA R$'!$A$191</f>
        <v>0</v>
      </c>
      <c r="N36" s="534" t="n">
        <f aca="false">+'PEP POA R$'!Q36/'PEP POA R$'!$A$191</f>
        <v>6060.60606060606</v>
      </c>
      <c r="O36" s="534" t="n">
        <f aca="false">+'PEP POA R$'!R36/'PEP POA R$'!$A$191</f>
        <v>0</v>
      </c>
      <c r="P36" s="542" t="n">
        <f aca="false">+'PEP POA R$'!S36/'PEP POA R$'!$A$191</f>
        <v>6060.60606060606</v>
      </c>
      <c r="Q36" s="532" t="n">
        <f aca="false">+'PEP POA R$'!T36/'PEP POA R$'!$A$191</f>
        <v>6060.60606060606</v>
      </c>
      <c r="R36" s="532" t="n">
        <f aca="false">+'PEP POA R$'!U36/'PEP POA R$'!$A$191</f>
        <v>0</v>
      </c>
      <c r="S36" s="533" t="n">
        <f aca="false">+'PEP POA R$'!V36/'PEP POA R$'!$A$191</f>
        <v>6060.60606060606</v>
      </c>
      <c r="T36" s="534" t="n">
        <f aca="false">+'PEP POA R$'!W36/'PEP POA R$'!$A$191</f>
        <v>0</v>
      </c>
      <c r="U36" s="534" t="n">
        <f aca="false">+'PEP POA R$'!X36/'PEP POA R$'!$A$191</f>
        <v>0</v>
      </c>
      <c r="V36" s="542" t="n">
        <f aca="false">+'PEP POA R$'!Y36/'PEP POA R$'!$A$191</f>
        <v>0</v>
      </c>
      <c r="W36" s="534" t="n">
        <f aca="false">+'PEP POA R$'!Z36/'PEP POA R$'!$A$191</f>
        <v>0</v>
      </c>
      <c r="X36" s="534" t="n">
        <f aca="false">+'PEP POA R$'!AA36/'PEP POA R$'!$A$191</f>
        <v>0</v>
      </c>
      <c r="Y36" s="542" t="n">
        <f aca="false">+'PEP POA R$'!AB36/'PEP POA R$'!$A$191</f>
        <v>0</v>
      </c>
      <c r="Z36" s="534" t="n">
        <f aca="false">+'PEP POA R$'!AC36/'PEP POA R$'!$A$191</f>
        <v>0</v>
      </c>
      <c r="AA36" s="534" t="n">
        <f aca="false">+'PEP POA R$'!AD36/'PEP POA R$'!$A$191</f>
        <v>0</v>
      </c>
      <c r="AB36" s="533" t="n">
        <f aca="false">+'PEP POA R$'!AE36/'PEP POA R$'!$A$191</f>
        <v>0</v>
      </c>
      <c r="AC36" s="534" t="n">
        <f aca="false">+'PEP POA R$'!AF36/'PEP POA R$'!$A$191</f>
        <v>0</v>
      </c>
      <c r="AD36" s="534" t="n">
        <f aca="false">+'PEP POA R$'!AG36/'PEP POA R$'!$A$191</f>
        <v>0</v>
      </c>
      <c r="AE36" s="532" t="n">
        <f aca="false">+'PEP POA R$'!AH36/'PEP POA R$'!$A$191</f>
        <v>0</v>
      </c>
      <c r="AF36" s="534" t="n">
        <f aca="false">+'PEP POA R$'!AI36/'PEP POA R$'!$A$191</f>
        <v>0</v>
      </c>
      <c r="AG36" s="534" t="n">
        <f aca="false">+'PEP POA R$'!AJ36/'PEP POA R$'!$A$191</f>
        <v>0</v>
      </c>
      <c r="AH36" s="532" t="n">
        <f aca="false">+'PEP POA R$'!AK36/'PEP POA R$'!$A$191</f>
        <v>0</v>
      </c>
      <c r="AI36" s="534" t="n">
        <f aca="false">+'PEP POA R$'!AL36/'PEP POA R$'!$A$191</f>
        <v>0</v>
      </c>
      <c r="AJ36" s="534" t="n">
        <f aca="false">+'PEP POA R$'!AM36/'PEP POA R$'!$A$191</f>
        <v>0</v>
      </c>
      <c r="AK36" s="533" t="n">
        <f aca="false">+'PEP POA R$'!AN36/'PEP POA R$'!$A$191</f>
        <v>0</v>
      </c>
      <c r="AL36" s="534" t="n">
        <f aca="false">+'PEP POA R$'!AO36/'PEP POA R$'!$A$191</f>
        <v>0</v>
      </c>
      <c r="AM36" s="534" t="n">
        <f aca="false">+'PEP POA R$'!AP36/'PEP POA R$'!$A$191</f>
        <v>0</v>
      </c>
      <c r="AN36" s="533" t="n">
        <f aca="false">+'PEP POA R$'!AQ36/'PEP POA R$'!$A$191</f>
        <v>0</v>
      </c>
      <c r="AO36" s="534" t="n">
        <f aca="false">+'PEP POA R$'!AR36/'PEP POA R$'!$A$191</f>
        <v>0</v>
      </c>
      <c r="AP36" s="534" t="n">
        <f aca="false">+'PEP POA R$'!AS36/'PEP POA R$'!$A$191</f>
        <v>0</v>
      </c>
      <c r="AQ36" s="532" t="n">
        <f aca="false">+'PEP POA R$'!AT36/'PEP POA R$'!$A$191</f>
        <v>0</v>
      </c>
      <c r="AR36" s="534" t="n">
        <f aca="false">+'PEP POA R$'!AU36/'PEP POA R$'!$A$191</f>
        <v>0</v>
      </c>
      <c r="AS36" s="534" t="n">
        <f aca="false">+'PEP POA R$'!AV36/'PEP POA R$'!$A$191</f>
        <v>0</v>
      </c>
      <c r="AT36" s="533" t="n">
        <f aca="false">+'PEP POA R$'!AW36/'PEP POA R$'!$A$191</f>
        <v>0</v>
      </c>
      <c r="AU36" s="534" t="n">
        <f aca="false">+'PEP POA R$'!AX36/'PEP POA R$'!$A$191</f>
        <v>0</v>
      </c>
      <c r="AV36" s="534" t="n">
        <f aca="false">+'PEP POA R$'!AY36/'PEP POA R$'!$A$191</f>
        <v>0</v>
      </c>
      <c r="AW36" s="532" t="n">
        <f aca="false">+'PEP POA R$'!AZ36/'PEP POA R$'!$A$191</f>
        <v>0</v>
      </c>
      <c r="AX36" s="534" t="n">
        <f aca="false">+'PEP POA R$'!BA36/'PEP POA R$'!$A$191</f>
        <v>0</v>
      </c>
      <c r="AY36" s="534" t="n">
        <f aca="false">+'PEP POA R$'!BB36/'PEP POA R$'!$A$191</f>
        <v>0</v>
      </c>
      <c r="AZ36" s="532" t="n">
        <f aca="false">+'PEP POA R$'!BC36/'PEP POA R$'!$A$191</f>
        <v>0</v>
      </c>
      <c r="BA36" s="532" t="n">
        <f aca="false">+'PEP POA R$'!BD36/'PEP POA R$'!$A$191</f>
        <v>0</v>
      </c>
      <c r="BB36" s="532" t="n">
        <f aca="false">+'PEP POA R$'!BE36/'PEP POA R$'!$A$191</f>
        <v>0</v>
      </c>
      <c r="BC36" s="533" t="n">
        <f aca="false">+'PEP POA R$'!BF36/'PEP POA R$'!$A$191</f>
        <v>0</v>
      </c>
      <c r="BD36" s="533" t="n">
        <f aca="false">+'PEP POA R$'!BG36/'PEP POA R$'!$A$191</f>
        <v>6060.60606060606</v>
      </c>
      <c r="BE36" s="533" t="n">
        <f aca="false">+'PEP POA R$'!BH36/'PEP POA R$'!$A$191</f>
        <v>0</v>
      </c>
      <c r="BF36" s="533" t="n">
        <f aca="false">+'PEP POA R$'!BI36/'PEP POA R$'!$A$191</f>
        <v>6060.60606060606</v>
      </c>
      <c r="BG36" s="517" t="n">
        <f aca="false">+D36-BD36</f>
        <v>0</v>
      </c>
      <c r="BH36" s="517" t="n">
        <f aca="false">+E36-BE36</f>
        <v>0</v>
      </c>
      <c r="BI36" s="517" t="n">
        <f aca="false">+F36-BF36</f>
        <v>0</v>
      </c>
      <c r="BJ36" s="518" t="n">
        <f aca="false">+D36-BD36</f>
        <v>0</v>
      </c>
      <c r="BK36" s="518" t="n">
        <f aca="false">+E36-BE36</f>
        <v>0</v>
      </c>
      <c r="BL36" s="518" t="n">
        <f aca="false">+F36-BF36</f>
        <v>0</v>
      </c>
      <c r="CH36" s="568"/>
      <c r="CI36" s="569"/>
      <c r="CJ36" s="570"/>
      <c r="CK36" s="569"/>
      <c r="CL36" s="568"/>
      <c r="CM36" s="568"/>
    </row>
    <row r="37" s="494" customFormat="true" ht="12" hidden="false" customHeight="true" outlineLevel="0" collapsed="false">
      <c r="A37" s="541"/>
      <c r="B37" s="524" t="s">
        <v>559</v>
      </c>
      <c r="C37" s="524" t="n">
        <v>15000000</v>
      </c>
      <c r="D37" s="524" t="n">
        <f aca="false">+'PEP POA R$'!C37/'PEP POA R$'!$A$191</f>
        <v>4848484.84848485</v>
      </c>
      <c r="E37" s="524" t="n">
        <f aca="false">+'PEP POA R$'!D37/'PEP POA R$'!$A$191</f>
        <v>0</v>
      </c>
      <c r="F37" s="524" t="n">
        <f aca="false">+'PEP POA R$'!E37/'PEP POA R$'!$A$191</f>
        <v>4848484.84848485</v>
      </c>
      <c r="G37" s="524" t="n">
        <f aca="false">+'PEP POA R$'!J37/'PEP POA R$'!$A$191</f>
        <v>0</v>
      </c>
      <c r="H37" s="524" t="n">
        <f aca="false">+'PEP POA R$'!K37/'PEP POA R$'!$A$191</f>
        <v>0</v>
      </c>
      <c r="I37" s="524" t="n">
        <f aca="false">+'PEP POA R$'!L37/'PEP POA R$'!$A$191</f>
        <v>0</v>
      </c>
      <c r="J37" s="524" t="n">
        <f aca="false">+'PEP POA R$'!M37/'PEP POA R$'!$A$191</f>
        <v>0</v>
      </c>
      <c r="K37" s="542" t="n">
        <f aca="false">+'PEP POA R$'!N37/'PEP POA R$'!$A$191</f>
        <v>0</v>
      </c>
      <c r="L37" s="542" t="n">
        <f aca="false">+'PEP POA R$'!O37/'PEP POA R$'!$A$191</f>
        <v>0</v>
      </c>
      <c r="M37" s="542" t="n">
        <f aca="false">+'PEP POA R$'!P37/'PEP POA R$'!$A$191</f>
        <v>0</v>
      </c>
      <c r="N37" s="542" t="n">
        <f aca="false">+'PEP POA R$'!Q37/'PEP POA R$'!$A$191</f>
        <v>0</v>
      </c>
      <c r="O37" s="542" t="n">
        <f aca="false">+'PEP POA R$'!R37/'PEP POA R$'!$A$191</f>
        <v>0</v>
      </c>
      <c r="P37" s="542" t="n">
        <f aca="false">+'PEP POA R$'!S37/'PEP POA R$'!$A$191</f>
        <v>0</v>
      </c>
      <c r="Q37" s="542" t="n">
        <f aca="false">+'PEP POA R$'!T37/'PEP POA R$'!$A$191</f>
        <v>0</v>
      </c>
      <c r="R37" s="542" t="n">
        <f aca="false">+'PEP POA R$'!U37/'PEP POA R$'!$A$191</f>
        <v>0</v>
      </c>
      <c r="S37" s="542" t="n">
        <f aca="false">+'PEP POA R$'!V37/'PEP POA R$'!$A$191</f>
        <v>0</v>
      </c>
      <c r="T37" s="542" t="n">
        <f aca="false">+'PEP POA R$'!W37/'PEP POA R$'!$A$191</f>
        <v>454545.454545455</v>
      </c>
      <c r="U37" s="542" t="n">
        <f aca="false">+'PEP POA R$'!X37/'PEP POA R$'!$A$191</f>
        <v>0</v>
      </c>
      <c r="V37" s="542" t="n">
        <f aca="false">+'PEP POA R$'!Y37/'PEP POA R$'!$A$191</f>
        <v>454545.454545455</v>
      </c>
      <c r="W37" s="542" t="n">
        <f aca="false">+'PEP POA R$'!Z37/'PEP POA R$'!$A$191</f>
        <v>772727.272727273</v>
      </c>
      <c r="X37" s="542" t="n">
        <f aca="false">+'PEP POA R$'!AA37/'PEP POA R$'!$A$191</f>
        <v>0</v>
      </c>
      <c r="Y37" s="542" t="n">
        <f aca="false">+'PEP POA R$'!AB37/'PEP POA R$'!$A$191</f>
        <v>772727.272727273</v>
      </c>
      <c r="Z37" s="542" t="n">
        <f aca="false">+'PEP POA R$'!AC37/'PEP POA R$'!$A$191</f>
        <v>1227272.72727273</v>
      </c>
      <c r="AA37" s="542" t="n">
        <f aca="false">+'PEP POA R$'!AD37/'PEP POA R$'!$A$191</f>
        <v>0</v>
      </c>
      <c r="AB37" s="533" t="n">
        <f aca="false">+'PEP POA R$'!AE37/'PEP POA R$'!$A$191</f>
        <v>1227272.72727273</v>
      </c>
      <c r="AC37" s="542" t="n">
        <f aca="false">+'PEP POA R$'!AF37/'PEP POA R$'!$A$191</f>
        <v>1363636.36363636</v>
      </c>
      <c r="AD37" s="542" t="n">
        <f aca="false">+'PEP POA R$'!AG37/'PEP POA R$'!$A$191</f>
        <v>0</v>
      </c>
      <c r="AE37" s="542" t="n">
        <f aca="false">+'PEP POA R$'!AH37/'PEP POA R$'!$A$191</f>
        <v>1363636.36363636</v>
      </c>
      <c r="AF37" s="542" t="n">
        <f aca="false">+'PEP POA R$'!AI37/'PEP POA R$'!$A$191</f>
        <v>1954545.45454545</v>
      </c>
      <c r="AG37" s="542" t="n">
        <f aca="false">+'PEP POA R$'!AJ37/'PEP POA R$'!$A$191</f>
        <v>0</v>
      </c>
      <c r="AH37" s="542" t="n">
        <f aca="false">+'PEP POA R$'!AK37/'PEP POA R$'!$A$191</f>
        <v>1954545.45454545</v>
      </c>
      <c r="AI37" s="542" t="n">
        <f aca="false">+'PEP POA R$'!AL37/'PEP POA R$'!$A$191</f>
        <v>3318181.81818182</v>
      </c>
      <c r="AJ37" s="542" t="n">
        <f aca="false">+'PEP POA R$'!AM37/'PEP POA R$'!$A$191</f>
        <v>0</v>
      </c>
      <c r="AK37" s="533" t="n">
        <f aca="false">+'PEP POA R$'!AN37/'PEP POA R$'!$A$191</f>
        <v>3318181.81818182</v>
      </c>
      <c r="AL37" s="542" t="n">
        <f aca="false">+'PEP POA R$'!AO37/'PEP POA R$'!$A$191</f>
        <v>0</v>
      </c>
      <c r="AM37" s="542" t="n">
        <f aca="false">+'PEP POA R$'!AP37/'PEP POA R$'!$A$191</f>
        <v>0</v>
      </c>
      <c r="AN37" s="533" t="n">
        <f aca="false">+'PEP POA R$'!AQ37/'PEP POA R$'!$A$191</f>
        <v>0</v>
      </c>
      <c r="AO37" s="542" t="n">
        <f aca="false">+'PEP POA R$'!AR37/'PEP POA R$'!$A$191</f>
        <v>0</v>
      </c>
      <c r="AP37" s="542" t="n">
        <f aca="false">+'PEP POA R$'!AS37/'PEP POA R$'!$A$191</f>
        <v>0</v>
      </c>
      <c r="AQ37" s="542" t="n">
        <f aca="false">+'PEP POA R$'!AT37/'PEP POA R$'!$A$191</f>
        <v>0</v>
      </c>
      <c r="AR37" s="542" t="n">
        <f aca="false">+'PEP POA R$'!AU37/'PEP POA R$'!$A$191</f>
        <v>0</v>
      </c>
      <c r="AS37" s="542" t="n">
        <f aca="false">+'PEP POA R$'!AV37/'PEP POA R$'!$A$191</f>
        <v>0</v>
      </c>
      <c r="AT37" s="533" t="n">
        <f aca="false">+'PEP POA R$'!AW37/'PEP POA R$'!$A$191</f>
        <v>0</v>
      </c>
      <c r="AU37" s="542" t="n">
        <f aca="false">+'PEP POA R$'!AX37/'PEP POA R$'!$A$191</f>
        <v>0</v>
      </c>
      <c r="AV37" s="542" t="n">
        <f aca="false">+'PEP POA R$'!AY37/'PEP POA R$'!$A$191</f>
        <v>0</v>
      </c>
      <c r="AW37" s="542" t="n">
        <f aca="false">+'PEP POA R$'!AZ37/'PEP POA R$'!$A$191</f>
        <v>0</v>
      </c>
      <c r="AX37" s="542" t="n">
        <f aca="false">+'PEP POA R$'!BA37/'PEP POA R$'!$A$191</f>
        <v>303030.303030303</v>
      </c>
      <c r="AY37" s="542" t="n">
        <f aca="false">+'PEP POA R$'!BB37/'PEP POA R$'!$A$191</f>
        <v>0</v>
      </c>
      <c r="AZ37" s="542" t="n">
        <f aca="false">+'PEP POA R$'!BC37/'PEP POA R$'!$A$191</f>
        <v>303030.303030303</v>
      </c>
      <c r="BA37" s="542" t="n">
        <f aca="false">+'PEP POA R$'!BD37/'PEP POA R$'!$A$191</f>
        <v>303030.303030303</v>
      </c>
      <c r="BB37" s="542" t="n">
        <f aca="false">+'PEP POA R$'!BE37/'PEP POA R$'!$A$191</f>
        <v>0</v>
      </c>
      <c r="BC37" s="533" t="n">
        <f aca="false">+'PEP POA R$'!BF37/'PEP POA R$'!$A$191</f>
        <v>303030.303030303</v>
      </c>
      <c r="BD37" s="542" t="n">
        <f aca="false">+'PEP POA R$'!BG37/'PEP POA R$'!$A$191</f>
        <v>4848484.84848485</v>
      </c>
      <c r="BE37" s="542" t="n">
        <f aca="false">+'PEP POA R$'!BH37/'PEP POA R$'!$A$191</f>
        <v>0</v>
      </c>
      <c r="BF37" s="542" t="n">
        <f aca="false">+'PEP POA R$'!BI37/'PEP POA R$'!$A$191</f>
        <v>4848484.84848485</v>
      </c>
      <c r="BG37" s="517" t="n">
        <f aca="false">+D37-BD37</f>
        <v>0</v>
      </c>
      <c r="BH37" s="517" t="n">
        <f aca="false">+E37-BE37</f>
        <v>0</v>
      </c>
      <c r="BI37" s="517" t="n">
        <f aca="false">+F37-BF37</f>
        <v>0</v>
      </c>
      <c r="BJ37" s="518" t="n">
        <f aca="false">+D37-BD37</f>
        <v>0</v>
      </c>
      <c r="BK37" s="518" t="n">
        <f aca="false">+E37-BE37</f>
        <v>0</v>
      </c>
      <c r="BL37" s="518" t="n">
        <f aca="false">+F37-BF37</f>
        <v>0</v>
      </c>
    </row>
    <row r="38" s="494" customFormat="true" ht="12" hidden="false" customHeight="true" outlineLevel="0" collapsed="false">
      <c r="A38" s="541"/>
      <c r="B38" s="526" t="s">
        <v>335</v>
      </c>
      <c r="C38" s="567"/>
      <c r="D38" s="529" t="n">
        <f aca="false">+'PEP POA R$'!C38/'PEP POA R$'!$A$191</f>
        <v>4545454.54545455</v>
      </c>
      <c r="E38" s="529" t="n">
        <f aca="false">+'PEP POA R$'!D38/'PEP POA R$'!$A$191</f>
        <v>0</v>
      </c>
      <c r="F38" s="529" t="n">
        <f aca="false">+'PEP POA R$'!E38/'PEP POA R$'!$A$191</f>
        <v>4545454.54545455</v>
      </c>
      <c r="G38" s="530" t="e">
        <f aca="false">+'PEP POA R$'!J38/'PEP POA R$'!$A$191</f>
        <v>#VALUE!</v>
      </c>
      <c r="H38" s="531" t="e">
        <f aca="false">+'PEP POA R$'!K38/'PEP POA R$'!$A$191</f>
        <v>#VALUE!</v>
      </c>
      <c r="I38" s="530" t="e">
        <f aca="false">+'PEP POA R$'!L38/'PEP POA R$'!$A$191</f>
        <v>#VALUE!</v>
      </c>
      <c r="J38" s="530" t="n">
        <f aca="false">+'PEP POA R$'!M38/'PEP POA R$'!$A$191</f>
        <v>0</v>
      </c>
      <c r="K38" s="534" t="n">
        <f aca="false">+'PEP POA R$'!N38/'PEP POA R$'!$A$191</f>
        <v>0</v>
      </c>
      <c r="L38" s="534" t="n">
        <f aca="false">+'PEP POA R$'!O38/'PEP POA R$'!$A$191</f>
        <v>0</v>
      </c>
      <c r="M38" s="542" t="n">
        <f aca="false">+'PEP POA R$'!P38/'PEP POA R$'!$A$191</f>
        <v>0</v>
      </c>
      <c r="N38" s="534" t="n">
        <f aca="false">+'PEP POA R$'!Q38/'PEP POA R$'!$A$191</f>
        <v>0</v>
      </c>
      <c r="O38" s="534" t="n">
        <f aca="false">+'PEP POA R$'!R38/'PEP POA R$'!$A$191</f>
        <v>0</v>
      </c>
      <c r="P38" s="542" t="n">
        <f aca="false">+'PEP POA R$'!S38/'PEP POA R$'!$A$191</f>
        <v>0</v>
      </c>
      <c r="Q38" s="532" t="n">
        <f aca="false">+'PEP POA R$'!T38/'PEP POA R$'!$A$191</f>
        <v>0</v>
      </c>
      <c r="R38" s="532" t="n">
        <f aca="false">+'PEP POA R$'!U38/'PEP POA R$'!$A$191</f>
        <v>0</v>
      </c>
      <c r="S38" s="533" t="n">
        <f aca="false">+'PEP POA R$'!V38/'PEP POA R$'!$A$191</f>
        <v>0</v>
      </c>
      <c r="T38" s="534" t="n">
        <f aca="false">+'PEP POA R$'!W38/'PEP POA R$'!$A$191</f>
        <v>454545.454545455</v>
      </c>
      <c r="U38" s="534" t="n">
        <f aca="false">+'PEP POA R$'!X38/'PEP POA R$'!$A$191</f>
        <v>0</v>
      </c>
      <c r="V38" s="542" t="n">
        <f aca="false">+'PEP POA R$'!Y38/'PEP POA R$'!$A$191</f>
        <v>454545.454545455</v>
      </c>
      <c r="W38" s="534" t="n">
        <f aca="false">+'PEP POA R$'!Z38/'PEP POA R$'!$A$191</f>
        <v>772727.272727273</v>
      </c>
      <c r="X38" s="534" t="n">
        <f aca="false">+'PEP POA R$'!AA38/'PEP POA R$'!$A$191</f>
        <v>0</v>
      </c>
      <c r="Y38" s="542" t="n">
        <f aca="false">+'PEP POA R$'!AB38/'PEP POA R$'!$A$191</f>
        <v>772727.272727273</v>
      </c>
      <c r="Z38" s="534" t="n">
        <f aca="false">+'PEP POA R$'!AC38/'PEP POA R$'!$A$191</f>
        <v>1227272.72727273</v>
      </c>
      <c r="AA38" s="534" t="n">
        <f aca="false">+'PEP POA R$'!AD38/'PEP POA R$'!$A$191</f>
        <v>0</v>
      </c>
      <c r="AB38" s="533" t="n">
        <f aca="false">+'PEP POA R$'!AE38/'PEP POA R$'!$A$191</f>
        <v>1227272.72727273</v>
      </c>
      <c r="AC38" s="534" t="n">
        <f aca="false">+'PEP POA R$'!AF38/'PEP POA R$'!$A$191</f>
        <v>1363636.36363636</v>
      </c>
      <c r="AD38" s="534" t="n">
        <f aca="false">+'PEP POA R$'!AG38/'PEP POA R$'!$A$191</f>
        <v>0</v>
      </c>
      <c r="AE38" s="532" t="n">
        <f aca="false">+'PEP POA R$'!AH38/'PEP POA R$'!$A$191</f>
        <v>1363636.36363636</v>
      </c>
      <c r="AF38" s="534" t="n">
        <f aca="false">+'PEP POA R$'!AI38/'PEP POA R$'!$A$191</f>
        <v>1954545.45454545</v>
      </c>
      <c r="AG38" s="534" t="n">
        <f aca="false">+'PEP POA R$'!AJ38/'PEP POA R$'!$A$191</f>
        <v>0</v>
      </c>
      <c r="AH38" s="532" t="n">
        <f aca="false">+'PEP POA R$'!AK38/'PEP POA R$'!$A$191</f>
        <v>1954545.45454545</v>
      </c>
      <c r="AI38" s="534" t="n">
        <f aca="false">+'PEP POA R$'!AL38/'PEP POA R$'!$A$191</f>
        <v>3318181.81818182</v>
      </c>
      <c r="AJ38" s="534" t="n">
        <f aca="false">+'PEP POA R$'!AM38/'PEP POA R$'!$A$191</f>
        <v>0</v>
      </c>
      <c r="AK38" s="533" t="n">
        <f aca="false">+'PEP POA R$'!AN38/'PEP POA R$'!$A$191</f>
        <v>3318181.81818182</v>
      </c>
      <c r="AL38" s="534" t="n">
        <f aca="false">+'PEP POA R$'!AO38/'PEP POA R$'!$A$191</f>
        <v>0</v>
      </c>
      <c r="AM38" s="534" t="n">
        <f aca="false">+'PEP POA R$'!AP38/'PEP POA R$'!$A$191</f>
        <v>0</v>
      </c>
      <c r="AN38" s="533" t="n">
        <f aca="false">+'PEP POA R$'!AQ38/'PEP POA R$'!$A$191</f>
        <v>0</v>
      </c>
      <c r="AO38" s="534" t="n">
        <f aca="false">+'PEP POA R$'!AR38/'PEP POA R$'!$A$191</f>
        <v>0</v>
      </c>
      <c r="AP38" s="534" t="n">
        <f aca="false">+'PEP POA R$'!AS38/'PEP POA R$'!$A$191</f>
        <v>0</v>
      </c>
      <c r="AQ38" s="532" t="n">
        <f aca="false">+'PEP POA R$'!AT38/'PEP POA R$'!$A$191</f>
        <v>0</v>
      </c>
      <c r="AR38" s="534" t="n">
        <f aca="false">+'PEP POA R$'!AU38/'PEP POA R$'!$A$191</f>
        <v>0</v>
      </c>
      <c r="AS38" s="534" t="n">
        <f aca="false">+'PEP POA R$'!AV38/'PEP POA R$'!$A$191</f>
        <v>0</v>
      </c>
      <c r="AT38" s="533" t="n">
        <f aca="false">+'PEP POA R$'!AW38/'PEP POA R$'!$A$191</f>
        <v>0</v>
      </c>
      <c r="AU38" s="534" t="n">
        <f aca="false">+'PEP POA R$'!AX38/'PEP POA R$'!$A$191</f>
        <v>0</v>
      </c>
      <c r="AV38" s="534" t="n">
        <f aca="false">+'PEP POA R$'!AY38/'PEP POA R$'!$A$191</f>
        <v>0</v>
      </c>
      <c r="AW38" s="532" t="n">
        <f aca="false">+'PEP POA R$'!AZ38/'PEP POA R$'!$A$191</f>
        <v>0</v>
      </c>
      <c r="AX38" s="534" t="n">
        <f aca="false">+'PEP POA R$'!BA38/'PEP POA R$'!$A$191</f>
        <v>0</v>
      </c>
      <c r="AY38" s="534" t="n">
        <f aca="false">+'PEP POA R$'!BB38/'PEP POA R$'!$A$191</f>
        <v>0</v>
      </c>
      <c r="AZ38" s="532" t="n">
        <f aca="false">+'PEP POA R$'!BC38/'PEP POA R$'!$A$191</f>
        <v>0</v>
      </c>
      <c r="BA38" s="532" t="n">
        <f aca="false">+'PEP POA R$'!BD38/'PEP POA R$'!$A$191</f>
        <v>0</v>
      </c>
      <c r="BB38" s="532" t="n">
        <f aca="false">+'PEP POA R$'!BE38/'PEP POA R$'!$A$191</f>
        <v>0</v>
      </c>
      <c r="BC38" s="533" t="n">
        <f aca="false">+'PEP POA R$'!BF38/'PEP POA R$'!$A$191</f>
        <v>0</v>
      </c>
      <c r="BD38" s="533" t="n">
        <f aca="false">+'PEP POA R$'!BG38/'PEP POA R$'!$A$191</f>
        <v>4545454.54545455</v>
      </c>
      <c r="BE38" s="533" t="n">
        <f aca="false">+'PEP POA R$'!BH38/'PEP POA R$'!$A$191</f>
        <v>0</v>
      </c>
      <c r="BF38" s="533" t="n">
        <f aca="false">+'PEP POA R$'!BI38/'PEP POA R$'!$A$191</f>
        <v>4545454.54545455</v>
      </c>
      <c r="BG38" s="517" t="n">
        <f aca="false">+D38-BD38</f>
        <v>0</v>
      </c>
      <c r="BH38" s="517" t="n">
        <f aca="false">+E38-BE38</f>
        <v>0</v>
      </c>
      <c r="BI38" s="517" t="n">
        <f aca="false">+F38-BF38</f>
        <v>0</v>
      </c>
      <c r="BJ38" s="518" t="n">
        <f aca="false">+D38-BD38</f>
        <v>0</v>
      </c>
      <c r="BK38" s="518" t="n">
        <f aca="false">+E38-BE38</f>
        <v>0</v>
      </c>
      <c r="BL38" s="518" t="n">
        <f aca="false">+F38-BF38</f>
        <v>0</v>
      </c>
    </row>
    <row r="39" s="494" customFormat="true" ht="12" hidden="false" customHeight="true" outlineLevel="0" collapsed="false">
      <c r="A39" s="541"/>
      <c r="B39" s="524" t="s">
        <v>560</v>
      </c>
      <c r="C39" s="524" t="n">
        <v>7000000</v>
      </c>
      <c r="D39" s="524" t="n">
        <f aca="false">+'PEP POA R$'!C40/'PEP POA R$'!$A$191</f>
        <v>909090.909090909</v>
      </c>
      <c r="E39" s="524" t="n">
        <f aca="false">+'PEP POA R$'!D40/'PEP POA R$'!$A$191</f>
        <v>303030.303030303</v>
      </c>
      <c r="F39" s="524" t="n">
        <f aca="false">+'PEP POA R$'!E40/'PEP POA R$'!$A$191</f>
        <v>1212121.21212121</v>
      </c>
      <c r="G39" s="524" t="n">
        <f aca="false">+'PEP POA R$'!J40/'PEP POA R$'!$A$191</f>
        <v>0</v>
      </c>
      <c r="H39" s="524" t="n">
        <f aca="false">+'PEP POA R$'!K40/'PEP POA R$'!$A$191</f>
        <v>0</v>
      </c>
      <c r="I39" s="524" t="n">
        <f aca="false">+'PEP POA R$'!L40/'PEP POA R$'!$A$191</f>
        <v>0</v>
      </c>
      <c r="J39" s="524" t="n">
        <f aca="false">+'PEP POA R$'!M40/'PEP POA R$'!$A$191</f>
        <v>0</v>
      </c>
      <c r="K39" s="542" t="n">
        <f aca="false">+'PEP POA R$'!N40/'PEP POA R$'!$A$191</f>
        <v>0</v>
      </c>
      <c r="L39" s="542" t="n">
        <f aca="false">+'PEP POA R$'!O40/'PEP POA R$'!$A$191</f>
        <v>0</v>
      </c>
      <c r="M39" s="542" t="n">
        <f aca="false">+'PEP POA R$'!P40/'PEP POA R$'!$A$191</f>
        <v>0</v>
      </c>
      <c r="N39" s="542" t="n">
        <f aca="false">+'PEP POA R$'!Q40/'PEP POA R$'!$A$191</f>
        <v>0</v>
      </c>
      <c r="O39" s="542" t="n">
        <f aca="false">+'PEP POA R$'!R40/'PEP POA R$'!$A$191</f>
        <v>0</v>
      </c>
      <c r="P39" s="542" t="n">
        <f aca="false">+'PEP POA R$'!S40/'PEP POA R$'!$A$191</f>
        <v>0</v>
      </c>
      <c r="Q39" s="542" t="n">
        <f aca="false">+'PEP POA R$'!T40/'PEP POA R$'!$A$191</f>
        <v>0</v>
      </c>
      <c r="R39" s="542" t="n">
        <f aca="false">+'PEP POA R$'!U40/'PEP POA R$'!$A$191</f>
        <v>0</v>
      </c>
      <c r="S39" s="542" t="n">
        <f aca="false">+'PEP POA R$'!V40/'PEP POA R$'!$A$191</f>
        <v>0</v>
      </c>
      <c r="T39" s="542" t="n">
        <f aca="false">+'PEP POA R$'!W40/'PEP POA R$'!$A$191</f>
        <v>60606.0606060606</v>
      </c>
      <c r="U39" s="542" t="n">
        <f aca="false">+'PEP POA R$'!X40/'PEP POA R$'!$A$191</f>
        <v>15151.5151515152</v>
      </c>
      <c r="V39" s="542" t="n">
        <f aca="false">+'PEP POA R$'!Y40/'PEP POA R$'!$A$191</f>
        <v>75757.5757575758</v>
      </c>
      <c r="W39" s="542" t="n">
        <f aca="false">+'PEP POA R$'!Z40/'PEP POA R$'!$A$191</f>
        <v>84848.4848484849</v>
      </c>
      <c r="X39" s="542" t="n">
        <f aca="false">+'PEP POA R$'!AA40/'PEP POA R$'!$A$191</f>
        <v>36363.6363636364</v>
      </c>
      <c r="Y39" s="542" t="n">
        <f aca="false">+'PEP POA R$'!AB40/'PEP POA R$'!$A$191</f>
        <v>121212.121212121</v>
      </c>
      <c r="Z39" s="542" t="n">
        <f aca="false">+'PEP POA R$'!AC40/'PEP POA R$'!$A$191</f>
        <v>145454.545454545</v>
      </c>
      <c r="AA39" s="542" t="n">
        <f aca="false">+'PEP POA R$'!AD40/'PEP POA R$'!$A$191</f>
        <v>51515.1515151515</v>
      </c>
      <c r="AB39" s="533" t="n">
        <f aca="false">+'PEP POA R$'!AE40/'PEP POA R$'!$A$191</f>
        <v>196969.696969697</v>
      </c>
      <c r="AC39" s="542" t="n">
        <f aca="false">+'PEP POA R$'!AF40/'PEP POA R$'!$A$191</f>
        <v>139393.939393939</v>
      </c>
      <c r="AD39" s="542" t="n">
        <f aca="false">+'PEP POA R$'!AG40/'PEP POA R$'!$A$191</f>
        <v>57575.7575757576</v>
      </c>
      <c r="AE39" s="542" t="n">
        <f aca="false">+'PEP POA R$'!AH40/'PEP POA R$'!$A$191</f>
        <v>196969.696969697</v>
      </c>
      <c r="AF39" s="542" t="n">
        <f aca="false">+'PEP POA R$'!AI40/'PEP POA R$'!$A$191</f>
        <v>127272.727272727</v>
      </c>
      <c r="AG39" s="542" t="n">
        <f aca="false">+'PEP POA R$'!AJ40/'PEP POA R$'!$A$191</f>
        <v>69696.9696969697</v>
      </c>
      <c r="AH39" s="542" t="n">
        <f aca="false">+'PEP POA R$'!AK40/'PEP POA R$'!$A$191</f>
        <v>196969.696969697</v>
      </c>
      <c r="AI39" s="542" t="n">
        <f aca="false">+'PEP POA R$'!AL40/'PEP POA R$'!$A$191</f>
        <v>266666.666666667</v>
      </c>
      <c r="AJ39" s="542" t="n">
        <f aca="false">+'PEP POA R$'!AM40/'PEP POA R$'!$A$191</f>
        <v>127272.727272727</v>
      </c>
      <c r="AK39" s="533" t="n">
        <f aca="false">+'PEP POA R$'!AN40/'PEP POA R$'!$A$191</f>
        <v>393939.393939394</v>
      </c>
      <c r="AL39" s="542" t="n">
        <f aca="false">+'PEP POA R$'!AO40/'PEP POA R$'!$A$191</f>
        <v>242424.242424242</v>
      </c>
      <c r="AM39" s="542" t="n">
        <f aca="false">+'PEP POA R$'!AP40/'PEP POA R$'!$A$191</f>
        <v>60606.0606060606</v>
      </c>
      <c r="AN39" s="533" t="n">
        <f aca="false">+'PEP POA R$'!AQ40/'PEP POA R$'!$A$191</f>
        <v>303030.303030303</v>
      </c>
      <c r="AO39" s="542" t="n">
        <f aca="false">+'PEP POA R$'!AR40/'PEP POA R$'!$A$191</f>
        <v>206060.606060606</v>
      </c>
      <c r="AP39" s="542" t="n">
        <f aca="false">+'PEP POA R$'!AS40/'PEP POA R$'!$A$191</f>
        <v>51515.1515151515</v>
      </c>
      <c r="AQ39" s="542" t="n">
        <f aca="false">+'PEP POA R$'!AT40/'PEP POA R$'!$A$191</f>
        <v>257575.757575758</v>
      </c>
      <c r="AR39" s="542" t="n">
        <f aca="false">+'PEP POA R$'!AU40/'PEP POA R$'!$A$191</f>
        <v>448484.848484849</v>
      </c>
      <c r="AS39" s="542" t="n">
        <f aca="false">+'PEP POA R$'!AV40/'PEP POA R$'!$A$191</f>
        <v>112121.212121212</v>
      </c>
      <c r="AT39" s="533" t="n">
        <f aca="false">+'PEP POA R$'!AW40/'PEP POA R$'!$A$191</f>
        <v>560606.060606061</v>
      </c>
      <c r="AU39" s="542" t="n">
        <f aca="false">+'PEP POA R$'!AX40/'PEP POA R$'!$A$191</f>
        <v>48484.8484848485</v>
      </c>
      <c r="AV39" s="542" t="n">
        <f aca="false">+'PEP POA R$'!AY40/'PEP POA R$'!$A$191</f>
        <v>12121.2121212121</v>
      </c>
      <c r="AW39" s="542" t="n">
        <f aca="false">+'PEP POA R$'!AZ40/'PEP POA R$'!$A$191</f>
        <v>60606.0606060606</v>
      </c>
      <c r="AX39" s="542" t="n">
        <f aca="false">+'PEP POA R$'!BA40/'PEP POA R$'!$A$191</f>
        <v>0</v>
      </c>
      <c r="AY39" s="542" t="n">
        <f aca="false">+'PEP POA R$'!BB40/'PEP POA R$'!$A$191</f>
        <v>0</v>
      </c>
      <c r="AZ39" s="542" t="n">
        <f aca="false">+'PEP POA R$'!BC40/'PEP POA R$'!$A$191</f>
        <v>0</v>
      </c>
      <c r="BA39" s="542" t="n">
        <f aca="false">+'PEP POA R$'!BD40/'PEP POA R$'!$A$191</f>
        <v>48484.8484848485</v>
      </c>
      <c r="BB39" s="542" t="n">
        <f aca="false">+'PEP POA R$'!BE40/'PEP POA R$'!$A$191</f>
        <v>12121.2121212121</v>
      </c>
      <c r="BC39" s="533" t="n">
        <f aca="false">+'PEP POA R$'!BF40/'PEP POA R$'!$A$191</f>
        <v>60606.0606060606</v>
      </c>
      <c r="BD39" s="542" t="n">
        <f aca="false">+'PEP POA R$'!BG40/'PEP POA R$'!$A$191</f>
        <v>909090.909090909</v>
      </c>
      <c r="BE39" s="542" t="n">
        <f aca="false">+'PEP POA R$'!BH40/'PEP POA R$'!$A$191</f>
        <v>303030.303030303</v>
      </c>
      <c r="BF39" s="542" t="n">
        <f aca="false">+'PEP POA R$'!BI40/'PEP POA R$'!$A$191</f>
        <v>1212121.21212121</v>
      </c>
      <c r="BG39" s="517" t="n">
        <f aca="false">+D39-BD39</f>
        <v>0</v>
      </c>
      <c r="BH39" s="517" t="n">
        <f aca="false">+E39-BE39</f>
        <v>0</v>
      </c>
      <c r="BI39" s="517" t="n">
        <f aca="false">+F39-BF39</f>
        <v>0</v>
      </c>
      <c r="BJ39" s="518" t="n">
        <f aca="false">+D39-BD39</f>
        <v>0</v>
      </c>
      <c r="BK39" s="518" t="n">
        <f aca="false">+E39-BE39</f>
        <v>0</v>
      </c>
      <c r="BL39" s="518" t="n">
        <f aca="false">+F39-BF39</f>
        <v>0</v>
      </c>
    </row>
    <row r="40" s="494" customFormat="true" ht="12" hidden="false" customHeight="true" outlineLevel="0" collapsed="false">
      <c r="A40" s="541"/>
      <c r="B40" s="526" t="s">
        <v>340</v>
      </c>
      <c r="C40" s="567"/>
      <c r="D40" s="529" t="n">
        <f aca="false">+'PEP POA R$'!C41/'PEP POA R$'!$A$191</f>
        <v>909090.909090909</v>
      </c>
      <c r="E40" s="529" t="n">
        <f aca="false">+'PEP POA R$'!D41/'PEP POA R$'!$A$191</f>
        <v>303030.303030303</v>
      </c>
      <c r="F40" s="529" t="n">
        <f aca="false">+'PEP POA R$'!E41/'PEP POA R$'!$A$191</f>
        <v>1212121.21212121</v>
      </c>
      <c r="G40" s="530" t="e">
        <f aca="false">+'PEP POA R$'!J41/'PEP POA R$'!$A$191</f>
        <v>#VALUE!</v>
      </c>
      <c r="H40" s="531" t="e">
        <f aca="false">+'PEP POA R$'!K41/'PEP POA R$'!$A$191</f>
        <v>#VALUE!</v>
      </c>
      <c r="I40" s="530" t="e">
        <f aca="false">+'PEP POA R$'!L41/'PEP POA R$'!$A$191</f>
        <v>#VALUE!</v>
      </c>
      <c r="J40" s="530" t="n">
        <f aca="false">+'PEP POA R$'!M41/'PEP POA R$'!$A$191</f>
        <v>0</v>
      </c>
      <c r="K40" s="534" t="n">
        <f aca="false">+'PEP POA R$'!N41/'PEP POA R$'!$A$191</f>
        <v>0</v>
      </c>
      <c r="L40" s="534" t="n">
        <f aca="false">+'PEP POA R$'!O41/'PEP POA R$'!$A$191</f>
        <v>0</v>
      </c>
      <c r="M40" s="542" t="n">
        <f aca="false">+'PEP POA R$'!P41/'PEP POA R$'!$A$191</f>
        <v>0</v>
      </c>
      <c r="N40" s="534" t="n">
        <f aca="false">+'PEP POA R$'!Q41/'PEP POA R$'!$A$191</f>
        <v>0</v>
      </c>
      <c r="O40" s="534" t="n">
        <f aca="false">+'PEP POA R$'!R41/'PEP POA R$'!$A$191</f>
        <v>0</v>
      </c>
      <c r="P40" s="542" t="n">
        <f aca="false">+'PEP POA R$'!S41/'PEP POA R$'!$A$191</f>
        <v>0</v>
      </c>
      <c r="Q40" s="532" t="n">
        <f aca="false">+'PEP POA R$'!T41/'PEP POA R$'!$A$191</f>
        <v>0</v>
      </c>
      <c r="R40" s="532" t="n">
        <f aca="false">+'PEP POA R$'!U41/'PEP POA R$'!$A$191</f>
        <v>0</v>
      </c>
      <c r="S40" s="533" t="n">
        <f aca="false">+'PEP POA R$'!V41/'PEP POA R$'!$A$191</f>
        <v>0</v>
      </c>
      <c r="T40" s="534" t="n">
        <f aca="false">+'PEP POA R$'!W41/'PEP POA R$'!$A$191</f>
        <v>60606.0606060606</v>
      </c>
      <c r="U40" s="534" t="n">
        <f aca="false">+'PEP POA R$'!X41/'PEP POA R$'!$A$191</f>
        <v>15151.5151515152</v>
      </c>
      <c r="V40" s="542" t="n">
        <f aca="false">+'PEP POA R$'!Y41/'PEP POA R$'!$A$191</f>
        <v>75757.5757575758</v>
      </c>
      <c r="W40" s="534" t="n">
        <f aca="false">+'PEP POA R$'!Z41/'PEP POA R$'!$A$191</f>
        <v>84848.4848484849</v>
      </c>
      <c r="X40" s="534" t="n">
        <f aca="false">+'PEP POA R$'!AA41/'PEP POA R$'!$A$191</f>
        <v>36363.6363636364</v>
      </c>
      <c r="Y40" s="542" t="n">
        <f aca="false">+'PEP POA R$'!AB41/'PEP POA R$'!$A$191</f>
        <v>121212.121212121</v>
      </c>
      <c r="Z40" s="534" t="n">
        <f aca="false">+'PEP POA R$'!AC41/'PEP POA R$'!$A$191</f>
        <v>145454.545454545</v>
      </c>
      <c r="AA40" s="534" t="n">
        <f aca="false">+'PEP POA R$'!AD41/'PEP POA R$'!$A$191</f>
        <v>51515.1515151515</v>
      </c>
      <c r="AB40" s="533" t="n">
        <f aca="false">+'PEP POA R$'!AE41/'PEP POA R$'!$A$191</f>
        <v>196969.696969697</v>
      </c>
      <c r="AC40" s="534" t="n">
        <f aca="false">+'PEP POA R$'!AF41/'PEP POA R$'!$A$191</f>
        <v>139393.939393939</v>
      </c>
      <c r="AD40" s="534" t="n">
        <f aca="false">+'PEP POA R$'!AG41/'PEP POA R$'!$A$191</f>
        <v>57575.7575757576</v>
      </c>
      <c r="AE40" s="532" t="n">
        <f aca="false">+'PEP POA R$'!AH41/'PEP POA R$'!$A$191</f>
        <v>196969.696969697</v>
      </c>
      <c r="AF40" s="534" t="n">
        <f aca="false">+'PEP POA R$'!AI41/'PEP POA R$'!$A$191</f>
        <v>127272.727272727</v>
      </c>
      <c r="AG40" s="534" t="n">
        <f aca="false">+'PEP POA R$'!AJ41/'PEP POA R$'!$A$191</f>
        <v>69696.9696969697</v>
      </c>
      <c r="AH40" s="532" t="n">
        <f aca="false">+'PEP POA R$'!AK41/'PEP POA R$'!$A$191</f>
        <v>196969.696969697</v>
      </c>
      <c r="AI40" s="534" t="n">
        <f aca="false">+'PEP POA R$'!AL41/'PEP POA R$'!$A$191</f>
        <v>266666.666666667</v>
      </c>
      <c r="AJ40" s="534" t="n">
        <f aca="false">+'PEP POA R$'!AM41/'PEP POA R$'!$A$191</f>
        <v>127272.727272727</v>
      </c>
      <c r="AK40" s="533" t="n">
        <f aca="false">+'PEP POA R$'!AN41/'PEP POA R$'!$A$191</f>
        <v>393939.393939394</v>
      </c>
      <c r="AL40" s="534" t="n">
        <f aca="false">+'PEP POA R$'!AO41/'PEP POA R$'!$A$191</f>
        <v>242424.242424242</v>
      </c>
      <c r="AM40" s="534" t="n">
        <f aca="false">+'PEP POA R$'!AP41/'PEP POA R$'!$A$191</f>
        <v>60606.0606060606</v>
      </c>
      <c r="AN40" s="533" t="n">
        <f aca="false">+'PEP POA R$'!AQ41/'PEP POA R$'!$A$191</f>
        <v>303030.303030303</v>
      </c>
      <c r="AO40" s="534" t="n">
        <f aca="false">+'PEP POA R$'!AR41/'PEP POA R$'!$A$191</f>
        <v>206060.606060606</v>
      </c>
      <c r="AP40" s="534" t="n">
        <f aca="false">+'PEP POA R$'!AS41/'PEP POA R$'!$A$191</f>
        <v>51515.1515151515</v>
      </c>
      <c r="AQ40" s="532" t="n">
        <f aca="false">+'PEP POA R$'!AT41/'PEP POA R$'!$A$191</f>
        <v>257575.757575758</v>
      </c>
      <c r="AR40" s="534" t="n">
        <f aca="false">+'PEP POA R$'!AU41/'PEP POA R$'!$A$191</f>
        <v>448484.848484849</v>
      </c>
      <c r="AS40" s="534" t="n">
        <f aca="false">+'PEP POA R$'!AV41/'PEP POA R$'!$A$191</f>
        <v>112121.212121212</v>
      </c>
      <c r="AT40" s="533" t="n">
        <f aca="false">+'PEP POA R$'!AW41/'PEP POA R$'!$A$191</f>
        <v>560606.060606061</v>
      </c>
      <c r="AU40" s="534" t="n">
        <f aca="false">+'PEP POA R$'!AX41/'PEP POA R$'!$A$191</f>
        <v>48484.8484848485</v>
      </c>
      <c r="AV40" s="534" t="n">
        <f aca="false">+'PEP POA R$'!AY41/'PEP POA R$'!$A$191</f>
        <v>12121.2121212121</v>
      </c>
      <c r="AW40" s="532" t="n">
        <f aca="false">+'PEP POA R$'!AZ41/'PEP POA R$'!$A$191</f>
        <v>60606.0606060606</v>
      </c>
      <c r="AX40" s="534" t="n">
        <f aca="false">+'PEP POA R$'!BA41/'PEP POA R$'!$A$191</f>
        <v>0</v>
      </c>
      <c r="AY40" s="534" t="n">
        <f aca="false">+'PEP POA R$'!BB41/'PEP POA R$'!$A$191</f>
        <v>0</v>
      </c>
      <c r="AZ40" s="532" t="n">
        <f aca="false">+'PEP POA R$'!BC41/'PEP POA R$'!$A$191</f>
        <v>0</v>
      </c>
      <c r="BA40" s="532" t="n">
        <f aca="false">+'PEP POA R$'!BD41/'PEP POA R$'!$A$191</f>
        <v>48484.8484848485</v>
      </c>
      <c r="BB40" s="532" t="n">
        <f aca="false">+'PEP POA R$'!BE41/'PEP POA R$'!$A$191</f>
        <v>12121.2121212121</v>
      </c>
      <c r="BC40" s="533" t="n">
        <f aca="false">+'PEP POA R$'!BF41/'PEP POA R$'!$A$191</f>
        <v>60606.0606060606</v>
      </c>
      <c r="BD40" s="533" t="n">
        <f aca="false">+'PEP POA R$'!BG41/'PEP POA R$'!$A$191</f>
        <v>909090.909090909</v>
      </c>
      <c r="BE40" s="533" t="n">
        <f aca="false">+'PEP POA R$'!BH41/'PEP POA R$'!$A$191</f>
        <v>303030.303030303</v>
      </c>
      <c r="BF40" s="533" t="n">
        <f aca="false">+'PEP POA R$'!BI41/'PEP POA R$'!$A$191</f>
        <v>1212121.21212121</v>
      </c>
      <c r="BG40" s="517" t="n">
        <f aca="false">+D40-BD40</f>
        <v>0</v>
      </c>
      <c r="BH40" s="517" t="n">
        <f aca="false">+E40-BE40</f>
        <v>0</v>
      </c>
      <c r="BI40" s="517" t="n">
        <f aca="false">+F40-BF40</f>
        <v>0</v>
      </c>
      <c r="BJ40" s="518" t="n">
        <f aca="false">+D40-BD40</f>
        <v>0</v>
      </c>
      <c r="BK40" s="518" t="n">
        <f aca="false">+E40-BE40</f>
        <v>0</v>
      </c>
      <c r="BL40" s="518" t="n">
        <f aca="false">+F40-BF40</f>
        <v>0</v>
      </c>
    </row>
    <row r="41" s="494" customFormat="true" ht="12" hidden="false" customHeight="true" outlineLevel="0" collapsed="false">
      <c r="A41" s="541"/>
      <c r="B41" s="524" t="s">
        <v>520</v>
      </c>
      <c r="C41" s="524"/>
      <c r="D41" s="524" t="n">
        <f aca="false">+'PEP POA R$'!C42/'PEP POA R$'!$A$191</f>
        <v>606060.606060606</v>
      </c>
      <c r="E41" s="524" t="n">
        <f aca="false">+'PEP POA R$'!D42/'PEP POA R$'!$A$191</f>
        <v>0</v>
      </c>
      <c r="F41" s="524" t="n">
        <f aca="false">+'PEP POA R$'!E42/'PEP POA R$'!$A$191</f>
        <v>606060.606060606</v>
      </c>
      <c r="G41" s="524" t="n">
        <f aca="false">+'PEP POA R$'!J42/'PEP POA R$'!$A$191</f>
        <v>0</v>
      </c>
      <c r="H41" s="524" t="n">
        <f aca="false">+'PEP POA R$'!K42/'PEP POA R$'!$A$191</f>
        <v>0</v>
      </c>
      <c r="I41" s="524" t="n">
        <f aca="false">+'PEP POA R$'!L42/'PEP POA R$'!$A$191</f>
        <v>0</v>
      </c>
      <c r="J41" s="524" t="n">
        <f aca="false">+'PEP POA R$'!M42/'PEP POA R$'!$A$191</f>
        <v>0</v>
      </c>
      <c r="K41" s="542" t="n">
        <f aca="false">+'PEP POA R$'!N42/'PEP POA R$'!$A$191</f>
        <v>0</v>
      </c>
      <c r="L41" s="542" t="n">
        <f aca="false">+'PEP POA R$'!O42/'PEP POA R$'!$A$191</f>
        <v>0</v>
      </c>
      <c r="M41" s="542" t="n">
        <f aca="false">+'PEP POA R$'!P42/'PEP POA R$'!$A$191</f>
        <v>0</v>
      </c>
      <c r="N41" s="542" t="n">
        <f aca="false">+'PEP POA R$'!Q42/'PEP POA R$'!$A$191</f>
        <v>0</v>
      </c>
      <c r="O41" s="542" t="n">
        <f aca="false">+'PEP POA R$'!R42/'PEP POA R$'!$A$191</f>
        <v>0</v>
      </c>
      <c r="P41" s="542" t="n">
        <f aca="false">+'PEP POA R$'!S42/'PEP POA R$'!$A$191</f>
        <v>0</v>
      </c>
      <c r="Q41" s="542" t="n">
        <f aca="false">+'PEP POA R$'!T42/'PEP POA R$'!$A$191</f>
        <v>0</v>
      </c>
      <c r="R41" s="542" t="n">
        <f aca="false">+'PEP POA R$'!U42/'PEP POA R$'!$A$191</f>
        <v>0</v>
      </c>
      <c r="S41" s="542" t="n">
        <f aca="false">+'PEP POA R$'!V42/'PEP POA R$'!$A$191</f>
        <v>0</v>
      </c>
      <c r="T41" s="542" t="n">
        <f aca="false">+'PEP POA R$'!W42/'PEP POA R$'!$A$191</f>
        <v>0</v>
      </c>
      <c r="U41" s="542" t="n">
        <f aca="false">+'PEP POA R$'!X42/'PEP POA R$'!$A$191</f>
        <v>0</v>
      </c>
      <c r="V41" s="542" t="n">
        <f aca="false">+'PEP POA R$'!Y42/'PEP POA R$'!$A$191</f>
        <v>0</v>
      </c>
      <c r="W41" s="542" t="n">
        <f aca="false">+'PEP POA R$'!Z42/'PEP POA R$'!$A$191</f>
        <v>0</v>
      </c>
      <c r="X41" s="542" t="n">
        <f aca="false">+'PEP POA R$'!AA42/'PEP POA R$'!$A$191</f>
        <v>0</v>
      </c>
      <c r="Y41" s="542" t="n">
        <f aca="false">+'PEP POA R$'!AB42/'PEP POA R$'!$A$191</f>
        <v>0</v>
      </c>
      <c r="Z41" s="542" t="n">
        <f aca="false">+'PEP POA R$'!AC42/'PEP POA R$'!$A$191</f>
        <v>0</v>
      </c>
      <c r="AA41" s="542" t="n">
        <f aca="false">+'PEP POA R$'!AD42/'PEP POA R$'!$A$191</f>
        <v>0</v>
      </c>
      <c r="AB41" s="533" t="n">
        <f aca="false">+'PEP POA R$'!AE42/'PEP POA R$'!$A$191</f>
        <v>0</v>
      </c>
      <c r="AC41" s="542" t="n">
        <f aca="false">+'PEP POA R$'!AF42/'PEP POA R$'!$A$191</f>
        <v>0</v>
      </c>
      <c r="AD41" s="542" t="n">
        <f aca="false">+'PEP POA R$'!AG42/'PEP POA R$'!$A$191</f>
        <v>0</v>
      </c>
      <c r="AE41" s="542" t="n">
        <f aca="false">+'PEP POA R$'!AH42/'PEP POA R$'!$A$191</f>
        <v>0</v>
      </c>
      <c r="AF41" s="542" t="n">
        <f aca="false">+'PEP POA R$'!AI42/'PEP POA R$'!$A$191</f>
        <v>0</v>
      </c>
      <c r="AG41" s="542" t="n">
        <f aca="false">+'PEP POA R$'!AJ42/'PEP POA R$'!$A$191</f>
        <v>0</v>
      </c>
      <c r="AH41" s="542" t="n">
        <f aca="false">+'PEP POA R$'!AK42/'PEP POA R$'!$A$191</f>
        <v>0</v>
      </c>
      <c r="AI41" s="542" t="n">
        <f aca="false">+'PEP POA R$'!AL42/'PEP POA R$'!$A$191</f>
        <v>0</v>
      </c>
      <c r="AJ41" s="542" t="n">
        <f aca="false">+'PEP POA R$'!AM42/'PEP POA R$'!$A$191</f>
        <v>0</v>
      </c>
      <c r="AK41" s="533" t="n">
        <f aca="false">+'PEP POA R$'!AN42/'PEP POA R$'!$A$191</f>
        <v>0</v>
      </c>
      <c r="AL41" s="542" t="n">
        <f aca="false">+'PEP POA R$'!AO42/'PEP POA R$'!$A$191</f>
        <v>284848.484848485</v>
      </c>
      <c r="AM41" s="542" t="n">
        <f aca="false">+'PEP POA R$'!AP42/'PEP POA R$'!$A$191</f>
        <v>0</v>
      </c>
      <c r="AN41" s="533" t="n">
        <f aca="false">+'PEP POA R$'!AQ42/'PEP POA R$'!$A$191</f>
        <v>284848.484848485</v>
      </c>
      <c r="AO41" s="542" t="n">
        <f aca="false">+'PEP POA R$'!AR42/'PEP POA R$'!$A$191</f>
        <v>321212.121212121</v>
      </c>
      <c r="AP41" s="542" t="n">
        <f aca="false">+'PEP POA R$'!AS42/'PEP POA R$'!$A$191</f>
        <v>0</v>
      </c>
      <c r="AQ41" s="542" t="n">
        <f aca="false">+'PEP POA R$'!AT42/'PEP POA R$'!$A$191</f>
        <v>321212.121212121</v>
      </c>
      <c r="AR41" s="542" t="n">
        <f aca="false">+'PEP POA R$'!AU42/'PEP POA R$'!$A$191</f>
        <v>606060.606060606</v>
      </c>
      <c r="AS41" s="542" t="n">
        <f aca="false">+'PEP POA R$'!AV42/'PEP POA R$'!$A$191</f>
        <v>0</v>
      </c>
      <c r="AT41" s="533" t="n">
        <f aca="false">+'PEP POA R$'!AW42/'PEP POA R$'!$A$191</f>
        <v>606060.606060606</v>
      </c>
      <c r="AU41" s="542" t="n">
        <f aca="false">+'PEP POA R$'!AX42/'PEP POA R$'!$A$191</f>
        <v>0</v>
      </c>
      <c r="AV41" s="542" t="n">
        <f aca="false">+'PEP POA R$'!AY42/'PEP POA R$'!$A$191</f>
        <v>0</v>
      </c>
      <c r="AW41" s="542" t="n">
        <f aca="false">+'PEP POA R$'!AZ42/'PEP POA R$'!$A$191</f>
        <v>0</v>
      </c>
      <c r="AX41" s="542" t="n">
        <f aca="false">+'PEP POA R$'!BA42/'PEP POA R$'!$A$191</f>
        <v>0</v>
      </c>
      <c r="AY41" s="542" t="n">
        <f aca="false">+'PEP POA R$'!BB42/'PEP POA R$'!$A$191</f>
        <v>0</v>
      </c>
      <c r="AZ41" s="542" t="n">
        <f aca="false">+'PEP POA R$'!BC42/'PEP POA R$'!$A$191</f>
        <v>0</v>
      </c>
      <c r="BA41" s="542" t="n">
        <f aca="false">+'PEP POA R$'!BD42/'PEP POA R$'!$A$191</f>
        <v>0</v>
      </c>
      <c r="BB41" s="542" t="n">
        <f aca="false">+'PEP POA R$'!BE42/'PEP POA R$'!$A$191</f>
        <v>0</v>
      </c>
      <c r="BC41" s="533" t="n">
        <f aca="false">+'PEP POA R$'!BF42/'PEP POA R$'!$A$191</f>
        <v>0</v>
      </c>
      <c r="BD41" s="542" t="n">
        <f aca="false">+'PEP POA R$'!BG42/'PEP POA R$'!$A$191</f>
        <v>606060.606060606</v>
      </c>
      <c r="BE41" s="542" t="n">
        <f aca="false">+'PEP POA R$'!BH42/'PEP POA R$'!$A$191</f>
        <v>0</v>
      </c>
      <c r="BF41" s="542" t="n">
        <f aca="false">+'PEP POA R$'!BI42/'PEP POA R$'!$A$191</f>
        <v>606060.606060606</v>
      </c>
      <c r="BG41" s="517" t="n">
        <f aca="false">+D41-BD41</f>
        <v>0</v>
      </c>
      <c r="BH41" s="517" t="n">
        <f aca="false">+E41-BE41</f>
        <v>0</v>
      </c>
      <c r="BI41" s="517" t="n">
        <f aca="false">+F41-BF41</f>
        <v>0</v>
      </c>
      <c r="BJ41" s="518" t="n">
        <f aca="false">+D41-BD41</f>
        <v>0</v>
      </c>
      <c r="BK41" s="518" t="n">
        <f aca="false">+E41-BE41</f>
        <v>0</v>
      </c>
      <c r="BL41" s="518" t="n">
        <f aca="false">+F41-BF41</f>
        <v>0</v>
      </c>
    </row>
    <row r="42" s="494" customFormat="true" ht="12" hidden="false" customHeight="true" outlineLevel="0" collapsed="false">
      <c r="A42" s="541"/>
      <c r="B42" s="526" t="s">
        <v>343</v>
      </c>
      <c r="C42" s="567"/>
      <c r="D42" s="529" t="n">
        <f aca="false">+'PEP POA R$'!C43/'PEP POA R$'!$A$191</f>
        <v>606060.606060606</v>
      </c>
      <c r="E42" s="529" t="n">
        <f aca="false">+'PEP POA R$'!D43/'PEP POA R$'!$A$191</f>
        <v>0</v>
      </c>
      <c r="F42" s="529" t="n">
        <f aca="false">+'PEP POA R$'!E43/'PEP POA R$'!$A$191</f>
        <v>606060.606060606</v>
      </c>
      <c r="G42" s="530" t="e">
        <f aca="false">+'PEP POA R$'!J43/'PEP POA R$'!$A$191</f>
        <v>#VALUE!</v>
      </c>
      <c r="H42" s="531" t="n">
        <f aca="false">+'PEP POA R$'!K43/'PEP POA R$'!$A$191</f>
        <v>13447.8787878788</v>
      </c>
      <c r="I42" s="530" t="e">
        <f aca="false">+'PEP POA R$'!L43/'PEP POA R$'!$A$191</f>
        <v>#VALUE!</v>
      </c>
      <c r="J42" s="530" t="n">
        <f aca="false">+'PEP POA R$'!M43/'PEP POA R$'!$A$191</f>
        <v>0</v>
      </c>
      <c r="K42" s="534" t="n">
        <f aca="false">+'PEP POA R$'!N43/'PEP POA R$'!$A$191</f>
        <v>0</v>
      </c>
      <c r="L42" s="534" t="n">
        <f aca="false">+'PEP POA R$'!O43/'PEP POA R$'!$A$191</f>
        <v>0</v>
      </c>
      <c r="M42" s="542" t="n">
        <f aca="false">+'PEP POA R$'!P43/'PEP POA R$'!$A$191</f>
        <v>0</v>
      </c>
      <c r="N42" s="534" t="n">
        <f aca="false">+'PEP POA R$'!Q43/'PEP POA R$'!$A$191</f>
        <v>0</v>
      </c>
      <c r="O42" s="534" t="n">
        <f aca="false">+'PEP POA R$'!R43/'PEP POA R$'!$A$191</f>
        <v>0</v>
      </c>
      <c r="P42" s="542" t="n">
        <f aca="false">+'PEP POA R$'!S43/'PEP POA R$'!$A$191</f>
        <v>0</v>
      </c>
      <c r="Q42" s="532" t="n">
        <f aca="false">+'PEP POA R$'!T43/'PEP POA R$'!$A$191</f>
        <v>0</v>
      </c>
      <c r="R42" s="532" t="n">
        <f aca="false">+'PEP POA R$'!U43/'PEP POA R$'!$A$191</f>
        <v>0</v>
      </c>
      <c r="S42" s="533" t="n">
        <f aca="false">+'PEP POA R$'!V43/'PEP POA R$'!$A$191</f>
        <v>0</v>
      </c>
      <c r="T42" s="534" t="n">
        <f aca="false">+'PEP POA R$'!W43/'PEP POA R$'!$A$191</f>
        <v>0</v>
      </c>
      <c r="U42" s="534" t="n">
        <f aca="false">+'PEP POA R$'!X43/'PEP POA R$'!$A$191</f>
        <v>0</v>
      </c>
      <c r="V42" s="542" t="n">
        <f aca="false">+'PEP POA R$'!Y43/'PEP POA R$'!$A$191</f>
        <v>0</v>
      </c>
      <c r="W42" s="534" t="n">
        <f aca="false">+'PEP POA R$'!Z43/'PEP POA R$'!$A$191</f>
        <v>0</v>
      </c>
      <c r="X42" s="534" t="n">
        <f aca="false">+'PEP POA R$'!AA43/'PEP POA R$'!$A$191</f>
        <v>0</v>
      </c>
      <c r="Y42" s="542" t="n">
        <f aca="false">+'PEP POA R$'!AB43/'PEP POA R$'!$A$191</f>
        <v>0</v>
      </c>
      <c r="Z42" s="534" t="n">
        <f aca="false">+'PEP POA R$'!AC43/'PEP POA R$'!$A$191</f>
        <v>0</v>
      </c>
      <c r="AA42" s="534" t="n">
        <f aca="false">+'PEP POA R$'!AD43/'PEP POA R$'!$A$191</f>
        <v>0</v>
      </c>
      <c r="AB42" s="533" t="n">
        <f aca="false">+'PEP POA R$'!AE43/'PEP POA R$'!$A$191</f>
        <v>0</v>
      </c>
      <c r="AC42" s="534" t="n">
        <f aca="false">+'PEP POA R$'!AF43/'PEP POA R$'!$A$191</f>
        <v>0</v>
      </c>
      <c r="AD42" s="534" t="n">
        <f aca="false">+'PEP POA R$'!AG43/'PEP POA R$'!$A$191</f>
        <v>0</v>
      </c>
      <c r="AE42" s="532" t="n">
        <f aca="false">+'PEP POA R$'!AH43/'PEP POA R$'!$A$191</f>
        <v>0</v>
      </c>
      <c r="AF42" s="534" t="n">
        <f aca="false">+'PEP POA R$'!AI43/'PEP POA R$'!$A$191</f>
        <v>0</v>
      </c>
      <c r="AG42" s="534" t="n">
        <f aca="false">+'PEP POA R$'!AJ43/'PEP POA R$'!$A$191</f>
        <v>0</v>
      </c>
      <c r="AH42" s="532" t="n">
        <f aca="false">+'PEP POA R$'!AK43/'PEP POA R$'!$A$191</f>
        <v>0</v>
      </c>
      <c r="AI42" s="534" t="n">
        <f aca="false">+'PEP POA R$'!AL43/'PEP POA R$'!$A$191</f>
        <v>0</v>
      </c>
      <c r="AJ42" s="534" t="n">
        <f aca="false">+'PEP POA R$'!AM43/'PEP POA R$'!$A$191</f>
        <v>0</v>
      </c>
      <c r="AK42" s="533" t="n">
        <f aca="false">+'PEP POA R$'!AN43/'PEP POA R$'!$A$191</f>
        <v>0</v>
      </c>
      <c r="AL42" s="534" t="n">
        <f aca="false">+'PEP POA R$'!AO43/'PEP POA R$'!$A$191</f>
        <v>284848.484848485</v>
      </c>
      <c r="AM42" s="534" t="n">
        <f aca="false">+'PEP POA R$'!AP43/'PEP POA R$'!$A$191</f>
        <v>0</v>
      </c>
      <c r="AN42" s="533" t="n">
        <f aca="false">+'PEP POA R$'!AQ43/'PEP POA R$'!$A$191</f>
        <v>284848.484848485</v>
      </c>
      <c r="AO42" s="534" t="n">
        <f aca="false">+'PEP POA R$'!AR43/'PEP POA R$'!$A$191</f>
        <v>321212.121212121</v>
      </c>
      <c r="AP42" s="534" t="n">
        <f aca="false">+'PEP POA R$'!AS43/'PEP POA R$'!$A$191</f>
        <v>0</v>
      </c>
      <c r="AQ42" s="532" t="n">
        <f aca="false">+'PEP POA R$'!AT43/'PEP POA R$'!$A$191</f>
        <v>321212.121212121</v>
      </c>
      <c r="AR42" s="534" t="n">
        <f aca="false">+'PEP POA R$'!AU43/'PEP POA R$'!$A$191</f>
        <v>606060.606060606</v>
      </c>
      <c r="AS42" s="534" t="n">
        <f aca="false">+'PEP POA R$'!AV43/'PEP POA R$'!$A$191</f>
        <v>0</v>
      </c>
      <c r="AT42" s="533" t="n">
        <f aca="false">+'PEP POA R$'!AW43/'PEP POA R$'!$A$191</f>
        <v>606060.606060606</v>
      </c>
      <c r="AU42" s="534" t="n">
        <f aca="false">+'PEP POA R$'!AX43/'PEP POA R$'!$A$191</f>
        <v>0</v>
      </c>
      <c r="AV42" s="534" t="n">
        <f aca="false">+'PEP POA R$'!AY43/'PEP POA R$'!$A$191</f>
        <v>0</v>
      </c>
      <c r="AW42" s="532" t="n">
        <f aca="false">+'PEP POA R$'!AZ43/'PEP POA R$'!$A$191</f>
        <v>0</v>
      </c>
      <c r="AX42" s="534" t="n">
        <f aca="false">+'PEP POA R$'!BA43/'PEP POA R$'!$A$191</f>
        <v>0</v>
      </c>
      <c r="AY42" s="534" t="n">
        <f aca="false">+'PEP POA R$'!BB43/'PEP POA R$'!$A$191</f>
        <v>0</v>
      </c>
      <c r="AZ42" s="532" t="n">
        <f aca="false">+'PEP POA R$'!BC43/'PEP POA R$'!$A$191</f>
        <v>0</v>
      </c>
      <c r="BA42" s="532" t="n">
        <f aca="false">+'PEP POA R$'!BD43/'PEP POA R$'!$A$191</f>
        <v>0</v>
      </c>
      <c r="BB42" s="532" t="n">
        <f aca="false">+'PEP POA R$'!BE43/'PEP POA R$'!$A$191</f>
        <v>0</v>
      </c>
      <c r="BC42" s="533" t="n">
        <f aca="false">+'PEP POA R$'!BF43/'PEP POA R$'!$A$191</f>
        <v>0</v>
      </c>
      <c r="BD42" s="533" t="n">
        <f aca="false">+'PEP POA R$'!BG43/'PEP POA R$'!$A$191</f>
        <v>606060.606060606</v>
      </c>
      <c r="BE42" s="533" t="n">
        <f aca="false">+'PEP POA R$'!BH43/'PEP POA R$'!$A$191</f>
        <v>0</v>
      </c>
      <c r="BF42" s="533" t="n">
        <f aca="false">+'PEP POA R$'!BI43/'PEP POA R$'!$A$191</f>
        <v>606060.606060606</v>
      </c>
      <c r="BG42" s="517" t="n">
        <f aca="false">+D42-BD42</f>
        <v>0</v>
      </c>
      <c r="BH42" s="517" t="n">
        <f aca="false">+E42-BE42</f>
        <v>0</v>
      </c>
      <c r="BI42" s="517" t="n">
        <f aca="false">+F42-BF42</f>
        <v>0</v>
      </c>
      <c r="BJ42" s="518" t="n">
        <f aca="false">+D42-BD42</f>
        <v>0</v>
      </c>
      <c r="BK42" s="518" t="n">
        <f aca="false">+E42-BE42</f>
        <v>0</v>
      </c>
      <c r="BL42" s="518" t="n">
        <f aca="false">+F42-BF42</f>
        <v>0</v>
      </c>
    </row>
    <row r="43" s="494" customFormat="true" ht="12" hidden="false" customHeight="true" outlineLevel="0" collapsed="false">
      <c r="A43" s="541"/>
      <c r="B43" s="524" t="s">
        <v>561</v>
      </c>
      <c r="C43" s="524" t="n">
        <f aca="false">+150000*3.2</f>
        <v>480000</v>
      </c>
      <c r="D43" s="524" t="n">
        <f aca="false">+'PEP POA R$'!C44/'PEP POA R$'!$A$191</f>
        <v>169696.96969697</v>
      </c>
      <c r="E43" s="524" t="n">
        <f aca="false">+'PEP POA R$'!D44/'PEP POA R$'!$A$191</f>
        <v>0</v>
      </c>
      <c r="F43" s="524" t="n">
        <f aca="false">+'PEP POA R$'!E44/'PEP POA R$'!$A$191</f>
        <v>169696.96969697</v>
      </c>
      <c r="G43" s="524" t="n">
        <f aca="false">+'PEP POA R$'!J44/'PEP POA R$'!$A$191</f>
        <v>0</v>
      </c>
      <c r="H43" s="524" t="n">
        <f aca="false">+'PEP POA R$'!K44/'PEP POA R$'!$A$191</f>
        <v>0</v>
      </c>
      <c r="I43" s="524" t="n">
        <f aca="false">+'PEP POA R$'!L44/'PEP POA R$'!$A$191</f>
        <v>0</v>
      </c>
      <c r="J43" s="524" t="n">
        <f aca="false">+'PEP POA R$'!M44/'PEP POA R$'!$A$191</f>
        <v>0</v>
      </c>
      <c r="K43" s="542" t="n">
        <f aca="false">+'PEP POA R$'!N44/'PEP POA R$'!$A$191</f>
        <v>0</v>
      </c>
      <c r="L43" s="542" t="n">
        <f aca="false">+'PEP POA R$'!O44/'PEP POA R$'!$A$191</f>
        <v>0</v>
      </c>
      <c r="M43" s="542" t="n">
        <f aca="false">+'PEP POA R$'!P44/'PEP POA R$'!$A$191</f>
        <v>0</v>
      </c>
      <c r="N43" s="542" t="n">
        <f aca="false">+'PEP POA R$'!Q44/'PEP POA R$'!$A$191</f>
        <v>9939.39393939394</v>
      </c>
      <c r="O43" s="542" t="n">
        <f aca="false">+'PEP POA R$'!R44/'PEP POA R$'!$A$191</f>
        <v>0</v>
      </c>
      <c r="P43" s="542" t="n">
        <f aca="false">+'PEP POA R$'!S44/'PEP POA R$'!$A$191</f>
        <v>9939.39393939394</v>
      </c>
      <c r="Q43" s="542" t="n">
        <f aca="false">+'PEP POA R$'!T44/'PEP POA R$'!$A$191</f>
        <v>9939.39393939394</v>
      </c>
      <c r="R43" s="542" t="n">
        <f aca="false">+'PEP POA R$'!U44/'PEP POA R$'!$A$191</f>
        <v>0</v>
      </c>
      <c r="S43" s="542" t="n">
        <f aca="false">+'PEP POA R$'!V44/'PEP POA R$'!$A$191</f>
        <v>9939.39393939394</v>
      </c>
      <c r="T43" s="542" t="n">
        <f aca="false">+'PEP POA R$'!W44/'PEP POA R$'!$A$191</f>
        <v>23757.5757575758</v>
      </c>
      <c r="U43" s="542" t="n">
        <f aca="false">+'PEP POA R$'!X44/'PEP POA R$'!$A$191</f>
        <v>0</v>
      </c>
      <c r="V43" s="542" t="n">
        <f aca="false">+'PEP POA R$'!Y44/'PEP POA R$'!$A$191</f>
        <v>23757.5757575758</v>
      </c>
      <c r="W43" s="542" t="n">
        <f aca="false">+'PEP POA R$'!Z44/'PEP POA R$'!$A$191</f>
        <v>25454.5454545455</v>
      </c>
      <c r="X43" s="542" t="n">
        <f aca="false">+'PEP POA R$'!AA44/'PEP POA R$'!$A$191</f>
        <v>0</v>
      </c>
      <c r="Y43" s="542" t="n">
        <f aca="false">+'PEP POA R$'!AB44/'PEP POA R$'!$A$191</f>
        <v>25454.5454545455</v>
      </c>
      <c r="Z43" s="542" t="n">
        <f aca="false">+'PEP POA R$'!AC44/'PEP POA R$'!$A$191</f>
        <v>49212.1212121212</v>
      </c>
      <c r="AA43" s="542" t="n">
        <f aca="false">+'PEP POA R$'!AD44/'PEP POA R$'!$A$191</f>
        <v>0</v>
      </c>
      <c r="AB43" s="533" t="n">
        <f aca="false">+'PEP POA R$'!AE44/'PEP POA R$'!$A$191</f>
        <v>49212.1212121212</v>
      </c>
      <c r="AC43" s="542" t="n">
        <f aca="false">+'PEP POA R$'!AF44/'PEP POA R$'!$A$191</f>
        <v>23272.7272727273</v>
      </c>
      <c r="AD43" s="542" t="n">
        <f aca="false">+'PEP POA R$'!AG44/'PEP POA R$'!$A$191</f>
        <v>0</v>
      </c>
      <c r="AE43" s="542" t="n">
        <f aca="false">+'PEP POA R$'!AH44/'PEP POA R$'!$A$191</f>
        <v>23272.7272727273</v>
      </c>
      <c r="AF43" s="542" t="n">
        <f aca="false">+'PEP POA R$'!AI44/'PEP POA R$'!$A$191</f>
        <v>23272.7272727273</v>
      </c>
      <c r="AG43" s="542" t="n">
        <f aca="false">+'PEP POA R$'!AJ44/'PEP POA R$'!$A$191</f>
        <v>0</v>
      </c>
      <c r="AH43" s="542" t="n">
        <f aca="false">+'PEP POA R$'!AK44/'PEP POA R$'!$A$191</f>
        <v>23272.7272727273</v>
      </c>
      <c r="AI43" s="542" t="n">
        <f aca="false">+'PEP POA R$'!AL44/'PEP POA R$'!$A$191</f>
        <v>46545.4545454546</v>
      </c>
      <c r="AJ43" s="542" t="n">
        <f aca="false">+'PEP POA R$'!AM44/'PEP POA R$'!$A$191</f>
        <v>0</v>
      </c>
      <c r="AK43" s="533" t="n">
        <f aca="false">+'PEP POA R$'!AN44/'PEP POA R$'!$A$191</f>
        <v>46545.4545454546</v>
      </c>
      <c r="AL43" s="542" t="n">
        <f aca="false">+'PEP POA R$'!AO44/'PEP POA R$'!$A$191</f>
        <v>26181.8181818182</v>
      </c>
      <c r="AM43" s="542" t="n">
        <f aca="false">+'PEP POA R$'!AP44/'PEP POA R$'!$A$191</f>
        <v>0</v>
      </c>
      <c r="AN43" s="533" t="n">
        <f aca="false">+'PEP POA R$'!AQ44/'PEP POA R$'!$A$191</f>
        <v>26181.8181818182</v>
      </c>
      <c r="AO43" s="542" t="n">
        <f aca="false">+'PEP POA R$'!AR44/'PEP POA R$'!$A$191</f>
        <v>20363.6363636364</v>
      </c>
      <c r="AP43" s="542" t="n">
        <f aca="false">+'PEP POA R$'!AS44/'PEP POA R$'!$A$191</f>
        <v>0</v>
      </c>
      <c r="AQ43" s="542" t="n">
        <f aca="false">+'PEP POA R$'!AT44/'PEP POA R$'!$A$191</f>
        <v>20363.6363636364</v>
      </c>
      <c r="AR43" s="542" t="n">
        <f aca="false">+'PEP POA R$'!AU44/'PEP POA R$'!$A$191</f>
        <v>46545.4545454546</v>
      </c>
      <c r="AS43" s="542" t="n">
        <f aca="false">+'PEP POA R$'!AV44/'PEP POA R$'!$A$191</f>
        <v>0</v>
      </c>
      <c r="AT43" s="533" t="n">
        <f aca="false">+'PEP POA R$'!AW44/'PEP POA R$'!$A$191</f>
        <v>46545.4545454546</v>
      </c>
      <c r="AU43" s="542" t="n">
        <f aca="false">+'PEP POA R$'!AX44/'PEP POA R$'!$A$191</f>
        <v>13090.9090909091</v>
      </c>
      <c r="AV43" s="542" t="n">
        <f aca="false">+'PEP POA R$'!AY44/'PEP POA R$'!$A$191</f>
        <v>0</v>
      </c>
      <c r="AW43" s="542" t="n">
        <f aca="false">+'PEP POA R$'!AZ44/'PEP POA R$'!$A$191</f>
        <v>13090.9090909091</v>
      </c>
      <c r="AX43" s="542" t="n">
        <f aca="false">+'PEP POA R$'!BA44/'PEP POA R$'!$A$191</f>
        <v>4363.63636363636</v>
      </c>
      <c r="AY43" s="542" t="n">
        <f aca="false">+'PEP POA R$'!BB44/'PEP POA R$'!$A$191</f>
        <v>0</v>
      </c>
      <c r="AZ43" s="542" t="n">
        <f aca="false">+'PEP POA R$'!BC44/'PEP POA R$'!$A$191</f>
        <v>4363.63636363636</v>
      </c>
      <c r="BA43" s="542" t="n">
        <f aca="false">+'PEP POA R$'!BD44/'PEP POA R$'!$A$191</f>
        <v>17454.5454545455</v>
      </c>
      <c r="BB43" s="542" t="n">
        <f aca="false">+'PEP POA R$'!BE44/'PEP POA R$'!$A$191</f>
        <v>0</v>
      </c>
      <c r="BC43" s="533" t="n">
        <f aca="false">+'PEP POA R$'!BF44/'PEP POA R$'!$A$191</f>
        <v>17454.5454545455</v>
      </c>
      <c r="BD43" s="542" t="n">
        <f aca="false">+'PEP POA R$'!BG44/'PEP POA R$'!$A$191</f>
        <v>169696.96969697</v>
      </c>
      <c r="BE43" s="542" t="n">
        <f aca="false">+'PEP POA R$'!BH44/'PEP POA R$'!$A$191</f>
        <v>0</v>
      </c>
      <c r="BF43" s="542" t="n">
        <f aca="false">+'PEP POA R$'!BI44/'PEP POA R$'!$A$191</f>
        <v>169696.96969697</v>
      </c>
      <c r="BG43" s="517" t="n">
        <f aca="false">+D43-BD43</f>
        <v>0</v>
      </c>
      <c r="BH43" s="517" t="n">
        <f aca="false">+E43-BE43</f>
        <v>0</v>
      </c>
      <c r="BI43" s="517" t="n">
        <f aca="false">+F43-BF43</f>
        <v>0</v>
      </c>
      <c r="BJ43" s="518" t="n">
        <f aca="false">+D43-BD43</f>
        <v>0</v>
      </c>
      <c r="BK43" s="518" t="n">
        <f aca="false">+E43-BE43</f>
        <v>0</v>
      </c>
      <c r="BL43" s="518" t="n">
        <f aca="false">+F43-BF43</f>
        <v>0</v>
      </c>
    </row>
    <row r="44" s="494" customFormat="true" ht="12" hidden="false" customHeight="true" outlineLevel="0" collapsed="false">
      <c r="A44" s="541"/>
      <c r="B44" s="545" t="s">
        <v>562</v>
      </c>
      <c r="C44" s="565"/>
      <c r="D44" s="528" t="n">
        <f aca="false">+'PEP POA R$'!C45/'PEP POA R$'!$A$191</f>
        <v>169696.96969697</v>
      </c>
      <c r="E44" s="538" t="n">
        <f aca="false">+'PEP POA R$'!D45/'PEP POA R$'!$A$191</f>
        <v>0</v>
      </c>
      <c r="F44" s="529" t="n">
        <f aca="false">+'PEP POA R$'!E45/'PEP POA R$'!$A$191</f>
        <v>169696.96969697</v>
      </c>
      <c r="G44" s="530" t="n">
        <f aca="false">+'PEP POA R$'!J45/'PEP POA R$'!$A$191</f>
        <v>0</v>
      </c>
      <c r="H44" s="531" t="n">
        <f aca="false">+'PEP POA R$'!K45/'PEP POA R$'!$A$191</f>
        <v>13189.3939393939</v>
      </c>
      <c r="I44" s="530" t="e">
        <f aca="false">+'PEP POA R$'!L45/'PEP POA R$'!$A$191</f>
        <v>#VALUE!</v>
      </c>
      <c r="J44" s="530" t="n">
        <f aca="false">+'PEP POA R$'!M45/'PEP POA R$'!$A$191</f>
        <v>0</v>
      </c>
      <c r="K44" s="534" t="n">
        <f aca="false">+'PEP POA R$'!N45/'PEP POA R$'!$A$191</f>
        <v>0</v>
      </c>
      <c r="L44" s="534" t="n">
        <f aca="false">+'PEP POA R$'!O45/'PEP POA R$'!$A$191</f>
        <v>0</v>
      </c>
      <c r="M44" s="542" t="n">
        <f aca="false">+'PEP POA R$'!P45/'PEP POA R$'!$A$191</f>
        <v>0</v>
      </c>
      <c r="N44" s="534" t="n">
        <f aca="false">+'PEP POA R$'!Q45/'PEP POA R$'!$A$191</f>
        <v>9939.39393939394</v>
      </c>
      <c r="O44" s="534" t="n">
        <f aca="false">+'PEP POA R$'!R45/'PEP POA R$'!$A$191</f>
        <v>0</v>
      </c>
      <c r="P44" s="542" t="n">
        <f aca="false">+'PEP POA R$'!S45/'PEP POA R$'!$A$191</f>
        <v>9939.39393939394</v>
      </c>
      <c r="Q44" s="532" t="n">
        <f aca="false">+'PEP POA R$'!T45/'PEP POA R$'!$A$191</f>
        <v>9939.39393939394</v>
      </c>
      <c r="R44" s="532" t="n">
        <f aca="false">+'PEP POA R$'!U45/'PEP POA R$'!$A$191</f>
        <v>0</v>
      </c>
      <c r="S44" s="533" t="n">
        <f aca="false">+'PEP POA R$'!V45/'PEP POA R$'!$A$191</f>
        <v>9939.39393939394</v>
      </c>
      <c r="T44" s="534" t="n">
        <f aca="false">+'PEP POA R$'!W45/'PEP POA R$'!$A$191</f>
        <v>23757.5757575758</v>
      </c>
      <c r="U44" s="534" t="n">
        <f aca="false">+'PEP POA R$'!X45/'PEP POA R$'!$A$191</f>
        <v>0</v>
      </c>
      <c r="V44" s="542" t="n">
        <f aca="false">+'PEP POA R$'!Y45/'PEP POA R$'!$A$191</f>
        <v>23757.5757575758</v>
      </c>
      <c r="W44" s="534" t="n">
        <f aca="false">+'PEP POA R$'!Z45/'PEP POA R$'!$A$191</f>
        <v>25454.5454545455</v>
      </c>
      <c r="X44" s="534" t="n">
        <f aca="false">+'PEP POA R$'!AA45/'PEP POA R$'!$A$191</f>
        <v>0</v>
      </c>
      <c r="Y44" s="542" t="n">
        <f aca="false">+'PEP POA R$'!AB45/'PEP POA R$'!$A$191</f>
        <v>25454.5454545455</v>
      </c>
      <c r="Z44" s="534" t="n">
        <f aca="false">+'PEP POA R$'!AC45/'PEP POA R$'!$A$191</f>
        <v>49212.1212121212</v>
      </c>
      <c r="AA44" s="534" t="n">
        <f aca="false">+'PEP POA R$'!AD45/'PEP POA R$'!$A$191</f>
        <v>0</v>
      </c>
      <c r="AB44" s="533" t="n">
        <f aca="false">+'PEP POA R$'!AE45/'PEP POA R$'!$A$191</f>
        <v>49212.1212121212</v>
      </c>
      <c r="AC44" s="534" t="n">
        <f aca="false">+'PEP POA R$'!AF45/'PEP POA R$'!$A$191</f>
        <v>23272.7272727273</v>
      </c>
      <c r="AD44" s="534" t="n">
        <f aca="false">+'PEP POA R$'!AG45/'PEP POA R$'!$A$191</f>
        <v>0</v>
      </c>
      <c r="AE44" s="532" t="n">
        <f aca="false">+'PEP POA R$'!AH45/'PEP POA R$'!$A$191</f>
        <v>23272.7272727273</v>
      </c>
      <c r="AF44" s="534" t="n">
        <f aca="false">+'PEP POA R$'!AI45/'PEP POA R$'!$A$191</f>
        <v>23272.7272727273</v>
      </c>
      <c r="AG44" s="534" t="n">
        <f aca="false">+'PEP POA R$'!AJ45/'PEP POA R$'!$A$191</f>
        <v>0</v>
      </c>
      <c r="AH44" s="532" t="n">
        <f aca="false">+'PEP POA R$'!AK45/'PEP POA R$'!$A$191</f>
        <v>23272.7272727273</v>
      </c>
      <c r="AI44" s="534" t="n">
        <f aca="false">+'PEP POA R$'!AL45/'PEP POA R$'!$A$191</f>
        <v>46545.4545454546</v>
      </c>
      <c r="AJ44" s="534" t="n">
        <f aca="false">+'PEP POA R$'!AM45/'PEP POA R$'!$A$191</f>
        <v>0</v>
      </c>
      <c r="AK44" s="533" t="n">
        <f aca="false">+'PEP POA R$'!AN45/'PEP POA R$'!$A$191</f>
        <v>46545.4545454546</v>
      </c>
      <c r="AL44" s="534" t="n">
        <f aca="false">+'PEP POA R$'!AO45/'PEP POA R$'!$A$191</f>
        <v>26181.8181818182</v>
      </c>
      <c r="AM44" s="534" t="n">
        <f aca="false">+'PEP POA R$'!AP45/'PEP POA R$'!$A$191</f>
        <v>0</v>
      </c>
      <c r="AN44" s="533" t="n">
        <f aca="false">+'PEP POA R$'!AQ45/'PEP POA R$'!$A$191</f>
        <v>26181.8181818182</v>
      </c>
      <c r="AO44" s="534" t="n">
        <f aca="false">+'PEP POA R$'!AR45/'PEP POA R$'!$A$191</f>
        <v>20363.6363636364</v>
      </c>
      <c r="AP44" s="534" t="n">
        <f aca="false">+'PEP POA R$'!AS45/'PEP POA R$'!$A$191</f>
        <v>0</v>
      </c>
      <c r="AQ44" s="532" t="n">
        <f aca="false">+'PEP POA R$'!AT45/'PEP POA R$'!$A$191</f>
        <v>20363.6363636364</v>
      </c>
      <c r="AR44" s="534" t="n">
        <f aca="false">+'PEP POA R$'!AU45/'PEP POA R$'!$A$191</f>
        <v>46545.4545454546</v>
      </c>
      <c r="AS44" s="534" t="n">
        <f aca="false">+'PEP POA R$'!AV45/'PEP POA R$'!$A$191</f>
        <v>0</v>
      </c>
      <c r="AT44" s="533" t="n">
        <f aca="false">+'PEP POA R$'!AW45/'PEP POA R$'!$A$191</f>
        <v>46545.4545454546</v>
      </c>
      <c r="AU44" s="534" t="n">
        <f aca="false">+'PEP POA R$'!AX45/'PEP POA R$'!$A$191</f>
        <v>13090.9090909091</v>
      </c>
      <c r="AV44" s="534" t="n">
        <f aca="false">+'PEP POA R$'!AY45/'PEP POA R$'!$A$191</f>
        <v>0</v>
      </c>
      <c r="AW44" s="532" t="n">
        <f aca="false">+'PEP POA R$'!AZ45/'PEP POA R$'!$A$191</f>
        <v>13090.9090909091</v>
      </c>
      <c r="AX44" s="534" t="n">
        <f aca="false">+'PEP POA R$'!BA45/'PEP POA R$'!$A$191</f>
        <v>4363.63636363636</v>
      </c>
      <c r="AY44" s="534" t="n">
        <f aca="false">+'PEP POA R$'!BB45/'PEP POA R$'!$A$191</f>
        <v>0</v>
      </c>
      <c r="AZ44" s="532" t="n">
        <f aca="false">+'PEP POA R$'!BC45/'PEP POA R$'!$A$191</f>
        <v>4363.63636363636</v>
      </c>
      <c r="BA44" s="532" t="n">
        <f aca="false">+'PEP POA R$'!BD45/'PEP POA R$'!$A$191</f>
        <v>17454.5454545455</v>
      </c>
      <c r="BB44" s="532" t="n">
        <f aca="false">+'PEP POA R$'!BE45/'PEP POA R$'!$A$191</f>
        <v>0</v>
      </c>
      <c r="BC44" s="533" t="n">
        <f aca="false">+'PEP POA R$'!BF45/'PEP POA R$'!$A$191</f>
        <v>17454.5454545455</v>
      </c>
      <c r="BD44" s="533" t="n">
        <f aca="false">+'PEP POA R$'!BG45/'PEP POA R$'!$A$191</f>
        <v>169696.96969697</v>
      </c>
      <c r="BE44" s="533" t="n">
        <f aca="false">+'PEP POA R$'!BH45/'PEP POA R$'!$A$191</f>
        <v>0</v>
      </c>
      <c r="BF44" s="533" t="n">
        <f aca="false">+'PEP POA R$'!BI45/'PEP POA R$'!$A$191</f>
        <v>169696.96969697</v>
      </c>
      <c r="BG44" s="517" t="n">
        <f aca="false">+D44-BD44</f>
        <v>0</v>
      </c>
      <c r="BH44" s="517" t="n">
        <f aca="false">+E44-BE44</f>
        <v>0</v>
      </c>
      <c r="BI44" s="517" t="n">
        <f aca="false">+F44-BF44</f>
        <v>0</v>
      </c>
      <c r="BJ44" s="518" t="n">
        <f aca="false">+D44-BD44</f>
        <v>0</v>
      </c>
      <c r="BK44" s="518" t="n">
        <f aca="false">+E44-BE44</f>
        <v>0</v>
      </c>
      <c r="BL44" s="518" t="n">
        <f aca="false">+F44-BF44</f>
        <v>0</v>
      </c>
    </row>
    <row r="45" s="494" customFormat="true" ht="12" hidden="false" customHeight="true" outlineLevel="0" collapsed="false">
      <c r="A45" s="541"/>
      <c r="B45" s="559" t="s">
        <v>563</v>
      </c>
      <c r="C45" s="559" t="n">
        <v>80000</v>
      </c>
      <c r="D45" s="559" t="n">
        <f aca="false">+'PEP POA R$'!C46/'PEP POA R$'!$A$191</f>
        <v>0</v>
      </c>
      <c r="E45" s="559" t="n">
        <f aca="false">+'PEP POA R$'!D46/'PEP POA R$'!$A$191</f>
        <v>0</v>
      </c>
      <c r="F45" s="559" t="n">
        <f aca="false">+'PEP POA R$'!E46/'PEP POA R$'!$A$191</f>
        <v>0</v>
      </c>
      <c r="G45" s="559" t="n">
        <f aca="false">+'PEP POA R$'!J46/'PEP POA R$'!$A$191</f>
        <v>0</v>
      </c>
      <c r="H45" s="559" t="n">
        <f aca="false">+'PEP POA R$'!K46/'PEP POA R$'!$A$191</f>
        <v>0</v>
      </c>
      <c r="I45" s="559" t="n">
        <f aca="false">+'PEP POA R$'!L46/'PEP POA R$'!$A$191</f>
        <v>0</v>
      </c>
      <c r="J45" s="559" t="n">
        <f aca="false">+'PEP POA R$'!M46/'PEP POA R$'!$A$191</f>
        <v>0</v>
      </c>
      <c r="K45" s="560" t="n">
        <f aca="false">+'PEP POA R$'!N46/'PEP POA R$'!$A$191</f>
        <v>0</v>
      </c>
      <c r="L45" s="560" t="n">
        <f aca="false">+'PEP POA R$'!O46/'PEP POA R$'!$A$191</f>
        <v>0</v>
      </c>
      <c r="M45" s="560" t="n">
        <f aca="false">+'PEP POA R$'!P46/'PEP POA R$'!$A$191</f>
        <v>0</v>
      </c>
      <c r="N45" s="560" t="n">
        <f aca="false">+'PEP POA R$'!Q46/'PEP POA R$'!$A$191</f>
        <v>0</v>
      </c>
      <c r="O45" s="560" t="n">
        <f aca="false">+'PEP POA R$'!R46/'PEP POA R$'!$A$191</f>
        <v>0</v>
      </c>
      <c r="P45" s="560" t="n">
        <f aca="false">+'PEP POA R$'!S46/'PEP POA R$'!$A$191</f>
        <v>0</v>
      </c>
      <c r="Q45" s="560" t="n">
        <f aca="false">+'PEP POA R$'!T46/'PEP POA R$'!$A$191</f>
        <v>0</v>
      </c>
      <c r="R45" s="560" t="n">
        <f aca="false">+'PEP POA R$'!U46/'PEP POA R$'!$A$191</f>
        <v>0</v>
      </c>
      <c r="S45" s="560" t="n">
        <f aca="false">+'PEP POA R$'!V46/'PEP POA R$'!$A$191</f>
        <v>0</v>
      </c>
      <c r="T45" s="560" t="n">
        <f aca="false">+'PEP POA R$'!W46/'PEP POA R$'!$A$191</f>
        <v>0</v>
      </c>
      <c r="U45" s="560" t="n">
        <f aca="false">+'PEP POA R$'!X46/'PEP POA R$'!$A$191</f>
        <v>0</v>
      </c>
      <c r="V45" s="560" t="n">
        <f aca="false">+'PEP POA R$'!Y46/'PEP POA R$'!$A$191</f>
        <v>0</v>
      </c>
      <c r="W45" s="560" t="n">
        <f aca="false">+'PEP POA R$'!Z46/'PEP POA R$'!$A$191</f>
        <v>0</v>
      </c>
      <c r="X45" s="560" t="n">
        <f aca="false">+'PEP POA R$'!AA46/'PEP POA R$'!$A$191</f>
        <v>0</v>
      </c>
      <c r="Y45" s="560" t="n">
        <f aca="false">+'PEP POA R$'!AB46/'PEP POA R$'!$A$191</f>
        <v>0</v>
      </c>
      <c r="Z45" s="560" t="n">
        <f aca="false">+'PEP POA R$'!AC46/'PEP POA R$'!$A$191</f>
        <v>0</v>
      </c>
      <c r="AA45" s="560" t="n">
        <f aca="false">+'PEP POA R$'!AD46/'PEP POA R$'!$A$191</f>
        <v>0</v>
      </c>
      <c r="AB45" s="554" t="n">
        <f aca="false">+'PEP POA R$'!AE46/'PEP POA R$'!$A$191</f>
        <v>0</v>
      </c>
      <c r="AC45" s="560" t="n">
        <f aca="false">+'PEP POA R$'!AF46/'PEP POA R$'!$A$191</f>
        <v>0</v>
      </c>
      <c r="AD45" s="560" t="n">
        <f aca="false">+'PEP POA R$'!AG46/'PEP POA R$'!$A$191</f>
        <v>0</v>
      </c>
      <c r="AE45" s="560" t="n">
        <f aca="false">+'PEP POA R$'!AH46/'PEP POA R$'!$A$191</f>
        <v>0</v>
      </c>
      <c r="AF45" s="560" t="n">
        <f aca="false">+'PEP POA R$'!AI46/'PEP POA R$'!$A$191</f>
        <v>0</v>
      </c>
      <c r="AG45" s="560" t="n">
        <f aca="false">+'PEP POA R$'!AJ46/'PEP POA R$'!$A$191</f>
        <v>0</v>
      </c>
      <c r="AH45" s="560" t="n">
        <f aca="false">+'PEP POA R$'!AK46/'PEP POA R$'!$A$191</f>
        <v>0</v>
      </c>
      <c r="AI45" s="560" t="n">
        <f aca="false">+'PEP POA R$'!AL46/'PEP POA R$'!$A$191</f>
        <v>0</v>
      </c>
      <c r="AJ45" s="560" t="n">
        <f aca="false">+'PEP POA R$'!AM46/'PEP POA R$'!$A$191</f>
        <v>0</v>
      </c>
      <c r="AK45" s="554" t="n">
        <f aca="false">+'PEP POA R$'!AN46/'PEP POA R$'!$A$191</f>
        <v>0</v>
      </c>
      <c r="AL45" s="560" t="n">
        <f aca="false">+'PEP POA R$'!AO46/'PEP POA R$'!$A$191</f>
        <v>0</v>
      </c>
      <c r="AM45" s="560" t="n">
        <f aca="false">+'PEP POA R$'!AP46/'PEP POA R$'!$A$191</f>
        <v>0</v>
      </c>
      <c r="AN45" s="554" t="n">
        <f aca="false">+'PEP POA R$'!AQ46/'PEP POA R$'!$A$191</f>
        <v>0</v>
      </c>
      <c r="AO45" s="560" t="n">
        <f aca="false">+'PEP POA R$'!AR46/'PEP POA R$'!$A$191</f>
        <v>0</v>
      </c>
      <c r="AP45" s="560" t="n">
        <f aca="false">+'PEP POA R$'!AS46/'PEP POA R$'!$A$191</f>
        <v>0</v>
      </c>
      <c r="AQ45" s="560" t="n">
        <f aca="false">+'PEP POA R$'!AT46/'PEP POA R$'!$A$191</f>
        <v>0</v>
      </c>
      <c r="AR45" s="560" t="n">
        <f aca="false">+'PEP POA R$'!AU46/'PEP POA R$'!$A$191</f>
        <v>0</v>
      </c>
      <c r="AS45" s="560" t="n">
        <f aca="false">+'PEP POA R$'!AV46/'PEP POA R$'!$A$191</f>
        <v>0</v>
      </c>
      <c r="AT45" s="554" t="n">
        <f aca="false">+'PEP POA R$'!AW46/'PEP POA R$'!$A$191</f>
        <v>0</v>
      </c>
      <c r="AU45" s="560" t="n">
        <f aca="false">+'PEP POA R$'!AX46/'PEP POA R$'!$A$191</f>
        <v>0</v>
      </c>
      <c r="AV45" s="560" t="n">
        <f aca="false">+'PEP POA R$'!AY46/'PEP POA R$'!$A$191</f>
        <v>0</v>
      </c>
      <c r="AW45" s="560" t="n">
        <f aca="false">+'PEP POA R$'!AZ46/'PEP POA R$'!$A$191</f>
        <v>0</v>
      </c>
      <c r="AX45" s="560" t="n">
        <f aca="false">+'PEP POA R$'!BA46/'PEP POA R$'!$A$191</f>
        <v>0</v>
      </c>
      <c r="AY45" s="560" t="n">
        <f aca="false">+'PEP POA R$'!BB46/'PEP POA R$'!$A$191</f>
        <v>0</v>
      </c>
      <c r="AZ45" s="560" t="n">
        <f aca="false">+'PEP POA R$'!BC46/'PEP POA R$'!$A$191</f>
        <v>0</v>
      </c>
      <c r="BA45" s="560" t="n">
        <f aca="false">+'PEP POA R$'!BD46/'PEP POA R$'!$A$191</f>
        <v>0</v>
      </c>
      <c r="BB45" s="560" t="n">
        <f aca="false">+'PEP POA R$'!BE46/'PEP POA R$'!$A$191</f>
        <v>0</v>
      </c>
      <c r="BC45" s="554" t="n">
        <f aca="false">+'PEP POA R$'!BF46/'PEP POA R$'!$A$191</f>
        <v>0</v>
      </c>
      <c r="BD45" s="560" t="n">
        <f aca="false">+'PEP POA R$'!BG46/'PEP POA R$'!$A$191</f>
        <v>0</v>
      </c>
      <c r="BE45" s="560" t="n">
        <f aca="false">+'PEP POA R$'!BH46/'PEP POA R$'!$A$191</f>
        <v>0</v>
      </c>
      <c r="BF45" s="560" t="n">
        <f aca="false">+'PEP POA R$'!BI46/'PEP POA R$'!$A$191</f>
        <v>0</v>
      </c>
      <c r="BG45" s="517" t="n">
        <f aca="false">+D45-BD45</f>
        <v>0</v>
      </c>
      <c r="BH45" s="517" t="n">
        <f aca="false">+E45-BE45</f>
        <v>0</v>
      </c>
      <c r="BI45" s="517" t="n">
        <f aca="false">+F45-BF45</f>
        <v>0</v>
      </c>
      <c r="BJ45" s="518" t="n">
        <f aca="false">+D45-BD45</f>
        <v>0</v>
      </c>
      <c r="BK45" s="518" t="n">
        <f aca="false">+E45-BE45</f>
        <v>0</v>
      </c>
      <c r="BL45" s="518" t="n">
        <f aca="false">+F45-BF45</f>
        <v>0</v>
      </c>
    </row>
    <row r="46" s="494" customFormat="true" ht="12" hidden="false" customHeight="true" outlineLevel="0" collapsed="false">
      <c r="A46" s="541"/>
      <c r="B46" s="526" t="s">
        <v>343</v>
      </c>
      <c r="C46" s="579"/>
      <c r="D46" s="529" t="n">
        <f aca="false">+'PEP POA R$'!C47/'PEP POA R$'!$A$191</f>
        <v>0</v>
      </c>
      <c r="E46" s="538" t="n">
        <f aca="false">+'PEP POA R$'!D47/'PEP POA R$'!$A$191</f>
        <v>0</v>
      </c>
      <c r="F46" s="529" t="n">
        <f aca="false">+'PEP POA R$'!E47/'PEP POA R$'!$A$191</f>
        <v>0</v>
      </c>
      <c r="G46" s="530" t="n">
        <f aca="false">+'PEP POA R$'!J47/'PEP POA R$'!$A$191</f>
        <v>0</v>
      </c>
      <c r="H46" s="531" t="n">
        <f aca="false">+'PEP POA R$'!K47/'PEP POA R$'!$A$191</f>
        <v>13171.5151515152</v>
      </c>
      <c r="I46" s="530" t="e">
        <f aca="false">+'PEP POA R$'!L47/'PEP POA R$'!$A$191</f>
        <v>#VALUE!</v>
      </c>
      <c r="J46" s="530" t="e">
        <f aca="false">+'PEP POA R$'!M47/'PEP POA R$'!$A$191</f>
        <v>#VALUE!</v>
      </c>
      <c r="K46" s="534" t="n">
        <f aca="false">+'PEP POA R$'!N47/'PEP POA R$'!$A$191</f>
        <v>0</v>
      </c>
      <c r="L46" s="534" t="n">
        <f aca="false">+'PEP POA R$'!O47/'PEP POA R$'!$A$191</f>
        <v>0</v>
      </c>
      <c r="M46" s="542" t="n">
        <f aca="false">+'PEP POA R$'!P47/'PEP POA R$'!$A$191</f>
        <v>0</v>
      </c>
      <c r="N46" s="534" t="n">
        <f aca="false">+'PEP POA R$'!Q47/'PEP POA R$'!$A$191</f>
        <v>0</v>
      </c>
      <c r="O46" s="534" t="n">
        <f aca="false">+'PEP POA R$'!R47/'PEP POA R$'!$A$191</f>
        <v>0</v>
      </c>
      <c r="P46" s="542" t="n">
        <f aca="false">+'PEP POA R$'!S47/'PEP POA R$'!$A$191</f>
        <v>0</v>
      </c>
      <c r="Q46" s="532" t="n">
        <f aca="false">+'PEP POA R$'!T47/'PEP POA R$'!$A$191</f>
        <v>0</v>
      </c>
      <c r="R46" s="532" t="n">
        <f aca="false">+'PEP POA R$'!U47/'PEP POA R$'!$A$191</f>
        <v>0</v>
      </c>
      <c r="S46" s="533" t="n">
        <f aca="false">+'PEP POA R$'!V47/'PEP POA R$'!$A$191</f>
        <v>0</v>
      </c>
      <c r="T46" s="534" t="n">
        <f aca="false">+'PEP POA R$'!W47/'PEP POA R$'!$A$191</f>
        <v>0</v>
      </c>
      <c r="U46" s="534" t="n">
        <f aca="false">+'PEP POA R$'!X47/'PEP POA R$'!$A$191</f>
        <v>0</v>
      </c>
      <c r="V46" s="542" t="n">
        <f aca="false">+'PEP POA R$'!Y47/'PEP POA R$'!$A$191</f>
        <v>0</v>
      </c>
      <c r="W46" s="534" t="n">
        <f aca="false">+'PEP POA R$'!Z47/'PEP POA R$'!$A$191</f>
        <v>0</v>
      </c>
      <c r="X46" s="534" t="n">
        <f aca="false">+'PEP POA R$'!AA47/'PEP POA R$'!$A$191</f>
        <v>0</v>
      </c>
      <c r="Y46" s="542" t="n">
        <f aca="false">+'PEP POA R$'!AB47/'PEP POA R$'!$A$191</f>
        <v>0</v>
      </c>
      <c r="Z46" s="534" t="n">
        <f aca="false">+'PEP POA R$'!AC47/'PEP POA R$'!$A$191</f>
        <v>0</v>
      </c>
      <c r="AA46" s="534" t="n">
        <f aca="false">+'PEP POA R$'!AD47/'PEP POA R$'!$A$191</f>
        <v>0</v>
      </c>
      <c r="AB46" s="533" t="n">
        <f aca="false">+'PEP POA R$'!AE47/'PEP POA R$'!$A$191</f>
        <v>0</v>
      </c>
      <c r="AC46" s="534" t="n">
        <f aca="false">+'PEP POA R$'!AF47/'PEP POA R$'!$A$191</f>
        <v>0</v>
      </c>
      <c r="AD46" s="534" t="n">
        <f aca="false">+'PEP POA R$'!AG47/'PEP POA R$'!$A$191</f>
        <v>0</v>
      </c>
      <c r="AE46" s="532" t="n">
        <f aca="false">+'PEP POA R$'!AH47/'PEP POA R$'!$A$191</f>
        <v>0</v>
      </c>
      <c r="AF46" s="534" t="n">
        <f aca="false">+'PEP POA R$'!AI47/'PEP POA R$'!$A$191</f>
        <v>0</v>
      </c>
      <c r="AG46" s="534" t="n">
        <f aca="false">+'PEP POA R$'!AJ47/'PEP POA R$'!$A$191</f>
        <v>0</v>
      </c>
      <c r="AH46" s="532" t="n">
        <f aca="false">+'PEP POA R$'!AK47/'PEP POA R$'!$A$191</f>
        <v>0</v>
      </c>
      <c r="AI46" s="534" t="n">
        <f aca="false">+'PEP POA R$'!AL47/'PEP POA R$'!$A$191</f>
        <v>0</v>
      </c>
      <c r="AJ46" s="534" t="n">
        <f aca="false">+'PEP POA R$'!AM47/'PEP POA R$'!$A$191</f>
        <v>0</v>
      </c>
      <c r="AK46" s="533" t="n">
        <f aca="false">+'PEP POA R$'!AN47/'PEP POA R$'!$A$191</f>
        <v>0</v>
      </c>
      <c r="AL46" s="534" t="n">
        <f aca="false">+'PEP POA R$'!AO47/'PEP POA R$'!$A$191</f>
        <v>0</v>
      </c>
      <c r="AM46" s="534" t="n">
        <f aca="false">+'PEP POA R$'!AP47/'PEP POA R$'!$A$191</f>
        <v>0</v>
      </c>
      <c r="AN46" s="533" t="n">
        <f aca="false">+'PEP POA R$'!AQ47/'PEP POA R$'!$A$191</f>
        <v>0</v>
      </c>
      <c r="AO46" s="534" t="n">
        <f aca="false">+'PEP POA R$'!AR47/'PEP POA R$'!$A$191</f>
        <v>0</v>
      </c>
      <c r="AP46" s="534" t="n">
        <f aca="false">+'PEP POA R$'!AS47/'PEP POA R$'!$A$191</f>
        <v>0</v>
      </c>
      <c r="AQ46" s="532" t="n">
        <f aca="false">+'PEP POA R$'!AT47/'PEP POA R$'!$A$191</f>
        <v>0</v>
      </c>
      <c r="AR46" s="534" t="n">
        <f aca="false">+'PEP POA R$'!AU47/'PEP POA R$'!$A$191</f>
        <v>0</v>
      </c>
      <c r="AS46" s="534" t="n">
        <f aca="false">+'PEP POA R$'!AV47/'PEP POA R$'!$A$191</f>
        <v>0</v>
      </c>
      <c r="AT46" s="533" t="n">
        <f aca="false">+'PEP POA R$'!AW47/'PEP POA R$'!$A$191</f>
        <v>0</v>
      </c>
      <c r="AU46" s="534" t="n">
        <f aca="false">+'PEP POA R$'!AX47/'PEP POA R$'!$A$191</f>
        <v>0</v>
      </c>
      <c r="AV46" s="534" t="n">
        <f aca="false">+'PEP POA R$'!AY47/'PEP POA R$'!$A$191</f>
        <v>0</v>
      </c>
      <c r="AW46" s="532" t="n">
        <f aca="false">+'PEP POA R$'!AZ47/'PEP POA R$'!$A$191</f>
        <v>0</v>
      </c>
      <c r="AX46" s="534" t="n">
        <f aca="false">+'PEP POA R$'!BA47/'PEP POA R$'!$A$191</f>
        <v>0</v>
      </c>
      <c r="AY46" s="534" t="n">
        <f aca="false">+'PEP POA R$'!BB47/'PEP POA R$'!$A$191</f>
        <v>0</v>
      </c>
      <c r="AZ46" s="532" t="n">
        <f aca="false">+'PEP POA R$'!BC47/'PEP POA R$'!$A$191</f>
        <v>0</v>
      </c>
      <c r="BA46" s="532" t="n">
        <f aca="false">+'PEP POA R$'!BD47/'PEP POA R$'!$A$191</f>
        <v>0</v>
      </c>
      <c r="BB46" s="532" t="n">
        <f aca="false">+'PEP POA R$'!BE47/'PEP POA R$'!$A$191</f>
        <v>0</v>
      </c>
      <c r="BC46" s="533" t="n">
        <f aca="false">+'PEP POA R$'!BF47/'PEP POA R$'!$A$191</f>
        <v>0</v>
      </c>
      <c r="BD46" s="533" t="n">
        <f aca="false">+'PEP POA R$'!BG47/'PEP POA R$'!$A$191</f>
        <v>0</v>
      </c>
      <c r="BE46" s="533" t="n">
        <f aca="false">+'PEP POA R$'!BH47/'PEP POA R$'!$A$191</f>
        <v>0</v>
      </c>
      <c r="BF46" s="533" t="n">
        <f aca="false">+'PEP POA R$'!BI47/'PEP POA R$'!$A$191</f>
        <v>0</v>
      </c>
      <c r="BG46" s="517" t="n">
        <f aca="false">+D46-BD46</f>
        <v>0</v>
      </c>
      <c r="BH46" s="517" t="n">
        <f aca="false">+E46-BE46</f>
        <v>0</v>
      </c>
      <c r="BI46" s="517" t="n">
        <f aca="false">+F46-BF46</f>
        <v>0</v>
      </c>
      <c r="BJ46" s="518" t="n">
        <f aca="false">+D46-BD46</f>
        <v>0</v>
      </c>
      <c r="BK46" s="518" t="n">
        <f aca="false">+E46-BE46</f>
        <v>0</v>
      </c>
      <c r="BL46" s="518" t="n">
        <f aca="false">+F46-BF46</f>
        <v>0</v>
      </c>
    </row>
    <row r="47" s="494" customFormat="true" ht="12" hidden="false" customHeight="true" outlineLevel="0" collapsed="false">
      <c r="A47" s="541"/>
      <c r="B47" s="524" t="s">
        <v>521</v>
      </c>
      <c r="C47" s="524" t="n">
        <v>100000</v>
      </c>
      <c r="D47" s="524" t="n">
        <f aca="false">+'PEP POA R$'!C48/'PEP POA R$'!$A$191</f>
        <v>151515.151515152</v>
      </c>
      <c r="E47" s="524" t="n">
        <f aca="false">+'PEP POA R$'!D48/'PEP POA R$'!$A$191</f>
        <v>0</v>
      </c>
      <c r="F47" s="524" t="n">
        <f aca="false">+'PEP POA R$'!E48/'PEP POA R$'!$A$191</f>
        <v>151515.151515152</v>
      </c>
      <c r="G47" s="524" t="n">
        <f aca="false">+'PEP POA R$'!J48/'PEP POA R$'!$A$191</f>
        <v>0</v>
      </c>
      <c r="H47" s="524" t="n">
        <f aca="false">+'PEP POA R$'!K48/'PEP POA R$'!$A$191</f>
        <v>0</v>
      </c>
      <c r="I47" s="524" t="n">
        <f aca="false">+'PEP POA R$'!L48/'PEP POA R$'!$A$191</f>
        <v>0</v>
      </c>
      <c r="J47" s="524" t="n">
        <f aca="false">+'PEP POA R$'!M48/'PEP POA R$'!$A$191</f>
        <v>0</v>
      </c>
      <c r="K47" s="542" t="n">
        <f aca="false">+'PEP POA R$'!N48/'PEP POA R$'!$A$191</f>
        <v>0</v>
      </c>
      <c r="L47" s="542" t="n">
        <f aca="false">+'PEP POA R$'!O48/'PEP POA R$'!$A$191</f>
        <v>0</v>
      </c>
      <c r="M47" s="542" t="n">
        <f aca="false">+'PEP POA R$'!P48/'PEP POA R$'!$A$191</f>
        <v>0</v>
      </c>
      <c r="N47" s="542" t="n">
        <f aca="false">+'PEP POA R$'!Q48/'PEP POA R$'!$A$191</f>
        <v>0</v>
      </c>
      <c r="O47" s="542" t="n">
        <f aca="false">+'PEP POA R$'!R48/'PEP POA R$'!$A$191</f>
        <v>0</v>
      </c>
      <c r="P47" s="542" t="n">
        <f aca="false">+'PEP POA R$'!S48/'PEP POA R$'!$A$191</f>
        <v>0</v>
      </c>
      <c r="Q47" s="542" t="n">
        <f aca="false">+'PEP POA R$'!T48/'PEP POA R$'!$A$191</f>
        <v>0</v>
      </c>
      <c r="R47" s="542" t="n">
        <f aca="false">+'PEP POA R$'!U48/'PEP POA R$'!$A$191</f>
        <v>0</v>
      </c>
      <c r="S47" s="542" t="n">
        <f aca="false">+'PEP POA R$'!V48/'PEP POA R$'!$A$191</f>
        <v>0</v>
      </c>
      <c r="T47" s="542" t="n">
        <f aca="false">+'PEP POA R$'!W48/'PEP POA R$'!$A$191</f>
        <v>0</v>
      </c>
      <c r="U47" s="542" t="n">
        <f aca="false">+'PEP POA R$'!X48/'PEP POA R$'!$A$191</f>
        <v>0</v>
      </c>
      <c r="V47" s="542" t="n">
        <f aca="false">+'PEP POA R$'!Y48/'PEP POA R$'!$A$191</f>
        <v>0</v>
      </c>
      <c r="W47" s="542" t="n">
        <f aca="false">+'PEP POA R$'!Z48/'PEP POA R$'!$A$191</f>
        <v>0</v>
      </c>
      <c r="X47" s="542" t="n">
        <f aca="false">+'PEP POA R$'!AA48/'PEP POA R$'!$A$191</f>
        <v>0</v>
      </c>
      <c r="Y47" s="542" t="n">
        <f aca="false">+'PEP POA R$'!AB48/'PEP POA R$'!$A$191</f>
        <v>0</v>
      </c>
      <c r="Z47" s="542" t="n">
        <f aca="false">+'PEP POA R$'!AC48/'PEP POA R$'!$A$191</f>
        <v>0</v>
      </c>
      <c r="AA47" s="542" t="n">
        <f aca="false">+'PEP POA R$'!AD48/'PEP POA R$'!$A$191</f>
        <v>0</v>
      </c>
      <c r="AB47" s="533" t="n">
        <f aca="false">+'PEP POA R$'!AE48/'PEP POA R$'!$A$191</f>
        <v>0</v>
      </c>
      <c r="AC47" s="542" t="n">
        <f aca="false">+'PEP POA R$'!AF48/'PEP POA R$'!$A$191</f>
        <v>0</v>
      </c>
      <c r="AD47" s="542" t="n">
        <f aca="false">+'PEP POA R$'!AG48/'PEP POA R$'!$A$191</f>
        <v>0</v>
      </c>
      <c r="AE47" s="542" t="n">
        <f aca="false">+'PEP POA R$'!AH48/'PEP POA R$'!$A$191</f>
        <v>0</v>
      </c>
      <c r="AF47" s="542" t="n">
        <f aca="false">+'PEP POA R$'!AI48/'PEP POA R$'!$A$191</f>
        <v>151515.151515152</v>
      </c>
      <c r="AG47" s="542" t="n">
        <f aca="false">+'PEP POA R$'!AJ48/'PEP POA R$'!$A$191</f>
        <v>0</v>
      </c>
      <c r="AH47" s="542" t="n">
        <f aca="false">+'PEP POA R$'!AK48/'PEP POA R$'!$A$191</f>
        <v>151515.151515152</v>
      </c>
      <c r="AI47" s="542" t="n">
        <f aca="false">+'PEP POA R$'!AL48/'PEP POA R$'!$A$191</f>
        <v>151515.151515152</v>
      </c>
      <c r="AJ47" s="542" t="n">
        <f aca="false">+'PEP POA R$'!AM48/'PEP POA R$'!$A$191</f>
        <v>0</v>
      </c>
      <c r="AK47" s="533" t="n">
        <f aca="false">+'PEP POA R$'!AN48/'PEP POA R$'!$A$191</f>
        <v>151515.151515152</v>
      </c>
      <c r="AL47" s="542" t="n">
        <f aca="false">+'PEP POA R$'!AO48/'PEP POA R$'!$A$191</f>
        <v>0</v>
      </c>
      <c r="AM47" s="542" t="n">
        <f aca="false">+'PEP POA R$'!AP48/'PEP POA R$'!$A$191</f>
        <v>0</v>
      </c>
      <c r="AN47" s="533" t="n">
        <f aca="false">+'PEP POA R$'!AQ48/'PEP POA R$'!$A$191</f>
        <v>0</v>
      </c>
      <c r="AO47" s="542" t="n">
        <f aca="false">+'PEP POA R$'!AR48/'PEP POA R$'!$A$191</f>
        <v>0</v>
      </c>
      <c r="AP47" s="542" t="n">
        <f aca="false">+'PEP POA R$'!AS48/'PEP POA R$'!$A$191</f>
        <v>0</v>
      </c>
      <c r="AQ47" s="542" t="n">
        <f aca="false">+'PEP POA R$'!AT48/'PEP POA R$'!$A$191</f>
        <v>0</v>
      </c>
      <c r="AR47" s="542" t="n">
        <f aca="false">+'PEP POA R$'!AU48/'PEP POA R$'!$A$191</f>
        <v>0</v>
      </c>
      <c r="AS47" s="542" t="n">
        <f aca="false">+'PEP POA R$'!AV48/'PEP POA R$'!$A$191</f>
        <v>0</v>
      </c>
      <c r="AT47" s="533" t="n">
        <f aca="false">+'PEP POA R$'!AW48/'PEP POA R$'!$A$191</f>
        <v>0</v>
      </c>
      <c r="AU47" s="542" t="n">
        <f aca="false">+'PEP POA R$'!AX48/'PEP POA R$'!$A$191</f>
        <v>0</v>
      </c>
      <c r="AV47" s="542" t="n">
        <f aca="false">+'PEP POA R$'!AY48/'PEP POA R$'!$A$191</f>
        <v>0</v>
      </c>
      <c r="AW47" s="542" t="n">
        <f aca="false">+'PEP POA R$'!AZ48/'PEP POA R$'!$A$191</f>
        <v>0</v>
      </c>
      <c r="AX47" s="542" t="n">
        <f aca="false">+'PEP POA R$'!BA48/'PEP POA R$'!$A$191</f>
        <v>0</v>
      </c>
      <c r="AY47" s="542" t="n">
        <f aca="false">+'PEP POA R$'!BB48/'PEP POA R$'!$A$191</f>
        <v>0</v>
      </c>
      <c r="AZ47" s="542" t="n">
        <f aca="false">+'PEP POA R$'!BC48/'PEP POA R$'!$A$191</f>
        <v>0</v>
      </c>
      <c r="BA47" s="542" t="n">
        <f aca="false">+'PEP POA R$'!BD48/'PEP POA R$'!$A$191</f>
        <v>0</v>
      </c>
      <c r="BB47" s="542" t="n">
        <f aca="false">+'PEP POA R$'!BE48/'PEP POA R$'!$A$191</f>
        <v>0</v>
      </c>
      <c r="BC47" s="533" t="n">
        <f aca="false">+'PEP POA R$'!BF48/'PEP POA R$'!$A$191</f>
        <v>0</v>
      </c>
      <c r="BD47" s="542" t="n">
        <f aca="false">+'PEP POA R$'!BG48/'PEP POA R$'!$A$191</f>
        <v>151515.151515152</v>
      </c>
      <c r="BE47" s="542" t="n">
        <f aca="false">+'PEP POA R$'!BH48/'PEP POA R$'!$A$191</f>
        <v>0</v>
      </c>
      <c r="BF47" s="542" t="n">
        <f aca="false">+'PEP POA R$'!BI48/'PEP POA R$'!$A$191</f>
        <v>151515.151515152</v>
      </c>
      <c r="BG47" s="517" t="n">
        <f aca="false">+D47-BD47</f>
        <v>0</v>
      </c>
      <c r="BH47" s="517" t="n">
        <f aca="false">+E47-BE47</f>
        <v>0</v>
      </c>
      <c r="BI47" s="517" t="n">
        <f aca="false">+F47-BF47</f>
        <v>0</v>
      </c>
      <c r="BJ47" s="518" t="n">
        <f aca="false">+D47-BD47</f>
        <v>0</v>
      </c>
      <c r="BK47" s="518" t="n">
        <f aca="false">+E47-BE47</f>
        <v>0</v>
      </c>
      <c r="BL47" s="518" t="n">
        <f aca="false">+F47-BF47</f>
        <v>0</v>
      </c>
    </row>
    <row r="48" s="494" customFormat="true" ht="12" hidden="false" customHeight="true" outlineLevel="0" collapsed="false">
      <c r="A48" s="541"/>
      <c r="B48" s="526" t="s">
        <v>343</v>
      </c>
      <c r="C48" s="579"/>
      <c r="D48" s="529" t="n">
        <f aca="false">+'PEP POA R$'!C49/'PEP POA R$'!$A$191</f>
        <v>151515.151515152</v>
      </c>
      <c r="E48" s="538" t="n">
        <f aca="false">+'PEP POA R$'!D49/'PEP POA R$'!$A$191</f>
        <v>0</v>
      </c>
      <c r="F48" s="529" t="n">
        <f aca="false">+'PEP POA R$'!E49/'PEP POA R$'!$A$191</f>
        <v>151515.151515152</v>
      </c>
      <c r="G48" s="530" t="n">
        <f aca="false">+'PEP POA R$'!J49/'PEP POA R$'!$A$191</f>
        <v>0</v>
      </c>
      <c r="H48" s="531" t="n">
        <f aca="false">+'PEP POA R$'!K49/'PEP POA R$'!$A$191</f>
        <v>13189.3939393939</v>
      </c>
      <c r="I48" s="530" t="e">
        <f aca="false">+'PEP POA R$'!L49/'PEP POA R$'!$A$191</f>
        <v>#VALUE!</v>
      </c>
      <c r="J48" s="530" t="n">
        <f aca="false">+'PEP POA R$'!M49/'PEP POA R$'!$A$191</f>
        <v>0</v>
      </c>
      <c r="K48" s="534" t="n">
        <f aca="false">+'PEP POA R$'!N49/'PEP POA R$'!$A$191</f>
        <v>0</v>
      </c>
      <c r="L48" s="534" t="n">
        <f aca="false">+'PEP POA R$'!O49/'PEP POA R$'!$A$191</f>
        <v>0</v>
      </c>
      <c r="M48" s="542" t="n">
        <f aca="false">+'PEP POA R$'!P49/'PEP POA R$'!$A$191</f>
        <v>0</v>
      </c>
      <c r="N48" s="534" t="n">
        <f aca="false">+'PEP POA R$'!Q49/'PEP POA R$'!$A$191</f>
        <v>0</v>
      </c>
      <c r="O48" s="534" t="n">
        <f aca="false">+'PEP POA R$'!R49/'PEP POA R$'!$A$191</f>
        <v>0</v>
      </c>
      <c r="P48" s="542" t="n">
        <f aca="false">+'PEP POA R$'!S49/'PEP POA R$'!$A$191</f>
        <v>0</v>
      </c>
      <c r="Q48" s="532" t="n">
        <f aca="false">+'PEP POA R$'!T49/'PEP POA R$'!$A$191</f>
        <v>0</v>
      </c>
      <c r="R48" s="532" t="n">
        <f aca="false">+'PEP POA R$'!U49/'PEP POA R$'!$A$191</f>
        <v>0</v>
      </c>
      <c r="S48" s="533" t="n">
        <f aca="false">+'PEP POA R$'!V49/'PEP POA R$'!$A$191</f>
        <v>0</v>
      </c>
      <c r="T48" s="534" t="n">
        <f aca="false">+'PEP POA R$'!W49/'PEP POA R$'!$A$191</f>
        <v>0</v>
      </c>
      <c r="U48" s="534" t="n">
        <f aca="false">+'PEP POA R$'!X49/'PEP POA R$'!$A$191</f>
        <v>0</v>
      </c>
      <c r="V48" s="542" t="n">
        <f aca="false">+'PEP POA R$'!Y49/'PEP POA R$'!$A$191</f>
        <v>0</v>
      </c>
      <c r="W48" s="534" t="n">
        <f aca="false">+'PEP POA R$'!Z49/'PEP POA R$'!$A$191</f>
        <v>0</v>
      </c>
      <c r="X48" s="534" t="n">
        <f aca="false">+'PEP POA R$'!AA49/'PEP POA R$'!$A$191</f>
        <v>0</v>
      </c>
      <c r="Y48" s="542" t="n">
        <f aca="false">+'PEP POA R$'!AB49/'PEP POA R$'!$A$191</f>
        <v>0</v>
      </c>
      <c r="Z48" s="534" t="n">
        <f aca="false">+'PEP POA R$'!AC49/'PEP POA R$'!$A$191</f>
        <v>0</v>
      </c>
      <c r="AA48" s="534" t="n">
        <f aca="false">+'PEP POA R$'!AD49/'PEP POA R$'!$A$191</f>
        <v>0</v>
      </c>
      <c r="AB48" s="533" t="n">
        <f aca="false">+'PEP POA R$'!AE49/'PEP POA R$'!$A$191</f>
        <v>0</v>
      </c>
      <c r="AC48" s="534" t="n">
        <f aca="false">+'PEP POA R$'!AF49/'PEP POA R$'!$A$191</f>
        <v>0</v>
      </c>
      <c r="AD48" s="534" t="n">
        <f aca="false">+'PEP POA R$'!AG49/'PEP POA R$'!$A$191</f>
        <v>0</v>
      </c>
      <c r="AE48" s="532" t="n">
        <f aca="false">+'PEP POA R$'!AH49/'PEP POA R$'!$A$191</f>
        <v>0</v>
      </c>
      <c r="AF48" s="534" t="n">
        <f aca="false">+'PEP POA R$'!AI49/'PEP POA R$'!$A$191</f>
        <v>151515.151515152</v>
      </c>
      <c r="AG48" s="534" t="n">
        <f aca="false">+'PEP POA R$'!AJ49/'PEP POA R$'!$A$191</f>
        <v>0</v>
      </c>
      <c r="AH48" s="532" t="n">
        <f aca="false">+'PEP POA R$'!AK49/'PEP POA R$'!$A$191</f>
        <v>151515.151515152</v>
      </c>
      <c r="AI48" s="534" t="n">
        <f aca="false">+'PEP POA R$'!AL49/'PEP POA R$'!$A$191</f>
        <v>151515.151515152</v>
      </c>
      <c r="AJ48" s="534" t="n">
        <f aca="false">+'PEP POA R$'!AM49/'PEP POA R$'!$A$191</f>
        <v>0</v>
      </c>
      <c r="AK48" s="533" t="n">
        <f aca="false">+'PEP POA R$'!AN49/'PEP POA R$'!$A$191</f>
        <v>151515.151515152</v>
      </c>
      <c r="AL48" s="534" t="n">
        <f aca="false">+'PEP POA R$'!AO49/'PEP POA R$'!$A$191</f>
        <v>0</v>
      </c>
      <c r="AM48" s="534" t="n">
        <f aca="false">+'PEP POA R$'!AP49/'PEP POA R$'!$A$191</f>
        <v>0</v>
      </c>
      <c r="AN48" s="533" t="n">
        <f aca="false">+'PEP POA R$'!AQ49/'PEP POA R$'!$A$191</f>
        <v>0</v>
      </c>
      <c r="AO48" s="534" t="n">
        <f aca="false">+'PEP POA R$'!AR49/'PEP POA R$'!$A$191</f>
        <v>0</v>
      </c>
      <c r="AP48" s="534" t="n">
        <f aca="false">+'PEP POA R$'!AS49/'PEP POA R$'!$A$191</f>
        <v>0</v>
      </c>
      <c r="AQ48" s="532" t="n">
        <f aca="false">+'PEP POA R$'!AT49/'PEP POA R$'!$A$191</f>
        <v>0</v>
      </c>
      <c r="AR48" s="534" t="n">
        <f aca="false">+'PEP POA R$'!AU49/'PEP POA R$'!$A$191</f>
        <v>0</v>
      </c>
      <c r="AS48" s="534" t="n">
        <f aca="false">+'PEP POA R$'!AV49/'PEP POA R$'!$A$191</f>
        <v>0</v>
      </c>
      <c r="AT48" s="533" t="n">
        <f aca="false">+'PEP POA R$'!AW49/'PEP POA R$'!$A$191</f>
        <v>0</v>
      </c>
      <c r="AU48" s="534" t="n">
        <f aca="false">+'PEP POA R$'!AX49/'PEP POA R$'!$A$191</f>
        <v>0</v>
      </c>
      <c r="AV48" s="534" t="n">
        <f aca="false">+'PEP POA R$'!AY49/'PEP POA R$'!$A$191</f>
        <v>0</v>
      </c>
      <c r="AW48" s="532" t="n">
        <f aca="false">+'PEP POA R$'!AZ49/'PEP POA R$'!$A$191</f>
        <v>0</v>
      </c>
      <c r="AX48" s="534" t="n">
        <f aca="false">+'PEP POA R$'!BA49/'PEP POA R$'!$A$191</f>
        <v>0</v>
      </c>
      <c r="AY48" s="534" t="n">
        <f aca="false">+'PEP POA R$'!BB49/'PEP POA R$'!$A$191</f>
        <v>0</v>
      </c>
      <c r="AZ48" s="532" t="n">
        <f aca="false">+'PEP POA R$'!BC49/'PEP POA R$'!$A$191</f>
        <v>0</v>
      </c>
      <c r="BA48" s="532" t="n">
        <f aca="false">+'PEP POA R$'!BD49/'PEP POA R$'!$A$191</f>
        <v>0</v>
      </c>
      <c r="BB48" s="532" t="n">
        <f aca="false">+'PEP POA R$'!BE49/'PEP POA R$'!$A$191</f>
        <v>0</v>
      </c>
      <c r="BC48" s="533" t="n">
        <f aca="false">+'PEP POA R$'!BF49/'PEP POA R$'!$A$191</f>
        <v>0</v>
      </c>
      <c r="BD48" s="533" t="n">
        <f aca="false">+'PEP POA R$'!BG49/'PEP POA R$'!$A$191</f>
        <v>151515.151515152</v>
      </c>
      <c r="BE48" s="533" t="n">
        <f aca="false">+'PEP POA R$'!BH49/'PEP POA R$'!$A$191</f>
        <v>0</v>
      </c>
      <c r="BF48" s="533" t="n">
        <f aca="false">+'PEP POA R$'!BI49/'PEP POA R$'!$A$191</f>
        <v>151515.151515152</v>
      </c>
      <c r="BG48" s="517" t="n">
        <f aca="false">+D48-BD48</f>
        <v>0</v>
      </c>
      <c r="BH48" s="517" t="n">
        <f aca="false">+E48-BE48</f>
        <v>0</v>
      </c>
      <c r="BI48" s="517" t="n">
        <f aca="false">+F48-BF48</f>
        <v>0</v>
      </c>
      <c r="BJ48" s="518" t="n">
        <f aca="false">+D48-BD48</f>
        <v>0</v>
      </c>
      <c r="BK48" s="518" t="n">
        <f aca="false">+E48-BE48</f>
        <v>0</v>
      </c>
      <c r="BL48" s="518" t="n">
        <f aca="false">+F48-BF48</f>
        <v>0</v>
      </c>
    </row>
    <row r="49" s="494" customFormat="true" ht="12" hidden="false" customHeight="true" outlineLevel="0" collapsed="false">
      <c r="A49" s="541"/>
      <c r="B49" s="524" t="s">
        <v>564</v>
      </c>
      <c r="C49" s="524" t="n">
        <v>300000</v>
      </c>
      <c r="D49" s="524" t="n">
        <f aca="false">+'PEP POA R$'!C50/'PEP POA R$'!$A$191</f>
        <v>151515.151515152</v>
      </c>
      <c r="E49" s="524" t="n">
        <f aca="false">+'PEP POA R$'!D50/'PEP POA R$'!$A$191</f>
        <v>0</v>
      </c>
      <c r="F49" s="524" t="n">
        <f aca="false">+'PEP POA R$'!E50/'PEP POA R$'!$A$191</f>
        <v>151515.151515152</v>
      </c>
      <c r="G49" s="524" t="n">
        <f aca="false">+'PEP POA R$'!J50/'PEP POA R$'!$A$191</f>
        <v>0</v>
      </c>
      <c r="H49" s="524" t="n">
        <f aca="false">+'PEP POA R$'!K50/'PEP POA R$'!$A$191</f>
        <v>0</v>
      </c>
      <c r="I49" s="524" t="n">
        <f aca="false">+'PEP POA R$'!L50/'PEP POA R$'!$A$191</f>
        <v>0</v>
      </c>
      <c r="J49" s="524" t="n">
        <f aca="false">+'PEP POA R$'!M50/'PEP POA R$'!$A$191</f>
        <v>0</v>
      </c>
      <c r="K49" s="542" t="n">
        <f aca="false">+'PEP POA R$'!N50/'PEP POA R$'!$A$191</f>
        <v>0</v>
      </c>
      <c r="L49" s="542" t="n">
        <f aca="false">+'PEP POA R$'!O50/'PEP POA R$'!$A$191</f>
        <v>0</v>
      </c>
      <c r="M49" s="542" t="n">
        <f aca="false">+'PEP POA R$'!P50/'PEP POA R$'!$A$191</f>
        <v>0</v>
      </c>
      <c r="N49" s="542" t="n">
        <f aca="false">+'PEP POA R$'!Q50/'PEP POA R$'!$A$191</f>
        <v>0</v>
      </c>
      <c r="O49" s="542" t="n">
        <f aca="false">+'PEP POA R$'!R50/'PEP POA R$'!$A$191</f>
        <v>0</v>
      </c>
      <c r="P49" s="542" t="n">
        <f aca="false">+'PEP POA R$'!S50/'PEP POA R$'!$A$191</f>
        <v>0</v>
      </c>
      <c r="Q49" s="542" t="n">
        <f aca="false">+'PEP POA R$'!T50/'PEP POA R$'!$A$191</f>
        <v>0</v>
      </c>
      <c r="R49" s="542" t="n">
        <f aca="false">+'PEP POA R$'!U50/'PEP POA R$'!$A$191</f>
        <v>0</v>
      </c>
      <c r="S49" s="542" t="n">
        <f aca="false">+'PEP POA R$'!V50/'PEP POA R$'!$A$191</f>
        <v>0</v>
      </c>
      <c r="T49" s="542" t="n">
        <f aca="false">+'PEP POA R$'!W50/'PEP POA R$'!$A$191</f>
        <v>7575.75757575758</v>
      </c>
      <c r="U49" s="542" t="n">
        <f aca="false">+'PEP POA R$'!X50/'PEP POA R$'!$A$191</f>
        <v>0</v>
      </c>
      <c r="V49" s="542" t="n">
        <f aca="false">+'PEP POA R$'!Y50/'PEP POA R$'!$A$191</f>
        <v>7575.75757575758</v>
      </c>
      <c r="W49" s="542" t="n">
        <f aca="false">+'PEP POA R$'!Z50/'PEP POA R$'!$A$191</f>
        <v>18181.8181818182</v>
      </c>
      <c r="X49" s="542" t="n">
        <f aca="false">+'PEP POA R$'!AA50/'PEP POA R$'!$A$191</f>
        <v>0</v>
      </c>
      <c r="Y49" s="542" t="n">
        <f aca="false">+'PEP POA R$'!AB50/'PEP POA R$'!$A$191</f>
        <v>18181.8181818182</v>
      </c>
      <c r="Z49" s="542" t="n">
        <f aca="false">+'PEP POA R$'!AC50/'PEP POA R$'!$A$191</f>
        <v>25757.5757575758</v>
      </c>
      <c r="AA49" s="542" t="n">
        <f aca="false">+'PEP POA R$'!AD50/'PEP POA R$'!$A$191</f>
        <v>0</v>
      </c>
      <c r="AB49" s="533" t="n">
        <f aca="false">+'PEP POA R$'!AE50/'PEP POA R$'!$A$191</f>
        <v>25757.5757575758</v>
      </c>
      <c r="AC49" s="542" t="n">
        <f aca="false">+'PEP POA R$'!AF50/'PEP POA R$'!$A$191</f>
        <v>28787.8787878788</v>
      </c>
      <c r="AD49" s="542" t="n">
        <f aca="false">+'PEP POA R$'!AG50/'PEP POA R$'!$A$191</f>
        <v>0</v>
      </c>
      <c r="AE49" s="542" t="n">
        <f aca="false">+'PEP POA R$'!AH50/'PEP POA R$'!$A$191</f>
        <v>28787.8787878788</v>
      </c>
      <c r="AF49" s="542" t="n">
        <f aca="false">+'PEP POA R$'!AI50/'PEP POA R$'!$A$191</f>
        <v>34848.4848484849</v>
      </c>
      <c r="AG49" s="542" t="n">
        <f aca="false">+'PEP POA R$'!AJ50/'PEP POA R$'!$A$191</f>
        <v>0</v>
      </c>
      <c r="AH49" s="542" t="n">
        <f aca="false">+'PEP POA R$'!AK50/'PEP POA R$'!$A$191</f>
        <v>34848.4848484849</v>
      </c>
      <c r="AI49" s="542" t="n">
        <f aca="false">+'PEP POA R$'!AL50/'PEP POA R$'!$A$191</f>
        <v>63636.3636363636</v>
      </c>
      <c r="AJ49" s="542" t="n">
        <f aca="false">+'PEP POA R$'!AM50/'PEP POA R$'!$A$191</f>
        <v>0</v>
      </c>
      <c r="AK49" s="533" t="n">
        <f aca="false">+'PEP POA R$'!AN50/'PEP POA R$'!$A$191</f>
        <v>63636.3636363636</v>
      </c>
      <c r="AL49" s="542" t="n">
        <f aca="false">+'PEP POA R$'!AO50/'PEP POA R$'!$A$191</f>
        <v>30303.0303030303</v>
      </c>
      <c r="AM49" s="542" t="n">
        <f aca="false">+'PEP POA R$'!AP50/'PEP POA R$'!$A$191</f>
        <v>0</v>
      </c>
      <c r="AN49" s="533" t="n">
        <f aca="false">+'PEP POA R$'!AQ50/'PEP POA R$'!$A$191</f>
        <v>30303.0303030303</v>
      </c>
      <c r="AO49" s="542" t="n">
        <f aca="false">+'PEP POA R$'!AR50/'PEP POA R$'!$A$191</f>
        <v>25757.5757575758</v>
      </c>
      <c r="AP49" s="542" t="n">
        <f aca="false">+'PEP POA R$'!AS50/'PEP POA R$'!$A$191</f>
        <v>0</v>
      </c>
      <c r="AQ49" s="542" t="n">
        <f aca="false">+'PEP POA R$'!AT50/'PEP POA R$'!$A$191</f>
        <v>25757.5757575758</v>
      </c>
      <c r="AR49" s="542" t="n">
        <f aca="false">+'PEP POA R$'!AU50/'PEP POA R$'!$A$191</f>
        <v>56060.6060606061</v>
      </c>
      <c r="AS49" s="542" t="n">
        <f aca="false">+'PEP POA R$'!AV50/'PEP POA R$'!$A$191</f>
        <v>0</v>
      </c>
      <c r="AT49" s="533" t="n">
        <f aca="false">+'PEP POA R$'!AW50/'PEP POA R$'!$A$191</f>
        <v>56060.6060606061</v>
      </c>
      <c r="AU49" s="542" t="n">
        <f aca="false">+'PEP POA R$'!AX50/'PEP POA R$'!$A$191</f>
        <v>6060.60606060606</v>
      </c>
      <c r="AV49" s="542" t="n">
        <f aca="false">+'PEP POA R$'!AY50/'PEP POA R$'!$A$191</f>
        <v>0</v>
      </c>
      <c r="AW49" s="542" t="n">
        <f aca="false">+'PEP POA R$'!AZ50/'PEP POA R$'!$A$191</f>
        <v>6060.60606060606</v>
      </c>
      <c r="AX49" s="542" t="n">
        <f aca="false">+'PEP POA R$'!BA50/'PEP POA R$'!$A$191</f>
        <v>0</v>
      </c>
      <c r="AY49" s="542" t="n">
        <f aca="false">+'PEP POA R$'!BB50/'PEP POA R$'!$A$191</f>
        <v>0</v>
      </c>
      <c r="AZ49" s="542" t="n">
        <f aca="false">+'PEP POA R$'!BC50/'PEP POA R$'!$A$191</f>
        <v>0</v>
      </c>
      <c r="BA49" s="542" t="n">
        <f aca="false">+'PEP POA R$'!BD50/'PEP POA R$'!$A$191</f>
        <v>6060.60606060606</v>
      </c>
      <c r="BB49" s="542" t="n">
        <f aca="false">+'PEP POA R$'!BE50/'PEP POA R$'!$A$191</f>
        <v>0</v>
      </c>
      <c r="BC49" s="533" t="n">
        <f aca="false">+'PEP POA R$'!BF50/'PEP POA R$'!$A$191</f>
        <v>6060.60606060606</v>
      </c>
      <c r="BD49" s="542" t="n">
        <f aca="false">+'PEP POA R$'!BG50/'PEP POA R$'!$A$191</f>
        <v>151515.151515152</v>
      </c>
      <c r="BE49" s="542" t="n">
        <f aca="false">+'PEP POA R$'!BH50/'PEP POA R$'!$A$191</f>
        <v>0</v>
      </c>
      <c r="BF49" s="542" t="n">
        <f aca="false">+'PEP POA R$'!BI50/'PEP POA R$'!$A$191</f>
        <v>151515.151515152</v>
      </c>
      <c r="BG49" s="517" t="n">
        <f aca="false">+D49-BD49</f>
        <v>0</v>
      </c>
      <c r="BH49" s="517" t="n">
        <f aca="false">+E49-BE49</f>
        <v>0</v>
      </c>
      <c r="BI49" s="517" t="n">
        <f aca="false">+F49-BF49</f>
        <v>0</v>
      </c>
      <c r="BJ49" s="518" t="n">
        <f aca="false">+D49-BD49</f>
        <v>0</v>
      </c>
      <c r="BK49" s="518" t="n">
        <f aca="false">+E49-BE49</f>
        <v>0</v>
      </c>
      <c r="BL49" s="518" t="n">
        <f aca="false">+F49-BF49</f>
        <v>0</v>
      </c>
    </row>
    <row r="50" s="494" customFormat="true" ht="12" hidden="false" customHeight="true" outlineLevel="0" collapsed="false">
      <c r="A50" s="541"/>
      <c r="B50" s="580" t="s">
        <v>343</v>
      </c>
      <c r="C50" s="581"/>
      <c r="D50" s="549" t="n">
        <f aca="false">+'PEP POA R$'!C51/'PEP POA R$'!$A$191</f>
        <v>151515.151515152</v>
      </c>
      <c r="E50" s="582" t="n">
        <f aca="false">+'PEP POA R$'!D51/'PEP POA R$'!$A$191</f>
        <v>0</v>
      </c>
      <c r="F50" s="550" t="n">
        <f aca="false">+'PEP POA R$'!E51/'PEP POA R$'!$A$191</f>
        <v>151515.151515152</v>
      </c>
      <c r="G50" s="551" t="n">
        <f aca="false">+'PEP POA R$'!J51/'PEP POA R$'!$A$191</f>
        <v>0</v>
      </c>
      <c r="H50" s="552" t="e">
        <f aca="false">+'PEP POA R$'!K51/'PEP POA R$'!$A$191</f>
        <v>#VALUE!</v>
      </c>
      <c r="I50" s="552" t="e">
        <f aca="false">+'PEP POA R$'!L51/'PEP POA R$'!$A$191</f>
        <v>#VALUE!</v>
      </c>
      <c r="J50" s="551" t="n">
        <f aca="false">+'PEP POA R$'!M51/'PEP POA R$'!$A$191</f>
        <v>0</v>
      </c>
      <c r="K50" s="553" t="n">
        <f aca="false">+'PEP POA R$'!N51/'PEP POA R$'!$A$191</f>
        <v>0</v>
      </c>
      <c r="L50" s="553" t="n">
        <f aca="false">+'PEP POA R$'!O51/'PEP POA R$'!$A$191</f>
        <v>0</v>
      </c>
      <c r="M50" s="560" t="n">
        <f aca="false">+'PEP POA R$'!P51/'PEP POA R$'!$A$191</f>
        <v>0</v>
      </c>
      <c r="N50" s="553" t="n">
        <f aca="false">+'PEP POA R$'!Q51/'PEP POA R$'!$A$191</f>
        <v>0</v>
      </c>
      <c r="O50" s="553" t="n">
        <f aca="false">+'PEP POA R$'!R51/'PEP POA R$'!$A$191</f>
        <v>0</v>
      </c>
      <c r="P50" s="560" t="n">
        <f aca="false">+'PEP POA R$'!S51/'PEP POA R$'!$A$191</f>
        <v>0</v>
      </c>
      <c r="Q50" s="555" t="n">
        <f aca="false">+'PEP POA R$'!T51/'PEP POA R$'!$A$191</f>
        <v>0</v>
      </c>
      <c r="R50" s="555" t="n">
        <f aca="false">+'PEP POA R$'!U51/'PEP POA R$'!$A$191</f>
        <v>0</v>
      </c>
      <c r="S50" s="508" t="n">
        <f aca="false">+'PEP POA R$'!V51/'PEP POA R$'!$A$191</f>
        <v>0</v>
      </c>
      <c r="T50" s="553" t="n">
        <f aca="false">+'PEP POA R$'!W51/'PEP POA R$'!$A$191</f>
        <v>7575.75757575758</v>
      </c>
      <c r="U50" s="553" t="n">
        <f aca="false">+'PEP POA R$'!X51/'PEP POA R$'!$A$191</f>
        <v>0</v>
      </c>
      <c r="V50" s="560" t="n">
        <f aca="false">+'PEP POA R$'!Y51/'PEP POA R$'!$A$191</f>
        <v>7575.75757575758</v>
      </c>
      <c r="W50" s="553" t="n">
        <f aca="false">+'PEP POA R$'!Z51/'PEP POA R$'!$A$191</f>
        <v>18181.8181818182</v>
      </c>
      <c r="X50" s="553" t="n">
        <f aca="false">+'PEP POA R$'!AA51/'PEP POA R$'!$A$191</f>
        <v>0</v>
      </c>
      <c r="Y50" s="560" t="n">
        <f aca="false">+'PEP POA R$'!AB51/'PEP POA R$'!$A$191</f>
        <v>18181.8181818182</v>
      </c>
      <c r="Z50" s="556" t="n">
        <f aca="false">+'PEP POA R$'!AC51/'PEP POA R$'!$A$191</f>
        <v>25757.5757575758</v>
      </c>
      <c r="AA50" s="556" t="n">
        <f aca="false">+'PEP POA R$'!AD51/'PEP POA R$'!$A$191</f>
        <v>0</v>
      </c>
      <c r="AB50" s="508" t="n">
        <f aca="false">+'PEP POA R$'!AE51/'PEP POA R$'!$A$191</f>
        <v>25757.5757575758</v>
      </c>
      <c r="AC50" s="553" t="n">
        <f aca="false">+'PEP POA R$'!AF51/'PEP POA R$'!$A$191</f>
        <v>28787.8787878788</v>
      </c>
      <c r="AD50" s="553" t="n">
        <f aca="false">+'PEP POA R$'!AG51/'PEP POA R$'!$A$191</f>
        <v>0</v>
      </c>
      <c r="AE50" s="557" t="n">
        <f aca="false">+'PEP POA R$'!AH51/'PEP POA R$'!$A$191</f>
        <v>28787.8787878788</v>
      </c>
      <c r="AF50" s="553" t="n">
        <f aca="false">+'PEP POA R$'!AI51/'PEP POA R$'!$A$191</f>
        <v>34848.4848484849</v>
      </c>
      <c r="AG50" s="553" t="n">
        <f aca="false">+'PEP POA R$'!AJ51/'PEP POA R$'!$A$191</f>
        <v>0</v>
      </c>
      <c r="AH50" s="557" t="n">
        <f aca="false">+'PEP POA R$'!AK51/'PEP POA R$'!$A$191</f>
        <v>34848.4848484849</v>
      </c>
      <c r="AI50" s="556" t="n">
        <f aca="false">+'PEP POA R$'!AL51/'PEP POA R$'!$A$191</f>
        <v>63636.3636363636</v>
      </c>
      <c r="AJ50" s="556" t="n">
        <f aca="false">+'PEP POA R$'!AM51/'PEP POA R$'!$A$191</f>
        <v>0</v>
      </c>
      <c r="AK50" s="508" t="n">
        <f aca="false">+'PEP POA R$'!AN51/'PEP POA R$'!$A$191</f>
        <v>63636.3636363636</v>
      </c>
      <c r="AL50" s="553" t="n">
        <f aca="false">+'PEP POA R$'!AO51/'PEP POA R$'!$A$191</f>
        <v>30303.0303030303</v>
      </c>
      <c r="AM50" s="553" t="n">
        <f aca="false">+'PEP POA R$'!AP51/'PEP POA R$'!$A$191</f>
        <v>0</v>
      </c>
      <c r="AN50" s="533" t="n">
        <f aca="false">+'PEP POA R$'!AQ51/'PEP POA R$'!$A$191</f>
        <v>30303.0303030303</v>
      </c>
      <c r="AO50" s="553" t="n">
        <f aca="false">+'PEP POA R$'!AR51/'PEP POA R$'!$A$191</f>
        <v>25757.5757575758</v>
      </c>
      <c r="AP50" s="553" t="n">
        <f aca="false">+'PEP POA R$'!AS51/'PEP POA R$'!$A$191</f>
        <v>0</v>
      </c>
      <c r="AQ50" s="557" t="n">
        <f aca="false">+'PEP POA R$'!AT51/'PEP POA R$'!$A$191</f>
        <v>25757.5757575758</v>
      </c>
      <c r="AR50" s="556" t="n">
        <f aca="false">+'PEP POA R$'!AU51/'PEP POA R$'!$A$191</f>
        <v>56060.6060606061</v>
      </c>
      <c r="AS50" s="556" t="n">
        <f aca="false">+'PEP POA R$'!AV51/'PEP POA R$'!$A$191</f>
        <v>0</v>
      </c>
      <c r="AT50" s="508" t="n">
        <f aca="false">+'PEP POA R$'!AW51/'PEP POA R$'!$A$191</f>
        <v>56060.6060606061</v>
      </c>
      <c r="AU50" s="553" t="n">
        <f aca="false">+'PEP POA R$'!AX51/'PEP POA R$'!$A$191</f>
        <v>6060.60606060606</v>
      </c>
      <c r="AV50" s="553" t="n">
        <f aca="false">+'PEP POA R$'!AY51/'PEP POA R$'!$A$191</f>
        <v>0</v>
      </c>
      <c r="AW50" s="557" t="n">
        <f aca="false">+'PEP POA R$'!AZ51/'PEP POA R$'!$A$191</f>
        <v>6060.60606060606</v>
      </c>
      <c r="AX50" s="553" t="n">
        <f aca="false">+'PEP POA R$'!BA51/'PEP POA R$'!$A$191</f>
        <v>0</v>
      </c>
      <c r="AY50" s="553" t="n">
        <f aca="false">+'PEP POA R$'!BB51/'PEP POA R$'!$A$191</f>
        <v>0</v>
      </c>
      <c r="AZ50" s="557" t="n">
        <f aca="false">+'PEP POA R$'!BC51/'PEP POA R$'!$A$191</f>
        <v>0</v>
      </c>
      <c r="BA50" s="555" t="n">
        <f aca="false">+'PEP POA R$'!BD51/'PEP POA R$'!$A$191</f>
        <v>6060.60606060606</v>
      </c>
      <c r="BB50" s="555" t="n">
        <f aca="false">+'PEP POA R$'!BE51/'PEP POA R$'!$A$191</f>
        <v>0</v>
      </c>
      <c r="BC50" s="508" t="n">
        <f aca="false">+'PEP POA R$'!BF51/'PEP POA R$'!$A$191</f>
        <v>6060.60606060606</v>
      </c>
      <c r="BD50" s="554" t="n">
        <f aca="false">+'PEP POA R$'!BG51/'PEP POA R$'!$A$191</f>
        <v>151515.151515152</v>
      </c>
      <c r="BE50" s="554" t="n">
        <f aca="false">+'PEP POA R$'!BH51/'PEP POA R$'!$A$191</f>
        <v>0</v>
      </c>
      <c r="BF50" s="554" t="n">
        <f aca="false">+'PEP POA R$'!BI51/'PEP POA R$'!$A$191</f>
        <v>151515.151515152</v>
      </c>
      <c r="BG50" s="517" t="n">
        <f aca="false">+D50-BD50</f>
        <v>0</v>
      </c>
      <c r="BH50" s="517" t="n">
        <f aca="false">+E50-BE50</f>
        <v>0</v>
      </c>
      <c r="BI50" s="517" t="n">
        <f aca="false">+F50-BF50</f>
        <v>0</v>
      </c>
      <c r="BJ50" s="518" t="n">
        <f aca="false">+D50-BD50</f>
        <v>0</v>
      </c>
      <c r="BK50" s="518" t="n">
        <f aca="false">+E50-BE50</f>
        <v>0</v>
      </c>
      <c r="BL50" s="518" t="n">
        <f aca="false">+F50-BF50</f>
        <v>0</v>
      </c>
    </row>
    <row r="51" s="509" customFormat="true" ht="12" hidden="false" customHeight="true" outlineLevel="0" collapsed="false">
      <c r="A51" s="513"/>
      <c r="B51" s="519" t="s">
        <v>565</v>
      </c>
      <c r="C51" s="520" t="n">
        <f aca="false">SUM(C52:C74)</f>
        <v>60000000</v>
      </c>
      <c r="D51" s="521" t="n">
        <f aca="false">+'PEP POA R$'!C52/'PEP POA R$'!$A$191</f>
        <v>30845306.4807409</v>
      </c>
      <c r="E51" s="521" t="n">
        <f aca="false">+'PEP POA R$'!D52/'PEP POA R$'!$A$191</f>
        <v>151515.151515152</v>
      </c>
      <c r="F51" s="521" t="n">
        <f aca="false">+'PEP POA R$'!E52/'PEP POA R$'!$A$191</f>
        <v>30996821.6322561</v>
      </c>
      <c r="G51" s="583" t="n">
        <f aca="false">+'PEP POA R$'!J52/'PEP POA R$'!$A$191</f>
        <v>0</v>
      </c>
      <c r="H51" s="583" t="n">
        <f aca="false">+'PEP POA R$'!K52/'PEP POA R$'!$A$191</f>
        <v>26397.8787878788</v>
      </c>
      <c r="I51" s="583" t="e">
        <f aca="false">+'PEP POA R$'!L52/'PEP POA R$'!$A$191</f>
        <v>#VALUE!</v>
      </c>
      <c r="J51" s="583" t="e">
        <f aca="false">+'PEP POA R$'!M52/'PEP POA R$'!$A$191</f>
        <v>#VALUE!</v>
      </c>
      <c r="K51" s="523" t="n">
        <f aca="false">+'PEP POA R$'!N52/'PEP POA R$'!$A$191</f>
        <v>0</v>
      </c>
      <c r="L51" s="523" t="n">
        <f aca="false">+'PEP POA R$'!O52/'PEP POA R$'!$A$191</f>
        <v>0</v>
      </c>
      <c r="M51" s="523" t="n">
        <f aca="false">+'PEP POA R$'!P52/'PEP POA R$'!$A$191</f>
        <v>0</v>
      </c>
      <c r="N51" s="523" t="n">
        <f aca="false">+'PEP POA R$'!Q52/'PEP POA R$'!$A$191</f>
        <v>1420112.90909091</v>
      </c>
      <c r="O51" s="523" t="n">
        <f aca="false">+'PEP POA R$'!R52/'PEP POA R$'!$A$191</f>
        <v>0</v>
      </c>
      <c r="P51" s="523" t="n">
        <f aca="false">+'PEP POA R$'!S52/'PEP POA R$'!$A$191</f>
        <v>1420112.90909091</v>
      </c>
      <c r="Q51" s="523" t="n">
        <f aca="false">+'PEP POA R$'!T52/'PEP POA R$'!$A$191</f>
        <v>1420112.90909091</v>
      </c>
      <c r="R51" s="523" t="n">
        <f aca="false">+'PEP POA R$'!U52/'PEP POA R$'!$A$191</f>
        <v>0</v>
      </c>
      <c r="S51" s="523" t="n">
        <f aca="false">+S52+S54+S56+S75+S80+S81+S82+S83</f>
        <v>1715984</v>
      </c>
      <c r="T51" s="523" t="n">
        <f aca="false">+'PEP POA R$'!W52/'PEP POA R$'!$A$191</f>
        <v>1927640.72727273</v>
      </c>
      <c r="U51" s="523" t="n">
        <f aca="false">+'PEP POA R$'!X52/'PEP POA R$'!$A$191</f>
        <v>0</v>
      </c>
      <c r="V51" s="523" t="n">
        <f aca="false">+'PEP POA R$'!Y52/'PEP POA R$'!$A$191</f>
        <v>1927640.72727273</v>
      </c>
      <c r="W51" s="523" t="n">
        <f aca="false">+'PEP POA R$'!Z52/'PEP POA R$'!$A$191</f>
        <v>3554211.81818182</v>
      </c>
      <c r="X51" s="523" t="n">
        <f aca="false">+'PEP POA R$'!AA52/'PEP POA R$'!$A$191</f>
        <v>21212.1212121212</v>
      </c>
      <c r="Y51" s="523" t="n">
        <f aca="false">+'PEP POA R$'!AB52/'PEP POA R$'!$A$191</f>
        <v>3575423.93939394</v>
      </c>
      <c r="Z51" s="523" t="n">
        <f aca="false">+'PEP POA R$'!AC52/'PEP POA R$'!$A$191</f>
        <v>5481852.54545455</v>
      </c>
      <c r="AA51" s="523" t="n">
        <f aca="false">+'PEP POA R$'!AD52/'PEP POA R$'!$A$191</f>
        <v>21212.1212121212</v>
      </c>
      <c r="AB51" s="523" t="n">
        <f aca="false">+AB52+AB54+AB56+AB75+AB80+AB81+AB82+AB83</f>
        <v>6331038.42424242</v>
      </c>
      <c r="AC51" s="523" t="n">
        <f aca="false">+'PEP POA R$'!AF52/'PEP POA R$'!$A$191</f>
        <v>2628057.5</v>
      </c>
      <c r="AD51" s="523" t="n">
        <f aca="false">+'PEP POA R$'!AG52/'PEP POA R$'!$A$191</f>
        <v>50000</v>
      </c>
      <c r="AE51" s="523" t="n">
        <f aca="false">+'PEP POA R$'!AH52/'PEP POA R$'!$A$191</f>
        <v>2678057.5</v>
      </c>
      <c r="AF51" s="523" t="n">
        <f aca="false">+'PEP POA R$'!AI52/'PEP POA R$'!$A$191</f>
        <v>2998139.31818182</v>
      </c>
      <c r="AG51" s="523" t="n">
        <f aca="false">+'PEP POA R$'!AJ52/'PEP POA R$'!$A$191</f>
        <v>56060.6060606061</v>
      </c>
      <c r="AH51" s="523" t="n">
        <f aca="false">+'PEP POA R$'!AK52/'PEP POA R$'!$A$191</f>
        <v>3054199.92424242</v>
      </c>
      <c r="AI51" s="523" t="n">
        <f aca="false">+'PEP POA R$'!AL52/'PEP POA R$'!$A$191</f>
        <v>5626196.81818182</v>
      </c>
      <c r="AJ51" s="523" t="n">
        <f aca="false">+'PEP POA R$'!AM52/'PEP POA R$'!$A$191</f>
        <v>106060.606060606</v>
      </c>
      <c r="AK51" s="523" t="n">
        <f aca="false">+AK52+AK54+AK56+AK75+AK80+AK81+AK82+AK83</f>
        <v>5834075.60606061</v>
      </c>
      <c r="AL51" s="523" t="n">
        <f aca="false">+'PEP POA R$'!AO52/'PEP POA R$'!$A$191</f>
        <v>5530247.1969697</v>
      </c>
      <c r="AM51" s="523" t="n">
        <f aca="false">+'PEP POA R$'!AP52/'PEP POA R$'!$A$191</f>
        <v>24242.4242424242</v>
      </c>
      <c r="AN51" s="533" t="n">
        <f aca="false">+'PEP POA R$'!AQ52/'PEP POA R$'!$A$191</f>
        <v>5554489.62121212</v>
      </c>
      <c r="AO51" s="523" t="n">
        <f aca="false">+'PEP POA R$'!AR52/'PEP POA R$'!$A$191</f>
        <v>4159624.16666667</v>
      </c>
      <c r="AP51" s="523" t="n">
        <f aca="false">+'PEP POA R$'!AS52/'PEP POA R$'!$A$191</f>
        <v>0</v>
      </c>
      <c r="AQ51" s="523" t="n">
        <f aca="false">+'PEP POA R$'!AT52/'PEP POA R$'!$A$191</f>
        <v>4159624.16666667</v>
      </c>
      <c r="AR51" s="523" t="n">
        <f aca="false">+'PEP POA R$'!AU52/'PEP POA R$'!$A$191</f>
        <v>9689871.36363636</v>
      </c>
      <c r="AS51" s="523" t="n">
        <f aca="false">+'PEP POA R$'!AV52/'PEP POA R$'!$A$191</f>
        <v>24242.4242424242</v>
      </c>
      <c r="AT51" s="523" t="n">
        <f aca="false">+AT52+AT54+AT56+AT75+AT80+AT81+AT82+AT83</f>
        <v>9714113.78787879</v>
      </c>
      <c r="AU51" s="523" t="n">
        <f aca="false">+'PEP POA R$'!AX52/'PEP POA R$'!$A$191</f>
        <v>5930303.03030303</v>
      </c>
      <c r="AV51" s="523" t="n">
        <f aca="false">+'PEP POA R$'!AY52/'PEP POA R$'!$A$191</f>
        <v>0</v>
      </c>
      <c r="AW51" s="523" t="n">
        <f aca="false">+'PEP POA R$'!AZ52/'PEP POA R$'!$A$191</f>
        <v>5930303.03030303</v>
      </c>
      <c r="AX51" s="523" t="n">
        <f aca="false">+'PEP POA R$'!BA52/'PEP POA R$'!$A$191</f>
        <v>2696969.6969697</v>
      </c>
      <c r="AY51" s="523" t="n">
        <f aca="false">+'PEP POA R$'!BB52/'PEP POA R$'!$A$191</f>
        <v>0</v>
      </c>
      <c r="AZ51" s="523" t="n">
        <f aca="false">+'PEP POA R$'!BC52/'PEP POA R$'!$A$191</f>
        <v>2696969.6969697</v>
      </c>
      <c r="BA51" s="523" t="n">
        <f aca="false">+'PEP POA R$'!BD52/'PEP POA R$'!$A$191</f>
        <v>8627272.72727273</v>
      </c>
      <c r="BB51" s="523" t="n">
        <f aca="false">+'PEP POA R$'!BE52/'PEP POA R$'!$A$191</f>
        <v>0</v>
      </c>
      <c r="BC51" s="523" t="n">
        <f aca="false">+BC52+BC54+BC56+BC75+BC80+BC81+BC82+BC83</f>
        <v>8627272.72727273</v>
      </c>
      <c r="BD51" s="523" t="n">
        <f aca="false">+BD52+BD54+BD56+BD75+BD80+BD81+BD82+BD83</f>
        <v>30767939.0909091</v>
      </c>
      <c r="BE51" s="523" t="n">
        <f aca="false">+BE52+BE54+BE56+BE75+BE80+BE81+BE82+BE83</f>
        <v>151515.151515152</v>
      </c>
      <c r="BF51" s="523" t="n">
        <f aca="false">+BF52+BF54+BF56+BF75+BF80+BF81+BF82+BF83</f>
        <v>30919454.2424242</v>
      </c>
      <c r="BG51" s="517" t="n">
        <f aca="false">+D51-BD51</f>
        <v>77367.3898318224</v>
      </c>
      <c r="BH51" s="517" t="n">
        <f aca="false">+E51-BE51</f>
        <v>0</v>
      </c>
      <c r="BI51" s="517" t="n">
        <f aca="false">+F51-BF51</f>
        <v>77367.3898318186</v>
      </c>
      <c r="BJ51" s="518" t="n">
        <f aca="false">+BD52+BD54+BD56+BD75+BD80+BD81+BD82+BD83</f>
        <v>30767939.0909091</v>
      </c>
      <c r="BK51" s="518" t="n">
        <f aca="false">+BE52+BE54+BE56+BE75+BE80+BE81+BE82+BE83</f>
        <v>151515.151515152</v>
      </c>
      <c r="BL51" s="518" t="n">
        <f aca="false">+BF52+BF54+BF56+BF75+BF80+BF81+BF82+BF83</f>
        <v>30919454.2424242</v>
      </c>
    </row>
    <row r="52" s="494" customFormat="true" ht="12" hidden="false" customHeight="true" outlineLevel="0" collapsed="false">
      <c r="A52" s="541"/>
      <c r="B52" s="524" t="s">
        <v>566</v>
      </c>
      <c r="C52" s="524" t="n">
        <v>2000000</v>
      </c>
      <c r="D52" s="524" t="n">
        <f aca="false">+'PEP POA R$'!C53/'PEP POA R$'!$A$191</f>
        <v>606060.606060606</v>
      </c>
      <c r="E52" s="524" t="n">
        <f aca="false">+'PEP POA R$'!D53/'PEP POA R$'!$A$191</f>
        <v>0</v>
      </c>
      <c r="F52" s="524" t="n">
        <f aca="false">+'PEP POA R$'!E53/'PEP POA R$'!$A$191</f>
        <v>606060.606060606</v>
      </c>
      <c r="G52" s="524" t="n">
        <f aca="false">+'PEP POA R$'!J53/'PEP POA R$'!$A$191</f>
        <v>0</v>
      </c>
      <c r="H52" s="524" t="n">
        <f aca="false">+'PEP POA R$'!K53/'PEP POA R$'!$A$191</f>
        <v>0</v>
      </c>
      <c r="I52" s="524" t="n">
        <f aca="false">+'PEP POA R$'!L53/'PEP POA R$'!$A$191</f>
        <v>0</v>
      </c>
      <c r="J52" s="524" t="n">
        <f aca="false">+'PEP POA R$'!M53/'PEP POA R$'!$A$191</f>
        <v>0</v>
      </c>
      <c r="K52" s="542" t="n">
        <f aca="false">+'PEP POA R$'!N53/'PEP POA R$'!$A$191</f>
        <v>0</v>
      </c>
      <c r="L52" s="542" t="n">
        <f aca="false">+'PEP POA R$'!O53/'PEP POA R$'!$A$191</f>
        <v>0</v>
      </c>
      <c r="M52" s="542" t="n">
        <f aca="false">+'PEP POA R$'!P53/'PEP POA R$'!$A$191</f>
        <v>0</v>
      </c>
      <c r="N52" s="542" t="n">
        <f aca="false">+'PEP POA R$'!Q53/'PEP POA R$'!$A$191</f>
        <v>0</v>
      </c>
      <c r="O52" s="542" t="n">
        <f aca="false">+'PEP POA R$'!R53/'PEP POA R$'!$A$191</f>
        <v>0</v>
      </c>
      <c r="P52" s="542" t="n">
        <f aca="false">+'PEP POA R$'!S53/'PEP POA R$'!$A$191</f>
        <v>0</v>
      </c>
      <c r="Q52" s="542" t="n">
        <f aca="false">+'PEP POA R$'!T53/'PEP POA R$'!$A$191</f>
        <v>0</v>
      </c>
      <c r="R52" s="542" t="n">
        <f aca="false">+'PEP POA R$'!U53/'PEP POA R$'!$A$191</f>
        <v>0</v>
      </c>
      <c r="S52" s="542" t="n">
        <f aca="false">+'PEP POA R$'!V53/'PEP POA R$'!$A$191</f>
        <v>0</v>
      </c>
      <c r="T52" s="542" t="n">
        <f aca="false">+'PEP POA R$'!W53/'PEP POA R$'!$A$191</f>
        <v>42424.2424242424</v>
      </c>
      <c r="U52" s="542" t="n">
        <f aca="false">+'PEP POA R$'!X53/'PEP POA R$'!$A$191</f>
        <v>0</v>
      </c>
      <c r="V52" s="542" t="n">
        <f aca="false">+'PEP POA R$'!Y53/'PEP POA R$'!$A$191</f>
        <v>42424.2424242424</v>
      </c>
      <c r="W52" s="542" t="n">
        <f aca="false">+'PEP POA R$'!Z53/'PEP POA R$'!$A$191</f>
        <v>103030.303030303</v>
      </c>
      <c r="X52" s="542" t="n">
        <f aca="false">+'PEP POA R$'!AA53/'PEP POA R$'!$A$191</f>
        <v>0</v>
      </c>
      <c r="Y52" s="542" t="n">
        <f aca="false">+'PEP POA R$'!AB53/'PEP POA R$'!$A$191</f>
        <v>103030.303030303</v>
      </c>
      <c r="Z52" s="542" t="n">
        <f aca="false">+'PEP POA R$'!AC53/'PEP POA R$'!$A$191</f>
        <v>145454.545454545</v>
      </c>
      <c r="AA52" s="542" t="n">
        <f aca="false">+'PEP POA R$'!AD53/'PEP POA R$'!$A$191</f>
        <v>0</v>
      </c>
      <c r="AB52" s="533" t="n">
        <f aca="false">+'PEP POA R$'!AE53/'PEP POA R$'!$A$191</f>
        <v>145454.545454545</v>
      </c>
      <c r="AC52" s="542" t="n">
        <f aca="false">+'PEP POA R$'!AF53/'PEP POA R$'!$A$191</f>
        <v>139393.939393939</v>
      </c>
      <c r="AD52" s="542" t="n">
        <f aca="false">+'PEP POA R$'!AG53/'PEP POA R$'!$A$191</f>
        <v>0</v>
      </c>
      <c r="AE52" s="542" t="n">
        <f aca="false">+'PEP POA R$'!AH53/'PEP POA R$'!$A$191</f>
        <v>139393.939393939</v>
      </c>
      <c r="AF52" s="542" t="n">
        <f aca="false">+'PEP POA R$'!AI53/'PEP POA R$'!$A$191</f>
        <v>157575.757575758</v>
      </c>
      <c r="AG52" s="542" t="n">
        <f aca="false">+'PEP POA R$'!AJ53/'PEP POA R$'!$A$191</f>
        <v>0</v>
      </c>
      <c r="AH52" s="542" t="n">
        <f aca="false">+'PEP POA R$'!AK53/'PEP POA R$'!$A$191</f>
        <v>157575.757575758</v>
      </c>
      <c r="AI52" s="542" t="n">
        <f aca="false">+'PEP POA R$'!AL53/'PEP POA R$'!$A$191</f>
        <v>296969.696969697</v>
      </c>
      <c r="AJ52" s="542" t="n">
        <f aca="false">+'PEP POA R$'!AM53/'PEP POA R$'!$A$191</f>
        <v>0</v>
      </c>
      <c r="AK52" s="533" t="n">
        <f aca="false">+'PEP POA R$'!AN53/'PEP POA R$'!$A$191</f>
        <v>296969.696969697</v>
      </c>
      <c r="AL52" s="542" t="n">
        <f aca="false">+'PEP POA R$'!AO53/'PEP POA R$'!$A$191</f>
        <v>127272.727272727</v>
      </c>
      <c r="AM52" s="542" t="n">
        <f aca="false">+'PEP POA R$'!AP53/'PEP POA R$'!$A$191</f>
        <v>0</v>
      </c>
      <c r="AN52" s="533" t="n">
        <f aca="false">+'PEP POA R$'!AQ53/'PEP POA R$'!$A$191</f>
        <v>127272.727272727</v>
      </c>
      <c r="AO52" s="542" t="n">
        <f aca="false">+'PEP POA R$'!AR53/'PEP POA R$'!$A$191</f>
        <v>36363.6363636364</v>
      </c>
      <c r="AP52" s="542" t="n">
        <f aca="false">+'PEP POA R$'!AS53/'PEP POA R$'!$A$191</f>
        <v>0</v>
      </c>
      <c r="AQ52" s="542" t="n">
        <f aca="false">+'PEP POA R$'!AT53/'PEP POA R$'!$A$191</f>
        <v>36363.6363636364</v>
      </c>
      <c r="AR52" s="542" t="n">
        <f aca="false">+'PEP POA R$'!AU53/'PEP POA R$'!$A$191</f>
        <v>163636.363636364</v>
      </c>
      <c r="AS52" s="542" t="n">
        <f aca="false">+'PEP POA R$'!AV53/'PEP POA R$'!$A$191</f>
        <v>0</v>
      </c>
      <c r="AT52" s="533" t="n">
        <f aca="false">+'PEP POA R$'!AW53/'PEP POA R$'!$A$191</f>
        <v>163636.363636364</v>
      </c>
      <c r="AU52" s="542" t="n">
        <f aca="false">+'PEP POA R$'!AX53/'PEP POA R$'!$A$191</f>
        <v>0</v>
      </c>
      <c r="AV52" s="542" t="n">
        <f aca="false">+'PEP POA R$'!AY53/'PEP POA R$'!$A$191</f>
        <v>0</v>
      </c>
      <c r="AW52" s="542" t="n">
        <f aca="false">+'PEP POA R$'!AZ53/'PEP POA R$'!$A$191</f>
        <v>0</v>
      </c>
      <c r="AX52" s="542" t="n">
        <f aca="false">+'PEP POA R$'!BA53/'PEP POA R$'!$A$191</f>
        <v>0</v>
      </c>
      <c r="AY52" s="542" t="n">
        <f aca="false">+'PEP POA R$'!BB53/'PEP POA R$'!$A$191</f>
        <v>0</v>
      </c>
      <c r="AZ52" s="542" t="n">
        <f aca="false">+'PEP POA R$'!BC53/'PEP POA R$'!$A$191</f>
        <v>0</v>
      </c>
      <c r="BA52" s="542" t="n">
        <f aca="false">+'PEP POA R$'!BD53/'PEP POA R$'!$A$191</f>
        <v>0</v>
      </c>
      <c r="BB52" s="542" t="n">
        <f aca="false">+'PEP POA R$'!BE53/'PEP POA R$'!$A$191</f>
        <v>0</v>
      </c>
      <c r="BC52" s="533" t="n">
        <f aca="false">+'PEP POA R$'!BF53/'PEP POA R$'!$A$191</f>
        <v>0</v>
      </c>
      <c r="BD52" s="542" t="n">
        <f aca="false">+'PEP POA R$'!BG53/'PEP POA R$'!$A$191</f>
        <v>606060.606060606</v>
      </c>
      <c r="BE52" s="542" t="n">
        <f aca="false">+'PEP POA R$'!BH53/'PEP POA R$'!$A$191</f>
        <v>0</v>
      </c>
      <c r="BF52" s="542" t="n">
        <f aca="false">+'PEP POA R$'!BI53/'PEP POA R$'!$A$191</f>
        <v>606060.606060606</v>
      </c>
      <c r="BG52" s="517" t="n">
        <f aca="false">+D52-BD52</f>
        <v>0</v>
      </c>
      <c r="BH52" s="517" t="n">
        <f aca="false">+E52-BE52</f>
        <v>0</v>
      </c>
      <c r="BI52" s="517" t="n">
        <f aca="false">+F52-BF52</f>
        <v>0</v>
      </c>
      <c r="BJ52" s="518" t="n">
        <f aca="false">+D52-BD52</f>
        <v>0</v>
      </c>
      <c r="BK52" s="518" t="n">
        <f aca="false">+E52-BE52</f>
        <v>0</v>
      </c>
      <c r="BL52" s="518" t="n">
        <f aca="false">+F52-BF52</f>
        <v>0</v>
      </c>
    </row>
    <row r="53" s="494" customFormat="true" ht="12" hidden="false" customHeight="true" outlineLevel="0" collapsed="false">
      <c r="A53" s="541"/>
      <c r="B53" s="545" t="s">
        <v>343</v>
      </c>
      <c r="C53" s="536"/>
      <c r="D53" s="528" t="n">
        <f aca="false">+'PEP POA R$'!C54/'PEP POA R$'!$A$191</f>
        <v>606060.606060606</v>
      </c>
      <c r="E53" s="584" t="n">
        <f aca="false">+'PEP POA R$'!D54/'PEP POA R$'!$A$191</f>
        <v>0</v>
      </c>
      <c r="F53" s="528" t="n">
        <f aca="false">+'PEP POA R$'!E54/'PEP POA R$'!$A$191</f>
        <v>606060.606060606</v>
      </c>
      <c r="G53" s="530" t="n">
        <f aca="false">+'PEP POA R$'!J54/'PEP POA R$'!$A$191</f>
        <v>0</v>
      </c>
      <c r="H53" s="530" t="n">
        <f aca="false">+'PEP POA R$'!K54/'PEP POA R$'!$A$191</f>
        <v>13226.3636363636</v>
      </c>
      <c r="I53" s="530" t="e">
        <f aca="false">+'PEP POA R$'!L54/'PEP POA R$'!$A$191</f>
        <v>#VALUE!</v>
      </c>
      <c r="J53" s="530" t="n">
        <f aca="false">+'PEP POA R$'!M54/'PEP POA R$'!$A$191</f>
        <v>0</v>
      </c>
      <c r="K53" s="534" t="n">
        <f aca="false">+'PEP POA R$'!N54/'PEP POA R$'!$A$191</f>
        <v>0</v>
      </c>
      <c r="L53" s="534" t="n">
        <f aca="false">+'PEP POA R$'!O54/'PEP POA R$'!$A$191</f>
        <v>0</v>
      </c>
      <c r="M53" s="542" t="n">
        <f aca="false">+'PEP POA R$'!P54/'PEP POA R$'!$A$191</f>
        <v>0</v>
      </c>
      <c r="N53" s="534" t="n">
        <f aca="false">+'PEP POA R$'!Q54/'PEP POA R$'!$A$191</f>
        <v>0</v>
      </c>
      <c r="O53" s="534" t="n">
        <f aca="false">+'PEP POA R$'!R54/'PEP POA R$'!$A$191</f>
        <v>0</v>
      </c>
      <c r="P53" s="542" t="n">
        <f aca="false">+'PEP POA R$'!S54/'PEP POA R$'!$A$191</f>
        <v>0</v>
      </c>
      <c r="Q53" s="532" t="n">
        <f aca="false">+'PEP POA R$'!T54/'PEP POA R$'!$A$191</f>
        <v>0</v>
      </c>
      <c r="R53" s="532" t="n">
        <f aca="false">+'PEP POA R$'!U54/'PEP POA R$'!$A$191</f>
        <v>0</v>
      </c>
      <c r="S53" s="533" t="n">
        <f aca="false">+'PEP POA R$'!V54/'PEP POA R$'!$A$191</f>
        <v>0</v>
      </c>
      <c r="T53" s="534" t="n">
        <f aca="false">+'PEP POA R$'!W54/'PEP POA R$'!$A$191</f>
        <v>42424.2424242424</v>
      </c>
      <c r="U53" s="532" t="n">
        <f aca="false">+'PEP POA R$'!X54/'PEP POA R$'!$A$191</f>
        <v>0</v>
      </c>
      <c r="V53" s="542" t="n">
        <f aca="false">+'PEP POA R$'!Y54/'PEP POA R$'!$A$191</f>
        <v>42424.2424242424</v>
      </c>
      <c r="W53" s="534" t="n">
        <f aca="false">+'PEP POA R$'!Z54/'PEP POA R$'!$A$191</f>
        <v>103030.303030303</v>
      </c>
      <c r="X53" s="532" t="n">
        <f aca="false">+'PEP POA R$'!AA54/'PEP POA R$'!$A$191</f>
        <v>0</v>
      </c>
      <c r="Y53" s="542" t="n">
        <f aca="false">+'PEP POA R$'!AB54/'PEP POA R$'!$A$191</f>
        <v>103030.303030303</v>
      </c>
      <c r="Z53" s="534" t="n">
        <f aca="false">+'PEP POA R$'!AC54/'PEP POA R$'!$A$191</f>
        <v>145454.545454545</v>
      </c>
      <c r="AA53" s="534" t="n">
        <f aca="false">+'PEP POA R$'!AD54/'PEP POA R$'!$A$191</f>
        <v>0</v>
      </c>
      <c r="AB53" s="533" t="n">
        <f aca="false">+'PEP POA R$'!AE54/'PEP POA R$'!$A$191</f>
        <v>145454.545454545</v>
      </c>
      <c r="AC53" s="534" t="n">
        <f aca="false">+'PEP POA R$'!AF54/'PEP POA R$'!$A$191</f>
        <v>139393.939393939</v>
      </c>
      <c r="AD53" s="532" t="n">
        <f aca="false">+'PEP POA R$'!AG54/'PEP POA R$'!$A$191</f>
        <v>0</v>
      </c>
      <c r="AE53" s="532" t="n">
        <f aca="false">+'PEP POA R$'!AH54/'PEP POA R$'!$A$191</f>
        <v>139393.939393939</v>
      </c>
      <c r="AF53" s="534" t="n">
        <f aca="false">+'PEP POA R$'!AI54/'PEP POA R$'!$A$191</f>
        <v>157575.757575758</v>
      </c>
      <c r="AG53" s="532" t="n">
        <f aca="false">+'PEP POA R$'!AJ54/'PEP POA R$'!$A$191</f>
        <v>0</v>
      </c>
      <c r="AH53" s="532" t="n">
        <f aca="false">+'PEP POA R$'!AK54/'PEP POA R$'!$A$191</f>
        <v>157575.757575758</v>
      </c>
      <c r="AI53" s="534" t="n">
        <f aca="false">+'PEP POA R$'!AL54/'PEP POA R$'!$A$191</f>
        <v>296969.696969697</v>
      </c>
      <c r="AJ53" s="534" t="n">
        <f aca="false">+'PEP POA R$'!AM54/'PEP POA R$'!$A$191</f>
        <v>0</v>
      </c>
      <c r="AK53" s="533" t="n">
        <f aca="false">+'PEP POA R$'!AN54/'PEP POA R$'!$A$191</f>
        <v>296969.696969697</v>
      </c>
      <c r="AL53" s="534" t="n">
        <f aca="false">+'PEP POA R$'!AO54/'PEP POA R$'!$A$191</f>
        <v>127272.727272727</v>
      </c>
      <c r="AM53" s="534" t="n">
        <f aca="false">+'PEP POA R$'!AP54/'PEP POA R$'!$A$191</f>
        <v>0</v>
      </c>
      <c r="AN53" s="533" t="n">
        <f aca="false">+'PEP POA R$'!AQ54/'PEP POA R$'!$A$191</f>
        <v>127272.727272727</v>
      </c>
      <c r="AO53" s="534" t="n">
        <f aca="false">+'PEP POA R$'!AR54/'PEP POA R$'!$A$191</f>
        <v>36363.6363636364</v>
      </c>
      <c r="AP53" s="534" t="n">
        <f aca="false">+'PEP POA R$'!AS54/'PEP POA R$'!$A$191</f>
        <v>0</v>
      </c>
      <c r="AQ53" s="532" t="n">
        <f aca="false">+'PEP POA R$'!AT54/'PEP POA R$'!$A$191</f>
        <v>36363.6363636364</v>
      </c>
      <c r="AR53" s="534" t="n">
        <f aca="false">+'PEP POA R$'!AU54/'PEP POA R$'!$A$191</f>
        <v>163636.363636364</v>
      </c>
      <c r="AS53" s="534" t="n">
        <f aca="false">+'PEP POA R$'!AV54/'PEP POA R$'!$A$191</f>
        <v>0</v>
      </c>
      <c r="AT53" s="533" t="n">
        <f aca="false">+'PEP POA R$'!AW54/'PEP POA R$'!$A$191</f>
        <v>163636.363636364</v>
      </c>
      <c r="AU53" s="534" t="n">
        <f aca="false">+'PEP POA R$'!AX54/'PEP POA R$'!$A$191</f>
        <v>0</v>
      </c>
      <c r="AV53" s="534" t="n">
        <f aca="false">+'PEP POA R$'!AY54/'PEP POA R$'!$A$191</f>
        <v>0</v>
      </c>
      <c r="AW53" s="532" t="n">
        <f aca="false">+'PEP POA R$'!AZ54/'PEP POA R$'!$A$191</f>
        <v>0</v>
      </c>
      <c r="AX53" s="534" t="n">
        <f aca="false">+'PEP POA R$'!BA54/'PEP POA R$'!$A$191</f>
        <v>0</v>
      </c>
      <c r="AY53" s="534" t="n">
        <f aca="false">+'PEP POA R$'!BB54/'PEP POA R$'!$A$191</f>
        <v>0</v>
      </c>
      <c r="AZ53" s="532" t="n">
        <f aca="false">+'PEP POA R$'!BC54/'PEP POA R$'!$A$191</f>
        <v>0</v>
      </c>
      <c r="BA53" s="532" t="n">
        <f aca="false">+'PEP POA R$'!BD54/'PEP POA R$'!$A$191</f>
        <v>0</v>
      </c>
      <c r="BB53" s="532" t="n">
        <f aca="false">+'PEP POA R$'!BE54/'PEP POA R$'!$A$191</f>
        <v>0</v>
      </c>
      <c r="BC53" s="533" t="n">
        <f aca="false">+'PEP POA R$'!BF54/'PEP POA R$'!$A$191</f>
        <v>0</v>
      </c>
      <c r="BD53" s="533" t="n">
        <f aca="false">+'PEP POA R$'!BG54/'PEP POA R$'!$A$191</f>
        <v>606060.606060606</v>
      </c>
      <c r="BE53" s="533" t="n">
        <f aca="false">+'PEP POA R$'!BH54/'PEP POA R$'!$A$191</f>
        <v>0</v>
      </c>
      <c r="BF53" s="533" t="n">
        <f aca="false">+'PEP POA R$'!BI54/'PEP POA R$'!$A$191</f>
        <v>606060.606060606</v>
      </c>
      <c r="BG53" s="517" t="n">
        <f aca="false">+D53-BD53</f>
        <v>0</v>
      </c>
      <c r="BH53" s="517" t="n">
        <f aca="false">+E53-BE53</f>
        <v>0</v>
      </c>
      <c r="BI53" s="517" t="n">
        <f aca="false">+F53-BF53</f>
        <v>0</v>
      </c>
      <c r="BJ53" s="518" t="n">
        <f aca="false">+D53-BD53</f>
        <v>0</v>
      </c>
      <c r="BK53" s="518" t="n">
        <f aca="false">+E53-BE53</f>
        <v>0</v>
      </c>
      <c r="BL53" s="518" t="n">
        <f aca="false">+F53-BF53</f>
        <v>0</v>
      </c>
    </row>
    <row r="54" s="494" customFormat="true" ht="12" hidden="false" customHeight="true" outlineLevel="0" collapsed="false">
      <c r="A54" s="541"/>
      <c r="B54" s="524" t="s">
        <v>360</v>
      </c>
      <c r="C54" s="524" t="n">
        <v>18000000</v>
      </c>
      <c r="D54" s="524" t="n">
        <f aca="false">+'PEP POA R$'!C55/'PEP POA R$'!$A$191</f>
        <v>10606060.6060606</v>
      </c>
      <c r="E54" s="524" t="n">
        <f aca="false">+'PEP POA R$'!D55/'PEP POA R$'!$A$191</f>
        <v>0</v>
      </c>
      <c r="F54" s="524" t="n">
        <f aca="false">+'PEP POA R$'!E55/'PEP POA R$'!$A$191</f>
        <v>10606060.6060606</v>
      </c>
      <c r="G54" s="524" t="n">
        <f aca="false">+'PEP POA R$'!J55/'PEP POA R$'!$A$191</f>
        <v>0</v>
      </c>
      <c r="H54" s="524" t="n">
        <f aca="false">+'PEP POA R$'!K55/'PEP POA R$'!$A$191</f>
        <v>0</v>
      </c>
      <c r="I54" s="524" t="n">
        <f aca="false">+'PEP POA R$'!L55/'PEP POA R$'!$A$191</f>
        <v>0</v>
      </c>
      <c r="J54" s="524" t="n">
        <f aca="false">+'PEP POA R$'!M55/'PEP POA R$'!$A$191</f>
        <v>0</v>
      </c>
      <c r="K54" s="542" t="n">
        <f aca="false">+'PEP POA R$'!N55/'PEP POA R$'!$A$191</f>
        <v>0</v>
      </c>
      <c r="L54" s="542" t="n">
        <f aca="false">+'PEP POA R$'!O55/'PEP POA R$'!$A$191</f>
        <v>0</v>
      </c>
      <c r="M54" s="542" t="n">
        <f aca="false">+'PEP POA R$'!P55/'PEP POA R$'!$A$191</f>
        <v>0</v>
      </c>
      <c r="N54" s="542" t="n">
        <f aca="false">+'PEP POA R$'!Q55/'PEP POA R$'!$A$191</f>
        <v>0</v>
      </c>
      <c r="O54" s="542" t="n">
        <f aca="false">+'PEP POA R$'!R55/'PEP POA R$'!$A$191</f>
        <v>0</v>
      </c>
      <c r="P54" s="542" t="n">
        <f aca="false">+'PEP POA R$'!S55/'PEP POA R$'!$A$191</f>
        <v>0</v>
      </c>
      <c r="Q54" s="542" t="n">
        <f aca="false">+'PEP POA R$'!T55/'PEP POA R$'!$A$191</f>
        <v>0</v>
      </c>
      <c r="R54" s="542" t="n">
        <f aca="false">+'PEP POA R$'!U55/'PEP POA R$'!$A$191</f>
        <v>0</v>
      </c>
      <c r="S54" s="542" t="n">
        <f aca="false">+'PEP POA R$'!V55/'PEP POA R$'!$A$191</f>
        <v>0</v>
      </c>
      <c r="T54" s="542" t="n">
        <f aca="false">+'PEP POA R$'!W55/'PEP POA R$'!$A$191</f>
        <v>0</v>
      </c>
      <c r="U54" s="542" t="n">
        <f aca="false">+'PEP POA R$'!X55/'PEP POA R$'!$A$191</f>
        <v>0</v>
      </c>
      <c r="V54" s="542" t="n">
        <f aca="false">+'PEP POA R$'!Y55/'PEP POA R$'!$A$191</f>
        <v>0</v>
      </c>
      <c r="W54" s="542" t="n">
        <f aca="false">+'PEP POA R$'!Z55/'PEP POA R$'!$A$191</f>
        <v>0</v>
      </c>
      <c r="X54" s="542" t="n">
        <f aca="false">+'PEP POA R$'!AA55/'PEP POA R$'!$A$191</f>
        <v>0</v>
      </c>
      <c r="Y54" s="542" t="n">
        <f aca="false">+'PEP POA R$'!AB55/'PEP POA R$'!$A$191</f>
        <v>0</v>
      </c>
      <c r="Z54" s="542" t="n">
        <f aca="false">+'PEP POA R$'!AC55/'PEP POA R$'!$A$191</f>
        <v>0</v>
      </c>
      <c r="AA54" s="542" t="n">
        <f aca="false">+'PEP POA R$'!AD55/'PEP POA R$'!$A$191</f>
        <v>0</v>
      </c>
      <c r="AB54" s="533" t="n">
        <f aca="false">+'PEP POA R$'!AE55/'PEP POA R$'!$A$191</f>
        <v>0</v>
      </c>
      <c r="AC54" s="542" t="n">
        <f aca="false">+'PEP POA R$'!AF55/'PEP POA R$'!$A$191</f>
        <v>378787.878787879</v>
      </c>
      <c r="AD54" s="542" t="n">
        <f aca="false">+'PEP POA R$'!AG55/'PEP POA R$'!$A$191</f>
        <v>0</v>
      </c>
      <c r="AE54" s="542" t="n">
        <f aca="false">+'PEP POA R$'!AH55/'PEP POA R$'!$A$191</f>
        <v>378787.878787879</v>
      </c>
      <c r="AF54" s="542" t="n">
        <f aca="false">+'PEP POA R$'!AI55/'PEP POA R$'!$A$191</f>
        <v>424242.424242424</v>
      </c>
      <c r="AG54" s="542" t="n">
        <f aca="false">+'PEP POA R$'!AJ55/'PEP POA R$'!$A$191</f>
        <v>0</v>
      </c>
      <c r="AH54" s="542" t="n">
        <f aca="false">+'PEP POA R$'!AK55/'PEP POA R$'!$A$191</f>
        <v>424242.424242424</v>
      </c>
      <c r="AI54" s="542" t="n">
        <f aca="false">+'PEP POA R$'!AL55/'PEP POA R$'!$A$191</f>
        <v>803030.303030303</v>
      </c>
      <c r="AJ54" s="542" t="n">
        <f aca="false">+'PEP POA R$'!AM55/'PEP POA R$'!$A$191</f>
        <v>0</v>
      </c>
      <c r="AK54" s="533" t="n">
        <f aca="false">+'PEP POA R$'!AN55/'PEP POA R$'!$A$191</f>
        <v>803030.303030303</v>
      </c>
      <c r="AL54" s="542" t="n">
        <f aca="false">+'PEP POA R$'!AO55/'PEP POA R$'!$A$191</f>
        <v>848484.848484849</v>
      </c>
      <c r="AM54" s="542" t="n">
        <f aca="false">+'PEP POA R$'!AP55/'PEP POA R$'!$A$191</f>
        <v>0</v>
      </c>
      <c r="AN54" s="533" t="n">
        <f aca="false">+'PEP POA R$'!AQ55/'PEP POA R$'!$A$191</f>
        <v>848484.848484849</v>
      </c>
      <c r="AO54" s="542" t="n">
        <f aca="false">+'PEP POA R$'!AR55/'PEP POA R$'!$A$191</f>
        <v>1212121.21212121</v>
      </c>
      <c r="AP54" s="542" t="n">
        <f aca="false">+'PEP POA R$'!AS55/'PEP POA R$'!$A$191</f>
        <v>0</v>
      </c>
      <c r="AQ54" s="542" t="n">
        <f aca="false">+'PEP POA R$'!AT55/'PEP POA R$'!$A$191</f>
        <v>1212121.21212121</v>
      </c>
      <c r="AR54" s="542" t="n">
        <f aca="false">+'PEP POA R$'!AU55/'PEP POA R$'!$A$191</f>
        <v>2060606.06060606</v>
      </c>
      <c r="AS54" s="542" t="n">
        <f aca="false">+'PEP POA R$'!AV55/'PEP POA R$'!$A$191</f>
        <v>0</v>
      </c>
      <c r="AT54" s="533" t="n">
        <f aca="false">+'PEP POA R$'!AW55/'PEP POA R$'!$A$191</f>
        <v>2060606.06060606</v>
      </c>
      <c r="AU54" s="542" t="n">
        <f aca="false">+'PEP POA R$'!AX55/'PEP POA R$'!$A$191</f>
        <v>5045454.54545455</v>
      </c>
      <c r="AV54" s="542" t="n">
        <f aca="false">+'PEP POA R$'!AY55/'PEP POA R$'!$A$191</f>
        <v>0</v>
      </c>
      <c r="AW54" s="542" t="n">
        <f aca="false">+'PEP POA R$'!AZ55/'PEP POA R$'!$A$191</f>
        <v>5045454.54545455</v>
      </c>
      <c r="AX54" s="542" t="n">
        <f aca="false">+'PEP POA R$'!BA55/'PEP POA R$'!$A$191</f>
        <v>2696969.6969697</v>
      </c>
      <c r="AY54" s="542" t="n">
        <f aca="false">+'PEP POA R$'!BB55/'PEP POA R$'!$A$191</f>
        <v>0</v>
      </c>
      <c r="AZ54" s="542" t="n">
        <f aca="false">+'PEP POA R$'!BC55/'PEP POA R$'!$A$191</f>
        <v>2696969.6969697</v>
      </c>
      <c r="BA54" s="542" t="n">
        <f aca="false">+'PEP POA R$'!BD55/'PEP POA R$'!$A$191</f>
        <v>7742424.24242424</v>
      </c>
      <c r="BB54" s="542" t="n">
        <f aca="false">+'PEP POA R$'!BE55/'PEP POA R$'!$A$191</f>
        <v>0</v>
      </c>
      <c r="BC54" s="533" t="n">
        <f aca="false">+'PEP POA R$'!BF55/'PEP POA R$'!$A$191</f>
        <v>7742424.24242424</v>
      </c>
      <c r="BD54" s="542" t="n">
        <f aca="false">+'PEP POA R$'!BG55/'PEP POA R$'!$A$191</f>
        <v>10606060.6060606</v>
      </c>
      <c r="BE54" s="542" t="n">
        <f aca="false">+'PEP POA R$'!BH55/'PEP POA R$'!$A$191</f>
        <v>0</v>
      </c>
      <c r="BF54" s="542" t="n">
        <f aca="false">+'PEP POA R$'!BI55/'PEP POA R$'!$A$191</f>
        <v>10606060.6060606</v>
      </c>
      <c r="BG54" s="517" t="n">
        <f aca="false">+D54-BD54</f>
        <v>0</v>
      </c>
      <c r="BH54" s="517" t="n">
        <f aca="false">+E54-BE54</f>
        <v>0</v>
      </c>
      <c r="BI54" s="517" t="n">
        <f aca="false">+F54-BF54</f>
        <v>0</v>
      </c>
      <c r="BJ54" s="518" t="n">
        <f aca="false">+D54-BD54</f>
        <v>0</v>
      </c>
      <c r="BK54" s="518" t="n">
        <f aca="false">+E54-BE54</f>
        <v>0</v>
      </c>
      <c r="BL54" s="518" t="n">
        <f aca="false">+F54-BF54</f>
        <v>0</v>
      </c>
    </row>
    <row r="55" s="494" customFormat="true" ht="12" hidden="false" customHeight="true" outlineLevel="0" collapsed="false">
      <c r="A55" s="541"/>
      <c r="B55" s="545" t="s">
        <v>298</v>
      </c>
      <c r="C55" s="527"/>
      <c r="D55" s="528" t="n">
        <f aca="false">+'PEP POA R$'!C56/'PEP POA R$'!$A$191</f>
        <v>10606060.6060606</v>
      </c>
      <c r="E55" s="528" t="n">
        <f aca="false">+'PEP POA R$'!D56/'PEP POA R$'!$A$191</f>
        <v>0</v>
      </c>
      <c r="F55" s="528" t="n">
        <f aca="false">+'PEP POA R$'!E56/'PEP POA R$'!$A$191</f>
        <v>10606060.6060606</v>
      </c>
      <c r="G55" s="530" t="n">
        <f aca="false">+'PEP POA R$'!J56/'PEP POA R$'!$A$191</f>
        <v>0</v>
      </c>
      <c r="H55" s="530" t="n">
        <f aca="false">+'PEP POA R$'!K56/'PEP POA R$'!$A$191</f>
        <v>13171.5151515152</v>
      </c>
      <c r="I55" s="530" t="e">
        <f aca="false">+'PEP POA R$'!L56/'PEP POA R$'!$A$191</f>
        <v>#VALUE!</v>
      </c>
      <c r="J55" s="530" t="n">
        <f aca="false">+'PEP POA R$'!M56/'PEP POA R$'!$A$191</f>
        <v>0</v>
      </c>
      <c r="K55" s="534" t="n">
        <f aca="false">+'PEP POA R$'!N56/'PEP POA R$'!$A$191</f>
        <v>0</v>
      </c>
      <c r="L55" s="534" t="n">
        <f aca="false">+'PEP POA R$'!O56/'PEP POA R$'!$A$191</f>
        <v>0</v>
      </c>
      <c r="M55" s="542" t="n">
        <f aca="false">+'PEP POA R$'!P56/'PEP POA R$'!$A$191</f>
        <v>0</v>
      </c>
      <c r="N55" s="534" t="n">
        <f aca="false">+'PEP POA R$'!Q56/'PEP POA R$'!$A$191</f>
        <v>0</v>
      </c>
      <c r="O55" s="534" t="n">
        <f aca="false">+'PEP POA R$'!R56/'PEP POA R$'!$A$191</f>
        <v>0</v>
      </c>
      <c r="P55" s="542" t="n">
        <f aca="false">+'PEP POA R$'!S56/'PEP POA R$'!$A$191</f>
        <v>0</v>
      </c>
      <c r="Q55" s="534" t="n">
        <f aca="false">+'PEP POA R$'!T56/'PEP POA R$'!$A$191</f>
        <v>0</v>
      </c>
      <c r="R55" s="534" t="n">
        <f aca="false">+'PEP POA R$'!U56/'PEP POA R$'!$A$191</f>
        <v>0</v>
      </c>
      <c r="S55" s="533" t="n">
        <f aca="false">+'PEP POA R$'!V56/'PEP POA R$'!$A$191</f>
        <v>0</v>
      </c>
      <c r="T55" s="534" t="n">
        <f aca="false">+'PEP POA R$'!W56/'PEP POA R$'!$A$191</f>
        <v>0</v>
      </c>
      <c r="U55" s="534" t="n">
        <f aca="false">+'PEP POA R$'!X56/'PEP POA R$'!$A$191</f>
        <v>0</v>
      </c>
      <c r="V55" s="542" t="n">
        <f aca="false">+'PEP POA R$'!Y56/'PEP POA R$'!$A$191</f>
        <v>0</v>
      </c>
      <c r="W55" s="534" t="n">
        <f aca="false">+'PEP POA R$'!Z56/'PEP POA R$'!$A$191</f>
        <v>0</v>
      </c>
      <c r="X55" s="534" t="n">
        <f aca="false">+'PEP POA R$'!AA56/'PEP POA R$'!$A$191</f>
        <v>0</v>
      </c>
      <c r="Y55" s="542" t="n">
        <f aca="false">+'PEP POA R$'!AB56/'PEP POA R$'!$A$191</f>
        <v>0</v>
      </c>
      <c r="Z55" s="534" t="n">
        <f aca="false">+'PEP POA R$'!AC56/'PEP POA R$'!$A$191</f>
        <v>0</v>
      </c>
      <c r="AA55" s="534" t="n">
        <f aca="false">+'PEP POA R$'!AD56/'PEP POA R$'!$A$191</f>
        <v>0</v>
      </c>
      <c r="AB55" s="533" t="n">
        <f aca="false">+'PEP POA R$'!AE56/'PEP POA R$'!$A$191</f>
        <v>0</v>
      </c>
      <c r="AC55" s="534" t="n">
        <f aca="false">+'PEP POA R$'!AF56/'PEP POA R$'!$A$191</f>
        <v>378787.878787879</v>
      </c>
      <c r="AD55" s="534" t="n">
        <f aca="false">+'PEP POA R$'!AG56/'PEP POA R$'!$A$191</f>
        <v>0</v>
      </c>
      <c r="AE55" s="532" t="n">
        <f aca="false">+'PEP POA R$'!AH56/'PEP POA R$'!$A$191</f>
        <v>378787.878787879</v>
      </c>
      <c r="AF55" s="534" t="n">
        <f aca="false">+'PEP POA R$'!AI56/'PEP POA R$'!$A$191</f>
        <v>424242.424242424</v>
      </c>
      <c r="AG55" s="534" t="n">
        <f aca="false">+'PEP POA R$'!AJ56/'PEP POA R$'!$A$191</f>
        <v>0</v>
      </c>
      <c r="AH55" s="532" t="n">
        <f aca="false">+'PEP POA R$'!AK56/'PEP POA R$'!$A$191</f>
        <v>424242.424242424</v>
      </c>
      <c r="AI55" s="534" t="n">
        <f aca="false">+'PEP POA R$'!AL56/'PEP POA R$'!$A$191</f>
        <v>803030.303030303</v>
      </c>
      <c r="AJ55" s="534" t="n">
        <f aca="false">+'PEP POA R$'!AM56/'PEP POA R$'!$A$191</f>
        <v>0</v>
      </c>
      <c r="AK55" s="533" t="n">
        <f aca="false">+'PEP POA R$'!AN56/'PEP POA R$'!$A$191</f>
        <v>803030.303030303</v>
      </c>
      <c r="AL55" s="534" t="n">
        <f aca="false">+'PEP POA R$'!AO56/'PEP POA R$'!$A$191</f>
        <v>848484.848484849</v>
      </c>
      <c r="AM55" s="534" t="n">
        <f aca="false">+'PEP POA R$'!AP56/'PEP POA R$'!$A$191</f>
        <v>0</v>
      </c>
      <c r="AN55" s="533" t="n">
        <f aca="false">+'PEP POA R$'!AQ56/'PEP POA R$'!$A$191</f>
        <v>848484.848484849</v>
      </c>
      <c r="AO55" s="534" t="n">
        <f aca="false">+'PEP POA R$'!AR56/'PEP POA R$'!$A$191</f>
        <v>1212121.21212121</v>
      </c>
      <c r="AP55" s="534" t="n">
        <f aca="false">+'PEP POA R$'!AS56/'PEP POA R$'!$A$191</f>
        <v>0</v>
      </c>
      <c r="AQ55" s="532" t="n">
        <f aca="false">+'PEP POA R$'!AT56/'PEP POA R$'!$A$191</f>
        <v>1212121.21212121</v>
      </c>
      <c r="AR55" s="534" t="n">
        <f aca="false">+'PEP POA R$'!AU56/'PEP POA R$'!$A$191</f>
        <v>2060606.06060606</v>
      </c>
      <c r="AS55" s="534" t="n">
        <f aca="false">+'PEP POA R$'!AV56/'PEP POA R$'!$A$191</f>
        <v>0</v>
      </c>
      <c r="AT55" s="533" t="n">
        <f aca="false">+'PEP POA R$'!AW56/'PEP POA R$'!$A$191</f>
        <v>2060606.06060606</v>
      </c>
      <c r="AU55" s="534" t="n">
        <f aca="false">+'PEP POA R$'!AX56/'PEP POA R$'!$A$191</f>
        <v>5045454.54545455</v>
      </c>
      <c r="AV55" s="534" t="n">
        <f aca="false">+'PEP POA R$'!AY56/'PEP POA R$'!$A$191</f>
        <v>0</v>
      </c>
      <c r="AW55" s="532" t="n">
        <f aca="false">+'PEP POA R$'!AZ56/'PEP POA R$'!$A$191</f>
        <v>5045454.54545455</v>
      </c>
      <c r="AX55" s="534" t="n">
        <f aca="false">+'PEP POA R$'!BA56/'PEP POA R$'!$A$191</f>
        <v>2696969.6969697</v>
      </c>
      <c r="AY55" s="534" t="n">
        <f aca="false">+'PEP POA R$'!BB56/'PEP POA R$'!$A$191</f>
        <v>0</v>
      </c>
      <c r="AZ55" s="532" t="n">
        <f aca="false">+'PEP POA R$'!BC56/'PEP POA R$'!$A$191</f>
        <v>2696969.6969697</v>
      </c>
      <c r="BA55" s="534" t="n">
        <f aca="false">+'PEP POA R$'!BD56/'PEP POA R$'!$A$191</f>
        <v>7742424.24242424</v>
      </c>
      <c r="BB55" s="534" t="n">
        <f aca="false">+'PEP POA R$'!BE56/'PEP POA R$'!$A$191</f>
        <v>0</v>
      </c>
      <c r="BC55" s="533" t="n">
        <f aca="false">+'PEP POA R$'!BF56/'PEP POA R$'!$A$191</f>
        <v>7742424.24242424</v>
      </c>
      <c r="BD55" s="585" t="n">
        <f aca="false">+'PEP POA R$'!BG56/'PEP POA R$'!$A$191</f>
        <v>10606060.6060606</v>
      </c>
      <c r="BE55" s="585" t="n">
        <f aca="false">+'PEP POA R$'!BH56/'PEP POA R$'!$A$191</f>
        <v>0</v>
      </c>
      <c r="BF55" s="585" t="n">
        <f aca="false">+'PEP POA R$'!BI56/'PEP POA R$'!$A$191</f>
        <v>10606060.6060606</v>
      </c>
      <c r="BG55" s="517" t="n">
        <f aca="false">+D55-BD55</f>
        <v>0</v>
      </c>
      <c r="BH55" s="517" t="n">
        <f aca="false">+E55-BE55</f>
        <v>0</v>
      </c>
      <c r="BI55" s="517" t="n">
        <f aca="false">+F55-BF55</f>
        <v>0</v>
      </c>
      <c r="BJ55" s="518" t="n">
        <f aca="false">+D55-BD55</f>
        <v>0</v>
      </c>
      <c r="BK55" s="518" t="n">
        <f aca="false">+E55-BE55</f>
        <v>0</v>
      </c>
      <c r="BL55" s="518" t="n">
        <f aca="false">+F55-BF55</f>
        <v>0</v>
      </c>
    </row>
    <row r="56" s="494" customFormat="true" ht="12" hidden="false" customHeight="true" outlineLevel="0" collapsed="false">
      <c r="A56" s="541"/>
      <c r="B56" s="524" t="s">
        <v>567</v>
      </c>
      <c r="C56" s="524" t="n">
        <v>40000000</v>
      </c>
      <c r="D56" s="524" t="n">
        <f aca="false">+'PEP POA R$'!C57/'PEP POA R$'!$A$191</f>
        <v>14272787.6928621</v>
      </c>
      <c r="E56" s="524" t="n">
        <f aca="false">+'PEP POA R$'!D57/'PEP POA R$'!$A$191</f>
        <v>0</v>
      </c>
      <c r="F56" s="524" t="n">
        <f aca="false">+'PEP POA R$'!E57/'PEP POA R$'!$A$191</f>
        <v>14272787.6928621</v>
      </c>
      <c r="G56" s="524" t="n">
        <f aca="false">+'PEP POA R$'!J57/'PEP POA R$'!$A$191</f>
        <v>0</v>
      </c>
      <c r="H56" s="524" t="n">
        <f aca="false">+'PEP POA R$'!K57/'PEP POA R$'!$A$191</f>
        <v>0</v>
      </c>
      <c r="I56" s="524" t="n">
        <f aca="false">+'PEP POA R$'!L57/'PEP POA R$'!$A$191</f>
        <v>0</v>
      </c>
      <c r="J56" s="524" t="e">
        <f aca="false">+'PEP POA R$'!M57/'PEP POA R$'!$A$191</f>
        <v>#VALUE!</v>
      </c>
      <c r="K56" s="542" t="n">
        <f aca="false">+'PEP POA R$'!N57/'PEP POA R$'!$A$191</f>
        <v>0</v>
      </c>
      <c r="L56" s="542" t="n">
        <f aca="false">+'PEP POA R$'!O57/'PEP POA R$'!$A$191</f>
        <v>0</v>
      </c>
      <c r="M56" s="542" t="n">
        <f aca="false">+'PEP POA R$'!P57/'PEP POA R$'!$A$191</f>
        <v>0</v>
      </c>
      <c r="N56" s="542" t="n">
        <f aca="false">+'PEP POA R$'!Q57/'PEP POA R$'!$A$191</f>
        <v>77367.2727272727</v>
      </c>
      <c r="O56" s="542" t="n">
        <f aca="false">+'PEP POA R$'!R57/'PEP POA R$'!$A$191</f>
        <v>0</v>
      </c>
      <c r="P56" s="542" t="n">
        <f aca="false">+'PEP POA R$'!S57/'PEP POA R$'!$A$191</f>
        <v>77367.2727272727</v>
      </c>
      <c r="Q56" s="542" t="n">
        <f aca="false">+'PEP POA R$'!T57/'PEP POA R$'!$A$191</f>
        <v>77367.2727272727</v>
      </c>
      <c r="R56" s="542" t="n">
        <f aca="false">+'PEP POA R$'!U57/'PEP POA R$'!$A$191</f>
        <v>0</v>
      </c>
      <c r="S56" s="542" t="n">
        <f aca="false">+'PEP POA R$'!V57/'PEP POA R$'!$A$191</f>
        <v>77367.2727272727</v>
      </c>
      <c r="T56" s="542" t="n">
        <f aca="false">+'PEP POA R$'!W57/'PEP POA R$'!$A$191</f>
        <v>216958.484848485</v>
      </c>
      <c r="U56" s="542" t="n">
        <f aca="false">+'PEP POA R$'!X57/'PEP POA R$'!$A$191</f>
        <v>0</v>
      </c>
      <c r="V56" s="542" t="n">
        <f aca="false">+'PEP POA R$'!Y57/'PEP POA R$'!$A$191</f>
        <v>216958.484848485</v>
      </c>
      <c r="W56" s="542" t="n">
        <f aca="false">+'PEP POA R$'!Z57/'PEP POA R$'!$A$191</f>
        <v>2496333.03030303</v>
      </c>
      <c r="X56" s="542" t="n">
        <f aca="false">+'PEP POA R$'!AA57/'PEP POA R$'!$A$191</f>
        <v>0</v>
      </c>
      <c r="Y56" s="542" t="n">
        <f aca="false">+'PEP POA R$'!AB57/'PEP POA R$'!$A$191</f>
        <v>2496333.03030303</v>
      </c>
      <c r="Z56" s="542" t="n">
        <f aca="false">+'PEP POA R$'!AC57/'PEP POA R$'!$A$191</f>
        <v>2713291.51515152</v>
      </c>
      <c r="AA56" s="542" t="n">
        <f aca="false">+'PEP POA R$'!AD57/'PEP POA R$'!$A$191</f>
        <v>0</v>
      </c>
      <c r="AB56" s="533" t="n">
        <f aca="false">+'PEP POA R$'!AE57/'PEP POA R$'!$A$191</f>
        <v>2713291.51515152</v>
      </c>
      <c r="AC56" s="542" t="n">
        <f aca="false">+'PEP POA R$'!AF57/'PEP POA R$'!$A$191</f>
        <v>1975633.25757576</v>
      </c>
      <c r="AD56" s="542" t="n">
        <f aca="false">+'PEP POA R$'!AG57/'PEP POA R$'!$A$191</f>
        <v>0</v>
      </c>
      <c r="AE56" s="542" t="n">
        <f aca="false">+'PEP POA R$'!AH57/'PEP POA R$'!$A$191</f>
        <v>1975633.25757576</v>
      </c>
      <c r="AF56" s="542" t="n">
        <f aca="false">+'PEP POA R$'!AI57/'PEP POA R$'!$A$191</f>
        <v>2231169.62121212</v>
      </c>
      <c r="AG56" s="542" t="n">
        <f aca="false">+'PEP POA R$'!AJ57/'PEP POA R$'!$A$191</f>
        <v>0</v>
      </c>
      <c r="AH56" s="542" t="n">
        <f aca="false">+'PEP POA R$'!AK57/'PEP POA R$'!$A$191</f>
        <v>2231169.62121212</v>
      </c>
      <c r="AI56" s="542" t="n">
        <f aca="false">+'PEP POA R$'!AL57/'PEP POA R$'!$A$191</f>
        <v>4206802.87878788</v>
      </c>
      <c r="AJ56" s="542" t="n">
        <f aca="false">+'PEP POA R$'!AM57/'PEP POA R$'!$A$191</f>
        <v>0</v>
      </c>
      <c r="AK56" s="533" t="n">
        <f aca="false">+'PEP POA R$'!AN57/'PEP POA R$'!$A$191</f>
        <v>4206802.87878788</v>
      </c>
      <c r="AL56" s="542" t="n">
        <f aca="false">+'PEP POA R$'!AO57/'PEP POA R$'!$A$191</f>
        <v>3782368.40909091</v>
      </c>
      <c r="AM56" s="542" t="n">
        <f aca="false">+'PEP POA R$'!AP57/'PEP POA R$'!$A$191</f>
        <v>0</v>
      </c>
      <c r="AN56" s="533" t="n">
        <f aca="false">+'PEP POA R$'!AQ57/'PEP POA R$'!$A$191</f>
        <v>3782368.40909091</v>
      </c>
      <c r="AO56" s="542" t="n">
        <f aca="false">+'PEP POA R$'!AR57/'PEP POA R$'!$A$191</f>
        <v>2608109.01515152</v>
      </c>
      <c r="AP56" s="542" t="n">
        <f aca="false">+'PEP POA R$'!AS57/'PEP POA R$'!$A$191</f>
        <v>0</v>
      </c>
      <c r="AQ56" s="542" t="n">
        <f aca="false">+'PEP POA R$'!AT57/'PEP POA R$'!$A$191</f>
        <v>2608109.01515152</v>
      </c>
      <c r="AR56" s="542" t="n">
        <f aca="false">+'PEP POA R$'!AU57/'PEP POA R$'!$A$191</f>
        <v>6390477.42424243</v>
      </c>
      <c r="AS56" s="542" t="n">
        <f aca="false">+'PEP POA R$'!AV57/'PEP POA R$'!$A$191</f>
        <v>0</v>
      </c>
      <c r="AT56" s="533" t="n">
        <f aca="false">+'PEP POA R$'!AW57/'PEP POA R$'!$A$191</f>
        <v>6390477.42424243</v>
      </c>
      <c r="AU56" s="542" t="n">
        <f aca="false">+'PEP POA R$'!AX57/'PEP POA R$'!$A$191</f>
        <v>884848.484848485</v>
      </c>
      <c r="AV56" s="542" t="n">
        <f aca="false">+'PEP POA R$'!AY57/'PEP POA R$'!$A$191</f>
        <v>0</v>
      </c>
      <c r="AW56" s="542" t="n">
        <f aca="false">+'PEP POA R$'!AZ57/'PEP POA R$'!$A$191</f>
        <v>884848.484848485</v>
      </c>
      <c r="AX56" s="542" t="n">
        <f aca="false">+'PEP POA R$'!BA57/'PEP POA R$'!$A$191</f>
        <v>0</v>
      </c>
      <c r="AY56" s="542" t="n">
        <f aca="false">+'PEP POA R$'!BB57/'PEP POA R$'!$A$191</f>
        <v>0</v>
      </c>
      <c r="AZ56" s="542" t="n">
        <f aca="false">+'PEP POA R$'!BC57/'PEP POA R$'!$A$191</f>
        <v>0</v>
      </c>
      <c r="BA56" s="542" t="n">
        <f aca="false">+'PEP POA R$'!BD57/'PEP POA R$'!$A$191</f>
        <v>884848.484848485</v>
      </c>
      <c r="BB56" s="542" t="n">
        <f aca="false">+'PEP POA R$'!BE57/'PEP POA R$'!$A$191</f>
        <v>0</v>
      </c>
      <c r="BC56" s="533" t="n">
        <f aca="false">+'PEP POA R$'!BF57/'PEP POA R$'!$A$191</f>
        <v>884848.484848485</v>
      </c>
      <c r="BD56" s="542" t="n">
        <f aca="false">+'PEP POA R$'!BG57/'PEP POA R$'!$A$191</f>
        <v>14272787.5757576</v>
      </c>
      <c r="BE56" s="542" t="n">
        <f aca="false">+'PEP POA R$'!BH57/'PEP POA R$'!$A$191</f>
        <v>0</v>
      </c>
      <c r="BF56" s="542" t="n">
        <f aca="false">+'PEP POA R$'!BI57/'PEP POA R$'!$A$191</f>
        <v>14272787.5757576</v>
      </c>
      <c r="BG56" s="517" t="n">
        <f aca="false">+D56-BD56</f>
        <v>0.117104545235634</v>
      </c>
      <c r="BH56" s="517" t="n">
        <f aca="false">+E56-BE56</f>
        <v>0</v>
      </c>
      <c r="BI56" s="517" t="n">
        <f aca="false">+F56-BF56</f>
        <v>0.117104545235634</v>
      </c>
      <c r="BJ56" s="518" t="n">
        <f aca="false">+D56-BD56</f>
        <v>0.117104545235634</v>
      </c>
      <c r="BK56" s="518" t="n">
        <f aca="false">+E56-BE56</f>
        <v>0</v>
      </c>
      <c r="BL56" s="518" t="n">
        <f aca="false">+F56-BF56</f>
        <v>0.117104545235634</v>
      </c>
    </row>
    <row r="57" s="590" customFormat="true" ht="12" hidden="false" customHeight="true" outlineLevel="0" collapsed="false">
      <c r="A57" s="586"/>
      <c r="B57" s="545" t="s">
        <v>364</v>
      </c>
      <c r="C57" s="587"/>
      <c r="D57" s="528" t="n">
        <f aca="false">+'PEP POA R$'!C58/'PEP POA R$'!$A$191</f>
        <v>77367.2727272727</v>
      </c>
      <c r="E57" s="537" t="n">
        <f aca="false">+'PEP POA R$'!D58/'PEP POA R$'!$A$191</f>
        <v>0</v>
      </c>
      <c r="F57" s="528" t="n">
        <f aca="false">+'PEP POA R$'!E58/'PEP POA R$'!$A$191</f>
        <v>77367.2727272727</v>
      </c>
      <c r="G57" s="588" t="n">
        <f aca="false">+'PEP POA R$'!J58/'PEP POA R$'!$A$191</f>
        <v>0</v>
      </c>
      <c r="H57" s="589" t="n">
        <f aca="false">+'PEP POA R$'!K58/'PEP POA R$'!$A$191</f>
        <v>13171.5151515152</v>
      </c>
      <c r="I57" s="588" t="n">
        <f aca="false">+'PEP POA R$'!L58/'PEP POA R$'!$A$191</f>
        <v>0</v>
      </c>
      <c r="J57" s="588" t="e">
        <f aca="false">+'PEP POA R$'!M58/'PEP POA R$'!$A$191</f>
        <v>#VALUE!</v>
      </c>
      <c r="K57" s="544" t="n">
        <f aca="false">+'PEP POA R$'!N58/'PEP POA R$'!$A$191</f>
        <v>0</v>
      </c>
      <c r="L57" s="544" t="n">
        <f aca="false">+'PEP POA R$'!O58/'PEP POA R$'!$A$191</f>
        <v>0</v>
      </c>
      <c r="M57" s="542" t="n">
        <f aca="false">+'PEP POA R$'!P58/'PEP POA R$'!$A$191</f>
        <v>0</v>
      </c>
      <c r="N57" s="534" t="n">
        <f aca="false">+'PEP POA R$'!Q58/'PEP POA R$'!$A$191</f>
        <v>77367.2727272727</v>
      </c>
      <c r="O57" s="534" t="n">
        <f aca="false">+'PEP POA R$'!R58/'PEP POA R$'!$A$191</f>
        <v>0</v>
      </c>
      <c r="P57" s="542" t="n">
        <f aca="false">+'PEP POA R$'!S58/'PEP POA R$'!$A$191</f>
        <v>77367.2727272727</v>
      </c>
      <c r="Q57" s="532" t="n">
        <f aca="false">+'PEP POA R$'!T58/'PEP POA R$'!$A$191</f>
        <v>77367.2727272727</v>
      </c>
      <c r="R57" s="532" t="n">
        <f aca="false">+'PEP POA R$'!U58/'PEP POA R$'!$A$191</f>
        <v>0</v>
      </c>
      <c r="S57" s="533" t="n">
        <f aca="false">+'PEP POA R$'!V58/'PEP POA R$'!$A$191</f>
        <v>77367.2727272727</v>
      </c>
      <c r="T57" s="534" t="n">
        <f aca="false">+'PEP POA R$'!W58/'PEP POA R$'!$A$191</f>
        <v>0</v>
      </c>
      <c r="U57" s="544" t="n">
        <f aca="false">+'PEP POA R$'!X58/'PEP POA R$'!$A$191</f>
        <v>0</v>
      </c>
      <c r="V57" s="542" t="n">
        <f aca="false">+'PEP POA R$'!Y58/'PEP POA R$'!$A$191</f>
        <v>0</v>
      </c>
      <c r="W57" s="534" t="n">
        <f aca="false">+'PEP POA R$'!Z58/'PEP POA R$'!$A$191</f>
        <v>0</v>
      </c>
      <c r="X57" s="544" t="n">
        <f aca="false">+'PEP POA R$'!AA58/'PEP POA R$'!$A$191</f>
        <v>0</v>
      </c>
      <c r="Y57" s="542" t="n">
        <f aca="false">+'PEP POA R$'!AB58/'PEP POA R$'!$A$191</f>
        <v>0</v>
      </c>
      <c r="Z57" s="534" t="n">
        <f aca="false">+'PEP POA R$'!AC58/'PEP POA R$'!$A$191</f>
        <v>0</v>
      </c>
      <c r="AA57" s="534" t="n">
        <f aca="false">+'PEP POA R$'!AD58/'PEP POA R$'!$A$191</f>
        <v>0</v>
      </c>
      <c r="AB57" s="533" t="n">
        <f aca="false">+'PEP POA R$'!AE58/'PEP POA R$'!$A$191</f>
        <v>0</v>
      </c>
      <c r="AC57" s="544" t="n">
        <f aca="false">+'PEP POA R$'!AF58/'PEP POA R$'!$A$191</f>
        <v>0</v>
      </c>
      <c r="AD57" s="544" t="n">
        <f aca="false">+'PEP POA R$'!AG58/'PEP POA R$'!$A$191</f>
        <v>0</v>
      </c>
      <c r="AE57" s="532" t="n">
        <f aca="false">+'PEP POA R$'!AH58/'PEP POA R$'!$A$191</f>
        <v>0</v>
      </c>
      <c r="AF57" s="544" t="n">
        <f aca="false">+'PEP POA R$'!AI58/'PEP POA R$'!$A$191</f>
        <v>0</v>
      </c>
      <c r="AG57" s="544" t="n">
        <f aca="false">+'PEP POA R$'!AJ58/'PEP POA R$'!$A$191</f>
        <v>0</v>
      </c>
      <c r="AH57" s="532" t="n">
        <f aca="false">+'PEP POA R$'!AK58/'PEP POA R$'!$A$191</f>
        <v>0</v>
      </c>
      <c r="AI57" s="534" t="n">
        <f aca="false">+'PEP POA R$'!AL58/'PEP POA R$'!$A$191</f>
        <v>0</v>
      </c>
      <c r="AJ57" s="534" t="n">
        <f aca="false">+'PEP POA R$'!AM58/'PEP POA R$'!$A$191</f>
        <v>0</v>
      </c>
      <c r="AK57" s="533" t="n">
        <f aca="false">+'PEP POA R$'!AN58/'PEP POA R$'!$A$191</f>
        <v>0</v>
      </c>
      <c r="AL57" s="544" t="n">
        <f aca="false">+'PEP POA R$'!AO58/'PEP POA R$'!$A$191</f>
        <v>0</v>
      </c>
      <c r="AM57" s="544" t="n">
        <f aca="false">+'PEP POA R$'!AP58/'PEP POA R$'!$A$191</f>
        <v>0</v>
      </c>
      <c r="AN57" s="533" t="n">
        <f aca="false">+'PEP POA R$'!AQ58/'PEP POA R$'!$A$191</f>
        <v>0</v>
      </c>
      <c r="AO57" s="544" t="n">
        <f aca="false">+'PEP POA R$'!AR58/'PEP POA R$'!$A$191</f>
        <v>0</v>
      </c>
      <c r="AP57" s="544" t="n">
        <f aca="false">+'PEP POA R$'!AS58/'PEP POA R$'!$A$191</f>
        <v>0</v>
      </c>
      <c r="AQ57" s="532" t="n">
        <f aca="false">+'PEP POA R$'!AT58/'PEP POA R$'!$A$191</f>
        <v>0</v>
      </c>
      <c r="AR57" s="534" t="n">
        <f aca="false">+'PEP POA R$'!AU58/'PEP POA R$'!$A$191</f>
        <v>0</v>
      </c>
      <c r="AS57" s="534" t="n">
        <f aca="false">+'PEP POA R$'!AV58/'PEP POA R$'!$A$191</f>
        <v>0</v>
      </c>
      <c r="AT57" s="533" t="n">
        <f aca="false">+'PEP POA R$'!AW58/'PEP POA R$'!$A$191</f>
        <v>0</v>
      </c>
      <c r="AU57" s="544" t="n">
        <f aca="false">+'PEP POA R$'!AX58/'PEP POA R$'!$A$191</f>
        <v>0</v>
      </c>
      <c r="AV57" s="544" t="n">
        <f aca="false">+'PEP POA R$'!AY58/'PEP POA R$'!$A$191</f>
        <v>0</v>
      </c>
      <c r="AW57" s="532" t="n">
        <f aca="false">+'PEP POA R$'!AZ58/'PEP POA R$'!$A$191</f>
        <v>0</v>
      </c>
      <c r="AX57" s="544" t="n">
        <f aca="false">+'PEP POA R$'!BA58/'PEP POA R$'!$A$191</f>
        <v>0</v>
      </c>
      <c r="AY57" s="544" t="n">
        <f aca="false">+'PEP POA R$'!BB58/'PEP POA R$'!$A$191</f>
        <v>0</v>
      </c>
      <c r="AZ57" s="532" t="n">
        <f aca="false">+'PEP POA R$'!BC58/'PEP POA R$'!$A$191</f>
        <v>0</v>
      </c>
      <c r="BA57" s="532" t="n">
        <f aca="false">+'PEP POA R$'!BD58/'PEP POA R$'!$A$191</f>
        <v>0</v>
      </c>
      <c r="BB57" s="532" t="n">
        <f aca="false">+'PEP POA R$'!BE58/'PEP POA R$'!$A$191</f>
        <v>0</v>
      </c>
      <c r="BC57" s="533" t="n">
        <f aca="false">+'PEP POA R$'!BF58/'PEP POA R$'!$A$191</f>
        <v>0</v>
      </c>
      <c r="BD57" s="585" t="n">
        <f aca="false">+'PEP POA R$'!BG58/'PEP POA R$'!$A$191</f>
        <v>77367.2727272727</v>
      </c>
      <c r="BE57" s="585" t="n">
        <f aca="false">+'PEP POA R$'!BH58/'PEP POA R$'!$A$191</f>
        <v>0</v>
      </c>
      <c r="BF57" s="585" t="n">
        <f aca="false">+'PEP POA R$'!BI58/'PEP POA R$'!$A$191</f>
        <v>77367.2727272727</v>
      </c>
      <c r="BG57" s="517" t="n">
        <f aca="false">+D57-BD57</f>
        <v>0</v>
      </c>
      <c r="BH57" s="517" t="n">
        <f aca="false">+E57-BE57</f>
        <v>0</v>
      </c>
      <c r="BI57" s="517" t="n">
        <f aca="false">+F57-BF57</f>
        <v>0</v>
      </c>
      <c r="BJ57" s="518" t="n">
        <f aca="false">+D57-BD57</f>
        <v>0</v>
      </c>
      <c r="BK57" s="518" t="n">
        <f aca="false">+E57-BE57</f>
        <v>0</v>
      </c>
      <c r="BL57" s="518" t="n">
        <f aca="false">+F57-BF57</f>
        <v>0</v>
      </c>
    </row>
    <row r="58" s="590" customFormat="true" ht="12" hidden="false" customHeight="true" outlineLevel="0" collapsed="false">
      <c r="A58" s="586"/>
      <c r="B58" s="545" t="s">
        <v>298</v>
      </c>
      <c r="C58" s="587"/>
      <c r="D58" s="528" t="n">
        <f aca="false">+'PEP POA R$'!C59/'PEP POA R$'!$A$191</f>
        <v>2410649.78377121</v>
      </c>
      <c r="E58" s="537" t="n">
        <f aca="false">+'PEP POA R$'!D59/'PEP POA R$'!$A$191</f>
        <v>0</v>
      </c>
      <c r="F58" s="528" t="n">
        <f aca="false">+'PEP POA R$'!E59/'PEP POA R$'!$A$191</f>
        <v>2410649.78377121</v>
      </c>
      <c r="G58" s="588" t="e">
        <f aca="false">+'PEP POA R$'!J59/'PEP POA R$'!$A$191</f>
        <v>#VALUE!</v>
      </c>
      <c r="H58" s="589" t="n">
        <f aca="false">+'PEP POA R$'!K59/'PEP POA R$'!$A$191</f>
        <v>13226.3636363636</v>
      </c>
      <c r="I58" s="588" t="n">
        <f aca="false">+'PEP POA R$'!L59/'PEP POA R$'!$A$191</f>
        <v>0</v>
      </c>
      <c r="J58" s="588" t="n">
        <f aca="false">+'PEP POA R$'!M59/'PEP POA R$'!$A$191</f>
        <v>0</v>
      </c>
      <c r="K58" s="544" t="n">
        <f aca="false">+'PEP POA R$'!N59/'PEP POA R$'!$A$191</f>
        <v>0</v>
      </c>
      <c r="L58" s="544" t="n">
        <f aca="false">+'PEP POA R$'!O59/'PEP POA R$'!$A$191</f>
        <v>0</v>
      </c>
      <c r="M58" s="542" t="n">
        <f aca="false">+'PEP POA R$'!P59/'PEP POA R$'!$A$191</f>
        <v>0</v>
      </c>
      <c r="N58" s="544" t="n">
        <f aca="false">+'PEP POA R$'!Q59/'PEP POA R$'!$A$191</f>
        <v>0</v>
      </c>
      <c r="O58" s="544" t="n">
        <f aca="false">+'PEP POA R$'!R59/'PEP POA R$'!$A$191</f>
        <v>0</v>
      </c>
      <c r="P58" s="542" t="n">
        <f aca="false">+'PEP POA R$'!S59/'PEP POA R$'!$A$191</f>
        <v>0</v>
      </c>
      <c r="Q58" s="532" t="n">
        <f aca="false">+'PEP POA R$'!T59/'PEP POA R$'!$A$191</f>
        <v>0</v>
      </c>
      <c r="R58" s="532" t="n">
        <f aca="false">+'PEP POA R$'!U59/'PEP POA R$'!$A$191</f>
        <v>0</v>
      </c>
      <c r="S58" s="533" t="n">
        <f aca="false">+'PEP POA R$'!V59/'PEP POA R$'!$A$191</f>
        <v>0</v>
      </c>
      <c r="T58" s="532" t="n">
        <f aca="false">+'PEP POA R$'!W59/'PEP POA R$'!$A$191</f>
        <v>216958.484848485</v>
      </c>
      <c r="U58" s="532" t="n">
        <f aca="false">+'PEP POA R$'!X59/'PEP POA R$'!$A$191</f>
        <v>0</v>
      </c>
      <c r="V58" s="542" t="n">
        <f aca="false">+'PEP POA R$'!Y59/'PEP POA R$'!$A$191</f>
        <v>216958.484848485</v>
      </c>
      <c r="W58" s="534" t="n">
        <f aca="false">+'PEP POA R$'!Z59/'PEP POA R$'!$A$191</f>
        <v>578556.060606061</v>
      </c>
      <c r="X58" s="534" t="n">
        <f aca="false">+'PEP POA R$'!AA59/'PEP POA R$'!$A$191</f>
        <v>0</v>
      </c>
      <c r="Y58" s="542" t="n">
        <f aca="false">+'PEP POA R$'!AB59/'PEP POA R$'!$A$191</f>
        <v>578556.060606061</v>
      </c>
      <c r="Z58" s="534" t="n">
        <f aca="false">+'PEP POA R$'!AC59/'PEP POA R$'!$A$191</f>
        <v>795514.545454546</v>
      </c>
      <c r="AA58" s="534" t="n">
        <f aca="false">+'PEP POA R$'!AD59/'PEP POA R$'!$A$191</f>
        <v>0</v>
      </c>
      <c r="AB58" s="533" t="n">
        <f aca="false">+'PEP POA R$'!AE59/'PEP POA R$'!$A$191</f>
        <v>795514.545454546</v>
      </c>
      <c r="AC58" s="534" t="n">
        <f aca="false">+'PEP POA R$'!AF59/'PEP POA R$'!$A$191</f>
        <v>571679.696969697</v>
      </c>
      <c r="AD58" s="534" t="n">
        <f aca="false">+'PEP POA R$'!AG59/'PEP POA R$'!$A$191</f>
        <v>0</v>
      </c>
      <c r="AE58" s="532" t="n">
        <f aca="false">+'PEP POA R$'!AH59/'PEP POA R$'!$A$191</f>
        <v>571679.696969697</v>
      </c>
      <c r="AF58" s="534" t="n">
        <f aca="false">+'PEP POA R$'!AI59/'PEP POA R$'!$A$191</f>
        <v>371951.515151515</v>
      </c>
      <c r="AG58" s="534" t="n">
        <f aca="false">+'PEP POA R$'!AJ59/'PEP POA R$'!$A$191</f>
        <v>0</v>
      </c>
      <c r="AH58" s="532" t="n">
        <f aca="false">+'PEP POA R$'!AK59/'PEP POA R$'!$A$191</f>
        <v>371951.515151515</v>
      </c>
      <c r="AI58" s="534" t="n">
        <f aca="false">+'PEP POA R$'!AL59/'PEP POA R$'!$A$191</f>
        <v>943631.212121212</v>
      </c>
      <c r="AJ58" s="534" t="n">
        <f aca="false">+'PEP POA R$'!AM59/'PEP POA R$'!$A$191</f>
        <v>0</v>
      </c>
      <c r="AK58" s="533" t="n">
        <f aca="false">+'PEP POA R$'!AN59/'PEP POA R$'!$A$191</f>
        <v>943631.212121212</v>
      </c>
      <c r="AL58" s="534" t="n">
        <f aca="false">+'PEP POA R$'!AO59/'PEP POA R$'!$A$191</f>
        <v>671503.93939394</v>
      </c>
      <c r="AM58" s="534" t="n">
        <f aca="false">+'PEP POA R$'!AP59/'PEP POA R$'!$A$191</f>
        <v>0</v>
      </c>
      <c r="AN58" s="533" t="n">
        <f aca="false">+'PEP POA R$'!AQ59/'PEP POA R$'!$A$191</f>
        <v>671503.93939394</v>
      </c>
      <c r="AO58" s="534" t="n">
        <f aca="false">+'PEP POA R$'!AR59/'PEP POA R$'!$A$191</f>
        <v>0</v>
      </c>
      <c r="AP58" s="534" t="n">
        <f aca="false">+'PEP POA R$'!AS59/'PEP POA R$'!$A$191</f>
        <v>0</v>
      </c>
      <c r="AQ58" s="532" t="n">
        <f aca="false">+'PEP POA R$'!AT59/'PEP POA R$'!$A$191</f>
        <v>0</v>
      </c>
      <c r="AR58" s="534" t="n">
        <f aca="false">+'PEP POA R$'!AU59/'PEP POA R$'!$A$191</f>
        <v>671503.93939394</v>
      </c>
      <c r="AS58" s="534" t="n">
        <f aca="false">+'PEP POA R$'!AV59/'PEP POA R$'!$A$191</f>
        <v>0</v>
      </c>
      <c r="AT58" s="533" t="n">
        <f aca="false">+'PEP POA R$'!AW59/'PEP POA R$'!$A$191</f>
        <v>671503.93939394</v>
      </c>
      <c r="AU58" s="534" t="n">
        <f aca="false">+'PEP POA R$'!AX59/'PEP POA R$'!$A$191</f>
        <v>0</v>
      </c>
      <c r="AV58" s="534" t="n">
        <f aca="false">+'PEP POA R$'!AY59/'PEP POA R$'!$A$191</f>
        <v>0</v>
      </c>
      <c r="AW58" s="532" t="n">
        <f aca="false">+'PEP POA R$'!AZ59/'PEP POA R$'!$A$191</f>
        <v>0</v>
      </c>
      <c r="AX58" s="534" t="n">
        <f aca="false">+'PEP POA R$'!BA59/'PEP POA R$'!$A$191</f>
        <v>0</v>
      </c>
      <c r="AY58" s="534" t="n">
        <f aca="false">+'PEP POA R$'!BB59/'PEP POA R$'!$A$191</f>
        <v>0</v>
      </c>
      <c r="AZ58" s="532" t="n">
        <f aca="false">+'PEP POA R$'!BC59/'PEP POA R$'!$A$191</f>
        <v>0</v>
      </c>
      <c r="BA58" s="532" t="n">
        <f aca="false">+'PEP POA R$'!BD59/'PEP POA R$'!$A$191</f>
        <v>0</v>
      </c>
      <c r="BB58" s="532" t="n">
        <f aca="false">+'PEP POA R$'!BE59/'PEP POA R$'!$A$191</f>
        <v>0</v>
      </c>
      <c r="BC58" s="533" t="n">
        <f aca="false">+'PEP POA R$'!BF59/'PEP POA R$'!$A$191</f>
        <v>0</v>
      </c>
      <c r="BD58" s="585" t="n">
        <f aca="false">+'PEP POA R$'!BG59/'PEP POA R$'!$A$191</f>
        <v>2410649.6969697</v>
      </c>
      <c r="BE58" s="585" t="n">
        <f aca="false">+'PEP POA R$'!BH59/'PEP POA R$'!$A$191</f>
        <v>0</v>
      </c>
      <c r="BF58" s="585" t="n">
        <f aca="false">+'PEP POA R$'!BI59/'PEP POA R$'!$A$191</f>
        <v>2410649.6969697</v>
      </c>
      <c r="BG58" s="517" t="n">
        <f aca="false">+D58-BD58</f>
        <v>0.086801515892148</v>
      </c>
      <c r="BH58" s="517" t="n">
        <f aca="false">+E58-BE58</f>
        <v>0</v>
      </c>
      <c r="BI58" s="517" t="n">
        <f aca="false">+F58-BF58</f>
        <v>0.086801515892148</v>
      </c>
      <c r="BJ58" s="518" t="n">
        <f aca="false">+D58-BD58</f>
        <v>0.086801515892148</v>
      </c>
      <c r="BK58" s="518" t="n">
        <f aca="false">+E58-BE58</f>
        <v>0</v>
      </c>
      <c r="BL58" s="518" t="n">
        <f aca="false">+F58-BF58</f>
        <v>0.086801515892148</v>
      </c>
    </row>
    <row r="59" s="590" customFormat="true" ht="12" hidden="false" customHeight="true" outlineLevel="0" collapsed="false">
      <c r="A59" s="586"/>
      <c r="B59" s="545" t="s">
        <v>366</v>
      </c>
      <c r="C59" s="587"/>
      <c r="D59" s="528" t="n">
        <f aca="false">+'PEP POA R$'!C60/'PEP POA R$'!$A$191</f>
        <v>399976.912121212</v>
      </c>
      <c r="E59" s="537" t="n">
        <f aca="false">+'PEP POA R$'!D60/'PEP POA R$'!$A$191</f>
        <v>0</v>
      </c>
      <c r="F59" s="528" t="n">
        <f aca="false">+'PEP POA R$'!E60/'PEP POA R$'!$A$191</f>
        <v>399976.912121212</v>
      </c>
      <c r="G59" s="588" t="n">
        <f aca="false">+'PEP POA R$'!J60/'PEP POA R$'!$A$191</f>
        <v>0</v>
      </c>
      <c r="H59" s="589" t="n">
        <f aca="false">+'PEP POA R$'!K60/'PEP POA R$'!$A$191</f>
        <v>13282.1212121212</v>
      </c>
      <c r="I59" s="588" t="n">
        <f aca="false">+'PEP POA R$'!L60/'PEP POA R$'!$A$191</f>
        <v>0</v>
      </c>
      <c r="J59" s="588" t="n">
        <f aca="false">+'PEP POA R$'!M60/'PEP POA R$'!$A$191</f>
        <v>0</v>
      </c>
      <c r="K59" s="544" t="n">
        <f aca="false">+'PEP POA R$'!N60/'PEP POA R$'!$A$191</f>
        <v>0</v>
      </c>
      <c r="L59" s="544" t="n">
        <f aca="false">+'PEP POA R$'!O60/'PEP POA R$'!$A$191</f>
        <v>0</v>
      </c>
      <c r="M59" s="542" t="n">
        <f aca="false">+'PEP POA R$'!P60/'PEP POA R$'!$A$191</f>
        <v>0</v>
      </c>
      <c r="N59" s="544" t="n">
        <f aca="false">+'PEP POA R$'!Q60/'PEP POA R$'!$A$191</f>
        <v>0</v>
      </c>
      <c r="O59" s="544" t="n">
        <f aca="false">+'PEP POA R$'!R60/'PEP POA R$'!$A$191</f>
        <v>0</v>
      </c>
      <c r="P59" s="542" t="n">
        <f aca="false">+'PEP POA R$'!S60/'PEP POA R$'!$A$191</f>
        <v>0</v>
      </c>
      <c r="Q59" s="532" t="n">
        <f aca="false">+'PEP POA R$'!T60/'PEP POA R$'!$A$191</f>
        <v>0</v>
      </c>
      <c r="R59" s="532" t="n">
        <f aca="false">+'PEP POA R$'!U60/'PEP POA R$'!$A$191</f>
        <v>0</v>
      </c>
      <c r="S59" s="533" t="n">
        <f aca="false">+'PEP POA R$'!V60/'PEP POA R$'!$A$191</f>
        <v>0</v>
      </c>
      <c r="T59" s="534" t="n">
        <f aca="false">+'PEP POA R$'!W60/'PEP POA R$'!$A$191</f>
        <v>0</v>
      </c>
      <c r="U59" s="544" t="n">
        <f aca="false">+'PEP POA R$'!X60/'PEP POA R$'!$A$191</f>
        <v>0</v>
      </c>
      <c r="V59" s="542" t="n">
        <f aca="false">+'PEP POA R$'!Y60/'PEP POA R$'!$A$191</f>
        <v>0</v>
      </c>
      <c r="W59" s="534" t="n">
        <f aca="false">+'PEP POA R$'!Z60/'PEP POA R$'!$A$191</f>
        <v>213181.818181818</v>
      </c>
      <c r="X59" s="534" t="n">
        <f aca="false">+'PEP POA R$'!AA60/'PEP POA R$'!$A$191</f>
        <v>0</v>
      </c>
      <c r="Y59" s="542" t="n">
        <f aca="false">+'PEP POA R$'!AB60/'PEP POA R$'!$A$191</f>
        <v>213181.818181818</v>
      </c>
      <c r="Z59" s="534" t="n">
        <f aca="false">+'PEP POA R$'!AC60/'PEP POA R$'!$A$191</f>
        <v>213181.818181818</v>
      </c>
      <c r="AA59" s="534" t="n">
        <f aca="false">+'PEP POA R$'!AD60/'PEP POA R$'!$A$191</f>
        <v>0</v>
      </c>
      <c r="AB59" s="533" t="n">
        <f aca="false">+'PEP POA R$'!AE60/'PEP POA R$'!$A$191</f>
        <v>213181.818181818</v>
      </c>
      <c r="AC59" s="534" t="n">
        <f aca="false">+'PEP POA R$'!AF60/'PEP POA R$'!$A$191</f>
        <v>186795.151515152</v>
      </c>
      <c r="AD59" s="534" t="n">
        <f aca="false">+'PEP POA R$'!AG60/'PEP POA R$'!$A$191</f>
        <v>0</v>
      </c>
      <c r="AE59" s="532" t="n">
        <f aca="false">+'PEP POA R$'!AH60/'PEP POA R$'!$A$191</f>
        <v>186795.151515152</v>
      </c>
      <c r="AF59" s="544" t="n">
        <f aca="false">+'PEP POA R$'!AI60/'PEP POA R$'!$A$191</f>
        <v>0</v>
      </c>
      <c r="AG59" s="544" t="n">
        <f aca="false">+'PEP POA R$'!AJ60/'PEP POA R$'!$A$191</f>
        <v>0</v>
      </c>
      <c r="AH59" s="532" t="n">
        <f aca="false">+'PEP POA R$'!AK60/'PEP POA R$'!$A$191</f>
        <v>0</v>
      </c>
      <c r="AI59" s="534" t="n">
        <f aca="false">+'PEP POA R$'!AL60/'PEP POA R$'!$A$191</f>
        <v>186795.151515152</v>
      </c>
      <c r="AJ59" s="534" t="n">
        <f aca="false">+'PEP POA R$'!AM60/'PEP POA R$'!$A$191</f>
        <v>0</v>
      </c>
      <c r="AK59" s="533" t="n">
        <f aca="false">+'PEP POA R$'!AN60/'PEP POA R$'!$A$191</f>
        <v>186795.151515152</v>
      </c>
      <c r="AL59" s="544" t="n">
        <f aca="false">+'PEP POA R$'!AO60/'PEP POA R$'!$A$191</f>
        <v>0</v>
      </c>
      <c r="AM59" s="534" t="n">
        <f aca="false">+'PEP POA R$'!AP60/'PEP POA R$'!$A$191</f>
        <v>0</v>
      </c>
      <c r="AN59" s="533" t="n">
        <f aca="false">+'PEP POA R$'!AQ60/'PEP POA R$'!$A$191</f>
        <v>0</v>
      </c>
      <c r="AO59" s="544" t="n">
        <f aca="false">+'PEP POA R$'!AR60/'PEP POA R$'!$A$191</f>
        <v>0</v>
      </c>
      <c r="AP59" s="544" t="n">
        <f aca="false">+'PEP POA R$'!AS60/'PEP POA R$'!$A$191</f>
        <v>0</v>
      </c>
      <c r="AQ59" s="532" t="n">
        <f aca="false">+'PEP POA R$'!AT60/'PEP POA R$'!$A$191</f>
        <v>0</v>
      </c>
      <c r="AR59" s="534" t="n">
        <f aca="false">+'PEP POA R$'!AU60/'PEP POA R$'!$A$191</f>
        <v>0</v>
      </c>
      <c r="AS59" s="534" t="n">
        <f aca="false">+'PEP POA R$'!AV60/'PEP POA R$'!$A$191</f>
        <v>0</v>
      </c>
      <c r="AT59" s="533" t="n">
        <f aca="false">+'PEP POA R$'!AW60/'PEP POA R$'!$A$191</f>
        <v>0</v>
      </c>
      <c r="AU59" s="544" t="n">
        <f aca="false">+'PEP POA R$'!AX60/'PEP POA R$'!$A$191</f>
        <v>0</v>
      </c>
      <c r="AV59" s="534" t="n">
        <f aca="false">+'PEP POA R$'!AY60/'PEP POA R$'!$A$191</f>
        <v>0</v>
      </c>
      <c r="AW59" s="532" t="n">
        <f aca="false">+'PEP POA R$'!AZ60/'PEP POA R$'!$A$191</f>
        <v>0</v>
      </c>
      <c r="AX59" s="544" t="n">
        <f aca="false">+'PEP POA R$'!BA60/'PEP POA R$'!$A$191</f>
        <v>0</v>
      </c>
      <c r="AY59" s="544" t="n">
        <f aca="false">+'PEP POA R$'!BB60/'PEP POA R$'!$A$191</f>
        <v>0</v>
      </c>
      <c r="AZ59" s="532" t="n">
        <f aca="false">+'PEP POA R$'!BC60/'PEP POA R$'!$A$191</f>
        <v>0</v>
      </c>
      <c r="BA59" s="532" t="n">
        <f aca="false">+'PEP POA R$'!BD60/'PEP POA R$'!$A$191</f>
        <v>0</v>
      </c>
      <c r="BB59" s="532" t="n">
        <f aca="false">+'PEP POA R$'!BE60/'PEP POA R$'!$A$191</f>
        <v>0</v>
      </c>
      <c r="BC59" s="533" t="n">
        <f aca="false">+'PEP POA R$'!BF60/'PEP POA R$'!$A$191</f>
        <v>0</v>
      </c>
      <c r="BD59" s="585" t="n">
        <f aca="false">+'PEP POA R$'!BG60/'PEP POA R$'!$A$191</f>
        <v>399976.96969697</v>
      </c>
      <c r="BE59" s="585" t="n">
        <f aca="false">+'PEP POA R$'!BH60/'PEP POA R$'!$A$191</f>
        <v>0</v>
      </c>
      <c r="BF59" s="585" t="n">
        <f aca="false">+'PEP POA R$'!BI60/'PEP POA R$'!$A$191</f>
        <v>399976.96969697</v>
      </c>
      <c r="BG59" s="517" t="n">
        <f aca="false">+D59-BD59</f>
        <v>-0.0575757575570606</v>
      </c>
      <c r="BH59" s="517" t="n">
        <f aca="false">+E59-BE59</f>
        <v>0</v>
      </c>
      <c r="BI59" s="517" t="n">
        <f aca="false">+F59-BF59</f>
        <v>-0.0575757575570606</v>
      </c>
      <c r="BJ59" s="518" t="n">
        <f aca="false">+D59-BD59</f>
        <v>-0.0575757575570606</v>
      </c>
      <c r="BK59" s="518" t="n">
        <f aca="false">+E59-BE59</f>
        <v>0</v>
      </c>
      <c r="BL59" s="518" t="n">
        <f aca="false">+F59-BF59</f>
        <v>-0.0575757575570606</v>
      </c>
    </row>
    <row r="60" s="590" customFormat="true" ht="12" hidden="false" customHeight="true" outlineLevel="0" collapsed="false">
      <c r="A60" s="586"/>
      <c r="B60" s="545" t="s">
        <v>367</v>
      </c>
      <c r="C60" s="587"/>
      <c r="D60" s="528" t="n">
        <f aca="false">+'PEP POA R$'!C61/'PEP POA R$'!$A$191</f>
        <v>5511223.93939394</v>
      </c>
      <c r="E60" s="537" t="n">
        <f aca="false">+'PEP POA R$'!D61/'PEP POA R$'!$A$191</f>
        <v>0</v>
      </c>
      <c r="F60" s="528" t="n">
        <f aca="false">+'PEP POA R$'!E61/'PEP POA R$'!$A$191</f>
        <v>5511223.93939394</v>
      </c>
      <c r="G60" s="588" t="n">
        <f aca="false">+'PEP POA R$'!J61/'PEP POA R$'!$A$191</f>
        <v>0</v>
      </c>
      <c r="H60" s="589" t="n">
        <f aca="false">+'PEP POA R$'!K61/'PEP POA R$'!$A$191</f>
        <v>13282.1212121212</v>
      </c>
      <c r="I60" s="588" t="n">
        <f aca="false">+'PEP POA R$'!L61/'PEP POA R$'!$A$191</f>
        <v>0</v>
      </c>
      <c r="J60" s="588" t="n">
        <f aca="false">+'PEP POA R$'!M61/'PEP POA R$'!$A$191</f>
        <v>0</v>
      </c>
      <c r="K60" s="544" t="n">
        <f aca="false">+'PEP POA R$'!N61/'PEP POA R$'!$A$191</f>
        <v>0</v>
      </c>
      <c r="L60" s="544" t="n">
        <f aca="false">+'PEP POA R$'!O61/'PEP POA R$'!$A$191</f>
        <v>0</v>
      </c>
      <c r="M60" s="542" t="n">
        <f aca="false">+'PEP POA R$'!P61/'PEP POA R$'!$A$191</f>
        <v>0</v>
      </c>
      <c r="N60" s="544" t="n">
        <f aca="false">+'PEP POA R$'!Q61/'PEP POA R$'!$A$191</f>
        <v>0</v>
      </c>
      <c r="O60" s="544" t="n">
        <f aca="false">+'PEP POA R$'!R61/'PEP POA R$'!$A$191</f>
        <v>0</v>
      </c>
      <c r="P60" s="542" t="n">
        <f aca="false">+'PEP POA R$'!S61/'PEP POA R$'!$A$191</f>
        <v>0</v>
      </c>
      <c r="Q60" s="532" t="n">
        <f aca="false">+'PEP POA R$'!T61/'PEP POA R$'!$A$191</f>
        <v>0</v>
      </c>
      <c r="R60" s="532" t="n">
        <f aca="false">+'PEP POA R$'!U61/'PEP POA R$'!$A$191</f>
        <v>0</v>
      </c>
      <c r="S60" s="533" t="n">
        <f aca="false">+'PEP POA R$'!V61/'PEP POA R$'!$A$191</f>
        <v>0</v>
      </c>
      <c r="T60" s="534" t="n">
        <f aca="false">+'PEP POA R$'!W61/'PEP POA R$'!$A$191</f>
        <v>0</v>
      </c>
      <c r="U60" s="544" t="n">
        <f aca="false">+'PEP POA R$'!X61/'PEP POA R$'!$A$191</f>
        <v>0</v>
      </c>
      <c r="V60" s="542" t="n">
        <f aca="false">+'PEP POA R$'!Y61/'PEP POA R$'!$A$191</f>
        <v>0</v>
      </c>
      <c r="W60" s="534" t="n">
        <f aca="false">+'PEP POA R$'!Z61/'PEP POA R$'!$A$191</f>
        <v>0</v>
      </c>
      <c r="X60" s="534" t="n">
        <f aca="false">+'PEP POA R$'!AA61/'PEP POA R$'!$A$191</f>
        <v>0</v>
      </c>
      <c r="Y60" s="542" t="n">
        <f aca="false">+'PEP POA R$'!AB61/'PEP POA R$'!$A$191</f>
        <v>0</v>
      </c>
      <c r="Z60" s="534" t="n">
        <f aca="false">+'PEP POA R$'!AC61/'PEP POA R$'!$A$191</f>
        <v>0</v>
      </c>
      <c r="AA60" s="534" t="n">
        <f aca="false">+'PEP POA R$'!AD61/'PEP POA R$'!$A$191</f>
        <v>0</v>
      </c>
      <c r="AB60" s="533" t="n">
        <f aca="false">+'PEP POA R$'!AE61/'PEP POA R$'!$A$191</f>
        <v>0</v>
      </c>
      <c r="AC60" s="534" t="n">
        <f aca="false">+'PEP POA R$'!AF61/'PEP POA R$'!$A$191</f>
        <v>317199.924242424</v>
      </c>
      <c r="AD60" s="534" t="n">
        <f aca="false">+'PEP POA R$'!AG61/'PEP POA R$'!$A$191</f>
        <v>0</v>
      </c>
      <c r="AE60" s="532" t="n">
        <f aca="false">+'PEP POA R$'!AH61/'PEP POA R$'!$A$191</f>
        <v>317199.924242424</v>
      </c>
      <c r="AF60" s="534" t="n">
        <f aca="false">+'PEP POA R$'!AI61/'PEP POA R$'!$A$191</f>
        <v>468715.075757576</v>
      </c>
      <c r="AG60" s="534" t="n">
        <f aca="false">+'PEP POA R$'!AJ61/'PEP POA R$'!$A$191</f>
        <v>0</v>
      </c>
      <c r="AH60" s="532" t="n">
        <f aca="false">+'PEP POA R$'!AK61/'PEP POA R$'!$A$191</f>
        <v>468715.075757576</v>
      </c>
      <c r="AI60" s="534" t="n">
        <f aca="false">+'PEP POA R$'!AL61/'PEP POA R$'!$A$191</f>
        <v>785915</v>
      </c>
      <c r="AJ60" s="534" t="n">
        <f aca="false">+'PEP POA R$'!AM61/'PEP POA R$'!$A$191</f>
        <v>0</v>
      </c>
      <c r="AK60" s="533" t="n">
        <f aca="false">+'PEP POA R$'!AN61/'PEP POA R$'!$A$191</f>
        <v>785915</v>
      </c>
      <c r="AL60" s="534" t="n">
        <f aca="false">+'PEP POA R$'!AO61/'PEP POA R$'!$A$191</f>
        <v>2286896.89393939</v>
      </c>
      <c r="AM60" s="534" t="n">
        <f aca="false">+'PEP POA R$'!AP61/'PEP POA R$'!$A$191</f>
        <v>0</v>
      </c>
      <c r="AN60" s="533" t="n">
        <f aca="false">+'PEP POA R$'!AQ61/'PEP POA R$'!$A$191</f>
        <v>2286896.89393939</v>
      </c>
      <c r="AO60" s="534" t="n">
        <f aca="false">+'PEP POA R$'!AR61/'PEP POA R$'!$A$191</f>
        <v>2438412.04545455</v>
      </c>
      <c r="AP60" s="534" t="n">
        <f aca="false">+'PEP POA R$'!AS61/'PEP POA R$'!$A$191</f>
        <v>0</v>
      </c>
      <c r="AQ60" s="532" t="n">
        <f aca="false">+'PEP POA R$'!AT61/'PEP POA R$'!$A$191</f>
        <v>2438412.04545455</v>
      </c>
      <c r="AR60" s="534" t="n">
        <f aca="false">+'PEP POA R$'!AU61/'PEP POA R$'!$A$191</f>
        <v>4725308.93939394</v>
      </c>
      <c r="AS60" s="534" t="n">
        <f aca="false">+'PEP POA R$'!AV61/'PEP POA R$'!$A$191</f>
        <v>0</v>
      </c>
      <c r="AT60" s="533" t="n">
        <f aca="false">+'PEP POA R$'!AW61/'PEP POA R$'!$A$191</f>
        <v>4725308.93939394</v>
      </c>
      <c r="AU60" s="534" t="n">
        <f aca="false">+'PEP POA R$'!AX61/'PEP POA R$'!$A$191</f>
        <v>0</v>
      </c>
      <c r="AV60" s="534" t="n">
        <f aca="false">+'PEP POA R$'!AY61/'PEP POA R$'!$A$191</f>
        <v>0</v>
      </c>
      <c r="AW60" s="532" t="n">
        <f aca="false">+'PEP POA R$'!AZ61/'PEP POA R$'!$A$191</f>
        <v>0</v>
      </c>
      <c r="AX60" s="534" t="n">
        <f aca="false">+'PEP POA R$'!BA61/'PEP POA R$'!$A$191</f>
        <v>0</v>
      </c>
      <c r="AY60" s="534" t="n">
        <f aca="false">+'PEP POA R$'!BB61/'PEP POA R$'!$A$191</f>
        <v>0</v>
      </c>
      <c r="AZ60" s="532" t="n">
        <f aca="false">+'PEP POA R$'!BC61/'PEP POA R$'!$A$191</f>
        <v>0</v>
      </c>
      <c r="BA60" s="532" t="n">
        <f aca="false">+'PEP POA R$'!BD61/'PEP POA R$'!$A$191</f>
        <v>0</v>
      </c>
      <c r="BB60" s="532" t="n">
        <f aca="false">+'PEP POA R$'!BE61/'PEP POA R$'!$A$191</f>
        <v>0</v>
      </c>
      <c r="BC60" s="533" t="n">
        <f aca="false">+'PEP POA R$'!BF61/'PEP POA R$'!$A$191</f>
        <v>0</v>
      </c>
      <c r="BD60" s="585" t="n">
        <f aca="false">+'PEP POA R$'!BG61/'PEP POA R$'!$A$191</f>
        <v>5511223.93939394</v>
      </c>
      <c r="BE60" s="585" t="n">
        <f aca="false">+'PEP POA R$'!BH61/'PEP POA R$'!$A$191</f>
        <v>0</v>
      </c>
      <c r="BF60" s="585" t="n">
        <f aca="false">+'PEP POA R$'!BI61/'PEP POA R$'!$A$191</f>
        <v>5511223.93939394</v>
      </c>
      <c r="BG60" s="517" t="n">
        <f aca="false">+D60-BD60</f>
        <v>0</v>
      </c>
      <c r="BH60" s="517" t="n">
        <f aca="false">+E60-BE60</f>
        <v>0</v>
      </c>
      <c r="BI60" s="517" t="n">
        <f aca="false">+F60-BF60</f>
        <v>0</v>
      </c>
      <c r="BJ60" s="518" t="n">
        <f aca="false">+D60-BD60</f>
        <v>0</v>
      </c>
      <c r="BK60" s="518" t="n">
        <f aca="false">+E60-BE60</f>
        <v>0</v>
      </c>
      <c r="BL60" s="518" t="n">
        <f aca="false">+F60-BF60</f>
        <v>0</v>
      </c>
    </row>
    <row r="61" s="590" customFormat="true" ht="12" hidden="false" customHeight="true" outlineLevel="0" collapsed="false">
      <c r="A61" s="586"/>
      <c r="B61" s="545" t="s">
        <v>368</v>
      </c>
      <c r="C61" s="587"/>
      <c r="D61" s="528" t="n">
        <f aca="false">+'PEP POA R$'!C62/'PEP POA R$'!$A$191</f>
        <v>190930.854545454</v>
      </c>
      <c r="E61" s="537" t="n">
        <f aca="false">+'PEP POA R$'!D62/'PEP POA R$'!$A$191</f>
        <v>0</v>
      </c>
      <c r="F61" s="528" t="n">
        <f aca="false">+'PEP POA R$'!E62/'PEP POA R$'!$A$191</f>
        <v>190930.854545454</v>
      </c>
      <c r="G61" s="588" t="n">
        <f aca="false">+'PEP POA R$'!J62/'PEP POA R$'!$A$191</f>
        <v>0</v>
      </c>
      <c r="H61" s="589" t="n">
        <f aca="false">+'PEP POA R$'!K62/'PEP POA R$'!$A$191</f>
        <v>13282.1212121212</v>
      </c>
      <c r="I61" s="588" t="n">
        <f aca="false">+'PEP POA R$'!L62/'PEP POA R$'!$A$191</f>
        <v>0</v>
      </c>
      <c r="J61" s="588" t="n">
        <f aca="false">+'PEP POA R$'!M62/'PEP POA R$'!$A$191</f>
        <v>0</v>
      </c>
      <c r="K61" s="544" t="n">
        <f aca="false">+'PEP POA R$'!N62/'PEP POA R$'!$A$191</f>
        <v>0</v>
      </c>
      <c r="L61" s="544" t="n">
        <f aca="false">+'PEP POA R$'!O62/'PEP POA R$'!$A$191</f>
        <v>0</v>
      </c>
      <c r="M61" s="542" t="n">
        <f aca="false">+'PEP POA R$'!P62/'PEP POA R$'!$A$191</f>
        <v>0</v>
      </c>
      <c r="N61" s="544" t="n">
        <f aca="false">+'PEP POA R$'!Q62/'PEP POA R$'!$A$191</f>
        <v>0</v>
      </c>
      <c r="O61" s="544" t="n">
        <f aca="false">+'PEP POA R$'!R62/'PEP POA R$'!$A$191</f>
        <v>0</v>
      </c>
      <c r="P61" s="542" t="n">
        <f aca="false">+'PEP POA R$'!S62/'PEP POA R$'!$A$191</f>
        <v>0</v>
      </c>
      <c r="Q61" s="532" t="n">
        <f aca="false">+'PEP POA R$'!T62/'PEP POA R$'!$A$191</f>
        <v>0</v>
      </c>
      <c r="R61" s="532" t="n">
        <f aca="false">+'PEP POA R$'!U62/'PEP POA R$'!$A$191</f>
        <v>0</v>
      </c>
      <c r="S61" s="533" t="n">
        <f aca="false">+'PEP POA R$'!V62/'PEP POA R$'!$A$191</f>
        <v>0</v>
      </c>
      <c r="T61" s="534" t="n">
        <f aca="false">+'PEP POA R$'!W62/'PEP POA R$'!$A$191</f>
        <v>0</v>
      </c>
      <c r="U61" s="544" t="n">
        <f aca="false">+'PEP POA R$'!X62/'PEP POA R$'!$A$191</f>
        <v>0</v>
      </c>
      <c r="V61" s="542" t="n">
        <f aca="false">+'PEP POA R$'!Y62/'PEP POA R$'!$A$191</f>
        <v>0</v>
      </c>
      <c r="W61" s="534" t="n">
        <f aca="false">+'PEP POA R$'!Z62/'PEP POA R$'!$A$191</f>
        <v>190930.909090909</v>
      </c>
      <c r="X61" s="534" t="n">
        <f aca="false">+'PEP POA R$'!AA62/'PEP POA R$'!$A$191</f>
        <v>0</v>
      </c>
      <c r="Y61" s="542" t="n">
        <f aca="false">+'PEP POA R$'!AB62/'PEP POA R$'!$A$191</f>
        <v>190930.909090909</v>
      </c>
      <c r="Z61" s="534" t="n">
        <f aca="false">+'PEP POA R$'!AC62/'PEP POA R$'!$A$191</f>
        <v>190930.909090909</v>
      </c>
      <c r="AA61" s="534" t="n">
        <f aca="false">+'PEP POA R$'!AD62/'PEP POA R$'!$A$191</f>
        <v>0</v>
      </c>
      <c r="AB61" s="533" t="n">
        <f aca="false">+'PEP POA R$'!AE62/'PEP POA R$'!$A$191</f>
        <v>190930.909090909</v>
      </c>
      <c r="AC61" s="544" t="n">
        <f aca="false">+'PEP POA R$'!AF62/'PEP POA R$'!$A$191</f>
        <v>0</v>
      </c>
      <c r="AD61" s="544" t="n">
        <f aca="false">+'PEP POA R$'!AG62/'PEP POA R$'!$A$191</f>
        <v>0</v>
      </c>
      <c r="AE61" s="532" t="n">
        <f aca="false">+'PEP POA R$'!AH62/'PEP POA R$'!$A$191</f>
        <v>0</v>
      </c>
      <c r="AF61" s="544" t="n">
        <f aca="false">+'PEP POA R$'!AI62/'PEP POA R$'!$A$191</f>
        <v>0</v>
      </c>
      <c r="AG61" s="544" t="n">
        <f aca="false">+'PEP POA R$'!AJ62/'PEP POA R$'!$A$191</f>
        <v>0</v>
      </c>
      <c r="AH61" s="532" t="n">
        <f aca="false">+'PEP POA R$'!AK62/'PEP POA R$'!$A$191</f>
        <v>0</v>
      </c>
      <c r="AI61" s="534" t="n">
        <f aca="false">+'PEP POA R$'!AL62/'PEP POA R$'!$A$191</f>
        <v>0</v>
      </c>
      <c r="AJ61" s="534" t="n">
        <f aca="false">+'PEP POA R$'!AM62/'PEP POA R$'!$A$191</f>
        <v>0</v>
      </c>
      <c r="AK61" s="533" t="n">
        <f aca="false">+'PEP POA R$'!AN62/'PEP POA R$'!$A$191</f>
        <v>0</v>
      </c>
      <c r="AL61" s="544" t="n">
        <f aca="false">+'PEP POA R$'!AO62/'PEP POA R$'!$A$191</f>
        <v>0</v>
      </c>
      <c r="AM61" s="544" t="n">
        <f aca="false">+'PEP POA R$'!AP62/'PEP POA R$'!$A$191</f>
        <v>0</v>
      </c>
      <c r="AN61" s="533" t="n">
        <f aca="false">+'PEP POA R$'!AQ62/'PEP POA R$'!$A$191</f>
        <v>0</v>
      </c>
      <c r="AO61" s="544" t="n">
        <f aca="false">+'PEP POA R$'!AR62/'PEP POA R$'!$A$191</f>
        <v>0</v>
      </c>
      <c r="AP61" s="544" t="n">
        <f aca="false">+'PEP POA R$'!AS62/'PEP POA R$'!$A$191</f>
        <v>0</v>
      </c>
      <c r="AQ61" s="532" t="n">
        <f aca="false">+'PEP POA R$'!AT62/'PEP POA R$'!$A$191</f>
        <v>0</v>
      </c>
      <c r="AR61" s="534" t="n">
        <f aca="false">+'PEP POA R$'!AU62/'PEP POA R$'!$A$191</f>
        <v>0</v>
      </c>
      <c r="AS61" s="534" t="n">
        <f aca="false">+'PEP POA R$'!AV62/'PEP POA R$'!$A$191</f>
        <v>0</v>
      </c>
      <c r="AT61" s="533" t="n">
        <f aca="false">+'PEP POA R$'!AW62/'PEP POA R$'!$A$191</f>
        <v>0</v>
      </c>
      <c r="AU61" s="544" t="n">
        <f aca="false">+'PEP POA R$'!AX62/'PEP POA R$'!$A$191</f>
        <v>0</v>
      </c>
      <c r="AV61" s="544" t="n">
        <f aca="false">+'PEP POA R$'!AY62/'PEP POA R$'!$A$191</f>
        <v>0</v>
      </c>
      <c r="AW61" s="532" t="n">
        <f aca="false">+'PEP POA R$'!AZ62/'PEP POA R$'!$A$191</f>
        <v>0</v>
      </c>
      <c r="AX61" s="544" t="n">
        <f aca="false">+'PEP POA R$'!BA62/'PEP POA R$'!$A$191</f>
        <v>0</v>
      </c>
      <c r="AY61" s="544" t="n">
        <f aca="false">+'PEP POA R$'!BB62/'PEP POA R$'!$A$191</f>
        <v>0</v>
      </c>
      <c r="AZ61" s="532" t="n">
        <f aca="false">+'PEP POA R$'!BC62/'PEP POA R$'!$A$191</f>
        <v>0</v>
      </c>
      <c r="BA61" s="532" t="n">
        <f aca="false">+'PEP POA R$'!BD62/'PEP POA R$'!$A$191</f>
        <v>0</v>
      </c>
      <c r="BB61" s="532" t="n">
        <f aca="false">+'PEP POA R$'!BE62/'PEP POA R$'!$A$191</f>
        <v>0</v>
      </c>
      <c r="BC61" s="533" t="n">
        <f aca="false">+'PEP POA R$'!BF62/'PEP POA R$'!$A$191</f>
        <v>0</v>
      </c>
      <c r="BD61" s="585" t="n">
        <f aca="false">+'PEP POA R$'!BG62/'PEP POA R$'!$A$191</f>
        <v>190930.909090909</v>
      </c>
      <c r="BE61" s="585" t="n">
        <f aca="false">+'PEP POA R$'!BH62/'PEP POA R$'!$A$191</f>
        <v>0</v>
      </c>
      <c r="BF61" s="585" t="n">
        <f aca="false">+'PEP POA R$'!BI62/'PEP POA R$'!$A$191</f>
        <v>190930.909090909</v>
      </c>
      <c r="BG61" s="517" t="n">
        <f aca="false">+D61-BD61</f>
        <v>-0.0545454551465809</v>
      </c>
      <c r="BH61" s="517" t="n">
        <f aca="false">+E61-BE61</f>
        <v>0</v>
      </c>
      <c r="BI61" s="517" t="n">
        <f aca="false">+F61-BF61</f>
        <v>-0.0545454551465809</v>
      </c>
      <c r="BJ61" s="518" t="n">
        <f aca="false">+D61-BD61</f>
        <v>-0.0545454551465809</v>
      </c>
      <c r="BK61" s="518" t="n">
        <f aca="false">+E61-BE61</f>
        <v>0</v>
      </c>
      <c r="BL61" s="518" t="n">
        <f aca="false">+F61-BF61</f>
        <v>-0.0545454551465809</v>
      </c>
    </row>
    <row r="62" s="494" customFormat="true" ht="12" hidden="false" customHeight="true" outlineLevel="0" collapsed="false">
      <c r="A62" s="541"/>
      <c r="B62" s="545" t="s">
        <v>369</v>
      </c>
      <c r="C62" s="587"/>
      <c r="D62" s="528" t="n">
        <f aca="false">+'PEP POA R$'!C63/'PEP POA R$'!$A$191</f>
        <v>1061984.24242424</v>
      </c>
      <c r="E62" s="538" t="n">
        <f aca="false">+'PEP POA R$'!D63/'PEP POA R$'!$A$191</f>
        <v>0</v>
      </c>
      <c r="F62" s="528" t="n">
        <f aca="false">+'PEP POA R$'!E63/'PEP POA R$'!$A$191</f>
        <v>1061984.24242424</v>
      </c>
      <c r="G62" s="530" t="n">
        <f aca="false">+'PEP POA R$'!J63/'PEP POA R$'!$A$191</f>
        <v>0</v>
      </c>
      <c r="H62" s="531" t="n">
        <f aca="false">+'PEP POA R$'!K63/'PEP POA R$'!$A$191</f>
        <v>13282.1212121212</v>
      </c>
      <c r="I62" s="530" t="n">
        <f aca="false">+'PEP POA R$'!L63/'PEP POA R$'!$A$191</f>
        <v>0</v>
      </c>
      <c r="J62" s="588" t="n">
        <f aca="false">+'PEP POA R$'!M63/'PEP POA R$'!$A$191</f>
        <v>0</v>
      </c>
      <c r="K62" s="534" t="n">
        <f aca="false">+'PEP POA R$'!N63/'PEP POA R$'!$A$191</f>
        <v>0</v>
      </c>
      <c r="L62" s="534" t="n">
        <f aca="false">+'PEP POA R$'!O63/'PEP POA R$'!$A$191</f>
        <v>0</v>
      </c>
      <c r="M62" s="542" t="n">
        <f aca="false">+'PEP POA R$'!P63/'PEP POA R$'!$A$191</f>
        <v>0</v>
      </c>
      <c r="N62" s="534" t="n">
        <f aca="false">+'PEP POA R$'!Q63/'PEP POA R$'!$A$191</f>
        <v>0</v>
      </c>
      <c r="O62" s="534" t="n">
        <f aca="false">+'PEP POA R$'!R63/'PEP POA R$'!$A$191</f>
        <v>0</v>
      </c>
      <c r="P62" s="542" t="n">
        <f aca="false">+'PEP POA R$'!S63/'PEP POA R$'!$A$191</f>
        <v>0</v>
      </c>
      <c r="Q62" s="532" t="n">
        <f aca="false">+'PEP POA R$'!T63/'PEP POA R$'!$A$191</f>
        <v>0</v>
      </c>
      <c r="R62" s="532" t="n">
        <f aca="false">+'PEP POA R$'!U63/'PEP POA R$'!$A$191</f>
        <v>0</v>
      </c>
      <c r="S62" s="533" t="n">
        <f aca="false">+'PEP POA R$'!V63/'PEP POA R$'!$A$191</f>
        <v>0</v>
      </c>
      <c r="T62" s="534" t="n">
        <f aca="false">+'PEP POA R$'!W63/'PEP POA R$'!$A$191</f>
        <v>0</v>
      </c>
      <c r="U62" s="534" t="n">
        <f aca="false">+'PEP POA R$'!X63/'PEP POA R$'!$A$191</f>
        <v>0</v>
      </c>
      <c r="V62" s="542" t="n">
        <f aca="false">+'PEP POA R$'!Y63/'PEP POA R$'!$A$191</f>
        <v>0</v>
      </c>
      <c r="W62" s="534" t="n">
        <f aca="false">+'PEP POA R$'!Z63/'PEP POA R$'!$A$191</f>
        <v>36754.5454545455</v>
      </c>
      <c r="X62" s="534" t="n">
        <f aca="false">+'PEP POA R$'!AA63/'PEP POA R$'!$A$191</f>
        <v>0</v>
      </c>
      <c r="Y62" s="542" t="n">
        <f aca="false">+'PEP POA R$'!AB63/'PEP POA R$'!$A$191</f>
        <v>36754.5454545455</v>
      </c>
      <c r="Z62" s="534" t="n">
        <f aca="false">+'PEP POA R$'!AC63/'PEP POA R$'!$A$191</f>
        <v>36754.5454545455</v>
      </c>
      <c r="AA62" s="534" t="n">
        <f aca="false">+'PEP POA R$'!AD63/'PEP POA R$'!$A$191</f>
        <v>0</v>
      </c>
      <c r="AB62" s="533" t="n">
        <f aca="false">+'PEP POA R$'!AE63/'PEP POA R$'!$A$191</f>
        <v>36754.5454545455</v>
      </c>
      <c r="AC62" s="534" t="n">
        <f aca="false">+'PEP POA R$'!AF63/'PEP POA R$'!$A$191</f>
        <v>474986.96969697</v>
      </c>
      <c r="AD62" s="534" t="n">
        <f aca="false">+'PEP POA R$'!AG63/'PEP POA R$'!$A$191</f>
        <v>0</v>
      </c>
      <c r="AE62" s="532" t="n">
        <f aca="false">+'PEP POA R$'!AH63/'PEP POA R$'!$A$191</f>
        <v>474986.96969697</v>
      </c>
      <c r="AF62" s="534" t="n">
        <f aca="false">+'PEP POA R$'!AI63/'PEP POA R$'!$A$191</f>
        <v>474986.96969697</v>
      </c>
      <c r="AG62" s="534" t="n">
        <f aca="false">+'PEP POA R$'!AJ63/'PEP POA R$'!$A$191</f>
        <v>0</v>
      </c>
      <c r="AH62" s="532" t="n">
        <f aca="false">+'PEP POA R$'!AK63/'PEP POA R$'!$A$191</f>
        <v>474986.96969697</v>
      </c>
      <c r="AI62" s="534" t="n">
        <f aca="false">+'PEP POA R$'!AL63/'PEP POA R$'!$A$191</f>
        <v>949973.93939394</v>
      </c>
      <c r="AJ62" s="534" t="n">
        <f aca="false">+'PEP POA R$'!AM63/'PEP POA R$'!$A$191</f>
        <v>0</v>
      </c>
      <c r="AK62" s="533" t="n">
        <f aca="false">+'PEP POA R$'!AN63/'PEP POA R$'!$A$191</f>
        <v>949973.93939394</v>
      </c>
      <c r="AL62" s="534" t="n">
        <f aca="false">+'PEP POA R$'!AO63/'PEP POA R$'!$A$191</f>
        <v>75255.7575757576</v>
      </c>
      <c r="AM62" s="534" t="n">
        <f aca="false">+'PEP POA R$'!AP63/'PEP POA R$'!$A$191</f>
        <v>0</v>
      </c>
      <c r="AN62" s="533" t="n">
        <f aca="false">+'PEP POA R$'!AQ63/'PEP POA R$'!$A$191</f>
        <v>75255.7575757576</v>
      </c>
      <c r="AO62" s="534" t="n">
        <f aca="false">+'PEP POA R$'!AR63/'PEP POA R$'!$A$191</f>
        <v>0</v>
      </c>
      <c r="AP62" s="534" t="n">
        <f aca="false">+'PEP POA R$'!AS63/'PEP POA R$'!$A$191</f>
        <v>0</v>
      </c>
      <c r="AQ62" s="532" t="n">
        <f aca="false">+'PEP POA R$'!AT63/'PEP POA R$'!$A$191</f>
        <v>0</v>
      </c>
      <c r="AR62" s="534" t="n">
        <f aca="false">+'PEP POA R$'!AU63/'PEP POA R$'!$A$191</f>
        <v>75255.7575757576</v>
      </c>
      <c r="AS62" s="534" t="n">
        <f aca="false">+'PEP POA R$'!AV63/'PEP POA R$'!$A$191</f>
        <v>0</v>
      </c>
      <c r="AT62" s="533" t="n">
        <f aca="false">+'PEP POA R$'!AW63/'PEP POA R$'!$A$191</f>
        <v>75255.7575757576</v>
      </c>
      <c r="AU62" s="534" t="n">
        <f aca="false">+'PEP POA R$'!AX63/'PEP POA R$'!$A$191</f>
        <v>0</v>
      </c>
      <c r="AV62" s="534" t="n">
        <f aca="false">+'PEP POA R$'!AY63/'PEP POA R$'!$A$191</f>
        <v>0</v>
      </c>
      <c r="AW62" s="532" t="n">
        <f aca="false">+'PEP POA R$'!AZ63/'PEP POA R$'!$A$191</f>
        <v>0</v>
      </c>
      <c r="AX62" s="534" t="n">
        <f aca="false">+'PEP POA R$'!BA63/'PEP POA R$'!$A$191</f>
        <v>0</v>
      </c>
      <c r="AY62" s="534" t="n">
        <f aca="false">+'PEP POA R$'!BB63/'PEP POA R$'!$A$191</f>
        <v>0</v>
      </c>
      <c r="AZ62" s="532" t="n">
        <f aca="false">+'PEP POA R$'!BC63/'PEP POA R$'!$A$191</f>
        <v>0</v>
      </c>
      <c r="BA62" s="532" t="n">
        <f aca="false">+'PEP POA R$'!BD63/'PEP POA R$'!$A$191</f>
        <v>0</v>
      </c>
      <c r="BB62" s="532" t="n">
        <f aca="false">+'PEP POA R$'!BE63/'PEP POA R$'!$A$191</f>
        <v>0</v>
      </c>
      <c r="BC62" s="533" t="n">
        <f aca="false">+'PEP POA R$'!BF63/'PEP POA R$'!$A$191</f>
        <v>0</v>
      </c>
      <c r="BD62" s="585" t="n">
        <f aca="false">+'PEP POA R$'!BG63/'PEP POA R$'!$A$191</f>
        <v>1061984.24242424</v>
      </c>
      <c r="BE62" s="585" t="n">
        <f aca="false">+'PEP POA R$'!BH63/'PEP POA R$'!$A$191</f>
        <v>0</v>
      </c>
      <c r="BF62" s="585" t="n">
        <f aca="false">+'PEP POA R$'!BI63/'PEP POA R$'!$A$191</f>
        <v>1061984.24242424</v>
      </c>
      <c r="BG62" s="517" t="n">
        <f aca="false">+D62-BD62</f>
        <v>0</v>
      </c>
      <c r="BH62" s="517" t="n">
        <f aca="false">+E62-BE62</f>
        <v>0</v>
      </c>
      <c r="BI62" s="517" t="n">
        <f aca="false">+F62-BF62</f>
        <v>0</v>
      </c>
      <c r="BJ62" s="518" t="n">
        <f aca="false">+D62-BD62</f>
        <v>0</v>
      </c>
      <c r="BK62" s="518" t="n">
        <f aca="false">+E62-BE62</f>
        <v>0</v>
      </c>
      <c r="BL62" s="518" t="n">
        <f aca="false">+F62-BF62</f>
        <v>0</v>
      </c>
    </row>
    <row r="63" s="494" customFormat="true" ht="12" hidden="false" customHeight="true" outlineLevel="0" collapsed="false">
      <c r="A63" s="541"/>
      <c r="B63" s="545" t="s">
        <v>370</v>
      </c>
      <c r="C63" s="587"/>
      <c r="D63" s="528" t="n">
        <f aca="false">+'PEP POA R$'!C64/'PEP POA R$'!$A$191</f>
        <v>258600.678787879</v>
      </c>
      <c r="E63" s="538" t="n">
        <f aca="false">+'PEP POA R$'!D64/'PEP POA R$'!$A$191</f>
        <v>0</v>
      </c>
      <c r="F63" s="528" t="n">
        <f aca="false">+'PEP POA R$'!E64/'PEP POA R$'!$A$191</f>
        <v>258600.678787879</v>
      </c>
      <c r="G63" s="530" t="n">
        <f aca="false">+'PEP POA R$'!J64/'PEP POA R$'!$A$191</f>
        <v>0</v>
      </c>
      <c r="H63" s="531" t="n">
        <f aca="false">+'PEP POA R$'!K64/'PEP POA R$'!$A$191</f>
        <v>13282.1212121212</v>
      </c>
      <c r="I63" s="530" t="n">
        <f aca="false">+'PEP POA R$'!L64/'PEP POA R$'!$A$191</f>
        <v>0</v>
      </c>
      <c r="J63" s="588" t="n">
        <f aca="false">+'PEP POA R$'!M64/'PEP POA R$'!$A$191</f>
        <v>0</v>
      </c>
      <c r="K63" s="534" t="n">
        <f aca="false">+'PEP POA R$'!N64/'PEP POA R$'!$A$191</f>
        <v>0</v>
      </c>
      <c r="L63" s="534" t="n">
        <f aca="false">+'PEP POA R$'!O64/'PEP POA R$'!$A$191</f>
        <v>0</v>
      </c>
      <c r="M63" s="542" t="n">
        <f aca="false">+'PEP POA R$'!P64/'PEP POA R$'!$A$191</f>
        <v>0</v>
      </c>
      <c r="N63" s="534" t="n">
        <f aca="false">+'PEP POA R$'!Q64/'PEP POA R$'!$A$191</f>
        <v>0</v>
      </c>
      <c r="O63" s="534" t="n">
        <f aca="false">+'PEP POA R$'!R64/'PEP POA R$'!$A$191</f>
        <v>0</v>
      </c>
      <c r="P63" s="542" t="n">
        <f aca="false">+'PEP POA R$'!S64/'PEP POA R$'!$A$191</f>
        <v>0</v>
      </c>
      <c r="Q63" s="532" t="n">
        <f aca="false">+'PEP POA R$'!T64/'PEP POA R$'!$A$191</f>
        <v>0</v>
      </c>
      <c r="R63" s="532" t="n">
        <f aca="false">+'PEP POA R$'!U64/'PEP POA R$'!$A$191</f>
        <v>0</v>
      </c>
      <c r="S63" s="533" t="n">
        <f aca="false">+'PEP POA R$'!V64/'PEP POA R$'!$A$191</f>
        <v>0</v>
      </c>
      <c r="T63" s="534" t="n">
        <f aca="false">+'PEP POA R$'!W64/'PEP POA R$'!$A$191</f>
        <v>0</v>
      </c>
      <c r="U63" s="534" t="n">
        <f aca="false">+'PEP POA R$'!X64/'PEP POA R$'!$A$191</f>
        <v>0</v>
      </c>
      <c r="V63" s="542" t="n">
        <f aca="false">+'PEP POA R$'!Y64/'PEP POA R$'!$A$191</f>
        <v>0</v>
      </c>
      <c r="W63" s="534" t="n">
        <f aca="false">+'PEP POA R$'!Z64/'PEP POA R$'!$A$191</f>
        <v>227568.484848485</v>
      </c>
      <c r="X63" s="534" t="n">
        <f aca="false">+'PEP POA R$'!AA64/'PEP POA R$'!$A$191</f>
        <v>0</v>
      </c>
      <c r="Y63" s="542" t="n">
        <f aca="false">+'PEP POA R$'!AB64/'PEP POA R$'!$A$191</f>
        <v>227568.484848485</v>
      </c>
      <c r="Z63" s="534" t="n">
        <f aca="false">+'PEP POA R$'!AC64/'PEP POA R$'!$A$191</f>
        <v>227568.484848485</v>
      </c>
      <c r="AA63" s="534" t="n">
        <f aca="false">+'PEP POA R$'!AD64/'PEP POA R$'!$A$191</f>
        <v>0</v>
      </c>
      <c r="AB63" s="533" t="n">
        <f aca="false">+'PEP POA R$'!AE64/'PEP POA R$'!$A$191</f>
        <v>227568.484848485</v>
      </c>
      <c r="AC63" s="534" t="n">
        <f aca="false">+'PEP POA R$'!AF64/'PEP POA R$'!$A$191</f>
        <v>31032.1212121212</v>
      </c>
      <c r="AD63" s="534" t="n">
        <f aca="false">+'PEP POA R$'!AG64/'PEP POA R$'!$A$191</f>
        <v>0</v>
      </c>
      <c r="AE63" s="532" t="n">
        <f aca="false">+'PEP POA R$'!AH64/'PEP POA R$'!$A$191</f>
        <v>31032.1212121212</v>
      </c>
      <c r="AF63" s="534" t="n">
        <f aca="false">+'PEP POA R$'!AI64/'PEP POA R$'!$A$191</f>
        <v>0</v>
      </c>
      <c r="AG63" s="534" t="n">
        <f aca="false">+'PEP POA R$'!AJ64/'PEP POA R$'!$A$191</f>
        <v>0</v>
      </c>
      <c r="AH63" s="532" t="n">
        <f aca="false">+'PEP POA R$'!AK64/'PEP POA R$'!$A$191</f>
        <v>0</v>
      </c>
      <c r="AI63" s="534" t="n">
        <f aca="false">+'PEP POA R$'!AL64/'PEP POA R$'!$A$191</f>
        <v>31032.1212121212</v>
      </c>
      <c r="AJ63" s="534" t="n">
        <f aca="false">+'PEP POA R$'!AM64/'PEP POA R$'!$A$191</f>
        <v>0</v>
      </c>
      <c r="AK63" s="533" t="n">
        <f aca="false">+'PEP POA R$'!AN64/'PEP POA R$'!$A$191</f>
        <v>31032.1212121212</v>
      </c>
      <c r="AL63" s="534" t="n">
        <f aca="false">+'PEP POA R$'!AO64/'PEP POA R$'!$A$191</f>
        <v>0</v>
      </c>
      <c r="AM63" s="534" t="n">
        <f aca="false">+'PEP POA R$'!AP64/'PEP POA R$'!$A$191</f>
        <v>0</v>
      </c>
      <c r="AN63" s="533" t="n">
        <f aca="false">+'PEP POA R$'!AQ64/'PEP POA R$'!$A$191</f>
        <v>0</v>
      </c>
      <c r="AO63" s="534" t="n">
        <f aca="false">+'PEP POA R$'!AR64/'PEP POA R$'!$A$191</f>
        <v>0</v>
      </c>
      <c r="AP63" s="534" t="n">
        <f aca="false">+'PEP POA R$'!AS64/'PEP POA R$'!$A$191</f>
        <v>0</v>
      </c>
      <c r="AQ63" s="532" t="n">
        <f aca="false">+'PEP POA R$'!AT64/'PEP POA R$'!$A$191</f>
        <v>0</v>
      </c>
      <c r="AR63" s="534" t="n">
        <f aca="false">+'PEP POA R$'!AU64/'PEP POA R$'!$A$191</f>
        <v>0</v>
      </c>
      <c r="AS63" s="534" t="n">
        <f aca="false">+'PEP POA R$'!AV64/'PEP POA R$'!$A$191</f>
        <v>0</v>
      </c>
      <c r="AT63" s="533" t="n">
        <f aca="false">+'PEP POA R$'!AW64/'PEP POA R$'!$A$191</f>
        <v>0</v>
      </c>
      <c r="AU63" s="534" t="n">
        <f aca="false">+'PEP POA R$'!AX64/'PEP POA R$'!$A$191</f>
        <v>0</v>
      </c>
      <c r="AV63" s="534" t="n">
        <f aca="false">+'PEP POA R$'!AY64/'PEP POA R$'!$A$191</f>
        <v>0</v>
      </c>
      <c r="AW63" s="532" t="n">
        <f aca="false">+'PEP POA R$'!AZ64/'PEP POA R$'!$A$191</f>
        <v>0</v>
      </c>
      <c r="AX63" s="534" t="n">
        <f aca="false">+'PEP POA R$'!BA64/'PEP POA R$'!$A$191</f>
        <v>0</v>
      </c>
      <c r="AY63" s="534" t="n">
        <f aca="false">+'PEP POA R$'!BB64/'PEP POA R$'!$A$191</f>
        <v>0</v>
      </c>
      <c r="AZ63" s="532" t="n">
        <f aca="false">+'PEP POA R$'!BC64/'PEP POA R$'!$A$191</f>
        <v>0</v>
      </c>
      <c r="BA63" s="532" t="n">
        <f aca="false">+'PEP POA R$'!BD64/'PEP POA R$'!$A$191</f>
        <v>0</v>
      </c>
      <c r="BB63" s="532" t="n">
        <f aca="false">+'PEP POA R$'!BE64/'PEP POA R$'!$A$191</f>
        <v>0</v>
      </c>
      <c r="BC63" s="533" t="n">
        <f aca="false">+'PEP POA R$'!BF64/'PEP POA R$'!$A$191</f>
        <v>0</v>
      </c>
      <c r="BD63" s="585" t="n">
        <f aca="false">+'PEP POA R$'!BG64/'PEP POA R$'!$A$191</f>
        <v>258600.606060606</v>
      </c>
      <c r="BE63" s="585" t="n">
        <f aca="false">+'PEP POA R$'!BH64/'PEP POA R$'!$A$191</f>
        <v>0</v>
      </c>
      <c r="BF63" s="585" t="n">
        <f aca="false">+'PEP POA R$'!BI64/'PEP POA R$'!$A$191</f>
        <v>258600.606060606</v>
      </c>
      <c r="BG63" s="517" t="n">
        <f aca="false">+D63-BD63</f>
        <v>0.072727273334749</v>
      </c>
      <c r="BH63" s="517" t="n">
        <f aca="false">+E63-BE63</f>
        <v>0</v>
      </c>
      <c r="BI63" s="517" t="n">
        <f aca="false">+F63-BF63</f>
        <v>0.072727273334749</v>
      </c>
      <c r="BJ63" s="518" t="n">
        <f aca="false">+D63-BD63</f>
        <v>0.072727273334749</v>
      </c>
      <c r="BK63" s="518" t="n">
        <f aca="false">+E63-BE63</f>
        <v>0</v>
      </c>
      <c r="BL63" s="518" t="n">
        <f aca="false">+F63-BF63</f>
        <v>0.072727273334749</v>
      </c>
    </row>
    <row r="64" s="494" customFormat="true" ht="12" hidden="false" customHeight="true" outlineLevel="0" collapsed="false">
      <c r="A64" s="541"/>
      <c r="B64" s="545" t="s">
        <v>371</v>
      </c>
      <c r="C64" s="587"/>
      <c r="D64" s="528" t="n">
        <f aca="false">+'PEP POA R$'!C65/'PEP POA R$'!$A$191</f>
        <v>286994.784848485</v>
      </c>
      <c r="E64" s="538" t="n">
        <f aca="false">+'PEP POA R$'!D65/'PEP POA R$'!$A$191</f>
        <v>0</v>
      </c>
      <c r="F64" s="528" t="n">
        <f aca="false">+'PEP POA R$'!E65/'PEP POA R$'!$A$191</f>
        <v>286994.784848485</v>
      </c>
      <c r="G64" s="530" t="n">
        <f aca="false">+'PEP POA R$'!J65/'PEP POA R$'!$A$191</f>
        <v>0</v>
      </c>
      <c r="H64" s="531" t="n">
        <f aca="false">+'PEP POA R$'!K65/'PEP POA R$'!$A$191</f>
        <v>13393.0303030303</v>
      </c>
      <c r="I64" s="530" t="n">
        <f aca="false">+'PEP POA R$'!L65/'PEP POA R$'!$A$191</f>
        <v>0</v>
      </c>
      <c r="J64" s="588" t="n">
        <f aca="false">+'PEP POA R$'!M65/'PEP POA R$'!$A$191</f>
        <v>0</v>
      </c>
      <c r="K64" s="534" t="n">
        <f aca="false">+'PEP POA R$'!N65/'PEP POA R$'!$A$191</f>
        <v>0</v>
      </c>
      <c r="L64" s="534" t="n">
        <f aca="false">+'PEP POA R$'!O65/'PEP POA R$'!$A$191</f>
        <v>0</v>
      </c>
      <c r="M64" s="542" t="n">
        <f aca="false">+'PEP POA R$'!P65/'PEP POA R$'!$A$191</f>
        <v>0</v>
      </c>
      <c r="N64" s="534" t="n">
        <f aca="false">+'PEP POA R$'!Q65/'PEP POA R$'!$A$191</f>
        <v>0</v>
      </c>
      <c r="O64" s="534" t="n">
        <f aca="false">+'PEP POA R$'!R65/'PEP POA R$'!$A$191</f>
        <v>0</v>
      </c>
      <c r="P64" s="542" t="n">
        <f aca="false">+'PEP POA R$'!S65/'PEP POA R$'!$A$191</f>
        <v>0</v>
      </c>
      <c r="Q64" s="532" t="n">
        <f aca="false">+'PEP POA R$'!T65/'PEP POA R$'!$A$191</f>
        <v>0</v>
      </c>
      <c r="R64" s="532" t="n">
        <f aca="false">+'PEP POA R$'!U65/'PEP POA R$'!$A$191</f>
        <v>0</v>
      </c>
      <c r="S64" s="533" t="n">
        <f aca="false">+'PEP POA R$'!V65/'PEP POA R$'!$A$191</f>
        <v>0</v>
      </c>
      <c r="T64" s="534" t="n">
        <f aca="false">+'PEP POA R$'!W65/'PEP POA R$'!$A$191</f>
        <v>0</v>
      </c>
      <c r="U64" s="534" t="n">
        <f aca="false">+'PEP POA R$'!X65/'PEP POA R$'!$A$191</f>
        <v>0</v>
      </c>
      <c r="V64" s="542" t="n">
        <f aca="false">+'PEP POA R$'!Y65/'PEP POA R$'!$A$191</f>
        <v>0</v>
      </c>
      <c r="W64" s="534" t="n">
        <f aca="false">+'PEP POA R$'!Z65/'PEP POA R$'!$A$191</f>
        <v>0</v>
      </c>
      <c r="X64" s="534" t="n">
        <f aca="false">+'PEP POA R$'!AA65/'PEP POA R$'!$A$191</f>
        <v>0</v>
      </c>
      <c r="Y64" s="542" t="n">
        <f aca="false">+'PEP POA R$'!AB65/'PEP POA R$'!$A$191</f>
        <v>0</v>
      </c>
      <c r="Z64" s="534" t="n">
        <f aca="false">+'PEP POA R$'!AC65/'PEP POA R$'!$A$191</f>
        <v>0</v>
      </c>
      <c r="AA64" s="534" t="n">
        <f aca="false">+'PEP POA R$'!AD65/'PEP POA R$'!$A$191</f>
        <v>0</v>
      </c>
      <c r="AB64" s="533" t="n">
        <f aca="false">+'PEP POA R$'!AE65/'PEP POA R$'!$A$191</f>
        <v>0</v>
      </c>
      <c r="AC64" s="534" t="n">
        <f aca="false">+'PEP POA R$'!AF65/'PEP POA R$'!$A$191</f>
        <v>0</v>
      </c>
      <c r="AD64" s="534" t="n">
        <f aca="false">+'PEP POA R$'!AG65/'PEP POA R$'!$A$191</f>
        <v>0</v>
      </c>
      <c r="AE64" s="532" t="n">
        <f aca="false">+'PEP POA R$'!AH65/'PEP POA R$'!$A$191</f>
        <v>0</v>
      </c>
      <c r="AF64" s="534" t="n">
        <f aca="false">+'PEP POA R$'!AI65/'PEP POA R$'!$A$191</f>
        <v>286994.848484849</v>
      </c>
      <c r="AG64" s="534" t="n">
        <f aca="false">+'PEP POA R$'!AJ65/'PEP POA R$'!$A$191</f>
        <v>0</v>
      </c>
      <c r="AH64" s="532" t="n">
        <f aca="false">+'PEP POA R$'!AK65/'PEP POA R$'!$A$191</f>
        <v>286994.848484849</v>
      </c>
      <c r="AI64" s="534" t="n">
        <f aca="false">+'PEP POA R$'!AL65/'PEP POA R$'!$A$191</f>
        <v>286994.848484849</v>
      </c>
      <c r="AJ64" s="534" t="n">
        <f aca="false">+'PEP POA R$'!AM65/'PEP POA R$'!$A$191</f>
        <v>0</v>
      </c>
      <c r="AK64" s="533" t="n">
        <f aca="false">+'PEP POA R$'!AN65/'PEP POA R$'!$A$191</f>
        <v>286994.848484849</v>
      </c>
      <c r="AL64" s="534" t="n">
        <f aca="false">+'PEP POA R$'!AO65/'PEP POA R$'!$A$191</f>
        <v>0</v>
      </c>
      <c r="AM64" s="534" t="n">
        <f aca="false">+'PEP POA R$'!AP65/'PEP POA R$'!$A$191</f>
        <v>0</v>
      </c>
      <c r="AN64" s="533" t="n">
        <f aca="false">+'PEP POA R$'!AQ65/'PEP POA R$'!$A$191</f>
        <v>0</v>
      </c>
      <c r="AO64" s="534" t="n">
        <f aca="false">+'PEP POA R$'!AR65/'PEP POA R$'!$A$191</f>
        <v>0</v>
      </c>
      <c r="AP64" s="534" t="n">
        <f aca="false">+'PEP POA R$'!AS65/'PEP POA R$'!$A$191</f>
        <v>0</v>
      </c>
      <c r="AQ64" s="532" t="n">
        <f aca="false">+'PEP POA R$'!AT65/'PEP POA R$'!$A$191</f>
        <v>0</v>
      </c>
      <c r="AR64" s="534" t="n">
        <f aca="false">+'PEP POA R$'!AU65/'PEP POA R$'!$A$191</f>
        <v>0</v>
      </c>
      <c r="AS64" s="534" t="n">
        <f aca="false">+'PEP POA R$'!AV65/'PEP POA R$'!$A$191</f>
        <v>0</v>
      </c>
      <c r="AT64" s="533" t="n">
        <f aca="false">+'PEP POA R$'!AW65/'PEP POA R$'!$A$191</f>
        <v>0</v>
      </c>
      <c r="AU64" s="534" t="n">
        <f aca="false">+'PEP POA R$'!AX65/'PEP POA R$'!$A$191</f>
        <v>0</v>
      </c>
      <c r="AV64" s="534" t="n">
        <f aca="false">+'PEP POA R$'!AY65/'PEP POA R$'!$A$191</f>
        <v>0</v>
      </c>
      <c r="AW64" s="532" t="n">
        <f aca="false">+'PEP POA R$'!AZ65/'PEP POA R$'!$A$191</f>
        <v>0</v>
      </c>
      <c r="AX64" s="534" t="n">
        <f aca="false">+'PEP POA R$'!BA65/'PEP POA R$'!$A$191</f>
        <v>0</v>
      </c>
      <c r="AY64" s="534" t="n">
        <f aca="false">+'PEP POA R$'!BB65/'PEP POA R$'!$A$191</f>
        <v>0</v>
      </c>
      <c r="AZ64" s="532" t="n">
        <f aca="false">+'PEP POA R$'!BC65/'PEP POA R$'!$A$191</f>
        <v>0</v>
      </c>
      <c r="BA64" s="532" t="n">
        <f aca="false">+'PEP POA R$'!BD65/'PEP POA R$'!$A$191</f>
        <v>0</v>
      </c>
      <c r="BB64" s="532" t="n">
        <f aca="false">+'PEP POA R$'!BE65/'PEP POA R$'!$A$191</f>
        <v>0</v>
      </c>
      <c r="BC64" s="533" t="n">
        <f aca="false">+'PEP POA R$'!BF65/'PEP POA R$'!$A$191</f>
        <v>0</v>
      </c>
      <c r="BD64" s="585" t="n">
        <f aca="false">+'PEP POA R$'!BG65/'PEP POA R$'!$A$191</f>
        <v>286994.848484849</v>
      </c>
      <c r="BE64" s="585" t="n">
        <f aca="false">+'PEP POA R$'!BH65/'PEP POA R$'!$A$191</f>
        <v>0</v>
      </c>
      <c r="BF64" s="585" t="n">
        <f aca="false">+'PEP POA R$'!BI65/'PEP POA R$'!$A$191</f>
        <v>286994.848484849</v>
      </c>
      <c r="BG64" s="517" t="n">
        <f aca="false">+D64-BD64</f>
        <v>-0.0636363639496267</v>
      </c>
      <c r="BH64" s="517" t="n">
        <f aca="false">+E64-BE64</f>
        <v>0</v>
      </c>
      <c r="BI64" s="517" t="n">
        <f aca="false">+F64-BF64</f>
        <v>-0.0636363639496267</v>
      </c>
      <c r="BJ64" s="518" t="n">
        <f aca="false">+D64-BD64</f>
        <v>-0.0636363639496267</v>
      </c>
      <c r="BK64" s="518" t="n">
        <f aca="false">+E64-BE64</f>
        <v>0</v>
      </c>
      <c r="BL64" s="518" t="n">
        <f aca="false">+F64-BF64</f>
        <v>-0.0636363639496267</v>
      </c>
    </row>
    <row r="65" s="494" customFormat="true" ht="12" hidden="false" customHeight="true" outlineLevel="0" collapsed="false">
      <c r="A65" s="541"/>
      <c r="B65" s="545" t="s">
        <v>373</v>
      </c>
      <c r="C65" s="587"/>
      <c r="D65" s="528" t="n">
        <f aca="false">+'PEP POA R$'!C66/'PEP POA R$'!$A$191</f>
        <v>169487.660606061</v>
      </c>
      <c r="E65" s="538" t="n">
        <f aca="false">+'PEP POA R$'!D66/'PEP POA R$'!$A$191</f>
        <v>0</v>
      </c>
      <c r="F65" s="528" t="n">
        <f aca="false">+'PEP POA R$'!E66/'PEP POA R$'!$A$191</f>
        <v>169487.660606061</v>
      </c>
      <c r="G65" s="530" t="n">
        <f aca="false">+'PEP POA R$'!J66/'PEP POA R$'!$A$191</f>
        <v>0</v>
      </c>
      <c r="H65" s="531" t="n">
        <f aca="false">+'PEP POA R$'!K66/'PEP POA R$'!$A$191</f>
        <v>13282.1212121212</v>
      </c>
      <c r="I65" s="530" t="n">
        <f aca="false">+'PEP POA R$'!L66/'PEP POA R$'!$A$191</f>
        <v>0</v>
      </c>
      <c r="J65" s="588" t="n">
        <f aca="false">+'PEP POA R$'!M66/'PEP POA R$'!$A$191</f>
        <v>0</v>
      </c>
      <c r="K65" s="534" t="n">
        <f aca="false">+'PEP POA R$'!N66/'PEP POA R$'!$A$191</f>
        <v>0</v>
      </c>
      <c r="L65" s="534" t="n">
        <f aca="false">+'PEP POA R$'!O66/'PEP POA R$'!$A$191</f>
        <v>0</v>
      </c>
      <c r="M65" s="542" t="n">
        <f aca="false">+'PEP POA R$'!P66/'PEP POA R$'!$A$191</f>
        <v>0</v>
      </c>
      <c r="N65" s="534" t="n">
        <f aca="false">+'PEP POA R$'!Q66/'PEP POA R$'!$A$191</f>
        <v>0</v>
      </c>
      <c r="O65" s="534" t="n">
        <f aca="false">+'PEP POA R$'!R66/'PEP POA R$'!$A$191</f>
        <v>0</v>
      </c>
      <c r="P65" s="542" t="n">
        <f aca="false">+'PEP POA R$'!S66/'PEP POA R$'!$A$191</f>
        <v>0</v>
      </c>
      <c r="Q65" s="532" t="n">
        <f aca="false">+'PEP POA R$'!T66/'PEP POA R$'!$A$191</f>
        <v>0</v>
      </c>
      <c r="R65" s="532" t="n">
        <f aca="false">+'PEP POA R$'!U66/'PEP POA R$'!$A$191</f>
        <v>0</v>
      </c>
      <c r="S65" s="533" t="n">
        <f aca="false">+'PEP POA R$'!V66/'PEP POA R$'!$A$191</f>
        <v>0</v>
      </c>
      <c r="T65" s="534" t="n">
        <f aca="false">+'PEP POA R$'!W66/'PEP POA R$'!$A$191</f>
        <v>0</v>
      </c>
      <c r="U65" s="534" t="n">
        <f aca="false">+'PEP POA R$'!X66/'PEP POA R$'!$A$191</f>
        <v>0</v>
      </c>
      <c r="V65" s="542" t="n">
        <f aca="false">+'PEP POA R$'!Y66/'PEP POA R$'!$A$191</f>
        <v>0</v>
      </c>
      <c r="W65" s="534" t="n">
        <f aca="false">+'PEP POA R$'!Z66/'PEP POA R$'!$A$191</f>
        <v>169487.575757576</v>
      </c>
      <c r="X65" s="534" t="n">
        <f aca="false">+'PEP POA R$'!AA66/'PEP POA R$'!$A$191</f>
        <v>0</v>
      </c>
      <c r="Y65" s="542" t="n">
        <f aca="false">+'PEP POA R$'!AB66/'PEP POA R$'!$A$191</f>
        <v>169487.575757576</v>
      </c>
      <c r="Z65" s="534" t="n">
        <f aca="false">+'PEP POA R$'!AC66/'PEP POA R$'!$A$191</f>
        <v>169487.575757576</v>
      </c>
      <c r="AA65" s="534" t="n">
        <f aca="false">+'PEP POA R$'!AD66/'PEP POA R$'!$A$191</f>
        <v>0</v>
      </c>
      <c r="AB65" s="533" t="n">
        <f aca="false">+'PEP POA R$'!AE66/'PEP POA R$'!$A$191</f>
        <v>169487.575757576</v>
      </c>
      <c r="AC65" s="534" t="n">
        <f aca="false">+'PEP POA R$'!AF66/'PEP POA R$'!$A$191</f>
        <v>0</v>
      </c>
      <c r="AD65" s="534" t="n">
        <f aca="false">+'PEP POA R$'!AG66/'PEP POA R$'!$A$191</f>
        <v>0</v>
      </c>
      <c r="AE65" s="532" t="n">
        <f aca="false">+'PEP POA R$'!AH66/'PEP POA R$'!$A$191</f>
        <v>0</v>
      </c>
      <c r="AF65" s="534" t="n">
        <f aca="false">+'PEP POA R$'!AI66/'PEP POA R$'!$A$191</f>
        <v>0</v>
      </c>
      <c r="AG65" s="534" t="n">
        <f aca="false">+'PEP POA R$'!AJ66/'PEP POA R$'!$A$191</f>
        <v>0</v>
      </c>
      <c r="AH65" s="532" t="n">
        <f aca="false">+'PEP POA R$'!AK66/'PEP POA R$'!$A$191</f>
        <v>0</v>
      </c>
      <c r="AI65" s="534" t="n">
        <f aca="false">+'PEP POA R$'!AL66/'PEP POA R$'!$A$191</f>
        <v>0</v>
      </c>
      <c r="AJ65" s="534" t="n">
        <f aca="false">+'PEP POA R$'!AM66/'PEP POA R$'!$A$191</f>
        <v>0</v>
      </c>
      <c r="AK65" s="533" t="n">
        <f aca="false">+'PEP POA R$'!AN66/'PEP POA R$'!$A$191</f>
        <v>0</v>
      </c>
      <c r="AL65" s="534" t="n">
        <f aca="false">+'PEP POA R$'!AO66/'PEP POA R$'!$A$191</f>
        <v>0</v>
      </c>
      <c r="AM65" s="534" t="n">
        <f aca="false">+'PEP POA R$'!AP66/'PEP POA R$'!$A$191</f>
        <v>0</v>
      </c>
      <c r="AN65" s="533" t="n">
        <f aca="false">+'PEP POA R$'!AQ66/'PEP POA R$'!$A$191</f>
        <v>0</v>
      </c>
      <c r="AO65" s="534" t="n">
        <f aca="false">+'PEP POA R$'!AR66/'PEP POA R$'!$A$191</f>
        <v>0</v>
      </c>
      <c r="AP65" s="534" t="n">
        <f aca="false">+'PEP POA R$'!AS66/'PEP POA R$'!$A$191</f>
        <v>0</v>
      </c>
      <c r="AQ65" s="532" t="n">
        <f aca="false">+'PEP POA R$'!AT66/'PEP POA R$'!$A$191</f>
        <v>0</v>
      </c>
      <c r="AR65" s="534" t="n">
        <f aca="false">+'PEP POA R$'!AU66/'PEP POA R$'!$A$191</f>
        <v>0</v>
      </c>
      <c r="AS65" s="534" t="n">
        <f aca="false">+'PEP POA R$'!AV66/'PEP POA R$'!$A$191</f>
        <v>0</v>
      </c>
      <c r="AT65" s="533" t="n">
        <f aca="false">+'PEP POA R$'!AW66/'PEP POA R$'!$A$191</f>
        <v>0</v>
      </c>
      <c r="AU65" s="534" t="n">
        <f aca="false">+'PEP POA R$'!AX66/'PEP POA R$'!$A$191</f>
        <v>0</v>
      </c>
      <c r="AV65" s="534" t="n">
        <f aca="false">+'PEP POA R$'!AY66/'PEP POA R$'!$A$191</f>
        <v>0</v>
      </c>
      <c r="AW65" s="532" t="n">
        <f aca="false">+'PEP POA R$'!AZ66/'PEP POA R$'!$A$191</f>
        <v>0</v>
      </c>
      <c r="AX65" s="534" t="n">
        <f aca="false">+'PEP POA R$'!BA66/'PEP POA R$'!$A$191</f>
        <v>0</v>
      </c>
      <c r="AY65" s="534" t="n">
        <f aca="false">+'PEP POA R$'!BB66/'PEP POA R$'!$A$191</f>
        <v>0</v>
      </c>
      <c r="AZ65" s="532" t="n">
        <f aca="false">+'PEP POA R$'!BC66/'PEP POA R$'!$A$191</f>
        <v>0</v>
      </c>
      <c r="BA65" s="532" t="n">
        <f aca="false">+'PEP POA R$'!BD66/'PEP POA R$'!$A$191</f>
        <v>0</v>
      </c>
      <c r="BB65" s="532" t="n">
        <f aca="false">+'PEP POA R$'!BE66/'PEP POA R$'!$A$191</f>
        <v>0</v>
      </c>
      <c r="BC65" s="533" t="n">
        <f aca="false">+'PEP POA R$'!BF66/'PEP POA R$'!$A$191</f>
        <v>0</v>
      </c>
      <c r="BD65" s="585" t="n">
        <f aca="false">+'PEP POA R$'!BG66/'PEP POA R$'!$A$191</f>
        <v>169487.575757576</v>
      </c>
      <c r="BE65" s="585" t="n">
        <f aca="false">+'PEP POA R$'!BH66/'PEP POA R$'!$A$191</f>
        <v>0</v>
      </c>
      <c r="BF65" s="585" t="n">
        <f aca="false">+'PEP POA R$'!BI66/'PEP POA R$'!$A$191</f>
        <v>169487.575757576</v>
      </c>
      <c r="BG65" s="517" t="n">
        <f aca="false">+D65-BD65</f>
        <v>0.084848485130351</v>
      </c>
      <c r="BH65" s="517" t="n">
        <f aca="false">+E65-BE65</f>
        <v>0</v>
      </c>
      <c r="BI65" s="517" t="n">
        <f aca="false">+F65-BF65</f>
        <v>0.084848485130351</v>
      </c>
      <c r="BJ65" s="518" t="n">
        <f aca="false">+D65-BD65</f>
        <v>0.084848485130351</v>
      </c>
      <c r="BK65" s="518" t="n">
        <f aca="false">+E65-BE65</f>
        <v>0</v>
      </c>
      <c r="BL65" s="518" t="n">
        <f aca="false">+F65-BF65</f>
        <v>0.084848485130351</v>
      </c>
    </row>
    <row r="66" s="494" customFormat="true" ht="12" hidden="false" customHeight="true" outlineLevel="0" collapsed="false">
      <c r="A66" s="541"/>
      <c r="B66" s="545" t="s">
        <v>374</v>
      </c>
      <c r="C66" s="587"/>
      <c r="D66" s="528" t="n">
        <f aca="false">+'PEP POA R$'!C67/'PEP POA R$'!$A$191</f>
        <v>36666.6666666667</v>
      </c>
      <c r="E66" s="538" t="n">
        <f aca="false">+'PEP POA R$'!D67/'PEP POA R$'!$A$191</f>
        <v>0</v>
      </c>
      <c r="F66" s="528" t="n">
        <f aca="false">+'PEP POA R$'!E67/'PEP POA R$'!$A$191</f>
        <v>36666.6666666667</v>
      </c>
      <c r="G66" s="530" t="n">
        <f aca="false">+'PEP POA R$'!J67/'PEP POA R$'!$A$191</f>
        <v>0</v>
      </c>
      <c r="H66" s="531" t="n">
        <f aca="false">+'PEP POA R$'!K67/'PEP POA R$'!$A$191</f>
        <v>13282.1212121212</v>
      </c>
      <c r="I66" s="530" t="n">
        <f aca="false">+'PEP POA R$'!L67/'PEP POA R$'!$A$191</f>
        <v>0</v>
      </c>
      <c r="J66" s="588" t="n">
        <f aca="false">+'PEP POA R$'!M67/'PEP POA R$'!$A$191</f>
        <v>0</v>
      </c>
      <c r="K66" s="534" t="n">
        <f aca="false">+'PEP POA R$'!N67/'PEP POA R$'!$A$191</f>
        <v>0</v>
      </c>
      <c r="L66" s="534" t="n">
        <f aca="false">+'PEP POA R$'!O67/'PEP POA R$'!$A$191</f>
        <v>0</v>
      </c>
      <c r="M66" s="542" t="n">
        <f aca="false">+'PEP POA R$'!P67/'PEP POA R$'!$A$191</f>
        <v>0</v>
      </c>
      <c r="N66" s="534" t="n">
        <f aca="false">+'PEP POA R$'!Q67/'PEP POA R$'!$A$191</f>
        <v>0</v>
      </c>
      <c r="O66" s="534" t="n">
        <f aca="false">+'PEP POA R$'!R67/'PEP POA R$'!$A$191</f>
        <v>0</v>
      </c>
      <c r="P66" s="542" t="n">
        <f aca="false">+'PEP POA R$'!S67/'PEP POA R$'!$A$191</f>
        <v>0</v>
      </c>
      <c r="Q66" s="532" t="n">
        <f aca="false">+'PEP POA R$'!T67/'PEP POA R$'!$A$191</f>
        <v>0</v>
      </c>
      <c r="R66" s="532" t="n">
        <f aca="false">+'PEP POA R$'!U67/'PEP POA R$'!$A$191</f>
        <v>0</v>
      </c>
      <c r="S66" s="533" t="n">
        <f aca="false">+'PEP POA R$'!V67/'PEP POA R$'!$A$191</f>
        <v>0</v>
      </c>
      <c r="T66" s="534" t="n">
        <f aca="false">+'PEP POA R$'!W67/'PEP POA R$'!$A$191</f>
        <v>0</v>
      </c>
      <c r="U66" s="534" t="n">
        <f aca="false">+'PEP POA R$'!X67/'PEP POA R$'!$A$191</f>
        <v>0</v>
      </c>
      <c r="V66" s="542" t="n">
        <f aca="false">+'PEP POA R$'!Y67/'PEP POA R$'!$A$191</f>
        <v>0</v>
      </c>
      <c r="W66" s="534" t="n">
        <f aca="false">+'PEP POA R$'!Z67/'PEP POA R$'!$A$191</f>
        <v>36666.6666666667</v>
      </c>
      <c r="X66" s="534" t="n">
        <f aca="false">+'PEP POA R$'!AA67/'PEP POA R$'!$A$191</f>
        <v>0</v>
      </c>
      <c r="Y66" s="542" t="n">
        <f aca="false">+'PEP POA R$'!AB67/'PEP POA R$'!$A$191</f>
        <v>36666.6666666667</v>
      </c>
      <c r="Z66" s="534" t="n">
        <f aca="false">+'PEP POA R$'!AC67/'PEP POA R$'!$A$191</f>
        <v>36666.6666666667</v>
      </c>
      <c r="AA66" s="534" t="n">
        <f aca="false">+'PEP POA R$'!AD67/'PEP POA R$'!$A$191</f>
        <v>0</v>
      </c>
      <c r="AB66" s="533" t="n">
        <f aca="false">+'PEP POA R$'!AE67/'PEP POA R$'!$A$191</f>
        <v>36666.6666666667</v>
      </c>
      <c r="AC66" s="534" t="n">
        <f aca="false">+'PEP POA R$'!AF67/'PEP POA R$'!$A$191</f>
        <v>0</v>
      </c>
      <c r="AD66" s="534" t="n">
        <f aca="false">+'PEP POA R$'!AG67/'PEP POA R$'!$A$191</f>
        <v>0</v>
      </c>
      <c r="AE66" s="532" t="n">
        <f aca="false">+'PEP POA R$'!AH67/'PEP POA R$'!$A$191</f>
        <v>0</v>
      </c>
      <c r="AF66" s="534" t="n">
        <f aca="false">+'PEP POA R$'!AI67/'PEP POA R$'!$A$191</f>
        <v>0</v>
      </c>
      <c r="AG66" s="534" t="n">
        <f aca="false">+'PEP POA R$'!AJ67/'PEP POA R$'!$A$191</f>
        <v>0</v>
      </c>
      <c r="AH66" s="532" t="n">
        <f aca="false">+'PEP POA R$'!AK67/'PEP POA R$'!$A$191</f>
        <v>0</v>
      </c>
      <c r="AI66" s="534" t="n">
        <f aca="false">+'PEP POA R$'!AL67/'PEP POA R$'!$A$191</f>
        <v>0</v>
      </c>
      <c r="AJ66" s="534" t="n">
        <f aca="false">+'PEP POA R$'!AM67/'PEP POA R$'!$A$191</f>
        <v>0</v>
      </c>
      <c r="AK66" s="533" t="n">
        <f aca="false">+'PEP POA R$'!AN67/'PEP POA R$'!$A$191</f>
        <v>0</v>
      </c>
      <c r="AL66" s="534" t="n">
        <f aca="false">+'PEP POA R$'!AO67/'PEP POA R$'!$A$191</f>
        <v>0</v>
      </c>
      <c r="AM66" s="534" t="n">
        <f aca="false">+'PEP POA R$'!AP67/'PEP POA R$'!$A$191</f>
        <v>0</v>
      </c>
      <c r="AN66" s="533" t="n">
        <f aca="false">+'PEP POA R$'!AQ67/'PEP POA R$'!$A$191</f>
        <v>0</v>
      </c>
      <c r="AO66" s="534" t="n">
        <f aca="false">+'PEP POA R$'!AR67/'PEP POA R$'!$A$191</f>
        <v>0</v>
      </c>
      <c r="AP66" s="534" t="n">
        <f aca="false">+'PEP POA R$'!AS67/'PEP POA R$'!$A$191</f>
        <v>0</v>
      </c>
      <c r="AQ66" s="532" t="n">
        <f aca="false">+'PEP POA R$'!AT67/'PEP POA R$'!$A$191</f>
        <v>0</v>
      </c>
      <c r="AR66" s="534" t="n">
        <f aca="false">+'PEP POA R$'!AU67/'PEP POA R$'!$A$191</f>
        <v>0</v>
      </c>
      <c r="AS66" s="534" t="n">
        <f aca="false">+'PEP POA R$'!AV67/'PEP POA R$'!$A$191</f>
        <v>0</v>
      </c>
      <c r="AT66" s="533" t="n">
        <f aca="false">+'PEP POA R$'!AW67/'PEP POA R$'!$A$191</f>
        <v>0</v>
      </c>
      <c r="AU66" s="534" t="n">
        <f aca="false">+'PEP POA R$'!AX67/'PEP POA R$'!$A$191</f>
        <v>0</v>
      </c>
      <c r="AV66" s="534" t="n">
        <f aca="false">+'PEP POA R$'!AY67/'PEP POA R$'!$A$191</f>
        <v>0</v>
      </c>
      <c r="AW66" s="532" t="n">
        <f aca="false">+'PEP POA R$'!AZ67/'PEP POA R$'!$A$191</f>
        <v>0</v>
      </c>
      <c r="AX66" s="534" t="n">
        <f aca="false">+'PEP POA R$'!BA67/'PEP POA R$'!$A$191</f>
        <v>0</v>
      </c>
      <c r="AY66" s="534" t="n">
        <f aca="false">+'PEP POA R$'!BB67/'PEP POA R$'!$A$191</f>
        <v>0</v>
      </c>
      <c r="AZ66" s="532" t="n">
        <f aca="false">+'PEP POA R$'!BC67/'PEP POA R$'!$A$191</f>
        <v>0</v>
      </c>
      <c r="BA66" s="532" t="n">
        <f aca="false">+'PEP POA R$'!BD67/'PEP POA R$'!$A$191</f>
        <v>0</v>
      </c>
      <c r="BB66" s="532" t="n">
        <f aca="false">+'PEP POA R$'!BE67/'PEP POA R$'!$A$191</f>
        <v>0</v>
      </c>
      <c r="BC66" s="533" t="n">
        <f aca="false">+'PEP POA R$'!BF67/'PEP POA R$'!$A$191</f>
        <v>0</v>
      </c>
      <c r="BD66" s="585" t="n">
        <f aca="false">+'PEP POA R$'!BG67/'PEP POA R$'!$A$191</f>
        <v>36666.6666666667</v>
      </c>
      <c r="BE66" s="585" t="n">
        <f aca="false">+'PEP POA R$'!BH67/'PEP POA R$'!$A$191</f>
        <v>0</v>
      </c>
      <c r="BF66" s="585" t="n">
        <f aca="false">+'PEP POA R$'!BI67/'PEP POA R$'!$A$191</f>
        <v>36666.6666666667</v>
      </c>
      <c r="BG66" s="517" t="n">
        <f aca="false">+D66-BD66</f>
        <v>0</v>
      </c>
      <c r="BH66" s="517" t="n">
        <f aca="false">+E66-BE66</f>
        <v>0</v>
      </c>
      <c r="BI66" s="517" t="n">
        <f aca="false">+F66-BF66</f>
        <v>0</v>
      </c>
      <c r="BJ66" s="518" t="n">
        <f aca="false">+D66-BD66</f>
        <v>0</v>
      </c>
      <c r="BK66" s="518" t="n">
        <f aca="false">+E66-BE66</f>
        <v>0</v>
      </c>
      <c r="BL66" s="518" t="n">
        <f aca="false">+F66-BF66</f>
        <v>0</v>
      </c>
    </row>
    <row r="67" s="494" customFormat="true" ht="12" hidden="false" customHeight="true" outlineLevel="0" collapsed="false">
      <c r="A67" s="541"/>
      <c r="B67" s="545" t="s">
        <v>375</v>
      </c>
      <c r="C67" s="587"/>
      <c r="D67" s="528" t="n">
        <f aca="false">+'PEP POA R$'!C68/'PEP POA R$'!$A$191</f>
        <v>608421.260606061</v>
      </c>
      <c r="E67" s="538" t="n">
        <f aca="false">+'PEP POA R$'!D68/'PEP POA R$'!$A$191</f>
        <v>0</v>
      </c>
      <c r="F67" s="528" t="n">
        <f aca="false">+'PEP POA R$'!E68/'PEP POA R$'!$A$191</f>
        <v>608421.260606061</v>
      </c>
      <c r="G67" s="530" t="n">
        <f aca="false">+'PEP POA R$'!J68/'PEP POA R$'!$A$191</f>
        <v>0</v>
      </c>
      <c r="H67" s="531" t="n">
        <f aca="false">+'PEP POA R$'!K68/'PEP POA R$'!$A$191</f>
        <v>13282.1212121212</v>
      </c>
      <c r="I67" s="530" t="n">
        <f aca="false">+'PEP POA R$'!L68/'PEP POA R$'!$A$191</f>
        <v>0</v>
      </c>
      <c r="J67" s="588" t="n">
        <f aca="false">+'PEP POA R$'!M68/'PEP POA R$'!$A$191</f>
        <v>0</v>
      </c>
      <c r="K67" s="534" t="n">
        <f aca="false">+'PEP POA R$'!N68/'PEP POA R$'!$A$191</f>
        <v>0</v>
      </c>
      <c r="L67" s="534" t="n">
        <f aca="false">+'PEP POA R$'!O68/'PEP POA R$'!$A$191</f>
        <v>0</v>
      </c>
      <c r="M67" s="542" t="n">
        <f aca="false">+'PEP POA R$'!P68/'PEP POA R$'!$A$191</f>
        <v>0</v>
      </c>
      <c r="N67" s="534" t="n">
        <f aca="false">+'PEP POA R$'!Q68/'PEP POA R$'!$A$191</f>
        <v>0</v>
      </c>
      <c r="O67" s="534" t="n">
        <f aca="false">+'PEP POA R$'!R68/'PEP POA R$'!$A$191</f>
        <v>0</v>
      </c>
      <c r="P67" s="542" t="n">
        <f aca="false">+'PEP POA R$'!S68/'PEP POA R$'!$A$191</f>
        <v>0</v>
      </c>
      <c r="Q67" s="532" t="n">
        <f aca="false">+'PEP POA R$'!T68/'PEP POA R$'!$A$191</f>
        <v>0</v>
      </c>
      <c r="R67" s="532" t="n">
        <f aca="false">+'PEP POA R$'!U68/'PEP POA R$'!$A$191</f>
        <v>0</v>
      </c>
      <c r="S67" s="533" t="n">
        <f aca="false">+'PEP POA R$'!V68/'PEP POA R$'!$A$191</f>
        <v>0</v>
      </c>
      <c r="T67" s="534" t="n">
        <f aca="false">+'PEP POA R$'!W68/'PEP POA R$'!$A$191</f>
        <v>0</v>
      </c>
      <c r="U67" s="534" t="n">
        <f aca="false">+'PEP POA R$'!X68/'PEP POA R$'!$A$191</f>
        <v>0</v>
      </c>
      <c r="V67" s="542" t="n">
        <f aca="false">+'PEP POA R$'!Y68/'PEP POA R$'!$A$191</f>
        <v>0</v>
      </c>
      <c r="W67" s="534" t="n">
        <f aca="false">+'PEP POA R$'!Z68/'PEP POA R$'!$A$191</f>
        <v>608421.212121212</v>
      </c>
      <c r="X67" s="534" t="n">
        <f aca="false">+'PEP POA R$'!AA68/'PEP POA R$'!$A$191</f>
        <v>0</v>
      </c>
      <c r="Y67" s="542" t="n">
        <f aca="false">+'PEP POA R$'!AB68/'PEP POA R$'!$A$191</f>
        <v>608421.212121212</v>
      </c>
      <c r="Z67" s="534" t="n">
        <f aca="false">+'PEP POA R$'!AC68/'PEP POA R$'!$A$191</f>
        <v>608421.212121212</v>
      </c>
      <c r="AA67" s="534" t="n">
        <f aca="false">+'PEP POA R$'!AD68/'PEP POA R$'!$A$191</f>
        <v>0</v>
      </c>
      <c r="AB67" s="533" t="n">
        <f aca="false">+'PEP POA R$'!AE68/'PEP POA R$'!$A$191</f>
        <v>608421.212121212</v>
      </c>
      <c r="AC67" s="534" t="n">
        <f aca="false">+'PEP POA R$'!AF68/'PEP POA R$'!$A$191</f>
        <v>0</v>
      </c>
      <c r="AD67" s="534" t="n">
        <f aca="false">+'PEP POA R$'!AG68/'PEP POA R$'!$A$191</f>
        <v>0</v>
      </c>
      <c r="AE67" s="532" t="n">
        <f aca="false">+'PEP POA R$'!AH68/'PEP POA R$'!$A$191</f>
        <v>0</v>
      </c>
      <c r="AF67" s="534" t="n">
        <f aca="false">+'PEP POA R$'!AI68/'PEP POA R$'!$A$191</f>
        <v>0</v>
      </c>
      <c r="AG67" s="534" t="n">
        <f aca="false">+'PEP POA R$'!AJ68/'PEP POA R$'!$A$191</f>
        <v>0</v>
      </c>
      <c r="AH67" s="532" t="n">
        <f aca="false">+'PEP POA R$'!AK68/'PEP POA R$'!$A$191</f>
        <v>0</v>
      </c>
      <c r="AI67" s="534" t="n">
        <f aca="false">+'PEP POA R$'!AL68/'PEP POA R$'!$A$191</f>
        <v>0</v>
      </c>
      <c r="AJ67" s="534" t="n">
        <f aca="false">+'PEP POA R$'!AM68/'PEP POA R$'!$A$191</f>
        <v>0</v>
      </c>
      <c r="AK67" s="533" t="n">
        <f aca="false">+'PEP POA R$'!AN68/'PEP POA R$'!$A$191</f>
        <v>0</v>
      </c>
      <c r="AL67" s="534" t="n">
        <f aca="false">+'PEP POA R$'!AO68/'PEP POA R$'!$A$191</f>
        <v>0</v>
      </c>
      <c r="AM67" s="534" t="n">
        <f aca="false">+'PEP POA R$'!AP68/'PEP POA R$'!$A$191</f>
        <v>0</v>
      </c>
      <c r="AN67" s="533" t="n">
        <f aca="false">+'PEP POA R$'!AQ68/'PEP POA R$'!$A$191</f>
        <v>0</v>
      </c>
      <c r="AO67" s="534" t="n">
        <f aca="false">+'PEP POA R$'!AR68/'PEP POA R$'!$A$191</f>
        <v>0</v>
      </c>
      <c r="AP67" s="534" t="n">
        <f aca="false">+'PEP POA R$'!AS68/'PEP POA R$'!$A$191</f>
        <v>0</v>
      </c>
      <c r="AQ67" s="532" t="n">
        <f aca="false">+'PEP POA R$'!AT68/'PEP POA R$'!$A$191</f>
        <v>0</v>
      </c>
      <c r="AR67" s="534" t="n">
        <f aca="false">+'PEP POA R$'!AU68/'PEP POA R$'!$A$191</f>
        <v>0</v>
      </c>
      <c r="AS67" s="534" t="n">
        <f aca="false">+'PEP POA R$'!AV68/'PEP POA R$'!$A$191</f>
        <v>0</v>
      </c>
      <c r="AT67" s="533" t="n">
        <f aca="false">+'PEP POA R$'!AW68/'PEP POA R$'!$A$191</f>
        <v>0</v>
      </c>
      <c r="AU67" s="534" t="n">
        <f aca="false">+'PEP POA R$'!AX68/'PEP POA R$'!$A$191</f>
        <v>0</v>
      </c>
      <c r="AV67" s="534" t="n">
        <f aca="false">+'PEP POA R$'!AY68/'PEP POA R$'!$A$191</f>
        <v>0</v>
      </c>
      <c r="AW67" s="532" t="n">
        <f aca="false">+'PEP POA R$'!AZ68/'PEP POA R$'!$A$191</f>
        <v>0</v>
      </c>
      <c r="AX67" s="534" t="n">
        <f aca="false">+'PEP POA R$'!BA68/'PEP POA R$'!$A$191</f>
        <v>0</v>
      </c>
      <c r="AY67" s="534" t="n">
        <f aca="false">+'PEP POA R$'!BB68/'PEP POA R$'!$A$191</f>
        <v>0</v>
      </c>
      <c r="AZ67" s="532" t="n">
        <f aca="false">+'PEP POA R$'!BC68/'PEP POA R$'!$A$191</f>
        <v>0</v>
      </c>
      <c r="BA67" s="532" t="n">
        <f aca="false">+'PEP POA R$'!BD68/'PEP POA R$'!$A$191</f>
        <v>0</v>
      </c>
      <c r="BB67" s="532" t="n">
        <f aca="false">+'PEP POA R$'!BE68/'PEP POA R$'!$A$191</f>
        <v>0</v>
      </c>
      <c r="BC67" s="533" t="n">
        <f aca="false">+'PEP POA R$'!BF68/'PEP POA R$'!$A$191</f>
        <v>0</v>
      </c>
      <c r="BD67" s="585" t="n">
        <f aca="false">+'PEP POA R$'!BG68/'PEP POA R$'!$A$191</f>
        <v>608421.212121212</v>
      </c>
      <c r="BE67" s="585" t="n">
        <f aca="false">+'PEP POA R$'!BH68/'PEP POA R$'!$A$191</f>
        <v>0</v>
      </c>
      <c r="BF67" s="585" t="n">
        <f aca="false">+'PEP POA R$'!BI68/'PEP POA R$'!$A$191</f>
        <v>608421.212121212</v>
      </c>
      <c r="BG67" s="517" t="n">
        <f aca="false">+D67-BD67</f>
        <v>0.0484848484629765</v>
      </c>
      <c r="BH67" s="517" t="n">
        <f aca="false">+E67-BE67</f>
        <v>0</v>
      </c>
      <c r="BI67" s="517" t="n">
        <f aca="false">+F67-BF67</f>
        <v>0.0484848484629765</v>
      </c>
      <c r="BJ67" s="518" t="n">
        <f aca="false">+D67-BD67</f>
        <v>0.0484848484629765</v>
      </c>
      <c r="BK67" s="518" t="n">
        <f aca="false">+E67-BE67</f>
        <v>0</v>
      </c>
      <c r="BL67" s="518" t="n">
        <f aca="false">+F67-BF67</f>
        <v>0.0484848484629765</v>
      </c>
    </row>
    <row r="68" s="494" customFormat="true" ht="12" hidden="false" customHeight="true" outlineLevel="0" collapsed="false">
      <c r="A68" s="541"/>
      <c r="B68" s="545" t="s">
        <v>568</v>
      </c>
      <c r="C68" s="587"/>
      <c r="D68" s="528" t="e">
        <f aca="false">+#REF!/'PEP POA R$'!$A$191</f>
        <v>#REF!</v>
      </c>
      <c r="E68" s="538" t="e">
        <f aca="false">+#REF!/'PEP POA R$'!$A$191</f>
        <v>#REF!</v>
      </c>
      <c r="F68" s="528" t="e">
        <f aca="false">+#REF!/'PEP POA R$'!$A$191</f>
        <v>#REF!</v>
      </c>
      <c r="G68" s="530" t="e">
        <f aca="false">+#REF!/'PEP POA R$'!$A$191</f>
        <v>#REF!</v>
      </c>
      <c r="H68" s="531" t="e">
        <f aca="false">+#REF!/'PEP POA R$'!$A$191</f>
        <v>#REF!</v>
      </c>
      <c r="I68" s="530" t="e">
        <f aca="false">+#REF!/'PEP POA R$'!$A$191</f>
        <v>#REF!</v>
      </c>
      <c r="J68" s="588" t="e">
        <f aca="false">+#REF!/'PEP POA R$'!$A$191</f>
        <v>#REF!</v>
      </c>
      <c r="K68" s="534" t="e">
        <f aca="false">+#REF!/'PEP POA R$'!$A$191</f>
        <v>#REF!</v>
      </c>
      <c r="L68" s="534" t="e">
        <f aca="false">+#REF!/'PEP POA R$'!$A$191</f>
        <v>#REF!</v>
      </c>
      <c r="M68" s="542" t="e">
        <f aca="false">+#REF!/'PEP POA R$'!$A$191</f>
        <v>#REF!</v>
      </c>
      <c r="N68" s="534" t="e">
        <f aca="false">+#REF!/'PEP POA R$'!$A$191</f>
        <v>#REF!</v>
      </c>
      <c r="O68" s="534" t="e">
        <f aca="false">+#REF!/'PEP POA R$'!$A$191</f>
        <v>#REF!</v>
      </c>
      <c r="P68" s="542" t="e">
        <f aca="false">+#REF!/'PEP POA R$'!$A$191</f>
        <v>#REF!</v>
      </c>
      <c r="Q68" s="532" t="e">
        <f aca="false">+#REF!/'PEP POA R$'!$A$191</f>
        <v>#REF!</v>
      </c>
      <c r="R68" s="532" t="e">
        <f aca="false">+#REF!/'PEP POA R$'!$A$191</f>
        <v>#REF!</v>
      </c>
      <c r="S68" s="533" t="e">
        <f aca="false">+#REF!/'PEP POA R$'!$A$191</f>
        <v>#REF!</v>
      </c>
      <c r="T68" s="534" t="e">
        <f aca="false">+#REF!/'PEP POA R$'!$A$191</f>
        <v>#REF!</v>
      </c>
      <c r="U68" s="534" t="e">
        <f aca="false">+#REF!/'PEP POA R$'!$A$191</f>
        <v>#REF!</v>
      </c>
      <c r="V68" s="542" t="e">
        <f aca="false">+#REF!/'PEP POA R$'!$A$191</f>
        <v>#REF!</v>
      </c>
      <c r="W68" s="534" t="e">
        <f aca="false">+#REF!/'PEP POA R$'!$A$191</f>
        <v>#REF!</v>
      </c>
      <c r="X68" s="534" t="e">
        <f aca="false">+#REF!/'PEP POA R$'!$A$191</f>
        <v>#REF!</v>
      </c>
      <c r="Y68" s="542" t="e">
        <f aca="false">+#REF!/'PEP POA R$'!$A$191</f>
        <v>#REF!</v>
      </c>
      <c r="Z68" s="534" t="e">
        <f aca="false">+#REF!/'PEP POA R$'!$A$191</f>
        <v>#REF!</v>
      </c>
      <c r="AA68" s="534" t="e">
        <f aca="false">+#REF!/'PEP POA R$'!$A$191</f>
        <v>#REF!</v>
      </c>
      <c r="AB68" s="533" t="e">
        <f aca="false">+#REF!/'PEP POA R$'!$A$191</f>
        <v>#REF!</v>
      </c>
      <c r="AC68" s="534" t="e">
        <f aca="false">+#REF!/'PEP POA R$'!$A$191</f>
        <v>#REF!</v>
      </c>
      <c r="AD68" s="534" t="e">
        <f aca="false">+#REF!/'PEP POA R$'!$A$191</f>
        <v>#REF!</v>
      </c>
      <c r="AE68" s="532" t="e">
        <f aca="false">+#REF!/'PEP POA R$'!$A$191</f>
        <v>#REF!</v>
      </c>
      <c r="AF68" s="534" t="e">
        <f aca="false">+#REF!/'PEP POA R$'!$A$191</f>
        <v>#REF!</v>
      </c>
      <c r="AG68" s="534" t="e">
        <f aca="false">+#REF!/'PEP POA R$'!$A$191</f>
        <v>#REF!</v>
      </c>
      <c r="AH68" s="532" t="e">
        <f aca="false">+#REF!/'PEP POA R$'!$A$191</f>
        <v>#REF!</v>
      </c>
      <c r="AI68" s="534" t="e">
        <f aca="false">+#REF!/'PEP POA R$'!$A$191</f>
        <v>#REF!</v>
      </c>
      <c r="AJ68" s="534" t="e">
        <f aca="false">+#REF!/'PEP POA R$'!$A$191</f>
        <v>#REF!</v>
      </c>
      <c r="AK68" s="533" t="e">
        <f aca="false">+#REF!/'PEP POA R$'!$A$191</f>
        <v>#REF!</v>
      </c>
      <c r="AL68" s="534" t="e">
        <f aca="false">+#REF!/'PEP POA R$'!$A$191</f>
        <v>#REF!</v>
      </c>
      <c r="AM68" s="534" t="e">
        <f aca="false">+#REF!/'PEP POA R$'!$A$191</f>
        <v>#REF!</v>
      </c>
      <c r="AN68" s="533" t="e">
        <f aca="false">+#REF!/'PEP POA R$'!$A$191</f>
        <v>#REF!</v>
      </c>
      <c r="AO68" s="534" t="e">
        <f aca="false">+#REF!/'PEP POA R$'!$A$191</f>
        <v>#REF!</v>
      </c>
      <c r="AP68" s="534" t="e">
        <f aca="false">+#REF!/'PEP POA R$'!$A$191</f>
        <v>#REF!</v>
      </c>
      <c r="AQ68" s="532" t="e">
        <f aca="false">+#REF!/'PEP POA R$'!$A$191</f>
        <v>#REF!</v>
      </c>
      <c r="AR68" s="534" t="e">
        <f aca="false">+#REF!/'PEP POA R$'!$A$191</f>
        <v>#REF!</v>
      </c>
      <c r="AS68" s="534" t="e">
        <f aca="false">+#REF!/'PEP POA R$'!$A$191</f>
        <v>#REF!</v>
      </c>
      <c r="AT68" s="533" t="e">
        <f aca="false">+#REF!/'PEP POA R$'!$A$191</f>
        <v>#REF!</v>
      </c>
      <c r="AU68" s="534" t="e">
        <f aca="false">+#REF!/'PEP POA R$'!$A$191</f>
        <v>#REF!</v>
      </c>
      <c r="AV68" s="534" t="e">
        <f aca="false">+#REF!/'PEP POA R$'!$A$191</f>
        <v>#REF!</v>
      </c>
      <c r="AW68" s="532" t="e">
        <f aca="false">+#REF!/'PEP POA R$'!$A$191</f>
        <v>#REF!</v>
      </c>
      <c r="AX68" s="534" t="e">
        <f aca="false">+#REF!/'PEP POA R$'!$A$191</f>
        <v>#REF!</v>
      </c>
      <c r="AY68" s="534" t="e">
        <f aca="false">+#REF!/'PEP POA R$'!$A$191</f>
        <v>#REF!</v>
      </c>
      <c r="AZ68" s="532" t="e">
        <f aca="false">+#REF!/'PEP POA R$'!$A$191</f>
        <v>#REF!</v>
      </c>
      <c r="BA68" s="532" t="e">
        <f aca="false">+#REF!/'PEP POA R$'!$A$191</f>
        <v>#REF!</v>
      </c>
      <c r="BB68" s="532" t="e">
        <f aca="false">+#REF!/'PEP POA R$'!$A$191</f>
        <v>#REF!</v>
      </c>
      <c r="BC68" s="533" t="e">
        <f aca="false">+#REF!/'PEP POA R$'!$A$191</f>
        <v>#REF!</v>
      </c>
      <c r="BD68" s="585" t="e">
        <f aca="false">+#REF!/'PEP POA R$'!$A$191</f>
        <v>#REF!</v>
      </c>
      <c r="BE68" s="585" t="e">
        <f aca="false">+#REF!/'PEP POA R$'!$A$191</f>
        <v>#REF!</v>
      </c>
      <c r="BF68" s="585" t="e">
        <f aca="false">+#REF!/'PEP POA R$'!$A$191</f>
        <v>#REF!</v>
      </c>
      <c r="BG68" s="517" t="e">
        <f aca="false">+D68-BD68</f>
        <v>#REF!</v>
      </c>
      <c r="BH68" s="517" t="e">
        <f aca="false">+E68-BE68</f>
        <v>#REF!</v>
      </c>
      <c r="BI68" s="517" t="e">
        <f aca="false">+F68-BF68</f>
        <v>#REF!</v>
      </c>
      <c r="BJ68" s="518" t="e">
        <f aca="false">+D68-BD68</f>
        <v>#REF!</v>
      </c>
      <c r="BK68" s="518" t="e">
        <f aca="false">+E68-BE68</f>
        <v>#REF!</v>
      </c>
      <c r="BL68" s="518" t="e">
        <f aca="false">+F68-BF68</f>
        <v>#REF!</v>
      </c>
    </row>
    <row r="69" s="494" customFormat="true" ht="12" hidden="false" customHeight="true" outlineLevel="0" collapsed="false">
      <c r="A69" s="541"/>
      <c r="B69" s="545" t="s">
        <v>376</v>
      </c>
      <c r="C69" s="587"/>
      <c r="D69" s="528" t="n">
        <f aca="false">+'PEP POA R$'!C69/'PEP POA R$'!$A$191</f>
        <v>371120.606060606</v>
      </c>
      <c r="E69" s="538" t="n">
        <f aca="false">+'PEP POA R$'!D69/'PEP POA R$'!$A$191</f>
        <v>0</v>
      </c>
      <c r="F69" s="528" t="n">
        <f aca="false">+'PEP POA R$'!E69/'PEP POA R$'!$A$191</f>
        <v>371120.606060606</v>
      </c>
      <c r="G69" s="530" t="n">
        <f aca="false">+'PEP POA R$'!J69/'PEP POA R$'!$A$191</f>
        <v>0</v>
      </c>
      <c r="H69" s="531" t="n">
        <f aca="false">+'PEP POA R$'!K69/'PEP POA R$'!$A$191</f>
        <v>13282.1212121212</v>
      </c>
      <c r="I69" s="530" t="n">
        <f aca="false">+'PEP POA R$'!L69/'PEP POA R$'!$A$191</f>
        <v>0</v>
      </c>
      <c r="J69" s="588" t="n">
        <f aca="false">+'PEP POA R$'!M69/'PEP POA R$'!$A$191</f>
        <v>0</v>
      </c>
      <c r="K69" s="534" t="n">
        <f aca="false">+'PEP POA R$'!N69/'PEP POA R$'!$A$191</f>
        <v>0</v>
      </c>
      <c r="L69" s="534" t="n">
        <f aca="false">+'PEP POA R$'!O69/'PEP POA R$'!$A$191</f>
        <v>0</v>
      </c>
      <c r="M69" s="542" t="n">
        <f aca="false">+'PEP POA R$'!P69/'PEP POA R$'!$A$191</f>
        <v>0</v>
      </c>
      <c r="N69" s="534" t="n">
        <f aca="false">+'PEP POA R$'!Q69/'PEP POA R$'!$A$191</f>
        <v>0</v>
      </c>
      <c r="O69" s="534" t="n">
        <f aca="false">+'PEP POA R$'!R69/'PEP POA R$'!$A$191</f>
        <v>0</v>
      </c>
      <c r="P69" s="542" t="n">
        <f aca="false">+'PEP POA R$'!S69/'PEP POA R$'!$A$191</f>
        <v>0</v>
      </c>
      <c r="Q69" s="532" t="n">
        <f aca="false">+'PEP POA R$'!T69/'PEP POA R$'!$A$191</f>
        <v>0</v>
      </c>
      <c r="R69" s="532" t="n">
        <f aca="false">+'PEP POA R$'!U69/'PEP POA R$'!$A$191</f>
        <v>0</v>
      </c>
      <c r="S69" s="533" t="n">
        <f aca="false">+'PEP POA R$'!V69/'PEP POA R$'!$A$191</f>
        <v>0</v>
      </c>
      <c r="T69" s="534" t="n">
        <f aca="false">+'PEP POA R$'!W69/'PEP POA R$'!$A$191</f>
        <v>0</v>
      </c>
      <c r="U69" s="534" t="n">
        <f aca="false">+'PEP POA R$'!X69/'PEP POA R$'!$A$191</f>
        <v>0</v>
      </c>
      <c r="V69" s="542" t="n">
        <f aca="false">+'PEP POA R$'!Y69/'PEP POA R$'!$A$191</f>
        <v>0</v>
      </c>
      <c r="W69" s="534" t="n">
        <f aca="false">+'PEP POA R$'!Z69/'PEP POA R$'!$A$191</f>
        <v>292121.212121212</v>
      </c>
      <c r="X69" s="534" t="n">
        <f aca="false">+'PEP POA R$'!AA69/'PEP POA R$'!$A$191</f>
        <v>0</v>
      </c>
      <c r="Y69" s="542" t="n">
        <f aca="false">+'PEP POA R$'!AB69/'PEP POA R$'!$A$191</f>
        <v>292121.212121212</v>
      </c>
      <c r="Z69" s="534" t="n">
        <f aca="false">+'PEP POA R$'!AC69/'PEP POA R$'!$A$191</f>
        <v>292121.212121212</v>
      </c>
      <c r="AA69" s="534" t="n">
        <f aca="false">+'PEP POA R$'!AD69/'PEP POA R$'!$A$191</f>
        <v>0</v>
      </c>
      <c r="AB69" s="533" t="n">
        <f aca="false">+'PEP POA R$'!AE69/'PEP POA R$'!$A$191</f>
        <v>292121.212121212</v>
      </c>
      <c r="AC69" s="534" t="n">
        <f aca="false">+'PEP POA R$'!AF69/'PEP POA R$'!$A$191</f>
        <v>15151.5151515152</v>
      </c>
      <c r="AD69" s="534" t="n">
        <f aca="false">+'PEP POA R$'!AG69/'PEP POA R$'!$A$191</f>
        <v>0</v>
      </c>
      <c r="AE69" s="532" t="n">
        <f aca="false">+'PEP POA R$'!AH69/'PEP POA R$'!$A$191</f>
        <v>15151.5151515152</v>
      </c>
      <c r="AF69" s="534" t="n">
        <f aca="false">+'PEP POA R$'!AI69/'PEP POA R$'!$A$191</f>
        <v>51726.6666666667</v>
      </c>
      <c r="AG69" s="534" t="n">
        <f aca="false">+'PEP POA R$'!AJ69/'PEP POA R$'!$A$191</f>
        <v>0</v>
      </c>
      <c r="AH69" s="532" t="n">
        <f aca="false">+'PEP POA R$'!AK69/'PEP POA R$'!$A$191</f>
        <v>51726.6666666667</v>
      </c>
      <c r="AI69" s="534" t="n">
        <f aca="false">+'PEP POA R$'!AL69/'PEP POA R$'!$A$191</f>
        <v>66878.1818181818</v>
      </c>
      <c r="AJ69" s="534" t="n">
        <f aca="false">+'PEP POA R$'!AM69/'PEP POA R$'!$A$191</f>
        <v>0</v>
      </c>
      <c r="AK69" s="533" t="n">
        <f aca="false">+'PEP POA R$'!AN69/'PEP POA R$'!$A$191</f>
        <v>66878.1818181818</v>
      </c>
      <c r="AL69" s="534" t="n">
        <f aca="false">+'PEP POA R$'!AO69/'PEP POA R$'!$A$191</f>
        <v>12121.2121212121</v>
      </c>
      <c r="AM69" s="534" t="n">
        <f aca="false">+'PEP POA R$'!AP69/'PEP POA R$'!$A$191</f>
        <v>0</v>
      </c>
      <c r="AN69" s="533" t="n">
        <f aca="false">+'PEP POA R$'!AQ69/'PEP POA R$'!$A$191</f>
        <v>12121.2121212121</v>
      </c>
      <c r="AO69" s="534" t="n">
        <f aca="false">+'PEP POA R$'!AR69/'PEP POA R$'!$A$191</f>
        <v>0</v>
      </c>
      <c r="AP69" s="534" t="n">
        <f aca="false">+'PEP POA R$'!AS69/'PEP POA R$'!$A$191</f>
        <v>0</v>
      </c>
      <c r="AQ69" s="532" t="n">
        <f aca="false">+'PEP POA R$'!AT69/'PEP POA R$'!$A$191</f>
        <v>0</v>
      </c>
      <c r="AR69" s="534" t="n">
        <f aca="false">+'PEP POA R$'!AU69/'PEP POA R$'!$A$191</f>
        <v>12121.2121212121</v>
      </c>
      <c r="AS69" s="534" t="n">
        <f aca="false">+'PEP POA R$'!AV69/'PEP POA R$'!$A$191</f>
        <v>0</v>
      </c>
      <c r="AT69" s="533" t="n">
        <f aca="false">+'PEP POA R$'!AW69/'PEP POA R$'!$A$191</f>
        <v>12121.2121212121</v>
      </c>
      <c r="AU69" s="534" t="n">
        <f aca="false">+'PEP POA R$'!AX69/'PEP POA R$'!$A$191</f>
        <v>0</v>
      </c>
      <c r="AV69" s="534" t="n">
        <f aca="false">+'PEP POA R$'!AY69/'PEP POA R$'!$A$191</f>
        <v>0</v>
      </c>
      <c r="AW69" s="532" t="n">
        <f aca="false">+'PEP POA R$'!AZ69/'PEP POA R$'!$A$191</f>
        <v>0</v>
      </c>
      <c r="AX69" s="534" t="n">
        <f aca="false">+'PEP POA R$'!BA69/'PEP POA R$'!$A$191</f>
        <v>0</v>
      </c>
      <c r="AY69" s="534" t="n">
        <f aca="false">+'PEP POA R$'!BB69/'PEP POA R$'!$A$191</f>
        <v>0</v>
      </c>
      <c r="AZ69" s="532" t="n">
        <f aca="false">+'PEP POA R$'!BC69/'PEP POA R$'!$A$191</f>
        <v>0</v>
      </c>
      <c r="BA69" s="532" t="n">
        <f aca="false">+'PEP POA R$'!BD69/'PEP POA R$'!$A$191</f>
        <v>0</v>
      </c>
      <c r="BB69" s="532" t="n">
        <f aca="false">+'PEP POA R$'!BE69/'PEP POA R$'!$A$191</f>
        <v>0</v>
      </c>
      <c r="BC69" s="533" t="n">
        <f aca="false">+'PEP POA R$'!BF69/'PEP POA R$'!$A$191</f>
        <v>0</v>
      </c>
      <c r="BD69" s="585" t="n">
        <f aca="false">+'PEP POA R$'!BG69/'PEP POA R$'!$A$191</f>
        <v>371120.606060606</v>
      </c>
      <c r="BE69" s="585" t="n">
        <f aca="false">+'PEP POA R$'!BH69/'PEP POA R$'!$A$191</f>
        <v>0</v>
      </c>
      <c r="BF69" s="585" t="n">
        <f aca="false">+'PEP POA R$'!BI69/'PEP POA R$'!$A$191</f>
        <v>371120.606060606</v>
      </c>
      <c r="BG69" s="517" t="n">
        <f aca="false">+D69-BD69</f>
        <v>0</v>
      </c>
      <c r="BH69" s="517" t="n">
        <f aca="false">+E69-BE69</f>
        <v>0</v>
      </c>
      <c r="BI69" s="517" t="n">
        <f aca="false">+F69-BF69</f>
        <v>0</v>
      </c>
      <c r="BJ69" s="518" t="n">
        <f aca="false">+D69-BD69</f>
        <v>0</v>
      </c>
      <c r="BK69" s="518" t="n">
        <f aca="false">+E69-BE69</f>
        <v>0</v>
      </c>
      <c r="BL69" s="518" t="n">
        <f aca="false">+F69-BF69</f>
        <v>0</v>
      </c>
    </row>
    <row r="70" s="494" customFormat="true" ht="12" hidden="false" customHeight="true" outlineLevel="0" collapsed="false">
      <c r="A70" s="541"/>
      <c r="B70" s="545" t="s">
        <v>377</v>
      </c>
      <c r="C70" s="587"/>
      <c r="D70" s="528" t="n">
        <f aca="false">+'PEP POA R$'!C70/'PEP POA R$'!$A$191</f>
        <v>1709090.90909091</v>
      </c>
      <c r="E70" s="538" t="n">
        <f aca="false">+'PEP POA R$'!D70/'PEP POA R$'!$A$191</f>
        <v>0</v>
      </c>
      <c r="F70" s="528" t="n">
        <f aca="false">+'PEP POA R$'!E70/'PEP POA R$'!$A$191</f>
        <v>1709090.90909091</v>
      </c>
      <c r="G70" s="530" t="n">
        <f aca="false">+'PEP POA R$'!J70/'PEP POA R$'!$A$191</f>
        <v>0</v>
      </c>
      <c r="H70" s="531" t="n">
        <f aca="false">+'PEP POA R$'!K70/'PEP POA R$'!$A$191</f>
        <v>13282.1212121212</v>
      </c>
      <c r="I70" s="530" t="n">
        <f aca="false">+'PEP POA R$'!L70/'PEP POA R$'!$A$191</f>
        <v>0</v>
      </c>
      <c r="J70" s="588" t="n">
        <f aca="false">+'PEP POA R$'!M70/'PEP POA R$'!$A$191</f>
        <v>0</v>
      </c>
      <c r="K70" s="534" t="n">
        <f aca="false">+'PEP POA R$'!N70/'PEP POA R$'!$A$191</f>
        <v>0</v>
      </c>
      <c r="L70" s="534" t="n">
        <f aca="false">+'PEP POA R$'!O70/'PEP POA R$'!$A$191</f>
        <v>0</v>
      </c>
      <c r="M70" s="542" t="n">
        <f aca="false">+'PEP POA R$'!P70/'PEP POA R$'!$A$191</f>
        <v>0</v>
      </c>
      <c r="N70" s="534" t="n">
        <f aca="false">+'PEP POA R$'!Q70/'PEP POA R$'!$A$191</f>
        <v>0</v>
      </c>
      <c r="O70" s="534" t="n">
        <f aca="false">+'PEP POA R$'!R70/'PEP POA R$'!$A$191</f>
        <v>0</v>
      </c>
      <c r="P70" s="542" t="n">
        <f aca="false">+'PEP POA R$'!S70/'PEP POA R$'!$A$191</f>
        <v>0</v>
      </c>
      <c r="Q70" s="532" t="n">
        <f aca="false">+'PEP POA R$'!T70/'PEP POA R$'!$A$191</f>
        <v>0</v>
      </c>
      <c r="R70" s="532" t="n">
        <f aca="false">+'PEP POA R$'!U70/'PEP POA R$'!$A$191</f>
        <v>0</v>
      </c>
      <c r="S70" s="533" t="n">
        <f aca="false">+'PEP POA R$'!V70/'PEP POA R$'!$A$191</f>
        <v>0</v>
      </c>
      <c r="T70" s="534" t="n">
        <f aca="false">+'PEP POA R$'!W70/'PEP POA R$'!$A$191</f>
        <v>0</v>
      </c>
      <c r="U70" s="534" t="n">
        <f aca="false">+'PEP POA R$'!X70/'PEP POA R$'!$A$191</f>
        <v>0</v>
      </c>
      <c r="V70" s="542" t="n">
        <f aca="false">+'PEP POA R$'!Y70/'PEP POA R$'!$A$191</f>
        <v>0</v>
      </c>
      <c r="W70" s="534" t="n">
        <f aca="false">+'PEP POA R$'!Z70/'PEP POA R$'!$A$191</f>
        <v>30303.0303030303</v>
      </c>
      <c r="X70" s="534" t="n">
        <f aca="false">+'PEP POA R$'!AA70/'PEP POA R$'!$A$191</f>
        <v>0</v>
      </c>
      <c r="Y70" s="542" t="n">
        <f aca="false">+'PEP POA R$'!AB70/'PEP POA R$'!$A$191</f>
        <v>30303.0303030303</v>
      </c>
      <c r="Z70" s="534" t="n">
        <f aca="false">+'PEP POA R$'!AC70/'PEP POA R$'!$A$191</f>
        <v>30303.0303030303</v>
      </c>
      <c r="AA70" s="534" t="n">
        <f aca="false">+'PEP POA R$'!AD70/'PEP POA R$'!$A$191</f>
        <v>0</v>
      </c>
      <c r="AB70" s="533" t="n">
        <f aca="false">+'PEP POA R$'!AE70/'PEP POA R$'!$A$191</f>
        <v>30303.0303030303</v>
      </c>
      <c r="AC70" s="534" t="n">
        <f aca="false">+'PEP POA R$'!AF70/'PEP POA R$'!$A$191</f>
        <v>227272.727272727</v>
      </c>
      <c r="AD70" s="534" t="n">
        <f aca="false">+'PEP POA R$'!AG70/'PEP POA R$'!$A$191</f>
        <v>0</v>
      </c>
      <c r="AE70" s="532" t="n">
        <f aca="false">+'PEP POA R$'!AH70/'PEP POA R$'!$A$191</f>
        <v>227272.727272727</v>
      </c>
      <c r="AF70" s="534" t="n">
        <f aca="false">+'PEP POA R$'!AI70/'PEP POA R$'!$A$191</f>
        <v>227272.727272727</v>
      </c>
      <c r="AG70" s="534" t="n">
        <f aca="false">+'PEP POA R$'!AJ70/'PEP POA R$'!$A$191</f>
        <v>0</v>
      </c>
      <c r="AH70" s="532" t="n">
        <f aca="false">+'PEP POA R$'!AK70/'PEP POA R$'!$A$191</f>
        <v>227272.727272727</v>
      </c>
      <c r="AI70" s="534" t="n">
        <f aca="false">+'PEP POA R$'!AL70/'PEP POA R$'!$A$191</f>
        <v>454545.454545455</v>
      </c>
      <c r="AJ70" s="534" t="n">
        <f aca="false">+'PEP POA R$'!AM70/'PEP POA R$'!$A$191</f>
        <v>0</v>
      </c>
      <c r="AK70" s="533" t="n">
        <f aca="false">+'PEP POA R$'!AN70/'PEP POA R$'!$A$191</f>
        <v>454545.454545455</v>
      </c>
      <c r="AL70" s="534" t="n">
        <f aca="false">+'PEP POA R$'!AO70/'PEP POA R$'!$A$191</f>
        <v>169696.96969697</v>
      </c>
      <c r="AM70" s="534" t="n">
        <f aca="false">+'PEP POA R$'!AP70/'PEP POA R$'!$A$191</f>
        <v>0</v>
      </c>
      <c r="AN70" s="533" t="n">
        <f aca="false">+'PEP POA R$'!AQ70/'PEP POA R$'!$A$191</f>
        <v>169696.96969697</v>
      </c>
      <c r="AO70" s="534" t="n">
        <f aca="false">+'PEP POA R$'!AR70/'PEP POA R$'!$A$191</f>
        <v>169696.96969697</v>
      </c>
      <c r="AP70" s="534" t="n">
        <f aca="false">+'PEP POA R$'!AS70/'PEP POA R$'!$A$191</f>
        <v>0</v>
      </c>
      <c r="AQ70" s="532" t="n">
        <f aca="false">+'PEP POA R$'!AT70/'PEP POA R$'!$A$191</f>
        <v>169696.96969697</v>
      </c>
      <c r="AR70" s="534" t="n">
        <f aca="false">+'PEP POA R$'!AU70/'PEP POA R$'!$A$191</f>
        <v>339393.939393939</v>
      </c>
      <c r="AS70" s="534" t="n">
        <f aca="false">+'PEP POA R$'!AV70/'PEP POA R$'!$A$191</f>
        <v>0</v>
      </c>
      <c r="AT70" s="533" t="n">
        <f aca="false">+'PEP POA R$'!AW70/'PEP POA R$'!$A$191</f>
        <v>339393.939393939</v>
      </c>
      <c r="AU70" s="534" t="n">
        <f aca="false">+'PEP POA R$'!AX70/'PEP POA R$'!$A$191</f>
        <v>884848.484848485</v>
      </c>
      <c r="AV70" s="534" t="n">
        <f aca="false">+'PEP POA R$'!AY70/'PEP POA R$'!$A$191</f>
        <v>0</v>
      </c>
      <c r="AW70" s="532" t="n">
        <f aca="false">+'PEP POA R$'!AZ70/'PEP POA R$'!$A$191</f>
        <v>884848.484848485</v>
      </c>
      <c r="AX70" s="534" t="n">
        <f aca="false">+'PEP POA R$'!BA70/'PEP POA R$'!$A$191</f>
        <v>0</v>
      </c>
      <c r="AY70" s="534" t="n">
        <f aca="false">+'PEP POA R$'!BB70/'PEP POA R$'!$A$191</f>
        <v>0</v>
      </c>
      <c r="AZ70" s="532" t="n">
        <f aca="false">+'PEP POA R$'!BC70/'PEP POA R$'!$A$191</f>
        <v>0</v>
      </c>
      <c r="BA70" s="532" t="n">
        <f aca="false">+'PEP POA R$'!BD70/'PEP POA R$'!$A$191</f>
        <v>884848.484848485</v>
      </c>
      <c r="BB70" s="532" t="n">
        <f aca="false">+'PEP POA R$'!BE70/'PEP POA R$'!$A$191</f>
        <v>0</v>
      </c>
      <c r="BC70" s="533" t="n">
        <f aca="false">+'PEP POA R$'!BF70/'PEP POA R$'!$A$191</f>
        <v>884848.484848485</v>
      </c>
      <c r="BD70" s="585" t="n">
        <f aca="false">+'PEP POA R$'!BG70/'PEP POA R$'!$A$191</f>
        <v>1709090.90909091</v>
      </c>
      <c r="BE70" s="585" t="n">
        <f aca="false">+'PEP POA R$'!BH70/'PEP POA R$'!$A$191</f>
        <v>0</v>
      </c>
      <c r="BF70" s="585" t="n">
        <f aca="false">+'PEP POA R$'!BI70/'PEP POA R$'!$A$191</f>
        <v>1709090.90909091</v>
      </c>
      <c r="BG70" s="517" t="n">
        <f aca="false">+D70-BD70</f>
        <v>0</v>
      </c>
      <c r="BH70" s="517" t="n">
        <f aca="false">+E70-BE70</f>
        <v>0</v>
      </c>
      <c r="BI70" s="517" t="n">
        <f aca="false">+F70-BF70</f>
        <v>0</v>
      </c>
      <c r="BJ70" s="518" t="n">
        <f aca="false">+D70-BD70</f>
        <v>0</v>
      </c>
      <c r="BK70" s="518" t="n">
        <f aca="false">+E70-BE70</f>
        <v>0</v>
      </c>
      <c r="BL70" s="518" t="n">
        <f aca="false">+F70-BF70</f>
        <v>0</v>
      </c>
    </row>
    <row r="71" s="494" customFormat="true" ht="12" hidden="false" customHeight="true" outlineLevel="0" collapsed="false">
      <c r="A71" s="541"/>
      <c r="B71" s="545" t="s">
        <v>378</v>
      </c>
      <c r="C71" s="587"/>
      <c r="D71" s="528" t="n">
        <f aca="false">+'PEP POA R$'!C71/'PEP POA R$'!$A$191</f>
        <v>22385.4545454545</v>
      </c>
      <c r="E71" s="538" t="n">
        <f aca="false">+'PEP POA R$'!D71/'PEP POA R$'!$A$191</f>
        <v>0</v>
      </c>
      <c r="F71" s="528" t="n">
        <f aca="false">+'PEP POA R$'!E71/'PEP POA R$'!$A$191</f>
        <v>22385.4545454545</v>
      </c>
      <c r="G71" s="530" t="n">
        <f aca="false">+'PEP POA R$'!J71/'PEP POA R$'!$A$191</f>
        <v>0</v>
      </c>
      <c r="H71" s="531" t="e">
        <f aca="false">+'PEP POA R$'!K71/'PEP POA R$'!$A$191</f>
        <v>#VALUE!</v>
      </c>
      <c r="I71" s="530" t="n">
        <f aca="false">+'PEP POA R$'!L71/'PEP POA R$'!$A$191</f>
        <v>0</v>
      </c>
      <c r="J71" s="588" t="n">
        <f aca="false">+'PEP POA R$'!M71/'PEP POA R$'!$A$191</f>
        <v>0</v>
      </c>
      <c r="K71" s="544" t="n">
        <f aca="false">+'PEP POA R$'!N71/'PEP POA R$'!$A$191</f>
        <v>0</v>
      </c>
      <c r="L71" s="534" t="n">
        <f aca="false">+'PEP POA R$'!O71/'PEP POA R$'!$A$191</f>
        <v>0</v>
      </c>
      <c r="M71" s="542" t="n">
        <f aca="false">+'PEP POA R$'!P71/'PEP POA R$'!$A$191</f>
        <v>0</v>
      </c>
      <c r="N71" s="534" t="n">
        <f aca="false">+'PEP POA R$'!Q71/'PEP POA R$'!$A$191</f>
        <v>0</v>
      </c>
      <c r="O71" s="534" t="n">
        <f aca="false">+'PEP POA R$'!R71/'PEP POA R$'!$A$191</f>
        <v>0</v>
      </c>
      <c r="P71" s="542" t="n">
        <f aca="false">+'PEP POA R$'!S71/'PEP POA R$'!$A$191</f>
        <v>0</v>
      </c>
      <c r="Q71" s="532" t="n">
        <f aca="false">+'PEP POA R$'!T71/'PEP POA R$'!$A$191</f>
        <v>0</v>
      </c>
      <c r="R71" s="532" t="n">
        <f aca="false">+'PEP POA R$'!U71/'PEP POA R$'!$A$191</f>
        <v>0</v>
      </c>
      <c r="S71" s="533" t="n">
        <f aca="false">+'PEP POA R$'!V71/'PEP POA R$'!$A$191</f>
        <v>0</v>
      </c>
      <c r="T71" s="534" t="n">
        <f aca="false">+'PEP POA R$'!W71/'PEP POA R$'!$A$191</f>
        <v>0</v>
      </c>
      <c r="U71" s="534" t="n">
        <f aca="false">+'PEP POA R$'!X71/'PEP POA R$'!$A$191</f>
        <v>0</v>
      </c>
      <c r="V71" s="542" t="n">
        <f aca="false">+'PEP POA R$'!Y71/'PEP POA R$'!$A$191</f>
        <v>0</v>
      </c>
      <c r="W71" s="534" t="n">
        <f aca="false">+'PEP POA R$'!Z71/'PEP POA R$'!$A$191</f>
        <v>0</v>
      </c>
      <c r="X71" s="534" t="n">
        <f aca="false">+'PEP POA R$'!AA71/'PEP POA R$'!$A$191</f>
        <v>0</v>
      </c>
      <c r="Y71" s="542" t="n">
        <f aca="false">+'PEP POA R$'!AB71/'PEP POA R$'!$A$191</f>
        <v>0</v>
      </c>
      <c r="Z71" s="534" t="n">
        <f aca="false">+'PEP POA R$'!AC71/'PEP POA R$'!$A$191</f>
        <v>0</v>
      </c>
      <c r="AA71" s="534" t="n">
        <f aca="false">+'PEP POA R$'!AD71/'PEP POA R$'!$A$191</f>
        <v>0</v>
      </c>
      <c r="AB71" s="533" t="n">
        <f aca="false">+'PEP POA R$'!AE71/'PEP POA R$'!$A$191</f>
        <v>0</v>
      </c>
      <c r="AC71" s="534" t="n">
        <f aca="false">+'PEP POA R$'!AF71/'PEP POA R$'!$A$191</f>
        <v>0</v>
      </c>
      <c r="AD71" s="534" t="n">
        <f aca="false">+'PEP POA R$'!AG71/'PEP POA R$'!$A$191</f>
        <v>0</v>
      </c>
      <c r="AE71" s="532" t="n">
        <f aca="false">+'PEP POA R$'!AH71/'PEP POA R$'!$A$191</f>
        <v>0</v>
      </c>
      <c r="AF71" s="534" t="n">
        <f aca="false">+'PEP POA R$'!AI71/'PEP POA R$'!$A$191</f>
        <v>22385.4545454545</v>
      </c>
      <c r="AG71" s="534" t="n">
        <f aca="false">+'PEP POA R$'!AJ71/'PEP POA R$'!$A$191</f>
        <v>0</v>
      </c>
      <c r="AH71" s="532" t="n">
        <f aca="false">+'PEP POA R$'!AK71/'PEP POA R$'!$A$191</f>
        <v>22385.4545454545</v>
      </c>
      <c r="AI71" s="534" t="n">
        <f aca="false">+'PEP POA R$'!AL71/'PEP POA R$'!$A$191</f>
        <v>22385.4545454545</v>
      </c>
      <c r="AJ71" s="534" t="n">
        <f aca="false">+'PEP POA R$'!AM71/'PEP POA R$'!$A$191</f>
        <v>0</v>
      </c>
      <c r="AK71" s="533" t="n">
        <f aca="false">+'PEP POA R$'!AN71/'PEP POA R$'!$A$191</f>
        <v>22385.4545454545</v>
      </c>
      <c r="AL71" s="534" t="n">
        <f aca="false">+'PEP POA R$'!AO71/'PEP POA R$'!$A$191</f>
        <v>0</v>
      </c>
      <c r="AM71" s="534" t="n">
        <f aca="false">+'PEP POA R$'!AP71/'PEP POA R$'!$A$191</f>
        <v>0</v>
      </c>
      <c r="AN71" s="533" t="n">
        <f aca="false">+'PEP POA R$'!AQ71/'PEP POA R$'!$A$191</f>
        <v>0</v>
      </c>
      <c r="AO71" s="534" t="n">
        <f aca="false">+'PEP POA R$'!AR71/'PEP POA R$'!$A$191</f>
        <v>0</v>
      </c>
      <c r="AP71" s="534" t="n">
        <f aca="false">+'PEP POA R$'!AS71/'PEP POA R$'!$A$191</f>
        <v>0</v>
      </c>
      <c r="AQ71" s="532" t="n">
        <f aca="false">+'PEP POA R$'!AT71/'PEP POA R$'!$A$191</f>
        <v>0</v>
      </c>
      <c r="AR71" s="534" t="n">
        <f aca="false">+'PEP POA R$'!AU71/'PEP POA R$'!$A$191</f>
        <v>0</v>
      </c>
      <c r="AS71" s="534" t="n">
        <f aca="false">+'PEP POA R$'!AV71/'PEP POA R$'!$A$191</f>
        <v>0</v>
      </c>
      <c r="AT71" s="533" t="n">
        <f aca="false">+'PEP POA R$'!AW71/'PEP POA R$'!$A$191</f>
        <v>0</v>
      </c>
      <c r="AU71" s="534" t="n">
        <f aca="false">+'PEP POA R$'!AX71/'PEP POA R$'!$A$191</f>
        <v>0</v>
      </c>
      <c r="AV71" s="534" t="n">
        <f aca="false">+'PEP POA R$'!AY71/'PEP POA R$'!$A$191</f>
        <v>0</v>
      </c>
      <c r="AW71" s="532" t="n">
        <f aca="false">+'PEP POA R$'!AZ71/'PEP POA R$'!$A$191</f>
        <v>0</v>
      </c>
      <c r="AX71" s="534" t="n">
        <f aca="false">+'PEP POA R$'!BA71/'PEP POA R$'!$A$191</f>
        <v>0</v>
      </c>
      <c r="AY71" s="534" t="n">
        <f aca="false">+'PEP POA R$'!BB71/'PEP POA R$'!$A$191</f>
        <v>0</v>
      </c>
      <c r="AZ71" s="532" t="n">
        <f aca="false">+'PEP POA R$'!BC71/'PEP POA R$'!$A$191</f>
        <v>0</v>
      </c>
      <c r="BA71" s="532" t="n">
        <f aca="false">+'PEP POA R$'!BD71/'PEP POA R$'!$A$191</f>
        <v>0</v>
      </c>
      <c r="BB71" s="532" t="n">
        <f aca="false">+'PEP POA R$'!BE71/'PEP POA R$'!$A$191</f>
        <v>0</v>
      </c>
      <c r="BC71" s="533" t="n">
        <f aca="false">+'PEP POA R$'!BF71/'PEP POA R$'!$A$191</f>
        <v>0</v>
      </c>
      <c r="BD71" s="585" t="n">
        <f aca="false">+'PEP POA R$'!BG71/'PEP POA R$'!$A$191</f>
        <v>22385.4545454545</v>
      </c>
      <c r="BE71" s="585" t="n">
        <f aca="false">+'PEP POA R$'!BH71/'PEP POA R$'!$A$191</f>
        <v>0</v>
      </c>
      <c r="BF71" s="585" t="n">
        <f aca="false">+'PEP POA R$'!BI71/'PEP POA R$'!$A$191</f>
        <v>22385.4545454545</v>
      </c>
      <c r="BG71" s="517" t="n">
        <f aca="false">+D71-BD71</f>
        <v>0</v>
      </c>
      <c r="BH71" s="517" t="n">
        <f aca="false">+E71-BE71</f>
        <v>0</v>
      </c>
      <c r="BI71" s="517" t="n">
        <f aca="false">+F71-BF71</f>
        <v>0</v>
      </c>
      <c r="BJ71" s="518" t="n">
        <f aca="false">+D71-BD71</f>
        <v>0</v>
      </c>
      <c r="BK71" s="518" t="n">
        <f aca="false">+E71-BE71</f>
        <v>0</v>
      </c>
      <c r="BL71" s="518" t="n">
        <f aca="false">+F71-BF71</f>
        <v>0</v>
      </c>
    </row>
    <row r="72" s="494" customFormat="true" ht="12" hidden="false" customHeight="true" outlineLevel="0" collapsed="false">
      <c r="A72" s="541"/>
      <c r="B72" s="545" t="s">
        <v>379</v>
      </c>
      <c r="C72" s="543"/>
      <c r="D72" s="528" t="n">
        <f aca="false">+'PEP POA R$'!C72/'PEP POA R$'!$A$191</f>
        <v>989953.93939394</v>
      </c>
      <c r="E72" s="529" t="n">
        <f aca="false">+'PEP POA R$'!D72/'PEP POA R$'!$A$191</f>
        <v>0</v>
      </c>
      <c r="F72" s="528" t="n">
        <f aca="false">+'PEP POA R$'!E72/'PEP POA R$'!$A$191</f>
        <v>989953.93939394</v>
      </c>
      <c r="G72" s="530" t="n">
        <f aca="false">+'PEP POA R$'!J72/'PEP POA R$'!$A$191</f>
        <v>0</v>
      </c>
      <c r="H72" s="531" t="n">
        <f aca="false">+'PEP POA R$'!K72/'PEP POA R$'!$A$191</f>
        <v>13282.1212121212</v>
      </c>
      <c r="I72" s="530" t="n">
        <f aca="false">+'PEP POA R$'!L72/'PEP POA R$'!$A$191</f>
        <v>0</v>
      </c>
      <c r="J72" s="588" t="n">
        <f aca="false">+'PEP POA R$'!M72/'PEP POA R$'!$A$191</f>
        <v>0</v>
      </c>
      <c r="K72" s="534" t="n">
        <f aca="false">+'PEP POA R$'!N72/'PEP POA R$'!$A$191</f>
        <v>0</v>
      </c>
      <c r="L72" s="534" t="n">
        <f aca="false">+'PEP POA R$'!O72/'PEP POA R$'!$A$191</f>
        <v>0</v>
      </c>
      <c r="M72" s="542" t="n">
        <f aca="false">+'PEP POA R$'!P72/'PEP POA R$'!$A$191</f>
        <v>0</v>
      </c>
      <c r="N72" s="534" t="n">
        <f aca="false">+'PEP POA R$'!Q72/'PEP POA R$'!$A$191</f>
        <v>0</v>
      </c>
      <c r="O72" s="534" t="n">
        <f aca="false">+'PEP POA R$'!R72/'PEP POA R$'!$A$191</f>
        <v>0</v>
      </c>
      <c r="P72" s="542" t="n">
        <f aca="false">+'PEP POA R$'!S72/'PEP POA R$'!$A$191</f>
        <v>0</v>
      </c>
      <c r="Q72" s="532" t="n">
        <f aca="false">+'PEP POA R$'!T72/'PEP POA R$'!$A$191</f>
        <v>0</v>
      </c>
      <c r="R72" s="532" t="n">
        <f aca="false">+'PEP POA R$'!U72/'PEP POA R$'!$A$191</f>
        <v>0</v>
      </c>
      <c r="S72" s="533" t="n">
        <f aca="false">+'PEP POA R$'!V72/'PEP POA R$'!$A$191</f>
        <v>0</v>
      </c>
      <c r="T72" s="534" t="n">
        <f aca="false">+'PEP POA R$'!W72/'PEP POA R$'!$A$191</f>
        <v>0</v>
      </c>
      <c r="U72" s="534" t="n">
        <f aca="false">+'PEP POA R$'!X72/'PEP POA R$'!$A$191</f>
        <v>0</v>
      </c>
      <c r="V72" s="542" t="n">
        <f aca="false">+'PEP POA R$'!Y72/'PEP POA R$'!$A$191</f>
        <v>0</v>
      </c>
      <c r="W72" s="534" t="n">
        <f aca="false">+'PEP POA R$'!Z72/'PEP POA R$'!$A$191</f>
        <v>112341.515151515</v>
      </c>
      <c r="X72" s="534" t="n">
        <f aca="false">+'PEP POA R$'!AA72/'PEP POA R$'!$A$191</f>
        <v>0</v>
      </c>
      <c r="Y72" s="542" t="n">
        <f aca="false">+'PEP POA R$'!AB72/'PEP POA R$'!$A$191</f>
        <v>112341.515151515</v>
      </c>
      <c r="Z72" s="534" t="n">
        <f aca="false">+'PEP POA R$'!AC72/'PEP POA R$'!$A$191</f>
        <v>112341.515151515</v>
      </c>
      <c r="AA72" s="534" t="n">
        <f aca="false">+'PEP POA R$'!AD72/'PEP POA R$'!$A$191</f>
        <v>0</v>
      </c>
      <c r="AB72" s="533" t="n">
        <f aca="false">+'PEP POA R$'!AE72/'PEP POA R$'!$A$191</f>
        <v>112341.515151515</v>
      </c>
      <c r="AC72" s="534" t="n">
        <f aca="false">+'PEP POA R$'!AF72/'PEP POA R$'!$A$191</f>
        <v>151515.151515152</v>
      </c>
      <c r="AD72" s="534" t="n">
        <f aca="false">+'PEP POA R$'!AG72/'PEP POA R$'!$A$191</f>
        <v>0</v>
      </c>
      <c r="AE72" s="532" t="n">
        <f aca="false">+'PEP POA R$'!AH72/'PEP POA R$'!$A$191</f>
        <v>151515.151515152</v>
      </c>
      <c r="AF72" s="534" t="n">
        <f aca="false">+'PEP POA R$'!AI72/'PEP POA R$'!$A$191</f>
        <v>159203.636363636</v>
      </c>
      <c r="AG72" s="534" t="n">
        <f aca="false">+'PEP POA R$'!AJ72/'PEP POA R$'!$A$191</f>
        <v>0</v>
      </c>
      <c r="AH72" s="532" t="n">
        <f aca="false">+'PEP POA R$'!AK72/'PEP POA R$'!$A$191</f>
        <v>159203.636363636</v>
      </c>
      <c r="AI72" s="534" t="n">
        <f aca="false">+'PEP POA R$'!AL72/'PEP POA R$'!$A$191</f>
        <v>310718.787878788</v>
      </c>
      <c r="AJ72" s="534" t="n">
        <f aca="false">+'PEP POA R$'!AM72/'PEP POA R$'!$A$191</f>
        <v>0</v>
      </c>
      <c r="AK72" s="533" t="n">
        <f aca="false">+'PEP POA R$'!AN72/'PEP POA R$'!$A$191</f>
        <v>310718.787878788</v>
      </c>
      <c r="AL72" s="534" t="n">
        <f aca="false">+'PEP POA R$'!AO72/'PEP POA R$'!$A$191</f>
        <v>566893.636363636</v>
      </c>
      <c r="AM72" s="534" t="n">
        <f aca="false">+'PEP POA R$'!AP72/'PEP POA R$'!$A$191</f>
        <v>0</v>
      </c>
      <c r="AN72" s="533" t="n">
        <f aca="false">+'PEP POA R$'!AQ72/'PEP POA R$'!$A$191</f>
        <v>566893.636363636</v>
      </c>
      <c r="AO72" s="534" t="n">
        <f aca="false">+'PEP POA R$'!AR72/'PEP POA R$'!$A$191</f>
        <v>0</v>
      </c>
      <c r="AP72" s="534" t="n">
        <f aca="false">+'PEP POA R$'!AS72/'PEP POA R$'!$A$191</f>
        <v>0</v>
      </c>
      <c r="AQ72" s="532" t="n">
        <f aca="false">+'PEP POA R$'!AT72/'PEP POA R$'!$A$191</f>
        <v>0</v>
      </c>
      <c r="AR72" s="534" t="n">
        <f aca="false">+'PEP POA R$'!AU72/'PEP POA R$'!$A$191</f>
        <v>566893.636363636</v>
      </c>
      <c r="AS72" s="534" t="n">
        <f aca="false">+'PEP POA R$'!AV72/'PEP POA R$'!$A$191</f>
        <v>0</v>
      </c>
      <c r="AT72" s="533" t="n">
        <f aca="false">+'PEP POA R$'!AW72/'PEP POA R$'!$A$191</f>
        <v>566893.636363636</v>
      </c>
      <c r="AU72" s="534" t="n">
        <f aca="false">+'PEP POA R$'!AX72/'PEP POA R$'!$A$191</f>
        <v>0</v>
      </c>
      <c r="AV72" s="534" t="n">
        <f aca="false">+'PEP POA R$'!AY72/'PEP POA R$'!$A$191</f>
        <v>0</v>
      </c>
      <c r="AW72" s="532" t="n">
        <f aca="false">+'PEP POA R$'!AZ72/'PEP POA R$'!$A$191</f>
        <v>0</v>
      </c>
      <c r="AX72" s="534" t="n">
        <f aca="false">+'PEP POA R$'!BA72/'PEP POA R$'!$A$191</f>
        <v>0</v>
      </c>
      <c r="AY72" s="534" t="n">
        <f aca="false">+'PEP POA R$'!BB72/'PEP POA R$'!$A$191</f>
        <v>0</v>
      </c>
      <c r="AZ72" s="532" t="n">
        <f aca="false">+'PEP POA R$'!BC72/'PEP POA R$'!$A$191</f>
        <v>0</v>
      </c>
      <c r="BA72" s="532" t="n">
        <f aca="false">+'PEP POA R$'!BD72/'PEP POA R$'!$A$191</f>
        <v>0</v>
      </c>
      <c r="BB72" s="532" t="n">
        <f aca="false">+'PEP POA R$'!BE72/'PEP POA R$'!$A$191</f>
        <v>0</v>
      </c>
      <c r="BC72" s="533" t="n">
        <f aca="false">+'PEP POA R$'!BF72/'PEP POA R$'!$A$191</f>
        <v>0</v>
      </c>
      <c r="BD72" s="585" t="n">
        <f aca="false">+'PEP POA R$'!BG72/'PEP POA R$'!$A$191</f>
        <v>989953.93939394</v>
      </c>
      <c r="BE72" s="585" t="n">
        <f aca="false">+'PEP POA R$'!BH72/'PEP POA R$'!$A$191</f>
        <v>0</v>
      </c>
      <c r="BF72" s="585" t="n">
        <f aca="false">+'PEP POA R$'!BI72/'PEP POA R$'!$A$191</f>
        <v>989953.93939394</v>
      </c>
      <c r="BG72" s="517" t="n">
        <f aca="false">+D72-BD72</f>
        <v>0</v>
      </c>
      <c r="BH72" s="517" t="n">
        <f aca="false">+E72-BE72</f>
        <v>0</v>
      </c>
      <c r="BI72" s="517" t="n">
        <f aca="false">+F72-BF72</f>
        <v>0</v>
      </c>
      <c r="BJ72" s="518" t="n">
        <f aca="false">+D72-BD72</f>
        <v>0</v>
      </c>
      <c r="BK72" s="518" t="n">
        <f aca="false">+E72-BE72</f>
        <v>0</v>
      </c>
      <c r="BL72" s="518" t="n">
        <f aca="false">+F72-BF72</f>
        <v>0</v>
      </c>
    </row>
    <row r="73" s="494" customFormat="true" ht="12" hidden="false" customHeight="true" outlineLevel="0" collapsed="false">
      <c r="A73" s="541"/>
      <c r="B73" s="545" t="s">
        <v>380</v>
      </c>
      <c r="C73" s="543"/>
      <c r="D73" s="528" t="n">
        <f aca="false">+'PEP POA R$'!C73/'PEP POA R$'!$A$191</f>
        <v>135547.878787879</v>
      </c>
      <c r="E73" s="529" t="n">
        <f aca="false">+'PEP POA R$'!D73/'PEP POA R$'!$A$191</f>
        <v>0</v>
      </c>
      <c r="F73" s="528" t="n">
        <f aca="false">+'PEP POA R$'!E73/'PEP POA R$'!$A$191</f>
        <v>135547.878787879</v>
      </c>
      <c r="G73" s="530" t="n">
        <f aca="false">+'PEP POA R$'!J73/'PEP POA R$'!$A$191</f>
        <v>0</v>
      </c>
      <c r="H73" s="531" t="n">
        <f aca="false">+'PEP POA R$'!K73/'PEP POA R$'!$A$191</f>
        <v>13393.0303030303</v>
      </c>
      <c r="I73" s="530" t="n">
        <f aca="false">+'PEP POA R$'!L73/'PEP POA R$'!$A$191</f>
        <v>0</v>
      </c>
      <c r="J73" s="588" t="n">
        <f aca="false">+'PEP POA R$'!M73/'PEP POA R$'!$A$191</f>
        <v>0</v>
      </c>
      <c r="K73" s="534" t="n">
        <f aca="false">+'PEP POA R$'!N73/'PEP POA R$'!$A$191</f>
        <v>0</v>
      </c>
      <c r="L73" s="534" t="n">
        <f aca="false">+'PEP POA R$'!O73/'PEP POA R$'!$A$191</f>
        <v>0</v>
      </c>
      <c r="M73" s="542" t="n">
        <f aca="false">+'PEP POA R$'!P73/'PEP POA R$'!$A$191</f>
        <v>0</v>
      </c>
      <c r="N73" s="534" t="n">
        <f aca="false">+'PEP POA R$'!Q73/'PEP POA R$'!$A$191</f>
        <v>0</v>
      </c>
      <c r="O73" s="534" t="n">
        <f aca="false">+'PEP POA R$'!R73/'PEP POA R$'!$A$191</f>
        <v>0</v>
      </c>
      <c r="P73" s="542" t="n">
        <f aca="false">+'PEP POA R$'!S73/'PEP POA R$'!$A$191</f>
        <v>0</v>
      </c>
      <c r="Q73" s="532" t="n">
        <f aca="false">+'PEP POA R$'!T73/'PEP POA R$'!$A$191</f>
        <v>0</v>
      </c>
      <c r="R73" s="532" t="n">
        <f aca="false">+'PEP POA R$'!U73/'PEP POA R$'!$A$191</f>
        <v>0</v>
      </c>
      <c r="S73" s="533" t="n">
        <f aca="false">+'PEP POA R$'!V73/'PEP POA R$'!$A$191</f>
        <v>0</v>
      </c>
      <c r="T73" s="534" t="n">
        <f aca="false">+'PEP POA R$'!W73/'PEP POA R$'!$A$191</f>
        <v>0</v>
      </c>
      <c r="U73" s="534" t="n">
        <f aca="false">+'PEP POA R$'!X73/'PEP POA R$'!$A$191</f>
        <v>0</v>
      </c>
      <c r="V73" s="542" t="n">
        <f aca="false">+'PEP POA R$'!Y73/'PEP POA R$'!$A$191</f>
        <v>0</v>
      </c>
      <c r="W73" s="534" t="n">
        <f aca="false">+'PEP POA R$'!Z73/'PEP POA R$'!$A$191</f>
        <v>0</v>
      </c>
      <c r="X73" s="534" t="n">
        <f aca="false">+'PEP POA R$'!AA73/'PEP POA R$'!$A$191</f>
        <v>0</v>
      </c>
      <c r="Y73" s="542" t="n">
        <f aca="false">+'PEP POA R$'!AB73/'PEP POA R$'!$A$191</f>
        <v>0</v>
      </c>
      <c r="Z73" s="534" t="n">
        <f aca="false">+'PEP POA R$'!AC73/'PEP POA R$'!$A$191</f>
        <v>0</v>
      </c>
      <c r="AA73" s="534" t="n">
        <f aca="false">+'PEP POA R$'!AD73/'PEP POA R$'!$A$191</f>
        <v>0</v>
      </c>
      <c r="AB73" s="533" t="n">
        <f aca="false">+'PEP POA R$'!AE73/'PEP POA R$'!$A$191</f>
        <v>0</v>
      </c>
      <c r="AC73" s="534" t="n">
        <f aca="false">+'PEP POA R$'!AF73/'PEP POA R$'!$A$191</f>
        <v>0</v>
      </c>
      <c r="AD73" s="534" t="n">
        <f aca="false">+'PEP POA R$'!AG73/'PEP POA R$'!$A$191</f>
        <v>0</v>
      </c>
      <c r="AE73" s="532" t="n">
        <f aca="false">+'PEP POA R$'!AH73/'PEP POA R$'!$A$191</f>
        <v>0</v>
      </c>
      <c r="AF73" s="534" t="n">
        <f aca="false">+'PEP POA R$'!AI73/'PEP POA R$'!$A$191</f>
        <v>135547.878787879</v>
      </c>
      <c r="AG73" s="534" t="n">
        <f aca="false">+'PEP POA R$'!AJ73/'PEP POA R$'!$A$191</f>
        <v>0</v>
      </c>
      <c r="AH73" s="532" t="n">
        <f aca="false">+'PEP POA R$'!AK73/'PEP POA R$'!$A$191</f>
        <v>135547.878787879</v>
      </c>
      <c r="AI73" s="534" t="n">
        <f aca="false">+'PEP POA R$'!AL73/'PEP POA R$'!$A$191</f>
        <v>135547.878787879</v>
      </c>
      <c r="AJ73" s="534" t="n">
        <f aca="false">+'PEP POA R$'!AM73/'PEP POA R$'!$A$191</f>
        <v>0</v>
      </c>
      <c r="AK73" s="533" t="n">
        <f aca="false">+'PEP POA R$'!AN73/'PEP POA R$'!$A$191</f>
        <v>135547.878787879</v>
      </c>
      <c r="AL73" s="534" t="n">
        <f aca="false">+'PEP POA R$'!AO73/'PEP POA R$'!$A$191</f>
        <v>0</v>
      </c>
      <c r="AM73" s="534" t="n">
        <f aca="false">+'PEP POA R$'!AP73/'PEP POA R$'!$A$191</f>
        <v>0</v>
      </c>
      <c r="AN73" s="533" t="n">
        <f aca="false">+'PEP POA R$'!AQ73/'PEP POA R$'!$A$191</f>
        <v>0</v>
      </c>
      <c r="AO73" s="534" t="n">
        <f aca="false">+'PEP POA R$'!AR73/'PEP POA R$'!$A$191</f>
        <v>0</v>
      </c>
      <c r="AP73" s="534" t="n">
        <f aca="false">+'PEP POA R$'!AS73/'PEP POA R$'!$A$191</f>
        <v>0</v>
      </c>
      <c r="AQ73" s="532" t="n">
        <f aca="false">+'PEP POA R$'!AT73/'PEP POA R$'!$A$191</f>
        <v>0</v>
      </c>
      <c r="AR73" s="534" t="n">
        <f aca="false">+'PEP POA R$'!AU73/'PEP POA R$'!$A$191</f>
        <v>0</v>
      </c>
      <c r="AS73" s="534" t="n">
        <f aca="false">+'PEP POA R$'!AV73/'PEP POA R$'!$A$191</f>
        <v>0</v>
      </c>
      <c r="AT73" s="533" t="n">
        <f aca="false">+'PEP POA R$'!AW73/'PEP POA R$'!$A$191</f>
        <v>0</v>
      </c>
      <c r="AU73" s="534" t="n">
        <f aca="false">+'PEP POA R$'!AX73/'PEP POA R$'!$A$191</f>
        <v>0</v>
      </c>
      <c r="AV73" s="534" t="n">
        <f aca="false">+'PEP POA R$'!AY73/'PEP POA R$'!$A$191</f>
        <v>0</v>
      </c>
      <c r="AW73" s="532" t="n">
        <f aca="false">+'PEP POA R$'!AZ73/'PEP POA R$'!$A$191</f>
        <v>0</v>
      </c>
      <c r="AX73" s="534" t="n">
        <f aca="false">+'PEP POA R$'!BA73/'PEP POA R$'!$A$191</f>
        <v>0</v>
      </c>
      <c r="AY73" s="534" t="n">
        <f aca="false">+'PEP POA R$'!BB73/'PEP POA R$'!$A$191</f>
        <v>0</v>
      </c>
      <c r="AZ73" s="532" t="n">
        <f aca="false">+'PEP POA R$'!BC73/'PEP POA R$'!$A$191</f>
        <v>0</v>
      </c>
      <c r="BA73" s="532" t="n">
        <f aca="false">+'PEP POA R$'!BD73/'PEP POA R$'!$A$191</f>
        <v>0</v>
      </c>
      <c r="BB73" s="532" t="n">
        <f aca="false">+'PEP POA R$'!BE73/'PEP POA R$'!$A$191</f>
        <v>0</v>
      </c>
      <c r="BC73" s="533" t="n">
        <f aca="false">+'PEP POA R$'!BF73/'PEP POA R$'!$A$191</f>
        <v>0</v>
      </c>
      <c r="BD73" s="585" t="n">
        <f aca="false">+'PEP POA R$'!BG73/'PEP POA R$'!$A$191</f>
        <v>135547.878787879</v>
      </c>
      <c r="BE73" s="585" t="n">
        <f aca="false">+'PEP POA R$'!BH73/'PEP POA R$'!$A$191</f>
        <v>0</v>
      </c>
      <c r="BF73" s="585" t="n">
        <f aca="false">+'PEP POA R$'!BI73/'PEP POA R$'!$A$191</f>
        <v>135547.878787879</v>
      </c>
      <c r="BG73" s="517" t="n">
        <f aca="false">+D73-BD73</f>
        <v>0</v>
      </c>
      <c r="BH73" s="517" t="n">
        <f aca="false">+E73-BE73</f>
        <v>0</v>
      </c>
      <c r="BI73" s="517" t="n">
        <f aca="false">+F73-BF73</f>
        <v>0</v>
      </c>
      <c r="BJ73" s="518" t="n">
        <f aca="false">+D73-BD73</f>
        <v>0</v>
      </c>
      <c r="BK73" s="518" t="n">
        <f aca="false">+E73-BE73</f>
        <v>0</v>
      </c>
      <c r="BL73" s="518" t="n">
        <f aca="false">+F73-BF73</f>
        <v>0</v>
      </c>
    </row>
    <row r="74" s="494" customFormat="true" ht="12" hidden="false" customHeight="true" outlineLevel="0" collapsed="false">
      <c r="A74" s="541"/>
      <c r="B74" s="545" t="s">
        <v>381</v>
      </c>
      <c r="C74" s="543"/>
      <c r="D74" s="528" t="n">
        <f aca="false">+'PEP POA R$'!C74/'PEP POA R$'!$A$191</f>
        <v>32384.8484848485</v>
      </c>
      <c r="E74" s="529" t="n">
        <f aca="false">+'PEP POA R$'!D74/'PEP POA R$'!$A$191</f>
        <v>0</v>
      </c>
      <c r="F74" s="528" t="n">
        <f aca="false">+'PEP POA R$'!E74/'PEP POA R$'!$A$191</f>
        <v>32384.8484848485</v>
      </c>
      <c r="G74" s="530" t="n">
        <f aca="false">+'PEP POA R$'!J74/'PEP POA R$'!$A$191</f>
        <v>0</v>
      </c>
      <c r="H74" s="531" t="n">
        <f aca="false">+'PEP POA R$'!K74/'PEP POA R$'!$A$191</f>
        <v>13393.0303030303</v>
      </c>
      <c r="I74" s="530" t="n">
        <f aca="false">+'PEP POA R$'!L74/'PEP POA R$'!$A$191</f>
        <v>0</v>
      </c>
      <c r="J74" s="530" t="n">
        <f aca="false">+'PEP POA R$'!M74/'PEP POA R$'!$A$191</f>
        <v>0</v>
      </c>
      <c r="K74" s="534" t="n">
        <f aca="false">+'PEP POA R$'!N74/'PEP POA R$'!$A$191</f>
        <v>0</v>
      </c>
      <c r="L74" s="534" t="n">
        <f aca="false">+'PEP POA R$'!O74/'PEP POA R$'!$A$191</f>
        <v>0</v>
      </c>
      <c r="M74" s="542" t="n">
        <f aca="false">+'PEP POA R$'!P74/'PEP POA R$'!$A$191</f>
        <v>0</v>
      </c>
      <c r="N74" s="534" t="n">
        <f aca="false">+'PEP POA R$'!Q74/'PEP POA R$'!$A$191</f>
        <v>0</v>
      </c>
      <c r="O74" s="534" t="n">
        <f aca="false">+'PEP POA R$'!R74/'PEP POA R$'!$A$191</f>
        <v>0</v>
      </c>
      <c r="P74" s="542" t="n">
        <f aca="false">+'PEP POA R$'!S74/'PEP POA R$'!$A$191</f>
        <v>0</v>
      </c>
      <c r="Q74" s="532" t="n">
        <f aca="false">+'PEP POA R$'!T74/'PEP POA R$'!$A$191</f>
        <v>0</v>
      </c>
      <c r="R74" s="532" t="n">
        <f aca="false">+'PEP POA R$'!U74/'PEP POA R$'!$A$191</f>
        <v>0</v>
      </c>
      <c r="S74" s="533" t="n">
        <f aca="false">+'PEP POA R$'!V74/'PEP POA R$'!$A$191</f>
        <v>0</v>
      </c>
      <c r="T74" s="534" t="n">
        <f aca="false">+'PEP POA R$'!W74/'PEP POA R$'!$A$191</f>
        <v>0</v>
      </c>
      <c r="U74" s="534" t="n">
        <f aca="false">+'PEP POA R$'!X74/'PEP POA R$'!$A$191</f>
        <v>0</v>
      </c>
      <c r="V74" s="542" t="n">
        <f aca="false">+'PEP POA R$'!Y74/'PEP POA R$'!$A$191</f>
        <v>0</v>
      </c>
      <c r="W74" s="534" t="n">
        <f aca="false">+'PEP POA R$'!Z74/'PEP POA R$'!$A$191</f>
        <v>0</v>
      </c>
      <c r="X74" s="534" t="n">
        <f aca="false">+'PEP POA R$'!AA74/'PEP POA R$'!$A$191</f>
        <v>0</v>
      </c>
      <c r="Y74" s="542" t="n">
        <f aca="false">+'PEP POA R$'!AB74/'PEP POA R$'!$A$191</f>
        <v>0</v>
      </c>
      <c r="Z74" s="534" t="n">
        <f aca="false">+'PEP POA R$'!AC74/'PEP POA R$'!$A$191</f>
        <v>0</v>
      </c>
      <c r="AA74" s="534" t="n">
        <f aca="false">+'PEP POA R$'!AD74/'PEP POA R$'!$A$191</f>
        <v>0</v>
      </c>
      <c r="AB74" s="533" t="n">
        <f aca="false">+'PEP POA R$'!AE74/'PEP POA R$'!$A$191</f>
        <v>0</v>
      </c>
      <c r="AC74" s="534" t="n">
        <f aca="false">+'PEP POA R$'!AF74/'PEP POA R$'!$A$191</f>
        <v>0</v>
      </c>
      <c r="AD74" s="534" t="n">
        <f aca="false">+'PEP POA R$'!AG74/'PEP POA R$'!$A$191</f>
        <v>0</v>
      </c>
      <c r="AE74" s="532" t="n">
        <f aca="false">+'PEP POA R$'!AH74/'PEP POA R$'!$A$191</f>
        <v>0</v>
      </c>
      <c r="AF74" s="534" t="n">
        <f aca="false">+'PEP POA R$'!AI74/'PEP POA R$'!$A$191</f>
        <v>32384.8484848485</v>
      </c>
      <c r="AG74" s="534" t="n">
        <f aca="false">+'PEP POA R$'!AJ74/'PEP POA R$'!$A$191</f>
        <v>0</v>
      </c>
      <c r="AH74" s="532" t="n">
        <f aca="false">+'PEP POA R$'!AK74/'PEP POA R$'!$A$191</f>
        <v>32384.8484848485</v>
      </c>
      <c r="AI74" s="534" t="n">
        <f aca="false">+'PEP POA R$'!AL74/'PEP POA R$'!$A$191</f>
        <v>32384.8484848485</v>
      </c>
      <c r="AJ74" s="534" t="n">
        <f aca="false">+'PEP POA R$'!AM74/'PEP POA R$'!$A$191</f>
        <v>0</v>
      </c>
      <c r="AK74" s="533" t="n">
        <f aca="false">+'PEP POA R$'!AN74/'PEP POA R$'!$A$191</f>
        <v>32384.8484848485</v>
      </c>
      <c r="AL74" s="534" t="n">
        <f aca="false">+'PEP POA R$'!AO74/'PEP POA R$'!$A$191</f>
        <v>0</v>
      </c>
      <c r="AM74" s="534" t="n">
        <f aca="false">+'PEP POA R$'!AP74/'PEP POA R$'!$A$191</f>
        <v>0</v>
      </c>
      <c r="AN74" s="533" t="n">
        <f aca="false">+'PEP POA R$'!AQ74/'PEP POA R$'!$A$191</f>
        <v>0</v>
      </c>
      <c r="AO74" s="534" t="n">
        <f aca="false">+'PEP POA R$'!AR74/'PEP POA R$'!$A$191</f>
        <v>0</v>
      </c>
      <c r="AP74" s="534" t="n">
        <f aca="false">+'PEP POA R$'!AS74/'PEP POA R$'!$A$191</f>
        <v>0</v>
      </c>
      <c r="AQ74" s="532" t="n">
        <f aca="false">+'PEP POA R$'!AT74/'PEP POA R$'!$A$191</f>
        <v>0</v>
      </c>
      <c r="AR74" s="534" t="n">
        <f aca="false">+'PEP POA R$'!AU74/'PEP POA R$'!$A$191</f>
        <v>0</v>
      </c>
      <c r="AS74" s="534" t="n">
        <f aca="false">+'PEP POA R$'!AV74/'PEP POA R$'!$A$191</f>
        <v>0</v>
      </c>
      <c r="AT74" s="533" t="n">
        <f aca="false">+'PEP POA R$'!AW74/'PEP POA R$'!$A$191</f>
        <v>0</v>
      </c>
      <c r="AU74" s="534" t="n">
        <f aca="false">+'PEP POA R$'!AX74/'PEP POA R$'!$A$191</f>
        <v>0</v>
      </c>
      <c r="AV74" s="534" t="n">
        <f aca="false">+'PEP POA R$'!AY74/'PEP POA R$'!$A$191</f>
        <v>0</v>
      </c>
      <c r="AW74" s="532" t="n">
        <f aca="false">+'PEP POA R$'!AZ74/'PEP POA R$'!$A$191</f>
        <v>0</v>
      </c>
      <c r="AX74" s="534" t="n">
        <f aca="false">+'PEP POA R$'!BA74/'PEP POA R$'!$A$191</f>
        <v>0</v>
      </c>
      <c r="AY74" s="534" t="n">
        <f aca="false">+'PEP POA R$'!BB74/'PEP POA R$'!$A$191</f>
        <v>0</v>
      </c>
      <c r="AZ74" s="532" t="n">
        <f aca="false">+'PEP POA R$'!BC74/'PEP POA R$'!$A$191</f>
        <v>0</v>
      </c>
      <c r="BA74" s="532" t="n">
        <f aca="false">+'PEP POA R$'!BD74/'PEP POA R$'!$A$191</f>
        <v>0</v>
      </c>
      <c r="BB74" s="532" t="n">
        <f aca="false">+'PEP POA R$'!BE74/'PEP POA R$'!$A$191</f>
        <v>0</v>
      </c>
      <c r="BC74" s="533" t="n">
        <f aca="false">+'PEP POA R$'!BF74/'PEP POA R$'!$A$191</f>
        <v>0</v>
      </c>
      <c r="BD74" s="585" t="n">
        <f aca="false">+'PEP POA R$'!BG74/'PEP POA R$'!$A$191</f>
        <v>32384.8484848485</v>
      </c>
      <c r="BE74" s="585" t="n">
        <f aca="false">+'PEP POA R$'!BH74/'PEP POA R$'!$A$191</f>
        <v>0</v>
      </c>
      <c r="BF74" s="585" t="n">
        <f aca="false">+'PEP POA R$'!BI74/'PEP POA R$'!$A$191</f>
        <v>32384.8484848485</v>
      </c>
      <c r="BG74" s="517" t="n">
        <f aca="false">+D74-BD74</f>
        <v>0</v>
      </c>
      <c r="BH74" s="517" t="n">
        <f aca="false">+E74-BE74</f>
        <v>0</v>
      </c>
      <c r="BI74" s="517" t="n">
        <f aca="false">+F74-BF74</f>
        <v>0</v>
      </c>
      <c r="BJ74" s="518" t="n">
        <f aca="false">+D74-BD74</f>
        <v>0</v>
      </c>
      <c r="BK74" s="518" t="n">
        <f aca="false">+E74-BE74</f>
        <v>0</v>
      </c>
      <c r="BL74" s="518" t="n">
        <f aca="false">+F74-BF74</f>
        <v>0</v>
      </c>
    </row>
    <row r="75" s="494" customFormat="true" ht="12" hidden="false" customHeight="true" outlineLevel="0" collapsed="false">
      <c r="A75" s="541"/>
      <c r="B75" s="524" t="s">
        <v>569</v>
      </c>
      <c r="C75" s="524"/>
      <c r="D75" s="524" t="n">
        <f aca="false">+'PEP POA R$'!C75/'PEP POA R$'!$A$191</f>
        <v>652727.272727273</v>
      </c>
      <c r="E75" s="524" t="n">
        <f aca="false">+'PEP POA R$'!D75/'PEP POA R$'!$A$191</f>
        <v>0</v>
      </c>
      <c r="F75" s="524" t="n">
        <f aca="false">+'PEP POA R$'!E75/'PEP POA R$'!$A$191</f>
        <v>652727.272727273</v>
      </c>
      <c r="G75" s="524" t="n">
        <f aca="false">+'PEP POA R$'!J75/'PEP POA R$'!$A$191</f>
        <v>0</v>
      </c>
      <c r="H75" s="524" t="n">
        <f aca="false">+'PEP POA R$'!K75/'PEP POA R$'!$A$191</f>
        <v>0</v>
      </c>
      <c r="I75" s="524" t="n">
        <f aca="false">+'PEP POA R$'!L75/'PEP POA R$'!$A$191</f>
        <v>0</v>
      </c>
      <c r="J75" s="524" t="n">
        <f aca="false">+'PEP POA R$'!M75/'PEP POA R$'!$A$191</f>
        <v>0</v>
      </c>
      <c r="K75" s="542" t="n">
        <f aca="false">+'PEP POA R$'!N75/'PEP POA R$'!$A$191</f>
        <v>0</v>
      </c>
      <c r="L75" s="542" t="n">
        <f aca="false">+'PEP POA R$'!O75/'PEP POA R$'!$A$191</f>
        <v>0</v>
      </c>
      <c r="M75" s="542" t="n">
        <f aca="false">+'PEP POA R$'!P75/'PEP POA R$'!$A$191</f>
        <v>0</v>
      </c>
      <c r="N75" s="542" t="n">
        <f aca="false">+'PEP POA R$'!Q75/'PEP POA R$'!$A$191</f>
        <v>339109.696969697</v>
      </c>
      <c r="O75" s="542" t="n">
        <f aca="false">+'PEP POA R$'!R75/'PEP POA R$'!$A$191</f>
        <v>0</v>
      </c>
      <c r="P75" s="542" t="n">
        <f aca="false">+'PEP POA R$'!S75/'PEP POA R$'!$A$191</f>
        <v>339109.696969697</v>
      </c>
      <c r="Q75" s="542" t="n">
        <f aca="false">+'PEP POA R$'!T75/'PEP POA R$'!$A$191</f>
        <v>339109.696969697</v>
      </c>
      <c r="R75" s="542" t="n">
        <f aca="false">+'PEP POA R$'!U75/'PEP POA R$'!$A$191</f>
        <v>0</v>
      </c>
      <c r="S75" s="542" t="n">
        <f aca="false">+'PEP POA R$'!V75/'PEP POA R$'!$A$191</f>
        <v>339109.696969697</v>
      </c>
      <c r="T75" s="542" t="n">
        <f aca="false">+'PEP POA R$'!W75/'PEP POA R$'!$A$191</f>
        <v>313617.575757576</v>
      </c>
      <c r="U75" s="542" t="n">
        <f aca="false">+'PEP POA R$'!X75/'PEP POA R$'!$A$191</f>
        <v>0</v>
      </c>
      <c r="V75" s="542" t="n">
        <f aca="false">+'PEP POA R$'!Y75/'PEP POA R$'!$A$191</f>
        <v>313617.575757576</v>
      </c>
      <c r="W75" s="542" t="n">
        <f aca="false">+'PEP POA R$'!Z75/'PEP POA R$'!$A$191</f>
        <v>0</v>
      </c>
      <c r="X75" s="542" t="n">
        <f aca="false">+'PEP POA R$'!AA75/'PEP POA R$'!$A$191</f>
        <v>0</v>
      </c>
      <c r="Y75" s="542" t="n">
        <f aca="false">+'PEP POA R$'!AB75/'PEP POA R$'!$A$191</f>
        <v>0</v>
      </c>
      <c r="Z75" s="542" t="n">
        <f aca="false">+'PEP POA R$'!AC75/'PEP POA R$'!$A$191</f>
        <v>313617.575757576</v>
      </c>
      <c r="AA75" s="542" t="n">
        <f aca="false">+'PEP POA R$'!AD75/'PEP POA R$'!$A$191</f>
        <v>0</v>
      </c>
      <c r="AB75" s="533" t="n">
        <f aca="false">+'PEP POA R$'!AE75/'PEP POA R$'!$A$191</f>
        <v>313617.575757576</v>
      </c>
      <c r="AC75" s="542" t="n">
        <f aca="false">+'PEP POA R$'!AF75/'PEP POA R$'!$A$191</f>
        <v>0</v>
      </c>
      <c r="AD75" s="542" t="n">
        <f aca="false">+'PEP POA R$'!AG75/'PEP POA R$'!$A$191</f>
        <v>0</v>
      </c>
      <c r="AE75" s="542" t="n">
        <f aca="false">+'PEP POA R$'!AH75/'PEP POA R$'!$A$191</f>
        <v>0</v>
      </c>
      <c r="AF75" s="542" t="n">
        <f aca="false">+'PEP POA R$'!AI75/'PEP POA R$'!$A$191</f>
        <v>0</v>
      </c>
      <c r="AG75" s="542" t="n">
        <f aca="false">+'PEP POA R$'!AJ75/'PEP POA R$'!$A$191</f>
        <v>0</v>
      </c>
      <c r="AH75" s="542" t="n">
        <f aca="false">+'PEP POA R$'!AK75/'PEP POA R$'!$A$191</f>
        <v>0</v>
      </c>
      <c r="AI75" s="542" t="n">
        <f aca="false">+'PEP POA R$'!AL75/'PEP POA R$'!$A$191</f>
        <v>0</v>
      </c>
      <c r="AJ75" s="542" t="n">
        <f aca="false">+'PEP POA R$'!AM75/'PEP POA R$'!$A$191</f>
        <v>0</v>
      </c>
      <c r="AK75" s="533" t="n">
        <f aca="false">+'PEP POA R$'!AN75/'PEP POA R$'!$A$191</f>
        <v>0</v>
      </c>
      <c r="AL75" s="542" t="n">
        <f aca="false">+'PEP POA R$'!AO75/'PEP POA R$'!$A$191</f>
        <v>0</v>
      </c>
      <c r="AM75" s="542" t="n">
        <f aca="false">+'PEP POA R$'!AP75/'PEP POA R$'!$A$191</f>
        <v>0</v>
      </c>
      <c r="AN75" s="533" t="n">
        <f aca="false">+'PEP POA R$'!AQ75/'PEP POA R$'!$A$191</f>
        <v>0</v>
      </c>
      <c r="AO75" s="542" t="n">
        <f aca="false">+'PEP POA R$'!AR75/'PEP POA R$'!$A$191</f>
        <v>0</v>
      </c>
      <c r="AP75" s="542" t="n">
        <f aca="false">+'PEP POA R$'!AS75/'PEP POA R$'!$A$191</f>
        <v>0</v>
      </c>
      <c r="AQ75" s="542" t="n">
        <f aca="false">+'PEP POA R$'!AT75/'PEP POA R$'!$A$191</f>
        <v>0</v>
      </c>
      <c r="AR75" s="542" t="n">
        <f aca="false">+'PEP POA R$'!AU75/'PEP POA R$'!$A$191</f>
        <v>0</v>
      </c>
      <c r="AS75" s="542" t="n">
        <f aca="false">+'PEP POA R$'!AV75/'PEP POA R$'!$A$191</f>
        <v>0</v>
      </c>
      <c r="AT75" s="533" t="n">
        <f aca="false">+'PEP POA R$'!AW75/'PEP POA R$'!$A$191</f>
        <v>0</v>
      </c>
      <c r="AU75" s="542" t="n">
        <f aca="false">+'PEP POA R$'!AX75/'PEP POA R$'!$A$191</f>
        <v>0</v>
      </c>
      <c r="AV75" s="542" t="n">
        <f aca="false">+'PEP POA R$'!AY75/'PEP POA R$'!$A$191</f>
        <v>0</v>
      </c>
      <c r="AW75" s="542" t="n">
        <f aca="false">+'PEP POA R$'!AZ75/'PEP POA R$'!$A$191</f>
        <v>0</v>
      </c>
      <c r="AX75" s="542" t="n">
        <f aca="false">+'PEP POA R$'!BA75/'PEP POA R$'!$A$191</f>
        <v>0</v>
      </c>
      <c r="AY75" s="542" t="n">
        <f aca="false">+'PEP POA R$'!BB75/'PEP POA R$'!$A$191</f>
        <v>0</v>
      </c>
      <c r="AZ75" s="542" t="n">
        <f aca="false">+'PEP POA R$'!BC75/'PEP POA R$'!$A$191</f>
        <v>0</v>
      </c>
      <c r="BA75" s="542" t="n">
        <f aca="false">+'PEP POA R$'!BD75/'PEP POA R$'!$A$191</f>
        <v>0</v>
      </c>
      <c r="BB75" s="542" t="n">
        <f aca="false">+'PEP POA R$'!BE75/'PEP POA R$'!$A$191</f>
        <v>0</v>
      </c>
      <c r="BC75" s="533" t="n">
        <f aca="false">+'PEP POA R$'!BF75/'PEP POA R$'!$A$191</f>
        <v>0</v>
      </c>
      <c r="BD75" s="542" t="n">
        <f aca="false">+'PEP POA R$'!BG75/'PEP POA R$'!$A$191</f>
        <v>652727.272727273</v>
      </c>
      <c r="BE75" s="542" t="n">
        <f aca="false">+'PEP POA R$'!BH75/'PEP POA R$'!$A$191</f>
        <v>0</v>
      </c>
      <c r="BF75" s="542" t="n">
        <f aca="false">+'PEP POA R$'!BI75/'PEP POA R$'!$A$191</f>
        <v>652727.272727273</v>
      </c>
      <c r="BG75" s="517" t="n">
        <f aca="false">+D75-BD75</f>
        <v>0</v>
      </c>
      <c r="BH75" s="517" t="n">
        <f aca="false">+E75-BE75</f>
        <v>0</v>
      </c>
      <c r="BI75" s="517" t="n">
        <f aca="false">+F75-BF75</f>
        <v>0</v>
      </c>
      <c r="BJ75" s="518" t="n">
        <f aca="false">+D75-BD75</f>
        <v>0</v>
      </c>
      <c r="BK75" s="518" t="n">
        <f aca="false">+E75-BE75</f>
        <v>0</v>
      </c>
      <c r="BL75" s="518" t="n">
        <f aca="false">+F75-BF75</f>
        <v>0</v>
      </c>
    </row>
    <row r="76" s="494" customFormat="true" ht="12" hidden="false" customHeight="true" outlineLevel="0" collapsed="false">
      <c r="A76" s="541"/>
      <c r="B76" s="545" t="s">
        <v>383</v>
      </c>
      <c r="C76" s="587"/>
      <c r="D76" s="528" t="n">
        <f aca="false">+'PEP POA R$'!C76/'PEP POA R$'!$A$191</f>
        <v>590909.090909091</v>
      </c>
      <c r="E76" s="528" t="n">
        <f aca="false">+'PEP POA R$'!D76/'PEP POA R$'!$A$191</f>
        <v>0</v>
      </c>
      <c r="F76" s="528" t="n">
        <f aca="false">+'PEP POA R$'!E76/'PEP POA R$'!$A$191</f>
        <v>590909.090909091</v>
      </c>
      <c r="G76" s="588" t="n">
        <f aca="false">+'PEP POA R$'!J76/'PEP POA R$'!$A$191</f>
        <v>0</v>
      </c>
      <c r="H76" s="589" t="n">
        <f aca="false">+'PEP POA R$'!K76/'PEP POA R$'!$A$191</f>
        <v>13171.5151515152</v>
      </c>
      <c r="I76" s="589" t="e">
        <f aca="false">+'PEP POA R$'!L76/'PEP POA R$'!$A$191</f>
        <v>#VALUE!</v>
      </c>
      <c r="J76" s="530" t="n">
        <f aca="false">+'PEP POA R$'!M76/'PEP POA R$'!$A$191</f>
        <v>0</v>
      </c>
      <c r="K76" s="534" t="n">
        <f aca="false">+'PEP POA R$'!N76/'PEP POA R$'!$A$191</f>
        <v>0</v>
      </c>
      <c r="L76" s="534" t="n">
        <f aca="false">+'PEP POA R$'!O76/'PEP POA R$'!$A$191</f>
        <v>0</v>
      </c>
      <c r="M76" s="542" t="n">
        <f aca="false">+'PEP POA R$'!P76/'PEP POA R$'!$A$191</f>
        <v>0</v>
      </c>
      <c r="N76" s="534" t="n">
        <f aca="false">+'PEP POA R$'!Q76/'PEP POA R$'!$A$191</f>
        <v>277291.515151515</v>
      </c>
      <c r="O76" s="534" t="n">
        <f aca="false">+'PEP POA R$'!R76/'PEP POA R$'!$A$191</f>
        <v>0</v>
      </c>
      <c r="P76" s="542" t="n">
        <f aca="false">+'PEP POA R$'!S76/'PEP POA R$'!$A$191</f>
        <v>277291.515151515</v>
      </c>
      <c r="Q76" s="532" t="n">
        <f aca="false">+'PEP POA R$'!T76/'PEP POA R$'!$A$191</f>
        <v>277291.515151515</v>
      </c>
      <c r="R76" s="532" t="n">
        <f aca="false">+'PEP POA R$'!U76/'PEP POA R$'!$A$191</f>
        <v>0</v>
      </c>
      <c r="S76" s="533" t="n">
        <f aca="false">+'PEP POA R$'!V76/'PEP POA R$'!$A$191</f>
        <v>277291.515151515</v>
      </c>
      <c r="T76" s="534" t="n">
        <f aca="false">+'PEP POA R$'!W76/'PEP POA R$'!$A$191</f>
        <v>313617.575757576</v>
      </c>
      <c r="U76" s="534" t="n">
        <f aca="false">+'PEP POA R$'!X76/'PEP POA R$'!$A$191</f>
        <v>0</v>
      </c>
      <c r="V76" s="542" t="n">
        <f aca="false">+'PEP POA R$'!Y76/'PEP POA R$'!$A$191</f>
        <v>313617.575757576</v>
      </c>
      <c r="W76" s="534" t="n">
        <f aca="false">+'PEP POA R$'!Z76/'PEP POA R$'!$A$191</f>
        <v>0</v>
      </c>
      <c r="X76" s="534" t="n">
        <f aca="false">+'PEP POA R$'!AA76/'PEP POA R$'!$A$191</f>
        <v>0</v>
      </c>
      <c r="Y76" s="542" t="n">
        <f aca="false">+'PEP POA R$'!AB76/'PEP POA R$'!$A$191</f>
        <v>0</v>
      </c>
      <c r="Z76" s="534" t="n">
        <f aca="false">+'PEP POA R$'!AC76/'PEP POA R$'!$A$191</f>
        <v>313617.575757576</v>
      </c>
      <c r="AA76" s="534" t="n">
        <f aca="false">+'PEP POA R$'!AD76/'PEP POA R$'!$A$191</f>
        <v>0</v>
      </c>
      <c r="AB76" s="533" t="n">
        <f aca="false">+'PEP POA R$'!AE76/'PEP POA R$'!$A$191</f>
        <v>313617.575757576</v>
      </c>
      <c r="AC76" s="534" t="n">
        <f aca="false">+'PEP POA R$'!AF76/'PEP POA R$'!$A$191</f>
        <v>0</v>
      </c>
      <c r="AD76" s="534" t="n">
        <f aca="false">+'PEP POA R$'!AG76/'PEP POA R$'!$A$191</f>
        <v>0</v>
      </c>
      <c r="AE76" s="532" t="n">
        <f aca="false">+'PEP POA R$'!AH76/'PEP POA R$'!$A$191</f>
        <v>0</v>
      </c>
      <c r="AF76" s="534" t="n">
        <f aca="false">+'PEP POA R$'!AI76/'PEP POA R$'!$A$191</f>
        <v>0</v>
      </c>
      <c r="AG76" s="534" t="n">
        <f aca="false">+'PEP POA R$'!AJ76/'PEP POA R$'!$A$191</f>
        <v>0</v>
      </c>
      <c r="AH76" s="532" t="n">
        <f aca="false">+'PEP POA R$'!AK76/'PEP POA R$'!$A$191</f>
        <v>0</v>
      </c>
      <c r="AI76" s="534" t="n">
        <f aca="false">+'PEP POA R$'!AL76/'PEP POA R$'!$A$191</f>
        <v>0</v>
      </c>
      <c r="AJ76" s="534" t="n">
        <f aca="false">+'PEP POA R$'!AM76/'PEP POA R$'!$A$191</f>
        <v>0</v>
      </c>
      <c r="AK76" s="533" t="n">
        <f aca="false">+'PEP POA R$'!AN76/'PEP POA R$'!$A$191</f>
        <v>0</v>
      </c>
      <c r="AL76" s="534" t="n">
        <f aca="false">+'PEP POA R$'!AO76/'PEP POA R$'!$A$191</f>
        <v>0</v>
      </c>
      <c r="AM76" s="534" t="n">
        <f aca="false">+'PEP POA R$'!AP76/'PEP POA R$'!$A$191</f>
        <v>0</v>
      </c>
      <c r="AN76" s="533" t="n">
        <f aca="false">+'PEP POA R$'!AQ76/'PEP POA R$'!$A$191</f>
        <v>0</v>
      </c>
      <c r="AO76" s="534" t="n">
        <f aca="false">+'PEP POA R$'!AR76/'PEP POA R$'!$A$191</f>
        <v>0</v>
      </c>
      <c r="AP76" s="534" t="n">
        <f aca="false">+'PEP POA R$'!AS76/'PEP POA R$'!$A$191</f>
        <v>0</v>
      </c>
      <c r="AQ76" s="532" t="n">
        <f aca="false">+'PEP POA R$'!AT76/'PEP POA R$'!$A$191</f>
        <v>0</v>
      </c>
      <c r="AR76" s="534" t="n">
        <f aca="false">+'PEP POA R$'!AU76/'PEP POA R$'!$A$191</f>
        <v>0</v>
      </c>
      <c r="AS76" s="534" t="n">
        <f aca="false">+'PEP POA R$'!AV76/'PEP POA R$'!$A$191</f>
        <v>0</v>
      </c>
      <c r="AT76" s="533" t="n">
        <f aca="false">+'PEP POA R$'!AW76/'PEP POA R$'!$A$191</f>
        <v>0</v>
      </c>
      <c r="AU76" s="534" t="n">
        <f aca="false">+'PEP POA R$'!AX76/'PEP POA R$'!$A$191</f>
        <v>0</v>
      </c>
      <c r="AV76" s="534" t="n">
        <f aca="false">+'PEP POA R$'!AY76/'PEP POA R$'!$A$191</f>
        <v>0</v>
      </c>
      <c r="AW76" s="532" t="n">
        <f aca="false">+'PEP POA R$'!AZ76/'PEP POA R$'!$A$191</f>
        <v>0</v>
      </c>
      <c r="AX76" s="534" t="n">
        <f aca="false">+'PEP POA R$'!BA76/'PEP POA R$'!$A$191</f>
        <v>0</v>
      </c>
      <c r="AY76" s="534" t="n">
        <f aca="false">+'PEP POA R$'!BB76/'PEP POA R$'!$A$191</f>
        <v>0</v>
      </c>
      <c r="AZ76" s="532" t="n">
        <f aca="false">+'PEP POA R$'!BC76/'PEP POA R$'!$A$191</f>
        <v>0</v>
      </c>
      <c r="BA76" s="532" t="n">
        <f aca="false">+'PEP POA R$'!BD76/'PEP POA R$'!$A$191</f>
        <v>0</v>
      </c>
      <c r="BB76" s="532" t="n">
        <f aca="false">+'PEP POA R$'!BE76/'PEP POA R$'!$A$191</f>
        <v>0</v>
      </c>
      <c r="BC76" s="533" t="n">
        <f aca="false">+'PEP POA R$'!BF76/'PEP POA R$'!$A$191</f>
        <v>0</v>
      </c>
      <c r="BD76" s="585" t="n">
        <f aca="false">+'PEP POA R$'!BG76/'PEP POA R$'!$A$191</f>
        <v>590909.090909091</v>
      </c>
      <c r="BE76" s="585" t="n">
        <f aca="false">+'PEP POA R$'!BH76/'PEP POA R$'!$A$191</f>
        <v>0</v>
      </c>
      <c r="BF76" s="585" t="n">
        <f aca="false">+'PEP POA R$'!BI76/'PEP POA R$'!$A$191</f>
        <v>590909.090909091</v>
      </c>
      <c r="BG76" s="517" t="n">
        <f aca="false">+D76-BD76</f>
        <v>0</v>
      </c>
      <c r="BH76" s="517" t="n">
        <f aca="false">+E76-BE76</f>
        <v>0</v>
      </c>
      <c r="BI76" s="517" t="n">
        <f aca="false">+F76-BF76</f>
        <v>0</v>
      </c>
      <c r="BJ76" s="518" t="n">
        <f aca="false">+D76-BD76</f>
        <v>0</v>
      </c>
      <c r="BK76" s="518" t="n">
        <f aca="false">+E76-BE76</f>
        <v>0</v>
      </c>
      <c r="BL76" s="518" t="n">
        <f aca="false">+F76-BF76</f>
        <v>0</v>
      </c>
    </row>
    <row r="77" s="494" customFormat="true" ht="12" hidden="false" customHeight="true" outlineLevel="0" collapsed="false">
      <c r="A77" s="541"/>
      <c r="B77" s="545" t="s">
        <v>384</v>
      </c>
      <c r="C77" s="587"/>
      <c r="D77" s="528" t="n">
        <f aca="false">+'PEP POA R$'!C77/'PEP POA R$'!$A$191</f>
        <v>6060.60606060606</v>
      </c>
      <c r="E77" s="528" t="n">
        <f aca="false">+'PEP POA R$'!D77/'PEP POA R$'!$A$191</f>
        <v>0</v>
      </c>
      <c r="F77" s="528" t="n">
        <f aca="false">+'PEP POA R$'!E77/'PEP POA R$'!$A$191</f>
        <v>6060.60606060606</v>
      </c>
      <c r="G77" s="588" t="n">
        <f aca="false">+'PEP POA R$'!J77/'PEP POA R$'!$A$191</f>
        <v>0</v>
      </c>
      <c r="H77" s="589" t="n">
        <f aca="false">+'PEP POA R$'!K77/'PEP POA R$'!$A$191</f>
        <v>13171.5151515152</v>
      </c>
      <c r="I77" s="589" t="e">
        <f aca="false">+'PEP POA R$'!L77/'PEP POA R$'!$A$191</f>
        <v>#VALUE!</v>
      </c>
      <c r="J77" s="530" t="n">
        <f aca="false">+'PEP POA R$'!M77/'PEP POA R$'!$A$191</f>
        <v>0</v>
      </c>
      <c r="K77" s="534" t="n">
        <f aca="false">+'PEP POA R$'!N77/'PEP POA R$'!$A$191</f>
        <v>0</v>
      </c>
      <c r="L77" s="534" t="n">
        <f aca="false">+'PEP POA R$'!O77/'PEP POA R$'!$A$191</f>
        <v>0</v>
      </c>
      <c r="M77" s="542" t="n">
        <f aca="false">+'PEP POA R$'!P77/'PEP POA R$'!$A$191</f>
        <v>0</v>
      </c>
      <c r="N77" s="534" t="n">
        <f aca="false">+'PEP POA R$'!Q77/'PEP POA R$'!$A$191</f>
        <v>6060.60606060606</v>
      </c>
      <c r="O77" s="534" t="n">
        <f aca="false">+'PEP POA R$'!R77/'PEP POA R$'!$A$191</f>
        <v>0</v>
      </c>
      <c r="P77" s="542" t="n">
        <f aca="false">+'PEP POA R$'!S77/'PEP POA R$'!$A$191</f>
        <v>6060.60606060606</v>
      </c>
      <c r="Q77" s="532" t="n">
        <f aca="false">+'PEP POA R$'!T77/'PEP POA R$'!$A$191</f>
        <v>6060.60606060606</v>
      </c>
      <c r="R77" s="532" t="n">
        <f aca="false">+'PEP POA R$'!U77/'PEP POA R$'!$A$191</f>
        <v>0</v>
      </c>
      <c r="S77" s="533" t="n">
        <f aca="false">+'PEP POA R$'!V77/'PEP POA R$'!$A$191</f>
        <v>6060.60606060606</v>
      </c>
      <c r="T77" s="534" t="n">
        <f aca="false">+'PEP POA R$'!W77/'PEP POA R$'!$A$191</f>
        <v>0</v>
      </c>
      <c r="U77" s="534" t="n">
        <f aca="false">+'PEP POA R$'!X77/'PEP POA R$'!$A$191</f>
        <v>0</v>
      </c>
      <c r="V77" s="542" t="n">
        <f aca="false">+'PEP POA R$'!Y77/'PEP POA R$'!$A$191</f>
        <v>0</v>
      </c>
      <c r="W77" s="534" t="n">
        <f aca="false">+'PEP POA R$'!Z77/'PEP POA R$'!$A$191</f>
        <v>0</v>
      </c>
      <c r="X77" s="534" t="n">
        <f aca="false">+'PEP POA R$'!AA77/'PEP POA R$'!$A$191</f>
        <v>0</v>
      </c>
      <c r="Y77" s="542" t="n">
        <f aca="false">+'PEP POA R$'!AB77/'PEP POA R$'!$A$191</f>
        <v>0</v>
      </c>
      <c r="Z77" s="534" t="n">
        <f aca="false">+'PEP POA R$'!AC77/'PEP POA R$'!$A$191</f>
        <v>0</v>
      </c>
      <c r="AA77" s="534" t="n">
        <f aca="false">+'PEP POA R$'!AD77/'PEP POA R$'!$A$191</f>
        <v>0</v>
      </c>
      <c r="AB77" s="533" t="n">
        <f aca="false">+'PEP POA R$'!AE77/'PEP POA R$'!$A$191</f>
        <v>0</v>
      </c>
      <c r="AC77" s="534" t="n">
        <f aca="false">+'PEP POA R$'!AF77/'PEP POA R$'!$A$191</f>
        <v>0</v>
      </c>
      <c r="AD77" s="534" t="n">
        <f aca="false">+'PEP POA R$'!AG77/'PEP POA R$'!$A$191</f>
        <v>0</v>
      </c>
      <c r="AE77" s="532" t="n">
        <f aca="false">+'PEP POA R$'!AH77/'PEP POA R$'!$A$191</f>
        <v>0</v>
      </c>
      <c r="AF77" s="534" t="n">
        <f aca="false">+'PEP POA R$'!AI77/'PEP POA R$'!$A$191</f>
        <v>0</v>
      </c>
      <c r="AG77" s="534" t="n">
        <f aca="false">+'PEP POA R$'!AJ77/'PEP POA R$'!$A$191</f>
        <v>0</v>
      </c>
      <c r="AH77" s="532" t="n">
        <f aca="false">+'PEP POA R$'!AK77/'PEP POA R$'!$A$191</f>
        <v>0</v>
      </c>
      <c r="AI77" s="534" t="n">
        <f aca="false">+'PEP POA R$'!AL77/'PEP POA R$'!$A$191</f>
        <v>0</v>
      </c>
      <c r="AJ77" s="534" t="n">
        <f aca="false">+'PEP POA R$'!AM77/'PEP POA R$'!$A$191</f>
        <v>0</v>
      </c>
      <c r="AK77" s="533" t="n">
        <f aca="false">+'PEP POA R$'!AN77/'PEP POA R$'!$A$191</f>
        <v>0</v>
      </c>
      <c r="AL77" s="534" t="n">
        <f aca="false">+'PEP POA R$'!AO77/'PEP POA R$'!$A$191</f>
        <v>0</v>
      </c>
      <c r="AM77" s="534" t="n">
        <f aca="false">+'PEP POA R$'!AP77/'PEP POA R$'!$A$191</f>
        <v>0</v>
      </c>
      <c r="AN77" s="533" t="n">
        <f aca="false">+'PEP POA R$'!AQ77/'PEP POA R$'!$A$191</f>
        <v>0</v>
      </c>
      <c r="AO77" s="534" t="n">
        <f aca="false">+'PEP POA R$'!AR77/'PEP POA R$'!$A$191</f>
        <v>0</v>
      </c>
      <c r="AP77" s="534" t="n">
        <f aca="false">+'PEP POA R$'!AS77/'PEP POA R$'!$A$191</f>
        <v>0</v>
      </c>
      <c r="AQ77" s="532" t="n">
        <f aca="false">+'PEP POA R$'!AT77/'PEP POA R$'!$A$191</f>
        <v>0</v>
      </c>
      <c r="AR77" s="534" t="n">
        <f aca="false">+'PEP POA R$'!AU77/'PEP POA R$'!$A$191</f>
        <v>0</v>
      </c>
      <c r="AS77" s="534" t="n">
        <f aca="false">+'PEP POA R$'!AV77/'PEP POA R$'!$A$191</f>
        <v>0</v>
      </c>
      <c r="AT77" s="533" t="n">
        <f aca="false">+'PEP POA R$'!AW77/'PEP POA R$'!$A$191</f>
        <v>0</v>
      </c>
      <c r="AU77" s="534" t="n">
        <f aca="false">+'PEP POA R$'!AX77/'PEP POA R$'!$A$191</f>
        <v>0</v>
      </c>
      <c r="AV77" s="534" t="n">
        <f aca="false">+'PEP POA R$'!AY77/'PEP POA R$'!$A$191</f>
        <v>0</v>
      </c>
      <c r="AW77" s="532" t="n">
        <f aca="false">+'PEP POA R$'!AZ77/'PEP POA R$'!$A$191</f>
        <v>0</v>
      </c>
      <c r="AX77" s="534" t="n">
        <f aca="false">+'PEP POA R$'!BA77/'PEP POA R$'!$A$191</f>
        <v>0</v>
      </c>
      <c r="AY77" s="534" t="n">
        <f aca="false">+'PEP POA R$'!BB77/'PEP POA R$'!$A$191</f>
        <v>0</v>
      </c>
      <c r="AZ77" s="532" t="n">
        <f aca="false">+'PEP POA R$'!BC77/'PEP POA R$'!$A$191</f>
        <v>0</v>
      </c>
      <c r="BA77" s="532" t="n">
        <f aca="false">+'PEP POA R$'!BD77/'PEP POA R$'!$A$191</f>
        <v>0</v>
      </c>
      <c r="BB77" s="532" t="n">
        <f aca="false">+'PEP POA R$'!BE77/'PEP POA R$'!$A$191</f>
        <v>0</v>
      </c>
      <c r="BC77" s="533" t="n">
        <f aca="false">+'PEP POA R$'!BF77/'PEP POA R$'!$A$191</f>
        <v>0</v>
      </c>
      <c r="BD77" s="585" t="n">
        <f aca="false">+'PEP POA R$'!BG77/'PEP POA R$'!$A$191</f>
        <v>6060.60606060606</v>
      </c>
      <c r="BE77" s="585" t="n">
        <f aca="false">+'PEP POA R$'!BH77/'PEP POA R$'!$A$191</f>
        <v>0</v>
      </c>
      <c r="BF77" s="585" t="n">
        <f aca="false">+'PEP POA R$'!BI77/'PEP POA R$'!$A$191</f>
        <v>6060.60606060606</v>
      </c>
      <c r="BG77" s="517" t="n">
        <f aca="false">+D77-BD77</f>
        <v>0</v>
      </c>
      <c r="BH77" s="517" t="n">
        <f aca="false">+E77-BE77</f>
        <v>0</v>
      </c>
      <c r="BI77" s="517" t="n">
        <f aca="false">+F77-BF77</f>
        <v>0</v>
      </c>
      <c r="BJ77" s="518" t="n">
        <f aca="false">+D77-BD77</f>
        <v>0</v>
      </c>
      <c r="BK77" s="518" t="n">
        <f aca="false">+E77-BE77</f>
        <v>0</v>
      </c>
      <c r="BL77" s="518" t="n">
        <f aca="false">+F77-BF77</f>
        <v>0</v>
      </c>
    </row>
    <row r="78" s="494" customFormat="true" ht="12" hidden="false" customHeight="true" outlineLevel="0" collapsed="false">
      <c r="A78" s="541"/>
      <c r="B78" s="545" t="s">
        <v>385</v>
      </c>
      <c r="C78" s="587"/>
      <c r="D78" s="528" t="n">
        <f aca="false">+'PEP POA R$'!C78/'PEP POA R$'!$A$191</f>
        <v>54545.4545454546</v>
      </c>
      <c r="E78" s="528" t="n">
        <f aca="false">+'PEP POA R$'!D78/'PEP POA R$'!$A$191</f>
        <v>0</v>
      </c>
      <c r="F78" s="528" t="n">
        <f aca="false">+'PEP POA R$'!E78/'PEP POA R$'!$A$191</f>
        <v>54545.4545454546</v>
      </c>
      <c r="G78" s="588" t="n">
        <f aca="false">+'PEP POA R$'!J78/'PEP POA R$'!$A$191</f>
        <v>0</v>
      </c>
      <c r="H78" s="589" t="n">
        <f aca="false">+'PEP POA R$'!K78/'PEP POA R$'!$A$191</f>
        <v>13171.5151515152</v>
      </c>
      <c r="I78" s="589" t="e">
        <f aca="false">+'PEP POA R$'!L78/'PEP POA R$'!$A$191</f>
        <v>#VALUE!</v>
      </c>
      <c r="J78" s="530" t="n">
        <f aca="false">+'PEP POA R$'!M78/'PEP POA R$'!$A$191</f>
        <v>0</v>
      </c>
      <c r="K78" s="534" t="n">
        <f aca="false">+'PEP POA R$'!N78/'PEP POA R$'!$A$191</f>
        <v>0</v>
      </c>
      <c r="L78" s="534" t="n">
        <f aca="false">+'PEP POA R$'!O78/'PEP POA R$'!$A$191</f>
        <v>0</v>
      </c>
      <c r="M78" s="542" t="n">
        <f aca="false">+'PEP POA R$'!P78/'PEP POA R$'!$A$191</f>
        <v>0</v>
      </c>
      <c r="N78" s="534" t="n">
        <f aca="false">+'PEP POA R$'!Q78/'PEP POA R$'!$A$191</f>
        <v>54545.4545454546</v>
      </c>
      <c r="O78" s="534" t="n">
        <f aca="false">+'PEP POA R$'!R78/'PEP POA R$'!$A$191</f>
        <v>0</v>
      </c>
      <c r="P78" s="542" t="n">
        <f aca="false">+'PEP POA R$'!S78/'PEP POA R$'!$A$191</f>
        <v>54545.4545454546</v>
      </c>
      <c r="Q78" s="532" t="n">
        <f aca="false">+'PEP POA R$'!T78/'PEP POA R$'!$A$191</f>
        <v>54545.4545454546</v>
      </c>
      <c r="R78" s="532" t="n">
        <f aca="false">+'PEP POA R$'!U78/'PEP POA R$'!$A$191</f>
        <v>0</v>
      </c>
      <c r="S78" s="533" t="n">
        <f aca="false">+'PEP POA R$'!V78/'PEP POA R$'!$A$191</f>
        <v>54545.4545454546</v>
      </c>
      <c r="T78" s="534" t="n">
        <f aca="false">+'PEP POA R$'!W78/'PEP POA R$'!$A$191</f>
        <v>0</v>
      </c>
      <c r="U78" s="534" t="n">
        <f aca="false">+'PEP POA R$'!X78/'PEP POA R$'!$A$191</f>
        <v>0</v>
      </c>
      <c r="V78" s="542" t="n">
        <f aca="false">+'PEP POA R$'!Y78/'PEP POA R$'!$A$191</f>
        <v>0</v>
      </c>
      <c r="W78" s="534" t="n">
        <f aca="false">+'PEP POA R$'!Z78/'PEP POA R$'!$A$191</f>
        <v>0</v>
      </c>
      <c r="X78" s="534" t="n">
        <f aca="false">+'PEP POA R$'!AA78/'PEP POA R$'!$A$191</f>
        <v>0</v>
      </c>
      <c r="Y78" s="542" t="n">
        <f aca="false">+'PEP POA R$'!AB78/'PEP POA R$'!$A$191</f>
        <v>0</v>
      </c>
      <c r="Z78" s="534" t="n">
        <f aca="false">+'PEP POA R$'!AC78/'PEP POA R$'!$A$191</f>
        <v>0</v>
      </c>
      <c r="AA78" s="534" t="n">
        <f aca="false">+'PEP POA R$'!AD78/'PEP POA R$'!$A$191</f>
        <v>0</v>
      </c>
      <c r="AB78" s="533" t="n">
        <f aca="false">+'PEP POA R$'!AE78/'PEP POA R$'!$A$191</f>
        <v>0</v>
      </c>
      <c r="AC78" s="534" t="n">
        <f aca="false">+'PEP POA R$'!AF78/'PEP POA R$'!$A$191</f>
        <v>0</v>
      </c>
      <c r="AD78" s="534" t="n">
        <f aca="false">+'PEP POA R$'!AG78/'PEP POA R$'!$A$191</f>
        <v>0</v>
      </c>
      <c r="AE78" s="532" t="n">
        <f aca="false">+'PEP POA R$'!AH78/'PEP POA R$'!$A$191</f>
        <v>0</v>
      </c>
      <c r="AF78" s="534" t="n">
        <f aca="false">+'PEP POA R$'!AI78/'PEP POA R$'!$A$191</f>
        <v>0</v>
      </c>
      <c r="AG78" s="534" t="n">
        <f aca="false">+'PEP POA R$'!AJ78/'PEP POA R$'!$A$191</f>
        <v>0</v>
      </c>
      <c r="AH78" s="532" t="n">
        <f aca="false">+'PEP POA R$'!AK78/'PEP POA R$'!$A$191</f>
        <v>0</v>
      </c>
      <c r="AI78" s="534" t="n">
        <f aca="false">+'PEP POA R$'!AL78/'PEP POA R$'!$A$191</f>
        <v>0</v>
      </c>
      <c r="AJ78" s="534" t="n">
        <f aca="false">+'PEP POA R$'!AM78/'PEP POA R$'!$A$191</f>
        <v>0</v>
      </c>
      <c r="AK78" s="533" t="n">
        <f aca="false">+'PEP POA R$'!AN78/'PEP POA R$'!$A$191</f>
        <v>0</v>
      </c>
      <c r="AL78" s="534" t="n">
        <f aca="false">+'PEP POA R$'!AO78/'PEP POA R$'!$A$191</f>
        <v>0</v>
      </c>
      <c r="AM78" s="534" t="n">
        <f aca="false">+'PEP POA R$'!AP78/'PEP POA R$'!$A$191</f>
        <v>0</v>
      </c>
      <c r="AN78" s="533" t="n">
        <f aca="false">+'PEP POA R$'!AQ78/'PEP POA R$'!$A$191</f>
        <v>0</v>
      </c>
      <c r="AO78" s="534" t="n">
        <f aca="false">+'PEP POA R$'!AR78/'PEP POA R$'!$A$191</f>
        <v>0</v>
      </c>
      <c r="AP78" s="534" t="n">
        <f aca="false">+'PEP POA R$'!AS78/'PEP POA R$'!$A$191</f>
        <v>0</v>
      </c>
      <c r="AQ78" s="532" t="n">
        <f aca="false">+'PEP POA R$'!AT78/'PEP POA R$'!$A$191</f>
        <v>0</v>
      </c>
      <c r="AR78" s="534" t="n">
        <f aca="false">+'PEP POA R$'!AU78/'PEP POA R$'!$A$191</f>
        <v>0</v>
      </c>
      <c r="AS78" s="534" t="n">
        <f aca="false">+'PEP POA R$'!AV78/'PEP POA R$'!$A$191</f>
        <v>0</v>
      </c>
      <c r="AT78" s="533" t="n">
        <f aca="false">+'PEP POA R$'!AW78/'PEP POA R$'!$A$191</f>
        <v>0</v>
      </c>
      <c r="AU78" s="534" t="n">
        <f aca="false">+'PEP POA R$'!AX78/'PEP POA R$'!$A$191</f>
        <v>0</v>
      </c>
      <c r="AV78" s="534" t="n">
        <f aca="false">+'PEP POA R$'!AY78/'PEP POA R$'!$A$191</f>
        <v>0</v>
      </c>
      <c r="AW78" s="532" t="n">
        <f aca="false">+'PEP POA R$'!AZ78/'PEP POA R$'!$A$191</f>
        <v>0</v>
      </c>
      <c r="AX78" s="534" t="n">
        <f aca="false">+'PEP POA R$'!BA78/'PEP POA R$'!$A$191</f>
        <v>0</v>
      </c>
      <c r="AY78" s="534" t="n">
        <f aca="false">+'PEP POA R$'!BB78/'PEP POA R$'!$A$191</f>
        <v>0</v>
      </c>
      <c r="AZ78" s="532" t="n">
        <f aca="false">+'PEP POA R$'!BC78/'PEP POA R$'!$A$191</f>
        <v>0</v>
      </c>
      <c r="BA78" s="532" t="n">
        <f aca="false">+'PEP POA R$'!BD78/'PEP POA R$'!$A$191</f>
        <v>0</v>
      </c>
      <c r="BB78" s="532" t="n">
        <f aca="false">+'PEP POA R$'!BE78/'PEP POA R$'!$A$191</f>
        <v>0</v>
      </c>
      <c r="BC78" s="533" t="n">
        <f aca="false">+'PEP POA R$'!BF78/'PEP POA R$'!$A$191</f>
        <v>0</v>
      </c>
      <c r="BD78" s="585" t="n">
        <f aca="false">+'PEP POA R$'!BG78/'PEP POA R$'!$A$191</f>
        <v>54545.4545454546</v>
      </c>
      <c r="BE78" s="585" t="n">
        <f aca="false">+'PEP POA R$'!BH78/'PEP POA R$'!$A$191</f>
        <v>0</v>
      </c>
      <c r="BF78" s="585" t="n">
        <f aca="false">+'PEP POA R$'!BI78/'PEP POA R$'!$A$191</f>
        <v>54545.4545454546</v>
      </c>
      <c r="BG78" s="517" t="n">
        <f aca="false">+D78-BD78</f>
        <v>0</v>
      </c>
      <c r="BH78" s="517" t="n">
        <f aca="false">+E78-BE78</f>
        <v>0</v>
      </c>
      <c r="BI78" s="517" t="n">
        <f aca="false">+F78-BF78</f>
        <v>0</v>
      </c>
      <c r="BJ78" s="518" t="n">
        <f aca="false">+D78-BD78</f>
        <v>0</v>
      </c>
      <c r="BK78" s="518" t="n">
        <f aca="false">+E78-BE78</f>
        <v>0</v>
      </c>
      <c r="BL78" s="518" t="n">
        <f aca="false">+F78-BF78</f>
        <v>0</v>
      </c>
    </row>
    <row r="79" s="494" customFormat="true" ht="12" hidden="false" customHeight="true" outlineLevel="0" collapsed="false">
      <c r="A79" s="541"/>
      <c r="B79" s="545" t="s">
        <v>371</v>
      </c>
      <c r="C79" s="587"/>
      <c r="D79" s="528" t="n">
        <f aca="false">+'PEP POA R$'!C79/'PEP POA R$'!$A$191</f>
        <v>1212.12121212121</v>
      </c>
      <c r="E79" s="528" t="n">
        <f aca="false">+'PEP POA R$'!D79/'PEP POA R$'!$A$191</f>
        <v>0</v>
      </c>
      <c r="F79" s="528" t="n">
        <f aca="false">+'PEP POA R$'!E79/'PEP POA R$'!$A$191</f>
        <v>1212.12121212121</v>
      </c>
      <c r="G79" s="588" t="n">
        <f aca="false">+'PEP POA R$'!J79/'PEP POA R$'!$A$191</f>
        <v>0</v>
      </c>
      <c r="H79" s="589" t="n">
        <f aca="false">+'PEP POA R$'!K79/'PEP POA R$'!$A$191</f>
        <v>13171.5151515152</v>
      </c>
      <c r="I79" s="589" t="e">
        <f aca="false">+'PEP POA R$'!L79/'PEP POA R$'!$A$191</f>
        <v>#VALUE!</v>
      </c>
      <c r="J79" s="530" t="n">
        <f aca="false">+'PEP POA R$'!M79/'PEP POA R$'!$A$191</f>
        <v>0</v>
      </c>
      <c r="K79" s="534" t="n">
        <f aca="false">+'PEP POA R$'!N79/'PEP POA R$'!$A$191</f>
        <v>0</v>
      </c>
      <c r="L79" s="534" t="n">
        <f aca="false">+'PEP POA R$'!O79/'PEP POA R$'!$A$191</f>
        <v>0</v>
      </c>
      <c r="M79" s="542" t="n">
        <f aca="false">+'PEP POA R$'!P79/'PEP POA R$'!$A$191</f>
        <v>0</v>
      </c>
      <c r="N79" s="534" t="n">
        <f aca="false">+'PEP POA R$'!Q79/'PEP POA R$'!$A$191</f>
        <v>1212.12121212121</v>
      </c>
      <c r="O79" s="534" t="n">
        <f aca="false">+'PEP POA R$'!R79/'PEP POA R$'!$A$191</f>
        <v>0</v>
      </c>
      <c r="P79" s="542" t="n">
        <f aca="false">+'PEP POA R$'!S79/'PEP POA R$'!$A$191</f>
        <v>1212.12121212121</v>
      </c>
      <c r="Q79" s="532" t="n">
        <f aca="false">+'PEP POA R$'!T79/'PEP POA R$'!$A$191</f>
        <v>1212.12121212121</v>
      </c>
      <c r="R79" s="532" t="n">
        <f aca="false">+'PEP POA R$'!U79/'PEP POA R$'!$A$191</f>
        <v>0</v>
      </c>
      <c r="S79" s="533" t="n">
        <f aca="false">+'PEP POA R$'!V79/'PEP POA R$'!$A$191</f>
        <v>1212.12121212121</v>
      </c>
      <c r="T79" s="534" t="n">
        <f aca="false">+'PEP POA R$'!W79/'PEP POA R$'!$A$191</f>
        <v>0</v>
      </c>
      <c r="U79" s="534" t="n">
        <f aca="false">+'PEP POA R$'!X79/'PEP POA R$'!$A$191</f>
        <v>0</v>
      </c>
      <c r="V79" s="542" t="n">
        <f aca="false">+'PEP POA R$'!Y79/'PEP POA R$'!$A$191</f>
        <v>0</v>
      </c>
      <c r="W79" s="534" t="n">
        <f aca="false">+'PEP POA R$'!Z79/'PEP POA R$'!$A$191</f>
        <v>0</v>
      </c>
      <c r="X79" s="534" t="n">
        <f aca="false">+'PEP POA R$'!AA79/'PEP POA R$'!$A$191</f>
        <v>0</v>
      </c>
      <c r="Y79" s="542" t="n">
        <f aca="false">+'PEP POA R$'!AB79/'PEP POA R$'!$A$191</f>
        <v>0</v>
      </c>
      <c r="Z79" s="534" t="n">
        <f aca="false">+'PEP POA R$'!AC79/'PEP POA R$'!$A$191</f>
        <v>0</v>
      </c>
      <c r="AA79" s="534" t="n">
        <f aca="false">+'PEP POA R$'!AD79/'PEP POA R$'!$A$191</f>
        <v>0</v>
      </c>
      <c r="AB79" s="533" t="n">
        <f aca="false">+'PEP POA R$'!AE79/'PEP POA R$'!$A$191</f>
        <v>0</v>
      </c>
      <c r="AC79" s="534" t="n">
        <f aca="false">+'PEP POA R$'!AF79/'PEP POA R$'!$A$191</f>
        <v>0</v>
      </c>
      <c r="AD79" s="534" t="n">
        <f aca="false">+'PEP POA R$'!AG79/'PEP POA R$'!$A$191</f>
        <v>0</v>
      </c>
      <c r="AE79" s="532" t="n">
        <f aca="false">+'PEP POA R$'!AH79/'PEP POA R$'!$A$191</f>
        <v>0</v>
      </c>
      <c r="AF79" s="534" t="n">
        <f aca="false">+'PEP POA R$'!AI79/'PEP POA R$'!$A$191</f>
        <v>0</v>
      </c>
      <c r="AG79" s="534" t="n">
        <f aca="false">+'PEP POA R$'!AJ79/'PEP POA R$'!$A$191</f>
        <v>0</v>
      </c>
      <c r="AH79" s="532" t="n">
        <f aca="false">+'PEP POA R$'!AK79/'PEP POA R$'!$A$191</f>
        <v>0</v>
      </c>
      <c r="AI79" s="534" t="n">
        <f aca="false">+'PEP POA R$'!AL79/'PEP POA R$'!$A$191</f>
        <v>0</v>
      </c>
      <c r="AJ79" s="534" t="n">
        <f aca="false">+'PEP POA R$'!AM79/'PEP POA R$'!$A$191</f>
        <v>0</v>
      </c>
      <c r="AK79" s="533" t="n">
        <f aca="false">+'PEP POA R$'!AN79/'PEP POA R$'!$A$191</f>
        <v>0</v>
      </c>
      <c r="AL79" s="534" t="n">
        <f aca="false">+'PEP POA R$'!AO79/'PEP POA R$'!$A$191</f>
        <v>0</v>
      </c>
      <c r="AM79" s="534" t="n">
        <f aca="false">+'PEP POA R$'!AP79/'PEP POA R$'!$A$191</f>
        <v>0</v>
      </c>
      <c r="AN79" s="533" t="n">
        <f aca="false">+'PEP POA R$'!AQ79/'PEP POA R$'!$A$191</f>
        <v>0</v>
      </c>
      <c r="AO79" s="534" t="n">
        <f aca="false">+'PEP POA R$'!AR79/'PEP POA R$'!$A$191</f>
        <v>0</v>
      </c>
      <c r="AP79" s="534" t="n">
        <f aca="false">+'PEP POA R$'!AS79/'PEP POA R$'!$A$191</f>
        <v>0</v>
      </c>
      <c r="AQ79" s="532" t="n">
        <f aca="false">+'PEP POA R$'!AT79/'PEP POA R$'!$A$191</f>
        <v>0</v>
      </c>
      <c r="AR79" s="534" t="n">
        <f aca="false">+'PEP POA R$'!AU79/'PEP POA R$'!$A$191</f>
        <v>0</v>
      </c>
      <c r="AS79" s="534" t="n">
        <f aca="false">+'PEP POA R$'!AV79/'PEP POA R$'!$A$191</f>
        <v>0</v>
      </c>
      <c r="AT79" s="533" t="n">
        <f aca="false">+'PEP POA R$'!AW79/'PEP POA R$'!$A$191</f>
        <v>0</v>
      </c>
      <c r="AU79" s="534" t="n">
        <f aca="false">+'PEP POA R$'!AX79/'PEP POA R$'!$A$191</f>
        <v>0</v>
      </c>
      <c r="AV79" s="534" t="n">
        <f aca="false">+'PEP POA R$'!AY79/'PEP POA R$'!$A$191</f>
        <v>0</v>
      </c>
      <c r="AW79" s="532" t="n">
        <f aca="false">+'PEP POA R$'!AZ79/'PEP POA R$'!$A$191</f>
        <v>0</v>
      </c>
      <c r="AX79" s="534" t="n">
        <f aca="false">+'PEP POA R$'!BA79/'PEP POA R$'!$A$191</f>
        <v>0</v>
      </c>
      <c r="AY79" s="534" t="n">
        <f aca="false">+'PEP POA R$'!BB79/'PEP POA R$'!$A$191</f>
        <v>0</v>
      </c>
      <c r="AZ79" s="532" t="n">
        <f aca="false">+'PEP POA R$'!BC79/'PEP POA R$'!$A$191</f>
        <v>0</v>
      </c>
      <c r="BA79" s="532" t="n">
        <f aca="false">+'PEP POA R$'!BD79/'PEP POA R$'!$A$191</f>
        <v>0</v>
      </c>
      <c r="BB79" s="532" t="n">
        <f aca="false">+'PEP POA R$'!BE79/'PEP POA R$'!$A$191</f>
        <v>0</v>
      </c>
      <c r="BC79" s="533" t="n">
        <f aca="false">+'PEP POA R$'!BF79/'PEP POA R$'!$A$191</f>
        <v>0</v>
      </c>
      <c r="BD79" s="585" t="n">
        <f aca="false">+'PEP POA R$'!BG79/'PEP POA R$'!$A$191</f>
        <v>1212.12121212121</v>
      </c>
      <c r="BE79" s="585" t="n">
        <f aca="false">+'PEP POA R$'!BH79/'PEP POA R$'!$A$191</f>
        <v>0</v>
      </c>
      <c r="BF79" s="585" t="n">
        <f aca="false">+'PEP POA R$'!BI79/'PEP POA R$'!$A$191</f>
        <v>1212.12121212121</v>
      </c>
      <c r="BG79" s="517" t="n">
        <f aca="false">+D79-BD79</f>
        <v>0</v>
      </c>
      <c r="BH79" s="517" t="n">
        <f aca="false">+E79-BE79</f>
        <v>0</v>
      </c>
      <c r="BI79" s="517" t="n">
        <f aca="false">+F79-BF79</f>
        <v>0</v>
      </c>
      <c r="BJ79" s="518" t="n">
        <f aca="false">+D79-BD79</f>
        <v>0</v>
      </c>
      <c r="BK79" s="518" t="n">
        <f aca="false">+E79-BE79</f>
        <v>0</v>
      </c>
      <c r="BL79" s="518" t="n">
        <f aca="false">+F79-BF79</f>
        <v>0</v>
      </c>
    </row>
    <row r="80" customFormat="false" ht="12" hidden="false" customHeight="true" outlineLevel="0" collapsed="false">
      <c r="A80" s="541"/>
      <c r="B80" s="524" t="s">
        <v>526</v>
      </c>
      <c r="C80" s="524"/>
      <c r="D80" s="524" t="n">
        <f aca="false">+'PEP POA R$'!C80/'PEP POA R$'!$A$191</f>
        <v>1212121.21212121</v>
      </c>
      <c r="E80" s="524" t="n">
        <f aca="false">+'PEP POA R$'!D80/'PEP POA R$'!$A$191</f>
        <v>0</v>
      </c>
      <c r="F80" s="524" t="n">
        <f aca="false">+'PEP POA R$'!E80/'PEP POA R$'!$A$191</f>
        <v>1212121.21212121</v>
      </c>
      <c r="G80" s="524" t="n">
        <f aca="false">+'PEP POA R$'!J80/'PEP POA R$'!$A$191</f>
        <v>0</v>
      </c>
      <c r="H80" s="524" t="n">
        <f aca="false">+'PEP POA R$'!K80/'PEP POA R$'!$A$191</f>
        <v>13171.5151515152</v>
      </c>
      <c r="I80" s="524" t="e">
        <f aca="false">+'PEP POA R$'!L80/'PEP POA R$'!$A$191</f>
        <v>#VALUE!</v>
      </c>
      <c r="J80" s="524" t="n">
        <f aca="false">+'PEP POA R$'!M80/'PEP POA R$'!$A$191</f>
        <v>0</v>
      </c>
      <c r="K80" s="524" t="n">
        <f aca="false">+'PEP POA R$'!N80/'PEP POA R$'!$A$191</f>
        <v>0</v>
      </c>
      <c r="L80" s="524" t="n">
        <f aca="false">+'PEP POA R$'!O80/'PEP POA R$'!$A$191</f>
        <v>0</v>
      </c>
      <c r="M80" s="524" t="n">
        <f aca="false">+'PEP POA R$'!P80/'PEP POA R$'!$A$191</f>
        <v>0</v>
      </c>
      <c r="N80" s="524" t="n">
        <f aca="false">+'PEP POA R$'!Q80/'PEP POA R$'!$A$191</f>
        <v>278787.878787879</v>
      </c>
      <c r="O80" s="524" t="n">
        <f aca="false">+'PEP POA R$'!R80/'PEP POA R$'!$A$191</f>
        <v>0</v>
      </c>
      <c r="P80" s="524" t="n">
        <f aca="false">+'PEP POA R$'!S80/'PEP POA R$'!$A$191</f>
        <v>278787.878787879</v>
      </c>
      <c r="Q80" s="524" t="n">
        <f aca="false">+'PEP POA R$'!T80/'PEP POA R$'!$A$191</f>
        <v>278787.878787879</v>
      </c>
      <c r="R80" s="524" t="n">
        <f aca="false">+'PEP POA R$'!U80/'PEP POA R$'!$A$191</f>
        <v>0</v>
      </c>
      <c r="S80" s="525" t="n">
        <f aca="false">+'PEP POA R$'!V80/'PEP POA R$'!$A$191</f>
        <v>278787.878787879</v>
      </c>
      <c r="T80" s="524" t="n">
        <f aca="false">+'PEP POA R$'!W80/'PEP POA R$'!$A$191</f>
        <v>303030.303030303</v>
      </c>
      <c r="U80" s="524" t="n">
        <f aca="false">+'PEP POA R$'!X80/'PEP POA R$'!$A$191</f>
        <v>0</v>
      </c>
      <c r="V80" s="524" t="n">
        <f aca="false">+'PEP POA R$'!Y80/'PEP POA R$'!$A$191</f>
        <v>303030.303030303</v>
      </c>
      <c r="W80" s="524" t="n">
        <f aca="false">+'PEP POA R$'!Z80/'PEP POA R$'!$A$191</f>
        <v>630303.03030303</v>
      </c>
      <c r="X80" s="524" t="n">
        <f aca="false">+'PEP POA R$'!AA80/'PEP POA R$'!$A$191</f>
        <v>0</v>
      </c>
      <c r="Y80" s="524" t="n">
        <f aca="false">+'PEP POA R$'!AB80/'PEP POA R$'!$A$191</f>
        <v>630303.03030303</v>
      </c>
      <c r="Z80" s="524" t="n">
        <f aca="false">+'PEP POA R$'!AC80/'PEP POA R$'!$A$191</f>
        <v>933333.333333333</v>
      </c>
      <c r="AA80" s="524" t="n">
        <f aca="false">+'PEP POA R$'!AD80/'PEP POA R$'!$A$191</f>
        <v>0</v>
      </c>
      <c r="AB80" s="525" t="n">
        <f aca="false">+'PEP POA R$'!AE80/'PEP POA R$'!$A$191</f>
        <v>933333.333333333</v>
      </c>
      <c r="AC80" s="524" t="n">
        <f aca="false">+'PEP POA R$'!AF80/'PEP POA R$'!$A$191</f>
        <v>0</v>
      </c>
      <c r="AD80" s="524" t="n">
        <f aca="false">+'PEP POA R$'!AG80/'PEP POA R$'!$A$191</f>
        <v>0</v>
      </c>
      <c r="AE80" s="538" t="n">
        <f aca="false">+'PEP POA R$'!AH80/'PEP POA R$'!$A$191</f>
        <v>0</v>
      </c>
      <c r="AF80" s="524" t="n">
        <f aca="false">+'PEP POA R$'!AI80/'PEP POA R$'!$A$191</f>
        <v>0</v>
      </c>
      <c r="AG80" s="524" t="n">
        <f aca="false">+'PEP POA R$'!AJ80/'PEP POA R$'!$A$191</f>
        <v>0</v>
      </c>
      <c r="AH80" s="538" t="n">
        <f aca="false">+'PEP POA R$'!AK80/'PEP POA R$'!$A$191</f>
        <v>0</v>
      </c>
      <c r="AI80" s="524" t="n">
        <f aca="false">+'PEP POA R$'!AL80/'PEP POA R$'!$A$191</f>
        <v>0</v>
      </c>
      <c r="AJ80" s="524" t="n">
        <f aca="false">+'PEP POA R$'!AM80/'PEP POA R$'!$A$191</f>
        <v>0</v>
      </c>
      <c r="AK80" s="525" t="n">
        <f aca="false">+'PEP POA R$'!AN80/'PEP POA R$'!$A$191</f>
        <v>0</v>
      </c>
      <c r="AL80" s="524" t="n">
        <f aca="false">+'PEP POA R$'!AO80/'PEP POA R$'!$A$191</f>
        <v>0</v>
      </c>
      <c r="AM80" s="524" t="n">
        <f aca="false">+'PEP POA R$'!AP80/'PEP POA R$'!$A$191</f>
        <v>0</v>
      </c>
      <c r="AN80" s="525" t="n">
        <f aca="false">+'PEP POA R$'!AQ80/'PEP POA R$'!$A$191</f>
        <v>0</v>
      </c>
      <c r="AO80" s="524" t="n">
        <f aca="false">+'PEP POA R$'!AR80/'PEP POA R$'!$A$191</f>
        <v>0</v>
      </c>
      <c r="AP80" s="524" t="n">
        <f aca="false">+'PEP POA R$'!AS80/'PEP POA R$'!$A$191</f>
        <v>0</v>
      </c>
      <c r="AQ80" s="538" t="n">
        <f aca="false">+'PEP POA R$'!AT80/'PEP POA R$'!$A$191</f>
        <v>0</v>
      </c>
      <c r="AR80" s="524" t="n">
        <f aca="false">+'PEP POA R$'!AU80/'PEP POA R$'!$A$191</f>
        <v>0</v>
      </c>
      <c r="AS80" s="524" t="n">
        <f aca="false">+'PEP POA R$'!AV80/'PEP POA R$'!$A$191</f>
        <v>0</v>
      </c>
      <c r="AT80" s="525" t="n">
        <f aca="false">+'PEP POA R$'!AW80/'PEP POA R$'!$A$191</f>
        <v>0</v>
      </c>
      <c r="AU80" s="524" t="n">
        <f aca="false">+'PEP POA R$'!AX80/'PEP POA R$'!$A$191</f>
        <v>0</v>
      </c>
      <c r="AV80" s="524" t="n">
        <f aca="false">+'PEP POA R$'!AY80/'PEP POA R$'!$A$191</f>
        <v>0</v>
      </c>
      <c r="AW80" s="538" t="n">
        <f aca="false">+'PEP POA R$'!AZ80/'PEP POA R$'!$A$191</f>
        <v>0</v>
      </c>
      <c r="AX80" s="524" t="n">
        <f aca="false">+'PEP POA R$'!BA80/'PEP POA R$'!$A$191</f>
        <v>0</v>
      </c>
      <c r="AY80" s="524" t="n">
        <f aca="false">+'PEP POA R$'!BB80/'PEP POA R$'!$A$191</f>
        <v>0</v>
      </c>
      <c r="AZ80" s="538" t="n">
        <f aca="false">+'PEP POA R$'!BC80/'PEP POA R$'!$A$191</f>
        <v>0</v>
      </c>
      <c r="BA80" s="524" t="n">
        <f aca="false">+'PEP POA R$'!BD80/'PEP POA R$'!$A$191</f>
        <v>0</v>
      </c>
      <c r="BB80" s="524" t="n">
        <f aca="false">+'PEP POA R$'!BE80/'PEP POA R$'!$A$191</f>
        <v>0</v>
      </c>
      <c r="BC80" s="525" t="n">
        <f aca="false">+'PEP POA R$'!BF80/'PEP POA R$'!$A$191</f>
        <v>0</v>
      </c>
      <c r="BD80" s="524" t="n">
        <f aca="false">+'PEP POA R$'!BG80/'PEP POA R$'!$A$191</f>
        <v>1212121.21212121</v>
      </c>
      <c r="BE80" s="524" t="n">
        <f aca="false">+'PEP POA R$'!BH80/'PEP POA R$'!$A$191</f>
        <v>0</v>
      </c>
      <c r="BF80" s="524" t="n">
        <f aca="false">+'PEP POA R$'!BI80/'PEP POA R$'!$A$191</f>
        <v>1212121.21212121</v>
      </c>
      <c r="BG80" s="517" t="n">
        <f aca="false">+D80-BD80</f>
        <v>0</v>
      </c>
      <c r="BH80" s="517" t="n">
        <f aca="false">+E80-BE80</f>
        <v>0</v>
      </c>
      <c r="BI80" s="517" t="n">
        <f aca="false">+F80-BF80</f>
        <v>0</v>
      </c>
      <c r="BJ80" s="518" t="n">
        <f aca="false">+D80-BD80</f>
        <v>0</v>
      </c>
      <c r="BK80" s="518" t="n">
        <f aca="false">+E80-BE80</f>
        <v>0</v>
      </c>
      <c r="BL80" s="518" t="n">
        <f aca="false">+F80-BF80</f>
        <v>0</v>
      </c>
    </row>
    <row r="81" customFormat="false" ht="12" hidden="false" customHeight="true" outlineLevel="0" collapsed="false">
      <c r="A81" s="541"/>
      <c r="B81" s="524" t="s">
        <v>527</v>
      </c>
      <c r="C81" s="524" t="n">
        <v>400000</v>
      </c>
      <c r="D81" s="524" t="n">
        <f aca="false">+'PEP POA R$'!C81/'PEP POA R$'!$A$191</f>
        <v>121212.121212121</v>
      </c>
      <c r="E81" s="524" t="n">
        <f aca="false">+'PEP POA R$'!D81/'PEP POA R$'!$A$191</f>
        <v>0</v>
      </c>
      <c r="F81" s="524" t="n">
        <f aca="false">+'PEP POA R$'!E81/'PEP POA R$'!$A$191</f>
        <v>121212.121212121</v>
      </c>
      <c r="G81" s="524" t="n">
        <f aca="false">+'PEP POA R$'!J81/'PEP POA R$'!$A$191</f>
        <v>0</v>
      </c>
      <c r="H81" s="524" t="n">
        <f aca="false">+'PEP POA R$'!K81/'PEP POA R$'!$A$191</f>
        <v>13226.3636363636</v>
      </c>
      <c r="I81" s="524" t="e">
        <f aca="false">+'PEP POA R$'!L81/'PEP POA R$'!$A$191</f>
        <v>#VALUE!</v>
      </c>
      <c r="J81" s="524" t="n">
        <f aca="false">+'PEP POA R$'!M81/'PEP POA R$'!$A$191</f>
        <v>0</v>
      </c>
      <c r="K81" s="524" t="n">
        <f aca="false">+'PEP POA R$'!N81/'PEP POA R$'!$A$191</f>
        <v>0</v>
      </c>
      <c r="L81" s="524" t="n">
        <f aca="false">+'PEP POA R$'!O81/'PEP POA R$'!$A$191</f>
        <v>0</v>
      </c>
      <c r="M81" s="524" t="n">
        <f aca="false">+'PEP POA R$'!P81/'PEP POA R$'!$A$191</f>
        <v>0</v>
      </c>
      <c r="N81" s="524" t="n">
        <f aca="false">+'PEP POA R$'!Q81/'PEP POA R$'!$A$191</f>
        <v>0</v>
      </c>
      <c r="O81" s="524" t="n">
        <f aca="false">+'PEP POA R$'!R81/'PEP POA R$'!$A$191</f>
        <v>0</v>
      </c>
      <c r="P81" s="524" t="n">
        <f aca="false">+'PEP POA R$'!S81/'PEP POA R$'!$A$191</f>
        <v>0</v>
      </c>
      <c r="Q81" s="524" t="n">
        <f aca="false">+'PEP POA R$'!T81/'PEP POA R$'!$A$191</f>
        <v>0</v>
      </c>
      <c r="R81" s="524" t="n">
        <f aca="false">+'PEP POA R$'!U81/'PEP POA R$'!$A$191</f>
        <v>0</v>
      </c>
      <c r="S81" s="525" t="n">
        <f aca="false">+'PEP POA R$'!V81/'PEP POA R$'!$A$191</f>
        <v>0</v>
      </c>
      <c r="T81" s="524" t="n">
        <f aca="false">+'PEP POA R$'!W81/'PEP POA R$'!$A$191</f>
        <v>42424.2424242424</v>
      </c>
      <c r="U81" s="524" t="n">
        <f aca="false">+'PEP POA R$'!X81/'PEP POA R$'!$A$191</f>
        <v>0</v>
      </c>
      <c r="V81" s="524" t="n">
        <f aca="false">+'PEP POA R$'!Y81/'PEP POA R$'!$A$191</f>
        <v>42424.2424242424</v>
      </c>
      <c r="W81" s="524" t="n">
        <f aca="false">+'PEP POA R$'!Z81/'PEP POA R$'!$A$191</f>
        <v>76363.6363636364</v>
      </c>
      <c r="X81" s="524" t="n">
        <f aca="false">+'PEP POA R$'!AA81/'PEP POA R$'!$A$191</f>
        <v>0</v>
      </c>
      <c r="Y81" s="524" t="n">
        <f aca="false">+'PEP POA R$'!AB81/'PEP POA R$'!$A$191</f>
        <v>76363.6363636364</v>
      </c>
      <c r="Z81" s="524" t="n">
        <f aca="false">+'PEP POA R$'!AC81/'PEP POA R$'!$A$191</f>
        <v>118787.878787879</v>
      </c>
      <c r="AA81" s="524" t="n">
        <f aca="false">+'PEP POA R$'!AD81/'PEP POA R$'!$A$191</f>
        <v>0</v>
      </c>
      <c r="AB81" s="525" t="n">
        <f aca="false">+'PEP POA R$'!AE81/'PEP POA R$'!$A$191</f>
        <v>118787.878787879</v>
      </c>
      <c r="AC81" s="524" t="n">
        <f aca="false">+'PEP POA R$'!AF81/'PEP POA R$'!$A$191</f>
        <v>2424.24242424242</v>
      </c>
      <c r="AD81" s="524" t="n">
        <f aca="false">+'PEP POA R$'!AG81/'PEP POA R$'!$A$191</f>
        <v>0</v>
      </c>
      <c r="AE81" s="538" t="n">
        <f aca="false">+'PEP POA R$'!AH81/'PEP POA R$'!$A$191</f>
        <v>2424.24242424242</v>
      </c>
      <c r="AF81" s="524" t="n">
        <f aca="false">+'PEP POA R$'!AI81/'PEP POA R$'!$A$191</f>
        <v>0</v>
      </c>
      <c r="AG81" s="524" t="n">
        <f aca="false">+'PEP POA R$'!AJ81/'PEP POA R$'!$A$191</f>
        <v>0</v>
      </c>
      <c r="AH81" s="538" t="n">
        <f aca="false">+'PEP POA R$'!AK81/'PEP POA R$'!$A$191</f>
        <v>0</v>
      </c>
      <c r="AI81" s="524" t="n">
        <f aca="false">+'PEP POA R$'!AL81/'PEP POA R$'!$A$191</f>
        <v>2424.24242424242</v>
      </c>
      <c r="AJ81" s="524" t="n">
        <f aca="false">+'PEP POA R$'!AM81/'PEP POA R$'!$A$191</f>
        <v>0</v>
      </c>
      <c r="AK81" s="525" t="n">
        <f aca="false">+'PEP POA R$'!AN81/'PEP POA R$'!$A$191</f>
        <v>2424.24242424242</v>
      </c>
      <c r="AL81" s="524" t="n">
        <f aca="false">+'PEP POA R$'!AO81/'PEP POA R$'!$A$191</f>
        <v>0</v>
      </c>
      <c r="AM81" s="524" t="n">
        <f aca="false">+'PEP POA R$'!AP81/'PEP POA R$'!$A$191</f>
        <v>0</v>
      </c>
      <c r="AN81" s="525" t="n">
        <f aca="false">+'PEP POA R$'!AQ81/'PEP POA R$'!$A$191</f>
        <v>0</v>
      </c>
      <c r="AO81" s="524" t="n">
        <f aca="false">+'PEP POA R$'!AR81/'PEP POA R$'!$A$191</f>
        <v>0</v>
      </c>
      <c r="AP81" s="524" t="n">
        <f aca="false">+'PEP POA R$'!AS81/'PEP POA R$'!$A$191</f>
        <v>0</v>
      </c>
      <c r="AQ81" s="538" t="n">
        <f aca="false">+'PEP POA R$'!AT81/'PEP POA R$'!$A$191</f>
        <v>0</v>
      </c>
      <c r="AR81" s="524" t="n">
        <f aca="false">+'PEP POA R$'!AU81/'PEP POA R$'!$A$191</f>
        <v>0</v>
      </c>
      <c r="AS81" s="524" t="n">
        <f aca="false">+'PEP POA R$'!AV81/'PEP POA R$'!$A$191</f>
        <v>0</v>
      </c>
      <c r="AT81" s="525" t="n">
        <f aca="false">+'PEP POA R$'!AW81/'PEP POA R$'!$A$191</f>
        <v>0</v>
      </c>
      <c r="AU81" s="524" t="n">
        <f aca="false">+'PEP POA R$'!AX81/'PEP POA R$'!$A$191</f>
        <v>0</v>
      </c>
      <c r="AV81" s="524" t="n">
        <f aca="false">+'PEP POA R$'!AY81/'PEP POA R$'!$A$191</f>
        <v>0</v>
      </c>
      <c r="AW81" s="538" t="n">
        <f aca="false">+'PEP POA R$'!AZ81/'PEP POA R$'!$A$191</f>
        <v>0</v>
      </c>
      <c r="AX81" s="524" t="n">
        <f aca="false">+'PEP POA R$'!BA81/'PEP POA R$'!$A$191</f>
        <v>0</v>
      </c>
      <c r="AY81" s="524" t="n">
        <f aca="false">+'PEP POA R$'!BB81/'PEP POA R$'!$A$191</f>
        <v>0</v>
      </c>
      <c r="AZ81" s="538" t="n">
        <f aca="false">+'PEP POA R$'!BC81/'PEP POA R$'!$A$191</f>
        <v>0</v>
      </c>
      <c r="BA81" s="524" t="n">
        <f aca="false">+'PEP POA R$'!BD81/'PEP POA R$'!$A$191</f>
        <v>0</v>
      </c>
      <c r="BB81" s="524" t="n">
        <f aca="false">+'PEP POA R$'!BE81/'PEP POA R$'!$A$191</f>
        <v>0</v>
      </c>
      <c r="BC81" s="525" t="n">
        <f aca="false">+'PEP POA R$'!BF81/'PEP POA R$'!$A$191</f>
        <v>0</v>
      </c>
      <c r="BD81" s="524" t="n">
        <f aca="false">+'PEP POA R$'!BG81/'PEP POA R$'!$A$191</f>
        <v>121212.121212121</v>
      </c>
      <c r="BE81" s="524" t="n">
        <f aca="false">+'PEP POA R$'!BH81/'PEP POA R$'!$A$191</f>
        <v>0</v>
      </c>
      <c r="BF81" s="524" t="n">
        <f aca="false">+'PEP POA R$'!BI81/'PEP POA R$'!$A$191</f>
        <v>121212.121212121</v>
      </c>
      <c r="BG81" s="517" t="n">
        <f aca="false">+D81-BD81</f>
        <v>0</v>
      </c>
      <c r="BH81" s="517" t="n">
        <f aca="false">+E81-BE81</f>
        <v>0</v>
      </c>
      <c r="BI81" s="517" t="n">
        <f aca="false">+F81-BF81</f>
        <v>0</v>
      </c>
      <c r="BJ81" s="518" t="n">
        <f aca="false">+D81-BD81</f>
        <v>0</v>
      </c>
      <c r="BK81" s="518" t="n">
        <f aca="false">+E81-BE81</f>
        <v>0</v>
      </c>
      <c r="BL81" s="518" t="n">
        <f aca="false">+F81-BF81</f>
        <v>0</v>
      </c>
    </row>
    <row r="82" customFormat="false" ht="12" hidden="false" customHeight="true" outlineLevel="0" collapsed="false">
      <c r="A82" s="541"/>
      <c r="B82" s="524" t="s">
        <v>528</v>
      </c>
      <c r="C82" s="524"/>
      <c r="D82" s="524" t="n">
        <f aca="false">+'PEP POA R$'!C82/'PEP POA R$'!$A$191</f>
        <v>606060.606060606</v>
      </c>
      <c r="E82" s="524" t="n">
        <f aca="false">+'PEP POA R$'!D82/'PEP POA R$'!$A$191</f>
        <v>0</v>
      </c>
      <c r="F82" s="524" t="n">
        <f aca="false">+'PEP POA R$'!E82/'PEP POA R$'!$A$191</f>
        <v>606060.606060606</v>
      </c>
      <c r="G82" s="524" t="n">
        <f aca="false">+'PEP POA R$'!J82/'PEP POA R$'!$A$191</f>
        <v>0</v>
      </c>
      <c r="H82" s="524" t="n">
        <f aca="false">+'PEP POA R$'!K82/'PEP POA R$'!$A$191</f>
        <v>0</v>
      </c>
      <c r="I82" s="524" t="n">
        <f aca="false">+'PEP POA R$'!L82/'PEP POA R$'!$A$191</f>
        <v>0</v>
      </c>
      <c r="J82" s="524" t="n">
        <f aca="false">+'PEP POA R$'!M82/'PEP POA R$'!$A$191</f>
        <v>0</v>
      </c>
      <c r="K82" s="524" t="n">
        <f aca="false">+'PEP POA R$'!N82/'PEP POA R$'!$A$191</f>
        <v>0</v>
      </c>
      <c r="L82" s="524" t="n">
        <f aca="false">+'PEP POA R$'!O82/'PEP POA R$'!$A$191</f>
        <v>0</v>
      </c>
      <c r="M82" s="524" t="n">
        <f aca="false">+'PEP POA R$'!P82/'PEP POA R$'!$A$191</f>
        <v>0</v>
      </c>
      <c r="N82" s="524" t="n">
        <f aca="false">+'PEP POA R$'!Q82/'PEP POA R$'!$A$191</f>
        <v>0</v>
      </c>
      <c r="O82" s="524" t="n">
        <f aca="false">+'PEP POA R$'!R82/'PEP POA R$'!$A$191</f>
        <v>0</v>
      </c>
      <c r="P82" s="524" t="n">
        <f aca="false">+'PEP POA R$'!S82/'PEP POA R$'!$A$191</f>
        <v>0</v>
      </c>
      <c r="Q82" s="524" t="n">
        <f aca="false">+'PEP POA R$'!T82/'PEP POA R$'!$A$191</f>
        <v>0</v>
      </c>
      <c r="R82" s="524" t="n">
        <f aca="false">+'PEP POA R$'!U82/'PEP POA R$'!$A$191</f>
        <v>0</v>
      </c>
      <c r="S82" s="525" t="n">
        <f aca="false">+'PEP POA R$'!V82/'PEP POA R$'!$A$191</f>
        <v>0</v>
      </c>
      <c r="T82" s="524" t="n">
        <f aca="false">+'PEP POA R$'!W82/'PEP POA R$'!$A$191</f>
        <v>0</v>
      </c>
      <c r="U82" s="524" t="n">
        <f aca="false">+'PEP POA R$'!X82/'PEP POA R$'!$A$191</f>
        <v>0</v>
      </c>
      <c r="V82" s="524" t="n">
        <f aca="false">+'PEP POA R$'!Y82/'PEP POA R$'!$A$191</f>
        <v>0</v>
      </c>
      <c r="W82" s="524" t="n">
        <f aca="false">+'PEP POA R$'!Z82/'PEP POA R$'!$A$191</f>
        <v>0</v>
      </c>
      <c r="X82" s="524" t="n">
        <f aca="false">+'PEP POA R$'!AA82/'PEP POA R$'!$A$191</f>
        <v>0</v>
      </c>
      <c r="Y82" s="524" t="n">
        <f aca="false">+'PEP POA R$'!AB82/'PEP POA R$'!$A$191</f>
        <v>0</v>
      </c>
      <c r="Z82" s="524" t="n">
        <f aca="false">+'PEP POA R$'!AC82/'PEP POA R$'!$A$191</f>
        <v>0</v>
      </c>
      <c r="AA82" s="524" t="n">
        <f aca="false">+'PEP POA R$'!AD82/'PEP POA R$'!$A$191</f>
        <v>0</v>
      </c>
      <c r="AB82" s="525" t="n">
        <f aca="false">+'PEP POA R$'!AE82/'PEP POA R$'!$A$191</f>
        <v>0</v>
      </c>
      <c r="AC82" s="524" t="n">
        <f aca="false">+'PEP POA R$'!AF82/'PEP POA R$'!$A$191</f>
        <v>0</v>
      </c>
      <c r="AD82" s="524" t="n">
        <f aca="false">+'PEP POA R$'!AG82/'PEP POA R$'!$A$191</f>
        <v>0</v>
      </c>
      <c r="AE82" s="538" t="n">
        <f aca="false">+'PEP POA R$'!AH82/'PEP POA R$'!$A$191</f>
        <v>0</v>
      </c>
      <c r="AF82" s="524" t="n">
        <f aca="false">+'PEP POA R$'!AI82/'PEP POA R$'!$A$191</f>
        <v>0</v>
      </c>
      <c r="AG82" s="524" t="n">
        <f aca="false">+'PEP POA R$'!AJ82/'PEP POA R$'!$A$191</f>
        <v>0</v>
      </c>
      <c r="AH82" s="538" t="n">
        <f aca="false">+'PEP POA R$'!AK82/'PEP POA R$'!$A$191</f>
        <v>0</v>
      </c>
      <c r="AI82" s="524" t="n">
        <f aca="false">+'PEP POA R$'!AL82/'PEP POA R$'!$A$191</f>
        <v>0</v>
      </c>
      <c r="AJ82" s="524" t="n">
        <f aca="false">+'PEP POA R$'!AM82/'PEP POA R$'!$A$191</f>
        <v>0</v>
      </c>
      <c r="AK82" s="525" t="n">
        <f aca="false">+'PEP POA R$'!AN82/'PEP POA R$'!$A$191</f>
        <v>0</v>
      </c>
      <c r="AL82" s="524" t="n">
        <f aca="false">+'PEP POA R$'!AO82/'PEP POA R$'!$A$191</f>
        <v>303030.303030303</v>
      </c>
      <c r="AM82" s="524" t="n">
        <f aca="false">+'PEP POA R$'!AP82/'PEP POA R$'!$A$191</f>
        <v>0</v>
      </c>
      <c r="AN82" s="525" t="n">
        <f aca="false">+'PEP POA R$'!AQ82/'PEP POA R$'!$A$191</f>
        <v>303030.303030303</v>
      </c>
      <c r="AO82" s="524" t="n">
        <f aca="false">+'PEP POA R$'!AR82/'PEP POA R$'!$A$191</f>
        <v>303030.303030303</v>
      </c>
      <c r="AP82" s="524" t="n">
        <f aca="false">+'PEP POA R$'!AS82/'PEP POA R$'!$A$191</f>
        <v>0</v>
      </c>
      <c r="AQ82" s="538" t="n">
        <f aca="false">+'PEP POA R$'!AT82/'PEP POA R$'!$A$191</f>
        <v>303030.303030303</v>
      </c>
      <c r="AR82" s="524" t="n">
        <f aca="false">+'PEP POA R$'!AU82/'PEP POA R$'!$A$191</f>
        <v>606060.606060606</v>
      </c>
      <c r="AS82" s="524" t="n">
        <f aca="false">+'PEP POA R$'!AV82/'PEP POA R$'!$A$191</f>
        <v>0</v>
      </c>
      <c r="AT82" s="525" t="n">
        <f aca="false">+'PEP POA R$'!AW82/'PEP POA R$'!$A$191</f>
        <v>606060.606060606</v>
      </c>
      <c r="AU82" s="524" t="n">
        <f aca="false">+'PEP POA R$'!AX82/'PEP POA R$'!$A$191</f>
        <v>0</v>
      </c>
      <c r="AV82" s="524" t="n">
        <f aca="false">+'PEP POA R$'!AY82/'PEP POA R$'!$A$191</f>
        <v>0</v>
      </c>
      <c r="AW82" s="538" t="n">
        <f aca="false">+'PEP POA R$'!AZ82/'PEP POA R$'!$A$191</f>
        <v>0</v>
      </c>
      <c r="AX82" s="524" t="n">
        <f aca="false">+'PEP POA R$'!BA82/'PEP POA R$'!$A$191</f>
        <v>0</v>
      </c>
      <c r="AY82" s="524" t="n">
        <f aca="false">+'PEP POA R$'!BB82/'PEP POA R$'!$A$191</f>
        <v>0</v>
      </c>
      <c r="AZ82" s="538" t="n">
        <f aca="false">+'PEP POA R$'!BC82/'PEP POA R$'!$A$191</f>
        <v>0</v>
      </c>
      <c r="BA82" s="524" t="n">
        <f aca="false">+'PEP POA R$'!BD82/'PEP POA R$'!$A$191</f>
        <v>0</v>
      </c>
      <c r="BB82" s="524" t="n">
        <f aca="false">+'PEP POA R$'!BE82/'PEP POA R$'!$A$191</f>
        <v>0</v>
      </c>
      <c r="BC82" s="525" t="n">
        <f aca="false">+'PEP POA R$'!BF82/'PEP POA R$'!$A$191</f>
        <v>0</v>
      </c>
      <c r="BD82" s="524" t="n">
        <f aca="false">+'PEP POA R$'!BG82/'PEP POA R$'!$A$191</f>
        <v>606060.606060606</v>
      </c>
      <c r="BE82" s="524" t="n">
        <f aca="false">+'PEP POA R$'!BH82/'PEP POA R$'!$A$191</f>
        <v>0</v>
      </c>
      <c r="BF82" s="524" t="n">
        <f aca="false">+'PEP POA R$'!BI82/'PEP POA R$'!$A$191</f>
        <v>606060.606060606</v>
      </c>
      <c r="BG82" s="517" t="n">
        <f aca="false">+D82-BD82</f>
        <v>0</v>
      </c>
      <c r="BH82" s="517" t="n">
        <f aca="false">+E82-BE82</f>
        <v>0</v>
      </c>
      <c r="BI82" s="517" t="n">
        <f aca="false">+F82-BF82</f>
        <v>0</v>
      </c>
      <c r="BJ82" s="518" t="n">
        <f aca="false">+D82-BD82</f>
        <v>0</v>
      </c>
      <c r="BK82" s="518" t="n">
        <f aca="false">+E82-BE82</f>
        <v>0</v>
      </c>
      <c r="BL82" s="518" t="n">
        <f aca="false">+F82-BF82</f>
        <v>0</v>
      </c>
    </row>
    <row r="83" s="494" customFormat="true" ht="12" hidden="false" customHeight="true" outlineLevel="0" collapsed="false">
      <c r="A83" s="541"/>
      <c r="B83" s="524" t="s">
        <v>570</v>
      </c>
      <c r="C83" s="524"/>
      <c r="D83" s="524" t="n">
        <f aca="false">+'PEP POA R$'!C83/'PEP POA R$'!$A$191-D82-D81-D80</f>
        <v>828882.424242425</v>
      </c>
      <c r="E83" s="524" t="n">
        <f aca="false">+'PEP POA R$'!D83/'PEP POA R$'!$A$191</f>
        <v>151515.151515152</v>
      </c>
      <c r="F83" s="524" t="n">
        <f aca="false">+'PEP POA R$'!E83/'PEP POA R$'!$A$191-F82-F81-F80</f>
        <v>980397.575757576</v>
      </c>
      <c r="G83" s="524" t="n">
        <f aca="false">+'PEP POA R$'!J83/'PEP POA R$'!$A$191</f>
        <v>0</v>
      </c>
      <c r="H83" s="524" t="n">
        <f aca="false">+'PEP POA R$'!K83/'PEP POA R$'!$A$191</f>
        <v>0</v>
      </c>
      <c r="I83" s="524" t="n">
        <f aca="false">+'PEP POA R$'!L83/'PEP POA R$'!$A$191</f>
        <v>0</v>
      </c>
      <c r="J83" s="524" t="e">
        <f aca="false">+'PEP POA R$'!M83/'PEP POA R$'!$A$191</f>
        <v>#VALUE!</v>
      </c>
      <c r="K83" s="542" t="n">
        <f aca="false">+'PEP POA R$'!N83/'PEP POA R$'!$A$191</f>
        <v>0</v>
      </c>
      <c r="L83" s="542" t="n">
        <f aca="false">+'PEP POA R$'!O83/'PEP POA R$'!$A$191</f>
        <v>0</v>
      </c>
      <c r="M83" s="542" t="n">
        <f aca="false">+'PEP POA R$'!P83/'PEP POA R$'!$A$191</f>
        <v>0</v>
      </c>
      <c r="N83" s="542" t="n">
        <f aca="false">+'PEP POA R$'!Q83/'PEP POA R$'!$A$191</f>
        <v>724848.060606061</v>
      </c>
      <c r="O83" s="542" t="n">
        <f aca="false">+'PEP POA R$'!R83/'PEP POA R$'!$A$191</f>
        <v>0</v>
      </c>
      <c r="P83" s="542" t="n">
        <f aca="false">+'PEP POA R$'!S83/'PEP POA R$'!$A$191</f>
        <v>724848.060606061</v>
      </c>
      <c r="Q83" s="542" t="n">
        <f aca="false">+'PEP POA R$'!T83/'PEP POA R$'!$A$191</f>
        <v>724848.060606061</v>
      </c>
      <c r="R83" s="542" t="n">
        <f aca="false">+'PEP POA R$'!U83/'PEP POA R$'!$A$191</f>
        <v>0</v>
      </c>
      <c r="S83" s="542" t="n">
        <f aca="false">+S84+S85+S86+S87+S88+S89+S90+S91+S92+S93+S94+S95</f>
        <v>1020719.15151515</v>
      </c>
      <c r="T83" s="542" t="n">
        <f aca="false">+'PEP POA R$'!W83/'PEP POA R$'!$A$191</f>
        <v>1009185.87878788</v>
      </c>
      <c r="U83" s="542" t="n">
        <f aca="false">+'PEP POA R$'!X83/'PEP POA R$'!$A$191</f>
        <v>0</v>
      </c>
      <c r="V83" s="542" t="n">
        <f aca="false">+'PEP POA R$'!Y83/'PEP POA R$'!$A$191</f>
        <v>1009185.87878788</v>
      </c>
      <c r="W83" s="542" t="n">
        <f aca="false">+'PEP POA R$'!Z83/'PEP POA R$'!$A$191</f>
        <v>248181.818181818</v>
      </c>
      <c r="X83" s="542" t="n">
        <f aca="false">+'PEP POA R$'!AA83/'PEP POA R$'!$A$191</f>
        <v>21212.1212121212</v>
      </c>
      <c r="Y83" s="542" t="n">
        <f aca="false">+'PEP POA R$'!AB83/'PEP POA R$'!$A$191</f>
        <v>269393.939393939</v>
      </c>
      <c r="Z83" s="542" t="n">
        <f aca="false">+'PEP POA R$'!AC83/'PEP POA R$'!$A$191</f>
        <v>1257367.6969697</v>
      </c>
      <c r="AA83" s="542" t="n">
        <f aca="false">+'PEP POA R$'!AD83/'PEP POA R$'!$A$191</f>
        <v>21212.1212121212</v>
      </c>
      <c r="AB83" s="542" t="n">
        <f aca="false">+AB84+AB85+AB86+AB87+AB88+AB89+AB90+AB91+AB92+AB93+AB94+AB95</f>
        <v>2106553.57575758</v>
      </c>
      <c r="AC83" s="542" t="n">
        <f aca="false">+'PEP POA R$'!AF83/'PEP POA R$'!$A$191</f>
        <v>131818.181818182</v>
      </c>
      <c r="AD83" s="542" t="n">
        <f aca="false">+'PEP POA R$'!AG83/'PEP POA R$'!$A$191</f>
        <v>50000</v>
      </c>
      <c r="AE83" s="542" t="n">
        <f aca="false">+'PEP POA R$'!AH83/'PEP POA R$'!$A$191</f>
        <v>181818.181818182</v>
      </c>
      <c r="AF83" s="542" t="n">
        <f aca="false">+'PEP POA R$'!AI83/'PEP POA R$'!$A$191</f>
        <v>185151.515151515</v>
      </c>
      <c r="AG83" s="542" t="n">
        <f aca="false">+'PEP POA R$'!AJ83/'PEP POA R$'!$A$191</f>
        <v>56060.6060606061</v>
      </c>
      <c r="AH83" s="542" t="n">
        <f aca="false">+'PEP POA R$'!AK83/'PEP POA R$'!$A$191</f>
        <v>241212.121212121</v>
      </c>
      <c r="AI83" s="542" t="n">
        <f aca="false">+'PEP POA R$'!AL83/'PEP POA R$'!$A$191</f>
        <v>316969.696969697</v>
      </c>
      <c r="AJ83" s="542" t="n">
        <f aca="false">+'PEP POA R$'!AM83/'PEP POA R$'!$A$191</f>
        <v>106060.606060606</v>
      </c>
      <c r="AK83" s="542" t="n">
        <f aca="false">+AK84+AK85+AK86+AK87+AK88+AK89+AK90+AK91+AK92+AK93+AK94+AK95</f>
        <v>524848.484848485</v>
      </c>
      <c r="AL83" s="542" t="n">
        <f aca="false">+'PEP POA R$'!AO83/'PEP POA R$'!$A$191</f>
        <v>469090.909090909</v>
      </c>
      <c r="AM83" s="542" t="n">
        <f aca="false">+'PEP POA R$'!AP83/'PEP POA R$'!$A$191</f>
        <v>24242.4242424242</v>
      </c>
      <c r="AN83" s="533" t="n">
        <f aca="false">+'PEP POA R$'!AQ83/'PEP POA R$'!$A$191</f>
        <v>493333.333333333</v>
      </c>
      <c r="AO83" s="542" t="n">
        <f aca="false">+'PEP POA R$'!AR83/'PEP POA R$'!$A$191</f>
        <v>0</v>
      </c>
      <c r="AP83" s="542" t="n">
        <f aca="false">+'PEP POA R$'!AS83/'PEP POA R$'!$A$191</f>
        <v>0</v>
      </c>
      <c r="AQ83" s="542" t="n">
        <f aca="false">+'PEP POA R$'!AT83/'PEP POA R$'!$A$191</f>
        <v>0</v>
      </c>
      <c r="AR83" s="542" t="n">
        <f aca="false">+'PEP POA R$'!AU83/'PEP POA R$'!$A$191</f>
        <v>469090.909090909</v>
      </c>
      <c r="AS83" s="542" t="n">
        <f aca="false">+'PEP POA R$'!AV83/'PEP POA R$'!$A$191</f>
        <v>24242.4242424242</v>
      </c>
      <c r="AT83" s="542" t="n">
        <f aca="false">+AT84+AT85+AT86+AT87+AT88+AT89+AT90+AT91+AT92+AT93+AT94+AT95</f>
        <v>493333.333333333</v>
      </c>
      <c r="AU83" s="542" t="n">
        <f aca="false">+'PEP POA R$'!AX83/'PEP POA R$'!$A$191</f>
        <v>0</v>
      </c>
      <c r="AV83" s="542" t="n">
        <f aca="false">+'PEP POA R$'!AY83/'PEP POA R$'!$A$191</f>
        <v>0</v>
      </c>
      <c r="AW83" s="542" t="n">
        <f aca="false">+'PEP POA R$'!AZ83/'PEP POA R$'!$A$191</f>
        <v>0</v>
      </c>
      <c r="AX83" s="542" t="n">
        <f aca="false">+'PEP POA R$'!BA83/'PEP POA R$'!$A$191</f>
        <v>0</v>
      </c>
      <c r="AY83" s="542" t="n">
        <f aca="false">+'PEP POA R$'!BB83/'PEP POA R$'!$A$191</f>
        <v>0</v>
      </c>
      <c r="AZ83" s="542" t="n">
        <f aca="false">+'PEP POA R$'!BC83/'PEP POA R$'!$A$191</f>
        <v>0</v>
      </c>
      <c r="BA83" s="542" t="n">
        <f aca="false">+'PEP POA R$'!BD83/'PEP POA R$'!$A$191</f>
        <v>0</v>
      </c>
      <c r="BB83" s="542" t="n">
        <f aca="false">+'PEP POA R$'!BE83/'PEP POA R$'!$A$191</f>
        <v>0</v>
      </c>
      <c r="BC83" s="533" t="n">
        <f aca="false">+'PEP POA R$'!BF83/'PEP POA R$'!$A$191</f>
        <v>0</v>
      </c>
      <c r="BD83" s="542" t="n">
        <f aca="false">+BD84+BD85+BD86+BD87+BD90+BD93+BD94+BD95</f>
        <v>2690909.09090909</v>
      </c>
      <c r="BE83" s="542" t="n">
        <f aca="false">+'PEP POA R$'!BH83/'PEP POA R$'!$A$191</f>
        <v>151515.151515152</v>
      </c>
      <c r="BF83" s="542" t="n">
        <f aca="false">+BF84+BF85+BF86+BF87+BF90+BF93+BF94+BF95</f>
        <v>2842424.24242424</v>
      </c>
      <c r="BG83" s="517" t="n">
        <f aca="false">+D83-BD83</f>
        <v>-1862026.66666667</v>
      </c>
      <c r="BH83" s="517" t="n">
        <f aca="false">+E83-BE83</f>
        <v>0</v>
      </c>
      <c r="BI83" s="517" t="n">
        <f aca="false">+F83-BF83</f>
        <v>-1862026.66666667</v>
      </c>
      <c r="BJ83" s="518" t="n">
        <f aca="false">+D83-BD83</f>
        <v>-1862026.66666667</v>
      </c>
      <c r="BK83" s="518" t="n">
        <f aca="false">+E83-BE83</f>
        <v>0</v>
      </c>
      <c r="BL83" s="518" t="n">
        <f aca="false">+F83-BF83</f>
        <v>-1862026.66666667</v>
      </c>
    </row>
    <row r="84" customFormat="false" ht="12" hidden="false" customHeight="true" outlineLevel="0" collapsed="false">
      <c r="A84" s="541"/>
      <c r="B84" s="591" t="s">
        <v>392</v>
      </c>
      <c r="C84" s="591"/>
      <c r="D84" s="591" t="n">
        <f aca="false">+'PEP POA R$'!C84/'PEP POA R$'!$A$191</f>
        <v>606060.606060606</v>
      </c>
      <c r="E84" s="591" t="n">
        <f aca="false">+'PEP POA R$'!D84/'PEP POA R$'!$A$191</f>
        <v>0</v>
      </c>
      <c r="F84" s="591" t="n">
        <f aca="false">+'PEP POA R$'!E84/'PEP POA R$'!$A$191</f>
        <v>606060.606060606</v>
      </c>
      <c r="G84" s="591" t="n">
        <f aca="false">+'PEP POA R$'!J84/'PEP POA R$'!$A$191</f>
        <v>0</v>
      </c>
      <c r="H84" s="591" t="n">
        <f aca="false">+'PEP POA R$'!K84/'PEP POA R$'!$A$191</f>
        <v>0</v>
      </c>
      <c r="I84" s="591" t="n">
        <f aca="false">+'PEP POA R$'!L84/'PEP POA R$'!$A$191</f>
        <v>0</v>
      </c>
      <c r="J84" s="591" t="n">
        <f aca="false">+'PEP POA R$'!M84/'PEP POA R$'!$A$191</f>
        <v>0</v>
      </c>
      <c r="K84" s="592" t="n">
        <f aca="false">+'PEP POA R$'!N84/'PEP POA R$'!$A$191</f>
        <v>0</v>
      </c>
      <c r="L84" s="592" t="n">
        <f aca="false">+'PEP POA R$'!O84/'PEP POA R$'!$A$191</f>
        <v>0</v>
      </c>
      <c r="M84" s="560" t="n">
        <f aca="false">+'PEP POA R$'!P84/'PEP POA R$'!$A$191</f>
        <v>0</v>
      </c>
      <c r="N84" s="592" t="n">
        <f aca="false">+'PEP POA R$'!Q84/'PEP POA R$'!$A$191</f>
        <v>0</v>
      </c>
      <c r="O84" s="592" t="n">
        <f aca="false">+'PEP POA R$'!R84/'PEP POA R$'!$A$191</f>
        <v>0</v>
      </c>
      <c r="P84" s="560" t="n">
        <f aca="false">+'PEP POA R$'!S84/'PEP POA R$'!$A$191</f>
        <v>0</v>
      </c>
      <c r="Q84" s="593" t="n">
        <f aca="false">+'PEP POA R$'!T84/'PEP POA R$'!$A$191</f>
        <v>0</v>
      </c>
      <c r="R84" s="593" t="n">
        <f aca="false">+'PEP POA R$'!U84/'PEP POA R$'!$A$191</f>
        <v>0</v>
      </c>
      <c r="S84" s="508" t="n">
        <f aca="false">+'PEP POA R$'!V84/'PEP POA R$'!$A$191</f>
        <v>0</v>
      </c>
      <c r="T84" s="592" t="n">
        <f aca="false">+'PEP POA R$'!W84/'PEP POA R$'!$A$191</f>
        <v>0</v>
      </c>
      <c r="U84" s="592" t="n">
        <f aca="false">+'PEP POA R$'!X84/'PEP POA R$'!$A$191</f>
        <v>0</v>
      </c>
      <c r="V84" s="560" t="n">
        <f aca="false">+'PEP POA R$'!Y84/'PEP POA R$'!$A$191</f>
        <v>0</v>
      </c>
      <c r="W84" s="592" t="n">
        <f aca="false">+'PEP POA R$'!Z84/'PEP POA R$'!$A$191</f>
        <v>0</v>
      </c>
      <c r="X84" s="592" t="n">
        <f aca="false">+'PEP POA R$'!AA84/'PEP POA R$'!$A$191</f>
        <v>0</v>
      </c>
      <c r="Y84" s="560" t="n">
        <f aca="false">+'PEP POA R$'!AB84/'PEP POA R$'!$A$191</f>
        <v>0</v>
      </c>
      <c r="Z84" s="593" t="n">
        <f aca="false">+'PEP POA R$'!AC84/'PEP POA R$'!$A$191</f>
        <v>0</v>
      </c>
      <c r="AA84" s="593" t="n">
        <f aca="false">+'PEP POA R$'!AD84/'PEP POA R$'!$A$191</f>
        <v>0</v>
      </c>
      <c r="AB84" s="508" t="n">
        <f aca="false">+'PEP POA R$'!AE84/'PEP POA R$'!$A$191</f>
        <v>0</v>
      </c>
      <c r="AC84" s="592" t="n">
        <f aca="false">+'PEP POA R$'!AF84/'PEP POA R$'!$A$191</f>
        <v>0</v>
      </c>
      <c r="AD84" s="592" t="n">
        <f aca="false">+'PEP POA R$'!AG84/'PEP POA R$'!$A$191</f>
        <v>0</v>
      </c>
      <c r="AE84" s="557" t="n">
        <f aca="false">+'PEP POA R$'!AH84/'PEP POA R$'!$A$191</f>
        <v>0</v>
      </c>
      <c r="AF84" s="592" t="n">
        <f aca="false">+'PEP POA R$'!AI84/'PEP POA R$'!$A$191</f>
        <v>151515.151515152</v>
      </c>
      <c r="AG84" s="592" t="n">
        <f aca="false">+'PEP POA R$'!AJ84/'PEP POA R$'!$A$191</f>
        <v>0</v>
      </c>
      <c r="AH84" s="557" t="n">
        <f aca="false">+'PEP POA R$'!AK84/'PEP POA R$'!$A$191</f>
        <v>151515.151515152</v>
      </c>
      <c r="AI84" s="593" t="n">
        <f aca="false">+'PEP POA R$'!AL84/'PEP POA R$'!$A$191</f>
        <v>151515.151515152</v>
      </c>
      <c r="AJ84" s="593" t="n">
        <f aca="false">+'PEP POA R$'!AM84/'PEP POA R$'!$A$191</f>
        <v>0</v>
      </c>
      <c r="AK84" s="508" t="n">
        <f aca="false">+'PEP POA R$'!AN84/'PEP POA R$'!$A$191</f>
        <v>151515.151515152</v>
      </c>
      <c r="AL84" s="592" t="n">
        <f aca="false">+'PEP POA R$'!AO84/'PEP POA R$'!$A$191</f>
        <v>454545.454545455</v>
      </c>
      <c r="AM84" s="592" t="n">
        <f aca="false">+'PEP POA R$'!AP84/'PEP POA R$'!$A$191</f>
        <v>0</v>
      </c>
      <c r="AN84" s="554" t="n">
        <f aca="false">+'PEP POA R$'!AQ84/'PEP POA R$'!$A$191</f>
        <v>454545.454545455</v>
      </c>
      <c r="AO84" s="592" t="n">
        <f aca="false">+'PEP POA R$'!AR84/'PEP POA R$'!$A$191</f>
        <v>0</v>
      </c>
      <c r="AP84" s="592" t="n">
        <f aca="false">+'PEP POA R$'!AS84/'PEP POA R$'!$A$191</f>
        <v>0</v>
      </c>
      <c r="AQ84" s="557" t="n">
        <f aca="false">+'PEP POA R$'!AT84/'PEP POA R$'!$A$191</f>
        <v>0</v>
      </c>
      <c r="AR84" s="593" t="n">
        <f aca="false">+'PEP POA R$'!AU84/'PEP POA R$'!$A$191</f>
        <v>454545.454545455</v>
      </c>
      <c r="AS84" s="593" t="n">
        <f aca="false">+'PEP POA R$'!AV84/'PEP POA R$'!$A$191</f>
        <v>0</v>
      </c>
      <c r="AT84" s="508" t="n">
        <f aca="false">+'PEP POA R$'!AW84/'PEP POA R$'!$A$191</f>
        <v>454545.454545455</v>
      </c>
      <c r="AU84" s="592" t="n">
        <f aca="false">+'PEP POA R$'!AX84/'PEP POA R$'!$A$191</f>
        <v>0</v>
      </c>
      <c r="AV84" s="592" t="n">
        <f aca="false">+'PEP POA R$'!AY84/'PEP POA R$'!$A$191</f>
        <v>0</v>
      </c>
      <c r="AW84" s="557" t="n">
        <f aca="false">+'PEP POA R$'!AZ84/'PEP POA R$'!$A$191</f>
        <v>0</v>
      </c>
      <c r="AX84" s="592" t="n">
        <f aca="false">+'PEP POA R$'!BA84/'PEP POA R$'!$A$191</f>
        <v>0</v>
      </c>
      <c r="AY84" s="592" t="n">
        <f aca="false">+'PEP POA R$'!BB84/'PEP POA R$'!$A$191</f>
        <v>0</v>
      </c>
      <c r="AZ84" s="557" t="n">
        <f aca="false">+'PEP POA R$'!BC84/'PEP POA R$'!$A$191</f>
        <v>0</v>
      </c>
      <c r="BA84" s="593" t="n">
        <f aca="false">+'PEP POA R$'!BD84/'PEP POA R$'!$A$191</f>
        <v>0</v>
      </c>
      <c r="BB84" s="593" t="n">
        <f aca="false">+'PEP POA R$'!BE84/'PEP POA R$'!$A$191</f>
        <v>0</v>
      </c>
      <c r="BC84" s="508" t="n">
        <f aca="false">+'PEP POA R$'!BF84/'PEP POA R$'!$A$191</f>
        <v>0</v>
      </c>
      <c r="BD84" s="592" t="n">
        <f aca="false">+'PEP POA R$'!BG84/'PEP POA R$'!$A$191</f>
        <v>606060.606060606</v>
      </c>
      <c r="BE84" s="592" t="n">
        <f aca="false">+'PEP POA R$'!BH84/'PEP POA R$'!$A$191</f>
        <v>0</v>
      </c>
      <c r="BF84" s="592" t="n">
        <f aca="false">+'PEP POA R$'!BI84/'PEP POA R$'!$A$191</f>
        <v>606060.606060606</v>
      </c>
      <c r="BG84" s="517" t="n">
        <f aca="false">+D84-BD84</f>
        <v>0</v>
      </c>
      <c r="BH84" s="517" t="n">
        <f aca="false">+E84-BE84</f>
        <v>0</v>
      </c>
      <c r="BI84" s="517" t="n">
        <f aca="false">+F84-BF84</f>
        <v>0</v>
      </c>
      <c r="BJ84" s="518" t="n">
        <f aca="false">+D84-BD84</f>
        <v>0</v>
      </c>
      <c r="BK84" s="518" t="n">
        <f aca="false">+E84-BE84</f>
        <v>0</v>
      </c>
      <c r="BL84" s="518" t="n">
        <f aca="false">+F84-BF84</f>
        <v>0</v>
      </c>
    </row>
    <row r="85" customFormat="false" ht="12" hidden="false" customHeight="true" outlineLevel="0" collapsed="false">
      <c r="A85" s="541"/>
      <c r="B85" s="591" t="s">
        <v>393</v>
      </c>
      <c r="C85" s="591" t="n">
        <f aca="false">+C54*0.03</f>
        <v>540000</v>
      </c>
      <c r="D85" s="591" t="n">
        <f aca="false">+'PEP POA R$'!C85/'PEP POA R$'!$A$191</f>
        <v>166666.666666667</v>
      </c>
      <c r="E85" s="591" t="n">
        <f aca="false">+'PEP POA R$'!D85/'PEP POA R$'!$A$191</f>
        <v>0</v>
      </c>
      <c r="F85" s="591" t="n">
        <f aca="false">+'PEP POA R$'!E85/'PEP POA R$'!$A$191</f>
        <v>166666.666666667</v>
      </c>
      <c r="G85" s="591" t="n">
        <f aca="false">+'PEP POA R$'!J85/'PEP POA R$'!$A$191</f>
        <v>0</v>
      </c>
      <c r="H85" s="591" t="n">
        <f aca="false">+'PEP POA R$'!K85/'PEP POA R$'!$A$191</f>
        <v>0</v>
      </c>
      <c r="I85" s="591" t="n">
        <f aca="false">+'PEP POA R$'!L85/'PEP POA R$'!$A$191</f>
        <v>0</v>
      </c>
      <c r="J85" s="591" t="n">
        <f aca="false">+'PEP POA R$'!M85/'PEP POA R$'!$A$191</f>
        <v>0</v>
      </c>
      <c r="K85" s="592" t="n">
        <f aca="false">+'PEP POA R$'!N85/'PEP POA R$'!$A$191</f>
        <v>0</v>
      </c>
      <c r="L85" s="592" t="n">
        <f aca="false">+'PEP POA R$'!O85/'PEP POA R$'!$A$191</f>
        <v>0</v>
      </c>
      <c r="M85" s="560" t="n">
        <f aca="false">+'PEP POA R$'!P85/'PEP POA R$'!$A$191</f>
        <v>0</v>
      </c>
      <c r="N85" s="592" t="n">
        <f aca="false">+'PEP POA R$'!Q85/'PEP POA R$'!$A$191</f>
        <v>83333.3333333333</v>
      </c>
      <c r="O85" s="592" t="n">
        <f aca="false">+'PEP POA R$'!R85/'PEP POA R$'!$A$191</f>
        <v>0</v>
      </c>
      <c r="P85" s="560" t="n">
        <f aca="false">+'PEP POA R$'!S85/'PEP POA R$'!$A$191</f>
        <v>83333.3333333333</v>
      </c>
      <c r="Q85" s="593" t="n">
        <f aca="false">+'PEP POA R$'!T85/'PEP POA R$'!$A$191</f>
        <v>83333.3333333333</v>
      </c>
      <c r="R85" s="593" t="n">
        <f aca="false">+'PEP POA R$'!U85/'PEP POA R$'!$A$191</f>
        <v>0</v>
      </c>
      <c r="S85" s="508" t="n">
        <f aca="false">+'PEP POA R$'!V85/'PEP POA R$'!$A$191</f>
        <v>83333.3333333333</v>
      </c>
      <c r="T85" s="592" t="n">
        <f aca="false">+'PEP POA R$'!W85/'PEP POA R$'!$A$191</f>
        <v>83333.3333333333</v>
      </c>
      <c r="U85" s="592" t="n">
        <f aca="false">+'PEP POA R$'!X85/'PEP POA R$'!$A$191</f>
        <v>0</v>
      </c>
      <c r="V85" s="560" t="n">
        <f aca="false">+'PEP POA R$'!Y85/'PEP POA R$'!$A$191</f>
        <v>83333.3333333333</v>
      </c>
      <c r="W85" s="592" t="n">
        <f aca="false">+'PEP POA R$'!Z85/'PEP POA R$'!$A$191</f>
        <v>0</v>
      </c>
      <c r="X85" s="592" t="n">
        <f aca="false">+'PEP POA R$'!AA85/'PEP POA R$'!$A$191</f>
        <v>0</v>
      </c>
      <c r="Y85" s="560" t="n">
        <f aca="false">+'PEP POA R$'!AB85/'PEP POA R$'!$A$191</f>
        <v>0</v>
      </c>
      <c r="Z85" s="593" t="n">
        <f aca="false">+'PEP POA R$'!AC85/'PEP POA R$'!$A$191</f>
        <v>83333.3333333333</v>
      </c>
      <c r="AA85" s="593" t="n">
        <f aca="false">+'PEP POA R$'!AD85/'PEP POA R$'!$A$191</f>
        <v>0</v>
      </c>
      <c r="AB85" s="508" t="n">
        <f aca="false">+'PEP POA R$'!AE85/'PEP POA R$'!$A$191</f>
        <v>83333.3333333333</v>
      </c>
      <c r="AC85" s="592" t="n">
        <f aca="false">+'PEP POA R$'!AF85/'PEP POA R$'!$A$191</f>
        <v>0</v>
      </c>
      <c r="AD85" s="592" t="n">
        <f aca="false">+'PEP POA R$'!AG85/'PEP POA R$'!$A$191</f>
        <v>0</v>
      </c>
      <c r="AE85" s="557" t="n">
        <f aca="false">+'PEP POA R$'!AH85/'PEP POA R$'!$A$191</f>
        <v>0</v>
      </c>
      <c r="AF85" s="592" t="n">
        <f aca="false">+'PEP POA R$'!AI85/'PEP POA R$'!$A$191</f>
        <v>0</v>
      </c>
      <c r="AG85" s="592" t="n">
        <f aca="false">+'PEP POA R$'!AJ85/'PEP POA R$'!$A$191</f>
        <v>0</v>
      </c>
      <c r="AH85" s="557" t="n">
        <f aca="false">+'PEP POA R$'!AK85/'PEP POA R$'!$A$191</f>
        <v>0</v>
      </c>
      <c r="AI85" s="593" t="n">
        <f aca="false">+'PEP POA R$'!AL85/'PEP POA R$'!$A$191</f>
        <v>0</v>
      </c>
      <c r="AJ85" s="593" t="n">
        <f aca="false">+'PEP POA R$'!AM85/'PEP POA R$'!$A$191</f>
        <v>0</v>
      </c>
      <c r="AK85" s="508" t="n">
        <f aca="false">+'PEP POA R$'!AN85/'PEP POA R$'!$A$191</f>
        <v>0</v>
      </c>
      <c r="AL85" s="592" t="n">
        <f aca="false">+'PEP POA R$'!AO85/'PEP POA R$'!$A$191</f>
        <v>0</v>
      </c>
      <c r="AM85" s="592" t="n">
        <f aca="false">+'PEP POA R$'!AP85/'PEP POA R$'!$A$191</f>
        <v>0</v>
      </c>
      <c r="AN85" s="554" t="n">
        <f aca="false">+'PEP POA R$'!AQ85/'PEP POA R$'!$A$191</f>
        <v>0</v>
      </c>
      <c r="AO85" s="592" t="n">
        <f aca="false">+'PEP POA R$'!AR85/'PEP POA R$'!$A$191</f>
        <v>0</v>
      </c>
      <c r="AP85" s="592" t="n">
        <f aca="false">+'PEP POA R$'!AS85/'PEP POA R$'!$A$191</f>
        <v>0</v>
      </c>
      <c r="AQ85" s="557" t="n">
        <f aca="false">+'PEP POA R$'!AT85/'PEP POA R$'!$A$191</f>
        <v>0</v>
      </c>
      <c r="AR85" s="593" t="n">
        <f aca="false">+'PEP POA R$'!AU85/'PEP POA R$'!$A$191</f>
        <v>0</v>
      </c>
      <c r="AS85" s="593" t="n">
        <f aca="false">+'PEP POA R$'!AV85/'PEP POA R$'!$A$191</f>
        <v>0</v>
      </c>
      <c r="AT85" s="508" t="n">
        <f aca="false">+'PEP POA R$'!AW85/'PEP POA R$'!$A$191</f>
        <v>0</v>
      </c>
      <c r="AU85" s="592" t="n">
        <f aca="false">+'PEP POA R$'!AX85/'PEP POA R$'!$A$191</f>
        <v>0</v>
      </c>
      <c r="AV85" s="592" t="n">
        <f aca="false">+'PEP POA R$'!AY85/'PEP POA R$'!$A$191</f>
        <v>0</v>
      </c>
      <c r="AW85" s="557" t="n">
        <f aca="false">+'PEP POA R$'!AZ85/'PEP POA R$'!$A$191</f>
        <v>0</v>
      </c>
      <c r="AX85" s="592" t="n">
        <f aca="false">+'PEP POA R$'!BA85/'PEP POA R$'!$A$191</f>
        <v>0</v>
      </c>
      <c r="AY85" s="592" t="n">
        <f aca="false">+'PEP POA R$'!BB85/'PEP POA R$'!$A$191</f>
        <v>0</v>
      </c>
      <c r="AZ85" s="557" t="n">
        <f aca="false">+'PEP POA R$'!BC85/'PEP POA R$'!$A$191</f>
        <v>0</v>
      </c>
      <c r="BA85" s="593" t="n">
        <f aca="false">+'PEP POA R$'!BD85/'PEP POA R$'!$A$191</f>
        <v>0</v>
      </c>
      <c r="BB85" s="593" t="n">
        <f aca="false">+'PEP POA R$'!BE85/'PEP POA R$'!$A$191</f>
        <v>0</v>
      </c>
      <c r="BC85" s="508" t="n">
        <f aca="false">+'PEP POA R$'!BF85/'PEP POA R$'!$A$191</f>
        <v>0</v>
      </c>
      <c r="BD85" s="592" t="n">
        <f aca="false">+'PEP POA R$'!BG85/'PEP POA R$'!$A$191</f>
        <v>166666.666666667</v>
      </c>
      <c r="BE85" s="592" t="n">
        <f aca="false">+'PEP POA R$'!BH85/'PEP POA R$'!$A$191</f>
        <v>0</v>
      </c>
      <c r="BF85" s="592" t="n">
        <f aca="false">+'PEP POA R$'!BI85/'PEP POA R$'!$A$191</f>
        <v>166666.666666667</v>
      </c>
      <c r="BG85" s="517" t="n">
        <f aca="false">+D85-BD85</f>
        <v>0</v>
      </c>
      <c r="BH85" s="517" t="n">
        <f aca="false">+E85-BE85</f>
        <v>0</v>
      </c>
      <c r="BI85" s="517" t="n">
        <f aca="false">+F85-BF85</f>
        <v>0</v>
      </c>
      <c r="BJ85" s="518" t="n">
        <f aca="false">+D85-BD85</f>
        <v>0</v>
      </c>
      <c r="BK85" s="518" t="n">
        <f aca="false">+E85-BE85</f>
        <v>0</v>
      </c>
      <c r="BL85" s="518" t="n">
        <f aca="false">+F85-BF85</f>
        <v>0</v>
      </c>
    </row>
    <row r="86" customFormat="false" ht="12" hidden="false" customHeight="true" outlineLevel="0" collapsed="false">
      <c r="A86" s="541"/>
      <c r="B86" s="591" t="s">
        <v>394</v>
      </c>
      <c r="C86" s="591" t="n">
        <v>300000</v>
      </c>
      <c r="D86" s="591" t="n">
        <f aca="false">+'PEP POA R$'!C86/'PEP POA R$'!$A$191</f>
        <v>303030.303030303</v>
      </c>
      <c r="E86" s="591" t="n">
        <f aca="false">+'PEP POA R$'!D86/'PEP POA R$'!$A$191</f>
        <v>0</v>
      </c>
      <c r="F86" s="591" t="n">
        <f aca="false">+'PEP POA R$'!E86/'PEP POA R$'!$A$191</f>
        <v>303030.303030303</v>
      </c>
      <c r="G86" s="591" t="n">
        <f aca="false">+'PEP POA R$'!J86/'PEP POA R$'!$A$191</f>
        <v>0</v>
      </c>
      <c r="H86" s="591" t="n">
        <f aca="false">+'PEP POA R$'!K86/'PEP POA R$'!$A$191</f>
        <v>0</v>
      </c>
      <c r="I86" s="591" t="n">
        <f aca="false">+'PEP POA R$'!L86/'PEP POA R$'!$A$191</f>
        <v>0</v>
      </c>
      <c r="J86" s="591" t="n">
        <f aca="false">+'PEP POA R$'!M86/'PEP POA R$'!$A$191</f>
        <v>0</v>
      </c>
      <c r="K86" s="592" t="n">
        <f aca="false">+'PEP POA R$'!N86/'PEP POA R$'!$A$191</f>
        <v>0</v>
      </c>
      <c r="L86" s="592" t="n">
        <f aca="false">+'PEP POA R$'!O86/'PEP POA R$'!$A$191</f>
        <v>0</v>
      </c>
      <c r="M86" s="560" t="n">
        <f aca="false">+'PEP POA R$'!P86/'PEP POA R$'!$A$191</f>
        <v>0</v>
      </c>
      <c r="N86" s="592" t="n">
        <f aca="false">+'PEP POA R$'!Q86/'PEP POA R$'!$A$191</f>
        <v>151515.151515152</v>
      </c>
      <c r="O86" s="592" t="n">
        <f aca="false">+'PEP POA R$'!R86/'PEP POA R$'!$A$191</f>
        <v>0</v>
      </c>
      <c r="P86" s="560" t="n">
        <f aca="false">+'PEP POA R$'!S86/'PEP POA R$'!$A$191</f>
        <v>151515.151515152</v>
      </c>
      <c r="Q86" s="593" t="n">
        <f aca="false">+'PEP POA R$'!T86/'PEP POA R$'!$A$191</f>
        <v>151515.151515152</v>
      </c>
      <c r="R86" s="593" t="n">
        <f aca="false">+'PEP POA R$'!U86/'PEP POA R$'!$A$191</f>
        <v>0</v>
      </c>
      <c r="S86" s="508" t="n">
        <f aca="false">+'PEP POA R$'!V86/'PEP POA R$'!$A$191</f>
        <v>151515.151515152</v>
      </c>
      <c r="T86" s="592" t="n">
        <f aca="false">+'PEP POA R$'!W86/'PEP POA R$'!$A$191</f>
        <v>151515.151515152</v>
      </c>
      <c r="U86" s="592" t="n">
        <f aca="false">+'PEP POA R$'!X86/'PEP POA R$'!$A$191</f>
        <v>0</v>
      </c>
      <c r="V86" s="560" t="n">
        <f aca="false">+'PEP POA R$'!Y86/'PEP POA R$'!$A$191</f>
        <v>151515.151515152</v>
      </c>
      <c r="W86" s="592" t="n">
        <f aca="false">+'PEP POA R$'!Z86/'PEP POA R$'!$A$191</f>
        <v>0</v>
      </c>
      <c r="X86" s="592" t="n">
        <f aca="false">+'PEP POA R$'!AA86/'PEP POA R$'!$A$191</f>
        <v>0</v>
      </c>
      <c r="Y86" s="560" t="n">
        <f aca="false">+'PEP POA R$'!AB86/'PEP POA R$'!$A$191</f>
        <v>0</v>
      </c>
      <c r="Z86" s="593" t="n">
        <f aca="false">+'PEP POA R$'!AC86/'PEP POA R$'!$A$191</f>
        <v>151515.151515152</v>
      </c>
      <c r="AA86" s="593" t="n">
        <f aca="false">+'PEP POA R$'!AD86/'PEP POA R$'!$A$191</f>
        <v>0</v>
      </c>
      <c r="AB86" s="508" t="n">
        <f aca="false">+'PEP POA R$'!AE86/'PEP POA R$'!$A$191</f>
        <v>151515.151515152</v>
      </c>
      <c r="AC86" s="592" t="n">
        <f aca="false">+'PEP POA R$'!AF86/'PEP POA R$'!$A$191</f>
        <v>0</v>
      </c>
      <c r="AD86" s="592" t="n">
        <f aca="false">+'PEP POA R$'!AG86/'PEP POA R$'!$A$191</f>
        <v>0</v>
      </c>
      <c r="AE86" s="557" t="n">
        <f aca="false">+'PEP POA R$'!AH86/'PEP POA R$'!$A$191</f>
        <v>0</v>
      </c>
      <c r="AF86" s="592" t="n">
        <f aca="false">+'PEP POA R$'!AI86/'PEP POA R$'!$A$191</f>
        <v>0</v>
      </c>
      <c r="AG86" s="592" t="n">
        <f aca="false">+'PEP POA R$'!AJ86/'PEP POA R$'!$A$191</f>
        <v>0</v>
      </c>
      <c r="AH86" s="557" t="n">
        <f aca="false">+'PEP POA R$'!AK86/'PEP POA R$'!$A$191</f>
        <v>0</v>
      </c>
      <c r="AI86" s="593" t="n">
        <f aca="false">+'PEP POA R$'!AL86/'PEP POA R$'!$A$191</f>
        <v>0</v>
      </c>
      <c r="AJ86" s="593" t="n">
        <f aca="false">+'PEP POA R$'!AM86/'PEP POA R$'!$A$191</f>
        <v>0</v>
      </c>
      <c r="AK86" s="508" t="n">
        <f aca="false">+'PEP POA R$'!AN86/'PEP POA R$'!$A$191</f>
        <v>0</v>
      </c>
      <c r="AL86" s="592" t="n">
        <f aca="false">+'PEP POA R$'!AO86/'PEP POA R$'!$A$191</f>
        <v>0</v>
      </c>
      <c r="AM86" s="592" t="n">
        <f aca="false">+'PEP POA R$'!AP86/'PEP POA R$'!$A$191</f>
        <v>0</v>
      </c>
      <c r="AN86" s="554" t="n">
        <f aca="false">+'PEP POA R$'!AQ86/'PEP POA R$'!$A$191</f>
        <v>0</v>
      </c>
      <c r="AO86" s="592" t="n">
        <f aca="false">+'PEP POA R$'!AR86/'PEP POA R$'!$A$191</f>
        <v>0</v>
      </c>
      <c r="AP86" s="592" t="n">
        <f aca="false">+'PEP POA R$'!AS86/'PEP POA R$'!$A$191</f>
        <v>0</v>
      </c>
      <c r="AQ86" s="557" t="n">
        <f aca="false">+'PEP POA R$'!AT86/'PEP POA R$'!$A$191</f>
        <v>0</v>
      </c>
      <c r="AR86" s="593" t="n">
        <f aca="false">+'PEP POA R$'!AU86/'PEP POA R$'!$A$191</f>
        <v>0</v>
      </c>
      <c r="AS86" s="593" t="n">
        <f aca="false">+'PEP POA R$'!AV86/'PEP POA R$'!$A$191</f>
        <v>0</v>
      </c>
      <c r="AT86" s="508" t="n">
        <f aca="false">+'PEP POA R$'!AW86/'PEP POA R$'!$A$191</f>
        <v>0</v>
      </c>
      <c r="AU86" s="592" t="n">
        <f aca="false">+'PEP POA R$'!AX86/'PEP POA R$'!$A$191</f>
        <v>0</v>
      </c>
      <c r="AV86" s="592" t="n">
        <f aca="false">+'PEP POA R$'!AY86/'PEP POA R$'!$A$191</f>
        <v>0</v>
      </c>
      <c r="AW86" s="557" t="n">
        <f aca="false">+'PEP POA R$'!AZ86/'PEP POA R$'!$A$191</f>
        <v>0</v>
      </c>
      <c r="AX86" s="592" t="n">
        <f aca="false">+'PEP POA R$'!BA86/'PEP POA R$'!$A$191</f>
        <v>0</v>
      </c>
      <c r="AY86" s="592" t="n">
        <f aca="false">+'PEP POA R$'!BB86/'PEP POA R$'!$A$191</f>
        <v>0</v>
      </c>
      <c r="AZ86" s="557" t="n">
        <f aca="false">+'PEP POA R$'!BC86/'PEP POA R$'!$A$191</f>
        <v>0</v>
      </c>
      <c r="BA86" s="593" t="n">
        <f aca="false">+'PEP POA R$'!BD86/'PEP POA R$'!$A$191</f>
        <v>0</v>
      </c>
      <c r="BB86" s="593" t="n">
        <f aca="false">+'PEP POA R$'!BE86/'PEP POA R$'!$A$191</f>
        <v>0</v>
      </c>
      <c r="BC86" s="508" t="n">
        <f aca="false">+'PEP POA R$'!BF86/'PEP POA R$'!$A$191</f>
        <v>0</v>
      </c>
      <c r="BD86" s="592" t="n">
        <f aca="false">+'PEP POA R$'!BG86/'PEP POA R$'!$A$191</f>
        <v>303030.303030303</v>
      </c>
      <c r="BE86" s="592" t="n">
        <f aca="false">+'PEP POA R$'!BH86/'PEP POA R$'!$A$191</f>
        <v>0</v>
      </c>
      <c r="BF86" s="592" t="n">
        <f aca="false">+'PEP POA R$'!BI86/'PEP POA R$'!$A$191</f>
        <v>303030.303030303</v>
      </c>
      <c r="BG86" s="517" t="n">
        <f aca="false">+D86-BD86</f>
        <v>0</v>
      </c>
      <c r="BH86" s="517" t="n">
        <f aca="false">+E86-BE86</f>
        <v>0</v>
      </c>
      <c r="BI86" s="517" t="n">
        <f aca="false">+F86-BF86</f>
        <v>0</v>
      </c>
      <c r="BJ86" s="518" t="n">
        <f aca="false">+D86-BD86</f>
        <v>0</v>
      </c>
      <c r="BK86" s="518" t="n">
        <f aca="false">+E86-BE86</f>
        <v>0</v>
      </c>
      <c r="BL86" s="518" t="n">
        <f aca="false">+F86-BF86</f>
        <v>0</v>
      </c>
    </row>
    <row r="87" s="590" customFormat="true" ht="12" hidden="false" customHeight="true" outlineLevel="0" collapsed="false">
      <c r="A87" s="586"/>
      <c r="B87" s="594" t="s">
        <v>395</v>
      </c>
      <c r="C87" s="594" t="n">
        <f aca="false">95000000*0.03</f>
        <v>2850000</v>
      </c>
      <c r="D87" s="594" t="n">
        <f aca="false">+'PEP POA R$'!C87/'PEP POA R$'!$A$191</f>
        <v>909090.909090909</v>
      </c>
      <c r="E87" s="594" t="n">
        <f aca="false">+'PEP POA R$'!D87/'PEP POA R$'!$A$191</f>
        <v>0</v>
      </c>
      <c r="F87" s="594" t="n">
        <f aca="false">+'PEP POA R$'!E87/'PEP POA R$'!$A$191</f>
        <v>909090.909090909</v>
      </c>
      <c r="G87" s="594" t="n">
        <f aca="false">+'PEP POA R$'!J87/'PEP POA R$'!$A$191</f>
        <v>0</v>
      </c>
      <c r="H87" s="594" t="n">
        <f aca="false">+'PEP POA R$'!K87/'PEP POA R$'!$A$191</f>
        <v>0</v>
      </c>
      <c r="I87" s="594" t="n">
        <f aca="false">+'PEP POA R$'!L87/'PEP POA R$'!$A$191</f>
        <v>0</v>
      </c>
      <c r="J87" s="594" t="n">
        <f aca="false">+'PEP POA R$'!M87/'PEP POA R$'!$A$191</f>
        <v>0</v>
      </c>
      <c r="K87" s="595" t="n">
        <f aca="false">+'PEP POA R$'!N87/'PEP POA R$'!$A$191</f>
        <v>0</v>
      </c>
      <c r="L87" s="595" t="n">
        <f aca="false">+'PEP POA R$'!O87/'PEP POA R$'!$A$191</f>
        <v>0</v>
      </c>
      <c r="M87" s="560" t="n">
        <f aca="false">+'PEP POA R$'!P87/'PEP POA R$'!$A$191</f>
        <v>0</v>
      </c>
      <c r="N87" s="595" t="n">
        <f aca="false">+'PEP POA R$'!Q87/'PEP POA R$'!$A$191</f>
        <v>217272.727272727</v>
      </c>
      <c r="O87" s="595" t="n">
        <f aca="false">+'PEP POA R$'!R87/'PEP POA R$'!$A$191</f>
        <v>0</v>
      </c>
      <c r="P87" s="560" t="n">
        <f aca="false">+'PEP POA R$'!S87/'PEP POA R$'!$A$191</f>
        <v>217272.727272727</v>
      </c>
      <c r="Q87" s="596" t="n">
        <f aca="false">+'PEP POA R$'!T87/'PEP POA R$'!$A$191</f>
        <v>217272.727272727</v>
      </c>
      <c r="R87" s="596" t="n">
        <f aca="false">+'PEP POA R$'!U87/'PEP POA R$'!$A$191</f>
        <v>0</v>
      </c>
      <c r="S87" s="508" t="n">
        <f aca="false">+'PEP POA R$'!V87/'PEP POA R$'!$A$191</f>
        <v>217272.727272727</v>
      </c>
      <c r="T87" s="595" t="n">
        <f aca="false">+'PEP POA R$'!W87/'PEP POA R$'!$A$191</f>
        <v>354545.454545455</v>
      </c>
      <c r="U87" s="595" t="n">
        <f aca="false">+'PEP POA R$'!X87/'PEP POA R$'!$A$191</f>
        <v>0</v>
      </c>
      <c r="V87" s="560" t="n">
        <f aca="false">+'PEP POA R$'!Y87/'PEP POA R$'!$A$191</f>
        <v>354545.454545455</v>
      </c>
      <c r="W87" s="595" t="n">
        <f aca="false">+'PEP POA R$'!Z87/'PEP POA R$'!$A$191</f>
        <v>235454.545454545</v>
      </c>
      <c r="X87" s="595" t="n">
        <f aca="false">+'PEP POA R$'!AA87/'PEP POA R$'!$A$191</f>
        <v>0</v>
      </c>
      <c r="Y87" s="560" t="n">
        <f aca="false">+'PEP POA R$'!AB87/'PEP POA R$'!$A$191</f>
        <v>235454.545454545</v>
      </c>
      <c r="Z87" s="596" t="n">
        <f aca="false">+'PEP POA R$'!AC87/'PEP POA R$'!$A$191</f>
        <v>590000</v>
      </c>
      <c r="AA87" s="596" t="n">
        <f aca="false">+'PEP POA R$'!AD87/'PEP POA R$'!$A$191</f>
        <v>0</v>
      </c>
      <c r="AB87" s="508" t="n">
        <f aca="false">+'PEP POA R$'!AE87/'PEP POA R$'!$A$191</f>
        <v>590000</v>
      </c>
      <c r="AC87" s="595" t="n">
        <f aca="false">+'PEP POA R$'!AF87/'PEP POA R$'!$A$191</f>
        <v>101818.181818182</v>
      </c>
      <c r="AD87" s="595" t="n">
        <f aca="false">+'PEP POA R$'!AG87/'PEP POA R$'!$A$191</f>
        <v>0</v>
      </c>
      <c r="AE87" s="557" t="n">
        <f aca="false">+'PEP POA R$'!AH87/'PEP POA R$'!$A$191</f>
        <v>101818.181818182</v>
      </c>
      <c r="AF87" s="595" t="n">
        <f aca="false">+'PEP POA R$'!AI87/'PEP POA R$'!$A$191</f>
        <v>0</v>
      </c>
      <c r="AG87" s="595" t="n">
        <f aca="false">+'PEP POA R$'!AJ87/'PEP POA R$'!$A$191</f>
        <v>0</v>
      </c>
      <c r="AH87" s="557" t="n">
        <f aca="false">+'PEP POA R$'!AK87/'PEP POA R$'!$A$191</f>
        <v>0</v>
      </c>
      <c r="AI87" s="596" t="n">
        <f aca="false">+'PEP POA R$'!AL87/'PEP POA R$'!$A$191</f>
        <v>101818.181818182</v>
      </c>
      <c r="AJ87" s="596" t="n">
        <f aca="false">+'PEP POA R$'!AM87/'PEP POA R$'!$A$191</f>
        <v>0</v>
      </c>
      <c r="AK87" s="508" t="n">
        <f aca="false">+'PEP POA R$'!AN87/'PEP POA R$'!$A$191</f>
        <v>101818.181818182</v>
      </c>
      <c r="AL87" s="595" t="n">
        <f aca="false">+'PEP POA R$'!AO87/'PEP POA R$'!$A$191</f>
        <v>0</v>
      </c>
      <c r="AM87" s="595" t="n">
        <f aca="false">+'PEP POA R$'!AP87/'PEP POA R$'!$A$191</f>
        <v>0</v>
      </c>
      <c r="AN87" s="554" t="n">
        <f aca="false">+'PEP POA R$'!AQ87/'PEP POA R$'!$A$191</f>
        <v>0</v>
      </c>
      <c r="AO87" s="595" t="n">
        <f aca="false">+'PEP POA R$'!AR87/'PEP POA R$'!$A$191</f>
        <v>0</v>
      </c>
      <c r="AP87" s="595" t="n">
        <f aca="false">+'PEP POA R$'!AS87/'PEP POA R$'!$A$191</f>
        <v>0</v>
      </c>
      <c r="AQ87" s="557" t="n">
        <f aca="false">+'PEP POA R$'!AT87/'PEP POA R$'!$A$191</f>
        <v>0</v>
      </c>
      <c r="AR87" s="596" t="n">
        <f aca="false">+'PEP POA R$'!AU87/'PEP POA R$'!$A$191</f>
        <v>0</v>
      </c>
      <c r="AS87" s="596" t="n">
        <f aca="false">+'PEP POA R$'!AV87/'PEP POA R$'!$A$191</f>
        <v>0</v>
      </c>
      <c r="AT87" s="508" t="n">
        <f aca="false">+'PEP POA R$'!AW87/'PEP POA R$'!$A$191</f>
        <v>0</v>
      </c>
      <c r="AU87" s="595" t="n">
        <f aca="false">+'PEP POA R$'!AX87/'PEP POA R$'!$A$191</f>
        <v>0</v>
      </c>
      <c r="AV87" s="595" t="n">
        <f aca="false">+'PEP POA R$'!AY87/'PEP POA R$'!$A$191</f>
        <v>0</v>
      </c>
      <c r="AW87" s="557" t="n">
        <f aca="false">+'PEP POA R$'!AZ87/'PEP POA R$'!$A$191</f>
        <v>0</v>
      </c>
      <c r="AX87" s="595" t="n">
        <f aca="false">+'PEP POA R$'!BA87/'PEP POA R$'!$A$191</f>
        <v>0</v>
      </c>
      <c r="AY87" s="595" t="n">
        <f aca="false">+'PEP POA R$'!BB87/'PEP POA R$'!$A$191</f>
        <v>0</v>
      </c>
      <c r="AZ87" s="557" t="n">
        <f aca="false">+'PEP POA R$'!BC87/'PEP POA R$'!$A$191</f>
        <v>0</v>
      </c>
      <c r="BA87" s="596" t="n">
        <f aca="false">+'PEP POA R$'!BD87/'PEP POA R$'!$A$191</f>
        <v>0</v>
      </c>
      <c r="BB87" s="596" t="n">
        <f aca="false">+'PEP POA R$'!BE87/'PEP POA R$'!$A$191</f>
        <v>0</v>
      </c>
      <c r="BC87" s="508" t="n">
        <f aca="false">+'PEP POA R$'!BF87/'PEP POA R$'!$A$191</f>
        <v>0</v>
      </c>
      <c r="BD87" s="592" t="n">
        <f aca="false">+'PEP POA R$'!BG87/'PEP POA R$'!$A$191</f>
        <v>909090.909090909</v>
      </c>
      <c r="BE87" s="592" t="n">
        <f aca="false">+'PEP POA R$'!BH87/'PEP POA R$'!$A$191</f>
        <v>0</v>
      </c>
      <c r="BF87" s="592" t="n">
        <f aca="false">+'PEP POA R$'!BI87/'PEP POA R$'!$A$191</f>
        <v>909090.909090909</v>
      </c>
      <c r="BG87" s="517" t="n">
        <f aca="false">+D87-BD87</f>
        <v>0</v>
      </c>
      <c r="BH87" s="517" t="n">
        <f aca="false">+E87-BE87</f>
        <v>0</v>
      </c>
      <c r="BI87" s="517" t="n">
        <f aca="false">+F87-BF87</f>
        <v>0</v>
      </c>
      <c r="BJ87" s="518" t="n">
        <f aca="false">+D87-BD87</f>
        <v>0</v>
      </c>
      <c r="BK87" s="518" t="n">
        <f aca="false">+E87-BE87</f>
        <v>0</v>
      </c>
      <c r="BL87" s="518" t="n">
        <f aca="false">+F87-BF87</f>
        <v>0</v>
      </c>
    </row>
    <row r="88" s="590" customFormat="true" ht="12" hidden="false" customHeight="true" outlineLevel="0" collapsed="false">
      <c r="A88" s="586"/>
      <c r="B88" s="580" t="s">
        <v>396</v>
      </c>
      <c r="C88" s="597"/>
      <c r="D88" s="550" t="n">
        <f aca="false">+'PEP POA R$'!C88/'PEP POA R$'!$A$191</f>
        <v>272727.272727273</v>
      </c>
      <c r="E88" s="550" t="n">
        <f aca="false">+'PEP POA R$'!D88/'PEP POA R$'!$A$191</f>
        <v>0</v>
      </c>
      <c r="F88" s="550" t="n">
        <f aca="false">+'PEP POA R$'!E88/'PEP POA R$'!$A$191</f>
        <v>272727.272727273</v>
      </c>
      <c r="G88" s="551" t="n">
        <f aca="false">+'PEP POA R$'!J88/'PEP POA R$'!$A$191</f>
        <v>0</v>
      </c>
      <c r="H88" s="552" t="n">
        <f aca="false">+'PEP POA R$'!K88/'PEP POA R$'!$A$191</f>
        <v>13171.5151515152</v>
      </c>
      <c r="I88" s="551" t="e">
        <f aca="false">+'PEP POA R$'!L88/'PEP POA R$'!$A$191</f>
        <v>#VALUE!</v>
      </c>
      <c r="J88" s="551" t="n">
        <f aca="false">+'PEP POA R$'!M88/'PEP POA R$'!$A$191</f>
        <v>0</v>
      </c>
      <c r="K88" s="598" t="n">
        <f aca="false">+'PEP POA R$'!N88/'PEP POA R$'!$A$191</f>
        <v>0</v>
      </c>
      <c r="L88" s="598" t="n">
        <f aca="false">+'PEP POA R$'!O88/'PEP POA R$'!$A$191</f>
        <v>0</v>
      </c>
      <c r="M88" s="560" t="n">
        <f aca="false">+'PEP POA R$'!P88/'PEP POA R$'!$A$191</f>
        <v>0</v>
      </c>
      <c r="N88" s="553" t="n">
        <f aca="false">+'PEP POA R$'!Q88/'PEP POA R$'!$A$191</f>
        <v>128181.818181818</v>
      </c>
      <c r="O88" s="553" t="n">
        <f aca="false">+'PEP POA R$'!R88/'PEP POA R$'!$A$191</f>
        <v>0</v>
      </c>
      <c r="P88" s="560" t="n">
        <f aca="false">+'PEP POA R$'!S88/'PEP POA R$'!$A$191</f>
        <v>128181.818181818</v>
      </c>
      <c r="Q88" s="555" t="n">
        <f aca="false">+'PEP POA R$'!T88/'PEP POA R$'!$A$191</f>
        <v>128181.818181818</v>
      </c>
      <c r="R88" s="555" t="n">
        <f aca="false">+'PEP POA R$'!U88/'PEP POA R$'!$A$191</f>
        <v>0</v>
      </c>
      <c r="S88" s="508" t="n">
        <f aca="false">+'PEP POA R$'!V88/'PEP POA R$'!$A$191</f>
        <v>128181.818181818</v>
      </c>
      <c r="T88" s="553" t="n">
        <f aca="false">+'PEP POA R$'!W88/'PEP POA R$'!$A$191</f>
        <v>144545.454545455</v>
      </c>
      <c r="U88" s="553" t="n">
        <f aca="false">+'PEP POA R$'!X88/'PEP POA R$'!$A$191</f>
        <v>0</v>
      </c>
      <c r="V88" s="560" t="n">
        <f aca="false">+'PEP POA R$'!Y88/'PEP POA R$'!$A$191</f>
        <v>144545.454545455</v>
      </c>
      <c r="W88" s="553" t="n">
        <f aca="false">+'PEP POA R$'!Z88/'PEP POA R$'!$A$191</f>
        <v>0</v>
      </c>
      <c r="X88" s="598" t="n">
        <f aca="false">+'PEP POA R$'!AA88/'PEP POA R$'!$A$191</f>
        <v>0</v>
      </c>
      <c r="Y88" s="560" t="n">
        <f aca="false">+'PEP POA R$'!AB88/'PEP POA R$'!$A$191</f>
        <v>0</v>
      </c>
      <c r="Z88" s="556" t="n">
        <f aca="false">+'PEP POA R$'!AC88/'PEP POA R$'!$A$191</f>
        <v>144545.454545455</v>
      </c>
      <c r="AA88" s="556" t="n">
        <f aca="false">+'PEP POA R$'!AD88/'PEP POA R$'!$A$191</f>
        <v>0</v>
      </c>
      <c r="AB88" s="508" t="n">
        <f aca="false">+'PEP POA R$'!AE88/'PEP POA R$'!$A$191</f>
        <v>144545.454545455</v>
      </c>
      <c r="AC88" s="598" t="n">
        <f aca="false">+'PEP POA R$'!AF88/'PEP POA R$'!$A$191</f>
        <v>0</v>
      </c>
      <c r="AD88" s="598" t="n">
        <f aca="false">+'PEP POA R$'!AG88/'PEP POA R$'!$A$191</f>
        <v>0</v>
      </c>
      <c r="AE88" s="557" t="n">
        <f aca="false">+'PEP POA R$'!AH88/'PEP POA R$'!$A$191</f>
        <v>0</v>
      </c>
      <c r="AF88" s="598" t="n">
        <f aca="false">+'PEP POA R$'!AI88/'PEP POA R$'!$A$191</f>
        <v>0</v>
      </c>
      <c r="AG88" s="598" t="n">
        <f aca="false">+'PEP POA R$'!AJ88/'PEP POA R$'!$A$191</f>
        <v>0</v>
      </c>
      <c r="AH88" s="557" t="n">
        <f aca="false">+'PEP POA R$'!AK88/'PEP POA R$'!$A$191</f>
        <v>0</v>
      </c>
      <c r="AI88" s="556" t="n">
        <f aca="false">+'PEP POA R$'!AL88/'PEP POA R$'!$A$191</f>
        <v>0</v>
      </c>
      <c r="AJ88" s="556" t="n">
        <f aca="false">+'PEP POA R$'!AM88/'PEP POA R$'!$A$191</f>
        <v>0</v>
      </c>
      <c r="AK88" s="508" t="n">
        <f aca="false">+'PEP POA R$'!AN88/'PEP POA R$'!$A$191</f>
        <v>0</v>
      </c>
      <c r="AL88" s="598" t="n">
        <f aca="false">+'PEP POA R$'!AO88/'PEP POA R$'!$A$191</f>
        <v>0</v>
      </c>
      <c r="AM88" s="598" t="n">
        <f aca="false">+'PEP POA R$'!AP88/'PEP POA R$'!$A$191</f>
        <v>0</v>
      </c>
      <c r="AN88" s="554" t="n">
        <f aca="false">+'PEP POA R$'!AQ88/'PEP POA R$'!$A$191</f>
        <v>0</v>
      </c>
      <c r="AO88" s="598" t="n">
        <f aca="false">+'PEP POA R$'!AR88/'PEP POA R$'!$A$191</f>
        <v>0</v>
      </c>
      <c r="AP88" s="598" t="n">
        <f aca="false">+'PEP POA R$'!AS88/'PEP POA R$'!$A$191</f>
        <v>0</v>
      </c>
      <c r="AQ88" s="557" t="n">
        <f aca="false">+'PEP POA R$'!AT88/'PEP POA R$'!$A$191</f>
        <v>0</v>
      </c>
      <c r="AR88" s="556" t="n">
        <f aca="false">+'PEP POA R$'!AU88/'PEP POA R$'!$A$191</f>
        <v>0</v>
      </c>
      <c r="AS88" s="556" t="n">
        <f aca="false">+'PEP POA R$'!AV88/'PEP POA R$'!$A$191</f>
        <v>0</v>
      </c>
      <c r="AT88" s="508" t="n">
        <f aca="false">+'PEP POA R$'!AW88/'PEP POA R$'!$A$191</f>
        <v>0</v>
      </c>
      <c r="AU88" s="598" t="n">
        <f aca="false">+'PEP POA R$'!AX88/'PEP POA R$'!$A$191</f>
        <v>0</v>
      </c>
      <c r="AV88" s="598" t="n">
        <f aca="false">+'PEP POA R$'!AY88/'PEP POA R$'!$A$191</f>
        <v>0</v>
      </c>
      <c r="AW88" s="557" t="n">
        <f aca="false">+'PEP POA R$'!AZ88/'PEP POA R$'!$A$191</f>
        <v>0</v>
      </c>
      <c r="AX88" s="598" t="n">
        <f aca="false">+'PEP POA R$'!BA88/'PEP POA R$'!$A$191</f>
        <v>0</v>
      </c>
      <c r="AY88" s="598" t="n">
        <f aca="false">+'PEP POA R$'!BB88/'PEP POA R$'!$A$191</f>
        <v>0</v>
      </c>
      <c r="AZ88" s="557" t="n">
        <f aca="false">+'PEP POA R$'!BC88/'PEP POA R$'!$A$191</f>
        <v>0</v>
      </c>
      <c r="BA88" s="556" t="n">
        <f aca="false">+'PEP POA R$'!BD88/'PEP POA R$'!$A$191</f>
        <v>0</v>
      </c>
      <c r="BB88" s="556" t="n">
        <f aca="false">+'PEP POA R$'!BE88/'PEP POA R$'!$A$191</f>
        <v>0</v>
      </c>
      <c r="BC88" s="508" t="n">
        <f aca="false">+'PEP POA R$'!BF88/'PEP POA R$'!$A$191</f>
        <v>0</v>
      </c>
      <c r="BD88" s="599" t="n">
        <f aca="false">+'PEP POA R$'!BG88/'PEP POA R$'!$A$191</f>
        <v>272727.272727273</v>
      </c>
      <c r="BE88" s="599" t="n">
        <f aca="false">+'PEP POA R$'!BH88/'PEP POA R$'!$A$191</f>
        <v>0</v>
      </c>
      <c r="BF88" s="599" t="n">
        <f aca="false">+'PEP POA R$'!BI88/'PEP POA R$'!$A$191</f>
        <v>272727.272727273</v>
      </c>
      <c r="BG88" s="517" t="n">
        <f aca="false">+D88-BD88</f>
        <v>0</v>
      </c>
      <c r="BH88" s="517" t="n">
        <f aca="false">+E88-BE88</f>
        <v>0</v>
      </c>
      <c r="BI88" s="517" t="n">
        <f aca="false">+F88-BF88</f>
        <v>0</v>
      </c>
      <c r="BJ88" s="518" t="n">
        <f aca="false">+D88-BD88</f>
        <v>0</v>
      </c>
      <c r="BK88" s="518" t="n">
        <f aca="false">+E88-BE88</f>
        <v>0</v>
      </c>
      <c r="BL88" s="518" t="n">
        <f aca="false">+F88-BF88</f>
        <v>0</v>
      </c>
    </row>
    <row r="89" s="590" customFormat="true" ht="12" hidden="false" customHeight="true" outlineLevel="0" collapsed="false">
      <c r="A89" s="586"/>
      <c r="B89" s="580" t="s">
        <v>397</v>
      </c>
      <c r="C89" s="548"/>
      <c r="D89" s="549" t="n">
        <f aca="false">+'PEP POA R$'!C89/'PEP POA R$'!$A$191</f>
        <v>636363.636363636</v>
      </c>
      <c r="E89" s="549" t="n">
        <f aca="false">+'PEP POA R$'!D89/'PEP POA R$'!$A$191</f>
        <v>0</v>
      </c>
      <c r="F89" s="550" t="n">
        <f aca="false">+'PEP POA R$'!E89/'PEP POA R$'!$A$191</f>
        <v>636363.636363636</v>
      </c>
      <c r="G89" s="551" t="n">
        <f aca="false">+'PEP POA R$'!J89/'PEP POA R$'!$A$191</f>
        <v>0</v>
      </c>
      <c r="H89" s="552" t="n">
        <f aca="false">+'PEP POA R$'!K89/'PEP POA R$'!$A$191</f>
        <v>13282.1212121212</v>
      </c>
      <c r="I89" s="551" t="e">
        <f aca="false">+'PEP POA R$'!L89/'PEP POA R$'!$A$191</f>
        <v>#VALUE!</v>
      </c>
      <c r="J89" s="551" t="n">
        <f aca="false">+'PEP POA R$'!M89/'PEP POA R$'!$A$191</f>
        <v>0</v>
      </c>
      <c r="K89" s="598" t="n">
        <f aca="false">+'PEP POA R$'!N89/'PEP POA R$'!$A$191</f>
        <v>0</v>
      </c>
      <c r="L89" s="598" t="n">
        <f aca="false">+'PEP POA R$'!O89/'PEP POA R$'!$A$191</f>
        <v>0</v>
      </c>
      <c r="M89" s="560" t="n">
        <f aca="false">+'PEP POA R$'!P89/'PEP POA R$'!$A$191</f>
        <v>0</v>
      </c>
      <c r="N89" s="553" t="n">
        <f aca="false">+'PEP POA R$'!Q89/'PEP POA R$'!$A$191</f>
        <v>89090.9090909091</v>
      </c>
      <c r="O89" s="553" t="n">
        <f aca="false">+'PEP POA R$'!R89/'PEP POA R$'!$A$191</f>
        <v>0</v>
      </c>
      <c r="P89" s="560" t="n">
        <f aca="false">+'PEP POA R$'!S89/'PEP POA R$'!$A$191</f>
        <v>89090.9090909091</v>
      </c>
      <c r="Q89" s="555" t="n">
        <f aca="false">+'PEP POA R$'!T89/'PEP POA R$'!$A$191</f>
        <v>89090.9090909091</v>
      </c>
      <c r="R89" s="555" t="n">
        <f aca="false">+'PEP POA R$'!U89/'PEP POA R$'!$A$191</f>
        <v>0</v>
      </c>
      <c r="S89" s="508" t="n">
        <f aca="false">+'PEP POA R$'!V89/'PEP POA R$'!$A$191</f>
        <v>89090.9090909091</v>
      </c>
      <c r="T89" s="553" t="n">
        <f aca="false">+'PEP POA R$'!W89/'PEP POA R$'!$A$191</f>
        <v>210000</v>
      </c>
      <c r="U89" s="553" t="n">
        <f aca="false">+'PEP POA R$'!X89/'PEP POA R$'!$A$191</f>
        <v>0</v>
      </c>
      <c r="V89" s="560" t="n">
        <f aca="false">+'PEP POA R$'!Y89/'PEP POA R$'!$A$191</f>
        <v>210000</v>
      </c>
      <c r="W89" s="553" t="n">
        <f aca="false">+'PEP POA R$'!Z89/'PEP POA R$'!$A$191</f>
        <v>235454.545454545</v>
      </c>
      <c r="X89" s="553" t="n">
        <f aca="false">+'PEP POA R$'!AA89/'PEP POA R$'!$A$191</f>
        <v>0</v>
      </c>
      <c r="Y89" s="560" t="n">
        <f aca="false">+'PEP POA R$'!AB89/'PEP POA R$'!$A$191</f>
        <v>235454.545454545</v>
      </c>
      <c r="Z89" s="556" t="n">
        <f aca="false">+'PEP POA R$'!AC89/'PEP POA R$'!$A$191</f>
        <v>445454.545454545</v>
      </c>
      <c r="AA89" s="556" t="n">
        <f aca="false">+'PEP POA R$'!AD89/'PEP POA R$'!$A$191</f>
        <v>0</v>
      </c>
      <c r="AB89" s="508" t="n">
        <f aca="false">+'PEP POA R$'!AE89/'PEP POA R$'!$A$191</f>
        <v>445454.545454545</v>
      </c>
      <c r="AC89" s="553" t="n">
        <f aca="false">+'PEP POA R$'!AF89/'PEP POA R$'!$A$191</f>
        <v>101818.181818182</v>
      </c>
      <c r="AD89" s="553" t="n">
        <f aca="false">+'PEP POA R$'!AG89/'PEP POA R$'!$A$191</f>
        <v>0</v>
      </c>
      <c r="AE89" s="557" t="n">
        <f aca="false">+'PEP POA R$'!AH89/'PEP POA R$'!$A$191</f>
        <v>101818.181818182</v>
      </c>
      <c r="AF89" s="553" t="n">
        <f aca="false">+'PEP POA R$'!AI89/'PEP POA R$'!$A$191</f>
        <v>0</v>
      </c>
      <c r="AG89" s="598" t="n">
        <f aca="false">+'PEP POA R$'!AJ89/'PEP POA R$'!$A$191</f>
        <v>0</v>
      </c>
      <c r="AH89" s="557" t="n">
        <f aca="false">+'PEP POA R$'!AK89/'PEP POA R$'!$A$191</f>
        <v>0</v>
      </c>
      <c r="AI89" s="556" t="n">
        <f aca="false">+'PEP POA R$'!AL89/'PEP POA R$'!$A$191</f>
        <v>101818.181818182</v>
      </c>
      <c r="AJ89" s="556" t="n">
        <f aca="false">+'PEP POA R$'!AM89/'PEP POA R$'!$A$191</f>
        <v>0</v>
      </c>
      <c r="AK89" s="508" t="n">
        <f aca="false">+'PEP POA R$'!AN89/'PEP POA R$'!$A$191</f>
        <v>101818.181818182</v>
      </c>
      <c r="AL89" s="598" t="n">
        <f aca="false">+'PEP POA R$'!AO89/'PEP POA R$'!$A$191</f>
        <v>0</v>
      </c>
      <c r="AM89" s="598" t="n">
        <f aca="false">+'PEP POA R$'!AP89/'PEP POA R$'!$A$191</f>
        <v>0</v>
      </c>
      <c r="AN89" s="554" t="n">
        <f aca="false">+'PEP POA R$'!AQ89/'PEP POA R$'!$A$191</f>
        <v>0</v>
      </c>
      <c r="AO89" s="598" t="n">
        <f aca="false">+'PEP POA R$'!AR89/'PEP POA R$'!$A$191</f>
        <v>0</v>
      </c>
      <c r="AP89" s="598" t="n">
        <f aca="false">+'PEP POA R$'!AS89/'PEP POA R$'!$A$191</f>
        <v>0</v>
      </c>
      <c r="AQ89" s="557" t="n">
        <f aca="false">+'PEP POA R$'!AT89/'PEP POA R$'!$A$191</f>
        <v>0</v>
      </c>
      <c r="AR89" s="556" t="n">
        <f aca="false">+'PEP POA R$'!AU89/'PEP POA R$'!$A$191</f>
        <v>0</v>
      </c>
      <c r="AS89" s="556" t="n">
        <f aca="false">+'PEP POA R$'!AV89/'PEP POA R$'!$A$191</f>
        <v>0</v>
      </c>
      <c r="AT89" s="508" t="n">
        <f aca="false">+'PEP POA R$'!AW89/'PEP POA R$'!$A$191</f>
        <v>0</v>
      </c>
      <c r="AU89" s="598" t="n">
        <f aca="false">+'PEP POA R$'!AX89/'PEP POA R$'!$A$191</f>
        <v>0</v>
      </c>
      <c r="AV89" s="598" t="n">
        <f aca="false">+'PEP POA R$'!AY89/'PEP POA R$'!$A$191</f>
        <v>0</v>
      </c>
      <c r="AW89" s="557" t="n">
        <f aca="false">+'PEP POA R$'!AZ89/'PEP POA R$'!$A$191</f>
        <v>0</v>
      </c>
      <c r="AX89" s="598" t="n">
        <f aca="false">+'PEP POA R$'!BA89/'PEP POA R$'!$A$191</f>
        <v>0</v>
      </c>
      <c r="AY89" s="598" t="n">
        <f aca="false">+'PEP POA R$'!BB89/'PEP POA R$'!$A$191</f>
        <v>0</v>
      </c>
      <c r="AZ89" s="557" t="n">
        <f aca="false">+'PEP POA R$'!BC89/'PEP POA R$'!$A$191</f>
        <v>0</v>
      </c>
      <c r="BA89" s="556" t="n">
        <f aca="false">+'PEP POA R$'!BD89/'PEP POA R$'!$A$191</f>
        <v>0</v>
      </c>
      <c r="BB89" s="556" t="n">
        <f aca="false">+'PEP POA R$'!BE89/'PEP POA R$'!$A$191</f>
        <v>0</v>
      </c>
      <c r="BC89" s="508" t="n">
        <f aca="false">+'PEP POA R$'!BF89/'PEP POA R$'!$A$191</f>
        <v>0</v>
      </c>
      <c r="BD89" s="599" t="n">
        <f aca="false">+'PEP POA R$'!BG89/'PEP POA R$'!$A$191</f>
        <v>636363.636363636</v>
      </c>
      <c r="BE89" s="599" t="n">
        <f aca="false">+'PEP POA R$'!BH89/'PEP POA R$'!$A$191</f>
        <v>0</v>
      </c>
      <c r="BF89" s="599" t="n">
        <f aca="false">+'PEP POA R$'!BI89/'PEP POA R$'!$A$191</f>
        <v>636363.636363636</v>
      </c>
      <c r="BG89" s="517" t="n">
        <f aca="false">+D89-BD89</f>
        <v>0</v>
      </c>
      <c r="BH89" s="517" t="n">
        <f aca="false">+E89-BE89</f>
        <v>0</v>
      </c>
      <c r="BI89" s="517" t="n">
        <f aca="false">+F89-BF89</f>
        <v>0</v>
      </c>
      <c r="BJ89" s="518" t="n">
        <f aca="false">+D89-BD89</f>
        <v>0</v>
      </c>
      <c r="BK89" s="518" t="n">
        <f aca="false">+E89-BE89</f>
        <v>0</v>
      </c>
      <c r="BL89" s="518" t="n">
        <f aca="false">+F89-BF89</f>
        <v>0</v>
      </c>
    </row>
    <row r="90" customFormat="false" ht="12" hidden="false" customHeight="true" outlineLevel="0" collapsed="false">
      <c r="A90" s="541"/>
      <c r="B90" s="594" t="s">
        <v>398</v>
      </c>
      <c r="C90" s="594" t="n">
        <v>1300000</v>
      </c>
      <c r="D90" s="594" t="n">
        <f aca="false">+'PEP POA R$'!C90/'PEP POA R$'!$A$191</f>
        <v>393939.393939394</v>
      </c>
      <c r="E90" s="594" t="n">
        <f aca="false">+'PEP POA R$'!D90/'PEP POA R$'!$A$191</f>
        <v>0</v>
      </c>
      <c r="F90" s="594" t="n">
        <f aca="false">+'PEP POA R$'!E90/'PEP POA R$'!$A$191</f>
        <v>393939.393939394</v>
      </c>
      <c r="G90" s="594" t="n">
        <f aca="false">+'PEP POA R$'!J90/'PEP POA R$'!$A$191</f>
        <v>0</v>
      </c>
      <c r="H90" s="594" t="n">
        <f aca="false">+'PEP POA R$'!K90/'PEP POA R$'!$A$191</f>
        <v>0</v>
      </c>
      <c r="I90" s="594" t="n">
        <f aca="false">+'PEP POA R$'!L90/'PEP POA R$'!$A$191</f>
        <v>0</v>
      </c>
      <c r="J90" s="594" t="e">
        <f aca="false">+'PEP POA R$'!M90/'PEP POA R$'!$A$191</f>
        <v>#VALUE!</v>
      </c>
      <c r="K90" s="595" t="n">
        <f aca="false">+'PEP POA R$'!N90/'PEP POA R$'!$A$191</f>
        <v>0</v>
      </c>
      <c r="L90" s="595" t="n">
        <f aca="false">+'PEP POA R$'!O90/'PEP POA R$'!$A$191</f>
        <v>0</v>
      </c>
      <c r="M90" s="560" t="n">
        <f aca="false">+'PEP POA R$'!P90/'PEP POA R$'!$A$191</f>
        <v>0</v>
      </c>
      <c r="N90" s="595" t="n">
        <f aca="false">+'PEP POA R$'!Q90/'PEP POA R$'!$A$191</f>
        <v>155965.636363636</v>
      </c>
      <c r="O90" s="595" t="n">
        <f aca="false">+'PEP POA R$'!R90/'PEP POA R$'!$A$191</f>
        <v>0</v>
      </c>
      <c r="P90" s="560" t="n">
        <f aca="false">+'PEP POA R$'!S90/'PEP POA R$'!$A$191</f>
        <v>155965.636363636</v>
      </c>
      <c r="Q90" s="596" t="n">
        <f aca="false">+'PEP POA R$'!T90/'PEP POA R$'!$A$191</f>
        <v>155965.636363636</v>
      </c>
      <c r="R90" s="596" t="n">
        <f aca="false">+'PEP POA R$'!U90/'PEP POA R$'!$A$191</f>
        <v>0</v>
      </c>
      <c r="S90" s="508" t="n">
        <f aca="false">+'PEP POA R$'!V90/'PEP POA R$'!$A$191</f>
        <v>155965.636363636</v>
      </c>
      <c r="T90" s="595" t="n">
        <f aca="false">+'PEP POA R$'!W90/'PEP POA R$'!$A$191</f>
        <v>237973.757575758</v>
      </c>
      <c r="U90" s="595" t="n">
        <f aca="false">+'PEP POA R$'!X90/'PEP POA R$'!$A$191</f>
        <v>0</v>
      </c>
      <c r="V90" s="560" t="n">
        <f aca="false">+'PEP POA R$'!Y90/'PEP POA R$'!$A$191</f>
        <v>237973.757575758</v>
      </c>
      <c r="W90" s="595" t="n">
        <f aca="false">+'PEP POA R$'!Z90/'PEP POA R$'!$A$191</f>
        <v>0</v>
      </c>
      <c r="X90" s="595" t="n">
        <f aca="false">+'PEP POA R$'!AA90/'PEP POA R$'!$A$191</f>
        <v>0</v>
      </c>
      <c r="Y90" s="560" t="n">
        <f aca="false">+'PEP POA R$'!AB90/'PEP POA R$'!$A$191</f>
        <v>0</v>
      </c>
      <c r="Z90" s="596" t="n">
        <f aca="false">+'PEP POA R$'!AC90/'PEP POA R$'!$A$191</f>
        <v>237973.757575758</v>
      </c>
      <c r="AA90" s="596" t="n">
        <f aca="false">+'PEP POA R$'!AD90/'PEP POA R$'!$A$191</f>
        <v>0</v>
      </c>
      <c r="AB90" s="508" t="n">
        <f aca="false">+'PEP POA R$'!AE90/'PEP POA R$'!$A$191</f>
        <v>237973.757575758</v>
      </c>
      <c r="AC90" s="595" t="n">
        <f aca="false">+'PEP POA R$'!AF90/'PEP POA R$'!$A$191</f>
        <v>0</v>
      </c>
      <c r="AD90" s="595" t="n">
        <f aca="false">+'PEP POA R$'!AG90/'PEP POA R$'!$A$191</f>
        <v>0</v>
      </c>
      <c r="AE90" s="557" t="n">
        <f aca="false">+'PEP POA R$'!AH90/'PEP POA R$'!$A$191</f>
        <v>0</v>
      </c>
      <c r="AF90" s="595" t="n">
        <f aca="false">+'PEP POA R$'!AI90/'PEP POA R$'!$A$191</f>
        <v>0</v>
      </c>
      <c r="AG90" s="595" t="n">
        <f aca="false">+'PEP POA R$'!AJ90/'PEP POA R$'!$A$191</f>
        <v>0</v>
      </c>
      <c r="AH90" s="557" t="n">
        <f aca="false">+'PEP POA R$'!AK90/'PEP POA R$'!$A$191</f>
        <v>0</v>
      </c>
      <c r="AI90" s="596" t="n">
        <f aca="false">+'PEP POA R$'!AL90/'PEP POA R$'!$A$191</f>
        <v>0</v>
      </c>
      <c r="AJ90" s="596" t="n">
        <f aca="false">+'PEP POA R$'!AM90/'PEP POA R$'!$A$191</f>
        <v>0</v>
      </c>
      <c r="AK90" s="508" t="n">
        <f aca="false">+'PEP POA R$'!AN90/'PEP POA R$'!$A$191</f>
        <v>0</v>
      </c>
      <c r="AL90" s="595" t="n">
        <f aca="false">+'PEP POA R$'!AO90/'PEP POA R$'!$A$191</f>
        <v>0</v>
      </c>
      <c r="AM90" s="595" t="n">
        <f aca="false">+'PEP POA R$'!AP90/'PEP POA R$'!$A$191</f>
        <v>0</v>
      </c>
      <c r="AN90" s="554" t="n">
        <f aca="false">+'PEP POA R$'!AQ90/'PEP POA R$'!$A$191</f>
        <v>0</v>
      </c>
      <c r="AO90" s="595" t="n">
        <f aca="false">+'PEP POA R$'!AR90/'PEP POA R$'!$A$191</f>
        <v>0</v>
      </c>
      <c r="AP90" s="595" t="n">
        <f aca="false">+'PEP POA R$'!AS90/'PEP POA R$'!$A$191</f>
        <v>0</v>
      </c>
      <c r="AQ90" s="557" t="n">
        <f aca="false">+'PEP POA R$'!AT90/'PEP POA R$'!$A$191</f>
        <v>0</v>
      </c>
      <c r="AR90" s="596" t="n">
        <f aca="false">+'PEP POA R$'!AU90/'PEP POA R$'!$A$191</f>
        <v>0</v>
      </c>
      <c r="AS90" s="596" t="n">
        <f aca="false">+'PEP POA R$'!AV90/'PEP POA R$'!$A$191</f>
        <v>0</v>
      </c>
      <c r="AT90" s="508" t="n">
        <f aca="false">+'PEP POA R$'!AW90/'PEP POA R$'!$A$191</f>
        <v>0</v>
      </c>
      <c r="AU90" s="595" t="n">
        <f aca="false">+'PEP POA R$'!AX90/'PEP POA R$'!$A$191</f>
        <v>0</v>
      </c>
      <c r="AV90" s="595" t="n">
        <f aca="false">+'PEP POA R$'!AY90/'PEP POA R$'!$A$191</f>
        <v>0</v>
      </c>
      <c r="AW90" s="557" t="n">
        <f aca="false">+'PEP POA R$'!AZ90/'PEP POA R$'!$A$191</f>
        <v>0</v>
      </c>
      <c r="AX90" s="595" t="n">
        <f aca="false">+'PEP POA R$'!BA90/'PEP POA R$'!$A$191</f>
        <v>0</v>
      </c>
      <c r="AY90" s="595" t="n">
        <f aca="false">+'PEP POA R$'!BB90/'PEP POA R$'!$A$191</f>
        <v>0</v>
      </c>
      <c r="AZ90" s="557" t="n">
        <f aca="false">+'PEP POA R$'!BC90/'PEP POA R$'!$A$191</f>
        <v>0</v>
      </c>
      <c r="BA90" s="596" t="n">
        <f aca="false">+'PEP POA R$'!BD90/'PEP POA R$'!$A$191</f>
        <v>0</v>
      </c>
      <c r="BB90" s="596" t="n">
        <f aca="false">+'PEP POA R$'!BE90/'PEP POA R$'!$A$191</f>
        <v>0</v>
      </c>
      <c r="BC90" s="508" t="n">
        <f aca="false">+'PEP POA R$'!BF90/'PEP POA R$'!$A$191</f>
        <v>0</v>
      </c>
      <c r="BD90" s="592" t="n">
        <f aca="false">+'PEP POA R$'!BG90/'PEP POA R$'!$A$191</f>
        <v>393939.393939394</v>
      </c>
      <c r="BE90" s="592" t="n">
        <f aca="false">+'PEP POA R$'!BH90/'PEP POA R$'!$A$191</f>
        <v>0</v>
      </c>
      <c r="BF90" s="592" t="n">
        <f aca="false">+'PEP POA R$'!BI90/'PEP POA R$'!$A$191</f>
        <v>393939.393939394</v>
      </c>
      <c r="BG90" s="517" t="n">
        <f aca="false">+D90-BD90</f>
        <v>0</v>
      </c>
      <c r="BH90" s="517" t="n">
        <f aca="false">+E90-BE90</f>
        <v>0</v>
      </c>
      <c r="BI90" s="517" t="n">
        <f aca="false">+F90-BF90</f>
        <v>0</v>
      </c>
      <c r="BJ90" s="518" t="n">
        <f aca="false">+D90-BD90</f>
        <v>0</v>
      </c>
      <c r="BK90" s="518" t="n">
        <f aca="false">+E90-BE90</f>
        <v>0</v>
      </c>
      <c r="BL90" s="518" t="n">
        <f aca="false">+F90-BF90</f>
        <v>0</v>
      </c>
    </row>
    <row r="91" s="494" customFormat="true" ht="12" hidden="false" customHeight="true" outlineLevel="0" collapsed="false">
      <c r="A91" s="541"/>
      <c r="B91" s="580" t="s">
        <v>400</v>
      </c>
      <c r="C91" s="548"/>
      <c r="D91" s="550" t="n">
        <f aca="false">+'PEP POA R$'!C91/'PEP POA R$'!$A$191</f>
        <v>90909.0909090909</v>
      </c>
      <c r="E91" s="550" t="n">
        <f aca="false">+'PEP POA R$'!D91/'PEP POA R$'!$A$191</f>
        <v>0</v>
      </c>
      <c r="F91" s="550" t="n">
        <f aca="false">+'PEP POA R$'!E91/'PEP POA R$'!$A$191</f>
        <v>90909.0909090909</v>
      </c>
      <c r="G91" s="551" t="n">
        <f aca="false">+'PEP POA R$'!J91/'PEP POA R$'!$A$191</f>
        <v>0</v>
      </c>
      <c r="H91" s="552" t="n">
        <f aca="false">+'PEP POA R$'!K91/'PEP POA R$'!$A$191</f>
        <v>13171.5151515152</v>
      </c>
      <c r="I91" s="551" t="e">
        <f aca="false">+'PEP POA R$'!L91/'PEP POA R$'!$A$191</f>
        <v>#VALUE!</v>
      </c>
      <c r="J91" s="551" t="n">
        <f aca="false">+'PEP POA R$'!M91/'PEP POA R$'!$A$191</f>
        <v>0</v>
      </c>
      <c r="K91" s="598" t="n">
        <f aca="false">+'PEP POA R$'!N91/'PEP POA R$'!$A$191</f>
        <v>0</v>
      </c>
      <c r="L91" s="598" t="n">
        <f aca="false">+'PEP POA R$'!O91/'PEP POA R$'!$A$191</f>
        <v>0</v>
      </c>
      <c r="M91" s="560" t="n">
        <f aca="false">+'PEP POA R$'!P91/'PEP POA R$'!$A$191</f>
        <v>0</v>
      </c>
      <c r="N91" s="553" t="n">
        <f aca="false">+'PEP POA R$'!Q91/'PEP POA R$'!$A$191</f>
        <v>90909.0909090909</v>
      </c>
      <c r="O91" s="553" t="n">
        <f aca="false">+'PEP POA R$'!R91/'PEP POA R$'!$A$191</f>
        <v>0</v>
      </c>
      <c r="P91" s="560" t="n">
        <f aca="false">+'PEP POA R$'!S91/'PEP POA R$'!$A$191</f>
        <v>90909.0909090909</v>
      </c>
      <c r="Q91" s="555" t="n">
        <f aca="false">+'PEP POA R$'!T91/'PEP POA R$'!$A$191</f>
        <v>90909.0909090909</v>
      </c>
      <c r="R91" s="555" t="n">
        <f aca="false">+'PEP POA R$'!U91/'PEP POA R$'!$A$191</f>
        <v>0</v>
      </c>
      <c r="S91" s="508" t="n">
        <f aca="false">+'PEP POA R$'!V91/'PEP POA R$'!$A$191</f>
        <v>90909.0909090909</v>
      </c>
      <c r="T91" s="553" t="n">
        <f aca="false">+'PEP POA R$'!W91/'PEP POA R$'!$A$191</f>
        <v>0</v>
      </c>
      <c r="U91" s="553" t="n">
        <f aca="false">+'PEP POA R$'!X91/'PEP POA R$'!$A$191</f>
        <v>0</v>
      </c>
      <c r="V91" s="560" t="n">
        <f aca="false">+'PEP POA R$'!Y91/'PEP POA R$'!$A$191</f>
        <v>0</v>
      </c>
      <c r="W91" s="553" t="n">
        <f aca="false">+'PEP POA R$'!Z91/'PEP POA R$'!$A$191</f>
        <v>0</v>
      </c>
      <c r="X91" s="553" t="n">
        <f aca="false">+'PEP POA R$'!AA91/'PEP POA R$'!$A$191</f>
        <v>0</v>
      </c>
      <c r="Y91" s="560" t="n">
        <f aca="false">+'PEP POA R$'!AB91/'PEP POA R$'!$A$191</f>
        <v>0</v>
      </c>
      <c r="Z91" s="556" t="n">
        <f aca="false">+'PEP POA R$'!AC91/'PEP POA R$'!$A$191</f>
        <v>0</v>
      </c>
      <c r="AA91" s="556" t="n">
        <f aca="false">+'PEP POA R$'!AD91/'PEP POA R$'!$A$191</f>
        <v>0</v>
      </c>
      <c r="AB91" s="508" t="n">
        <f aca="false">+'PEP POA R$'!AE91/'PEP POA R$'!$A$191</f>
        <v>0</v>
      </c>
      <c r="AC91" s="553" t="n">
        <f aca="false">+'PEP POA R$'!AF91/'PEP POA R$'!$A$191</f>
        <v>0</v>
      </c>
      <c r="AD91" s="553" t="n">
        <f aca="false">+'PEP POA R$'!AG91/'PEP POA R$'!$A$191</f>
        <v>0</v>
      </c>
      <c r="AE91" s="557" t="n">
        <f aca="false">+'PEP POA R$'!AH91/'PEP POA R$'!$A$191</f>
        <v>0</v>
      </c>
      <c r="AF91" s="553" t="n">
        <f aca="false">+'PEP POA R$'!AI91/'PEP POA R$'!$A$191</f>
        <v>0</v>
      </c>
      <c r="AG91" s="553" t="n">
        <f aca="false">+'PEP POA R$'!AJ91/'PEP POA R$'!$A$191</f>
        <v>0</v>
      </c>
      <c r="AH91" s="557" t="n">
        <f aca="false">+'PEP POA R$'!AK91/'PEP POA R$'!$A$191</f>
        <v>0</v>
      </c>
      <c r="AI91" s="556" t="n">
        <f aca="false">+'PEP POA R$'!AL91/'PEP POA R$'!$A$191</f>
        <v>0</v>
      </c>
      <c r="AJ91" s="556" t="n">
        <f aca="false">+'PEP POA R$'!AM91/'PEP POA R$'!$A$191</f>
        <v>0</v>
      </c>
      <c r="AK91" s="508" t="n">
        <f aca="false">+'PEP POA R$'!AN91/'PEP POA R$'!$A$191</f>
        <v>0</v>
      </c>
      <c r="AL91" s="553" t="n">
        <f aca="false">+'PEP POA R$'!AO91/'PEP POA R$'!$A$191</f>
        <v>0</v>
      </c>
      <c r="AM91" s="553" t="n">
        <f aca="false">+'PEP POA R$'!AP91/'PEP POA R$'!$A$191</f>
        <v>0</v>
      </c>
      <c r="AN91" s="554" t="n">
        <f aca="false">+'PEP POA R$'!AQ91/'PEP POA R$'!$A$191</f>
        <v>0</v>
      </c>
      <c r="AO91" s="553" t="n">
        <f aca="false">+'PEP POA R$'!AR91/'PEP POA R$'!$A$191</f>
        <v>0</v>
      </c>
      <c r="AP91" s="553" t="n">
        <f aca="false">+'PEP POA R$'!AS91/'PEP POA R$'!$A$191</f>
        <v>0</v>
      </c>
      <c r="AQ91" s="557" t="n">
        <f aca="false">+'PEP POA R$'!AT91/'PEP POA R$'!$A$191</f>
        <v>0</v>
      </c>
      <c r="AR91" s="556" t="n">
        <f aca="false">+'PEP POA R$'!AU91/'PEP POA R$'!$A$191</f>
        <v>0</v>
      </c>
      <c r="AS91" s="556" t="n">
        <f aca="false">+'PEP POA R$'!AV91/'PEP POA R$'!$A$191</f>
        <v>0</v>
      </c>
      <c r="AT91" s="508" t="n">
        <f aca="false">+'PEP POA R$'!AW91/'PEP POA R$'!$A$191</f>
        <v>0</v>
      </c>
      <c r="AU91" s="553" t="n">
        <f aca="false">+'PEP POA R$'!AX91/'PEP POA R$'!$A$191</f>
        <v>0</v>
      </c>
      <c r="AV91" s="553" t="n">
        <f aca="false">+'PEP POA R$'!AY91/'PEP POA R$'!$A$191</f>
        <v>0</v>
      </c>
      <c r="AW91" s="557" t="n">
        <f aca="false">+'PEP POA R$'!AZ91/'PEP POA R$'!$A$191</f>
        <v>0</v>
      </c>
      <c r="AX91" s="553" t="n">
        <f aca="false">+'PEP POA R$'!BA91/'PEP POA R$'!$A$191</f>
        <v>0</v>
      </c>
      <c r="AY91" s="553" t="n">
        <f aca="false">+'PEP POA R$'!BB91/'PEP POA R$'!$A$191</f>
        <v>0</v>
      </c>
      <c r="AZ91" s="557" t="n">
        <f aca="false">+'PEP POA R$'!BC91/'PEP POA R$'!$A$191</f>
        <v>0</v>
      </c>
      <c r="BA91" s="556" t="n">
        <f aca="false">+'PEP POA R$'!BD91/'PEP POA R$'!$A$191</f>
        <v>0</v>
      </c>
      <c r="BB91" s="556" t="n">
        <f aca="false">+'PEP POA R$'!BE91/'PEP POA R$'!$A$191</f>
        <v>0</v>
      </c>
      <c r="BC91" s="508" t="n">
        <f aca="false">+'PEP POA R$'!BF91/'PEP POA R$'!$A$191</f>
        <v>0</v>
      </c>
      <c r="BD91" s="599" t="n">
        <f aca="false">+'PEP POA R$'!BG91/'PEP POA R$'!$A$191</f>
        <v>90909.0909090909</v>
      </c>
      <c r="BE91" s="599" t="n">
        <f aca="false">+'PEP POA R$'!BH91/'PEP POA R$'!$A$191</f>
        <v>0</v>
      </c>
      <c r="BF91" s="599" t="n">
        <f aca="false">+'PEP POA R$'!BI91/'PEP POA R$'!$A$191</f>
        <v>90909.0909090909</v>
      </c>
      <c r="BG91" s="517" t="n">
        <f aca="false">+D91-BD91</f>
        <v>0</v>
      </c>
      <c r="BH91" s="517" t="n">
        <f aca="false">+E91-BE91</f>
        <v>0</v>
      </c>
      <c r="BI91" s="517" t="n">
        <f aca="false">+F91-BF91</f>
        <v>0</v>
      </c>
      <c r="BJ91" s="518" t="n">
        <f aca="false">+D91-BD91</f>
        <v>0</v>
      </c>
      <c r="BK91" s="518" t="n">
        <f aca="false">+E91-BE91</f>
        <v>0</v>
      </c>
      <c r="BL91" s="518" t="n">
        <f aca="false">+F91-BF91</f>
        <v>0</v>
      </c>
    </row>
    <row r="92" s="494" customFormat="true" ht="12" hidden="false" customHeight="true" outlineLevel="0" collapsed="false">
      <c r="A92" s="541"/>
      <c r="B92" s="580" t="s">
        <v>402</v>
      </c>
      <c r="C92" s="548"/>
      <c r="D92" s="550" t="n">
        <f aca="false">+'PEP POA R$'!C92/'PEP POA R$'!$A$191</f>
        <v>303030.303030303</v>
      </c>
      <c r="E92" s="550" t="n">
        <f aca="false">+'PEP POA R$'!D92/'PEP POA R$'!$A$191</f>
        <v>0</v>
      </c>
      <c r="F92" s="550" t="n">
        <f aca="false">+'PEP POA R$'!E92/'PEP POA R$'!$A$191</f>
        <v>303030.303030303</v>
      </c>
      <c r="G92" s="551" t="e">
        <f aca="false">+'PEP POA R$'!J92/'PEP POA R$'!$A$191</f>
        <v>#VALUE!</v>
      </c>
      <c r="H92" s="552" t="n">
        <f aca="false">+'PEP POA R$'!K92/'PEP POA R$'!$A$191</f>
        <v>13171.5151515152</v>
      </c>
      <c r="I92" s="551" t="e">
        <f aca="false">+'PEP POA R$'!L92/'PEP POA R$'!$A$191</f>
        <v>#VALUE!</v>
      </c>
      <c r="J92" s="551" t="n">
        <f aca="false">+'PEP POA R$'!M92/'PEP POA R$'!$A$191</f>
        <v>0</v>
      </c>
      <c r="K92" s="598" t="n">
        <f aca="false">+'PEP POA R$'!N92/'PEP POA R$'!$A$191</f>
        <v>0</v>
      </c>
      <c r="L92" s="598" t="n">
        <f aca="false">+'PEP POA R$'!O92/'PEP POA R$'!$A$191</f>
        <v>0</v>
      </c>
      <c r="M92" s="560" t="n">
        <f aca="false">+'PEP POA R$'!P92/'PEP POA R$'!$A$191</f>
        <v>0</v>
      </c>
      <c r="N92" s="553" t="n">
        <f aca="false">+'PEP POA R$'!Q92/'PEP POA R$'!$A$191</f>
        <v>65056.5454545455</v>
      </c>
      <c r="O92" s="553" t="n">
        <f aca="false">+'PEP POA R$'!R92/'PEP POA R$'!$A$191</f>
        <v>0</v>
      </c>
      <c r="P92" s="560" t="n">
        <f aca="false">+'PEP POA R$'!S92/'PEP POA R$'!$A$191</f>
        <v>65056.5454545455</v>
      </c>
      <c r="Q92" s="555" t="n">
        <f aca="false">+'PEP POA R$'!T92/'PEP POA R$'!$A$191</f>
        <v>65056.5454545455</v>
      </c>
      <c r="R92" s="555" t="n">
        <f aca="false">+'PEP POA R$'!U92/'PEP POA R$'!$A$191</f>
        <v>0</v>
      </c>
      <c r="S92" s="508" t="n">
        <f aca="false">+'PEP POA R$'!V92/'PEP POA R$'!$A$191</f>
        <v>65056.5454545455</v>
      </c>
      <c r="T92" s="553" t="n">
        <f aca="false">+'PEP POA R$'!W92/'PEP POA R$'!$A$191</f>
        <v>237973.757575758</v>
      </c>
      <c r="U92" s="553" t="n">
        <f aca="false">+'PEP POA R$'!X92/'PEP POA R$'!$A$191</f>
        <v>0</v>
      </c>
      <c r="V92" s="560" t="n">
        <f aca="false">+'PEP POA R$'!Y92/'PEP POA R$'!$A$191</f>
        <v>237973.757575758</v>
      </c>
      <c r="W92" s="553" t="n">
        <f aca="false">+'PEP POA R$'!Z92/'PEP POA R$'!$A$191</f>
        <v>0</v>
      </c>
      <c r="X92" s="553" t="n">
        <f aca="false">+'PEP POA R$'!AA92/'PEP POA R$'!$A$191</f>
        <v>0</v>
      </c>
      <c r="Y92" s="560" t="n">
        <f aca="false">+'PEP POA R$'!AB92/'PEP POA R$'!$A$191</f>
        <v>0</v>
      </c>
      <c r="Z92" s="556" t="n">
        <f aca="false">+'PEP POA R$'!AC92/'PEP POA R$'!$A$191</f>
        <v>237973.757575758</v>
      </c>
      <c r="AA92" s="556" t="n">
        <f aca="false">+'PEP POA R$'!AD92/'PEP POA R$'!$A$191</f>
        <v>0</v>
      </c>
      <c r="AB92" s="508" t="n">
        <f aca="false">+'PEP POA R$'!AE92/'PEP POA R$'!$A$191</f>
        <v>237973.757575758</v>
      </c>
      <c r="AC92" s="553" t="n">
        <f aca="false">+'PEP POA R$'!AF92/'PEP POA R$'!$A$191</f>
        <v>0</v>
      </c>
      <c r="AD92" s="553" t="n">
        <f aca="false">+'PEP POA R$'!AG92/'PEP POA R$'!$A$191</f>
        <v>0</v>
      </c>
      <c r="AE92" s="557" t="n">
        <f aca="false">+'PEP POA R$'!AH92/'PEP POA R$'!$A$191</f>
        <v>0</v>
      </c>
      <c r="AF92" s="553" t="n">
        <f aca="false">+'PEP POA R$'!AI92/'PEP POA R$'!$A$191</f>
        <v>0</v>
      </c>
      <c r="AG92" s="553" t="n">
        <f aca="false">+'PEP POA R$'!AJ92/'PEP POA R$'!$A$191</f>
        <v>0</v>
      </c>
      <c r="AH92" s="557" t="n">
        <f aca="false">+'PEP POA R$'!AK92/'PEP POA R$'!$A$191</f>
        <v>0</v>
      </c>
      <c r="AI92" s="556" t="n">
        <f aca="false">+'PEP POA R$'!AL92/'PEP POA R$'!$A$191</f>
        <v>0</v>
      </c>
      <c r="AJ92" s="556" t="n">
        <f aca="false">+'PEP POA R$'!AM92/'PEP POA R$'!$A$191</f>
        <v>0</v>
      </c>
      <c r="AK92" s="508" t="n">
        <f aca="false">+'PEP POA R$'!AN92/'PEP POA R$'!$A$191</f>
        <v>0</v>
      </c>
      <c r="AL92" s="553" t="n">
        <f aca="false">+'PEP POA R$'!AO92/'PEP POA R$'!$A$191</f>
        <v>0</v>
      </c>
      <c r="AM92" s="553" t="n">
        <f aca="false">+'PEP POA R$'!AP92/'PEP POA R$'!$A$191</f>
        <v>0</v>
      </c>
      <c r="AN92" s="554" t="n">
        <f aca="false">+'PEP POA R$'!AQ92/'PEP POA R$'!$A$191</f>
        <v>0</v>
      </c>
      <c r="AO92" s="553" t="n">
        <f aca="false">+'PEP POA R$'!AR92/'PEP POA R$'!$A$191</f>
        <v>0</v>
      </c>
      <c r="AP92" s="553" t="n">
        <f aca="false">+'PEP POA R$'!AS92/'PEP POA R$'!$A$191</f>
        <v>0</v>
      </c>
      <c r="AQ92" s="557" t="n">
        <f aca="false">+'PEP POA R$'!AT92/'PEP POA R$'!$A$191</f>
        <v>0</v>
      </c>
      <c r="AR92" s="556" t="n">
        <f aca="false">+'PEP POA R$'!AU92/'PEP POA R$'!$A$191</f>
        <v>0</v>
      </c>
      <c r="AS92" s="556" t="n">
        <f aca="false">+'PEP POA R$'!AV92/'PEP POA R$'!$A$191</f>
        <v>0</v>
      </c>
      <c r="AT92" s="508" t="n">
        <f aca="false">+'PEP POA R$'!AW92/'PEP POA R$'!$A$191</f>
        <v>0</v>
      </c>
      <c r="AU92" s="553" t="n">
        <f aca="false">+'PEP POA R$'!AX92/'PEP POA R$'!$A$191</f>
        <v>0</v>
      </c>
      <c r="AV92" s="553" t="n">
        <f aca="false">+'PEP POA R$'!AY92/'PEP POA R$'!$A$191</f>
        <v>0</v>
      </c>
      <c r="AW92" s="557" t="n">
        <f aca="false">+'PEP POA R$'!AZ92/'PEP POA R$'!$A$191</f>
        <v>0</v>
      </c>
      <c r="AX92" s="553" t="n">
        <f aca="false">+'PEP POA R$'!BA92/'PEP POA R$'!$A$191</f>
        <v>0</v>
      </c>
      <c r="AY92" s="553" t="n">
        <f aca="false">+'PEP POA R$'!BB92/'PEP POA R$'!$A$191</f>
        <v>0</v>
      </c>
      <c r="AZ92" s="557" t="n">
        <f aca="false">+'PEP POA R$'!BC92/'PEP POA R$'!$A$191</f>
        <v>0</v>
      </c>
      <c r="BA92" s="556" t="n">
        <f aca="false">+'PEP POA R$'!BD92/'PEP POA R$'!$A$191</f>
        <v>0</v>
      </c>
      <c r="BB92" s="556" t="n">
        <f aca="false">+'PEP POA R$'!BE92/'PEP POA R$'!$A$191</f>
        <v>0</v>
      </c>
      <c r="BC92" s="508" t="n">
        <f aca="false">+'PEP POA R$'!BF92/'PEP POA R$'!$A$191</f>
        <v>0</v>
      </c>
      <c r="BD92" s="599" t="n">
        <f aca="false">+'PEP POA R$'!BG92/'PEP POA R$'!$A$191</f>
        <v>303030.303030303</v>
      </c>
      <c r="BE92" s="599" t="n">
        <f aca="false">+'PEP POA R$'!BH92/'PEP POA R$'!$A$191</f>
        <v>0</v>
      </c>
      <c r="BF92" s="599" t="n">
        <f aca="false">+'PEP POA R$'!BI92/'PEP POA R$'!$A$191</f>
        <v>303030.303030303</v>
      </c>
      <c r="BG92" s="517" t="n">
        <f aca="false">+D92-BD92</f>
        <v>0</v>
      </c>
      <c r="BH92" s="517" t="n">
        <f aca="false">+E92-BE92</f>
        <v>0</v>
      </c>
      <c r="BI92" s="517" t="n">
        <f aca="false">+F92-BF92</f>
        <v>0</v>
      </c>
      <c r="BJ92" s="518" t="n">
        <f aca="false">+D92-BD92</f>
        <v>0</v>
      </c>
      <c r="BK92" s="518" t="n">
        <f aca="false">+E92-BE92</f>
        <v>0</v>
      </c>
      <c r="BL92" s="518" t="n">
        <f aca="false">+F92-BF92</f>
        <v>0</v>
      </c>
    </row>
    <row r="93" customFormat="false" ht="12" hidden="false" customHeight="true" outlineLevel="0" collapsed="false">
      <c r="A93" s="541"/>
      <c r="B93" s="591" t="s">
        <v>403</v>
      </c>
      <c r="C93" s="591"/>
      <c r="D93" s="591" t="n">
        <f aca="false">+'PEP POA R$'!C93/'PEP POA R$'!$A$191</f>
        <v>39393.9393939394</v>
      </c>
      <c r="E93" s="591" t="n">
        <f aca="false">+'PEP POA R$'!D93/'PEP POA R$'!$A$191</f>
        <v>0</v>
      </c>
      <c r="F93" s="591" t="n">
        <f aca="false">+'PEP POA R$'!E93/'PEP POA R$'!$A$191</f>
        <v>39393.9393939394</v>
      </c>
      <c r="G93" s="591" t="n">
        <f aca="false">+'PEP POA R$'!J93/'PEP POA R$'!$A$191</f>
        <v>0</v>
      </c>
      <c r="H93" s="591" t="n">
        <f aca="false">+'PEP POA R$'!K93/'PEP POA R$'!$A$191</f>
        <v>0</v>
      </c>
      <c r="I93" s="591" t="n">
        <f aca="false">+'PEP POA R$'!L93/'PEP POA R$'!$A$191</f>
        <v>0</v>
      </c>
      <c r="J93" s="591" t="n">
        <f aca="false">+'PEP POA R$'!M93/'PEP POA R$'!$A$191</f>
        <v>0</v>
      </c>
      <c r="K93" s="592" t="n">
        <f aca="false">+'PEP POA R$'!N93/'PEP POA R$'!$A$191</f>
        <v>0</v>
      </c>
      <c r="L93" s="592" t="n">
        <f aca="false">+'PEP POA R$'!O93/'PEP POA R$'!$A$191</f>
        <v>0</v>
      </c>
      <c r="M93" s="560" t="n">
        <f aca="false">+'PEP POA R$'!P93/'PEP POA R$'!$A$191</f>
        <v>0</v>
      </c>
      <c r="N93" s="592" t="n">
        <f aca="false">+'PEP POA R$'!Q93/'PEP POA R$'!$A$191</f>
        <v>39393.9393939394</v>
      </c>
      <c r="O93" s="592" t="n">
        <f aca="false">+'PEP POA R$'!R93/'PEP POA R$'!$A$191</f>
        <v>0</v>
      </c>
      <c r="P93" s="560" t="n">
        <f aca="false">+'PEP POA R$'!S93/'PEP POA R$'!$A$191</f>
        <v>39393.9393939394</v>
      </c>
      <c r="Q93" s="555" t="n">
        <f aca="false">+'PEP POA R$'!T93/'PEP POA R$'!$A$191</f>
        <v>39393.9393939394</v>
      </c>
      <c r="R93" s="555" t="n">
        <f aca="false">+'PEP POA R$'!U93/'PEP POA R$'!$A$191</f>
        <v>0</v>
      </c>
      <c r="S93" s="508" t="n">
        <f aca="false">+'PEP POA R$'!V93/'PEP POA R$'!$A$191</f>
        <v>39393.9393939394</v>
      </c>
      <c r="T93" s="592" t="n">
        <f aca="false">+'PEP POA R$'!W93/'PEP POA R$'!$A$191</f>
        <v>0</v>
      </c>
      <c r="U93" s="592" t="n">
        <f aca="false">+'PEP POA R$'!X93/'PEP POA R$'!$A$191</f>
        <v>0</v>
      </c>
      <c r="V93" s="560" t="n">
        <f aca="false">+'PEP POA R$'!Y93/'PEP POA R$'!$A$191</f>
        <v>0</v>
      </c>
      <c r="W93" s="592" t="n">
        <f aca="false">+'PEP POA R$'!Z93/'PEP POA R$'!$A$191</f>
        <v>0</v>
      </c>
      <c r="X93" s="592" t="n">
        <f aca="false">+'PEP POA R$'!AA93/'PEP POA R$'!$A$191</f>
        <v>0</v>
      </c>
      <c r="Y93" s="560" t="n">
        <f aca="false">+'PEP POA R$'!AB93/'PEP POA R$'!$A$191</f>
        <v>0</v>
      </c>
      <c r="Z93" s="593" t="n">
        <f aca="false">+'PEP POA R$'!AC93/'PEP POA R$'!$A$191</f>
        <v>0</v>
      </c>
      <c r="AA93" s="593" t="n">
        <f aca="false">+'PEP POA R$'!AD93/'PEP POA R$'!$A$191</f>
        <v>0</v>
      </c>
      <c r="AB93" s="508" t="n">
        <f aca="false">+'PEP POA R$'!AE93/'PEP POA R$'!$A$191</f>
        <v>0</v>
      </c>
      <c r="AC93" s="592" t="n">
        <f aca="false">+'PEP POA R$'!AF93/'PEP POA R$'!$A$191</f>
        <v>0</v>
      </c>
      <c r="AD93" s="592" t="n">
        <f aca="false">+'PEP POA R$'!AG93/'PEP POA R$'!$A$191</f>
        <v>0</v>
      </c>
      <c r="AE93" s="557" t="n">
        <f aca="false">+'PEP POA R$'!AH93/'PEP POA R$'!$A$191</f>
        <v>0</v>
      </c>
      <c r="AF93" s="592" t="n">
        <f aca="false">+'PEP POA R$'!AI93/'PEP POA R$'!$A$191</f>
        <v>0</v>
      </c>
      <c r="AG93" s="592" t="n">
        <f aca="false">+'PEP POA R$'!AJ93/'PEP POA R$'!$A$191</f>
        <v>0</v>
      </c>
      <c r="AH93" s="557" t="n">
        <f aca="false">+'PEP POA R$'!AK93/'PEP POA R$'!$A$191</f>
        <v>0</v>
      </c>
      <c r="AI93" s="593" t="n">
        <f aca="false">+'PEP POA R$'!AL93/'PEP POA R$'!$A$191</f>
        <v>0</v>
      </c>
      <c r="AJ93" s="593" t="n">
        <f aca="false">+'PEP POA R$'!AM93/'PEP POA R$'!$A$191</f>
        <v>0</v>
      </c>
      <c r="AK93" s="508" t="n">
        <f aca="false">+'PEP POA R$'!AN93/'PEP POA R$'!$A$191</f>
        <v>0</v>
      </c>
      <c r="AL93" s="592" t="n">
        <f aca="false">+'PEP POA R$'!AO93/'PEP POA R$'!$A$191</f>
        <v>0</v>
      </c>
      <c r="AM93" s="592" t="n">
        <f aca="false">+'PEP POA R$'!AP93/'PEP POA R$'!$A$191</f>
        <v>0</v>
      </c>
      <c r="AN93" s="554" t="n">
        <f aca="false">+'PEP POA R$'!AQ93/'PEP POA R$'!$A$191</f>
        <v>0</v>
      </c>
      <c r="AO93" s="592" t="n">
        <f aca="false">+'PEP POA R$'!AR93/'PEP POA R$'!$A$191</f>
        <v>0</v>
      </c>
      <c r="AP93" s="592" t="n">
        <f aca="false">+'PEP POA R$'!AS93/'PEP POA R$'!$A$191</f>
        <v>0</v>
      </c>
      <c r="AQ93" s="557" t="n">
        <f aca="false">+'PEP POA R$'!AT93/'PEP POA R$'!$A$191</f>
        <v>0</v>
      </c>
      <c r="AR93" s="593" t="n">
        <f aca="false">+'PEP POA R$'!AU93/'PEP POA R$'!$A$191</f>
        <v>0</v>
      </c>
      <c r="AS93" s="593" t="n">
        <f aca="false">+'PEP POA R$'!AV93/'PEP POA R$'!$A$191</f>
        <v>0</v>
      </c>
      <c r="AT93" s="508" t="n">
        <f aca="false">+'PEP POA R$'!AW93/'PEP POA R$'!$A$191</f>
        <v>0</v>
      </c>
      <c r="AU93" s="592" t="n">
        <f aca="false">+'PEP POA R$'!AX93/'PEP POA R$'!$A$191</f>
        <v>0</v>
      </c>
      <c r="AV93" s="592" t="n">
        <f aca="false">+'PEP POA R$'!AY93/'PEP POA R$'!$A$191</f>
        <v>0</v>
      </c>
      <c r="AW93" s="557" t="n">
        <f aca="false">+'PEP POA R$'!AZ93/'PEP POA R$'!$A$191</f>
        <v>0</v>
      </c>
      <c r="AX93" s="592" t="n">
        <f aca="false">+'PEP POA R$'!BA93/'PEP POA R$'!$A$191</f>
        <v>0</v>
      </c>
      <c r="AY93" s="592" t="n">
        <f aca="false">+'PEP POA R$'!BB93/'PEP POA R$'!$A$191</f>
        <v>0</v>
      </c>
      <c r="AZ93" s="557" t="n">
        <f aca="false">+'PEP POA R$'!BC93/'PEP POA R$'!$A$191</f>
        <v>0</v>
      </c>
      <c r="BA93" s="593" t="n">
        <f aca="false">+'PEP POA R$'!BD93/'PEP POA R$'!$A$191</f>
        <v>0</v>
      </c>
      <c r="BB93" s="593" t="n">
        <f aca="false">+'PEP POA R$'!BE93/'PEP POA R$'!$A$191</f>
        <v>0</v>
      </c>
      <c r="BC93" s="508" t="n">
        <f aca="false">+'PEP POA R$'!BF93/'PEP POA R$'!$A$191</f>
        <v>0</v>
      </c>
      <c r="BD93" s="599" t="n">
        <f aca="false">+'PEP POA R$'!BG93/'PEP POA R$'!$A$191</f>
        <v>39393.9393939394</v>
      </c>
      <c r="BE93" s="599" t="n">
        <f aca="false">+'PEP POA R$'!BH93/'PEP POA R$'!$A$191</f>
        <v>0</v>
      </c>
      <c r="BF93" s="599" t="n">
        <f aca="false">+'PEP POA R$'!BI93/'PEP POA R$'!$A$191</f>
        <v>39393.9393939394</v>
      </c>
      <c r="BG93" s="517" t="n">
        <f aca="false">+D93-BD93</f>
        <v>0</v>
      </c>
      <c r="BH93" s="517" t="n">
        <f aca="false">+E93-BE93</f>
        <v>0</v>
      </c>
      <c r="BI93" s="517" t="n">
        <f aca="false">+F93-BF93</f>
        <v>0</v>
      </c>
      <c r="BJ93" s="518" t="n">
        <f aca="false">+D93-BD93</f>
        <v>0</v>
      </c>
      <c r="BK93" s="518" t="n">
        <f aca="false">+E93-BE93</f>
        <v>0</v>
      </c>
      <c r="BL93" s="518" t="n">
        <f aca="false">+F93-BF93</f>
        <v>0</v>
      </c>
    </row>
    <row r="94" customFormat="false" ht="12" hidden="false" customHeight="true" outlineLevel="0" collapsed="false">
      <c r="A94" s="541"/>
      <c r="B94" s="591" t="s">
        <v>405</v>
      </c>
      <c r="C94" s="591" t="n">
        <v>600000</v>
      </c>
      <c r="D94" s="591" t="n">
        <f aca="false">+'PEP POA R$'!C95/'PEP POA R$'!$A$191</f>
        <v>181818.181818182</v>
      </c>
      <c r="E94" s="591" t="n">
        <f aca="false">+'PEP POA R$'!D95/'PEP POA R$'!$A$191</f>
        <v>0</v>
      </c>
      <c r="F94" s="591" t="n">
        <f aca="false">+'PEP POA R$'!E95/'PEP POA R$'!$A$191</f>
        <v>181818.181818182</v>
      </c>
      <c r="G94" s="591" t="n">
        <f aca="false">+'PEP POA R$'!J95/'PEP POA R$'!$A$191</f>
        <v>0</v>
      </c>
      <c r="H94" s="591" t="n">
        <f aca="false">+'PEP POA R$'!K95/'PEP POA R$'!$A$191</f>
        <v>0</v>
      </c>
      <c r="I94" s="591" t="n">
        <f aca="false">+'PEP POA R$'!L95/'PEP POA R$'!$A$191</f>
        <v>0</v>
      </c>
      <c r="J94" s="591" t="e">
        <f aca="false">+'PEP POA R$'!M95/'PEP POA R$'!$A$191</f>
        <v>#VALUE!</v>
      </c>
      <c r="K94" s="592" t="n">
        <f aca="false">+'PEP POA R$'!N95/'PEP POA R$'!$A$191</f>
        <v>0</v>
      </c>
      <c r="L94" s="592" t="n">
        <f aca="false">+'PEP POA R$'!O95/'PEP POA R$'!$A$191</f>
        <v>0</v>
      </c>
      <c r="M94" s="560" t="n">
        <f aca="false">+'PEP POA R$'!P95/'PEP POA R$'!$A$191</f>
        <v>0</v>
      </c>
      <c r="N94" s="592" t="n">
        <f aca="false">+'PEP POA R$'!Q95/'PEP POA R$'!$A$191</f>
        <v>0</v>
      </c>
      <c r="O94" s="592" t="n">
        <f aca="false">+'PEP POA R$'!R95/'PEP POA R$'!$A$191</f>
        <v>0</v>
      </c>
      <c r="P94" s="560" t="n">
        <f aca="false">+'PEP POA R$'!S95/'PEP POA R$'!$A$191</f>
        <v>0</v>
      </c>
      <c r="Q94" s="555" t="n">
        <f aca="false">+'PEP POA R$'!T95/'PEP POA R$'!$A$191</f>
        <v>0</v>
      </c>
      <c r="R94" s="555" t="n">
        <f aca="false">+'PEP POA R$'!U95/'PEP POA R$'!$A$191</f>
        <v>0</v>
      </c>
      <c r="S94" s="508" t="n">
        <f aca="false">+'PEP POA R$'!V95/'PEP POA R$'!$A$191</f>
        <v>0</v>
      </c>
      <c r="T94" s="592" t="n">
        <f aca="false">+'PEP POA R$'!W95/'PEP POA R$'!$A$191</f>
        <v>181818.181818182</v>
      </c>
      <c r="U94" s="592" t="n">
        <f aca="false">+'PEP POA R$'!X95/'PEP POA R$'!$A$191</f>
        <v>0</v>
      </c>
      <c r="V94" s="560" t="n">
        <f aca="false">+'PEP POA R$'!Y95/'PEP POA R$'!$A$191</f>
        <v>181818.181818182</v>
      </c>
      <c r="W94" s="592" t="n">
        <f aca="false">+'PEP POA R$'!Z95/'PEP POA R$'!$A$191</f>
        <v>0</v>
      </c>
      <c r="X94" s="592" t="n">
        <f aca="false">+'PEP POA R$'!AA95/'PEP POA R$'!$A$191</f>
        <v>0</v>
      </c>
      <c r="Y94" s="560" t="n">
        <f aca="false">+'PEP POA R$'!AB95/'PEP POA R$'!$A$191</f>
        <v>0</v>
      </c>
      <c r="Z94" s="593" t="n">
        <f aca="false">+'PEP POA R$'!AC95/'PEP POA R$'!$A$191</f>
        <v>181818.181818182</v>
      </c>
      <c r="AA94" s="593" t="n">
        <f aca="false">+'PEP POA R$'!AD95/'PEP POA R$'!$A$191</f>
        <v>0</v>
      </c>
      <c r="AB94" s="508" t="n">
        <f aca="false">+'PEP POA R$'!AE95/'PEP POA R$'!$A$191</f>
        <v>181818.181818182</v>
      </c>
      <c r="AC94" s="592" t="n">
        <f aca="false">+'PEP POA R$'!AF95/'PEP POA R$'!$A$191</f>
        <v>0</v>
      </c>
      <c r="AD94" s="592" t="n">
        <f aca="false">+'PEP POA R$'!AG95/'PEP POA R$'!$A$191</f>
        <v>0</v>
      </c>
      <c r="AE94" s="557" t="n">
        <f aca="false">+'PEP POA R$'!AH95/'PEP POA R$'!$A$191</f>
        <v>0</v>
      </c>
      <c r="AF94" s="592" t="n">
        <f aca="false">+'PEP POA R$'!AI95/'PEP POA R$'!$A$191</f>
        <v>0</v>
      </c>
      <c r="AG94" s="592" t="n">
        <f aca="false">+'PEP POA R$'!AJ95/'PEP POA R$'!$A$191</f>
        <v>0</v>
      </c>
      <c r="AH94" s="557" t="n">
        <f aca="false">+'PEP POA R$'!AK95/'PEP POA R$'!$A$191</f>
        <v>0</v>
      </c>
      <c r="AI94" s="593" t="n">
        <f aca="false">+'PEP POA R$'!AL95/'PEP POA R$'!$A$191</f>
        <v>0</v>
      </c>
      <c r="AJ94" s="593" t="n">
        <f aca="false">+'PEP POA R$'!AM95/'PEP POA R$'!$A$191</f>
        <v>0</v>
      </c>
      <c r="AK94" s="508" t="n">
        <f aca="false">+'PEP POA R$'!AN95/'PEP POA R$'!$A$191</f>
        <v>0</v>
      </c>
      <c r="AL94" s="592" t="n">
        <f aca="false">+'PEP POA R$'!AO95/'PEP POA R$'!$A$191</f>
        <v>0</v>
      </c>
      <c r="AM94" s="592" t="n">
        <f aca="false">+'PEP POA R$'!AP95/'PEP POA R$'!$A$191</f>
        <v>0</v>
      </c>
      <c r="AN94" s="554" t="n">
        <f aca="false">+'PEP POA R$'!AQ95/'PEP POA R$'!$A$191</f>
        <v>0</v>
      </c>
      <c r="AO94" s="592" t="n">
        <f aca="false">+'PEP POA R$'!AR95/'PEP POA R$'!$A$191</f>
        <v>0</v>
      </c>
      <c r="AP94" s="592" t="n">
        <f aca="false">+'PEP POA R$'!AS95/'PEP POA R$'!$A$191</f>
        <v>0</v>
      </c>
      <c r="AQ94" s="557" t="n">
        <f aca="false">+'PEP POA R$'!AT95/'PEP POA R$'!$A$191</f>
        <v>0</v>
      </c>
      <c r="AR94" s="593" t="n">
        <f aca="false">+'PEP POA R$'!AU95/'PEP POA R$'!$A$191</f>
        <v>0</v>
      </c>
      <c r="AS94" s="593" t="n">
        <f aca="false">+'PEP POA R$'!AV95/'PEP POA R$'!$A$191</f>
        <v>0</v>
      </c>
      <c r="AT94" s="508" t="n">
        <f aca="false">+'PEP POA R$'!AW95/'PEP POA R$'!$A$191</f>
        <v>0</v>
      </c>
      <c r="AU94" s="592" t="n">
        <f aca="false">+'PEP POA R$'!AX95/'PEP POA R$'!$A$191</f>
        <v>0</v>
      </c>
      <c r="AV94" s="592" t="n">
        <f aca="false">+'PEP POA R$'!AY95/'PEP POA R$'!$A$191</f>
        <v>0</v>
      </c>
      <c r="AW94" s="557" t="n">
        <f aca="false">+'PEP POA R$'!AZ95/'PEP POA R$'!$A$191</f>
        <v>0</v>
      </c>
      <c r="AX94" s="592" t="n">
        <f aca="false">+'PEP POA R$'!BA95/'PEP POA R$'!$A$191</f>
        <v>0</v>
      </c>
      <c r="AY94" s="592" t="n">
        <f aca="false">+'PEP POA R$'!BB95/'PEP POA R$'!$A$191</f>
        <v>0</v>
      </c>
      <c r="AZ94" s="557" t="n">
        <f aca="false">+'PEP POA R$'!BC95/'PEP POA R$'!$A$191</f>
        <v>0</v>
      </c>
      <c r="BA94" s="593" t="n">
        <f aca="false">+'PEP POA R$'!BD95/'PEP POA R$'!$A$191</f>
        <v>0</v>
      </c>
      <c r="BB94" s="593" t="n">
        <f aca="false">+'PEP POA R$'!BE95/'PEP POA R$'!$A$191</f>
        <v>0</v>
      </c>
      <c r="BC94" s="508" t="n">
        <f aca="false">+'PEP POA R$'!BF95/'PEP POA R$'!$A$191</f>
        <v>0</v>
      </c>
      <c r="BD94" s="592" t="n">
        <f aca="false">+'PEP POA R$'!BG95/'PEP POA R$'!$A$191</f>
        <v>181818.181818182</v>
      </c>
      <c r="BE94" s="592" t="n">
        <f aca="false">+'PEP POA R$'!BH95/'PEP POA R$'!$A$191</f>
        <v>0</v>
      </c>
      <c r="BF94" s="592" t="n">
        <f aca="false">+'PEP POA R$'!BI95/'PEP POA R$'!$A$191</f>
        <v>181818.181818182</v>
      </c>
      <c r="BG94" s="517" t="n">
        <f aca="false">+D94-BD94</f>
        <v>0</v>
      </c>
      <c r="BH94" s="517" t="n">
        <f aca="false">+E94-BE94</f>
        <v>0</v>
      </c>
      <c r="BI94" s="517" t="n">
        <f aca="false">+F94-BF94</f>
        <v>0</v>
      </c>
      <c r="BJ94" s="518" t="n">
        <f aca="false">+D94-BD94</f>
        <v>0</v>
      </c>
      <c r="BK94" s="518" t="n">
        <f aca="false">+E94-BE94</f>
        <v>0</v>
      </c>
      <c r="BL94" s="518" t="n">
        <f aca="false">+F94-BF94</f>
        <v>0</v>
      </c>
    </row>
    <row r="95" customFormat="false" ht="12" hidden="false" customHeight="true" outlineLevel="0" collapsed="false">
      <c r="A95" s="541"/>
      <c r="B95" s="591" t="s">
        <v>407</v>
      </c>
      <c r="C95" s="591" t="n">
        <v>500000</v>
      </c>
      <c r="D95" s="591" t="n">
        <f aca="false">+'PEP POA R$'!C96/'PEP POA R$'!$A$191</f>
        <v>90909.0909090909</v>
      </c>
      <c r="E95" s="591" t="n">
        <f aca="false">+'PEP POA R$'!D96/'PEP POA R$'!$A$191</f>
        <v>151515.151515152</v>
      </c>
      <c r="F95" s="591" t="n">
        <f aca="false">+'PEP POA R$'!E96/'PEP POA R$'!$A$191</f>
        <v>242424.242424242</v>
      </c>
      <c r="G95" s="591" t="n">
        <f aca="false">+'PEP POA R$'!J96/'PEP POA R$'!$A$191</f>
        <v>0</v>
      </c>
      <c r="H95" s="591" t="n">
        <f aca="false">+'PEP POA R$'!K96/'PEP POA R$'!$A$191</f>
        <v>0</v>
      </c>
      <c r="I95" s="591" t="n">
        <f aca="false">+'PEP POA R$'!L96/'PEP POA R$'!$A$191</f>
        <v>0</v>
      </c>
      <c r="J95" s="591" t="n">
        <f aca="false">+'PEP POA R$'!M96/'PEP POA R$'!$A$191</f>
        <v>0</v>
      </c>
      <c r="K95" s="592" t="n">
        <f aca="false">+'PEP POA R$'!N96/'PEP POA R$'!$A$191</f>
        <v>0</v>
      </c>
      <c r="L95" s="592" t="n">
        <f aca="false">+'PEP POA R$'!O96/'PEP POA R$'!$A$191</f>
        <v>0</v>
      </c>
      <c r="M95" s="560" t="n">
        <f aca="false">+'PEP POA R$'!P96/'PEP POA R$'!$A$191</f>
        <v>0</v>
      </c>
      <c r="N95" s="592" t="n">
        <f aca="false">+'PEP POA R$'!Q96/'PEP POA R$'!$A$191</f>
        <v>0</v>
      </c>
      <c r="O95" s="592" t="n">
        <f aca="false">+'PEP POA R$'!R96/'PEP POA R$'!$A$191</f>
        <v>0</v>
      </c>
      <c r="P95" s="560" t="n">
        <f aca="false">+'PEP POA R$'!S96/'PEP POA R$'!$A$191</f>
        <v>0</v>
      </c>
      <c r="Q95" s="555" t="n">
        <f aca="false">+'PEP POA R$'!T96/'PEP POA R$'!$A$191</f>
        <v>0</v>
      </c>
      <c r="R95" s="555" t="n">
        <f aca="false">+'PEP POA R$'!U96/'PEP POA R$'!$A$191</f>
        <v>0</v>
      </c>
      <c r="S95" s="508" t="n">
        <f aca="false">+'PEP POA R$'!V96/'PEP POA R$'!$A$191</f>
        <v>0</v>
      </c>
      <c r="T95" s="592" t="n">
        <f aca="false">+'PEP POA R$'!W96/'PEP POA R$'!$A$191</f>
        <v>0</v>
      </c>
      <c r="U95" s="592" t="n">
        <f aca="false">+'PEP POA R$'!X96/'PEP POA R$'!$A$191</f>
        <v>0</v>
      </c>
      <c r="V95" s="560" t="n">
        <f aca="false">+'PEP POA R$'!Y96/'PEP POA R$'!$A$191</f>
        <v>0</v>
      </c>
      <c r="W95" s="592" t="n">
        <f aca="false">+'PEP POA R$'!Z96/'PEP POA R$'!$A$191</f>
        <v>12727.2727272727</v>
      </c>
      <c r="X95" s="592" t="n">
        <f aca="false">+'PEP POA R$'!AA96/'PEP POA R$'!$A$191</f>
        <v>21212.1212121212</v>
      </c>
      <c r="Y95" s="560" t="n">
        <f aca="false">+'PEP POA R$'!AB96/'PEP POA R$'!$A$191</f>
        <v>33939.3939393939</v>
      </c>
      <c r="Z95" s="593" t="n">
        <f aca="false">+'PEP POA R$'!AC96/'PEP POA R$'!$A$191</f>
        <v>12727.2727272727</v>
      </c>
      <c r="AA95" s="593" t="n">
        <f aca="false">+'PEP POA R$'!AD96/'PEP POA R$'!$A$191</f>
        <v>21212.1212121212</v>
      </c>
      <c r="AB95" s="508" t="n">
        <f aca="false">+'PEP POA R$'!AE96/'PEP POA R$'!$A$191</f>
        <v>33939.3939393939</v>
      </c>
      <c r="AC95" s="592" t="n">
        <f aca="false">+'PEP POA R$'!AF96/'PEP POA R$'!$A$191</f>
        <v>30000</v>
      </c>
      <c r="AD95" s="592" t="n">
        <f aca="false">+'PEP POA R$'!AG96/'PEP POA R$'!$A$191</f>
        <v>50000</v>
      </c>
      <c r="AE95" s="557" t="n">
        <f aca="false">+'PEP POA R$'!AH96/'PEP POA R$'!$A$191</f>
        <v>80000</v>
      </c>
      <c r="AF95" s="592" t="n">
        <f aca="false">+'PEP POA R$'!AI96/'PEP POA R$'!$A$191</f>
        <v>33636.3636363636</v>
      </c>
      <c r="AG95" s="592" t="n">
        <f aca="false">+'PEP POA R$'!AJ96/'PEP POA R$'!$A$191</f>
        <v>56060.6060606061</v>
      </c>
      <c r="AH95" s="557" t="n">
        <f aca="false">+'PEP POA R$'!AK96/'PEP POA R$'!$A$191</f>
        <v>89696.9696969697</v>
      </c>
      <c r="AI95" s="593" t="n">
        <f aca="false">+'PEP POA R$'!AL96/'PEP POA R$'!$A$191</f>
        <v>63636.3636363636</v>
      </c>
      <c r="AJ95" s="593" t="n">
        <f aca="false">+'PEP POA R$'!AM96/'PEP POA R$'!$A$191</f>
        <v>106060.606060606</v>
      </c>
      <c r="AK95" s="508" t="n">
        <f aca="false">+'PEP POA R$'!AN96/'PEP POA R$'!$A$191</f>
        <v>169696.96969697</v>
      </c>
      <c r="AL95" s="592" t="n">
        <f aca="false">+'PEP POA R$'!AO96/'PEP POA R$'!$A$191</f>
        <v>14545.4545454545</v>
      </c>
      <c r="AM95" s="592" t="n">
        <f aca="false">+'PEP POA R$'!AP96/'PEP POA R$'!$A$191</f>
        <v>24242.4242424242</v>
      </c>
      <c r="AN95" s="554" t="n">
        <f aca="false">+'PEP POA R$'!AQ96/'PEP POA R$'!$A$191</f>
        <v>38787.8787878788</v>
      </c>
      <c r="AO95" s="592" t="n">
        <f aca="false">+'PEP POA R$'!AR96/'PEP POA R$'!$A$191</f>
        <v>0</v>
      </c>
      <c r="AP95" s="592" t="n">
        <f aca="false">+'PEP POA R$'!AS96/'PEP POA R$'!$A$191</f>
        <v>0</v>
      </c>
      <c r="AQ95" s="557" t="n">
        <f aca="false">+'PEP POA R$'!AT96/'PEP POA R$'!$A$191</f>
        <v>0</v>
      </c>
      <c r="AR95" s="593" t="n">
        <f aca="false">+'PEP POA R$'!AU96/'PEP POA R$'!$A$191</f>
        <v>14545.4545454545</v>
      </c>
      <c r="AS95" s="593" t="n">
        <f aca="false">+'PEP POA R$'!AV96/'PEP POA R$'!$A$191</f>
        <v>24242.4242424242</v>
      </c>
      <c r="AT95" s="508" t="n">
        <f aca="false">+'PEP POA R$'!AW96/'PEP POA R$'!$A$191</f>
        <v>38787.8787878788</v>
      </c>
      <c r="AU95" s="592" t="n">
        <f aca="false">+'PEP POA R$'!AX96/'PEP POA R$'!$A$191</f>
        <v>0</v>
      </c>
      <c r="AV95" s="592" t="n">
        <f aca="false">+'PEP POA R$'!AY96/'PEP POA R$'!$A$191</f>
        <v>0</v>
      </c>
      <c r="AW95" s="557" t="n">
        <f aca="false">+'PEP POA R$'!AZ96/'PEP POA R$'!$A$191</f>
        <v>0</v>
      </c>
      <c r="AX95" s="592" t="n">
        <f aca="false">+'PEP POA R$'!BA96/'PEP POA R$'!$A$191</f>
        <v>0</v>
      </c>
      <c r="AY95" s="592" t="n">
        <f aca="false">+'PEP POA R$'!BB96/'PEP POA R$'!$A$191</f>
        <v>0</v>
      </c>
      <c r="AZ95" s="557" t="n">
        <f aca="false">+'PEP POA R$'!BC96/'PEP POA R$'!$A$191</f>
        <v>0</v>
      </c>
      <c r="BA95" s="593" t="n">
        <f aca="false">+'PEP POA R$'!BD96/'PEP POA R$'!$A$191</f>
        <v>0</v>
      </c>
      <c r="BB95" s="593" t="n">
        <f aca="false">+'PEP POA R$'!BE96/'PEP POA R$'!$A$191</f>
        <v>0</v>
      </c>
      <c r="BC95" s="508" t="n">
        <f aca="false">+'PEP POA R$'!BF96/'PEP POA R$'!$A$191</f>
        <v>0</v>
      </c>
      <c r="BD95" s="592" t="n">
        <f aca="false">+'PEP POA R$'!BG96/'PEP POA R$'!$A$191</f>
        <v>90909.0909090909</v>
      </c>
      <c r="BE95" s="592" t="n">
        <f aca="false">+'PEP POA R$'!BH96/'PEP POA R$'!$A$191</f>
        <v>151515.151515152</v>
      </c>
      <c r="BF95" s="592" t="n">
        <f aca="false">+'PEP POA R$'!BI96/'PEP POA R$'!$A$191</f>
        <v>242424.242424242</v>
      </c>
      <c r="BG95" s="517" t="n">
        <f aca="false">+D95-BD95</f>
        <v>0</v>
      </c>
      <c r="BH95" s="517" t="n">
        <f aca="false">+E95-BE95</f>
        <v>0</v>
      </c>
      <c r="BI95" s="517" t="n">
        <f aca="false">+F95-BF95</f>
        <v>0</v>
      </c>
      <c r="BJ95" s="518" t="n">
        <f aca="false">+D95-BD95</f>
        <v>0</v>
      </c>
      <c r="BK95" s="518" t="n">
        <f aca="false">+E95-BE95</f>
        <v>0</v>
      </c>
      <c r="BL95" s="518" t="n">
        <f aca="false">+F95-BF95</f>
        <v>0</v>
      </c>
    </row>
    <row r="96" s="509" customFormat="true" ht="12" hidden="false" customHeight="true" outlineLevel="0" collapsed="false">
      <c r="A96" s="513"/>
      <c r="B96" s="514" t="s">
        <v>408</v>
      </c>
      <c r="C96" s="515" t="n">
        <f aca="false">C97+C156</f>
        <v>90346824</v>
      </c>
      <c r="D96" s="516" t="n">
        <f aca="false">+'PEP POA R$'!C97/'PEP POA R$'!$A$191</f>
        <v>23423030.3030303</v>
      </c>
      <c r="E96" s="516" t="n">
        <f aca="false">+'PEP POA R$'!D97/'PEP POA R$'!$A$191</f>
        <v>10757575.7575758</v>
      </c>
      <c r="F96" s="516" t="n">
        <f aca="false">+'PEP POA R$'!E97/'PEP POA R$'!$A$191</f>
        <v>34180606.0606061</v>
      </c>
      <c r="G96" s="600" t="n">
        <f aca="false">+'PEP POA R$'!J97/'PEP POA R$'!$A$191</f>
        <v>0</v>
      </c>
      <c r="H96" s="600" t="n">
        <f aca="false">+'PEP POA R$'!K97/'PEP POA R$'!$A$191</f>
        <v>0</v>
      </c>
      <c r="I96" s="600" t="n">
        <f aca="false">+'PEP POA R$'!L97/'PEP POA R$'!$A$191</f>
        <v>0</v>
      </c>
      <c r="J96" s="600" t="n">
        <f aca="false">+'PEP POA R$'!M97/'PEP POA R$'!$A$191</f>
        <v>0</v>
      </c>
      <c r="K96" s="601" t="n">
        <f aca="false">+'PEP POA R$'!N97/'PEP POA R$'!$A$191</f>
        <v>0</v>
      </c>
      <c r="L96" s="601" t="n">
        <f aca="false">+'PEP POA R$'!O97/'PEP POA R$'!$A$191</f>
        <v>0</v>
      </c>
      <c r="M96" s="601" t="n">
        <f aca="false">+'PEP POA R$'!P97/'PEP POA R$'!$A$191</f>
        <v>0</v>
      </c>
      <c r="N96" s="601" t="n">
        <f aca="false">+'PEP POA R$'!Q97/'PEP POA R$'!$A$191</f>
        <v>647367.575757576</v>
      </c>
      <c r="O96" s="601" t="n">
        <f aca="false">+'PEP POA R$'!R97/'PEP POA R$'!$A$191</f>
        <v>0</v>
      </c>
      <c r="P96" s="601" t="n">
        <f aca="false">+'PEP POA R$'!S97/'PEP POA R$'!$A$191</f>
        <v>647367.575757576</v>
      </c>
      <c r="Q96" s="601" t="n">
        <f aca="false">+'PEP POA R$'!T97/'PEP POA R$'!$A$191</f>
        <v>647367.575757576</v>
      </c>
      <c r="R96" s="601" t="n">
        <f aca="false">+'PEP POA R$'!U97/'PEP POA R$'!$A$191</f>
        <v>0</v>
      </c>
      <c r="S96" s="601" t="n">
        <f aca="false">+'PEP POA R$'!V97/'PEP POA R$'!$A$191</f>
        <v>647367.575757576</v>
      </c>
      <c r="T96" s="601" t="n">
        <f aca="false">+'PEP POA R$'!W97/'PEP POA R$'!$A$191</f>
        <v>1787284.24242424</v>
      </c>
      <c r="U96" s="601" t="n">
        <f aca="false">+'PEP POA R$'!X97/'PEP POA R$'!$A$191</f>
        <v>1118484.84848485</v>
      </c>
      <c r="V96" s="601" t="n">
        <f aca="false">+'PEP POA R$'!Y97/'PEP POA R$'!$A$191</f>
        <v>2905769.09090909</v>
      </c>
      <c r="W96" s="601" t="n">
        <f aca="false">+'PEP POA R$'!Z97/'PEP POA R$'!$A$191</f>
        <v>3186152.72727273</v>
      </c>
      <c r="X96" s="601" t="n">
        <f aca="false">+'PEP POA R$'!AA97/'PEP POA R$'!$A$191</f>
        <v>1546969.6969697</v>
      </c>
      <c r="Y96" s="601" t="n">
        <f aca="false">+'PEP POA R$'!AB97/'PEP POA R$'!$A$191</f>
        <v>4733122.42424243</v>
      </c>
      <c r="Z96" s="601" t="n">
        <f aca="false">+'PEP POA R$'!AC97/'PEP POA R$'!$A$191</f>
        <v>4973436.96969697</v>
      </c>
      <c r="AA96" s="601" t="n">
        <f aca="false">+'PEP POA R$'!AD97/'PEP POA R$'!$A$191</f>
        <v>2665454.54545455</v>
      </c>
      <c r="AB96" s="601" t="n">
        <f aca="false">+'PEP POA R$'!AE97/'PEP POA R$'!$A$191</f>
        <v>7638891.51515152</v>
      </c>
      <c r="AC96" s="601" t="n">
        <f aca="false">+'PEP POA R$'!AF97/'PEP POA R$'!$A$191</f>
        <v>5268773.93939394</v>
      </c>
      <c r="AD96" s="601" t="n">
        <f aca="false">+'PEP POA R$'!AG97/'PEP POA R$'!$A$191</f>
        <v>2852121.21212121</v>
      </c>
      <c r="AE96" s="601" t="n">
        <f aca="false">+'PEP POA R$'!AH97/'PEP POA R$'!$A$191</f>
        <v>8120895.15151515</v>
      </c>
      <c r="AF96" s="601" t="n">
        <f aca="false">+'PEP POA R$'!AI97/'PEP POA R$'!$A$191</f>
        <v>3236792.72727273</v>
      </c>
      <c r="AG96" s="601" t="n">
        <f aca="false">+'PEP POA R$'!AJ97/'PEP POA R$'!$A$191</f>
        <v>2059393.93939394</v>
      </c>
      <c r="AH96" s="601" t="n">
        <f aca="false">+'PEP POA R$'!AK97/'PEP POA R$'!$A$191</f>
        <v>5296186.66666667</v>
      </c>
      <c r="AI96" s="601" t="n">
        <f aca="false">+'PEP POA R$'!AL97/'PEP POA R$'!$A$191</f>
        <v>8808596.96969697</v>
      </c>
      <c r="AJ96" s="601" t="n">
        <f aca="false">+'PEP POA R$'!AM97/'PEP POA R$'!$A$191</f>
        <v>4911515.15151515</v>
      </c>
      <c r="AK96" s="601" t="n">
        <f aca="false">+'PEP POA R$'!AN97/'PEP POA R$'!$A$191</f>
        <v>13720112.1212121</v>
      </c>
      <c r="AL96" s="601" t="n">
        <f aca="false">+'PEP POA R$'!AO97/'PEP POA R$'!$A$191</f>
        <v>5381300.3030303</v>
      </c>
      <c r="AM96" s="601" t="n">
        <f aca="false">+'PEP POA R$'!AP97/'PEP POA R$'!$A$191</f>
        <v>2498181.81818182</v>
      </c>
      <c r="AN96" s="601" t="n">
        <f aca="false">+'PEP POA R$'!AQ97/'PEP POA R$'!$A$191</f>
        <v>7879482.12121212</v>
      </c>
      <c r="AO96" s="601" t="n">
        <f aca="false">+'PEP POA R$'!AR97/'PEP POA R$'!$A$191</f>
        <v>2687255.15151515</v>
      </c>
      <c r="AP96" s="601" t="n">
        <f aca="false">+'PEP POA R$'!AS97/'PEP POA R$'!$A$191</f>
        <v>668787.878787879</v>
      </c>
      <c r="AQ96" s="601" t="n">
        <f aca="false">+'PEP POA R$'!AT97/'PEP POA R$'!$A$191</f>
        <v>3356043.03030303</v>
      </c>
      <c r="AR96" s="601" t="n">
        <f aca="false">+'PEP POA R$'!AU97/'PEP POA R$'!$A$191</f>
        <v>7765525.15151515</v>
      </c>
      <c r="AS96" s="601" t="n">
        <f aca="false">+'PEP POA R$'!AV97/'PEP POA R$'!$A$191</f>
        <v>3166969.6969697</v>
      </c>
      <c r="AT96" s="601" t="n">
        <f aca="false">+'PEP POA R$'!AW97/'PEP POA R$'!$A$191</f>
        <v>10932494.8484849</v>
      </c>
      <c r="AU96" s="601" t="n">
        <f aca="false">+'PEP POA R$'!AX97/'PEP POA R$'!$A$191</f>
        <v>1127249.09090909</v>
      </c>
      <c r="AV96" s="601" t="n">
        <f aca="false">+'PEP POA R$'!AY97/'PEP POA R$'!$A$191</f>
        <v>13636.3636363636</v>
      </c>
      <c r="AW96" s="601" t="n">
        <f aca="false">+'PEP POA R$'!AZ97/'PEP POA R$'!$A$191</f>
        <v>1140885.45454545</v>
      </c>
      <c r="AX96" s="601" t="n">
        <f aca="false">+'PEP POA R$'!BA97/'PEP POA R$'!$A$191</f>
        <v>100854.545454545</v>
      </c>
      <c r="AY96" s="601" t="n">
        <f aca="false">+'PEP POA R$'!BB97/'PEP POA R$'!$A$191</f>
        <v>0</v>
      </c>
      <c r="AZ96" s="601" t="n">
        <f aca="false">+'PEP POA R$'!BC97/'PEP POA R$'!$A$191</f>
        <v>100854.545454545</v>
      </c>
      <c r="BA96" s="601" t="n">
        <f aca="false">+'PEP POA R$'!BD97/'PEP POA R$'!$A$191</f>
        <v>1228103.63636364</v>
      </c>
      <c r="BB96" s="601" t="n">
        <f aca="false">+'PEP POA R$'!BE97/'PEP POA R$'!$A$191</f>
        <v>13636.3636363636</v>
      </c>
      <c r="BC96" s="601" t="n">
        <f aca="false">+'PEP POA R$'!BF97/'PEP POA R$'!$A$191</f>
        <v>1241740</v>
      </c>
      <c r="BD96" s="601" t="n">
        <f aca="false">+'PEP POA R$'!BG97/'PEP POA R$'!$A$191</f>
        <v>23423030.3030303</v>
      </c>
      <c r="BE96" s="601" t="n">
        <f aca="false">+'PEP POA R$'!BH97/'PEP POA R$'!$A$191</f>
        <v>10757575.7575758</v>
      </c>
      <c r="BF96" s="601" t="n">
        <f aca="false">+'PEP POA R$'!BI97/'PEP POA R$'!$A$191</f>
        <v>34180606.0606061</v>
      </c>
      <c r="BG96" s="517" t="n">
        <f aca="false">+D96-BD96</f>
        <v>0</v>
      </c>
      <c r="BH96" s="517" t="n">
        <f aca="false">+E96-BE96</f>
        <v>0</v>
      </c>
      <c r="BI96" s="517" t="n">
        <f aca="false">+F96-BF96</f>
        <v>0</v>
      </c>
      <c r="BJ96" s="518" t="n">
        <f aca="false">+BJ97+BJ156</f>
        <v>22207878.7878788</v>
      </c>
      <c r="BK96" s="518" t="n">
        <f aca="false">+BK97+BK156</f>
        <v>10757575.7575758</v>
      </c>
      <c r="BL96" s="518" t="n">
        <f aca="false">+BL97+BL156</f>
        <v>32965454.5454546</v>
      </c>
    </row>
    <row r="97" s="509" customFormat="true" ht="12" hidden="false" customHeight="true" outlineLevel="0" collapsed="false">
      <c r="A97" s="513"/>
      <c r="B97" s="519" t="s">
        <v>571</v>
      </c>
      <c r="C97" s="520" t="n">
        <f aca="false">SUM(C99:C155)</f>
        <v>81933159</v>
      </c>
      <c r="D97" s="521" t="n">
        <f aca="false">+'PEP POA R$'!C98/'PEP POA R$'!$A$191</f>
        <v>21341212.1212121</v>
      </c>
      <c r="E97" s="521" t="n">
        <f aca="false">+'PEP POA R$'!D98/'PEP POA R$'!$A$191</f>
        <v>10303030.3030303</v>
      </c>
      <c r="F97" s="521" t="n">
        <f aca="false">+'PEP POA R$'!E98/'PEP POA R$'!$A$191</f>
        <v>31644242.4242424</v>
      </c>
      <c r="G97" s="583" t="n">
        <f aca="false">+'PEP POA R$'!J98/'PEP POA R$'!$A$191</f>
        <v>0</v>
      </c>
      <c r="H97" s="583" t="n">
        <f aca="false">+'PEP POA R$'!K98/'PEP POA R$'!$A$191</f>
        <v>0</v>
      </c>
      <c r="I97" s="583" t="n">
        <f aca="false">+'PEP POA R$'!L98/'PEP POA R$'!$A$191</f>
        <v>0</v>
      </c>
      <c r="J97" s="583" t="n">
        <f aca="false">+'PEP POA R$'!M98/'PEP POA R$'!$A$191</f>
        <v>0</v>
      </c>
      <c r="K97" s="523" t="n">
        <f aca="false">+'PEP POA R$'!N98/'PEP POA R$'!$A$191</f>
        <v>0</v>
      </c>
      <c r="L97" s="523" t="n">
        <f aca="false">+'PEP POA R$'!O98/'PEP POA R$'!$A$191</f>
        <v>0</v>
      </c>
      <c r="M97" s="523" t="n">
        <f aca="false">+'PEP POA R$'!P98/'PEP POA R$'!$A$191</f>
        <v>0</v>
      </c>
      <c r="N97" s="523" t="n">
        <f aca="false">+'PEP POA R$'!Q98/'PEP POA R$'!$A$191</f>
        <v>564610</v>
      </c>
      <c r="O97" s="523" t="n">
        <f aca="false">+'PEP POA R$'!R98/'PEP POA R$'!$A$191</f>
        <v>0</v>
      </c>
      <c r="P97" s="523" t="n">
        <f aca="false">+'PEP POA R$'!S98/'PEP POA R$'!$A$191</f>
        <v>564610</v>
      </c>
      <c r="Q97" s="523" t="n">
        <f aca="false">+'PEP POA R$'!T98/'PEP POA R$'!$A$191</f>
        <v>564610</v>
      </c>
      <c r="R97" s="523" t="n">
        <f aca="false">+'PEP POA R$'!U98/'PEP POA R$'!$A$191</f>
        <v>0</v>
      </c>
      <c r="S97" s="523" t="n">
        <f aca="false">+'PEP POA R$'!V98/'PEP POA R$'!$A$191</f>
        <v>564610</v>
      </c>
      <c r="T97" s="523" t="n">
        <f aca="false">+'PEP POA R$'!W98/'PEP POA R$'!$A$191</f>
        <v>1574678.18181818</v>
      </c>
      <c r="U97" s="523" t="n">
        <f aca="false">+'PEP POA R$'!X98/'PEP POA R$'!$A$191</f>
        <v>1054848.48484848</v>
      </c>
      <c r="V97" s="523" t="n">
        <f aca="false">+'PEP POA R$'!Y98/'PEP POA R$'!$A$191</f>
        <v>2629526.66666667</v>
      </c>
      <c r="W97" s="523" t="n">
        <f aca="false">+'PEP POA R$'!Z98/'PEP POA R$'!$A$191</f>
        <v>2868092.12121212</v>
      </c>
      <c r="X97" s="523" t="n">
        <f aca="false">+'PEP POA R$'!AA98/'PEP POA R$'!$A$191</f>
        <v>1478787.87878788</v>
      </c>
      <c r="Y97" s="523" t="n">
        <f aca="false">+'PEP POA R$'!AB98/'PEP POA R$'!$A$191</f>
        <v>4346880</v>
      </c>
      <c r="Z97" s="523" t="n">
        <f aca="false">+'PEP POA R$'!AC98/'PEP POA R$'!$A$191</f>
        <v>4442770.3030303</v>
      </c>
      <c r="AA97" s="523" t="n">
        <f aca="false">+'PEP POA R$'!AD98/'PEP POA R$'!$A$191</f>
        <v>2533636.36363636</v>
      </c>
      <c r="AB97" s="523" t="n">
        <f aca="false">+'PEP POA R$'!AE98/'PEP POA R$'!$A$191</f>
        <v>6976406.66666667</v>
      </c>
      <c r="AC97" s="523" t="n">
        <f aca="false">+'PEP POA R$'!AF98/'PEP POA R$'!$A$191</f>
        <v>4907198.18181818</v>
      </c>
      <c r="AD97" s="523" t="n">
        <f aca="false">+'PEP POA R$'!AG98/'PEP POA R$'!$A$191</f>
        <v>2774848.48484849</v>
      </c>
      <c r="AE97" s="523" t="n">
        <f aca="false">+'PEP POA R$'!AH98/'PEP POA R$'!$A$191</f>
        <v>7682046.66666667</v>
      </c>
      <c r="AF97" s="523" t="n">
        <f aca="false">+'PEP POA R$'!AI98/'PEP POA R$'!$A$191</f>
        <v>2864762.42424242</v>
      </c>
      <c r="AG97" s="523" t="n">
        <f aca="false">+'PEP POA R$'!AJ98/'PEP POA R$'!$A$191</f>
        <v>1968484.84848485</v>
      </c>
      <c r="AH97" s="523" t="n">
        <f aca="false">+'PEP POA R$'!AK98/'PEP POA R$'!$A$191</f>
        <v>4833247.27272727</v>
      </c>
      <c r="AI97" s="523" t="n">
        <f aca="false">+'PEP POA R$'!AL98/'PEP POA R$'!$A$191</f>
        <v>8074990.90909091</v>
      </c>
      <c r="AJ97" s="523" t="n">
        <f aca="false">+'PEP POA R$'!AM98/'PEP POA R$'!$A$191</f>
        <v>4743333.33333333</v>
      </c>
      <c r="AK97" s="523" t="n">
        <f aca="false">+'PEP POA R$'!AN98/'PEP POA R$'!$A$191</f>
        <v>12818324.2424242</v>
      </c>
      <c r="AL97" s="523" t="n">
        <f aca="false">+'PEP POA R$'!AO98/'PEP POA R$'!$A$191</f>
        <v>5031118.48484849</v>
      </c>
      <c r="AM97" s="523" t="n">
        <f aca="false">+'PEP POA R$'!AP98/'PEP POA R$'!$A$191</f>
        <v>2416363.63636364</v>
      </c>
      <c r="AN97" s="523" t="n">
        <f aca="false">+'PEP POA R$'!AQ98/'PEP POA R$'!$A$191</f>
        <v>7447482.12121212</v>
      </c>
      <c r="AO97" s="523" t="n">
        <f aca="false">+'PEP POA R$'!AR98/'PEP POA R$'!$A$191</f>
        <v>2427012.72727273</v>
      </c>
      <c r="AP97" s="523" t="n">
        <f aca="false">+'PEP POA R$'!AS98/'PEP POA R$'!$A$191</f>
        <v>609696.96969697</v>
      </c>
      <c r="AQ97" s="523" t="n">
        <f aca="false">+'PEP POA R$'!AT98/'PEP POA R$'!$A$191</f>
        <v>3036709.6969697</v>
      </c>
      <c r="AR97" s="523" t="n">
        <f aca="false">+'PEP POA R$'!AU98/'PEP POA R$'!$A$191</f>
        <v>7155100.90909091</v>
      </c>
      <c r="AS97" s="523" t="n">
        <f aca="false">+'PEP POA R$'!AV98/'PEP POA R$'!$A$191</f>
        <v>3026060.60606061</v>
      </c>
      <c r="AT97" s="523" t="n">
        <f aca="false">+'PEP POA R$'!AW98/'PEP POA R$'!$A$191</f>
        <v>10181161.5151515</v>
      </c>
      <c r="AU97" s="523" t="n">
        <f aca="false">+'PEP POA R$'!AX98/'PEP POA R$'!$A$191</f>
        <v>1024885.45454545</v>
      </c>
      <c r="AV97" s="523" t="n">
        <f aca="false">+'PEP POA R$'!AY98/'PEP POA R$'!$A$191</f>
        <v>0</v>
      </c>
      <c r="AW97" s="523" t="n">
        <f aca="false">+'PEP POA R$'!AZ98/'PEP POA R$'!$A$191</f>
        <v>1024885.45454545</v>
      </c>
      <c r="AX97" s="523" t="n">
        <f aca="false">+'PEP POA R$'!BA98/'PEP POA R$'!$A$191</f>
        <v>78854.5454545455</v>
      </c>
      <c r="AY97" s="523" t="n">
        <f aca="false">+'PEP POA R$'!BB98/'PEP POA R$'!$A$191</f>
        <v>0</v>
      </c>
      <c r="AZ97" s="523" t="n">
        <f aca="false">+'PEP POA R$'!BC98/'PEP POA R$'!$A$191</f>
        <v>78854.5454545455</v>
      </c>
      <c r="BA97" s="523" t="n">
        <f aca="false">+'PEP POA R$'!BD98/'PEP POA R$'!$A$191</f>
        <v>1103740</v>
      </c>
      <c r="BB97" s="523" t="n">
        <f aca="false">+'PEP POA R$'!BE98/'PEP POA R$'!$A$191</f>
        <v>0</v>
      </c>
      <c r="BC97" s="523" t="n">
        <f aca="false">+'PEP POA R$'!BF98/'PEP POA R$'!$A$191</f>
        <v>1103740</v>
      </c>
      <c r="BD97" s="523" t="n">
        <f aca="false">+BD98+BD102+BD103+BD105+BD106+BD116+BD119+BD122+BD130+BD137+BD152+BD155</f>
        <v>20126060.6060606</v>
      </c>
      <c r="BE97" s="523" t="n">
        <f aca="false">+BE98+BE102+BE103+BE105+BE106+BE116+BE119+BE122+BE130+BE137+BE152+BE155</f>
        <v>10303030.3030303</v>
      </c>
      <c r="BF97" s="523" t="n">
        <f aca="false">+BF98+BF102+BF103+BF105+BF106+BF116+BF119+BF122+BF130+BF137+BF152+BF155</f>
        <v>30429090.9090909</v>
      </c>
      <c r="BG97" s="517" t="n">
        <f aca="false">+D97-BD97</f>
        <v>1215151.51515151</v>
      </c>
      <c r="BH97" s="517" t="n">
        <f aca="false">+E97-BE97</f>
        <v>0</v>
      </c>
      <c r="BI97" s="517" t="n">
        <f aca="false">+F97-BF97</f>
        <v>1215151.51515151</v>
      </c>
      <c r="BJ97" s="518" t="n">
        <f aca="false">+BD98+BD102+BD103+BD105+BD106+BD116+BD119+BD122+BD130++BD137+BD152+BD155</f>
        <v>20126060.6060606</v>
      </c>
      <c r="BK97" s="518" t="n">
        <f aca="false">+BE98+BE102+BE103+BE105+BE106+BE116+BE119+BE122+BE130++BE137+BE152+BE155</f>
        <v>10303030.3030303</v>
      </c>
      <c r="BL97" s="518" t="n">
        <f aca="false">+BF98+BF102+BF103+BF105+BF106+BF116+BF119+BF122+BF130++BF137+BF152+BF155</f>
        <v>30429090.9090909</v>
      </c>
    </row>
    <row r="98" s="509" customFormat="true" ht="12" hidden="false" customHeight="true" outlineLevel="0" collapsed="false">
      <c r="A98" s="513"/>
      <c r="B98" s="524" t="s">
        <v>572</v>
      </c>
      <c r="C98" s="524"/>
      <c r="D98" s="524" t="n">
        <f aca="false">+'PEP POA R$'!C99/'PEP POA R$'!$A$191-D102-D103</f>
        <v>-275757.575757576</v>
      </c>
      <c r="E98" s="524" t="n">
        <f aca="false">+'PEP POA R$'!D99/'PEP POA R$'!$A$191</f>
        <v>0</v>
      </c>
      <c r="F98" s="524" t="n">
        <f aca="false">+'PEP POA R$'!E99/'PEP POA R$'!$A$191-D102-D103</f>
        <v>-275757.575757576</v>
      </c>
      <c r="G98" s="524" t="n">
        <f aca="false">+'PEP POA R$'!J99/'PEP POA R$'!$A$191</f>
        <v>0</v>
      </c>
      <c r="H98" s="524" t="n">
        <f aca="false">+'PEP POA R$'!K99/'PEP POA R$'!$A$191</f>
        <v>0</v>
      </c>
      <c r="I98" s="524" t="n">
        <f aca="false">+'PEP POA R$'!L99/'PEP POA R$'!$A$191</f>
        <v>0</v>
      </c>
      <c r="J98" s="524" t="n">
        <f aca="false">+'PEP POA R$'!M99/'PEP POA R$'!$A$191</f>
        <v>0</v>
      </c>
      <c r="K98" s="542" t="n">
        <f aca="false">+'PEP POA R$'!N99/'PEP POA R$'!$A$191</f>
        <v>0</v>
      </c>
      <c r="L98" s="542" t="n">
        <f aca="false">+'PEP POA R$'!O99/'PEP POA R$'!$A$191</f>
        <v>0</v>
      </c>
      <c r="M98" s="542" t="n">
        <f aca="false">+'PEP POA R$'!P99/'PEP POA R$'!$A$191</f>
        <v>0</v>
      </c>
      <c r="N98" s="542" t="n">
        <f aca="false">+'PEP POA R$'!Q99/'PEP POA R$'!$A$191</f>
        <v>130666.666666667</v>
      </c>
      <c r="O98" s="542" t="n">
        <f aca="false">+'PEP POA R$'!R99/'PEP POA R$'!$A$191</f>
        <v>0</v>
      </c>
      <c r="P98" s="542" t="n">
        <f aca="false">+'PEP POA R$'!S99/'PEP POA R$'!$A$191</f>
        <v>130666.666666667</v>
      </c>
      <c r="Q98" s="542" t="n">
        <f aca="false">+'PEP POA R$'!T99/'PEP POA R$'!$A$191</f>
        <v>130666.666666667</v>
      </c>
      <c r="R98" s="542" t="n">
        <f aca="false">+'PEP POA R$'!U99/'PEP POA R$'!$A$191</f>
        <v>0</v>
      </c>
      <c r="S98" s="542" t="n">
        <f aca="false">+'PEP POA R$'!V99/'PEP POA R$'!$A$191</f>
        <v>130666.666666667</v>
      </c>
      <c r="T98" s="542" t="n">
        <f aca="false">+'PEP POA R$'!W99/'PEP POA R$'!$A$191</f>
        <v>84242.4242424242</v>
      </c>
      <c r="U98" s="542" t="n">
        <f aca="false">+'PEP POA R$'!X99/'PEP POA R$'!$A$191</f>
        <v>0</v>
      </c>
      <c r="V98" s="542" t="n">
        <f aca="false">+'PEP POA R$'!Y99/'PEP POA R$'!$A$191</f>
        <v>84242.4242424242</v>
      </c>
      <c r="W98" s="542" t="n">
        <f aca="false">+'PEP POA R$'!Z99/'PEP POA R$'!$A$191</f>
        <v>126363.636363636</v>
      </c>
      <c r="X98" s="542" t="n">
        <f aca="false">+'PEP POA R$'!AA99/'PEP POA R$'!$A$191</f>
        <v>0</v>
      </c>
      <c r="Y98" s="542" t="n">
        <f aca="false">+'PEP POA R$'!AB99/'PEP POA R$'!$A$191</f>
        <v>126363.636363636</v>
      </c>
      <c r="Z98" s="542" t="n">
        <f aca="false">+'PEP POA R$'!AC99/'PEP POA R$'!$A$191</f>
        <v>210606.060606061</v>
      </c>
      <c r="AA98" s="542" t="n">
        <f aca="false">+'PEP POA R$'!AD99/'PEP POA R$'!$A$191</f>
        <v>0</v>
      </c>
      <c r="AB98" s="533" t="n">
        <f aca="false">+'PEP POA R$'!AE99/'PEP POA R$'!$A$191</f>
        <v>210606.060606061</v>
      </c>
      <c r="AC98" s="542" t="n">
        <f aca="false">+'PEP POA R$'!AF99/'PEP POA R$'!$A$191</f>
        <v>143212.121212121</v>
      </c>
      <c r="AD98" s="542" t="n">
        <f aca="false">+'PEP POA R$'!AG99/'PEP POA R$'!$A$191</f>
        <v>0</v>
      </c>
      <c r="AE98" s="542" t="n">
        <f aca="false">+'PEP POA R$'!AH99/'PEP POA R$'!$A$191</f>
        <v>143212.121212121</v>
      </c>
      <c r="AF98" s="542" t="n">
        <f aca="false">+'PEP POA R$'!AI99/'PEP POA R$'!$A$191</f>
        <v>168484.848484848</v>
      </c>
      <c r="AG98" s="542" t="n">
        <f aca="false">+'PEP POA R$'!AJ99/'PEP POA R$'!$A$191</f>
        <v>0</v>
      </c>
      <c r="AH98" s="542" t="n">
        <f aca="false">+'PEP POA R$'!AK99/'PEP POA R$'!$A$191</f>
        <v>168484.848484848</v>
      </c>
      <c r="AI98" s="542" t="n">
        <f aca="false">+'PEP POA R$'!AL99/'PEP POA R$'!$A$191</f>
        <v>311696.96969697</v>
      </c>
      <c r="AJ98" s="542" t="n">
        <f aca="false">+'PEP POA R$'!AM99/'PEP POA R$'!$A$191</f>
        <v>0</v>
      </c>
      <c r="AK98" s="533" t="n">
        <f aca="false">+'PEP POA R$'!AN99/'PEP POA R$'!$A$191</f>
        <v>311696.96969697</v>
      </c>
      <c r="AL98" s="542" t="n">
        <f aca="false">+'PEP POA R$'!AO99/'PEP POA R$'!$A$191</f>
        <v>151636.363636364</v>
      </c>
      <c r="AM98" s="542" t="n">
        <f aca="false">+'PEP POA R$'!AP99/'PEP POA R$'!$A$191</f>
        <v>0</v>
      </c>
      <c r="AN98" s="533" t="n">
        <f aca="false">+'PEP POA R$'!AQ99/'PEP POA R$'!$A$191</f>
        <v>151636.363636364</v>
      </c>
      <c r="AO98" s="542" t="n">
        <f aca="false">+'PEP POA R$'!AR99/'PEP POA R$'!$A$191</f>
        <v>109515.151515152</v>
      </c>
      <c r="AP98" s="542" t="n">
        <f aca="false">+'PEP POA R$'!AS99/'PEP POA R$'!$A$191</f>
        <v>0</v>
      </c>
      <c r="AQ98" s="542" t="n">
        <f aca="false">+'PEP POA R$'!AT99/'PEP POA R$'!$A$191</f>
        <v>109515.151515152</v>
      </c>
      <c r="AR98" s="542" t="n">
        <f aca="false">+'PEP POA R$'!AU99/'PEP POA R$'!$A$191</f>
        <v>261151.515151515</v>
      </c>
      <c r="AS98" s="542" t="n">
        <f aca="false">+'PEP POA R$'!AV99/'PEP POA R$'!$A$191</f>
        <v>0</v>
      </c>
      <c r="AT98" s="533" t="n">
        <f aca="false">+'PEP POA R$'!AW99/'PEP POA R$'!$A$191</f>
        <v>261151.515151515</v>
      </c>
      <c r="AU98" s="542" t="n">
        <f aca="false">+'PEP POA R$'!AX99/'PEP POA R$'!$A$191</f>
        <v>25272.7272727273</v>
      </c>
      <c r="AV98" s="542" t="n">
        <f aca="false">+'PEP POA R$'!AY99/'PEP POA R$'!$A$191</f>
        <v>0</v>
      </c>
      <c r="AW98" s="542" t="n">
        <f aca="false">+'PEP POA R$'!AZ99/'PEP POA R$'!$A$191</f>
        <v>25272.7272727273</v>
      </c>
      <c r="AX98" s="542" t="n">
        <f aca="false">+'PEP POA R$'!BA99/'PEP POA R$'!$A$191</f>
        <v>0</v>
      </c>
      <c r="AY98" s="542" t="n">
        <f aca="false">+'PEP POA R$'!BB99/'PEP POA R$'!$A$191</f>
        <v>0</v>
      </c>
      <c r="AZ98" s="542" t="n">
        <f aca="false">+'PEP POA R$'!BC99/'PEP POA R$'!$A$191</f>
        <v>0</v>
      </c>
      <c r="BA98" s="542" t="n">
        <f aca="false">+'PEP POA R$'!BD99/'PEP POA R$'!$A$191</f>
        <v>25272.7272727273</v>
      </c>
      <c r="BB98" s="542" t="n">
        <f aca="false">+'PEP POA R$'!BE99/'PEP POA R$'!$A$191</f>
        <v>0</v>
      </c>
      <c r="BC98" s="533" t="n">
        <f aca="false">+'PEP POA R$'!BF99/'PEP POA R$'!$A$191</f>
        <v>25272.7272727273</v>
      </c>
      <c r="BD98" s="542" t="n">
        <f aca="false">+D98</f>
        <v>-275757.575757576</v>
      </c>
      <c r="BE98" s="542" t="n">
        <f aca="false">+'PEP POA R$'!BH99/'PEP POA R$'!$A$191</f>
        <v>0</v>
      </c>
      <c r="BF98" s="542" t="n">
        <f aca="false">+'PEP POA R$'!BI99/'PEP POA R$'!$A$191-F102-F103</f>
        <v>-275757.575757576</v>
      </c>
      <c r="BG98" s="517" t="n">
        <f aca="false">+D98-BD98</f>
        <v>0</v>
      </c>
      <c r="BH98" s="517" t="n">
        <f aca="false">+E98-BE98</f>
        <v>0</v>
      </c>
      <c r="BI98" s="517" t="n">
        <f aca="false">+F98-BF98</f>
        <v>0</v>
      </c>
      <c r="BJ98" s="518" t="n">
        <f aca="false">+D98-BD98</f>
        <v>0</v>
      </c>
      <c r="BK98" s="518" t="n">
        <f aca="false">+E98-BE98</f>
        <v>0</v>
      </c>
      <c r="BL98" s="518" t="n">
        <f aca="false">+F98-BF98</f>
        <v>0</v>
      </c>
    </row>
    <row r="99" s="509" customFormat="true" ht="12" hidden="false" customHeight="true" outlineLevel="0" collapsed="false">
      <c r="A99" s="513"/>
      <c r="B99" s="602" t="s">
        <v>412</v>
      </c>
      <c r="C99" s="603" t="n">
        <v>3100000</v>
      </c>
      <c r="D99" s="604" t="n">
        <f aca="false">+'PEP POA R$'!C100/'PEP POA R$'!$A$191</f>
        <v>939393.93939394</v>
      </c>
      <c r="E99" s="604" t="n">
        <f aca="false">+'PEP POA R$'!D100/'PEP POA R$'!$A$191</f>
        <v>0</v>
      </c>
      <c r="F99" s="604" t="n">
        <f aca="false">+'PEP POA R$'!E100/'PEP POA R$'!$A$191</f>
        <v>939393.93939394</v>
      </c>
      <c r="G99" s="605" t="n">
        <f aca="false">+'PEP POA R$'!J100/'PEP POA R$'!$A$191</f>
        <v>0</v>
      </c>
      <c r="H99" s="606" t="n">
        <f aca="false">+'PEP POA R$'!K100/'PEP POA R$'!$A$191</f>
        <v>0</v>
      </c>
      <c r="I99" s="605" t="n">
        <f aca="false">+'PEP POA R$'!L100/'PEP POA R$'!$A$191</f>
        <v>0</v>
      </c>
      <c r="J99" s="605" t="n">
        <f aca="false">+'PEP POA R$'!M100/'PEP POA R$'!$A$191</f>
        <v>0</v>
      </c>
      <c r="K99" s="557" t="n">
        <f aca="false">+'PEP POA R$'!N100/'PEP POA R$'!$A$191</f>
        <v>0</v>
      </c>
      <c r="L99" s="557" t="n">
        <f aca="false">+'PEP POA R$'!O100/'PEP POA R$'!$A$191</f>
        <v>0</v>
      </c>
      <c r="M99" s="557" t="n">
        <f aca="false">+'PEP POA R$'!P100/'PEP POA R$'!$A$191</f>
        <v>0</v>
      </c>
      <c r="N99" s="557" t="n">
        <f aca="false">+'PEP POA R$'!Q100/'PEP POA R$'!$A$191</f>
        <v>130666.666666667</v>
      </c>
      <c r="O99" s="557" t="n">
        <f aca="false">+'PEP POA R$'!R100/'PEP POA R$'!$A$191</f>
        <v>0</v>
      </c>
      <c r="P99" s="560" t="n">
        <f aca="false">+'PEP POA R$'!S100/'PEP POA R$'!$A$191</f>
        <v>130666.666666667</v>
      </c>
      <c r="Q99" s="557" t="n">
        <f aca="false">+'PEP POA R$'!T100/'PEP POA R$'!$A$191</f>
        <v>130666.666666667</v>
      </c>
      <c r="R99" s="557" t="n">
        <f aca="false">+'PEP POA R$'!U100/'PEP POA R$'!$A$191</f>
        <v>0</v>
      </c>
      <c r="S99" s="554" t="n">
        <f aca="false">+'PEP POA R$'!V100/'PEP POA R$'!$A$191</f>
        <v>130666.666666667</v>
      </c>
      <c r="T99" s="557" t="n">
        <f aca="false">+'PEP POA R$'!W100/'PEP POA R$'!$A$191</f>
        <v>84242.4242424242</v>
      </c>
      <c r="U99" s="557" t="n">
        <f aca="false">+'PEP POA R$'!X100/'PEP POA R$'!$A$191</f>
        <v>0</v>
      </c>
      <c r="V99" s="560" t="n">
        <f aca="false">+'PEP POA R$'!Y100/'PEP POA R$'!$A$191</f>
        <v>84242.4242424242</v>
      </c>
      <c r="W99" s="557" t="n">
        <f aca="false">+'PEP POA R$'!Z100/'PEP POA R$'!$A$191</f>
        <v>126363.636363636</v>
      </c>
      <c r="X99" s="557" t="n">
        <f aca="false">+'PEP POA R$'!AA100/'PEP POA R$'!$A$191</f>
        <v>0</v>
      </c>
      <c r="Y99" s="560" t="n">
        <f aca="false">+'PEP POA R$'!AB100/'PEP POA R$'!$A$191</f>
        <v>126363.636363636</v>
      </c>
      <c r="Z99" s="553" t="n">
        <f aca="false">+'PEP POA R$'!AC100/'PEP POA R$'!$A$191</f>
        <v>210606.060606061</v>
      </c>
      <c r="AA99" s="553" t="n">
        <f aca="false">+'PEP POA R$'!AD100/'PEP POA R$'!$A$191</f>
        <v>0</v>
      </c>
      <c r="AB99" s="554" t="n">
        <f aca="false">+'PEP POA R$'!AE100/'PEP POA R$'!$A$191</f>
        <v>210606.060606061</v>
      </c>
      <c r="AC99" s="557" t="n">
        <f aca="false">+'PEP POA R$'!AF100/'PEP POA R$'!$A$191</f>
        <v>143212.121212121</v>
      </c>
      <c r="AD99" s="557" t="n">
        <f aca="false">+'PEP POA R$'!AG100/'PEP POA R$'!$A$191</f>
        <v>0</v>
      </c>
      <c r="AE99" s="557" t="n">
        <f aca="false">+'PEP POA R$'!AH100/'PEP POA R$'!$A$191</f>
        <v>143212.121212121</v>
      </c>
      <c r="AF99" s="557" t="n">
        <f aca="false">+'PEP POA R$'!AI100/'PEP POA R$'!$A$191</f>
        <v>168484.848484848</v>
      </c>
      <c r="AG99" s="557" t="n">
        <f aca="false">+'PEP POA R$'!AJ100/'PEP POA R$'!$A$191</f>
        <v>0</v>
      </c>
      <c r="AH99" s="557" t="n">
        <f aca="false">+'PEP POA R$'!AK100/'PEP POA R$'!$A$191</f>
        <v>168484.848484848</v>
      </c>
      <c r="AI99" s="553" t="n">
        <f aca="false">+'PEP POA R$'!AL100/'PEP POA R$'!$A$191</f>
        <v>311696.96969697</v>
      </c>
      <c r="AJ99" s="553" t="n">
        <f aca="false">+'PEP POA R$'!AM100/'PEP POA R$'!$A$191</f>
        <v>0</v>
      </c>
      <c r="AK99" s="554" t="n">
        <f aca="false">+'PEP POA R$'!AN100/'PEP POA R$'!$A$191</f>
        <v>311696.96969697</v>
      </c>
      <c r="AL99" s="557" t="n">
        <f aca="false">+'PEP POA R$'!AO100/'PEP POA R$'!$A$191</f>
        <v>151636.363636364</v>
      </c>
      <c r="AM99" s="557" t="n">
        <f aca="false">+'PEP POA R$'!AP100/'PEP POA R$'!$A$191</f>
        <v>0</v>
      </c>
      <c r="AN99" s="554" t="n">
        <f aca="false">+'PEP POA R$'!AQ100/'PEP POA R$'!$A$191</f>
        <v>151636.363636364</v>
      </c>
      <c r="AO99" s="557" t="n">
        <f aca="false">+'PEP POA R$'!AR100/'PEP POA R$'!$A$191</f>
        <v>109515.151515152</v>
      </c>
      <c r="AP99" s="557" t="n">
        <f aca="false">+'PEP POA R$'!AS100/'PEP POA R$'!$A$191</f>
        <v>0</v>
      </c>
      <c r="AQ99" s="557" t="n">
        <f aca="false">+'PEP POA R$'!AT100/'PEP POA R$'!$A$191</f>
        <v>109515.151515152</v>
      </c>
      <c r="AR99" s="553" t="n">
        <f aca="false">+'PEP POA R$'!AU100/'PEP POA R$'!$A$191</f>
        <v>261151.515151515</v>
      </c>
      <c r="AS99" s="553" t="n">
        <f aca="false">+'PEP POA R$'!AV100/'PEP POA R$'!$A$191</f>
        <v>0</v>
      </c>
      <c r="AT99" s="554" t="n">
        <f aca="false">+'PEP POA R$'!AW100/'PEP POA R$'!$A$191</f>
        <v>261151.515151515</v>
      </c>
      <c r="AU99" s="557" t="n">
        <f aca="false">+'PEP POA R$'!AX100/'PEP POA R$'!$A$191</f>
        <v>25272.7272727273</v>
      </c>
      <c r="AV99" s="557" t="n">
        <f aca="false">+'PEP POA R$'!AY100/'PEP POA R$'!$A$191</f>
        <v>0</v>
      </c>
      <c r="AW99" s="557" t="n">
        <f aca="false">+'PEP POA R$'!AZ100/'PEP POA R$'!$A$191</f>
        <v>25272.7272727273</v>
      </c>
      <c r="AX99" s="557" t="n">
        <f aca="false">+'PEP POA R$'!BA100/'PEP POA R$'!$A$191</f>
        <v>0</v>
      </c>
      <c r="AY99" s="557" t="n">
        <f aca="false">+'PEP POA R$'!BB100/'PEP POA R$'!$A$191</f>
        <v>0</v>
      </c>
      <c r="AZ99" s="557" t="n">
        <f aca="false">+'PEP POA R$'!BC100/'PEP POA R$'!$A$191</f>
        <v>0</v>
      </c>
      <c r="BA99" s="557" t="n">
        <f aca="false">+'PEP POA R$'!BD100/'PEP POA R$'!$A$191</f>
        <v>25272.7272727273</v>
      </c>
      <c r="BB99" s="557" t="n">
        <f aca="false">+'PEP POA R$'!BE100/'PEP POA R$'!$A$191</f>
        <v>0</v>
      </c>
      <c r="BC99" s="554" t="n">
        <f aca="false">+'PEP POA R$'!BF100/'PEP POA R$'!$A$191</f>
        <v>25272.7272727273</v>
      </c>
      <c r="BD99" s="554" t="n">
        <f aca="false">+'PEP POA R$'!BG100/'PEP POA R$'!$A$191</f>
        <v>939393.93939394</v>
      </c>
      <c r="BE99" s="554" t="n">
        <f aca="false">+'PEP POA R$'!BH100/'PEP POA R$'!$A$191</f>
        <v>0</v>
      </c>
      <c r="BF99" s="554" t="n">
        <f aca="false">+'PEP POA R$'!BI100/'PEP POA R$'!$A$191</f>
        <v>939393.93939394</v>
      </c>
      <c r="BG99" s="517" t="n">
        <f aca="false">+D99-BD99</f>
        <v>0</v>
      </c>
      <c r="BH99" s="517" t="n">
        <f aca="false">+E99-BE99</f>
        <v>0</v>
      </c>
      <c r="BI99" s="517" t="n">
        <f aca="false">+F99-BF99</f>
        <v>0</v>
      </c>
      <c r="BJ99" s="518" t="n">
        <f aca="false">+D99-BD99</f>
        <v>0</v>
      </c>
      <c r="BK99" s="518" t="n">
        <f aca="false">+E99-BE99</f>
        <v>0</v>
      </c>
      <c r="BL99" s="518" t="n">
        <f aca="false">+F99-BF99</f>
        <v>0</v>
      </c>
    </row>
    <row r="100" s="509" customFormat="true" ht="12" hidden="false" customHeight="true" outlineLevel="0" collapsed="false">
      <c r="A100" s="513"/>
      <c r="B100" s="545" t="s">
        <v>413</v>
      </c>
      <c r="C100" s="543"/>
      <c r="D100" s="528" t="n">
        <f aca="false">+'PEP POA R$'!C101/'PEP POA R$'!$A$191</f>
        <v>842424.242424242</v>
      </c>
      <c r="E100" s="538" t="n">
        <f aca="false">+'PEP POA R$'!D101/'PEP POA R$'!$A$191</f>
        <v>0</v>
      </c>
      <c r="F100" s="528" t="n">
        <f aca="false">+'PEP POA R$'!E101/'PEP POA R$'!$A$191</f>
        <v>842424.242424242</v>
      </c>
      <c r="G100" s="588" t="n">
        <f aca="false">+'PEP POA R$'!J101/'PEP POA R$'!$A$191</f>
        <v>0</v>
      </c>
      <c r="H100" s="589" t="n">
        <f aca="false">+'PEP POA R$'!K101/'PEP POA R$'!$A$191</f>
        <v>13189.3939393939</v>
      </c>
      <c r="I100" s="588" t="e">
        <f aca="false">+'PEP POA R$'!L101/'PEP POA R$'!$A$191</f>
        <v>#VALUE!</v>
      </c>
      <c r="J100" s="588" t="n">
        <f aca="false">+'PEP POA R$'!M101/'PEP POA R$'!$A$191</f>
        <v>0</v>
      </c>
      <c r="K100" s="532" t="n">
        <f aca="false">+'PEP POA R$'!N101/'PEP POA R$'!$A$191</f>
        <v>0</v>
      </c>
      <c r="L100" s="532" t="n">
        <f aca="false">+'PEP POA R$'!O101/'PEP POA R$'!$A$191</f>
        <v>0</v>
      </c>
      <c r="M100" s="532" t="n">
        <f aca="false">+'PEP POA R$'!P101/'PEP POA R$'!$A$191</f>
        <v>0</v>
      </c>
      <c r="N100" s="534" t="n">
        <f aca="false">+'PEP POA R$'!Q101/'PEP POA R$'!$A$191</f>
        <v>33696.9696969697</v>
      </c>
      <c r="O100" s="534" t="n">
        <f aca="false">+'PEP POA R$'!R101/'PEP POA R$'!$A$191</f>
        <v>0</v>
      </c>
      <c r="P100" s="542" t="n">
        <f aca="false">+'PEP POA R$'!S101/'PEP POA R$'!$A$191</f>
        <v>33696.9696969697</v>
      </c>
      <c r="Q100" s="532" t="n">
        <f aca="false">+'PEP POA R$'!T101/'PEP POA R$'!$A$191</f>
        <v>33696.9696969697</v>
      </c>
      <c r="R100" s="532" t="n">
        <f aca="false">+'PEP POA R$'!U101/'PEP POA R$'!$A$191</f>
        <v>0</v>
      </c>
      <c r="S100" s="533" t="n">
        <f aca="false">+'PEP POA R$'!V101/'PEP POA R$'!$A$191</f>
        <v>33696.9696969697</v>
      </c>
      <c r="T100" s="534" t="n">
        <f aca="false">+'PEP POA R$'!W101/'PEP POA R$'!$A$191</f>
        <v>84242.4242424242</v>
      </c>
      <c r="U100" s="534" t="n">
        <f aca="false">+'PEP POA R$'!X101/'PEP POA R$'!$A$191</f>
        <v>0</v>
      </c>
      <c r="V100" s="542" t="n">
        <f aca="false">+'PEP POA R$'!Y101/'PEP POA R$'!$A$191</f>
        <v>84242.4242424242</v>
      </c>
      <c r="W100" s="534" t="n">
        <f aca="false">+'PEP POA R$'!Z101/'PEP POA R$'!$A$191</f>
        <v>126363.636363636</v>
      </c>
      <c r="X100" s="534" t="n">
        <f aca="false">+'PEP POA R$'!AA101/'PEP POA R$'!$A$191</f>
        <v>0</v>
      </c>
      <c r="Y100" s="542" t="n">
        <f aca="false">+'PEP POA R$'!AB101/'PEP POA R$'!$A$191</f>
        <v>126363.636363636</v>
      </c>
      <c r="Z100" s="534" t="n">
        <f aca="false">+'PEP POA R$'!AC101/'PEP POA R$'!$A$191</f>
        <v>210606.060606061</v>
      </c>
      <c r="AA100" s="534" t="n">
        <f aca="false">+'PEP POA R$'!AD101/'PEP POA R$'!$A$191</f>
        <v>0</v>
      </c>
      <c r="AB100" s="533" t="n">
        <f aca="false">+'PEP POA R$'!AE101/'PEP POA R$'!$A$191</f>
        <v>210606.060606061</v>
      </c>
      <c r="AC100" s="534" t="n">
        <f aca="false">+'PEP POA R$'!AF101/'PEP POA R$'!$A$191</f>
        <v>143212.121212121</v>
      </c>
      <c r="AD100" s="534" t="n">
        <f aca="false">+'PEP POA R$'!AG101/'PEP POA R$'!$A$191</f>
        <v>0</v>
      </c>
      <c r="AE100" s="532" t="n">
        <f aca="false">+'PEP POA R$'!AH101/'PEP POA R$'!$A$191</f>
        <v>143212.121212121</v>
      </c>
      <c r="AF100" s="534" t="n">
        <f aca="false">+'PEP POA R$'!AI101/'PEP POA R$'!$A$191</f>
        <v>168484.848484848</v>
      </c>
      <c r="AG100" s="534" t="n">
        <f aca="false">+'PEP POA R$'!AJ101/'PEP POA R$'!$A$191</f>
        <v>0</v>
      </c>
      <c r="AH100" s="532" t="n">
        <f aca="false">+'PEP POA R$'!AK101/'PEP POA R$'!$A$191</f>
        <v>168484.848484848</v>
      </c>
      <c r="AI100" s="534" t="n">
        <f aca="false">+'PEP POA R$'!AL101/'PEP POA R$'!$A$191</f>
        <v>311696.96969697</v>
      </c>
      <c r="AJ100" s="534" t="n">
        <f aca="false">+'PEP POA R$'!AM101/'PEP POA R$'!$A$191</f>
        <v>0</v>
      </c>
      <c r="AK100" s="533" t="n">
        <f aca="false">+'PEP POA R$'!AN101/'PEP POA R$'!$A$191</f>
        <v>311696.96969697</v>
      </c>
      <c r="AL100" s="534" t="n">
        <f aca="false">+'PEP POA R$'!AO101/'PEP POA R$'!$A$191</f>
        <v>151636.363636364</v>
      </c>
      <c r="AM100" s="534" t="n">
        <f aca="false">+'PEP POA R$'!AP101/'PEP POA R$'!$A$191</f>
        <v>0</v>
      </c>
      <c r="AN100" s="533" t="n">
        <f aca="false">+'PEP POA R$'!AQ101/'PEP POA R$'!$A$191</f>
        <v>151636.363636364</v>
      </c>
      <c r="AO100" s="534" t="n">
        <f aca="false">+'PEP POA R$'!AR101/'PEP POA R$'!$A$191</f>
        <v>109515.151515152</v>
      </c>
      <c r="AP100" s="534" t="n">
        <f aca="false">+'PEP POA R$'!AS101/'PEP POA R$'!$A$191</f>
        <v>0</v>
      </c>
      <c r="AQ100" s="532" t="n">
        <f aca="false">+'PEP POA R$'!AT101/'PEP POA R$'!$A$191</f>
        <v>109515.151515152</v>
      </c>
      <c r="AR100" s="534" t="n">
        <f aca="false">+'PEP POA R$'!AU101/'PEP POA R$'!$A$191</f>
        <v>261151.515151515</v>
      </c>
      <c r="AS100" s="534" t="n">
        <f aca="false">+'PEP POA R$'!AV101/'PEP POA R$'!$A$191</f>
        <v>0</v>
      </c>
      <c r="AT100" s="533" t="n">
        <f aca="false">+'PEP POA R$'!AW101/'PEP POA R$'!$A$191</f>
        <v>261151.515151515</v>
      </c>
      <c r="AU100" s="534" t="n">
        <f aca="false">+'PEP POA R$'!AX101/'PEP POA R$'!$A$191</f>
        <v>25272.7272727273</v>
      </c>
      <c r="AV100" s="534" t="n">
        <f aca="false">+'PEP POA R$'!AY101/'PEP POA R$'!$A$191</f>
        <v>0</v>
      </c>
      <c r="AW100" s="532" t="n">
        <f aca="false">+'PEP POA R$'!AZ101/'PEP POA R$'!$A$191</f>
        <v>25272.7272727273</v>
      </c>
      <c r="AX100" s="534" t="n">
        <f aca="false">+'PEP POA R$'!BA101/'PEP POA R$'!$A$191</f>
        <v>0</v>
      </c>
      <c r="AY100" s="532" t="n">
        <f aca="false">+'PEP POA R$'!BB101/'PEP POA R$'!$A$191</f>
        <v>0</v>
      </c>
      <c r="AZ100" s="532" t="n">
        <f aca="false">+'PEP POA R$'!BC101/'PEP POA R$'!$A$191</f>
        <v>0</v>
      </c>
      <c r="BA100" s="532" t="n">
        <f aca="false">+'PEP POA R$'!BD101/'PEP POA R$'!$A$191</f>
        <v>25272.7272727273</v>
      </c>
      <c r="BB100" s="532" t="n">
        <f aca="false">+'PEP POA R$'!BE101/'PEP POA R$'!$A$191</f>
        <v>0</v>
      </c>
      <c r="BC100" s="533" t="n">
        <f aca="false">+'PEP POA R$'!BF101/'PEP POA R$'!$A$191</f>
        <v>25272.7272727273</v>
      </c>
      <c r="BD100" s="533" t="n">
        <f aca="false">+'PEP POA R$'!BG101/'PEP POA R$'!$A$191</f>
        <v>842424.242424242</v>
      </c>
      <c r="BE100" s="533" t="n">
        <f aca="false">+'PEP POA R$'!BH101/'PEP POA R$'!$A$191</f>
        <v>0</v>
      </c>
      <c r="BF100" s="533" t="n">
        <f aca="false">+'PEP POA R$'!BI101/'PEP POA R$'!$A$191</f>
        <v>842424.242424242</v>
      </c>
      <c r="BG100" s="517" t="n">
        <f aca="false">+D100-BD100</f>
        <v>0</v>
      </c>
      <c r="BH100" s="517" t="n">
        <f aca="false">+E100-BE100</f>
        <v>0</v>
      </c>
      <c r="BI100" s="517" t="n">
        <f aca="false">+F100-BF100</f>
        <v>0</v>
      </c>
      <c r="BJ100" s="518" t="n">
        <f aca="false">+D100-BD100</f>
        <v>0</v>
      </c>
      <c r="BK100" s="518" t="n">
        <f aca="false">+E100-BE100</f>
        <v>0</v>
      </c>
      <c r="BL100" s="518" t="n">
        <f aca="false">+F100-BF100</f>
        <v>0</v>
      </c>
    </row>
    <row r="101" s="509" customFormat="true" ht="12" hidden="false" customHeight="true" outlineLevel="0" collapsed="false">
      <c r="A101" s="513"/>
      <c r="B101" s="545" t="s">
        <v>414</v>
      </c>
      <c r="C101" s="543"/>
      <c r="D101" s="528" t="n">
        <f aca="false">+'PEP POA R$'!C102/'PEP POA R$'!$A$191</f>
        <v>96969.696969697</v>
      </c>
      <c r="E101" s="538" t="n">
        <f aca="false">+'PEP POA R$'!D102/'PEP POA R$'!$A$191</f>
        <v>0</v>
      </c>
      <c r="F101" s="528" t="n">
        <f aca="false">+'PEP POA R$'!E102/'PEP POA R$'!$A$191</f>
        <v>96969.696969697</v>
      </c>
      <c r="G101" s="588" t="n">
        <f aca="false">+'PEP POA R$'!J102/'PEP POA R$'!$A$191</f>
        <v>0</v>
      </c>
      <c r="H101" s="589" t="n">
        <f aca="false">+'PEP POA R$'!K102/'PEP POA R$'!$A$191</f>
        <v>13189.3939393939</v>
      </c>
      <c r="I101" s="588" t="e">
        <f aca="false">+'PEP POA R$'!L102/'PEP POA R$'!$A$191</f>
        <v>#VALUE!</v>
      </c>
      <c r="J101" s="588" t="n">
        <f aca="false">+'PEP POA R$'!M102/'PEP POA R$'!$A$191</f>
        <v>0</v>
      </c>
      <c r="K101" s="532" t="n">
        <f aca="false">+'PEP POA R$'!N102/'PEP POA R$'!$A$191</f>
        <v>0</v>
      </c>
      <c r="L101" s="532" t="n">
        <f aca="false">+'PEP POA R$'!O102/'PEP POA R$'!$A$191</f>
        <v>0</v>
      </c>
      <c r="M101" s="532" t="n">
        <f aca="false">+'PEP POA R$'!P102/'PEP POA R$'!$A$191</f>
        <v>0</v>
      </c>
      <c r="N101" s="534" t="n">
        <f aca="false">+'PEP POA R$'!Q102/'PEP POA R$'!$A$191</f>
        <v>96969.696969697</v>
      </c>
      <c r="O101" s="534" t="n">
        <f aca="false">+'PEP POA R$'!R102/'PEP POA R$'!$A$191</f>
        <v>0</v>
      </c>
      <c r="P101" s="542" t="n">
        <f aca="false">+'PEP POA R$'!S102/'PEP POA R$'!$A$191</f>
        <v>96969.696969697</v>
      </c>
      <c r="Q101" s="532" t="n">
        <f aca="false">+'PEP POA R$'!T102/'PEP POA R$'!$A$191</f>
        <v>96969.696969697</v>
      </c>
      <c r="R101" s="532" t="n">
        <f aca="false">+'PEP POA R$'!U102/'PEP POA R$'!$A$191</f>
        <v>0</v>
      </c>
      <c r="S101" s="533" t="n">
        <f aca="false">+'PEP POA R$'!V102/'PEP POA R$'!$A$191</f>
        <v>96969.696969697</v>
      </c>
      <c r="T101" s="532" t="n">
        <f aca="false">+'PEP POA R$'!W102/'PEP POA R$'!$A$191</f>
        <v>0</v>
      </c>
      <c r="U101" s="532" t="n">
        <f aca="false">+'PEP POA R$'!X102/'PEP POA R$'!$A$191</f>
        <v>0</v>
      </c>
      <c r="V101" s="542" t="n">
        <f aca="false">+'PEP POA R$'!Y102/'PEP POA R$'!$A$191</f>
        <v>0</v>
      </c>
      <c r="W101" s="532" t="n">
        <f aca="false">+'PEP POA R$'!Z102/'PEP POA R$'!$A$191</f>
        <v>0</v>
      </c>
      <c r="X101" s="532" t="n">
        <f aca="false">+'PEP POA R$'!AA102/'PEP POA R$'!$A$191</f>
        <v>0</v>
      </c>
      <c r="Y101" s="542" t="n">
        <f aca="false">+'PEP POA R$'!AB102/'PEP POA R$'!$A$191</f>
        <v>0</v>
      </c>
      <c r="Z101" s="534" t="n">
        <f aca="false">+'PEP POA R$'!AC102/'PEP POA R$'!$A$191</f>
        <v>0</v>
      </c>
      <c r="AA101" s="534" t="n">
        <f aca="false">+'PEP POA R$'!AD102/'PEP POA R$'!$A$191</f>
        <v>0</v>
      </c>
      <c r="AB101" s="533" t="n">
        <f aca="false">+'PEP POA R$'!AE102/'PEP POA R$'!$A$191</f>
        <v>0</v>
      </c>
      <c r="AC101" s="532" t="n">
        <f aca="false">+'PEP POA R$'!AF102/'PEP POA R$'!$A$191</f>
        <v>0</v>
      </c>
      <c r="AD101" s="532" t="n">
        <f aca="false">+'PEP POA R$'!AG102/'PEP POA R$'!$A$191</f>
        <v>0</v>
      </c>
      <c r="AE101" s="532" t="n">
        <f aca="false">+'PEP POA R$'!AH102/'PEP POA R$'!$A$191</f>
        <v>0</v>
      </c>
      <c r="AF101" s="532" t="n">
        <f aca="false">+'PEP POA R$'!AI102/'PEP POA R$'!$A$191</f>
        <v>0</v>
      </c>
      <c r="AG101" s="532" t="n">
        <f aca="false">+'PEP POA R$'!AJ102/'PEP POA R$'!$A$191</f>
        <v>0</v>
      </c>
      <c r="AH101" s="532" t="n">
        <f aca="false">+'PEP POA R$'!AK102/'PEP POA R$'!$A$191</f>
        <v>0</v>
      </c>
      <c r="AI101" s="534" t="n">
        <f aca="false">+'PEP POA R$'!AL102/'PEP POA R$'!$A$191</f>
        <v>0</v>
      </c>
      <c r="AJ101" s="534" t="n">
        <f aca="false">+'PEP POA R$'!AM102/'PEP POA R$'!$A$191</f>
        <v>0</v>
      </c>
      <c r="AK101" s="533" t="n">
        <f aca="false">+'PEP POA R$'!AN102/'PEP POA R$'!$A$191</f>
        <v>0</v>
      </c>
      <c r="AL101" s="532" t="n">
        <f aca="false">+'PEP POA R$'!AO102/'PEP POA R$'!$A$191</f>
        <v>0</v>
      </c>
      <c r="AM101" s="532" t="n">
        <f aca="false">+'PEP POA R$'!AP102/'PEP POA R$'!$A$191</f>
        <v>0</v>
      </c>
      <c r="AN101" s="533" t="n">
        <f aca="false">+'PEP POA R$'!AQ102/'PEP POA R$'!$A$191</f>
        <v>0</v>
      </c>
      <c r="AO101" s="532" t="n">
        <f aca="false">+'PEP POA R$'!AR102/'PEP POA R$'!$A$191</f>
        <v>0</v>
      </c>
      <c r="AP101" s="532" t="n">
        <f aca="false">+'PEP POA R$'!AS102/'PEP POA R$'!$A$191</f>
        <v>0</v>
      </c>
      <c r="AQ101" s="532" t="n">
        <f aca="false">+'PEP POA R$'!AT102/'PEP POA R$'!$A$191</f>
        <v>0</v>
      </c>
      <c r="AR101" s="534" t="n">
        <f aca="false">+'PEP POA R$'!AU102/'PEP POA R$'!$A$191</f>
        <v>0</v>
      </c>
      <c r="AS101" s="534" t="n">
        <f aca="false">+'PEP POA R$'!AV102/'PEP POA R$'!$A$191</f>
        <v>0</v>
      </c>
      <c r="AT101" s="533" t="n">
        <f aca="false">+'PEP POA R$'!AW102/'PEP POA R$'!$A$191</f>
        <v>0</v>
      </c>
      <c r="AU101" s="532" t="n">
        <f aca="false">+'PEP POA R$'!AX102/'PEP POA R$'!$A$191</f>
        <v>0</v>
      </c>
      <c r="AV101" s="532" t="n">
        <f aca="false">+'PEP POA R$'!AY102/'PEP POA R$'!$A$191</f>
        <v>0</v>
      </c>
      <c r="AW101" s="532" t="n">
        <f aca="false">+'PEP POA R$'!AZ102/'PEP POA R$'!$A$191</f>
        <v>0</v>
      </c>
      <c r="AX101" s="532" t="n">
        <f aca="false">+'PEP POA R$'!BA102/'PEP POA R$'!$A$191</f>
        <v>0</v>
      </c>
      <c r="AY101" s="532" t="n">
        <f aca="false">+'PEP POA R$'!BB102/'PEP POA R$'!$A$191</f>
        <v>0</v>
      </c>
      <c r="AZ101" s="532" t="n">
        <f aca="false">+'PEP POA R$'!BC102/'PEP POA R$'!$A$191</f>
        <v>0</v>
      </c>
      <c r="BA101" s="532" t="n">
        <f aca="false">+'PEP POA R$'!BD102/'PEP POA R$'!$A$191</f>
        <v>0</v>
      </c>
      <c r="BB101" s="532" t="n">
        <f aca="false">+'PEP POA R$'!BE102/'PEP POA R$'!$A$191</f>
        <v>0</v>
      </c>
      <c r="BC101" s="533" t="n">
        <f aca="false">+'PEP POA R$'!BF102/'PEP POA R$'!$A$191</f>
        <v>0</v>
      </c>
      <c r="BD101" s="533" t="n">
        <f aca="false">+'PEP POA R$'!BG102/'PEP POA R$'!$A$191</f>
        <v>96969.696969697</v>
      </c>
      <c r="BE101" s="533" t="n">
        <f aca="false">+'PEP POA R$'!BH102/'PEP POA R$'!$A$191</f>
        <v>0</v>
      </c>
      <c r="BF101" s="533" t="n">
        <f aca="false">+'PEP POA R$'!BI102/'PEP POA R$'!$A$191</f>
        <v>96969.696969697</v>
      </c>
      <c r="BG101" s="517" t="n">
        <f aca="false">+D101-BD101</f>
        <v>0</v>
      </c>
      <c r="BH101" s="517" t="n">
        <f aca="false">+E101-BE101</f>
        <v>0</v>
      </c>
      <c r="BI101" s="517" t="n">
        <f aca="false">+F101-BF101</f>
        <v>0</v>
      </c>
      <c r="BJ101" s="518" t="n">
        <f aca="false">+D101-BD101</f>
        <v>0</v>
      </c>
      <c r="BK101" s="518" t="n">
        <f aca="false">+E101-BE101</f>
        <v>0</v>
      </c>
      <c r="BL101" s="518" t="n">
        <f aca="false">+F101-BF101</f>
        <v>0</v>
      </c>
    </row>
    <row r="102" s="509" customFormat="true" ht="12" hidden="false" customHeight="true" outlineLevel="0" collapsed="false">
      <c r="A102" s="513"/>
      <c r="B102" s="561" t="s">
        <v>573</v>
      </c>
      <c r="C102" s="587" t="n">
        <v>510000</v>
      </c>
      <c r="D102" s="537" t="n">
        <f aca="false">+'PEP POA R$'!C103/'PEP POA R$'!$A$191</f>
        <v>154545.454545455</v>
      </c>
      <c r="E102" s="537" t="n">
        <f aca="false">+'PEP POA R$'!D103/'PEP POA R$'!$A$191</f>
        <v>0</v>
      </c>
      <c r="F102" s="537" t="n">
        <f aca="false">+'PEP POA R$'!E103/'PEP POA R$'!$A$191</f>
        <v>154545.454545455</v>
      </c>
      <c r="G102" s="588" t="n">
        <f aca="false">+'PEP POA R$'!J103/'PEP POA R$'!$A$191</f>
        <v>0</v>
      </c>
      <c r="H102" s="589" t="n">
        <f aca="false">+'PEP POA R$'!K103/'PEP POA R$'!$A$191</f>
        <v>0</v>
      </c>
      <c r="I102" s="588" t="n">
        <f aca="false">+'PEP POA R$'!L103/'PEP POA R$'!$A$191</f>
        <v>0</v>
      </c>
      <c r="J102" s="588" t="n">
        <f aca="false">+'PEP POA R$'!M103/'PEP POA R$'!$A$191</f>
        <v>0</v>
      </c>
      <c r="K102" s="532" t="n">
        <f aca="false">+'PEP POA R$'!N103/'PEP POA R$'!$A$191</f>
        <v>0</v>
      </c>
      <c r="L102" s="532" t="n">
        <f aca="false">+'PEP POA R$'!O103/'PEP POA R$'!$A$191</f>
        <v>0</v>
      </c>
      <c r="M102" s="532" t="n">
        <f aca="false">+'PEP POA R$'!P103/'PEP POA R$'!$A$191</f>
        <v>0</v>
      </c>
      <c r="N102" s="532" t="n">
        <f aca="false">+'PEP POA R$'!Q103/'PEP POA R$'!$A$191</f>
        <v>6181.81818181818</v>
      </c>
      <c r="O102" s="532" t="n">
        <f aca="false">+'PEP POA R$'!R103/'PEP POA R$'!$A$191</f>
        <v>0</v>
      </c>
      <c r="P102" s="542" t="n">
        <f aca="false">+'PEP POA R$'!S103/'PEP POA R$'!$A$191</f>
        <v>6181.81818181818</v>
      </c>
      <c r="Q102" s="532" t="n">
        <f aca="false">+'PEP POA R$'!T103/'PEP POA R$'!$A$191</f>
        <v>6181.81818181818</v>
      </c>
      <c r="R102" s="532" t="n">
        <f aca="false">+'PEP POA R$'!U103/'PEP POA R$'!$A$191</f>
        <v>0</v>
      </c>
      <c r="S102" s="533" t="n">
        <f aca="false">+'PEP POA R$'!V103/'PEP POA R$'!$A$191</f>
        <v>6181.81818181818</v>
      </c>
      <c r="T102" s="532" t="n">
        <f aca="false">+'PEP POA R$'!W103/'PEP POA R$'!$A$191</f>
        <v>15454.5454545455</v>
      </c>
      <c r="U102" s="532" t="n">
        <f aca="false">+'PEP POA R$'!X103/'PEP POA R$'!$A$191</f>
        <v>0</v>
      </c>
      <c r="V102" s="542" t="n">
        <f aca="false">+'PEP POA R$'!Y103/'PEP POA R$'!$A$191</f>
        <v>15454.5454545455</v>
      </c>
      <c r="W102" s="532" t="n">
        <f aca="false">+'PEP POA R$'!Z103/'PEP POA R$'!$A$191</f>
        <v>23181.8181818182</v>
      </c>
      <c r="X102" s="532" t="n">
        <f aca="false">+'PEP POA R$'!AA103/'PEP POA R$'!$A$191</f>
        <v>0</v>
      </c>
      <c r="Y102" s="542" t="n">
        <f aca="false">+'PEP POA R$'!AB103/'PEP POA R$'!$A$191</f>
        <v>23181.8181818182</v>
      </c>
      <c r="Z102" s="534" t="n">
        <f aca="false">+'PEP POA R$'!AC103/'PEP POA R$'!$A$191</f>
        <v>38636.3636363636</v>
      </c>
      <c r="AA102" s="534" t="n">
        <f aca="false">+'PEP POA R$'!AD103/'PEP POA R$'!$A$191</f>
        <v>0</v>
      </c>
      <c r="AB102" s="533" t="n">
        <f aca="false">+'PEP POA R$'!AE103/'PEP POA R$'!$A$191</f>
        <v>38636.3636363636</v>
      </c>
      <c r="AC102" s="532" t="n">
        <f aca="false">+'PEP POA R$'!AF103/'PEP POA R$'!$A$191</f>
        <v>26272.7272727273</v>
      </c>
      <c r="AD102" s="532" t="n">
        <f aca="false">+'PEP POA R$'!AG103/'PEP POA R$'!$A$191</f>
        <v>0</v>
      </c>
      <c r="AE102" s="532" t="n">
        <f aca="false">+'PEP POA R$'!AH103/'PEP POA R$'!$A$191</f>
        <v>26272.7272727273</v>
      </c>
      <c r="AF102" s="532" t="n">
        <f aca="false">+'PEP POA R$'!AI103/'PEP POA R$'!$A$191</f>
        <v>30909.0909090909</v>
      </c>
      <c r="AG102" s="532" t="n">
        <f aca="false">+'PEP POA R$'!AJ103/'PEP POA R$'!$A$191</f>
        <v>0</v>
      </c>
      <c r="AH102" s="532" t="n">
        <f aca="false">+'PEP POA R$'!AK103/'PEP POA R$'!$A$191</f>
        <v>30909.0909090909</v>
      </c>
      <c r="AI102" s="534" t="n">
        <f aca="false">+'PEP POA R$'!AL103/'PEP POA R$'!$A$191</f>
        <v>57181.8181818182</v>
      </c>
      <c r="AJ102" s="534" t="n">
        <f aca="false">+'PEP POA R$'!AM103/'PEP POA R$'!$A$191</f>
        <v>0</v>
      </c>
      <c r="AK102" s="533" t="n">
        <f aca="false">+'PEP POA R$'!AN103/'PEP POA R$'!$A$191</f>
        <v>57181.8181818182</v>
      </c>
      <c r="AL102" s="532" t="n">
        <f aca="false">+'PEP POA R$'!AO103/'PEP POA R$'!$A$191</f>
        <v>27818.1818181818</v>
      </c>
      <c r="AM102" s="532" t="n">
        <f aca="false">+'PEP POA R$'!AP103/'PEP POA R$'!$A$191</f>
        <v>0</v>
      </c>
      <c r="AN102" s="533" t="n">
        <f aca="false">+'PEP POA R$'!AQ103/'PEP POA R$'!$A$191</f>
        <v>27818.1818181818</v>
      </c>
      <c r="AO102" s="532" t="n">
        <f aca="false">+'PEP POA R$'!AR103/'PEP POA R$'!$A$191</f>
        <v>20090.9090909091</v>
      </c>
      <c r="AP102" s="532" t="n">
        <f aca="false">+'PEP POA R$'!AS103/'PEP POA R$'!$A$191</f>
        <v>0</v>
      </c>
      <c r="AQ102" s="532" t="n">
        <f aca="false">+'PEP POA R$'!AT103/'PEP POA R$'!$A$191</f>
        <v>20090.9090909091</v>
      </c>
      <c r="AR102" s="534" t="n">
        <f aca="false">+'PEP POA R$'!AU103/'PEP POA R$'!$A$191</f>
        <v>47909.0909090909</v>
      </c>
      <c r="AS102" s="534" t="n">
        <f aca="false">+'PEP POA R$'!AV103/'PEP POA R$'!$A$191</f>
        <v>0</v>
      </c>
      <c r="AT102" s="533" t="n">
        <f aca="false">+'PEP POA R$'!AW103/'PEP POA R$'!$A$191</f>
        <v>47909.0909090909</v>
      </c>
      <c r="AU102" s="532" t="n">
        <f aca="false">+'PEP POA R$'!AX103/'PEP POA R$'!$A$191</f>
        <v>4636.36363636364</v>
      </c>
      <c r="AV102" s="532" t="n">
        <f aca="false">+'PEP POA R$'!AY103/'PEP POA R$'!$A$191</f>
        <v>0</v>
      </c>
      <c r="AW102" s="532" t="n">
        <f aca="false">+'PEP POA R$'!AZ103/'PEP POA R$'!$A$191</f>
        <v>4636.36363636364</v>
      </c>
      <c r="AX102" s="532" t="n">
        <f aca="false">+'PEP POA R$'!BA103/'PEP POA R$'!$A$191</f>
        <v>0</v>
      </c>
      <c r="AY102" s="532" t="n">
        <f aca="false">+'PEP POA R$'!BB103/'PEP POA R$'!$A$191</f>
        <v>0</v>
      </c>
      <c r="AZ102" s="532" t="n">
        <f aca="false">+'PEP POA R$'!BC103/'PEP POA R$'!$A$191</f>
        <v>0</v>
      </c>
      <c r="BA102" s="532" t="n">
        <f aca="false">+'PEP POA R$'!BD103/'PEP POA R$'!$A$191</f>
        <v>4636.36363636364</v>
      </c>
      <c r="BB102" s="532" t="n">
        <f aca="false">+'PEP POA R$'!BE103/'PEP POA R$'!$A$191</f>
        <v>0</v>
      </c>
      <c r="BC102" s="533" t="n">
        <f aca="false">+'PEP POA R$'!BF103/'PEP POA R$'!$A$191</f>
        <v>4636.36363636364</v>
      </c>
      <c r="BD102" s="533" t="n">
        <f aca="false">+'PEP POA R$'!BG103/'PEP POA R$'!$A$191</f>
        <v>154545.454545455</v>
      </c>
      <c r="BE102" s="533" t="n">
        <f aca="false">+'PEP POA R$'!BH103/'PEP POA R$'!$A$191</f>
        <v>0</v>
      </c>
      <c r="BF102" s="533" t="n">
        <f aca="false">+'PEP POA R$'!BI103/'PEP POA R$'!$A$191</f>
        <v>154545.454545455</v>
      </c>
      <c r="BG102" s="517" t="n">
        <f aca="false">+D102-BD102</f>
        <v>0</v>
      </c>
      <c r="BH102" s="517" t="n">
        <f aca="false">+E102-BE102</f>
        <v>0</v>
      </c>
      <c r="BI102" s="517" t="n">
        <f aca="false">+F102-BF102</f>
        <v>0</v>
      </c>
      <c r="BJ102" s="518" t="n">
        <f aca="false">+D102-BD102</f>
        <v>0</v>
      </c>
      <c r="BK102" s="518" t="n">
        <f aca="false">+E102-BE102</f>
        <v>0</v>
      </c>
      <c r="BL102" s="518" t="n">
        <f aca="false">+F102-BF102</f>
        <v>0</v>
      </c>
    </row>
    <row r="103" s="509" customFormat="true" ht="12" hidden="false" customHeight="true" outlineLevel="0" collapsed="false">
      <c r="A103" s="513"/>
      <c r="B103" s="561" t="s">
        <v>574</v>
      </c>
      <c r="C103" s="543"/>
      <c r="D103" s="537" t="n">
        <f aca="false">+'PEP POA R$'!C104/'PEP POA R$'!$A$191</f>
        <v>1060606.06060606</v>
      </c>
      <c r="E103" s="538" t="n">
        <f aca="false">+'PEP POA R$'!D104/'PEP POA R$'!$A$191</f>
        <v>0</v>
      </c>
      <c r="F103" s="537" t="n">
        <f aca="false">+'PEP POA R$'!E104/'PEP POA R$'!$A$191</f>
        <v>1060606.06060606</v>
      </c>
      <c r="G103" s="588" t="n">
        <f aca="false">+'PEP POA R$'!J104/'PEP POA R$'!$A$191</f>
        <v>0</v>
      </c>
      <c r="H103" s="589" t="n">
        <f aca="false">+'PEP POA R$'!K104/'PEP POA R$'!$A$191</f>
        <v>0</v>
      </c>
      <c r="I103" s="588" t="n">
        <f aca="false">+'PEP POA R$'!L104/'PEP POA R$'!$A$191</f>
        <v>0</v>
      </c>
      <c r="J103" s="588" t="n">
        <f aca="false">+'PEP POA R$'!M104/'PEP POA R$'!$A$191</f>
        <v>0</v>
      </c>
      <c r="K103" s="532" t="n">
        <f aca="false">+'PEP POA R$'!N104/'PEP POA R$'!$A$191</f>
        <v>0</v>
      </c>
      <c r="L103" s="532" t="n">
        <f aca="false">+'PEP POA R$'!O104/'PEP POA R$'!$A$191</f>
        <v>0</v>
      </c>
      <c r="M103" s="532" t="n">
        <f aca="false">+'PEP POA R$'!P104/'PEP POA R$'!$A$191</f>
        <v>0</v>
      </c>
      <c r="N103" s="534" t="n">
        <f aca="false">+'PEP POA R$'!Q104/'PEP POA R$'!$A$191</f>
        <v>0</v>
      </c>
      <c r="O103" s="534" t="n">
        <f aca="false">+'PEP POA R$'!R104/'PEP POA R$'!$A$191</f>
        <v>0</v>
      </c>
      <c r="P103" s="542" t="n">
        <f aca="false">+'PEP POA R$'!S104/'PEP POA R$'!$A$191</f>
        <v>0</v>
      </c>
      <c r="Q103" s="532" t="n">
        <f aca="false">+'PEP POA R$'!T104/'PEP POA R$'!$A$191</f>
        <v>0</v>
      </c>
      <c r="R103" s="532" t="n">
        <f aca="false">+'PEP POA R$'!U104/'PEP POA R$'!$A$191</f>
        <v>0</v>
      </c>
      <c r="S103" s="533" t="n">
        <f aca="false">+'PEP POA R$'!V104/'PEP POA R$'!$A$191</f>
        <v>0</v>
      </c>
      <c r="T103" s="534" t="n">
        <f aca="false">+'PEP POA R$'!W104/'PEP POA R$'!$A$191</f>
        <v>0</v>
      </c>
      <c r="U103" s="534" t="n">
        <f aca="false">+'PEP POA R$'!X104/'PEP POA R$'!$A$191</f>
        <v>0</v>
      </c>
      <c r="V103" s="542" t="n">
        <f aca="false">+'PEP POA R$'!Y104/'PEP POA R$'!$A$191</f>
        <v>0</v>
      </c>
      <c r="W103" s="534" t="n">
        <f aca="false">+'PEP POA R$'!Z104/'PEP POA R$'!$A$191</f>
        <v>0</v>
      </c>
      <c r="X103" s="534" t="n">
        <f aca="false">+'PEP POA R$'!AA104/'PEP POA R$'!$A$191</f>
        <v>0</v>
      </c>
      <c r="Y103" s="542" t="n">
        <f aca="false">+'PEP POA R$'!AB104/'PEP POA R$'!$A$191</f>
        <v>0</v>
      </c>
      <c r="Z103" s="534" t="n">
        <f aca="false">+'PEP POA R$'!AC104/'PEP POA R$'!$A$191</f>
        <v>0</v>
      </c>
      <c r="AA103" s="534" t="n">
        <f aca="false">+'PEP POA R$'!AD104/'PEP POA R$'!$A$191</f>
        <v>0</v>
      </c>
      <c r="AB103" s="533" t="n">
        <f aca="false">+'PEP POA R$'!AE104/'PEP POA R$'!$A$191</f>
        <v>0</v>
      </c>
      <c r="AC103" s="534" t="n">
        <f aca="false">+'PEP POA R$'!AF104/'PEP POA R$'!$A$191</f>
        <v>0</v>
      </c>
      <c r="AD103" s="534" t="n">
        <f aca="false">+'PEP POA R$'!AG104/'PEP POA R$'!$A$191</f>
        <v>0</v>
      </c>
      <c r="AE103" s="532" t="n">
        <f aca="false">+'PEP POA R$'!AH104/'PEP POA R$'!$A$191</f>
        <v>0</v>
      </c>
      <c r="AF103" s="534" t="n">
        <f aca="false">+'PEP POA R$'!AI104/'PEP POA R$'!$A$191</f>
        <v>0</v>
      </c>
      <c r="AG103" s="534" t="n">
        <f aca="false">+'PEP POA R$'!AJ104/'PEP POA R$'!$A$191</f>
        <v>0</v>
      </c>
      <c r="AH103" s="532" t="n">
        <f aca="false">+'PEP POA R$'!AK104/'PEP POA R$'!$A$191</f>
        <v>0</v>
      </c>
      <c r="AI103" s="534" t="n">
        <f aca="false">+'PEP POA R$'!AL104/'PEP POA R$'!$A$191</f>
        <v>0</v>
      </c>
      <c r="AJ103" s="534" t="n">
        <f aca="false">+'PEP POA R$'!AM104/'PEP POA R$'!$A$191</f>
        <v>0</v>
      </c>
      <c r="AK103" s="533" t="n">
        <f aca="false">+'PEP POA R$'!AN104/'PEP POA R$'!$A$191</f>
        <v>0</v>
      </c>
      <c r="AL103" s="534" t="n">
        <f aca="false">+'PEP POA R$'!AO104/'PEP POA R$'!$A$191</f>
        <v>0</v>
      </c>
      <c r="AM103" s="534" t="n">
        <f aca="false">+'PEP POA R$'!AP104/'PEP POA R$'!$A$191</f>
        <v>0</v>
      </c>
      <c r="AN103" s="533" t="n">
        <f aca="false">+'PEP POA R$'!AQ104/'PEP POA R$'!$A$191</f>
        <v>0</v>
      </c>
      <c r="AO103" s="534" t="n">
        <f aca="false">+'PEP POA R$'!AR104/'PEP POA R$'!$A$191</f>
        <v>151515.151515152</v>
      </c>
      <c r="AP103" s="534" t="n">
        <f aca="false">+'PEP POA R$'!AS104/'PEP POA R$'!$A$191</f>
        <v>0</v>
      </c>
      <c r="AQ103" s="532" t="n">
        <f aca="false">+'PEP POA R$'!AT104/'PEP POA R$'!$A$191</f>
        <v>151515.151515152</v>
      </c>
      <c r="AR103" s="534" t="n">
        <f aca="false">+'PEP POA R$'!AU104/'PEP POA R$'!$A$191</f>
        <v>151515.151515152</v>
      </c>
      <c r="AS103" s="534" t="n">
        <f aca="false">+'PEP POA R$'!AV104/'PEP POA R$'!$A$191</f>
        <v>0</v>
      </c>
      <c r="AT103" s="533" t="n">
        <f aca="false">+'PEP POA R$'!AW104/'PEP POA R$'!$A$191</f>
        <v>151515.151515152</v>
      </c>
      <c r="AU103" s="534" t="n">
        <f aca="false">+'PEP POA R$'!AX104/'PEP POA R$'!$A$191</f>
        <v>909090.909090909</v>
      </c>
      <c r="AV103" s="534" t="n">
        <f aca="false">+'PEP POA R$'!AY104/'PEP POA R$'!$A$191</f>
        <v>0</v>
      </c>
      <c r="AW103" s="532" t="n">
        <f aca="false">+'PEP POA R$'!AZ104/'PEP POA R$'!$A$191</f>
        <v>909090.909090909</v>
      </c>
      <c r="AX103" s="534" t="n">
        <f aca="false">+'PEP POA R$'!BA104/'PEP POA R$'!$A$191</f>
        <v>0</v>
      </c>
      <c r="AY103" s="532" t="n">
        <f aca="false">+'PEP POA R$'!BB104/'PEP POA R$'!$A$191</f>
        <v>0</v>
      </c>
      <c r="AZ103" s="532" t="n">
        <f aca="false">+'PEP POA R$'!BC104/'PEP POA R$'!$A$191</f>
        <v>0</v>
      </c>
      <c r="BA103" s="532" t="n">
        <f aca="false">+'PEP POA R$'!BD104/'PEP POA R$'!$A$191</f>
        <v>909090.909090909</v>
      </c>
      <c r="BB103" s="532" t="n">
        <f aca="false">+'PEP POA R$'!BE104/'PEP POA R$'!$A$191</f>
        <v>0</v>
      </c>
      <c r="BC103" s="533" t="n">
        <f aca="false">+'PEP POA R$'!BF104/'PEP POA R$'!$A$191</f>
        <v>909090.909090909</v>
      </c>
      <c r="BD103" s="533" t="n">
        <f aca="false">+'PEP POA R$'!BG104/'PEP POA R$'!$A$191</f>
        <v>1060606.06060606</v>
      </c>
      <c r="BE103" s="533" t="n">
        <f aca="false">+'PEP POA R$'!BH104/'PEP POA R$'!$A$191</f>
        <v>0</v>
      </c>
      <c r="BF103" s="533" t="n">
        <f aca="false">+'PEP POA R$'!BI104/'PEP POA R$'!$A$191</f>
        <v>1060606.06060606</v>
      </c>
      <c r="BG103" s="517" t="n">
        <f aca="false">+D103-BD103</f>
        <v>0</v>
      </c>
      <c r="BH103" s="517" t="n">
        <f aca="false">+E103-BE103</f>
        <v>0</v>
      </c>
      <c r="BI103" s="517" t="n">
        <f aca="false">+F103-BF103</f>
        <v>0</v>
      </c>
      <c r="BJ103" s="518" t="n">
        <f aca="false">+D103-BD103</f>
        <v>0</v>
      </c>
      <c r="BK103" s="518" t="n">
        <f aca="false">+E103-BE103</f>
        <v>0</v>
      </c>
      <c r="BL103" s="518" t="n">
        <f aca="false">+F103-BF103</f>
        <v>0</v>
      </c>
    </row>
    <row r="104" s="509" customFormat="true" ht="12" hidden="false" customHeight="true" outlineLevel="0" collapsed="false">
      <c r="A104" s="513"/>
      <c r="B104" s="524" t="s">
        <v>575</v>
      </c>
      <c r="C104" s="524"/>
      <c r="D104" s="524" t="n">
        <f aca="false">+'PEP POA R$'!C105/'PEP POA R$'!$A$191-D106</f>
        <v>-1848484.84848485</v>
      </c>
      <c r="E104" s="524" t="n">
        <v>0</v>
      </c>
      <c r="F104" s="524" t="n">
        <f aca="false">+'PEP POA R$'!E105/'PEP POA R$'!$A$191-F106</f>
        <v>-5242424.24242424</v>
      </c>
      <c r="G104" s="524" t="n">
        <f aca="false">+'PEP POA R$'!J105/'PEP POA R$'!$A$191</f>
        <v>0</v>
      </c>
      <c r="H104" s="524" t="n">
        <f aca="false">+'PEP POA R$'!K105/'PEP POA R$'!$A$191</f>
        <v>0</v>
      </c>
      <c r="I104" s="524" t="n">
        <f aca="false">+'PEP POA R$'!L105/'PEP POA R$'!$A$191</f>
        <v>0</v>
      </c>
      <c r="J104" s="524" t="n">
        <f aca="false">+'PEP POA R$'!M105/'PEP POA R$'!$A$191</f>
        <v>0</v>
      </c>
      <c r="K104" s="542" t="n">
        <f aca="false">+'PEP POA R$'!N105/'PEP POA R$'!$A$191</f>
        <v>0</v>
      </c>
      <c r="L104" s="542" t="n">
        <f aca="false">+'PEP POA R$'!O105/'PEP POA R$'!$A$191</f>
        <v>0</v>
      </c>
      <c r="M104" s="542" t="n">
        <f aca="false">+'PEP POA R$'!P105/'PEP POA R$'!$A$191</f>
        <v>0</v>
      </c>
      <c r="N104" s="542" t="n">
        <f aca="false">+'PEP POA R$'!Q105/'PEP POA R$'!$A$191</f>
        <v>0</v>
      </c>
      <c r="O104" s="542" t="n">
        <f aca="false">+'PEP POA R$'!R105/'PEP POA R$'!$A$191</f>
        <v>0</v>
      </c>
      <c r="P104" s="542" t="n">
        <f aca="false">+'PEP POA R$'!S105/'PEP POA R$'!$A$191</f>
        <v>0</v>
      </c>
      <c r="Q104" s="542" t="n">
        <f aca="false">+'PEP POA R$'!T105/'PEP POA R$'!$A$191</f>
        <v>0</v>
      </c>
      <c r="R104" s="542" t="n">
        <f aca="false">+'PEP POA R$'!U105/'PEP POA R$'!$A$191</f>
        <v>0</v>
      </c>
      <c r="S104" s="542" t="n">
        <f aca="false">+'PEP POA R$'!V105/'PEP POA R$'!$A$191</f>
        <v>0</v>
      </c>
      <c r="T104" s="542" t="n">
        <f aca="false">+'PEP POA R$'!W105/'PEP POA R$'!$A$191</f>
        <v>292727.272727273</v>
      </c>
      <c r="U104" s="542" t="n">
        <f aca="false">+'PEP POA R$'!X105/'PEP POA R$'!$A$191</f>
        <v>0</v>
      </c>
      <c r="V104" s="542" t="n">
        <f aca="false">+'PEP POA R$'!Y105/'PEP POA R$'!$A$191</f>
        <v>292727.272727273</v>
      </c>
      <c r="W104" s="542" t="n">
        <f aca="false">+'PEP POA R$'!Z105/'PEP POA R$'!$A$191</f>
        <v>690000</v>
      </c>
      <c r="X104" s="542" t="n">
        <f aca="false">+'PEP POA R$'!AA105/'PEP POA R$'!$A$191</f>
        <v>0</v>
      </c>
      <c r="Y104" s="542" t="n">
        <f aca="false">+'PEP POA R$'!AB105/'PEP POA R$'!$A$191</f>
        <v>690000</v>
      </c>
      <c r="Z104" s="542" t="n">
        <f aca="false">+'PEP POA R$'!AC105/'PEP POA R$'!$A$191</f>
        <v>982727.272727273</v>
      </c>
      <c r="AA104" s="542" t="n">
        <f aca="false">+'PEP POA R$'!AD105/'PEP POA R$'!$A$191</f>
        <v>0</v>
      </c>
      <c r="AB104" s="533" t="n">
        <f aca="false">+'PEP POA R$'!AE105/'PEP POA R$'!$A$191-AB106</f>
        <v>48881.8181818182</v>
      </c>
      <c r="AC104" s="542" t="n">
        <f aca="false">+'PEP POA R$'!AF105/'PEP POA R$'!$A$191</f>
        <v>622121.212121212</v>
      </c>
      <c r="AD104" s="542" t="n">
        <f aca="false">+'PEP POA R$'!AG105/'PEP POA R$'!$A$191</f>
        <v>0</v>
      </c>
      <c r="AE104" s="532" t="n">
        <f aca="false">+'PEP POA R$'!AH105/'PEP POA R$'!$A$191</f>
        <v>622121.212121212</v>
      </c>
      <c r="AF104" s="542" t="n">
        <f aca="false">+'PEP POA R$'!AI105/'PEP POA R$'!$A$191</f>
        <v>183030.303030303</v>
      </c>
      <c r="AG104" s="542" t="n">
        <f aca="false">+'PEP POA R$'!AJ105/'PEP POA R$'!$A$191</f>
        <v>0</v>
      </c>
      <c r="AH104" s="542" t="n">
        <f aca="false">+'PEP POA R$'!AK105/'PEP POA R$'!$A$191</f>
        <v>183030.303030303</v>
      </c>
      <c r="AI104" s="542" t="n">
        <f aca="false">+'PEP POA R$'!AL105/'PEP POA R$'!$A$191</f>
        <v>1108181.81818182</v>
      </c>
      <c r="AJ104" s="542" t="n">
        <f aca="false">+'PEP POA R$'!AM105/'PEP POA R$'!$A$191</f>
        <v>0</v>
      </c>
      <c r="AK104" s="533" t="n">
        <f aca="false">+'PEP POA R$'!AN105/'PEP POA R$'!$A$191-AK106</f>
        <v>-2087063.63636364</v>
      </c>
      <c r="AL104" s="542" t="n">
        <f aca="false">+'PEP POA R$'!AO105/'PEP POA R$'!$A$191</f>
        <v>303030.303030303</v>
      </c>
      <c r="AM104" s="542" t="n">
        <f aca="false">+'PEP POA R$'!AP105/'PEP POA R$'!$A$191</f>
        <v>0</v>
      </c>
      <c r="AN104" s="533" t="n">
        <f aca="false">+'PEP POA R$'!AQ105/'PEP POA R$'!$A$191</f>
        <v>303030.303030303</v>
      </c>
      <c r="AO104" s="542" t="n">
        <f aca="false">+'PEP POA R$'!AR105/'PEP POA R$'!$A$191</f>
        <v>0</v>
      </c>
      <c r="AP104" s="542" t="n">
        <f aca="false">+'PEP POA R$'!AS105/'PEP POA R$'!$A$191</f>
        <v>0</v>
      </c>
      <c r="AQ104" s="542" t="n">
        <f aca="false">+'PEP POA R$'!AT105/'PEP POA R$'!$A$191</f>
        <v>0</v>
      </c>
      <c r="AR104" s="542" t="n">
        <f aca="false">+'PEP POA R$'!AU105/'PEP POA R$'!$A$191</f>
        <v>0</v>
      </c>
      <c r="AS104" s="542" t="n">
        <f aca="false">+'PEP POA R$'!AV105/'PEP POA R$'!$A$191</f>
        <v>0</v>
      </c>
      <c r="AT104" s="533" t="n">
        <f aca="false">+'PEP POA R$'!AW105/'PEP POA R$'!$A$191-AT106</f>
        <v>-3204242.42424242</v>
      </c>
      <c r="AU104" s="542" t="n">
        <f aca="false">+'PEP POA R$'!AX105/'PEP POA R$'!$A$191</f>
        <v>0</v>
      </c>
      <c r="AV104" s="542" t="n">
        <f aca="false">+'PEP POA R$'!AY105/'PEP POA R$'!$A$191</f>
        <v>0</v>
      </c>
      <c r="AW104" s="542" t="n">
        <f aca="false">+'PEP POA R$'!AZ105/'PEP POA R$'!$A$191</f>
        <v>0</v>
      </c>
      <c r="AX104" s="542" t="n">
        <f aca="false">+'PEP POA R$'!BA105/'PEP POA R$'!$A$191</f>
        <v>0</v>
      </c>
      <c r="AY104" s="542" t="n">
        <f aca="false">+'PEP POA R$'!BB105/'PEP POA R$'!$A$191</f>
        <v>0</v>
      </c>
      <c r="AZ104" s="542" t="n">
        <f aca="false">+'PEP POA R$'!BC105/'PEP POA R$'!$A$191</f>
        <v>0</v>
      </c>
      <c r="BA104" s="542" t="n">
        <f aca="false">+'PEP POA R$'!BD105/'PEP POA R$'!$A$191</f>
        <v>0</v>
      </c>
      <c r="BB104" s="542" t="n">
        <f aca="false">+'PEP POA R$'!BE105/'PEP POA R$'!$A$191</f>
        <v>0</v>
      </c>
      <c r="BC104" s="533" t="n">
        <f aca="false">+'PEP POA R$'!BF105/'PEP POA R$'!$A$191</f>
        <v>0</v>
      </c>
      <c r="BD104" s="542" t="n">
        <f aca="false">+'PEP POA R$'!BG105/'PEP POA R$'!$A$191-BD106</f>
        <v>-1848484.84848485</v>
      </c>
      <c r="BE104" s="542" t="n">
        <f aca="false">+'PEP POA R$'!BH105/'PEP POA R$'!$A$191-BE106</f>
        <v>-3393939.39393939</v>
      </c>
      <c r="BF104" s="542" t="n">
        <f aca="false">+'PEP POA R$'!BI105/'PEP POA R$'!$A$191-BF106</f>
        <v>-5242424.24242424</v>
      </c>
      <c r="BG104" s="517" t="n">
        <f aca="false">+D104-BD104</f>
        <v>0</v>
      </c>
      <c r="BH104" s="517" t="n">
        <f aca="false">+E104-BE104</f>
        <v>3393939.39393939</v>
      </c>
      <c r="BI104" s="517" t="n">
        <f aca="false">+F104-BF104</f>
        <v>0</v>
      </c>
      <c r="BJ104" s="518" t="n">
        <f aca="false">+D104-BD104</f>
        <v>0</v>
      </c>
      <c r="BK104" s="518" t="n">
        <f aca="false">+E104-BE104</f>
        <v>3393939.39393939</v>
      </c>
      <c r="BL104" s="518" t="n">
        <f aca="false">+F104-BF104</f>
        <v>0</v>
      </c>
    </row>
    <row r="105" customFormat="false" ht="12" hidden="false" customHeight="true" outlineLevel="0" collapsed="false">
      <c r="A105" s="541"/>
      <c r="B105" s="602" t="s">
        <v>420</v>
      </c>
      <c r="C105" s="603" t="n">
        <v>8500000</v>
      </c>
      <c r="D105" s="604" t="n">
        <f aca="false">+'PEP POA R$'!C106/'PEP POA R$'!$A$191</f>
        <v>2090909.09090909</v>
      </c>
      <c r="E105" s="604" t="n">
        <f aca="false">+'PEP POA R$'!D106/'PEP POA R$'!$A$191</f>
        <v>0</v>
      </c>
      <c r="F105" s="604" t="n">
        <f aca="false">+'PEP POA R$'!E106/'PEP POA R$'!$A$191</f>
        <v>2090909.09090909</v>
      </c>
      <c r="G105" s="607" t="n">
        <f aca="false">+'PEP POA R$'!J106/'PEP POA R$'!$A$191</f>
        <v>0</v>
      </c>
      <c r="H105" s="608" t="n">
        <f aca="false">+'PEP POA R$'!K106/'PEP POA R$'!$A$191</f>
        <v>0</v>
      </c>
      <c r="I105" s="607" t="n">
        <f aca="false">+'PEP POA R$'!L106/'PEP POA R$'!$A$191</f>
        <v>0</v>
      </c>
      <c r="J105" s="607" t="n">
        <f aca="false">+'PEP POA R$'!M106/'PEP POA R$'!$A$191</f>
        <v>0</v>
      </c>
      <c r="K105" s="582" t="n">
        <f aca="false">+'PEP POA R$'!N106/'PEP POA R$'!$A$191</f>
        <v>0</v>
      </c>
      <c r="L105" s="582" t="n">
        <f aca="false">+'PEP POA R$'!O106/'PEP POA R$'!$A$191</f>
        <v>0</v>
      </c>
      <c r="M105" s="582" t="n">
        <f aca="false">+'PEP POA R$'!P106/'PEP POA R$'!$A$191</f>
        <v>0</v>
      </c>
      <c r="N105" s="582" t="n">
        <f aca="false">+'PEP POA R$'!Q106/'PEP POA R$'!$A$191</f>
        <v>0</v>
      </c>
      <c r="O105" s="582" t="n">
        <f aca="false">+'PEP POA R$'!R106/'PEP POA R$'!$A$191</f>
        <v>0</v>
      </c>
      <c r="P105" s="559" t="n">
        <f aca="false">+'PEP POA R$'!S106/'PEP POA R$'!$A$191</f>
        <v>0</v>
      </c>
      <c r="Q105" s="582" t="n">
        <f aca="false">+'PEP POA R$'!T106/'PEP POA R$'!$A$191</f>
        <v>0</v>
      </c>
      <c r="R105" s="582" t="n">
        <f aca="false">+'PEP POA R$'!U106/'PEP POA R$'!$A$191</f>
        <v>0</v>
      </c>
      <c r="S105" s="566" t="n">
        <f aca="false">+'PEP POA R$'!V106/'PEP POA R$'!$A$191</f>
        <v>0</v>
      </c>
      <c r="T105" s="582" t="n">
        <f aca="false">+'PEP POA R$'!W106/'PEP POA R$'!$A$191</f>
        <v>292727.272727273</v>
      </c>
      <c r="U105" s="582" t="n">
        <f aca="false">+'PEP POA R$'!X106/'PEP POA R$'!$A$191</f>
        <v>0</v>
      </c>
      <c r="V105" s="559" t="n">
        <f aca="false">+'PEP POA R$'!Y106/'PEP POA R$'!$A$191</f>
        <v>292727.272727273</v>
      </c>
      <c r="W105" s="582" t="n">
        <f aca="false">+'PEP POA R$'!Z106/'PEP POA R$'!$A$191</f>
        <v>690000</v>
      </c>
      <c r="X105" s="582" t="n">
        <f aca="false">+'PEP POA R$'!AA106/'PEP POA R$'!$A$191</f>
        <v>0</v>
      </c>
      <c r="Y105" s="559" t="n">
        <f aca="false">+'PEP POA R$'!AB106/'PEP POA R$'!$A$191</f>
        <v>690000</v>
      </c>
      <c r="Z105" s="582" t="n">
        <f aca="false">+'PEP POA R$'!AC106/'PEP POA R$'!$A$191</f>
        <v>982727.272727273</v>
      </c>
      <c r="AA105" s="582" t="n">
        <f aca="false">+'PEP POA R$'!AD106/'PEP POA R$'!$A$191</f>
        <v>0</v>
      </c>
      <c r="AB105" s="566" t="n">
        <f aca="false">+'PEP POA R$'!AE106/'PEP POA R$'!$A$191</f>
        <v>982727.272727273</v>
      </c>
      <c r="AC105" s="582" t="n">
        <f aca="false">+'PEP POA R$'!AF106/'PEP POA R$'!$A$191</f>
        <v>622121.212121212</v>
      </c>
      <c r="AD105" s="582" t="n">
        <f aca="false">+'PEP POA R$'!AG106/'PEP POA R$'!$A$191</f>
        <v>0</v>
      </c>
      <c r="AE105" s="582" t="n">
        <f aca="false">+'PEP POA R$'!AH106/'PEP POA R$'!$A$191</f>
        <v>622121.212121212</v>
      </c>
      <c r="AF105" s="582" t="n">
        <f aca="false">+'PEP POA R$'!AI106/'PEP POA R$'!$A$191</f>
        <v>183030.303030303</v>
      </c>
      <c r="AG105" s="582" t="n">
        <f aca="false">+'PEP POA R$'!AJ106/'PEP POA R$'!$A$191</f>
        <v>0</v>
      </c>
      <c r="AH105" s="582" t="n">
        <f aca="false">+'PEP POA R$'!AK106/'PEP POA R$'!$A$191</f>
        <v>183030.303030303</v>
      </c>
      <c r="AI105" s="582" t="n">
        <f aca="false">+'PEP POA R$'!AL106/'PEP POA R$'!$A$191</f>
        <v>1108181.81818182</v>
      </c>
      <c r="AJ105" s="582" t="n">
        <f aca="false">+'PEP POA R$'!AM106/'PEP POA R$'!$A$191</f>
        <v>0</v>
      </c>
      <c r="AK105" s="566" t="n">
        <f aca="false">+'PEP POA R$'!AN106/'PEP POA R$'!$A$191</f>
        <v>1108181.81818182</v>
      </c>
      <c r="AL105" s="582" t="n">
        <f aca="false">+'PEP POA R$'!AO106/'PEP POA R$'!$A$191</f>
        <v>303030.303030303</v>
      </c>
      <c r="AM105" s="582" t="n">
        <f aca="false">+'PEP POA R$'!AP106/'PEP POA R$'!$A$191</f>
        <v>0</v>
      </c>
      <c r="AN105" s="566" t="n">
        <f aca="false">+'PEP POA R$'!AQ106/'PEP POA R$'!$A$191</f>
        <v>303030.303030303</v>
      </c>
      <c r="AO105" s="582" t="n">
        <f aca="false">+'PEP POA R$'!AR106/'PEP POA R$'!$A$191</f>
        <v>0</v>
      </c>
      <c r="AP105" s="582" t="n">
        <f aca="false">+'PEP POA R$'!AS106/'PEP POA R$'!$A$191</f>
        <v>0</v>
      </c>
      <c r="AQ105" s="582" t="n">
        <f aca="false">+'PEP POA R$'!AT106/'PEP POA R$'!$A$191</f>
        <v>0</v>
      </c>
      <c r="AR105" s="582" t="n">
        <f aca="false">+'PEP POA R$'!AU106/'PEP POA R$'!$A$191</f>
        <v>0</v>
      </c>
      <c r="AS105" s="582" t="n">
        <f aca="false">+'PEP POA R$'!AV106/'PEP POA R$'!$A$191</f>
        <v>0</v>
      </c>
      <c r="AT105" s="566" t="n">
        <f aca="false">+'PEP POA R$'!AW106/'PEP POA R$'!$A$191</f>
        <v>0</v>
      </c>
      <c r="AU105" s="582" t="n">
        <f aca="false">+'PEP POA R$'!AX106/'PEP POA R$'!$A$191</f>
        <v>0</v>
      </c>
      <c r="AV105" s="582" t="n">
        <f aca="false">+'PEP POA R$'!AY106/'PEP POA R$'!$A$191</f>
        <v>0</v>
      </c>
      <c r="AW105" s="582" t="n">
        <f aca="false">+'PEP POA R$'!AZ106/'PEP POA R$'!$A$191</f>
        <v>0</v>
      </c>
      <c r="AX105" s="582" t="n">
        <f aca="false">+'PEP POA R$'!BA106/'PEP POA R$'!$A$191</f>
        <v>0</v>
      </c>
      <c r="AY105" s="582" t="n">
        <f aca="false">+'PEP POA R$'!BB106/'PEP POA R$'!$A$191</f>
        <v>0</v>
      </c>
      <c r="AZ105" s="582" t="n">
        <f aca="false">+'PEP POA R$'!BC106/'PEP POA R$'!$A$191</f>
        <v>0</v>
      </c>
      <c r="BA105" s="582" t="n">
        <f aca="false">+'PEP POA R$'!BD106/'PEP POA R$'!$A$191</f>
        <v>0</v>
      </c>
      <c r="BB105" s="582" t="n">
        <f aca="false">+'PEP POA R$'!BE106/'PEP POA R$'!$A$191</f>
        <v>0</v>
      </c>
      <c r="BC105" s="566" t="n">
        <f aca="false">+'PEP POA R$'!BF106/'PEP POA R$'!$A$191</f>
        <v>0</v>
      </c>
      <c r="BD105" s="566" t="n">
        <f aca="false">+'PEP POA R$'!BG106/'PEP POA R$'!$A$191</f>
        <v>2090909.09090909</v>
      </c>
      <c r="BE105" s="566" t="n">
        <f aca="false">+'PEP POA R$'!BH106/'PEP POA R$'!$A$191</f>
        <v>0</v>
      </c>
      <c r="BF105" s="566" t="n">
        <f aca="false">+'PEP POA R$'!BI106/'PEP POA R$'!$A$191</f>
        <v>2090909.09090909</v>
      </c>
      <c r="BG105" s="517" t="n">
        <f aca="false">+D105-BD105</f>
        <v>0</v>
      </c>
      <c r="BH105" s="517" t="n">
        <f aca="false">+E105-BE105</f>
        <v>0</v>
      </c>
      <c r="BI105" s="517" t="n">
        <f aca="false">+F105-BF105</f>
        <v>0</v>
      </c>
      <c r="BJ105" s="518" t="n">
        <f aca="false">+D105-BD105</f>
        <v>0</v>
      </c>
      <c r="BK105" s="518" t="n">
        <f aca="false">+E105-BE105</f>
        <v>0</v>
      </c>
      <c r="BL105" s="518" t="n">
        <f aca="false">+F105-BF105</f>
        <v>0</v>
      </c>
    </row>
    <row r="106" s="509" customFormat="true" ht="12" hidden="false" customHeight="true" outlineLevel="0" collapsed="false">
      <c r="A106" s="513"/>
      <c r="B106" s="561" t="s">
        <v>576</v>
      </c>
      <c r="C106" s="587" t="n">
        <v>8500000</v>
      </c>
      <c r="D106" s="537" t="n">
        <f aca="false">+'PEP POA R$'!C108/'PEP POA R$'!$A$191+D110+D113</f>
        <v>3939393.93939394</v>
      </c>
      <c r="E106" s="537" t="n">
        <f aca="false">+'PEP POA R$'!D108/'PEP POA R$'!$A$191+E110+E113</f>
        <v>3393939.39393939</v>
      </c>
      <c r="F106" s="537" t="n">
        <f aca="false">+'PEP POA R$'!E108/'PEP POA R$'!$A$191+F110+F113</f>
        <v>7333333.33333333</v>
      </c>
      <c r="G106" s="609" t="n">
        <f aca="false">+'PEP POA R$'!J108/'PEP POA R$'!$A$191</f>
        <v>0</v>
      </c>
      <c r="H106" s="610" t="n">
        <f aca="false">+'PEP POA R$'!K108/'PEP POA R$'!$A$191</f>
        <v>0</v>
      </c>
      <c r="I106" s="609" t="n">
        <f aca="false">+'PEP POA R$'!L108/'PEP POA R$'!$A$191</f>
        <v>0</v>
      </c>
      <c r="J106" s="609" t="n">
        <f aca="false">+'PEP POA R$'!M108/'PEP POA R$'!$A$191</f>
        <v>0</v>
      </c>
      <c r="K106" s="532" t="n">
        <f aca="false">+'PEP POA R$'!N108/'PEP POA R$'!$A$191</f>
        <v>0</v>
      </c>
      <c r="L106" s="532" t="n">
        <f aca="false">+'PEP POA R$'!O108/'PEP POA R$'!$A$191</f>
        <v>0</v>
      </c>
      <c r="M106" s="532" t="n">
        <f aca="false">+'PEP POA R$'!P108/'PEP POA R$'!$A$191</f>
        <v>0</v>
      </c>
      <c r="N106" s="532" t="n">
        <f aca="false">+'PEP POA R$'!Q108/'PEP POA R$'!$A$191</f>
        <v>0</v>
      </c>
      <c r="O106" s="532" t="n">
        <f aca="false">+'PEP POA R$'!R108/'PEP POA R$'!$A$191</f>
        <v>0</v>
      </c>
      <c r="P106" s="542" t="n">
        <f aca="false">+'PEP POA R$'!S108/'PEP POA R$'!$A$191</f>
        <v>0</v>
      </c>
      <c r="Q106" s="532" t="n">
        <f aca="false">+'PEP POA R$'!T108/'PEP POA R$'!$A$191</f>
        <v>0</v>
      </c>
      <c r="R106" s="532" t="n">
        <f aca="false">+'PEP POA R$'!U108/'PEP POA R$'!$A$191</f>
        <v>0</v>
      </c>
      <c r="S106" s="533" t="n">
        <f aca="false">+'PEP POA R$'!V108/'PEP POA R$'!$A$191</f>
        <v>0</v>
      </c>
      <c r="T106" s="532" t="n">
        <f aca="false">+'PEP POA R$'!W108/'PEP POA R$'!$A$191</f>
        <v>0</v>
      </c>
      <c r="U106" s="532" t="n">
        <f aca="false">+'PEP POA R$'!X108/'PEP POA R$'!$A$191</f>
        <v>606060.606060606</v>
      </c>
      <c r="V106" s="542" t="n">
        <f aca="false">+'PEP POA R$'!Y108/'PEP POA R$'!$A$191</f>
        <v>606060.606060606</v>
      </c>
      <c r="W106" s="532" t="n">
        <f aca="false">+'PEP POA R$'!Z108/'PEP POA R$'!$A$191</f>
        <v>0</v>
      </c>
      <c r="X106" s="532" t="n">
        <f aca="false">+'PEP POA R$'!AA108/'PEP POA R$'!$A$191</f>
        <v>0</v>
      </c>
      <c r="Y106" s="542" t="n">
        <f aca="false">+'PEP POA R$'!AB108/'PEP POA R$'!$A$191</f>
        <v>0</v>
      </c>
      <c r="Z106" s="532" t="n">
        <f aca="false">+'PEP POA R$'!AC108/'PEP POA R$'!$A$191</f>
        <v>0</v>
      </c>
      <c r="AA106" s="532" t="n">
        <f aca="false">+'PEP POA R$'!AD108/'PEP POA R$'!$A$191</f>
        <v>606060.606060606</v>
      </c>
      <c r="AB106" s="533" t="n">
        <f aca="false">+'PEP POA R$'!AE108/'PEP POA R$'!$A$191+AB110+AB113</f>
        <v>933845.454545455</v>
      </c>
      <c r="AC106" s="532" t="n">
        <f aca="false">+'PEP POA R$'!AF108/'PEP POA R$'!$A$191</f>
        <v>50909.0909090909</v>
      </c>
      <c r="AD106" s="532" t="n">
        <f aca="false">+'PEP POA R$'!AG108/'PEP POA R$'!$A$191</f>
        <v>36363.6363636364</v>
      </c>
      <c r="AE106" s="532" t="n">
        <f aca="false">+'PEP POA R$'!AH108/'PEP POA R$'!$A$191</f>
        <v>87272.7272727273</v>
      </c>
      <c r="AF106" s="532" t="n">
        <f aca="false">+'PEP POA R$'!AI108/'PEP POA R$'!$A$191</f>
        <v>120000</v>
      </c>
      <c r="AG106" s="532" t="n">
        <f aca="false">+'PEP POA R$'!AJ108/'PEP POA R$'!$A$191</f>
        <v>800000</v>
      </c>
      <c r="AH106" s="532" t="n">
        <f aca="false">+'PEP POA R$'!AK108/'PEP POA R$'!$A$191</f>
        <v>920000</v>
      </c>
      <c r="AI106" s="532" t="n">
        <f aca="false">+'PEP POA R$'!AL108/'PEP POA R$'!$A$191</f>
        <v>170909.090909091</v>
      </c>
      <c r="AJ106" s="532" t="n">
        <f aca="false">+'PEP POA R$'!AM108/'PEP POA R$'!$A$191</f>
        <v>836363.636363636</v>
      </c>
      <c r="AK106" s="533" t="n">
        <f aca="false">+'PEP POA R$'!AN108/'PEP POA R$'!$A$191+AK110+AK113</f>
        <v>3195245.45454545</v>
      </c>
      <c r="AL106" s="532" t="n">
        <f aca="false">+'PEP POA R$'!AO108/'PEP POA R$'!$A$191</f>
        <v>134545.454545455</v>
      </c>
      <c r="AM106" s="532" t="n">
        <f aca="false">+'PEP POA R$'!AP108/'PEP POA R$'!$A$191</f>
        <v>896969.696969697</v>
      </c>
      <c r="AN106" s="533" t="n">
        <f aca="false">+'PEP POA R$'!AQ108/'PEP POA R$'!$A$191</f>
        <v>1031515.15151515</v>
      </c>
      <c r="AO106" s="532" t="n">
        <f aca="false">+'PEP POA R$'!AR108/'PEP POA R$'!$A$191</f>
        <v>846060.606060606</v>
      </c>
      <c r="AP106" s="532" t="n">
        <f aca="false">+'PEP POA R$'!AS108/'PEP POA R$'!$A$191</f>
        <v>84848.4848484849</v>
      </c>
      <c r="AQ106" s="532" t="n">
        <f aca="false">+'PEP POA R$'!AT108/'PEP POA R$'!$A$191</f>
        <v>930909.090909091</v>
      </c>
      <c r="AR106" s="532" t="n">
        <f aca="false">+'PEP POA R$'!AU108/'PEP POA R$'!$A$191</f>
        <v>980606.060606061</v>
      </c>
      <c r="AS106" s="532" t="n">
        <f aca="false">+'PEP POA R$'!AV108/'PEP POA R$'!$A$191</f>
        <v>981818.181818182</v>
      </c>
      <c r="AT106" s="533" t="n">
        <f aca="false">+'PEP POA R$'!AW108/'PEP POA R$'!$A$191+AT110+AT113</f>
        <v>3204242.42424242</v>
      </c>
      <c r="AU106" s="532" t="n">
        <f aca="false">+'PEP POA R$'!AX108/'PEP POA R$'!$A$191</f>
        <v>0</v>
      </c>
      <c r="AV106" s="532" t="n">
        <f aca="false">+'PEP POA R$'!AY108/'PEP POA R$'!$A$191</f>
        <v>0</v>
      </c>
      <c r="AW106" s="532" t="n">
        <f aca="false">+'PEP POA R$'!AZ108/'PEP POA R$'!$A$191</f>
        <v>0</v>
      </c>
      <c r="AX106" s="532" t="n">
        <f aca="false">+'PEP POA R$'!BA108/'PEP POA R$'!$A$191</f>
        <v>0</v>
      </c>
      <c r="AY106" s="532" t="n">
        <f aca="false">+'PEP POA R$'!BB108/'PEP POA R$'!$A$191</f>
        <v>0</v>
      </c>
      <c r="AZ106" s="532" t="n">
        <f aca="false">+'PEP POA R$'!BC108/'PEP POA R$'!$A$191</f>
        <v>0</v>
      </c>
      <c r="BA106" s="532" t="n">
        <f aca="false">+'PEP POA R$'!BD108/'PEP POA R$'!$A$191</f>
        <v>0</v>
      </c>
      <c r="BB106" s="532" t="n">
        <f aca="false">+'PEP POA R$'!BE108/'PEP POA R$'!$A$191</f>
        <v>0</v>
      </c>
      <c r="BC106" s="533" t="n">
        <f aca="false">+'PEP POA R$'!BF108/'PEP POA R$'!$A$191+BC111+BC113</f>
        <v>0</v>
      </c>
      <c r="BD106" s="533" t="n">
        <f aca="false">+'PEP POA R$'!BG108/'PEP POA R$'!$A$191+BD110+BD113</f>
        <v>3939393.93939394</v>
      </c>
      <c r="BE106" s="533" t="n">
        <f aca="false">+'PEP POA R$'!BH108/'PEP POA R$'!$A$191+BE110+BE113</f>
        <v>3393939.39393939</v>
      </c>
      <c r="BF106" s="533" t="n">
        <f aca="false">+'PEP POA R$'!BI108/'PEP POA R$'!$A$191+BF110+BF113</f>
        <v>7333333.33333333</v>
      </c>
      <c r="BG106" s="517" t="n">
        <f aca="false">+D106-BD106</f>
        <v>0</v>
      </c>
      <c r="BH106" s="517" t="n">
        <f aca="false">+E106-BE106</f>
        <v>0</v>
      </c>
      <c r="BI106" s="517" t="n">
        <f aca="false">+F106-BF106</f>
        <v>0</v>
      </c>
      <c r="BJ106" s="518" t="n">
        <f aca="false">+D106-BD106</f>
        <v>0</v>
      </c>
      <c r="BK106" s="518" t="n">
        <f aca="false">+E106-BE106</f>
        <v>0</v>
      </c>
      <c r="BL106" s="518" t="n">
        <f aca="false">+F106-BF106</f>
        <v>0</v>
      </c>
    </row>
    <row r="107" s="509" customFormat="true" ht="12" hidden="false" customHeight="true" outlineLevel="0" collapsed="false">
      <c r="A107" s="513"/>
      <c r="B107" s="611" t="s">
        <v>423</v>
      </c>
      <c r="C107" s="612"/>
      <c r="D107" s="613" t="n">
        <f aca="false">+'PEP POA R$'!C109/'PEP POA R$'!$A$191</f>
        <v>0</v>
      </c>
      <c r="E107" s="528" t="n">
        <f aca="false">+'PEP POA R$'!D109/'PEP POA R$'!$A$191</f>
        <v>606060.606060606</v>
      </c>
      <c r="F107" s="528" t="n">
        <f aca="false">+'PEP POA R$'!E109/'PEP POA R$'!$A$191</f>
        <v>606060.606060606</v>
      </c>
      <c r="G107" s="588" t="e">
        <f aca="false">+'PEP POA R$'!J109/'PEP POA R$'!$A$191</f>
        <v>#VALUE!</v>
      </c>
      <c r="H107" s="589" t="n">
        <f aca="false">+'PEP POA R$'!K109/'PEP POA R$'!$A$191</f>
        <v>0</v>
      </c>
      <c r="I107" s="588" t="e">
        <f aca="false">+'PEP POA R$'!L109/'PEP POA R$'!$A$191</f>
        <v>#VALUE!</v>
      </c>
      <c r="J107" s="588" t="n">
        <f aca="false">+'PEP POA R$'!M109/'PEP POA R$'!$A$191</f>
        <v>0</v>
      </c>
      <c r="K107" s="532" t="n">
        <f aca="false">+'PEP POA R$'!N109/'PEP POA R$'!$A$191</f>
        <v>0</v>
      </c>
      <c r="L107" s="532" t="n">
        <f aca="false">+'PEP POA R$'!O109/'PEP POA R$'!$A$191</f>
        <v>0</v>
      </c>
      <c r="M107" s="532" t="n">
        <f aca="false">+'PEP POA R$'!P109/'PEP POA R$'!$A$191</f>
        <v>0</v>
      </c>
      <c r="N107" s="534" t="n">
        <f aca="false">+'PEP POA R$'!Q109/'PEP POA R$'!$A$191</f>
        <v>0</v>
      </c>
      <c r="O107" s="534" t="n">
        <f aca="false">+'PEP POA R$'!R109/'PEP POA R$'!$A$191</f>
        <v>0</v>
      </c>
      <c r="P107" s="542" t="n">
        <f aca="false">+'PEP POA R$'!S109/'PEP POA R$'!$A$191</f>
        <v>0</v>
      </c>
      <c r="Q107" s="532" t="n">
        <f aca="false">+'PEP POA R$'!T109/'PEP POA R$'!$A$191</f>
        <v>0</v>
      </c>
      <c r="R107" s="532" t="n">
        <f aca="false">+'PEP POA R$'!U109/'PEP POA R$'!$A$191</f>
        <v>0</v>
      </c>
      <c r="S107" s="533" t="n">
        <f aca="false">+'PEP POA R$'!V109/'PEP POA R$'!$A$191</f>
        <v>0</v>
      </c>
      <c r="T107" s="532" t="n">
        <f aca="false">+'PEP POA R$'!W109/'PEP POA R$'!$A$191</f>
        <v>0</v>
      </c>
      <c r="U107" s="532" t="n">
        <f aca="false">+'PEP POA R$'!X109/'PEP POA R$'!$A$191</f>
        <v>606060.606060606</v>
      </c>
      <c r="V107" s="542" t="n">
        <f aca="false">+'PEP POA R$'!Y109/'PEP POA R$'!$A$191</f>
        <v>606060.606060606</v>
      </c>
      <c r="W107" s="532" t="n">
        <f aca="false">+'PEP POA R$'!Z109/'PEP POA R$'!$A$191</f>
        <v>0</v>
      </c>
      <c r="X107" s="532" t="n">
        <f aca="false">+'PEP POA R$'!AA109/'PEP POA R$'!$A$191</f>
        <v>0</v>
      </c>
      <c r="Y107" s="542" t="n">
        <f aca="false">+'PEP POA R$'!AB109/'PEP POA R$'!$A$191</f>
        <v>0</v>
      </c>
      <c r="Z107" s="534" t="n">
        <f aca="false">+'PEP POA R$'!AC109/'PEP POA R$'!$A$191</f>
        <v>0</v>
      </c>
      <c r="AA107" s="534" t="n">
        <f aca="false">+'PEP POA R$'!AD109/'PEP POA R$'!$A$191</f>
        <v>606060.606060606</v>
      </c>
      <c r="AB107" s="533" t="n">
        <f aca="false">+'PEP POA R$'!AE109/'PEP POA R$'!$A$191</f>
        <v>606060.606060606</v>
      </c>
      <c r="AC107" s="532" t="n">
        <f aca="false">+'PEP POA R$'!AF109/'PEP POA R$'!$A$191</f>
        <v>0</v>
      </c>
      <c r="AD107" s="532" t="n">
        <f aca="false">+'PEP POA R$'!AG109/'PEP POA R$'!$A$191</f>
        <v>0</v>
      </c>
      <c r="AE107" s="532" t="n">
        <f aca="false">+'PEP POA R$'!AH109/'PEP POA R$'!$A$191</f>
        <v>0</v>
      </c>
      <c r="AF107" s="532" t="n">
        <f aca="false">+'PEP POA R$'!AI109/'PEP POA R$'!$A$191</f>
        <v>0</v>
      </c>
      <c r="AG107" s="532" t="n">
        <f aca="false">+'PEP POA R$'!AJ109/'PEP POA R$'!$A$191</f>
        <v>0</v>
      </c>
      <c r="AH107" s="532" t="n">
        <f aca="false">+'PEP POA R$'!AK109/'PEP POA R$'!$A$191</f>
        <v>0</v>
      </c>
      <c r="AI107" s="534" t="n">
        <f aca="false">+'PEP POA R$'!AL109/'PEP POA R$'!$A$191</f>
        <v>0</v>
      </c>
      <c r="AJ107" s="534" t="n">
        <f aca="false">+'PEP POA R$'!AM109/'PEP POA R$'!$A$191</f>
        <v>0</v>
      </c>
      <c r="AK107" s="533" t="n">
        <f aca="false">+'PEP POA R$'!AN109/'PEP POA R$'!$A$191</f>
        <v>0</v>
      </c>
      <c r="AL107" s="532" t="n">
        <f aca="false">+'PEP POA R$'!AO109/'PEP POA R$'!$A$191</f>
        <v>0</v>
      </c>
      <c r="AM107" s="532" t="n">
        <f aca="false">+'PEP POA R$'!AP109/'PEP POA R$'!$A$191</f>
        <v>0</v>
      </c>
      <c r="AN107" s="533" t="n">
        <f aca="false">+'PEP POA R$'!AQ109/'PEP POA R$'!$A$191</f>
        <v>0</v>
      </c>
      <c r="AO107" s="532" t="n">
        <f aca="false">+'PEP POA R$'!AR109/'PEP POA R$'!$A$191</f>
        <v>0</v>
      </c>
      <c r="AP107" s="532" t="n">
        <f aca="false">+'PEP POA R$'!AS109/'PEP POA R$'!$A$191</f>
        <v>0</v>
      </c>
      <c r="AQ107" s="532" t="n">
        <f aca="false">+'PEP POA R$'!AT109/'PEP POA R$'!$A$191</f>
        <v>0</v>
      </c>
      <c r="AR107" s="534" t="n">
        <f aca="false">+'PEP POA R$'!AU109/'PEP POA R$'!$A$191</f>
        <v>0</v>
      </c>
      <c r="AS107" s="534" t="n">
        <f aca="false">+'PEP POA R$'!AV109/'PEP POA R$'!$A$191</f>
        <v>0</v>
      </c>
      <c r="AT107" s="533" t="n">
        <f aca="false">+'PEP POA R$'!AW109/'PEP POA R$'!$A$191</f>
        <v>0</v>
      </c>
      <c r="AU107" s="532" t="n">
        <f aca="false">+'PEP POA R$'!AX109/'PEP POA R$'!$A$191</f>
        <v>0</v>
      </c>
      <c r="AV107" s="532" t="n">
        <f aca="false">+'PEP POA R$'!AY109/'PEP POA R$'!$A$191</f>
        <v>0</v>
      </c>
      <c r="AW107" s="532" t="n">
        <f aca="false">+'PEP POA R$'!AZ109/'PEP POA R$'!$A$191</f>
        <v>0</v>
      </c>
      <c r="AX107" s="532" t="n">
        <f aca="false">+'PEP POA R$'!BA109/'PEP POA R$'!$A$191</f>
        <v>0</v>
      </c>
      <c r="AY107" s="532" t="n">
        <f aca="false">+'PEP POA R$'!BB109/'PEP POA R$'!$A$191</f>
        <v>0</v>
      </c>
      <c r="AZ107" s="532" t="n">
        <f aca="false">+'PEP POA R$'!BC109/'PEP POA R$'!$A$191</f>
        <v>0</v>
      </c>
      <c r="BA107" s="532" t="n">
        <f aca="false">+'PEP POA R$'!BD109/'PEP POA R$'!$A$191</f>
        <v>0</v>
      </c>
      <c r="BB107" s="532" t="n">
        <f aca="false">+'PEP POA R$'!BE109/'PEP POA R$'!$A$191</f>
        <v>0</v>
      </c>
      <c r="BC107" s="533" t="n">
        <f aca="false">+'PEP POA R$'!BF109/'PEP POA R$'!$A$191</f>
        <v>0</v>
      </c>
      <c r="BD107" s="533" t="n">
        <f aca="false">+'PEP POA R$'!BG109/'PEP POA R$'!$A$191</f>
        <v>0</v>
      </c>
      <c r="BE107" s="533" t="n">
        <f aca="false">+'PEP POA R$'!BH109/'PEP POA R$'!$A$191</f>
        <v>606060.606060606</v>
      </c>
      <c r="BF107" s="533" t="n">
        <f aca="false">+'PEP POA R$'!BI109/'PEP POA R$'!$A$191</f>
        <v>606060.606060606</v>
      </c>
      <c r="BG107" s="517" t="n">
        <f aca="false">+D107-BD107</f>
        <v>0</v>
      </c>
      <c r="BH107" s="517" t="n">
        <f aca="false">+E107-BE107</f>
        <v>0</v>
      </c>
      <c r="BI107" s="517" t="n">
        <f aca="false">+F107-BF107</f>
        <v>0</v>
      </c>
      <c r="BJ107" s="518" t="n">
        <f aca="false">+D107-BD107</f>
        <v>0</v>
      </c>
      <c r="BK107" s="518" t="n">
        <f aca="false">+E107-BE107</f>
        <v>0</v>
      </c>
      <c r="BL107" s="518" t="n">
        <f aca="false">+F107-BF107</f>
        <v>0</v>
      </c>
    </row>
    <row r="108" s="509" customFormat="true" ht="12" hidden="false" customHeight="true" outlineLevel="0" collapsed="false">
      <c r="A108" s="513"/>
      <c r="B108" s="545" t="s">
        <v>298</v>
      </c>
      <c r="C108" s="543"/>
      <c r="D108" s="528" t="n">
        <f aca="false">+'PEP POA R$'!C110/'PEP POA R$'!$A$191</f>
        <v>969696.96969697</v>
      </c>
      <c r="E108" s="528" t="n">
        <f aca="false">+'PEP POA R$'!D110/'PEP POA R$'!$A$191</f>
        <v>1818181.81818182</v>
      </c>
      <c r="F108" s="528" t="n">
        <f aca="false">+'PEP POA R$'!E110/'PEP POA R$'!$A$191</f>
        <v>2787878.78787879</v>
      </c>
      <c r="G108" s="588" t="n">
        <f aca="false">+'PEP POA R$'!J110/'PEP POA R$'!$A$191</f>
        <v>0</v>
      </c>
      <c r="H108" s="589" t="n">
        <f aca="false">+'PEP POA R$'!K110/'PEP POA R$'!$A$191</f>
        <v>13337.2727272727</v>
      </c>
      <c r="I108" s="588" t="e">
        <f aca="false">+'PEP POA R$'!L110/'PEP POA R$'!$A$191</f>
        <v>#VALUE!</v>
      </c>
      <c r="J108" s="588" t="n">
        <f aca="false">+'PEP POA R$'!M110/'PEP POA R$'!$A$191</f>
        <v>0</v>
      </c>
      <c r="K108" s="532" t="n">
        <f aca="false">+'PEP POA R$'!N110/'PEP POA R$'!$A$191</f>
        <v>0</v>
      </c>
      <c r="L108" s="532" t="n">
        <f aca="false">+'PEP POA R$'!O110/'PEP POA R$'!$A$191</f>
        <v>0</v>
      </c>
      <c r="M108" s="532" t="n">
        <f aca="false">+'PEP POA R$'!P110/'PEP POA R$'!$A$191</f>
        <v>0</v>
      </c>
      <c r="N108" s="532" t="n">
        <f aca="false">+'PEP POA R$'!Q110/'PEP POA R$'!$A$191</f>
        <v>0</v>
      </c>
      <c r="O108" s="532" t="n">
        <f aca="false">+'PEP POA R$'!R110/'PEP POA R$'!$A$191</f>
        <v>0</v>
      </c>
      <c r="P108" s="542" t="n">
        <f aca="false">+'PEP POA R$'!S110/'PEP POA R$'!$A$191</f>
        <v>0</v>
      </c>
      <c r="Q108" s="532" t="n">
        <f aca="false">+'PEP POA R$'!T110/'PEP POA R$'!$A$191</f>
        <v>0</v>
      </c>
      <c r="R108" s="532" t="n">
        <f aca="false">+'PEP POA R$'!U110/'PEP POA R$'!$A$191</f>
        <v>0</v>
      </c>
      <c r="S108" s="533" t="n">
        <f aca="false">+'PEP POA R$'!V110/'PEP POA R$'!$A$191</f>
        <v>0</v>
      </c>
      <c r="T108" s="532" t="n">
        <f aca="false">+'PEP POA R$'!W110/'PEP POA R$'!$A$191</f>
        <v>0</v>
      </c>
      <c r="U108" s="532" t="n">
        <f aca="false">+'PEP POA R$'!X110/'PEP POA R$'!$A$191</f>
        <v>0</v>
      </c>
      <c r="V108" s="542" t="n">
        <f aca="false">+'PEP POA R$'!Y110/'PEP POA R$'!$A$191</f>
        <v>0</v>
      </c>
      <c r="W108" s="532" t="n">
        <f aca="false">+'PEP POA R$'!Z110/'PEP POA R$'!$A$191</f>
        <v>0</v>
      </c>
      <c r="X108" s="532" t="n">
        <f aca="false">+'PEP POA R$'!AA110/'PEP POA R$'!$A$191</f>
        <v>0</v>
      </c>
      <c r="Y108" s="542" t="n">
        <f aca="false">+'PEP POA R$'!AB110/'PEP POA R$'!$A$191</f>
        <v>0</v>
      </c>
      <c r="Z108" s="534" t="n">
        <f aca="false">+'PEP POA R$'!AC110/'PEP POA R$'!$A$191</f>
        <v>0</v>
      </c>
      <c r="AA108" s="534" t="n">
        <f aca="false">+'PEP POA R$'!AD110/'PEP POA R$'!$A$191</f>
        <v>0</v>
      </c>
      <c r="AB108" s="533" t="n">
        <f aca="false">+'PEP POA R$'!AE110/'PEP POA R$'!$A$191</f>
        <v>0</v>
      </c>
      <c r="AC108" s="534" t="n">
        <f aca="false">+'PEP POA R$'!AF110/'PEP POA R$'!$A$191</f>
        <v>50909.0909090909</v>
      </c>
      <c r="AD108" s="534" t="n">
        <f aca="false">+'PEP POA R$'!AG110/'PEP POA R$'!$A$191</f>
        <v>36363.6363636364</v>
      </c>
      <c r="AE108" s="532" t="n">
        <f aca="false">+'PEP POA R$'!AH110/'PEP POA R$'!$A$191</f>
        <v>87272.7272727273</v>
      </c>
      <c r="AF108" s="534" t="n">
        <f aca="false">+'PEP POA R$'!AI110/'PEP POA R$'!$A$191</f>
        <v>120000</v>
      </c>
      <c r="AG108" s="534" t="n">
        <f aca="false">+'PEP POA R$'!AJ110/'PEP POA R$'!$A$191</f>
        <v>800000</v>
      </c>
      <c r="AH108" s="532" t="n">
        <f aca="false">+'PEP POA R$'!AK110/'PEP POA R$'!$A$191</f>
        <v>920000</v>
      </c>
      <c r="AI108" s="534" t="n">
        <f aca="false">+'PEP POA R$'!AL110/'PEP POA R$'!$A$191</f>
        <v>170909.090909091</v>
      </c>
      <c r="AJ108" s="534" t="n">
        <f aca="false">+'PEP POA R$'!AM110/'PEP POA R$'!$A$191</f>
        <v>836363.636363636</v>
      </c>
      <c r="AK108" s="533" t="n">
        <f aca="false">+'PEP POA R$'!AN110/'PEP POA R$'!$A$191</f>
        <v>1007272.72727273</v>
      </c>
      <c r="AL108" s="534" t="n">
        <f aca="false">+'PEP POA R$'!AO110/'PEP POA R$'!$A$191</f>
        <v>134545.454545455</v>
      </c>
      <c r="AM108" s="534" t="n">
        <f aca="false">+'PEP POA R$'!AP110/'PEP POA R$'!$A$191</f>
        <v>896969.696969697</v>
      </c>
      <c r="AN108" s="533" t="n">
        <f aca="false">+'PEP POA R$'!AQ110/'PEP POA R$'!$A$191</f>
        <v>1031515.15151515</v>
      </c>
      <c r="AO108" s="534" t="n">
        <f aca="false">+'PEP POA R$'!AR110/'PEP POA R$'!$A$191</f>
        <v>664242.424242424</v>
      </c>
      <c r="AP108" s="534" t="n">
        <f aca="false">+'PEP POA R$'!AS110/'PEP POA R$'!$A$191</f>
        <v>84848.4848484849</v>
      </c>
      <c r="AQ108" s="532" t="n">
        <f aca="false">+'PEP POA R$'!AT110/'PEP POA R$'!$A$191</f>
        <v>749090.909090909</v>
      </c>
      <c r="AR108" s="534" t="n">
        <f aca="false">+'PEP POA R$'!AU110/'PEP POA R$'!$A$191</f>
        <v>798787.878787879</v>
      </c>
      <c r="AS108" s="534" t="n">
        <f aca="false">+'PEP POA R$'!AV110/'PEP POA R$'!$A$191</f>
        <v>981818.181818182</v>
      </c>
      <c r="AT108" s="533" t="n">
        <f aca="false">+'PEP POA R$'!AW110/'PEP POA R$'!$A$191</f>
        <v>1780606.06060606</v>
      </c>
      <c r="AU108" s="532" t="n">
        <f aca="false">+'PEP POA R$'!AX110/'PEP POA R$'!$A$191</f>
        <v>0</v>
      </c>
      <c r="AV108" s="532" t="n">
        <f aca="false">+'PEP POA R$'!AY110/'PEP POA R$'!$A$191</f>
        <v>0</v>
      </c>
      <c r="AW108" s="532" t="n">
        <f aca="false">+'PEP POA R$'!AZ110/'PEP POA R$'!$A$191</f>
        <v>0</v>
      </c>
      <c r="AX108" s="532" t="n">
        <f aca="false">+'PEP POA R$'!BA110/'PEP POA R$'!$A$191</f>
        <v>0</v>
      </c>
      <c r="AY108" s="532" t="n">
        <f aca="false">+'PEP POA R$'!BB110/'PEP POA R$'!$A$191</f>
        <v>0</v>
      </c>
      <c r="AZ108" s="532" t="n">
        <f aca="false">+'PEP POA R$'!BC110/'PEP POA R$'!$A$191</f>
        <v>0</v>
      </c>
      <c r="BA108" s="532" t="n">
        <f aca="false">+'PEP POA R$'!BD110/'PEP POA R$'!$A$191</f>
        <v>0</v>
      </c>
      <c r="BB108" s="532" t="n">
        <f aca="false">+'PEP POA R$'!BE110/'PEP POA R$'!$A$191</f>
        <v>0</v>
      </c>
      <c r="BC108" s="533" t="n">
        <f aca="false">+'PEP POA R$'!BF110/'PEP POA R$'!$A$191</f>
        <v>0</v>
      </c>
      <c r="BD108" s="533" t="n">
        <f aca="false">+'PEP POA R$'!BG110/'PEP POA R$'!$A$191</f>
        <v>969696.96969697</v>
      </c>
      <c r="BE108" s="533" t="n">
        <f aca="false">+'PEP POA R$'!BH110/'PEP POA R$'!$A$191</f>
        <v>1818181.81818182</v>
      </c>
      <c r="BF108" s="533" t="n">
        <f aca="false">+'PEP POA R$'!BI110/'PEP POA R$'!$A$191</f>
        <v>2787878.78787879</v>
      </c>
      <c r="BG108" s="517" t="n">
        <f aca="false">+D108-BD108</f>
        <v>0</v>
      </c>
      <c r="BH108" s="517" t="n">
        <f aca="false">+E108-BE108</f>
        <v>0</v>
      </c>
      <c r="BI108" s="517" t="n">
        <f aca="false">+F108-BF108</f>
        <v>0</v>
      </c>
      <c r="BJ108" s="518" t="n">
        <f aca="false">+D108-BD108</f>
        <v>0</v>
      </c>
      <c r="BK108" s="518" t="n">
        <f aca="false">+E108-BE108</f>
        <v>0</v>
      </c>
      <c r="BL108" s="518" t="n">
        <f aca="false">+F108-BF108</f>
        <v>0</v>
      </c>
    </row>
    <row r="109" s="509" customFormat="true" ht="12" hidden="false" customHeight="true" outlineLevel="0" collapsed="false">
      <c r="A109" s="513"/>
      <c r="B109" s="545" t="s">
        <v>425</v>
      </c>
      <c r="C109" s="543"/>
      <c r="D109" s="528" t="n">
        <f aca="false">+'PEP POA R$'!C111/'PEP POA R$'!$A$191</f>
        <v>181818.181818182</v>
      </c>
      <c r="E109" s="528" t="n">
        <f aca="false">+'PEP POA R$'!D111/'PEP POA R$'!$A$191</f>
        <v>0</v>
      </c>
      <c r="F109" s="528" t="n">
        <f aca="false">+'PEP POA R$'!E111/'PEP POA R$'!$A$191</f>
        <v>181818.181818182</v>
      </c>
      <c r="G109" s="588" t="n">
        <f aca="false">+'PEP POA R$'!J111/'PEP POA R$'!$A$191</f>
        <v>0</v>
      </c>
      <c r="H109" s="589" t="n">
        <f aca="false">+'PEP POA R$'!K111/'PEP POA R$'!$A$191</f>
        <v>13503.6363636364</v>
      </c>
      <c r="I109" s="588" t="e">
        <f aca="false">+'PEP POA R$'!L111/'PEP POA R$'!$A$191</f>
        <v>#VALUE!</v>
      </c>
      <c r="J109" s="588" t="e">
        <f aca="false">+'PEP POA R$'!M111/'PEP POA R$'!$A$191</f>
        <v>#VALUE!</v>
      </c>
      <c r="K109" s="532" t="n">
        <f aca="false">+'PEP POA R$'!N111/'PEP POA R$'!$A$191</f>
        <v>0</v>
      </c>
      <c r="L109" s="532" t="n">
        <f aca="false">+'PEP POA R$'!O111/'PEP POA R$'!$A$191</f>
        <v>0</v>
      </c>
      <c r="M109" s="532" t="n">
        <f aca="false">+'PEP POA R$'!P111/'PEP POA R$'!$A$191</f>
        <v>0</v>
      </c>
      <c r="N109" s="532" t="n">
        <f aca="false">+'PEP POA R$'!Q111/'PEP POA R$'!$A$191</f>
        <v>0</v>
      </c>
      <c r="O109" s="532" t="n">
        <f aca="false">+'PEP POA R$'!R111/'PEP POA R$'!$A$191</f>
        <v>0</v>
      </c>
      <c r="P109" s="542" t="n">
        <f aca="false">+'PEP POA R$'!S111/'PEP POA R$'!$A$191</f>
        <v>0</v>
      </c>
      <c r="Q109" s="532" t="n">
        <f aca="false">+'PEP POA R$'!T111/'PEP POA R$'!$A$191</f>
        <v>0</v>
      </c>
      <c r="R109" s="532" t="n">
        <f aca="false">+'PEP POA R$'!U111/'PEP POA R$'!$A$191</f>
        <v>0</v>
      </c>
      <c r="S109" s="533" t="n">
        <f aca="false">+'PEP POA R$'!V111/'PEP POA R$'!$A$191</f>
        <v>0</v>
      </c>
      <c r="T109" s="532" t="n">
        <f aca="false">+'PEP POA R$'!W111/'PEP POA R$'!$A$191</f>
        <v>0</v>
      </c>
      <c r="U109" s="532" t="n">
        <f aca="false">+'PEP POA R$'!X111/'PEP POA R$'!$A$191</f>
        <v>0</v>
      </c>
      <c r="V109" s="542" t="n">
        <f aca="false">+'PEP POA R$'!Y111/'PEP POA R$'!$A$191</f>
        <v>0</v>
      </c>
      <c r="W109" s="532" t="n">
        <f aca="false">+'PEP POA R$'!Z111/'PEP POA R$'!$A$191</f>
        <v>0</v>
      </c>
      <c r="X109" s="532" t="n">
        <f aca="false">+'PEP POA R$'!AA111/'PEP POA R$'!$A$191</f>
        <v>0</v>
      </c>
      <c r="Y109" s="542" t="n">
        <f aca="false">+'PEP POA R$'!AB111/'PEP POA R$'!$A$191</f>
        <v>0</v>
      </c>
      <c r="Z109" s="534" t="n">
        <f aca="false">+'PEP POA R$'!AC111/'PEP POA R$'!$A$191</f>
        <v>0</v>
      </c>
      <c r="AA109" s="534" t="n">
        <f aca="false">+'PEP POA R$'!AD111/'PEP POA R$'!$A$191</f>
        <v>0</v>
      </c>
      <c r="AB109" s="533" t="n">
        <f aca="false">+'PEP POA R$'!AE111/'PEP POA R$'!$A$191</f>
        <v>0</v>
      </c>
      <c r="AC109" s="532" t="n">
        <f aca="false">+'PEP POA R$'!AF111/'PEP POA R$'!$A$191</f>
        <v>0</v>
      </c>
      <c r="AD109" s="532" t="n">
        <f aca="false">+'PEP POA R$'!AG111/'PEP POA R$'!$A$191</f>
        <v>0</v>
      </c>
      <c r="AE109" s="532" t="n">
        <f aca="false">+'PEP POA R$'!AH111/'PEP POA R$'!$A$191</f>
        <v>0</v>
      </c>
      <c r="AF109" s="532" t="n">
        <f aca="false">+'PEP POA R$'!AI111/'PEP POA R$'!$A$191</f>
        <v>0</v>
      </c>
      <c r="AG109" s="532" t="n">
        <f aca="false">+'PEP POA R$'!AJ111/'PEP POA R$'!$A$191</f>
        <v>0</v>
      </c>
      <c r="AH109" s="532" t="n">
        <f aca="false">+'PEP POA R$'!AK111/'PEP POA R$'!$A$191</f>
        <v>0</v>
      </c>
      <c r="AI109" s="534" t="n">
        <f aca="false">+'PEP POA R$'!AL111/'PEP POA R$'!$A$191</f>
        <v>0</v>
      </c>
      <c r="AJ109" s="534" t="n">
        <f aca="false">+'PEP POA R$'!AM111/'PEP POA R$'!$A$191</f>
        <v>0</v>
      </c>
      <c r="AK109" s="533" t="n">
        <f aca="false">+'PEP POA R$'!AN111/'PEP POA R$'!$A$191</f>
        <v>0</v>
      </c>
      <c r="AL109" s="532" t="n">
        <f aca="false">+'PEP POA R$'!AO111/'PEP POA R$'!$A$191</f>
        <v>0</v>
      </c>
      <c r="AM109" s="532" t="n">
        <f aca="false">+'PEP POA R$'!AP111/'PEP POA R$'!$A$191</f>
        <v>0</v>
      </c>
      <c r="AN109" s="533" t="n">
        <f aca="false">+'PEP POA R$'!AQ111/'PEP POA R$'!$A$191</f>
        <v>0</v>
      </c>
      <c r="AO109" s="534" t="n">
        <f aca="false">+'PEP POA R$'!AR111/'PEP POA R$'!$A$191</f>
        <v>181818.181818182</v>
      </c>
      <c r="AP109" s="534" t="n">
        <f aca="false">+'PEP POA R$'!AS111/'PEP POA R$'!$A$191</f>
        <v>0</v>
      </c>
      <c r="AQ109" s="532" t="n">
        <f aca="false">+'PEP POA R$'!AT111/'PEP POA R$'!$A$191</f>
        <v>181818.181818182</v>
      </c>
      <c r="AR109" s="534" t="n">
        <f aca="false">+'PEP POA R$'!AU111/'PEP POA R$'!$A$191</f>
        <v>181818.181818182</v>
      </c>
      <c r="AS109" s="534" t="n">
        <f aca="false">+'PEP POA R$'!AV111/'PEP POA R$'!$A$191</f>
        <v>0</v>
      </c>
      <c r="AT109" s="533" t="n">
        <f aca="false">+'PEP POA R$'!AW111/'PEP POA R$'!$A$191</f>
        <v>181818.181818182</v>
      </c>
      <c r="AU109" s="532" t="n">
        <f aca="false">+'PEP POA R$'!AX111/'PEP POA R$'!$A$191</f>
        <v>0</v>
      </c>
      <c r="AV109" s="532" t="n">
        <f aca="false">+'PEP POA R$'!AY111/'PEP POA R$'!$A$191</f>
        <v>0</v>
      </c>
      <c r="AW109" s="532" t="n">
        <f aca="false">+'PEP POA R$'!AZ111/'PEP POA R$'!$A$191</f>
        <v>0</v>
      </c>
      <c r="AX109" s="532" t="n">
        <f aca="false">+'PEP POA R$'!BA111/'PEP POA R$'!$A$191</f>
        <v>0</v>
      </c>
      <c r="AY109" s="532" t="n">
        <f aca="false">+'PEP POA R$'!BB111/'PEP POA R$'!$A$191</f>
        <v>0</v>
      </c>
      <c r="AZ109" s="532" t="n">
        <f aca="false">+'PEP POA R$'!BC111/'PEP POA R$'!$A$191</f>
        <v>0</v>
      </c>
      <c r="BA109" s="532" t="n">
        <f aca="false">+'PEP POA R$'!BD111/'PEP POA R$'!$A$191</f>
        <v>0</v>
      </c>
      <c r="BB109" s="532" t="n">
        <f aca="false">+'PEP POA R$'!BE111/'PEP POA R$'!$A$191</f>
        <v>0</v>
      </c>
      <c r="BC109" s="533" t="n">
        <f aca="false">+'PEP POA R$'!BF111/'PEP POA R$'!$A$191</f>
        <v>0</v>
      </c>
      <c r="BD109" s="533" t="n">
        <f aca="false">+'PEP POA R$'!BG111/'PEP POA R$'!$A$191</f>
        <v>181818.181818182</v>
      </c>
      <c r="BE109" s="533" t="n">
        <f aca="false">+'PEP POA R$'!BH111/'PEP POA R$'!$A$191</f>
        <v>0</v>
      </c>
      <c r="BF109" s="533" t="n">
        <f aca="false">+'PEP POA R$'!BI111/'PEP POA R$'!$A$191</f>
        <v>181818.181818182</v>
      </c>
      <c r="BG109" s="517" t="n">
        <f aca="false">+D109-BD109</f>
        <v>0</v>
      </c>
      <c r="BH109" s="517" t="n">
        <f aca="false">+E109-BE109</f>
        <v>0</v>
      </c>
      <c r="BI109" s="517" t="n">
        <f aca="false">+F109-BF109</f>
        <v>0</v>
      </c>
      <c r="BJ109" s="518" t="n">
        <f aca="false">+D109-BD109</f>
        <v>0</v>
      </c>
      <c r="BK109" s="518" t="n">
        <f aca="false">+E109-BE109</f>
        <v>0</v>
      </c>
      <c r="BL109" s="518" t="n">
        <f aca="false">+F109-BF109</f>
        <v>0</v>
      </c>
    </row>
    <row r="110" s="509" customFormat="true" ht="12" hidden="false" customHeight="true" outlineLevel="0" collapsed="false">
      <c r="A110" s="513"/>
      <c r="B110" s="602" t="s">
        <v>428</v>
      </c>
      <c r="C110" s="603" t="n">
        <v>7000000</v>
      </c>
      <c r="D110" s="604" t="n">
        <f aca="false">+'PEP POA R$'!C112/'PEP POA R$'!$A$191</f>
        <v>1212121.21212121</v>
      </c>
      <c r="E110" s="604" t="n">
        <f aca="false">+'PEP POA R$'!D112/'PEP POA R$'!$A$191</f>
        <v>969696.96969697</v>
      </c>
      <c r="F110" s="604" t="n">
        <f aca="false">+'PEP POA R$'!E112/'PEP POA R$'!$A$191</f>
        <v>2181818.18181818</v>
      </c>
      <c r="G110" s="605" t="n">
        <f aca="false">+'PEP POA R$'!J112/'PEP POA R$'!$A$191</f>
        <v>0</v>
      </c>
      <c r="H110" s="606" t="n">
        <f aca="false">+'PEP POA R$'!K112/'PEP POA R$'!$A$191</f>
        <v>0</v>
      </c>
      <c r="I110" s="605" t="n">
        <f aca="false">+'PEP POA R$'!L112/'PEP POA R$'!$A$191</f>
        <v>0</v>
      </c>
      <c r="J110" s="605" t="n">
        <f aca="false">+'PEP POA R$'!M112/'PEP POA R$'!$A$191</f>
        <v>0</v>
      </c>
      <c r="K110" s="557" t="n">
        <f aca="false">+'PEP POA R$'!N112/'PEP POA R$'!$A$191</f>
        <v>0</v>
      </c>
      <c r="L110" s="557" t="n">
        <f aca="false">+'PEP POA R$'!O112/'PEP POA R$'!$A$191</f>
        <v>0</v>
      </c>
      <c r="M110" s="557" t="n">
        <f aca="false">+'PEP POA R$'!P112/'PEP POA R$'!$A$191</f>
        <v>0</v>
      </c>
      <c r="N110" s="557" t="n">
        <f aca="false">+'PEP POA R$'!Q112/'PEP POA R$'!$A$191</f>
        <v>0</v>
      </c>
      <c r="O110" s="557" t="n">
        <f aca="false">+'PEP POA R$'!R112/'PEP POA R$'!$A$191</f>
        <v>0</v>
      </c>
      <c r="P110" s="560" t="n">
        <f aca="false">+'PEP POA R$'!S112/'PEP POA R$'!$A$191</f>
        <v>0</v>
      </c>
      <c r="Q110" s="557" t="n">
        <f aca="false">+'PEP POA R$'!T112/'PEP POA R$'!$A$191</f>
        <v>0</v>
      </c>
      <c r="R110" s="557" t="n">
        <f aca="false">+'PEP POA R$'!U112/'PEP POA R$'!$A$191</f>
        <v>0</v>
      </c>
      <c r="S110" s="554" t="n">
        <f aca="false">+'PEP POA R$'!V112/'PEP POA R$'!$A$191</f>
        <v>0</v>
      </c>
      <c r="T110" s="557" t="n">
        <f aca="false">+'PEP POA R$'!W112/'PEP POA R$'!$A$191</f>
        <v>0</v>
      </c>
      <c r="U110" s="557" t="n">
        <f aca="false">+'PEP POA R$'!X112/'PEP POA R$'!$A$191</f>
        <v>0</v>
      </c>
      <c r="V110" s="560" t="n">
        <f aca="false">+'PEP POA R$'!Y112/'PEP POA R$'!$A$191</f>
        <v>0</v>
      </c>
      <c r="W110" s="557" t="n">
        <f aca="false">+'PEP POA R$'!Z112/'PEP POA R$'!$A$191</f>
        <v>0</v>
      </c>
      <c r="X110" s="557" t="n">
        <f aca="false">+'PEP POA R$'!AA112/'PEP POA R$'!$A$191</f>
        <v>0</v>
      </c>
      <c r="Y110" s="560" t="n">
        <f aca="false">+'PEP POA R$'!AB112/'PEP POA R$'!$A$191</f>
        <v>0</v>
      </c>
      <c r="Z110" s="553" t="n">
        <f aca="false">+'PEP POA R$'!AC112/'PEP POA R$'!$A$191</f>
        <v>0</v>
      </c>
      <c r="AA110" s="553" t="n">
        <f aca="false">+'PEP POA R$'!AD112/'PEP POA R$'!$A$191</f>
        <v>0</v>
      </c>
      <c r="AB110" s="554" t="n">
        <f aca="false">+'PEP POA R$'!AE112/'PEP POA R$'!$A$191</f>
        <v>0</v>
      </c>
      <c r="AC110" s="557" t="n">
        <f aca="false">+'PEP POA R$'!AF112/'PEP POA R$'!$A$191</f>
        <v>144242.424242424</v>
      </c>
      <c r="AD110" s="557" t="n">
        <f aca="false">+'PEP POA R$'!AG112/'PEP POA R$'!$A$191</f>
        <v>135757.575757576</v>
      </c>
      <c r="AE110" s="557" t="n">
        <f aca="false">+'PEP POA R$'!AH112/'PEP POA R$'!$A$191</f>
        <v>280000</v>
      </c>
      <c r="AF110" s="557" t="n">
        <f aca="false">+'PEP POA R$'!AI112/'PEP POA R$'!$A$191</f>
        <v>340000</v>
      </c>
      <c r="AG110" s="557" t="n">
        <f aca="false">+'PEP POA R$'!AJ112/'PEP POA R$'!$A$191</f>
        <v>320000</v>
      </c>
      <c r="AH110" s="557" t="n">
        <f aca="false">+'PEP POA R$'!AK112/'PEP POA R$'!$A$191</f>
        <v>660000</v>
      </c>
      <c r="AI110" s="553" t="n">
        <f aca="false">+'PEP POA R$'!AL112/'PEP POA R$'!$A$191</f>
        <v>484242.424242424</v>
      </c>
      <c r="AJ110" s="553" t="n">
        <f aca="false">+'PEP POA R$'!AM112/'PEP POA R$'!$A$191</f>
        <v>455757.575757576</v>
      </c>
      <c r="AK110" s="554" t="n">
        <f aca="false">+'PEP POA R$'!AN112/'PEP POA R$'!$A$191</f>
        <v>940000</v>
      </c>
      <c r="AL110" s="557" t="n">
        <f aca="false">+'PEP POA R$'!AO112/'PEP POA R$'!$A$191</f>
        <v>320606.060606061</v>
      </c>
      <c r="AM110" s="557" t="n">
        <f aca="false">+'PEP POA R$'!AP112/'PEP POA R$'!$A$191</f>
        <v>358787.878787879</v>
      </c>
      <c r="AN110" s="554" t="n">
        <f aca="false">+'PEP POA R$'!AQ112/'PEP POA R$'!$A$191</f>
        <v>679393.93939394</v>
      </c>
      <c r="AO110" s="557" t="n">
        <f aca="false">+'PEP POA R$'!AR112/'PEP POA R$'!$A$191</f>
        <v>407272.727272727</v>
      </c>
      <c r="AP110" s="557" t="n">
        <f aca="false">+'PEP POA R$'!AS112/'PEP POA R$'!$A$191</f>
        <v>155151.515151515</v>
      </c>
      <c r="AQ110" s="557" t="n">
        <f aca="false">+'PEP POA R$'!AT112/'PEP POA R$'!$A$191</f>
        <v>562424.242424242</v>
      </c>
      <c r="AR110" s="553" t="n">
        <f aca="false">+'PEP POA R$'!AU112/'PEP POA R$'!$A$191</f>
        <v>727878.787878788</v>
      </c>
      <c r="AS110" s="553" t="n">
        <f aca="false">+'PEP POA R$'!AV112/'PEP POA R$'!$A$191</f>
        <v>513939.393939394</v>
      </c>
      <c r="AT110" s="554" t="n">
        <f aca="false">+'PEP POA R$'!AW112/'PEP POA R$'!$A$191</f>
        <v>1241818.18181818</v>
      </c>
      <c r="AU110" s="557" t="n">
        <f aca="false">+'PEP POA R$'!AX112/'PEP POA R$'!$A$191</f>
        <v>0</v>
      </c>
      <c r="AV110" s="557" t="n">
        <f aca="false">+'PEP POA R$'!AY112/'PEP POA R$'!$A$191</f>
        <v>0</v>
      </c>
      <c r="AW110" s="557" t="n">
        <f aca="false">+'PEP POA R$'!AZ112/'PEP POA R$'!$A$191</f>
        <v>0</v>
      </c>
      <c r="AX110" s="557" t="n">
        <f aca="false">+'PEP POA R$'!BA112/'PEP POA R$'!$A$191</f>
        <v>0</v>
      </c>
      <c r="AY110" s="557" t="n">
        <f aca="false">+'PEP POA R$'!BB112/'PEP POA R$'!$A$191</f>
        <v>0</v>
      </c>
      <c r="AZ110" s="557" t="n">
        <f aca="false">+'PEP POA R$'!BC112/'PEP POA R$'!$A$191</f>
        <v>0</v>
      </c>
      <c r="BA110" s="557" t="n">
        <f aca="false">+'PEP POA R$'!BD112/'PEP POA R$'!$A$191</f>
        <v>0</v>
      </c>
      <c r="BB110" s="557" t="n">
        <f aca="false">+'PEP POA R$'!BE112/'PEP POA R$'!$A$191</f>
        <v>0</v>
      </c>
      <c r="BC110" s="554" t="n">
        <f aca="false">+'PEP POA R$'!BF112/'PEP POA R$'!$A$191</f>
        <v>0</v>
      </c>
      <c r="BD110" s="554" t="n">
        <f aca="false">+'PEP POA R$'!BG112/'PEP POA R$'!$A$191</f>
        <v>1212121.21212121</v>
      </c>
      <c r="BE110" s="554" t="n">
        <f aca="false">+'PEP POA R$'!BH112/'PEP POA R$'!$A$191</f>
        <v>969696.96969697</v>
      </c>
      <c r="BF110" s="554" t="n">
        <f aca="false">+'PEP POA R$'!BI112/'PEP POA R$'!$A$191</f>
        <v>2181818.18181818</v>
      </c>
      <c r="BG110" s="517" t="n">
        <f aca="false">+D110-BD110</f>
        <v>0</v>
      </c>
      <c r="BH110" s="517" t="n">
        <f aca="false">+E110-BE110</f>
        <v>0</v>
      </c>
      <c r="BI110" s="517" t="n">
        <f aca="false">+F110-BF110</f>
        <v>0</v>
      </c>
      <c r="BJ110" s="518" t="n">
        <f aca="false">+D110-BD110</f>
        <v>0</v>
      </c>
      <c r="BK110" s="518" t="n">
        <f aca="false">+E110-BE110</f>
        <v>0</v>
      </c>
      <c r="BL110" s="518" t="n">
        <f aca="false">+F110-BF110</f>
        <v>0</v>
      </c>
    </row>
    <row r="111" s="509" customFormat="true" ht="12" hidden="false" customHeight="true" outlineLevel="0" collapsed="false">
      <c r="A111" s="513"/>
      <c r="B111" s="547" t="s">
        <v>298</v>
      </c>
      <c r="C111" s="548"/>
      <c r="D111" s="549" t="n">
        <f aca="false">+'PEP POA R$'!C113/'PEP POA R$'!$A$191</f>
        <v>1030303.03030303</v>
      </c>
      <c r="E111" s="549" t="n">
        <f aca="false">+'PEP POA R$'!D113/'PEP POA R$'!$A$191</f>
        <v>969696.96969697</v>
      </c>
      <c r="F111" s="549" t="n">
        <f aca="false">+'PEP POA R$'!E113/'PEP POA R$'!$A$191</f>
        <v>2000000</v>
      </c>
      <c r="G111" s="605" t="e">
        <f aca="false">+'PEP POA R$'!J113/'PEP POA R$'!$A$191</f>
        <v>#VALUE!</v>
      </c>
      <c r="H111" s="606" t="n">
        <f aca="false">+'PEP POA R$'!K113/'PEP POA R$'!$A$191</f>
        <v>13337.2727272727</v>
      </c>
      <c r="I111" s="605" t="e">
        <f aca="false">+'PEP POA R$'!L113/'PEP POA R$'!$A$191</f>
        <v>#VALUE!</v>
      </c>
      <c r="J111" s="605" t="n">
        <f aca="false">+'PEP POA R$'!M113/'PEP POA R$'!$A$191</f>
        <v>0</v>
      </c>
      <c r="K111" s="557" t="n">
        <f aca="false">+'PEP POA R$'!N113/'PEP POA R$'!$A$191</f>
        <v>0</v>
      </c>
      <c r="L111" s="557" t="n">
        <f aca="false">+'PEP POA R$'!O113/'PEP POA R$'!$A$191</f>
        <v>0</v>
      </c>
      <c r="M111" s="614" t="n">
        <f aca="false">+'PEP POA R$'!P113/'PEP POA R$'!$A$191</f>
        <v>0</v>
      </c>
      <c r="N111" s="557" t="n">
        <f aca="false">+'PEP POA R$'!Q113/'PEP POA R$'!$A$191</f>
        <v>0</v>
      </c>
      <c r="O111" s="557" t="n">
        <f aca="false">+'PEP POA R$'!R113/'PEP POA R$'!$A$191</f>
        <v>0</v>
      </c>
      <c r="P111" s="560" t="n">
        <f aca="false">+'PEP POA R$'!S113/'PEP POA R$'!$A$191</f>
        <v>0</v>
      </c>
      <c r="Q111" s="557" t="n">
        <f aca="false">+'PEP POA R$'!T113/'PEP POA R$'!$A$191</f>
        <v>0</v>
      </c>
      <c r="R111" s="557" t="n">
        <f aca="false">+'PEP POA R$'!U113/'PEP POA R$'!$A$191</f>
        <v>0</v>
      </c>
      <c r="S111" s="554" t="n">
        <f aca="false">+'PEP POA R$'!V113/'PEP POA R$'!$A$191</f>
        <v>0</v>
      </c>
      <c r="T111" s="557" t="n">
        <f aca="false">+'PEP POA R$'!W113/'PEP POA R$'!$A$191</f>
        <v>0</v>
      </c>
      <c r="U111" s="557" t="n">
        <f aca="false">+'PEP POA R$'!X113/'PEP POA R$'!$A$191</f>
        <v>0</v>
      </c>
      <c r="V111" s="560" t="n">
        <f aca="false">+'PEP POA R$'!Y113/'PEP POA R$'!$A$191</f>
        <v>0</v>
      </c>
      <c r="W111" s="557" t="n">
        <f aca="false">+'PEP POA R$'!Z113/'PEP POA R$'!$A$191</f>
        <v>0</v>
      </c>
      <c r="X111" s="557" t="n">
        <f aca="false">+'PEP POA R$'!AA113/'PEP POA R$'!$A$191</f>
        <v>0</v>
      </c>
      <c r="Y111" s="560" t="n">
        <f aca="false">+'PEP POA R$'!AB113/'PEP POA R$'!$A$191</f>
        <v>0</v>
      </c>
      <c r="Z111" s="553" t="n">
        <f aca="false">+'PEP POA R$'!AC113/'PEP POA R$'!$A$191</f>
        <v>0</v>
      </c>
      <c r="AA111" s="553" t="n">
        <f aca="false">+'PEP POA R$'!AD113/'PEP POA R$'!$A$191</f>
        <v>0</v>
      </c>
      <c r="AB111" s="554" t="n">
        <f aca="false">+'PEP POA R$'!AE113/'PEP POA R$'!$A$191</f>
        <v>0</v>
      </c>
      <c r="AC111" s="553" t="n">
        <f aca="false">+'PEP POA R$'!AF113/'PEP POA R$'!$A$191</f>
        <v>144242.424242424</v>
      </c>
      <c r="AD111" s="553" t="n">
        <f aca="false">+'PEP POA R$'!AG113/'PEP POA R$'!$A$191</f>
        <v>135757.575757576</v>
      </c>
      <c r="AE111" s="557" t="n">
        <f aca="false">+'PEP POA R$'!AH113/'PEP POA R$'!$A$191</f>
        <v>280000</v>
      </c>
      <c r="AF111" s="553" t="n">
        <f aca="false">+'PEP POA R$'!AI113/'PEP POA R$'!$A$191</f>
        <v>340000</v>
      </c>
      <c r="AG111" s="553" t="n">
        <f aca="false">+'PEP POA R$'!AJ113/'PEP POA R$'!$A$191</f>
        <v>320000</v>
      </c>
      <c r="AH111" s="557" t="n">
        <f aca="false">+'PEP POA R$'!AK113/'PEP POA R$'!$A$191</f>
        <v>660000</v>
      </c>
      <c r="AI111" s="553" t="n">
        <f aca="false">+'PEP POA R$'!AL113/'PEP POA R$'!$A$191</f>
        <v>484242.424242424</v>
      </c>
      <c r="AJ111" s="553" t="n">
        <f aca="false">+'PEP POA R$'!AM113/'PEP POA R$'!$A$191</f>
        <v>455757.575757576</v>
      </c>
      <c r="AK111" s="554" t="n">
        <f aca="false">+'PEP POA R$'!AN113/'PEP POA R$'!$A$191</f>
        <v>940000</v>
      </c>
      <c r="AL111" s="553" t="n">
        <f aca="false">+'PEP POA R$'!AO113/'PEP POA R$'!$A$191</f>
        <v>320606.060606061</v>
      </c>
      <c r="AM111" s="553" t="n">
        <f aca="false">+'PEP POA R$'!AP113/'PEP POA R$'!$A$191</f>
        <v>358787.878787879</v>
      </c>
      <c r="AN111" s="554" t="n">
        <f aca="false">+'PEP POA R$'!AQ113/'PEP POA R$'!$A$191</f>
        <v>679393.93939394</v>
      </c>
      <c r="AO111" s="553" t="n">
        <f aca="false">+'PEP POA R$'!AR113/'PEP POA R$'!$A$191</f>
        <v>225454.545454545</v>
      </c>
      <c r="AP111" s="553" t="n">
        <f aca="false">+'PEP POA R$'!AS113/'PEP POA R$'!$A$191</f>
        <v>155151.515151515</v>
      </c>
      <c r="AQ111" s="557" t="n">
        <f aca="false">+'PEP POA R$'!AT113/'PEP POA R$'!$A$191</f>
        <v>380606.060606061</v>
      </c>
      <c r="AR111" s="553" t="n">
        <f aca="false">+'PEP POA R$'!AU113/'PEP POA R$'!$A$191</f>
        <v>546060.606060606</v>
      </c>
      <c r="AS111" s="553" t="n">
        <f aca="false">+'PEP POA R$'!AV113/'PEP POA R$'!$A$191</f>
        <v>513939.393939394</v>
      </c>
      <c r="AT111" s="554" t="n">
        <f aca="false">+'PEP POA R$'!AW113/'PEP POA R$'!$A$191</f>
        <v>1060000</v>
      </c>
      <c r="AU111" s="553" t="n">
        <f aca="false">+'PEP POA R$'!AX113/'PEP POA R$'!$A$191</f>
        <v>0</v>
      </c>
      <c r="AV111" s="557" t="n">
        <f aca="false">+'PEP POA R$'!AY113/'PEP POA R$'!$A$191</f>
        <v>0</v>
      </c>
      <c r="AW111" s="557" t="n">
        <f aca="false">+'PEP POA R$'!AZ113/'PEP POA R$'!$A$191</f>
        <v>0</v>
      </c>
      <c r="AX111" s="557" t="n">
        <f aca="false">+'PEP POA R$'!BA113/'PEP POA R$'!$A$191</f>
        <v>0</v>
      </c>
      <c r="AY111" s="557" t="n">
        <f aca="false">+'PEP POA R$'!BB113/'PEP POA R$'!$A$191</f>
        <v>0</v>
      </c>
      <c r="AZ111" s="557" t="n">
        <f aca="false">+'PEP POA R$'!BC113/'PEP POA R$'!$A$191</f>
        <v>0</v>
      </c>
      <c r="BA111" s="557" t="n">
        <f aca="false">+'PEP POA R$'!BD113/'PEP POA R$'!$A$191</f>
        <v>0</v>
      </c>
      <c r="BB111" s="557" t="n">
        <f aca="false">+'PEP POA R$'!BE113/'PEP POA R$'!$A$191</f>
        <v>0</v>
      </c>
      <c r="BC111" s="554" t="n">
        <f aca="false">+'PEP POA R$'!BF113/'PEP POA R$'!$A$191</f>
        <v>0</v>
      </c>
      <c r="BD111" s="554" t="n">
        <f aca="false">+'PEP POA R$'!BG113/'PEP POA R$'!$A$191</f>
        <v>1030303.03030303</v>
      </c>
      <c r="BE111" s="554" t="n">
        <f aca="false">+'PEP POA R$'!BH113/'PEP POA R$'!$A$191</f>
        <v>969696.96969697</v>
      </c>
      <c r="BF111" s="554" t="n">
        <f aca="false">+'PEP POA R$'!BI113/'PEP POA R$'!$A$191</f>
        <v>2000000</v>
      </c>
      <c r="BG111" s="517" t="n">
        <f aca="false">+D111-BD111</f>
        <v>0</v>
      </c>
      <c r="BH111" s="517" t="n">
        <f aca="false">+E111-BE111</f>
        <v>0</v>
      </c>
      <c r="BI111" s="517" t="n">
        <f aca="false">+F111-BF111</f>
        <v>0</v>
      </c>
      <c r="BJ111" s="518" t="n">
        <f aca="false">+D111-BD111</f>
        <v>0</v>
      </c>
      <c r="BK111" s="518" t="n">
        <f aca="false">+E111-BE111</f>
        <v>0</v>
      </c>
      <c r="BL111" s="518" t="n">
        <f aca="false">+F111-BF111</f>
        <v>0</v>
      </c>
    </row>
    <row r="112" s="509" customFormat="true" ht="12" hidden="false" customHeight="true" outlineLevel="0" collapsed="false">
      <c r="A112" s="513"/>
      <c r="B112" s="547" t="s">
        <v>425</v>
      </c>
      <c r="C112" s="548"/>
      <c r="D112" s="549" t="n">
        <f aca="false">+'PEP POA R$'!C114/'PEP POA R$'!$A$191</f>
        <v>181818.181818182</v>
      </c>
      <c r="E112" s="549" t="n">
        <f aca="false">+'PEP POA R$'!D114/'PEP POA R$'!$A$191</f>
        <v>0</v>
      </c>
      <c r="F112" s="549" t="n">
        <f aca="false">+'PEP POA R$'!E114/'PEP POA R$'!$A$191</f>
        <v>181818.181818182</v>
      </c>
      <c r="G112" s="605" t="n">
        <f aca="false">+'PEP POA R$'!J114/'PEP POA R$'!$A$191</f>
        <v>0</v>
      </c>
      <c r="H112" s="606" t="n">
        <f aca="false">+'PEP POA R$'!K114/'PEP POA R$'!$A$191</f>
        <v>13503.6363636364</v>
      </c>
      <c r="I112" s="605" t="e">
        <f aca="false">+'PEP POA R$'!L114/'PEP POA R$'!$A$191</f>
        <v>#VALUE!</v>
      </c>
      <c r="J112" s="605" t="e">
        <f aca="false">+'PEP POA R$'!M114/'PEP POA R$'!$A$191</f>
        <v>#VALUE!</v>
      </c>
      <c r="K112" s="557" t="n">
        <f aca="false">+'PEP POA R$'!N114/'PEP POA R$'!$A$191</f>
        <v>0</v>
      </c>
      <c r="L112" s="557" t="n">
        <f aca="false">+'PEP POA R$'!O114/'PEP POA R$'!$A$191</f>
        <v>0</v>
      </c>
      <c r="M112" s="557" t="n">
        <f aca="false">+'PEP POA R$'!P114/'PEP POA R$'!$A$191</f>
        <v>0</v>
      </c>
      <c r="N112" s="557" t="n">
        <f aca="false">+'PEP POA R$'!Q114/'PEP POA R$'!$A$191</f>
        <v>0</v>
      </c>
      <c r="O112" s="557" t="n">
        <f aca="false">+'PEP POA R$'!R114/'PEP POA R$'!$A$191</f>
        <v>0</v>
      </c>
      <c r="P112" s="560" t="n">
        <f aca="false">+'PEP POA R$'!S114/'PEP POA R$'!$A$191</f>
        <v>0</v>
      </c>
      <c r="Q112" s="557" t="n">
        <f aca="false">+'PEP POA R$'!T114/'PEP POA R$'!$A$191</f>
        <v>0</v>
      </c>
      <c r="R112" s="557" t="n">
        <f aca="false">+'PEP POA R$'!U114/'PEP POA R$'!$A$191</f>
        <v>0</v>
      </c>
      <c r="S112" s="554" t="n">
        <f aca="false">+'PEP POA R$'!V114/'PEP POA R$'!$A$191</f>
        <v>0</v>
      </c>
      <c r="T112" s="557" t="n">
        <f aca="false">+'PEP POA R$'!W114/'PEP POA R$'!$A$191</f>
        <v>0</v>
      </c>
      <c r="U112" s="557" t="n">
        <f aca="false">+'PEP POA R$'!X114/'PEP POA R$'!$A$191</f>
        <v>0</v>
      </c>
      <c r="V112" s="560" t="n">
        <f aca="false">+'PEP POA R$'!Y114/'PEP POA R$'!$A$191</f>
        <v>0</v>
      </c>
      <c r="W112" s="557" t="n">
        <f aca="false">+'PEP POA R$'!Z114/'PEP POA R$'!$A$191</f>
        <v>0</v>
      </c>
      <c r="X112" s="557" t="n">
        <f aca="false">+'PEP POA R$'!AA114/'PEP POA R$'!$A$191</f>
        <v>0</v>
      </c>
      <c r="Y112" s="560" t="n">
        <f aca="false">+'PEP POA R$'!AB114/'PEP POA R$'!$A$191</f>
        <v>0</v>
      </c>
      <c r="Z112" s="553" t="n">
        <f aca="false">+'PEP POA R$'!AC114/'PEP POA R$'!$A$191</f>
        <v>0</v>
      </c>
      <c r="AA112" s="553" t="n">
        <f aca="false">+'PEP POA R$'!AD114/'PEP POA R$'!$A$191</f>
        <v>0</v>
      </c>
      <c r="AB112" s="554" t="n">
        <f aca="false">+'PEP POA R$'!AE114/'PEP POA R$'!$A$191</f>
        <v>0</v>
      </c>
      <c r="AC112" s="557" t="n">
        <f aca="false">+'PEP POA R$'!AF114/'PEP POA R$'!$A$191</f>
        <v>0</v>
      </c>
      <c r="AD112" s="557" t="n">
        <f aca="false">+'PEP POA R$'!AG114/'PEP POA R$'!$A$191</f>
        <v>0</v>
      </c>
      <c r="AE112" s="557" t="n">
        <f aca="false">+'PEP POA R$'!AH114/'PEP POA R$'!$A$191</f>
        <v>0</v>
      </c>
      <c r="AF112" s="557" t="n">
        <f aca="false">+'PEP POA R$'!AI114/'PEP POA R$'!$A$191</f>
        <v>0</v>
      </c>
      <c r="AG112" s="557" t="n">
        <f aca="false">+'PEP POA R$'!AJ114/'PEP POA R$'!$A$191</f>
        <v>0</v>
      </c>
      <c r="AH112" s="557" t="n">
        <f aca="false">+'PEP POA R$'!AK114/'PEP POA R$'!$A$191</f>
        <v>0</v>
      </c>
      <c r="AI112" s="553" t="n">
        <f aca="false">+'PEP POA R$'!AL114/'PEP POA R$'!$A$191</f>
        <v>0</v>
      </c>
      <c r="AJ112" s="553" t="n">
        <f aca="false">+'PEP POA R$'!AM114/'PEP POA R$'!$A$191</f>
        <v>0</v>
      </c>
      <c r="AK112" s="554" t="n">
        <f aca="false">+'PEP POA R$'!AN114/'PEP POA R$'!$A$191</f>
        <v>0</v>
      </c>
      <c r="AL112" s="557" t="n">
        <f aca="false">+'PEP POA R$'!AO114/'PEP POA R$'!$A$191</f>
        <v>0</v>
      </c>
      <c r="AM112" s="557" t="n">
        <f aca="false">+'PEP POA R$'!AP114/'PEP POA R$'!$A$191</f>
        <v>0</v>
      </c>
      <c r="AN112" s="554" t="n">
        <f aca="false">+'PEP POA R$'!AQ114/'PEP POA R$'!$A$191</f>
        <v>0</v>
      </c>
      <c r="AO112" s="553" t="n">
        <f aca="false">+'PEP POA R$'!AR114/'PEP POA R$'!$A$191</f>
        <v>181818.181818182</v>
      </c>
      <c r="AP112" s="553" t="n">
        <f aca="false">+'PEP POA R$'!AS114/'PEP POA R$'!$A$191</f>
        <v>0</v>
      </c>
      <c r="AQ112" s="557" t="n">
        <f aca="false">+'PEP POA R$'!AT114/'PEP POA R$'!$A$191</f>
        <v>181818.181818182</v>
      </c>
      <c r="AR112" s="553" t="n">
        <f aca="false">+'PEP POA R$'!AU114/'PEP POA R$'!$A$191</f>
        <v>181818.181818182</v>
      </c>
      <c r="AS112" s="553" t="n">
        <f aca="false">+'PEP POA R$'!AV114/'PEP POA R$'!$A$191</f>
        <v>0</v>
      </c>
      <c r="AT112" s="554" t="n">
        <f aca="false">+'PEP POA R$'!AW114/'PEP POA R$'!$A$191</f>
        <v>181818.181818182</v>
      </c>
      <c r="AU112" s="557" t="n">
        <f aca="false">+'PEP POA R$'!AX114/'PEP POA R$'!$A$191</f>
        <v>0</v>
      </c>
      <c r="AV112" s="557" t="n">
        <f aca="false">+'PEP POA R$'!AY114/'PEP POA R$'!$A$191</f>
        <v>0</v>
      </c>
      <c r="AW112" s="557" t="n">
        <f aca="false">+'PEP POA R$'!AZ114/'PEP POA R$'!$A$191</f>
        <v>0</v>
      </c>
      <c r="AX112" s="557" t="n">
        <f aca="false">+'PEP POA R$'!BA114/'PEP POA R$'!$A$191</f>
        <v>0</v>
      </c>
      <c r="AY112" s="557" t="n">
        <f aca="false">+'PEP POA R$'!BB114/'PEP POA R$'!$A$191</f>
        <v>0</v>
      </c>
      <c r="AZ112" s="557" t="n">
        <f aca="false">+'PEP POA R$'!BC114/'PEP POA R$'!$A$191</f>
        <v>0</v>
      </c>
      <c r="BA112" s="557" t="n">
        <f aca="false">+'PEP POA R$'!BD114/'PEP POA R$'!$A$191</f>
        <v>0</v>
      </c>
      <c r="BB112" s="557" t="n">
        <f aca="false">+'PEP POA R$'!BE114/'PEP POA R$'!$A$191</f>
        <v>0</v>
      </c>
      <c r="BC112" s="554" t="n">
        <f aca="false">+'PEP POA R$'!BF114/'PEP POA R$'!$A$191</f>
        <v>0</v>
      </c>
      <c r="BD112" s="554" t="n">
        <f aca="false">+'PEP POA R$'!BG114/'PEP POA R$'!$A$191</f>
        <v>181818.181818182</v>
      </c>
      <c r="BE112" s="554" t="n">
        <f aca="false">+'PEP POA R$'!BH114/'PEP POA R$'!$A$191</f>
        <v>0</v>
      </c>
      <c r="BF112" s="554" t="n">
        <f aca="false">+'PEP POA R$'!BI114/'PEP POA R$'!$A$191</f>
        <v>181818.181818182</v>
      </c>
      <c r="BG112" s="517" t="n">
        <f aca="false">+D112-BD112</f>
        <v>0</v>
      </c>
      <c r="BH112" s="517" t="n">
        <f aca="false">+E112-BE112</f>
        <v>0</v>
      </c>
      <c r="BI112" s="517" t="n">
        <f aca="false">+F112-BF112</f>
        <v>0</v>
      </c>
      <c r="BJ112" s="518" t="n">
        <f aca="false">+D112-BD112</f>
        <v>0</v>
      </c>
      <c r="BK112" s="518" t="n">
        <f aca="false">+E112-BE112</f>
        <v>0</v>
      </c>
      <c r="BL112" s="518" t="n">
        <f aca="false">+F112-BF112</f>
        <v>0</v>
      </c>
    </row>
    <row r="113" s="509" customFormat="true" ht="12" hidden="false" customHeight="true" outlineLevel="0" collapsed="false">
      <c r="A113" s="513"/>
      <c r="B113" s="602" t="s">
        <v>429</v>
      </c>
      <c r="C113" s="603" t="n">
        <v>2500000</v>
      </c>
      <c r="D113" s="604" t="n">
        <f aca="false">+'PEP POA R$'!C115/'PEP POA R$'!$A$191</f>
        <v>1575757.57575758</v>
      </c>
      <c r="E113" s="604" t="n">
        <f aca="false">+'PEP POA R$'!D115/'PEP POA R$'!$A$191</f>
        <v>0</v>
      </c>
      <c r="F113" s="604" t="n">
        <f aca="false">+'PEP POA R$'!E115/'PEP POA R$'!$A$191</f>
        <v>1575757.57575758</v>
      </c>
      <c r="G113" s="605" t="n">
        <f aca="false">+'PEP POA R$'!J115/'PEP POA R$'!$A$191</f>
        <v>0</v>
      </c>
      <c r="H113" s="606" t="n">
        <f aca="false">+'PEP POA R$'!K115/'PEP POA R$'!$A$191</f>
        <v>0</v>
      </c>
      <c r="I113" s="605" t="n">
        <f aca="false">+'PEP POA R$'!L115/'PEP POA R$'!$A$191</f>
        <v>0</v>
      </c>
      <c r="J113" s="605" t="n">
        <f aca="false">+'PEP POA R$'!M115/'PEP POA R$'!$A$191</f>
        <v>0</v>
      </c>
      <c r="K113" s="557" t="n">
        <f aca="false">+'PEP POA R$'!N115/'PEP POA R$'!$A$191</f>
        <v>0</v>
      </c>
      <c r="L113" s="557" t="n">
        <f aca="false">+'PEP POA R$'!O115/'PEP POA R$'!$A$191</f>
        <v>0</v>
      </c>
      <c r="M113" s="557" t="n">
        <f aca="false">+'PEP POA R$'!P115/'PEP POA R$'!$A$191</f>
        <v>0</v>
      </c>
      <c r="N113" s="557" t="n">
        <f aca="false">+'PEP POA R$'!Q115/'PEP POA R$'!$A$191</f>
        <v>0</v>
      </c>
      <c r="O113" s="557" t="n">
        <f aca="false">+'PEP POA R$'!R115/'PEP POA R$'!$A$191</f>
        <v>0</v>
      </c>
      <c r="P113" s="560" t="n">
        <f aca="false">+'PEP POA R$'!S115/'PEP POA R$'!$A$191</f>
        <v>0</v>
      </c>
      <c r="Q113" s="557" t="n">
        <f aca="false">+'PEP POA R$'!T115/'PEP POA R$'!$A$191</f>
        <v>0</v>
      </c>
      <c r="R113" s="557" t="n">
        <f aca="false">+'PEP POA R$'!U115/'PEP POA R$'!$A$191</f>
        <v>0</v>
      </c>
      <c r="S113" s="554" t="n">
        <f aca="false">+'PEP POA R$'!V115/'PEP POA R$'!$A$191</f>
        <v>0</v>
      </c>
      <c r="T113" s="557" t="n">
        <f aca="false">+'PEP POA R$'!W115/'PEP POA R$'!$A$191</f>
        <v>0</v>
      </c>
      <c r="U113" s="557" t="n">
        <f aca="false">+'PEP POA R$'!X115/'PEP POA R$'!$A$191</f>
        <v>0</v>
      </c>
      <c r="V113" s="560" t="n">
        <f aca="false">+'PEP POA R$'!Y115/'PEP POA R$'!$A$191</f>
        <v>0</v>
      </c>
      <c r="W113" s="557" t="n">
        <f aca="false">+'PEP POA R$'!Z115/'PEP POA R$'!$A$191</f>
        <v>327784.848484849</v>
      </c>
      <c r="X113" s="557" t="n">
        <f aca="false">+'PEP POA R$'!AA115/'PEP POA R$'!$A$191</f>
        <v>0</v>
      </c>
      <c r="Y113" s="560" t="n">
        <f aca="false">+'PEP POA R$'!AB115/'PEP POA R$'!$A$191</f>
        <v>327784.848484849</v>
      </c>
      <c r="Z113" s="553" t="n">
        <f aca="false">+'PEP POA R$'!AC115/'PEP POA R$'!$A$191</f>
        <v>327784.848484849</v>
      </c>
      <c r="AA113" s="553" t="n">
        <f aca="false">+'PEP POA R$'!AD115/'PEP POA R$'!$A$191</f>
        <v>0</v>
      </c>
      <c r="AB113" s="554" t="n">
        <f aca="false">+'PEP POA R$'!AE115/'PEP POA R$'!$A$191</f>
        <v>327784.848484849</v>
      </c>
      <c r="AC113" s="557" t="n">
        <f aca="false">+'PEP POA R$'!AF115/'PEP POA R$'!$A$191</f>
        <v>712575.757575758</v>
      </c>
      <c r="AD113" s="557" t="n">
        <f aca="false">+'PEP POA R$'!AG115/'PEP POA R$'!$A$191</f>
        <v>0</v>
      </c>
      <c r="AE113" s="557" t="n">
        <f aca="false">+'PEP POA R$'!AH115/'PEP POA R$'!$A$191</f>
        <v>712575.757575758</v>
      </c>
      <c r="AF113" s="557" t="n">
        <f aca="false">+'PEP POA R$'!AI115/'PEP POA R$'!$A$191</f>
        <v>535396.96969697</v>
      </c>
      <c r="AG113" s="557" t="n">
        <f aca="false">+'PEP POA R$'!AJ115/'PEP POA R$'!$A$191</f>
        <v>0</v>
      </c>
      <c r="AH113" s="557" t="n">
        <f aca="false">+'PEP POA R$'!AK115/'PEP POA R$'!$A$191</f>
        <v>535396.96969697</v>
      </c>
      <c r="AI113" s="553" t="n">
        <f aca="false">+'PEP POA R$'!AL115/'PEP POA R$'!$A$191</f>
        <v>1247972.72727273</v>
      </c>
      <c r="AJ113" s="553" t="n">
        <f aca="false">+'PEP POA R$'!AM115/'PEP POA R$'!$A$191</f>
        <v>0</v>
      </c>
      <c r="AK113" s="554" t="n">
        <f aca="false">+'PEP POA R$'!AN115/'PEP POA R$'!$A$191</f>
        <v>1247972.72727273</v>
      </c>
      <c r="AL113" s="557" t="n">
        <f aca="false">+'PEP POA R$'!AO115/'PEP POA R$'!$A$191</f>
        <v>0</v>
      </c>
      <c r="AM113" s="557" t="n">
        <f aca="false">+'PEP POA R$'!AP115/'PEP POA R$'!$A$191</f>
        <v>0</v>
      </c>
      <c r="AN113" s="554" t="n">
        <f aca="false">+'PEP POA R$'!AQ115/'PEP POA R$'!$A$191</f>
        <v>0</v>
      </c>
      <c r="AO113" s="557" t="n">
        <f aca="false">+'PEP POA R$'!AR115/'PEP POA R$'!$A$191</f>
        <v>0</v>
      </c>
      <c r="AP113" s="557" t="n">
        <f aca="false">+'PEP POA R$'!AS115/'PEP POA R$'!$A$191</f>
        <v>0</v>
      </c>
      <c r="AQ113" s="557" t="n">
        <f aca="false">+'PEP POA R$'!AT115/'PEP POA R$'!$A$191</f>
        <v>0</v>
      </c>
      <c r="AR113" s="553" t="n">
        <f aca="false">+'PEP POA R$'!AU115/'PEP POA R$'!$A$191</f>
        <v>0</v>
      </c>
      <c r="AS113" s="553" t="n">
        <f aca="false">+'PEP POA R$'!AV115/'PEP POA R$'!$A$191</f>
        <v>0</v>
      </c>
      <c r="AT113" s="554" t="n">
        <f aca="false">+'PEP POA R$'!AW115/'PEP POA R$'!$A$191</f>
        <v>0</v>
      </c>
      <c r="AU113" s="557" t="n">
        <f aca="false">+'PEP POA R$'!AX115/'PEP POA R$'!$A$191</f>
        <v>0</v>
      </c>
      <c r="AV113" s="557" t="n">
        <f aca="false">+'PEP POA R$'!AY115/'PEP POA R$'!$A$191</f>
        <v>0</v>
      </c>
      <c r="AW113" s="557" t="n">
        <f aca="false">+'PEP POA R$'!AZ115/'PEP POA R$'!$A$191</f>
        <v>0</v>
      </c>
      <c r="AX113" s="557" t="n">
        <f aca="false">+'PEP POA R$'!BA115/'PEP POA R$'!$A$191</f>
        <v>0</v>
      </c>
      <c r="AY113" s="557" t="n">
        <f aca="false">+'PEP POA R$'!BB115/'PEP POA R$'!$A$191</f>
        <v>0</v>
      </c>
      <c r="AZ113" s="557" t="n">
        <f aca="false">+'PEP POA R$'!BC115/'PEP POA R$'!$A$191</f>
        <v>0</v>
      </c>
      <c r="BA113" s="557" t="n">
        <f aca="false">+'PEP POA R$'!BD115/'PEP POA R$'!$A$191</f>
        <v>0</v>
      </c>
      <c r="BB113" s="557" t="n">
        <f aca="false">+'PEP POA R$'!BE115/'PEP POA R$'!$A$191</f>
        <v>0</v>
      </c>
      <c r="BC113" s="554" t="n">
        <f aca="false">+'PEP POA R$'!BF115/'PEP POA R$'!$A$191</f>
        <v>0</v>
      </c>
      <c r="BD113" s="554" t="n">
        <f aca="false">+'PEP POA R$'!BG115/'PEP POA R$'!$A$191</f>
        <v>1575757.57575758</v>
      </c>
      <c r="BE113" s="554" t="n">
        <f aca="false">+'PEP POA R$'!BH115/'PEP POA R$'!$A$191</f>
        <v>0</v>
      </c>
      <c r="BF113" s="554" t="n">
        <f aca="false">+'PEP POA R$'!BI115/'PEP POA R$'!$A$191</f>
        <v>1575757.57575758</v>
      </c>
      <c r="BG113" s="517" t="n">
        <f aca="false">+D113-BD113</f>
        <v>0</v>
      </c>
      <c r="BH113" s="517" t="n">
        <f aca="false">+E113-BE113</f>
        <v>0</v>
      </c>
      <c r="BI113" s="517" t="n">
        <f aca="false">+F113-BF113</f>
        <v>0</v>
      </c>
      <c r="BJ113" s="518" t="n">
        <f aca="false">+D113-BD113</f>
        <v>0</v>
      </c>
      <c r="BK113" s="518" t="n">
        <f aca="false">+E113-BE113</f>
        <v>0</v>
      </c>
      <c r="BL113" s="518" t="n">
        <f aca="false">+F113-BF113</f>
        <v>0</v>
      </c>
    </row>
    <row r="114" s="509" customFormat="true" ht="12" hidden="false" customHeight="true" outlineLevel="0" collapsed="false">
      <c r="A114" s="513"/>
      <c r="B114" s="545" t="s">
        <v>298</v>
      </c>
      <c r="C114" s="543"/>
      <c r="D114" s="528" t="n">
        <f aca="false">+'PEP POA R$'!C116/'PEP POA R$'!$A$191</f>
        <v>1425151.51515152</v>
      </c>
      <c r="E114" s="528" t="n">
        <f aca="false">+'PEP POA R$'!D116/'PEP POA R$'!$A$191</f>
        <v>0</v>
      </c>
      <c r="F114" s="528" t="n">
        <f aca="false">+'PEP POA R$'!E116/'PEP POA R$'!$A$191</f>
        <v>1425151.51515152</v>
      </c>
      <c r="G114" s="588" t="e">
        <f aca="false">+'PEP POA R$'!J116/'PEP POA R$'!$A$191</f>
        <v>#VALUE!</v>
      </c>
      <c r="H114" s="589" t="e">
        <f aca="false">+'PEP POA R$'!K116/'PEP POA R$'!$A$191</f>
        <v>#VALUE!</v>
      </c>
      <c r="I114" s="588" t="e">
        <f aca="false">+'PEP POA R$'!L116/'PEP POA R$'!$A$191</f>
        <v>#VALUE!</v>
      </c>
      <c r="J114" s="588" t="n">
        <f aca="false">+'PEP POA R$'!M116/'PEP POA R$'!$A$191</f>
        <v>0</v>
      </c>
      <c r="K114" s="532" t="n">
        <f aca="false">+'PEP POA R$'!N116/'PEP POA R$'!$A$191</f>
        <v>0</v>
      </c>
      <c r="L114" s="532" t="n">
        <f aca="false">+'PEP POA R$'!O116/'PEP POA R$'!$A$191</f>
        <v>0</v>
      </c>
      <c r="M114" s="532" t="n">
        <f aca="false">+'PEP POA R$'!P116/'PEP POA R$'!$A$191</f>
        <v>0</v>
      </c>
      <c r="N114" s="532" t="n">
        <f aca="false">+'PEP POA R$'!Q116/'PEP POA R$'!$A$191</f>
        <v>0</v>
      </c>
      <c r="O114" s="532" t="n">
        <f aca="false">+'PEP POA R$'!R116/'PEP POA R$'!$A$191</f>
        <v>0</v>
      </c>
      <c r="P114" s="542" t="n">
        <f aca="false">+'PEP POA R$'!S116/'PEP POA R$'!$A$191</f>
        <v>0</v>
      </c>
      <c r="Q114" s="532" t="n">
        <f aca="false">+'PEP POA R$'!T116/'PEP POA R$'!$A$191</f>
        <v>0</v>
      </c>
      <c r="R114" s="532" t="n">
        <f aca="false">+'PEP POA R$'!U116/'PEP POA R$'!$A$191</f>
        <v>0</v>
      </c>
      <c r="S114" s="533" t="n">
        <f aca="false">+'PEP POA R$'!V116/'PEP POA R$'!$A$191</f>
        <v>0</v>
      </c>
      <c r="T114" s="532" t="n">
        <f aca="false">+'PEP POA R$'!W116/'PEP POA R$'!$A$191</f>
        <v>0</v>
      </c>
      <c r="U114" s="532" t="n">
        <f aca="false">+'PEP POA R$'!X116/'PEP POA R$'!$A$191</f>
        <v>0</v>
      </c>
      <c r="V114" s="542" t="n">
        <f aca="false">+'PEP POA R$'!Y116/'PEP POA R$'!$A$191</f>
        <v>0</v>
      </c>
      <c r="W114" s="534" t="n">
        <f aca="false">+'PEP POA R$'!Z116/'PEP POA R$'!$A$191</f>
        <v>327784.848484849</v>
      </c>
      <c r="X114" s="534" t="n">
        <f aca="false">+'PEP POA R$'!AA116/'PEP POA R$'!$A$191</f>
        <v>0</v>
      </c>
      <c r="Y114" s="542" t="n">
        <f aca="false">+'PEP POA R$'!AB116/'PEP POA R$'!$A$191</f>
        <v>327784.848484849</v>
      </c>
      <c r="Z114" s="534" t="n">
        <f aca="false">+'PEP POA R$'!AC116/'PEP POA R$'!$A$191</f>
        <v>327784.848484849</v>
      </c>
      <c r="AA114" s="534" t="n">
        <f aca="false">+'PEP POA R$'!AD116/'PEP POA R$'!$A$191</f>
        <v>0</v>
      </c>
      <c r="AB114" s="533" t="n">
        <f aca="false">+'PEP POA R$'!AE116/'PEP POA R$'!$A$191</f>
        <v>327784.848484849</v>
      </c>
      <c r="AC114" s="534" t="n">
        <f aca="false">+'PEP POA R$'!AF116/'PEP POA R$'!$A$191</f>
        <v>712575.757575758</v>
      </c>
      <c r="AD114" s="534" t="n">
        <f aca="false">+'PEP POA R$'!AG116/'PEP POA R$'!$A$191</f>
        <v>0</v>
      </c>
      <c r="AE114" s="532" t="n">
        <f aca="false">+'PEP POA R$'!AH116/'PEP POA R$'!$A$191</f>
        <v>712575.757575758</v>
      </c>
      <c r="AF114" s="534" t="n">
        <f aca="false">+'PEP POA R$'!AI116/'PEP POA R$'!$A$191</f>
        <v>384790.909090909</v>
      </c>
      <c r="AG114" s="534" t="n">
        <f aca="false">+'PEP POA R$'!AJ116/'PEP POA R$'!$A$191</f>
        <v>0</v>
      </c>
      <c r="AH114" s="532" t="n">
        <f aca="false">+'PEP POA R$'!AK116/'PEP POA R$'!$A$191</f>
        <v>384790.909090909</v>
      </c>
      <c r="AI114" s="534" t="n">
        <f aca="false">+'PEP POA R$'!AL116/'PEP POA R$'!$A$191</f>
        <v>1097366.66666667</v>
      </c>
      <c r="AJ114" s="534" t="n">
        <f aca="false">+'PEP POA R$'!AM116/'PEP POA R$'!$A$191</f>
        <v>0</v>
      </c>
      <c r="AK114" s="533" t="n">
        <f aca="false">+'PEP POA R$'!AN116/'PEP POA R$'!$A$191</f>
        <v>1097366.66666667</v>
      </c>
      <c r="AL114" s="534" t="n">
        <f aca="false">+'PEP POA R$'!AO116/'PEP POA R$'!$A$191</f>
        <v>0</v>
      </c>
      <c r="AM114" s="532" t="n">
        <f aca="false">+'PEP POA R$'!AP116/'PEP POA R$'!$A$191</f>
        <v>0</v>
      </c>
      <c r="AN114" s="533" t="n">
        <f aca="false">+'PEP POA R$'!AQ116/'PEP POA R$'!$A$191</f>
        <v>0</v>
      </c>
      <c r="AO114" s="532" t="n">
        <f aca="false">+'PEP POA R$'!AR116/'PEP POA R$'!$A$191</f>
        <v>0</v>
      </c>
      <c r="AP114" s="532" t="n">
        <f aca="false">+'PEP POA R$'!AS116/'PEP POA R$'!$A$191</f>
        <v>0</v>
      </c>
      <c r="AQ114" s="532" t="n">
        <f aca="false">+'PEP POA R$'!AT116/'PEP POA R$'!$A$191</f>
        <v>0</v>
      </c>
      <c r="AR114" s="534" t="n">
        <f aca="false">+'PEP POA R$'!AU116/'PEP POA R$'!$A$191</f>
        <v>0</v>
      </c>
      <c r="AS114" s="534" t="n">
        <f aca="false">+'PEP POA R$'!AV116/'PEP POA R$'!$A$191</f>
        <v>0</v>
      </c>
      <c r="AT114" s="533" t="n">
        <f aca="false">+'PEP POA R$'!AW116/'PEP POA R$'!$A$191</f>
        <v>0</v>
      </c>
      <c r="AU114" s="532" t="n">
        <f aca="false">+'PEP POA R$'!AX116/'PEP POA R$'!$A$191</f>
        <v>0</v>
      </c>
      <c r="AV114" s="532" t="n">
        <f aca="false">+'PEP POA R$'!AY116/'PEP POA R$'!$A$191</f>
        <v>0</v>
      </c>
      <c r="AW114" s="532" t="n">
        <f aca="false">+'PEP POA R$'!AZ116/'PEP POA R$'!$A$191</f>
        <v>0</v>
      </c>
      <c r="AX114" s="532" t="n">
        <f aca="false">+'PEP POA R$'!BA116/'PEP POA R$'!$A$191</f>
        <v>0</v>
      </c>
      <c r="AY114" s="532" t="n">
        <f aca="false">+'PEP POA R$'!BB116/'PEP POA R$'!$A$191</f>
        <v>0</v>
      </c>
      <c r="AZ114" s="532" t="n">
        <f aca="false">+'PEP POA R$'!BC116/'PEP POA R$'!$A$191</f>
        <v>0</v>
      </c>
      <c r="BA114" s="532" t="n">
        <f aca="false">+'PEP POA R$'!BD116/'PEP POA R$'!$A$191</f>
        <v>0</v>
      </c>
      <c r="BB114" s="532" t="n">
        <f aca="false">+'PEP POA R$'!BE116/'PEP POA R$'!$A$191</f>
        <v>0</v>
      </c>
      <c r="BC114" s="533" t="n">
        <f aca="false">+'PEP POA R$'!BF116/'PEP POA R$'!$A$191</f>
        <v>0</v>
      </c>
      <c r="BD114" s="533" t="n">
        <f aca="false">+'PEP POA R$'!BG116/'PEP POA R$'!$A$191</f>
        <v>1425151.51515152</v>
      </c>
      <c r="BE114" s="533" t="n">
        <f aca="false">+'PEP POA R$'!BH116/'PEP POA R$'!$A$191</f>
        <v>0</v>
      </c>
      <c r="BF114" s="533" t="n">
        <f aca="false">+'PEP POA R$'!BI116/'PEP POA R$'!$A$191</f>
        <v>1425151.51515152</v>
      </c>
      <c r="BG114" s="517" t="n">
        <f aca="false">+D114-BD114</f>
        <v>0</v>
      </c>
      <c r="BH114" s="517" t="n">
        <f aca="false">+E114-BE114</f>
        <v>0</v>
      </c>
      <c r="BI114" s="517" t="n">
        <f aca="false">+F114-BF114</f>
        <v>0</v>
      </c>
      <c r="BJ114" s="518" t="n">
        <f aca="false">+D114-BD114</f>
        <v>0</v>
      </c>
      <c r="BK114" s="518" t="n">
        <f aca="false">+E114-BE114</f>
        <v>0</v>
      </c>
      <c r="BL114" s="518" t="n">
        <f aca="false">+F114-BF114</f>
        <v>0</v>
      </c>
    </row>
    <row r="115" s="509" customFormat="true" ht="12" hidden="false" customHeight="true" outlineLevel="0" collapsed="false">
      <c r="A115" s="513"/>
      <c r="B115" s="545" t="s">
        <v>425</v>
      </c>
      <c r="C115" s="543"/>
      <c r="D115" s="528" t="n">
        <f aca="false">+'PEP POA R$'!C117/'PEP POA R$'!$A$191</f>
        <v>150606.060606061</v>
      </c>
      <c r="E115" s="528" t="n">
        <f aca="false">+'PEP POA R$'!D117/'PEP POA R$'!$A$191</f>
        <v>0</v>
      </c>
      <c r="F115" s="528" t="n">
        <f aca="false">+'PEP POA R$'!E117/'PEP POA R$'!$A$191</f>
        <v>150606.060606061</v>
      </c>
      <c r="G115" s="588" t="n">
        <f aca="false">+'PEP POA R$'!J117/'PEP POA R$'!$A$191</f>
        <v>0</v>
      </c>
      <c r="H115" s="589" t="n">
        <f aca="false">+'PEP POA R$'!K117/'PEP POA R$'!$A$191</f>
        <v>13393.0303030303</v>
      </c>
      <c r="I115" s="588" t="e">
        <f aca="false">+'PEP POA R$'!L117/'PEP POA R$'!$A$191</f>
        <v>#VALUE!</v>
      </c>
      <c r="J115" s="588" t="n">
        <f aca="false">+'PEP POA R$'!M117/'PEP POA R$'!$A$191</f>
        <v>0</v>
      </c>
      <c r="K115" s="532" t="n">
        <f aca="false">+'PEP POA R$'!N117/'PEP POA R$'!$A$191</f>
        <v>0</v>
      </c>
      <c r="L115" s="532" t="n">
        <f aca="false">+'PEP POA R$'!O117/'PEP POA R$'!$A$191</f>
        <v>0</v>
      </c>
      <c r="M115" s="532" t="n">
        <f aca="false">+'PEP POA R$'!P117/'PEP POA R$'!$A$191</f>
        <v>0</v>
      </c>
      <c r="N115" s="532" t="n">
        <f aca="false">+'PEP POA R$'!Q117/'PEP POA R$'!$A$191</f>
        <v>0</v>
      </c>
      <c r="O115" s="532" t="n">
        <f aca="false">+'PEP POA R$'!R117/'PEP POA R$'!$A$191</f>
        <v>0</v>
      </c>
      <c r="P115" s="542" t="n">
        <f aca="false">+'PEP POA R$'!S117/'PEP POA R$'!$A$191</f>
        <v>0</v>
      </c>
      <c r="Q115" s="532" t="n">
        <f aca="false">+'PEP POA R$'!T117/'PEP POA R$'!$A$191</f>
        <v>0</v>
      </c>
      <c r="R115" s="532" t="n">
        <f aca="false">+'PEP POA R$'!U117/'PEP POA R$'!$A$191</f>
        <v>0</v>
      </c>
      <c r="S115" s="533" t="n">
        <f aca="false">+'PEP POA R$'!V117/'PEP POA R$'!$A$191</f>
        <v>0</v>
      </c>
      <c r="T115" s="532" t="n">
        <f aca="false">+'PEP POA R$'!W117/'PEP POA R$'!$A$191</f>
        <v>0</v>
      </c>
      <c r="U115" s="532" t="n">
        <f aca="false">+'PEP POA R$'!X117/'PEP POA R$'!$A$191</f>
        <v>0</v>
      </c>
      <c r="V115" s="542" t="n">
        <f aca="false">+'PEP POA R$'!Y117/'PEP POA R$'!$A$191</f>
        <v>0</v>
      </c>
      <c r="W115" s="532" t="n">
        <f aca="false">+'PEP POA R$'!Z117/'PEP POA R$'!$A$191</f>
        <v>0</v>
      </c>
      <c r="X115" s="532" t="n">
        <f aca="false">+'PEP POA R$'!AA117/'PEP POA R$'!$A$191</f>
        <v>0</v>
      </c>
      <c r="Y115" s="542" t="n">
        <f aca="false">+'PEP POA R$'!AB117/'PEP POA R$'!$A$191</f>
        <v>0</v>
      </c>
      <c r="Z115" s="534" t="n">
        <f aca="false">+'PEP POA R$'!AC117/'PEP POA R$'!$A$191</f>
        <v>0</v>
      </c>
      <c r="AA115" s="534" t="n">
        <f aca="false">+'PEP POA R$'!AD117/'PEP POA R$'!$A$191</f>
        <v>0</v>
      </c>
      <c r="AB115" s="533" t="n">
        <f aca="false">+'PEP POA R$'!AE117/'PEP POA R$'!$A$191</f>
        <v>0</v>
      </c>
      <c r="AC115" s="532" t="n">
        <f aca="false">+'PEP POA R$'!AF117/'PEP POA R$'!$A$191</f>
        <v>0</v>
      </c>
      <c r="AD115" s="532" t="n">
        <f aca="false">+'PEP POA R$'!AG117/'PEP POA R$'!$A$191</f>
        <v>0</v>
      </c>
      <c r="AE115" s="532" t="n">
        <f aca="false">+'PEP POA R$'!AH117/'PEP POA R$'!$A$191</f>
        <v>0</v>
      </c>
      <c r="AF115" s="534" t="n">
        <f aca="false">+'PEP POA R$'!AI117/'PEP POA R$'!$A$191</f>
        <v>150606.060606061</v>
      </c>
      <c r="AG115" s="534" t="n">
        <f aca="false">+'PEP POA R$'!AJ117/'PEP POA R$'!$A$191</f>
        <v>0</v>
      </c>
      <c r="AH115" s="532" t="n">
        <f aca="false">+'PEP POA R$'!AK117/'PEP POA R$'!$A$191</f>
        <v>150606.060606061</v>
      </c>
      <c r="AI115" s="534" t="n">
        <f aca="false">+'PEP POA R$'!AL117/'PEP POA R$'!$A$191</f>
        <v>150606.060606061</v>
      </c>
      <c r="AJ115" s="534" t="n">
        <f aca="false">+'PEP POA R$'!AM117/'PEP POA R$'!$A$191</f>
        <v>0</v>
      </c>
      <c r="AK115" s="533" t="n">
        <f aca="false">+'PEP POA R$'!AN117/'PEP POA R$'!$A$191</f>
        <v>150606.060606061</v>
      </c>
      <c r="AL115" s="532" t="n">
        <f aca="false">+'PEP POA R$'!AO117/'PEP POA R$'!$A$191</f>
        <v>0</v>
      </c>
      <c r="AM115" s="532" t="n">
        <f aca="false">+'PEP POA R$'!AP117/'PEP POA R$'!$A$191</f>
        <v>0</v>
      </c>
      <c r="AN115" s="533" t="n">
        <f aca="false">+'PEP POA R$'!AQ117/'PEP POA R$'!$A$191</f>
        <v>0</v>
      </c>
      <c r="AO115" s="532" t="n">
        <f aca="false">+'PEP POA R$'!AR117/'PEP POA R$'!$A$191</f>
        <v>0</v>
      </c>
      <c r="AP115" s="532" t="n">
        <f aca="false">+'PEP POA R$'!AS117/'PEP POA R$'!$A$191</f>
        <v>0</v>
      </c>
      <c r="AQ115" s="532" t="n">
        <f aca="false">+'PEP POA R$'!AT117/'PEP POA R$'!$A$191</f>
        <v>0</v>
      </c>
      <c r="AR115" s="534" t="n">
        <f aca="false">+'PEP POA R$'!AU117/'PEP POA R$'!$A$191</f>
        <v>0</v>
      </c>
      <c r="AS115" s="534" t="n">
        <f aca="false">+'PEP POA R$'!AV117/'PEP POA R$'!$A$191</f>
        <v>0</v>
      </c>
      <c r="AT115" s="533" t="n">
        <f aca="false">+'PEP POA R$'!AW117/'PEP POA R$'!$A$191</f>
        <v>0</v>
      </c>
      <c r="AU115" s="532" t="n">
        <f aca="false">+'PEP POA R$'!AX117/'PEP POA R$'!$A$191</f>
        <v>0</v>
      </c>
      <c r="AV115" s="532" t="n">
        <f aca="false">+'PEP POA R$'!AY117/'PEP POA R$'!$A$191</f>
        <v>0</v>
      </c>
      <c r="AW115" s="532" t="n">
        <f aca="false">+'PEP POA R$'!AZ117/'PEP POA R$'!$A$191</f>
        <v>0</v>
      </c>
      <c r="AX115" s="532" t="n">
        <f aca="false">+'PEP POA R$'!BA117/'PEP POA R$'!$A$191</f>
        <v>0</v>
      </c>
      <c r="AY115" s="532" t="n">
        <f aca="false">+'PEP POA R$'!BB117/'PEP POA R$'!$A$191</f>
        <v>0</v>
      </c>
      <c r="AZ115" s="532" t="n">
        <f aca="false">+'PEP POA R$'!BC117/'PEP POA R$'!$A$191</f>
        <v>0</v>
      </c>
      <c r="BA115" s="532" t="n">
        <f aca="false">+'PEP POA R$'!BD117/'PEP POA R$'!$A$191</f>
        <v>0</v>
      </c>
      <c r="BB115" s="532" t="n">
        <f aca="false">+'PEP POA R$'!BE117/'PEP POA R$'!$A$191</f>
        <v>0</v>
      </c>
      <c r="BC115" s="533" t="n">
        <f aca="false">+'PEP POA R$'!BF117/'PEP POA R$'!$A$191</f>
        <v>0</v>
      </c>
      <c r="BD115" s="533" t="n">
        <f aca="false">+'PEP POA R$'!BG117/'PEP POA R$'!$A$191</f>
        <v>150606.060606061</v>
      </c>
      <c r="BE115" s="533" t="n">
        <f aca="false">+'PEP POA R$'!BH117/'PEP POA R$'!$A$191</f>
        <v>0</v>
      </c>
      <c r="BF115" s="533" t="n">
        <f aca="false">+'PEP POA R$'!BI117/'PEP POA R$'!$A$191</f>
        <v>150606.060606061</v>
      </c>
      <c r="BG115" s="517" t="n">
        <f aca="false">+D115-BD115</f>
        <v>0</v>
      </c>
      <c r="BH115" s="517" t="n">
        <f aca="false">+E115-BE115</f>
        <v>0</v>
      </c>
      <c r="BI115" s="517" t="n">
        <f aca="false">+F115-BF115</f>
        <v>0</v>
      </c>
      <c r="BJ115" s="518" t="n">
        <f aca="false">+D115-BD115</f>
        <v>0</v>
      </c>
      <c r="BK115" s="518" t="n">
        <f aca="false">+E115-BE115</f>
        <v>0</v>
      </c>
      <c r="BL115" s="518" t="n">
        <f aca="false">+F115-BF115</f>
        <v>0</v>
      </c>
    </row>
    <row r="116" s="509" customFormat="true" ht="12" hidden="false" customHeight="true" outlineLevel="0" collapsed="false">
      <c r="A116" s="513"/>
      <c r="B116" s="524" t="s">
        <v>577</v>
      </c>
      <c r="C116" s="524"/>
      <c r="D116" s="524" t="n">
        <f aca="false">+D118+D117</f>
        <v>4848484.84848485</v>
      </c>
      <c r="E116" s="524" t="n">
        <f aca="false">+E118+E117</f>
        <v>2121212.12121212</v>
      </c>
      <c r="F116" s="524" t="n">
        <f aca="false">+F118+F117</f>
        <v>6969696.96969697</v>
      </c>
      <c r="G116" s="524" t="n">
        <f aca="false">+'PEP POA R$'!J118/'PEP POA R$'!$A$191</f>
        <v>0</v>
      </c>
      <c r="H116" s="524" t="n">
        <f aca="false">+'PEP POA R$'!K118/'PEP POA R$'!$A$191</f>
        <v>0</v>
      </c>
      <c r="I116" s="524" t="n">
        <f aca="false">+'PEP POA R$'!L118/'PEP POA R$'!$A$191</f>
        <v>0</v>
      </c>
      <c r="J116" s="524" t="n">
        <f aca="false">+'PEP POA R$'!M118/'PEP POA R$'!$A$191</f>
        <v>0</v>
      </c>
      <c r="K116" s="542" t="n">
        <f aca="false">+'PEP POA R$'!N118/'PEP POA R$'!$A$191</f>
        <v>0</v>
      </c>
      <c r="L116" s="542" t="n">
        <f aca="false">+'PEP POA R$'!O118/'PEP POA R$'!$A$191</f>
        <v>0</v>
      </c>
      <c r="M116" s="542" t="n">
        <f aca="false">+'PEP POA R$'!P118/'PEP POA R$'!$A$191</f>
        <v>0</v>
      </c>
      <c r="N116" s="542" t="n">
        <f aca="false">+'PEP POA R$'!Q118/'PEP POA R$'!$A$191</f>
        <v>0</v>
      </c>
      <c r="O116" s="542" t="n">
        <f aca="false">+'PEP POA R$'!R118/'PEP POA R$'!$A$191</f>
        <v>0</v>
      </c>
      <c r="P116" s="542" t="n">
        <f aca="false">+'PEP POA R$'!S118/'PEP POA R$'!$A$191</f>
        <v>0</v>
      </c>
      <c r="Q116" s="542" t="n">
        <f aca="false">+'PEP POA R$'!T118/'PEP POA R$'!$A$191</f>
        <v>0</v>
      </c>
      <c r="R116" s="542" t="n">
        <f aca="false">+'PEP POA R$'!U118/'PEP POA R$'!$A$191</f>
        <v>0</v>
      </c>
      <c r="S116" s="542" t="n">
        <f aca="false">+S118+S117</f>
        <v>0</v>
      </c>
      <c r="T116" s="542" t="n">
        <f aca="false">+'PEP POA R$'!W118/'PEP POA R$'!$A$191</f>
        <v>490909.090909091</v>
      </c>
      <c r="U116" s="542" t="n">
        <f aca="false">+'PEP POA R$'!X118/'PEP POA R$'!$A$191</f>
        <v>190909.090909091</v>
      </c>
      <c r="V116" s="542" t="n">
        <f aca="false">+'PEP POA R$'!Y118/'PEP POA R$'!$A$191</f>
        <v>681818.181818182</v>
      </c>
      <c r="W116" s="542" t="n">
        <f aca="false">+'PEP POA R$'!Z118/'PEP POA R$'!$A$191</f>
        <v>648484.848484849</v>
      </c>
      <c r="X116" s="542" t="n">
        <f aca="false">+'PEP POA R$'!AA118/'PEP POA R$'!$A$191</f>
        <v>509090.909090909</v>
      </c>
      <c r="Y116" s="542" t="n">
        <f aca="false">+'PEP POA R$'!AB118/'PEP POA R$'!$A$191</f>
        <v>1157575.75757576</v>
      </c>
      <c r="Z116" s="542" t="n">
        <f aca="false">+'PEP POA R$'!AC118/'PEP POA R$'!$A$191</f>
        <v>1139393.93939394</v>
      </c>
      <c r="AA116" s="542" t="n">
        <f aca="false">+'PEP POA R$'!AD118/'PEP POA R$'!$A$191</f>
        <v>700000</v>
      </c>
      <c r="AB116" s="533" t="n">
        <f aca="false">+AB118+AB117</f>
        <v>1839393.93939394</v>
      </c>
      <c r="AC116" s="542" t="n">
        <f aca="false">+'PEP POA R$'!AF118/'PEP POA R$'!$A$191</f>
        <v>1351515.15151515</v>
      </c>
      <c r="AD116" s="542" t="n">
        <f aca="false">+'PEP POA R$'!AG118/'PEP POA R$'!$A$191</f>
        <v>1421212.12121212</v>
      </c>
      <c r="AE116" s="542" t="n">
        <f aca="false">+'PEP POA R$'!AH118/'PEP POA R$'!$A$191</f>
        <v>2772727.27272727</v>
      </c>
      <c r="AF116" s="542" t="n">
        <f aca="false">+'PEP POA R$'!AI118/'PEP POA R$'!$A$191</f>
        <v>539393.93939394</v>
      </c>
      <c r="AG116" s="542" t="n">
        <f aca="false">+'PEP POA R$'!AJ118/'PEP POA R$'!$A$191</f>
        <v>0</v>
      </c>
      <c r="AH116" s="542" t="n">
        <f aca="false">+'PEP POA R$'!AK118/'PEP POA R$'!$A$191</f>
        <v>539393.93939394</v>
      </c>
      <c r="AI116" s="542" t="n">
        <f aca="false">+'PEP POA R$'!AL118/'PEP POA R$'!$A$191</f>
        <v>1890909.09090909</v>
      </c>
      <c r="AJ116" s="542" t="n">
        <f aca="false">+'PEP POA R$'!AM118/'PEP POA R$'!$A$191</f>
        <v>1421212.12121212</v>
      </c>
      <c r="AK116" s="533" t="n">
        <f aca="false">+AK118+AK117</f>
        <v>3312121.21212121</v>
      </c>
      <c r="AL116" s="542" t="n">
        <f aca="false">+'PEP POA R$'!AO118/'PEP POA R$'!$A$191</f>
        <v>1212121.21212121</v>
      </c>
      <c r="AM116" s="542" t="n">
        <f aca="false">+'PEP POA R$'!AP118/'PEP POA R$'!$A$191</f>
        <v>0</v>
      </c>
      <c r="AN116" s="533" t="n">
        <f aca="false">+'PEP POA R$'!AQ118/'PEP POA R$'!$A$191</f>
        <v>1212121.21212121</v>
      </c>
      <c r="AO116" s="542" t="n">
        <f aca="false">+'PEP POA R$'!AR118/'PEP POA R$'!$A$191</f>
        <v>606060.606060606</v>
      </c>
      <c r="AP116" s="542" t="n">
        <f aca="false">+'PEP POA R$'!AS118/'PEP POA R$'!$A$191</f>
        <v>0</v>
      </c>
      <c r="AQ116" s="542" t="n">
        <f aca="false">+'PEP POA R$'!AT118/'PEP POA R$'!$A$191</f>
        <v>606060.606060606</v>
      </c>
      <c r="AR116" s="542" t="n">
        <f aca="false">+'PEP POA R$'!AU118/'PEP POA R$'!$A$191</f>
        <v>1818181.81818182</v>
      </c>
      <c r="AS116" s="542" t="n">
        <f aca="false">+'PEP POA R$'!AV118/'PEP POA R$'!$A$191</f>
        <v>0</v>
      </c>
      <c r="AT116" s="533" t="n">
        <f aca="false">+AT118+AT117</f>
        <v>1818181.81818182</v>
      </c>
      <c r="AU116" s="542" t="n">
        <f aca="false">+'PEP POA R$'!AX118/'PEP POA R$'!$A$191</f>
        <v>0</v>
      </c>
      <c r="AV116" s="542" t="n">
        <f aca="false">+'PEP POA R$'!AY118/'PEP POA R$'!$A$191</f>
        <v>0</v>
      </c>
      <c r="AW116" s="542" t="n">
        <f aca="false">+'PEP POA R$'!AZ118/'PEP POA R$'!$A$191</f>
        <v>0</v>
      </c>
      <c r="AX116" s="542" t="n">
        <f aca="false">+'PEP POA R$'!BA118/'PEP POA R$'!$A$191</f>
        <v>0</v>
      </c>
      <c r="AY116" s="542" t="n">
        <f aca="false">+'PEP POA R$'!BB118/'PEP POA R$'!$A$191</f>
        <v>0</v>
      </c>
      <c r="AZ116" s="542" t="n">
        <f aca="false">+'PEP POA R$'!BC118/'PEP POA R$'!$A$191</f>
        <v>0</v>
      </c>
      <c r="BA116" s="542" t="n">
        <f aca="false">+'PEP POA R$'!BD118/'PEP POA R$'!$A$191</f>
        <v>0</v>
      </c>
      <c r="BB116" s="542" t="n">
        <f aca="false">+'PEP POA R$'!BE118/'PEP POA R$'!$A$191</f>
        <v>0</v>
      </c>
      <c r="BC116" s="533" t="n">
        <f aca="false">+BC118+BC117</f>
        <v>0</v>
      </c>
      <c r="BD116" s="542" t="n">
        <f aca="false">+BD118+BD117</f>
        <v>4848484.84848485</v>
      </c>
      <c r="BE116" s="542" t="n">
        <f aca="false">+BE118+BE117</f>
        <v>2121212.12121212</v>
      </c>
      <c r="BF116" s="542" t="n">
        <f aca="false">+BF118+BF117</f>
        <v>6969696.96969697</v>
      </c>
      <c r="BG116" s="517" t="n">
        <f aca="false">+D116-BD116</f>
        <v>0</v>
      </c>
      <c r="BH116" s="517" t="n">
        <f aca="false">+E116-BE116</f>
        <v>0</v>
      </c>
      <c r="BI116" s="517" t="n">
        <f aca="false">+F116-BF116</f>
        <v>0</v>
      </c>
      <c r="BJ116" s="518" t="n">
        <f aca="false">+D116-BD116</f>
        <v>0</v>
      </c>
      <c r="BK116" s="518" t="n">
        <f aca="false">+E116-BE116</f>
        <v>0</v>
      </c>
      <c r="BL116" s="518" t="n">
        <f aca="false">+F116-BF116</f>
        <v>0</v>
      </c>
    </row>
    <row r="117" s="509" customFormat="true" ht="12" hidden="false" customHeight="true" outlineLevel="0" collapsed="false">
      <c r="A117" s="513"/>
      <c r="B117" s="545" t="s">
        <v>432</v>
      </c>
      <c r="C117" s="543" t="n">
        <v>8000000</v>
      </c>
      <c r="D117" s="528" t="n">
        <f aca="false">+'PEP POA R$'!C119/'PEP POA R$'!$A$191</f>
        <v>3636363.63636364</v>
      </c>
      <c r="E117" s="528" t="n">
        <f aca="false">+'PEP POA R$'!D119/'PEP POA R$'!$A$191</f>
        <v>0</v>
      </c>
      <c r="F117" s="528" t="n">
        <f aca="false">+'PEP POA R$'!E119/'PEP POA R$'!$A$191</f>
        <v>3636363.63636364</v>
      </c>
      <c r="G117" s="571" t="n">
        <f aca="false">+'PEP POA R$'!J119/'PEP POA R$'!$A$191</f>
        <v>0</v>
      </c>
      <c r="H117" s="571" t="n">
        <f aca="false">+'PEP POA R$'!K119/'PEP POA R$'!$A$191</f>
        <v>0</v>
      </c>
      <c r="I117" s="571" t="n">
        <f aca="false">+'PEP POA R$'!L119/'PEP POA R$'!$A$191</f>
        <v>0</v>
      </c>
      <c r="J117" s="588" t="n">
        <f aca="false">+'PEP POA R$'!M119/'PEP POA R$'!$A$191</f>
        <v>0</v>
      </c>
      <c r="K117" s="532" t="n">
        <f aca="false">+'PEP POA R$'!N119/'PEP POA R$'!$A$191</f>
        <v>0</v>
      </c>
      <c r="L117" s="532" t="n">
        <f aca="false">+'PEP POA R$'!O119/'PEP POA R$'!$A$191</f>
        <v>0</v>
      </c>
      <c r="M117" s="532" t="n">
        <f aca="false">+'PEP POA R$'!P119/'PEP POA R$'!$A$191</f>
        <v>0</v>
      </c>
      <c r="N117" s="532" t="n">
        <f aca="false">+'PEP POA R$'!Q119/'PEP POA R$'!$A$191</f>
        <v>0</v>
      </c>
      <c r="O117" s="532" t="n">
        <f aca="false">+'PEP POA R$'!R119/'PEP POA R$'!$A$191</f>
        <v>0</v>
      </c>
      <c r="P117" s="542" t="n">
        <f aca="false">+'PEP POA R$'!S119/'PEP POA R$'!$A$191</f>
        <v>0</v>
      </c>
      <c r="Q117" s="532" t="n">
        <f aca="false">+'PEP POA R$'!T119/'PEP POA R$'!$A$191</f>
        <v>0</v>
      </c>
      <c r="R117" s="532" t="n">
        <f aca="false">+'PEP POA R$'!U119/'PEP POA R$'!$A$191</f>
        <v>0</v>
      </c>
      <c r="S117" s="533" t="n">
        <f aca="false">+'PEP POA R$'!V119/'PEP POA R$'!$A$191</f>
        <v>0</v>
      </c>
      <c r="T117" s="532" t="n">
        <f aca="false">+'PEP POA R$'!W119/'PEP POA R$'!$A$191</f>
        <v>339393.939393939</v>
      </c>
      <c r="U117" s="532" t="n">
        <f aca="false">+'PEP POA R$'!X119/'PEP POA R$'!$A$191</f>
        <v>0</v>
      </c>
      <c r="V117" s="542" t="n">
        <f aca="false">+'PEP POA R$'!Y119/'PEP POA R$'!$A$191</f>
        <v>339393.939393939</v>
      </c>
      <c r="W117" s="532" t="n">
        <f aca="false">+'PEP POA R$'!Z119/'PEP POA R$'!$A$191</f>
        <v>345454.545454545</v>
      </c>
      <c r="X117" s="532" t="n">
        <f aca="false">+'PEP POA R$'!AA119/'PEP POA R$'!$A$191</f>
        <v>0</v>
      </c>
      <c r="Y117" s="542" t="n">
        <f aca="false">+'PEP POA R$'!AB119/'PEP POA R$'!$A$191</f>
        <v>345454.545454545</v>
      </c>
      <c r="Z117" s="534" t="n">
        <f aca="false">+'PEP POA R$'!AC119/'PEP POA R$'!$A$191</f>
        <v>684848.484848485</v>
      </c>
      <c r="AA117" s="534" t="n">
        <f aca="false">+'PEP POA R$'!AD119/'PEP POA R$'!$A$191</f>
        <v>0</v>
      </c>
      <c r="AB117" s="534" t="n">
        <f aca="false">+'PEP POA R$'!AE119/'PEP POA R$'!$A$191</f>
        <v>684848.484848485</v>
      </c>
      <c r="AC117" s="532" t="n">
        <f aca="false">+'PEP POA R$'!AF119/'PEP POA R$'!$A$191</f>
        <v>593939.393939394</v>
      </c>
      <c r="AD117" s="532" t="n">
        <f aca="false">+'PEP POA R$'!AG119/'PEP POA R$'!$A$191</f>
        <v>0</v>
      </c>
      <c r="AE117" s="532" t="n">
        <f aca="false">+'PEP POA R$'!AH119/'PEP POA R$'!$A$191</f>
        <v>593939.393939394</v>
      </c>
      <c r="AF117" s="532" t="n">
        <f aca="false">+'PEP POA R$'!AI119/'PEP POA R$'!$A$191</f>
        <v>539393.93939394</v>
      </c>
      <c r="AG117" s="532" t="n">
        <f aca="false">+'PEP POA R$'!AJ119/'PEP POA R$'!$A$191</f>
        <v>0</v>
      </c>
      <c r="AH117" s="532" t="n">
        <f aca="false">+'PEP POA R$'!AK119/'PEP POA R$'!$A$191</f>
        <v>539393.93939394</v>
      </c>
      <c r="AI117" s="534" t="n">
        <f aca="false">+'PEP POA R$'!AL119/'PEP POA R$'!$A$191</f>
        <v>1133333.33333333</v>
      </c>
      <c r="AJ117" s="534" t="n">
        <f aca="false">+'PEP POA R$'!AM119/'PEP POA R$'!$A$191</f>
        <v>0</v>
      </c>
      <c r="AK117" s="533" t="n">
        <f aca="false">+'PEP POA R$'!AN119/'PEP POA R$'!$A$191</f>
        <v>1133333.33333333</v>
      </c>
      <c r="AL117" s="532" t="n">
        <f aca="false">+'PEP POA R$'!AO119/'PEP POA R$'!$A$191</f>
        <v>1212121.21212121</v>
      </c>
      <c r="AM117" s="532" t="n">
        <f aca="false">+'PEP POA R$'!AP119/'PEP POA R$'!$A$191</f>
        <v>0</v>
      </c>
      <c r="AN117" s="533" t="n">
        <f aca="false">+'PEP POA R$'!AQ119/'PEP POA R$'!$A$191</f>
        <v>1212121.21212121</v>
      </c>
      <c r="AO117" s="532" t="n">
        <f aca="false">+'PEP POA R$'!AR119/'PEP POA R$'!$A$191</f>
        <v>606060.606060606</v>
      </c>
      <c r="AP117" s="532" t="n">
        <f aca="false">+'PEP POA R$'!AS119/'PEP POA R$'!$A$191</f>
        <v>0</v>
      </c>
      <c r="AQ117" s="532" t="n">
        <f aca="false">+'PEP POA R$'!AT119/'PEP POA R$'!$A$191</f>
        <v>606060.606060606</v>
      </c>
      <c r="AR117" s="534" t="n">
        <f aca="false">+'PEP POA R$'!AU119/'PEP POA R$'!$A$191</f>
        <v>1818181.81818182</v>
      </c>
      <c r="AS117" s="534" t="n">
        <f aca="false">+'PEP POA R$'!AV119/'PEP POA R$'!$A$191</f>
        <v>0</v>
      </c>
      <c r="AT117" s="533" t="n">
        <f aca="false">+'PEP POA R$'!AW119/'PEP POA R$'!$A$191</f>
        <v>1818181.81818182</v>
      </c>
      <c r="AU117" s="532" t="n">
        <f aca="false">+'PEP POA R$'!AX119/'PEP POA R$'!$A$191</f>
        <v>0</v>
      </c>
      <c r="AV117" s="532" t="n">
        <f aca="false">+'PEP POA R$'!AY119/'PEP POA R$'!$A$191</f>
        <v>0</v>
      </c>
      <c r="AW117" s="532" t="n">
        <f aca="false">+'PEP POA R$'!AZ119/'PEP POA R$'!$A$191</f>
        <v>0</v>
      </c>
      <c r="AX117" s="532" t="n">
        <f aca="false">+'PEP POA R$'!BA119/'PEP POA R$'!$A$191</f>
        <v>0</v>
      </c>
      <c r="AY117" s="532" t="n">
        <f aca="false">+'PEP POA R$'!BB119/'PEP POA R$'!$A$191</f>
        <v>0</v>
      </c>
      <c r="AZ117" s="532" t="n">
        <f aca="false">+'PEP POA R$'!BC119/'PEP POA R$'!$A$191</f>
        <v>0</v>
      </c>
      <c r="BA117" s="532" t="n">
        <f aca="false">+'PEP POA R$'!BD119/'PEP POA R$'!$A$191</f>
        <v>0</v>
      </c>
      <c r="BB117" s="532" t="n">
        <f aca="false">+'PEP POA R$'!BE119/'PEP POA R$'!$A$191</f>
        <v>0</v>
      </c>
      <c r="BC117" s="533" t="n">
        <f aca="false">+'PEP POA R$'!BF119/'PEP POA R$'!$A$191</f>
        <v>0</v>
      </c>
      <c r="BD117" s="533" t="n">
        <f aca="false">+'PEP POA R$'!BG119/'PEP POA R$'!$A$191</f>
        <v>3636363.63636364</v>
      </c>
      <c r="BE117" s="533" t="n">
        <f aca="false">+'PEP POA R$'!BH119/'PEP POA R$'!$A$191</f>
        <v>0</v>
      </c>
      <c r="BF117" s="533" t="n">
        <f aca="false">+'PEP POA R$'!BI119/'PEP POA R$'!$A$191</f>
        <v>3636363.63636364</v>
      </c>
      <c r="BG117" s="517" t="n">
        <f aca="false">+D117-BD117</f>
        <v>0</v>
      </c>
      <c r="BH117" s="517" t="n">
        <f aca="false">+E117-BE117</f>
        <v>0</v>
      </c>
      <c r="BI117" s="517" t="n">
        <f aca="false">+F117-BF117</f>
        <v>0</v>
      </c>
      <c r="BJ117" s="518" t="n">
        <f aca="false">+D117-BD117</f>
        <v>0</v>
      </c>
      <c r="BK117" s="518" t="n">
        <f aca="false">+E117-BE117</f>
        <v>0</v>
      </c>
      <c r="BL117" s="518" t="n">
        <f aca="false">+F117-BF117</f>
        <v>0</v>
      </c>
    </row>
    <row r="118" s="509" customFormat="true" ht="12" hidden="false" customHeight="true" outlineLevel="0" collapsed="false">
      <c r="A118" s="513"/>
      <c r="B118" s="545" t="s">
        <v>433</v>
      </c>
      <c r="C118" s="543" t="n">
        <v>10000000</v>
      </c>
      <c r="D118" s="528" t="n">
        <f aca="false">+'PEP POA R$'!C120/'PEP POA R$'!$A$191</f>
        <v>1212121.21212121</v>
      </c>
      <c r="E118" s="528" t="n">
        <f aca="false">+'PEP POA R$'!D120/'PEP POA R$'!$A$191</f>
        <v>2121212.12121212</v>
      </c>
      <c r="F118" s="528" t="n">
        <f aca="false">+'PEP POA R$'!E120/'PEP POA R$'!$A$191</f>
        <v>3333333.33333333</v>
      </c>
      <c r="G118" s="588" t="n">
        <f aca="false">+'PEP POA R$'!J120/'PEP POA R$'!$A$191</f>
        <v>0</v>
      </c>
      <c r="H118" s="589" t="n">
        <f aca="false">+'PEP POA R$'!K120/'PEP POA R$'!$A$191</f>
        <v>0</v>
      </c>
      <c r="I118" s="588" t="n">
        <f aca="false">+'PEP POA R$'!L120/'PEP POA R$'!$A$191</f>
        <v>0</v>
      </c>
      <c r="J118" s="588" t="n">
        <f aca="false">+'PEP POA R$'!M120/'PEP POA R$'!$A$191</f>
        <v>0</v>
      </c>
      <c r="K118" s="532" t="n">
        <f aca="false">+'PEP POA R$'!N120/'PEP POA R$'!$A$191</f>
        <v>0</v>
      </c>
      <c r="L118" s="532" t="n">
        <f aca="false">+'PEP POA R$'!O120/'PEP POA R$'!$A$191</f>
        <v>0</v>
      </c>
      <c r="M118" s="532" t="n">
        <f aca="false">+'PEP POA R$'!P120/'PEP POA R$'!$A$191</f>
        <v>0</v>
      </c>
      <c r="N118" s="532" t="n">
        <f aca="false">+'PEP POA R$'!Q120/'PEP POA R$'!$A$191</f>
        <v>0</v>
      </c>
      <c r="O118" s="532" t="n">
        <f aca="false">+'PEP POA R$'!R120/'PEP POA R$'!$A$191</f>
        <v>0</v>
      </c>
      <c r="P118" s="542" t="n">
        <f aca="false">+'PEP POA R$'!S120/'PEP POA R$'!$A$191</f>
        <v>0</v>
      </c>
      <c r="Q118" s="532" t="n">
        <f aca="false">+'PEP POA R$'!T120/'PEP POA R$'!$A$191</f>
        <v>0</v>
      </c>
      <c r="R118" s="532" t="n">
        <f aca="false">+'PEP POA R$'!U120/'PEP POA R$'!$A$191</f>
        <v>0</v>
      </c>
      <c r="S118" s="533" t="n">
        <f aca="false">+'PEP POA R$'!V120/'PEP POA R$'!$A$191</f>
        <v>0</v>
      </c>
      <c r="T118" s="532" t="n">
        <f aca="false">+'PEP POA R$'!W120/'PEP POA R$'!$A$191</f>
        <v>151515.151515152</v>
      </c>
      <c r="U118" s="532" t="n">
        <f aca="false">+'PEP POA R$'!X120/'PEP POA R$'!$A$191</f>
        <v>190909.090909091</v>
      </c>
      <c r="V118" s="542" t="n">
        <f aca="false">+'PEP POA R$'!Y120/'PEP POA R$'!$A$191</f>
        <v>342424.242424242</v>
      </c>
      <c r="W118" s="532" t="n">
        <f aca="false">+'PEP POA R$'!Z120/'PEP POA R$'!$A$191</f>
        <v>303030.303030303</v>
      </c>
      <c r="X118" s="532" t="n">
        <f aca="false">+'PEP POA R$'!AA120/'PEP POA R$'!$A$191</f>
        <v>509090.909090909</v>
      </c>
      <c r="Y118" s="542" t="n">
        <f aca="false">+'PEP POA R$'!AB120/'PEP POA R$'!$A$191</f>
        <v>812121.212121212</v>
      </c>
      <c r="Z118" s="534" t="n">
        <f aca="false">+'PEP POA R$'!AC120/'PEP POA R$'!$A$191</f>
        <v>454545.454545455</v>
      </c>
      <c r="AA118" s="534" t="n">
        <f aca="false">+'PEP POA R$'!AD120/'PEP POA R$'!$A$191</f>
        <v>700000</v>
      </c>
      <c r="AB118" s="534" t="n">
        <f aca="false">+'PEP POA R$'!AE120/'PEP POA R$'!$A$191</f>
        <v>1154545.45454545</v>
      </c>
      <c r="AC118" s="532" t="n">
        <f aca="false">+'PEP POA R$'!AF120/'PEP POA R$'!$A$191</f>
        <v>757575.757575758</v>
      </c>
      <c r="AD118" s="532" t="n">
        <f aca="false">+'PEP POA R$'!AG120/'PEP POA R$'!$A$191</f>
        <v>1421212.12121212</v>
      </c>
      <c r="AE118" s="532" t="n">
        <f aca="false">+'PEP POA R$'!AH120/'PEP POA R$'!$A$191</f>
        <v>2178787.87878788</v>
      </c>
      <c r="AF118" s="532" t="n">
        <f aca="false">+'PEP POA R$'!AI120/'PEP POA R$'!$A$191</f>
        <v>0</v>
      </c>
      <c r="AG118" s="532" t="n">
        <f aca="false">+'PEP POA R$'!AJ120/'PEP POA R$'!$A$191</f>
        <v>0</v>
      </c>
      <c r="AH118" s="532" t="n">
        <f aca="false">+'PEP POA R$'!AK120/'PEP POA R$'!$A$191</f>
        <v>0</v>
      </c>
      <c r="AI118" s="534" t="n">
        <f aca="false">+'PEP POA R$'!AL120/'PEP POA R$'!$A$191</f>
        <v>757575.757575758</v>
      </c>
      <c r="AJ118" s="534" t="n">
        <f aca="false">+'PEP POA R$'!AM120/'PEP POA R$'!$A$191</f>
        <v>1421212.12121212</v>
      </c>
      <c r="AK118" s="533" t="n">
        <f aca="false">+'PEP POA R$'!AN120/'PEP POA R$'!$A$191</f>
        <v>2178787.87878788</v>
      </c>
      <c r="AL118" s="532" t="n">
        <f aca="false">+'PEP POA R$'!AO120/'PEP POA R$'!$A$191</f>
        <v>0</v>
      </c>
      <c r="AM118" s="532" t="n">
        <f aca="false">+'PEP POA R$'!AP120/'PEP POA R$'!$A$191</f>
        <v>0</v>
      </c>
      <c r="AN118" s="533" t="n">
        <f aca="false">+'PEP POA R$'!AQ120/'PEP POA R$'!$A$191</f>
        <v>0</v>
      </c>
      <c r="AO118" s="532" t="n">
        <f aca="false">+'PEP POA R$'!AR120/'PEP POA R$'!$A$191</f>
        <v>0</v>
      </c>
      <c r="AP118" s="532" t="n">
        <f aca="false">+'PEP POA R$'!AS120/'PEP POA R$'!$A$191</f>
        <v>0</v>
      </c>
      <c r="AQ118" s="532" t="n">
        <f aca="false">+'PEP POA R$'!AT120/'PEP POA R$'!$A$191</f>
        <v>0</v>
      </c>
      <c r="AR118" s="534" t="n">
        <f aca="false">+'PEP POA R$'!AU120/'PEP POA R$'!$A$191</f>
        <v>0</v>
      </c>
      <c r="AS118" s="534" t="n">
        <f aca="false">+'PEP POA R$'!AV120/'PEP POA R$'!$A$191</f>
        <v>0</v>
      </c>
      <c r="AT118" s="533" t="n">
        <f aca="false">+'PEP POA R$'!AW120/'PEP POA R$'!$A$191</f>
        <v>0</v>
      </c>
      <c r="AU118" s="532" t="n">
        <f aca="false">+'PEP POA R$'!AX120/'PEP POA R$'!$A$191</f>
        <v>0</v>
      </c>
      <c r="AV118" s="532" t="n">
        <f aca="false">+'PEP POA R$'!AY120/'PEP POA R$'!$A$191</f>
        <v>0</v>
      </c>
      <c r="AW118" s="532" t="n">
        <f aca="false">+'PEP POA R$'!AZ120/'PEP POA R$'!$A$191</f>
        <v>0</v>
      </c>
      <c r="AX118" s="532" t="n">
        <f aca="false">+'PEP POA R$'!BA120/'PEP POA R$'!$A$191</f>
        <v>0</v>
      </c>
      <c r="AY118" s="532" t="n">
        <f aca="false">+'PEP POA R$'!BB120/'PEP POA R$'!$A$191</f>
        <v>0</v>
      </c>
      <c r="AZ118" s="532" t="n">
        <f aca="false">+'PEP POA R$'!BC120/'PEP POA R$'!$A$191</f>
        <v>0</v>
      </c>
      <c r="BA118" s="532" t="n">
        <f aca="false">+'PEP POA R$'!BD120/'PEP POA R$'!$A$191</f>
        <v>0</v>
      </c>
      <c r="BB118" s="532" t="n">
        <f aca="false">+'PEP POA R$'!BE120/'PEP POA R$'!$A$191</f>
        <v>0</v>
      </c>
      <c r="BC118" s="533" t="n">
        <f aca="false">+'PEP POA R$'!BF120/'PEP POA R$'!$A$191</f>
        <v>0</v>
      </c>
      <c r="BD118" s="533" t="n">
        <f aca="false">+'PEP POA R$'!BG120/'PEP POA R$'!$A$191</f>
        <v>1212121.21212121</v>
      </c>
      <c r="BE118" s="533" t="n">
        <f aca="false">+'PEP POA R$'!BH120/'PEP POA R$'!$A$191</f>
        <v>2121212.12121212</v>
      </c>
      <c r="BF118" s="533" t="n">
        <f aca="false">+'PEP POA R$'!BI120/'PEP POA R$'!$A$191</f>
        <v>3333333.33333333</v>
      </c>
      <c r="BG118" s="517" t="n">
        <f aca="false">+D118-BD118</f>
        <v>0</v>
      </c>
      <c r="BH118" s="517" t="n">
        <f aca="false">+E118-BE118</f>
        <v>0</v>
      </c>
      <c r="BI118" s="517" t="n">
        <f aca="false">+F118-BF118</f>
        <v>0</v>
      </c>
      <c r="BJ118" s="518" t="n">
        <f aca="false">+D118-BD118</f>
        <v>0</v>
      </c>
      <c r="BK118" s="518" t="n">
        <f aca="false">+E118-BE118</f>
        <v>0</v>
      </c>
      <c r="BL118" s="518" t="n">
        <f aca="false">+F118-BF118</f>
        <v>0</v>
      </c>
    </row>
    <row r="119" s="509" customFormat="true" ht="12" hidden="false" customHeight="true" outlineLevel="0" collapsed="false">
      <c r="A119" s="513"/>
      <c r="B119" s="561" t="s">
        <v>578</v>
      </c>
      <c r="C119" s="587" t="n">
        <v>8000000</v>
      </c>
      <c r="D119" s="537" t="n">
        <f aca="false">+'PEP POA R$'!C122/'PEP POA R$'!$A$191+D120+D121</f>
        <v>4848484.84848485</v>
      </c>
      <c r="E119" s="537" t="n">
        <f aca="false">+'PEP POA R$'!D122/'PEP POA R$'!$A$191</f>
        <v>1000000</v>
      </c>
      <c r="F119" s="537" t="n">
        <f aca="false">+'PEP POA R$'!E122/'PEP POA R$'!$A$191+F120+F121</f>
        <v>5848484.84848485</v>
      </c>
      <c r="G119" s="609" t="n">
        <f aca="false">+'PEP POA R$'!J122/'PEP POA R$'!$A$191</f>
        <v>0</v>
      </c>
      <c r="H119" s="610" t="n">
        <f aca="false">+'PEP POA R$'!K122/'PEP POA R$'!$A$191</f>
        <v>0</v>
      </c>
      <c r="I119" s="609" t="n">
        <f aca="false">+'PEP POA R$'!L122/'PEP POA R$'!$A$191</f>
        <v>0</v>
      </c>
      <c r="J119" s="609" t="n">
        <f aca="false">+'PEP POA R$'!M122/'PEP POA R$'!$A$191</f>
        <v>0</v>
      </c>
      <c r="K119" s="538" t="n">
        <f aca="false">+'PEP POA R$'!N122/'PEP POA R$'!$A$191</f>
        <v>0</v>
      </c>
      <c r="L119" s="538" t="n">
        <f aca="false">+'PEP POA R$'!O122/'PEP POA R$'!$A$191</f>
        <v>0</v>
      </c>
      <c r="M119" s="538" t="n">
        <f aca="false">+'PEP POA R$'!P122/'PEP POA R$'!$A$191</f>
        <v>0</v>
      </c>
      <c r="N119" s="538" t="n">
        <f aca="false">+'PEP POA R$'!Q122/'PEP POA R$'!$A$191</f>
        <v>0</v>
      </c>
      <c r="O119" s="538" t="n">
        <f aca="false">+'PEP POA R$'!R122/'PEP POA R$'!$A$191</f>
        <v>0</v>
      </c>
      <c r="P119" s="524" t="n">
        <f aca="false">+'PEP POA R$'!S122/'PEP POA R$'!$A$191</f>
        <v>0</v>
      </c>
      <c r="Q119" s="538" t="n">
        <f aca="false">+'PEP POA R$'!T122/'PEP POA R$'!$A$191</f>
        <v>0</v>
      </c>
      <c r="R119" s="538" t="n">
        <f aca="false">+'PEP POA R$'!U122/'PEP POA R$'!$A$191</f>
        <v>0</v>
      </c>
      <c r="S119" s="525" t="n">
        <f aca="false">+'PEP POA R$'!V122/'PEP POA R$'!$A$191</f>
        <v>0</v>
      </c>
      <c r="T119" s="538" t="n">
        <f aca="false">+'PEP POA R$'!W122/'PEP POA R$'!$A$191</f>
        <v>0</v>
      </c>
      <c r="U119" s="538" t="n">
        <f aca="false">+'PEP POA R$'!X122/'PEP POA R$'!$A$191</f>
        <v>0</v>
      </c>
      <c r="V119" s="524" t="n">
        <f aca="false">+'PEP POA R$'!Y122/'PEP POA R$'!$A$191</f>
        <v>0</v>
      </c>
      <c r="W119" s="538" t="n">
        <f aca="false">+'PEP POA R$'!Z122/'PEP POA R$'!$A$191</f>
        <v>151515.151515152</v>
      </c>
      <c r="X119" s="538" t="n">
        <f aca="false">+'PEP POA R$'!AA122/'PEP POA R$'!$A$191</f>
        <v>190909.090909091</v>
      </c>
      <c r="Y119" s="524" t="n">
        <f aca="false">+'PEP POA R$'!AB122/'PEP POA R$'!$A$191</f>
        <v>342424.242424242</v>
      </c>
      <c r="Z119" s="538" t="n">
        <f aca="false">+'PEP POA R$'!AC122/'PEP POA R$'!$A$191</f>
        <v>151515.151515152</v>
      </c>
      <c r="AA119" s="538" t="n">
        <f aca="false">+'PEP POA R$'!AD122/'PEP POA R$'!$A$191</f>
        <v>190909.090909091</v>
      </c>
      <c r="AB119" s="538" t="n">
        <f aca="false">+'PEP POA R$'!AE122/'PEP POA R$'!$A$191+AB120+AB121</f>
        <v>948484.848484849</v>
      </c>
      <c r="AC119" s="538" t="n">
        <f aca="false">+'PEP POA R$'!AF122/'PEP POA R$'!$A$191</f>
        <v>575757.575757576</v>
      </c>
      <c r="AD119" s="538" t="n">
        <f aca="false">+'PEP POA R$'!AG122/'PEP POA R$'!$A$191</f>
        <v>206060.606060606</v>
      </c>
      <c r="AE119" s="538" t="n">
        <f aca="false">+'PEP POA R$'!AH122/'PEP POA R$'!$A$191</f>
        <v>781818.181818182</v>
      </c>
      <c r="AF119" s="538" t="n">
        <f aca="false">+'PEP POA R$'!AI122/'PEP POA R$'!$A$191</f>
        <v>315151.515151515</v>
      </c>
      <c r="AG119" s="538" t="n">
        <f aca="false">+'PEP POA R$'!AJ122/'PEP POA R$'!$A$191</f>
        <v>121212.121212121</v>
      </c>
      <c r="AH119" s="538" t="n">
        <f aca="false">+'PEP POA R$'!AK122/'PEP POA R$'!$A$191</f>
        <v>436363.636363636</v>
      </c>
      <c r="AI119" s="538" t="n">
        <f aca="false">+'PEP POA R$'!AL122/'PEP POA R$'!$A$191</f>
        <v>890909.090909091</v>
      </c>
      <c r="AJ119" s="538" t="n">
        <f aca="false">+'PEP POA R$'!AM122/'PEP POA R$'!$A$191</f>
        <v>327272.727272727</v>
      </c>
      <c r="AK119" s="525" t="n">
        <f aca="false">+'PEP POA R$'!AN122/'PEP POA R$'!$A$191+AK120+AK121</f>
        <v>1824242.42424242</v>
      </c>
      <c r="AL119" s="538" t="n">
        <f aca="false">+'PEP POA R$'!AO122/'PEP POA R$'!$A$191</f>
        <v>2593939.39393939</v>
      </c>
      <c r="AM119" s="538" t="n">
        <f aca="false">+'PEP POA R$'!AP122/'PEP POA R$'!$A$191</f>
        <v>481818.181818182</v>
      </c>
      <c r="AN119" s="525" t="n">
        <f aca="false">+'PEP POA R$'!AQ122/'PEP POA R$'!$A$191</f>
        <v>3075757.57575758</v>
      </c>
      <c r="AO119" s="538" t="n">
        <f aca="false">+'PEP POA R$'!AR122/'PEP POA R$'!$A$191</f>
        <v>0</v>
      </c>
      <c r="AP119" s="538" t="n">
        <f aca="false">+'PEP POA R$'!AS122/'PEP POA R$'!$A$191</f>
        <v>0</v>
      </c>
      <c r="AQ119" s="538" t="n">
        <f aca="false">+'PEP POA R$'!AT122/'PEP POA R$'!$A$191</f>
        <v>0</v>
      </c>
      <c r="AR119" s="538" t="n">
        <f aca="false">+'PEP POA R$'!AU122/'PEP POA R$'!$A$191</f>
        <v>2593939.39393939</v>
      </c>
      <c r="AS119" s="538" t="n">
        <f aca="false">+'PEP POA R$'!AV122/'PEP POA R$'!$A$191</f>
        <v>481818.181818182</v>
      </c>
      <c r="AT119" s="525" t="n">
        <f aca="false">+'PEP POA R$'!AW122/'PEP POA R$'!$A$191</f>
        <v>3075757.57575758</v>
      </c>
      <c r="AU119" s="538" t="n">
        <f aca="false">+'PEP POA R$'!AX122/'PEP POA R$'!$A$191</f>
        <v>0</v>
      </c>
      <c r="AV119" s="538" t="n">
        <f aca="false">+'PEP POA R$'!AY122/'PEP POA R$'!$A$191</f>
        <v>0</v>
      </c>
      <c r="AW119" s="538" t="n">
        <f aca="false">+'PEP POA R$'!AZ122/'PEP POA R$'!$A$191</f>
        <v>0</v>
      </c>
      <c r="AX119" s="538" t="n">
        <f aca="false">+'PEP POA R$'!BA122/'PEP POA R$'!$A$191</f>
        <v>0</v>
      </c>
      <c r="AY119" s="538" t="n">
        <f aca="false">+'PEP POA R$'!BB122/'PEP POA R$'!$A$191</f>
        <v>0</v>
      </c>
      <c r="AZ119" s="538" t="n">
        <f aca="false">+'PEP POA R$'!BC122/'PEP POA R$'!$A$191</f>
        <v>0</v>
      </c>
      <c r="BA119" s="538" t="n">
        <f aca="false">+'PEP POA R$'!BD122/'PEP POA R$'!$A$191</f>
        <v>0</v>
      </c>
      <c r="BB119" s="538" t="n">
        <f aca="false">+'PEP POA R$'!BE122/'PEP POA R$'!$A$191</f>
        <v>0</v>
      </c>
      <c r="BC119" s="525" t="n">
        <f aca="false">+'PEP POA R$'!BF122/'PEP POA R$'!$A$191</f>
        <v>0</v>
      </c>
      <c r="BD119" s="525" t="n">
        <f aca="false">+'PEP POA R$'!BG122/'PEP POA R$'!$A$191+BD120+BD121</f>
        <v>4848484.84848485</v>
      </c>
      <c r="BE119" s="525" t="n">
        <f aca="false">+'PEP POA R$'!BH122/'PEP POA R$'!$A$191</f>
        <v>1000000</v>
      </c>
      <c r="BF119" s="525" t="n">
        <f aca="false">+'PEP POA R$'!BI122/'PEP POA R$'!$A$191+BF120+BF121</f>
        <v>5848484.84848485</v>
      </c>
      <c r="BG119" s="517" t="n">
        <f aca="false">+D119-BD119</f>
        <v>0</v>
      </c>
      <c r="BH119" s="517" t="n">
        <f aca="false">+E119-BE119</f>
        <v>0</v>
      </c>
      <c r="BI119" s="517" t="n">
        <f aca="false">+F119-BF119</f>
        <v>0</v>
      </c>
      <c r="BJ119" s="518" t="n">
        <f aca="false">+D119-BD119</f>
        <v>0</v>
      </c>
      <c r="BK119" s="518" t="n">
        <f aca="false">+E119-BE119</f>
        <v>0</v>
      </c>
      <c r="BL119" s="518" t="n">
        <f aca="false">+F119-BF119</f>
        <v>0</v>
      </c>
    </row>
    <row r="120" s="509" customFormat="true" ht="12" hidden="false" customHeight="true" outlineLevel="0" collapsed="false">
      <c r="A120" s="513"/>
      <c r="B120" s="545" t="s">
        <v>436</v>
      </c>
      <c r="C120" s="543" t="n">
        <v>6000000</v>
      </c>
      <c r="D120" s="528" t="n">
        <f aca="false">+'PEP POA R$'!C123/'PEP POA R$'!$A$191</f>
        <v>606060.606060606</v>
      </c>
      <c r="E120" s="528" t="n">
        <f aca="false">+'PEP POA R$'!D123/'PEP POA R$'!$A$191</f>
        <v>0</v>
      </c>
      <c r="F120" s="528" t="n">
        <f aca="false">+'PEP POA R$'!E123/'PEP POA R$'!$A$191</f>
        <v>606060.606060606</v>
      </c>
      <c r="G120" s="588" t="n">
        <f aca="false">+'PEP POA R$'!J123/'PEP POA R$'!$A$191</f>
        <v>0</v>
      </c>
      <c r="H120" s="589" t="n">
        <f aca="false">+'PEP POA R$'!K123/'PEP POA R$'!$A$191</f>
        <v>0</v>
      </c>
      <c r="I120" s="588" t="n">
        <f aca="false">+'PEP POA R$'!L123/'PEP POA R$'!$A$191</f>
        <v>0</v>
      </c>
      <c r="J120" s="588" t="n">
        <f aca="false">+'PEP POA R$'!M123/'PEP POA R$'!$A$191</f>
        <v>0</v>
      </c>
      <c r="K120" s="532" t="n">
        <f aca="false">+'PEP POA R$'!N123/'PEP POA R$'!$A$191</f>
        <v>0</v>
      </c>
      <c r="L120" s="532" t="n">
        <f aca="false">+'PEP POA R$'!O123/'PEP POA R$'!$A$191</f>
        <v>0</v>
      </c>
      <c r="M120" s="532" t="n">
        <f aca="false">+'PEP POA R$'!P123/'PEP POA R$'!$A$191</f>
        <v>0</v>
      </c>
      <c r="N120" s="532" t="n">
        <f aca="false">+'PEP POA R$'!Q123/'PEP POA R$'!$A$191</f>
        <v>0</v>
      </c>
      <c r="O120" s="532" t="n">
        <f aca="false">+'PEP POA R$'!R123/'PEP POA R$'!$A$191</f>
        <v>0</v>
      </c>
      <c r="P120" s="542" t="n">
        <f aca="false">+'PEP POA R$'!S123/'PEP POA R$'!$A$191</f>
        <v>0</v>
      </c>
      <c r="Q120" s="532" t="n">
        <f aca="false">+'PEP POA R$'!T123/'PEP POA R$'!$A$191</f>
        <v>0</v>
      </c>
      <c r="R120" s="532" t="n">
        <f aca="false">+'PEP POA R$'!U123/'PEP POA R$'!$A$191</f>
        <v>0</v>
      </c>
      <c r="S120" s="533" t="n">
        <f aca="false">+'PEP POA R$'!V123/'PEP POA R$'!$A$191</f>
        <v>0</v>
      </c>
      <c r="T120" s="532" t="n">
        <f aca="false">+'PEP POA R$'!W123/'PEP POA R$'!$A$191</f>
        <v>151515.151515152</v>
      </c>
      <c r="U120" s="532" t="n">
        <f aca="false">+'PEP POA R$'!X123/'PEP POA R$'!$A$191</f>
        <v>0</v>
      </c>
      <c r="V120" s="542" t="n">
        <f aca="false">+'PEP POA R$'!Y123/'PEP POA R$'!$A$191</f>
        <v>151515.151515152</v>
      </c>
      <c r="W120" s="532" t="n">
        <f aca="false">+'PEP POA R$'!Z123/'PEP POA R$'!$A$191</f>
        <v>303030.303030303</v>
      </c>
      <c r="X120" s="532" t="n">
        <f aca="false">+'PEP POA R$'!AA123/'PEP POA R$'!$A$191</f>
        <v>0</v>
      </c>
      <c r="Y120" s="542" t="n">
        <f aca="false">+'PEP POA R$'!AB123/'PEP POA R$'!$A$191</f>
        <v>303030.303030303</v>
      </c>
      <c r="Z120" s="534" t="n">
        <f aca="false">+'PEP POA R$'!AC123/'PEP POA R$'!$A$191</f>
        <v>454545.454545455</v>
      </c>
      <c r="AA120" s="534" t="n">
        <f aca="false">+'PEP POA R$'!AD123/'PEP POA R$'!$A$191</f>
        <v>0</v>
      </c>
      <c r="AB120" s="534" t="n">
        <f aca="false">+'PEP POA R$'!AE123/'PEP POA R$'!$A$191</f>
        <v>454545.454545455</v>
      </c>
      <c r="AC120" s="532" t="n">
        <f aca="false">+'PEP POA R$'!AF123/'PEP POA R$'!$A$191</f>
        <v>151515.151515152</v>
      </c>
      <c r="AD120" s="532" t="n">
        <f aca="false">+'PEP POA R$'!AG123/'PEP POA R$'!$A$191</f>
        <v>0</v>
      </c>
      <c r="AE120" s="532" t="n">
        <f aca="false">+'PEP POA R$'!AH123/'PEP POA R$'!$A$191</f>
        <v>151515.151515152</v>
      </c>
      <c r="AF120" s="532" t="n">
        <f aca="false">+'PEP POA R$'!AI123/'PEP POA R$'!$A$191</f>
        <v>0</v>
      </c>
      <c r="AG120" s="532" t="n">
        <f aca="false">+'PEP POA R$'!AJ123/'PEP POA R$'!$A$191</f>
        <v>0</v>
      </c>
      <c r="AH120" s="532" t="n">
        <f aca="false">+'PEP POA R$'!AK123/'PEP POA R$'!$A$191</f>
        <v>0</v>
      </c>
      <c r="AI120" s="534" t="n">
        <f aca="false">+'PEP POA R$'!AL123/'PEP POA R$'!$A$191</f>
        <v>151515.151515152</v>
      </c>
      <c r="AJ120" s="534" t="n">
        <f aca="false">+'PEP POA R$'!AM123/'PEP POA R$'!$A$191</f>
        <v>0</v>
      </c>
      <c r="AK120" s="533" t="n">
        <f aca="false">+'PEP POA R$'!AN123/'PEP POA R$'!$A$191</f>
        <v>151515.151515152</v>
      </c>
      <c r="AL120" s="532" t="n">
        <f aca="false">+'PEP POA R$'!AO123/'PEP POA R$'!$A$191</f>
        <v>0</v>
      </c>
      <c r="AM120" s="532" t="n">
        <f aca="false">+'PEP POA R$'!AP123/'PEP POA R$'!$A$191</f>
        <v>0</v>
      </c>
      <c r="AN120" s="533" t="n">
        <f aca="false">+'PEP POA R$'!AQ123/'PEP POA R$'!$A$191</f>
        <v>0</v>
      </c>
      <c r="AO120" s="532" t="n">
        <f aca="false">+'PEP POA R$'!AR123/'PEP POA R$'!$A$191</f>
        <v>0</v>
      </c>
      <c r="AP120" s="532" t="n">
        <f aca="false">+'PEP POA R$'!AS123/'PEP POA R$'!$A$191</f>
        <v>0</v>
      </c>
      <c r="AQ120" s="532" t="n">
        <f aca="false">+'PEP POA R$'!AT123/'PEP POA R$'!$A$191</f>
        <v>0</v>
      </c>
      <c r="AR120" s="534" t="n">
        <f aca="false">+'PEP POA R$'!AU123/'PEP POA R$'!$A$191</f>
        <v>0</v>
      </c>
      <c r="AS120" s="534" t="n">
        <f aca="false">+'PEP POA R$'!AV123/'PEP POA R$'!$A$191</f>
        <v>0</v>
      </c>
      <c r="AT120" s="533" t="n">
        <f aca="false">+'PEP POA R$'!AW123/'PEP POA R$'!$A$191</f>
        <v>0</v>
      </c>
      <c r="AU120" s="532" t="n">
        <f aca="false">+'PEP POA R$'!AX123/'PEP POA R$'!$A$191</f>
        <v>0</v>
      </c>
      <c r="AV120" s="532" t="n">
        <f aca="false">+'PEP POA R$'!AY123/'PEP POA R$'!$A$191</f>
        <v>0</v>
      </c>
      <c r="AW120" s="532" t="n">
        <f aca="false">+'PEP POA R$'!AZ123/'PEP POA R$'!$A$191</f>
        <v>0</v>
      </c>
      <c r="AX120" s="532" t="n">
        <f aca="false">+'PEP POA R$'!BA123/'PEP POA R$'!$A$191</f>
        <v>0</v>
      </c>
      <c r="AY120" s="532" t="n">
        <f aca="false">+'PEP POA R$'!BB123/'PEP POA R$'!$A$191</f>
        <v>0</v>
      </c>
      <c r="AZ120" s="532" t="n">
        <f aca="false">+'PEP POA R$'!BC123/'PEP POA R$'!$A$191</f>
        <v>0</v>
      </c>
      <c r="BA120" s="532" t="n">
        <f aca="false">+'PEP POA R$'!BD123/'PEP POA R$'!$A$191</f>
        <v>0</v>
      </c>
      <c r="BB120" s="532" t="n">
        <f aca="false">+'PEP POA R$'!BE123/'PEP POA R$'!$A$191</f>
        <v>0</v>
      </c>
      <c r="BC120" s="533" t="n">
        <f aca="false">+'PEP POA R$'!BF123/'PEP POA R$'!$A$191</f>
        <v>0</v>
      </c>
      <c r="BD120" s="533" t="n">
        <f aca="false">+'PEP POA R$'!BG123/'PEP POA R$'!$A$191</f>
        <v>606060.606060606</v>
      </c>
      <c r="BE120" s="533" t="n">
        <f aca="false">+'PEP POA R$'!BH123/'PEP POA R$'!$A$191</f>
        <v>0</v>
      </c>
      <c r="BF120" s="533" t="n">
        <f aca="false">+'PEP POA R$'!BI123/'PEP POA R$'!$A$191</f>
        <v>606060.606060606</v>
      </c>
      <c r="BG120" s="517" t="n">
        <f aca="false">+D120-BD120</f>
        <v>0</v>
      </c>
      <c r="BH120" s="517" t="n">
        <f aca="false">+E120-BE120</f>
        <v>0</v>
      </c>
      <c r="BI120" s="517" t="n">
        <f aca="false">+F120-BF120</f>
        <v>0</v>
      </c>
      <c r="BJ120" s="518" t="n">
        <f aca="false">+D120-BD120</f>
        <v>0</v>
      </c>
      <c r="BK120" s="518" t="n">
        <f aca="false">+E120-BE120</f>
        <v>0</v>
      </c>
      <c r="BL120" s="518" t="n">
        <f aca="false">+F120-BF120</f>
        <v>0</v>
      </c>
    </row>
    <row r="121" s="509" customFormat="true" ht="12" hidden="false" customHeight="true" outlineLevel="0" collapsed="false">
      <c r="A121" s="513"/>
      <c r="B121" s="545" t="s">
        <v>437</v>
      </c>
      <c r="C121" s="543" t="n">
        <v>10000000</v>
      </c>
      <c r="D121" s="528" t="n">
        <f aca="false">+'PEP POA R$'!C124/'PEP POA R$'!$A$191</f>
        <v>606060.606060606</v>
      </c>
      <c r="E121" s="528" t="n">
        <f aca="false">+'PEP POA R$'!D124/'PEP POA R$'!$A$191</f>
        <v>0</v>
      </c>
      <c r="F121" s="528" t="n">
        <f aca="false">+'PEP POA R$'!E124/'PEP POA R$'!$A$191</f>
        <v>606060.606060606</v>
      </c>
      <c r="G121" s="588" t="n">
        <f aca="false">+'PEP POA R$'!J124/'PEP POA R$'!$A$191</f>
        <v>0</v>
      </c>
      <c r="H121" s="589" t="n">
        <f aca="false">+'PEP POA R$'!K124/'PEP POA R$'!$A$191</f>
        <v>0</v>
      </c>
      <c r="I121" s="588" t="n">
        <f aca="false">+'PEP POA R$'!L124/'PEP POA R$'!$A$191</f>
        <v>0</v>
      </c>
      <c r="J121" s="588" t="n">
        <f aca="false">+'PEP POA R$'!M124/'PEP POA R$'!$A$191</f>
        <v>0</v>
      </c>
      <c r="K121" s="532" t="n">
        <f aca="false">+'PEP POA R$'!N124/'PEP POA R$'!$A$191</f>
        <v>0</v>
      </c>
      <c r="L121" s="532" t="n">
        <f aca="false">+'PEP POA R$'!O124/'PEP POA R$'!$A$191</f>
        <v>0</v>
      </c>
      <c r="M121" s="532" t="n">
        <f aca="false">+'PEP POA R$'!P124/'PEP POA R$'!$A$191</f>
        <v>0</v>
      </c>
      <c r="N121" s="532" t="n">
        <f aca="false">+'PEP POA R$'!Q124/'PEP POA R$'!$A$191</f>
        <v>0</v>
      </c>
      <c r="O121" s="532" t="n">
        <f aca="false">+'PEP POA R$'!R124/'PEP POA R$'!$A$191</f>
        <v>0</v>
      </c>
      <c r="P121" s="542" t="n">
        <f aca="false">+'PEP POA R$'!S124/'PEP POA R$'!$A$191</f>
        <v>0</v>
      </c>
      <c r="Q121" s="532" t="n">
        <f aca="false">+'PEP POA R$'!T124/'PEP POA R$'!$A$191</f>
        <v>0</v>
      </c>
      <c r="R121" s="532" t="n">
        <f aca="false">+'PEP POA R$'!U124/'PEP POA R$'!$A$191</f>
        <v>0</v>
      </c>
      <c r="S121" s="533" t="n">
        <f aca="false">+'PEP POA R$'!V124/'PEP POA R$'!$A$191</f>
        <v>0</v>
      </c>
      <c r="T121" s="532" t="n">
        <f aca="false">+'PEP POA R$'!W124/'PEP POA R$'!$A$191</f>
        <v>0</v>
      </c>
      <c r="U121" s="532" t="n">
        <f aca="false">+'PEP POA R$'!X124/'PEP POA R$'!$A$191</f>
        <v>0</v>
      </c>
      <c r="V121" s="542" t="n">
        <f aca="false">+'PEP POA R$'!Y124/'PEP POA R$'!$A$191</f>
        <v>0</v>
      </c>
      <c r="W121" s="532" t="n">
        <f aca="false">+'PEP POA R$'!Z124/'PEP POA R$'!$A$191</f>
        <v>151515.151515152</v>
      </c>
      <c r="X121" s="532" t="n">
        <f aca="false">+'PEP POA R$'!AA124/'PEP POA R$'!$A$191</f>
        <v>0</v>
      </c>
      <c r="Y121" s="542" t="n">
        <f aca="false">+'PEP POA R$'!AB124/'PEP POA R$'!$A$191</f>
        <v>151515.151515152</v>
      </c>
      <c r="Z121" s="534" t="n">
        <f aca="false">+'PEP POA R$'!AC124/'PEP POA R$'!$A$191</f>
        <v>151515.151515152</v>
      </c>
      <c r="AA121" s="534" t="n">
        <f aca="false">+'PEP POA R$'!AD124/'PEP POA R$'!$A$191</f>
        <v>0</v>
      </c>
      <c r="AB121" s="534" t="n">
        <f aca="false">+'PEP POA R$'!AE124/'PEP POA R$'!$A$191</f>
        <v>151515.151515152</v>
      </c>
      <c r="AC121" s="532" t="n">
        <f aca="false">+'PEP POA R$'!AF124/'PEP POA R$'!$A$191</f>
        <v>454545.454545455</v>
      </c>
      <c r="AD121" s="532" t="n">
        <f aca="false">+'PEP POA R$'!AG124/'PEP POA R$'!$A$191</f>
        <v>0</v>
      </c>
      <c r="AE121" s="532" t="n">
        <f aca="false">+'PEP POA R$'!AH124/'PEP POA R$'!$A$191</f>
        <v>454545.454545455</v>
      </c>
      <c r="AF121" s="532" t="n">
        <f aca="false">+'PEP POA R$'!AI124/'PEP POA R$'!$A$191</f>
        <v>0</v>
      </c>
      <c r="AG121" s="532" t="n">
        <f aca="false">+'PEP POA R$'!AJ124/'PEP POA R$'!$A$191</f>
        <v>0</v>
      </c>
      <c r="AH121" s="532" t="n">
        <f aca="false">+'PEP POA R$'!AK124/'PEP POA R$'!$A$191</f>
        <v>0</v>
      </c>
      <c r="AI121" s="534" t="n">
        <f aca="false">+'PEP POA R$'!AL124/'PEP POA R$'!$A$191</f>
        <v>454545.454545455</v>
      </c>
      <c r="AJ121" s="534" t="n">
        <f aca="false">+'PEP POA R$'!AM124/'PEP POA R$'!$A$191</f>
        <v>0</v>
      </c>
      <c r="AK121" s="533" t="n">
        <f aca="false">+'PEP POA R$'!AN124/'PEP POA R$'!$A$191</f>
        <v>454545.454545455</v>
      </c>
      <c r="AL121" s="532" t="n">
        <f aca="false">+'PEP POA R$'!AO124/'PEP POA R$'!$A$191</f>
        <v>0</v>
      </c>
      <c r="AM121" s="532" t="n">
        <f aca="false">+'PEP POA R$'!AP124/'PEP POA R$'!$A$191</f>
        <v>0</v>
      </c>
      <c r="AN121" s="533" t="n">
        <f aca="false">+'PEP POA R$'!AQ124/'PEP POA R$'!$A$191</f>
        <v>0</v>
      </c>
      <c r="AO121" s="532" t="n">
        <f aca="false">+'PEP POA R$'!AR124/'PEP POA R$'!$A$191</f>
        <v>0</v>
      </c>
      <c r="AP121" s="532" t="n">
        <f aca="false">+'PEP POA R$'!AS124/'PEP POA R$'!$A$191</f>
        <v>0</v>
      </c>
      <c r="AQ121" s="532" t="n">
        <f aca="false">+'PEP POA R$'!AT124/'PEP POA R$'!$A$191</f>
        <v>0</v>
      </c>
      <c r="AR121" s="534" t="n">
        <f aca="false">+'PEP POA R$'!AU124/'PEP POA R$'!$A$191</f>
        <v>0</v>
      </c>
      <c r="AS121" s="534" t="n">
        <f aca="false">+'PEP POA R$'!AV124/'PEP POA R$'!$A$191</f>
        <v>0</v>
      </c>
      <c r="AT121" s="533" t="n">
        <f aca="false">+'PEP POA R$'!AW124/'PEP POA R$'!$A$191</f>
        <v>0</v>
      </c>
      <c r="AU121" s="532" t="n">
        <f aca="false">+'PEP POA R$'!AX124/'PEP POA R$'!$A$191</f>
        <v>0</v>
      </c>
      <c r="AV121" s="532" t="n">
        <f aca="false">+'PEP POA R$'!AY124/'PEP POA R$'!$A$191</f>
        <v>0</v>
      </c>
      <c r="AW121" s="532" t="n">
        <f aca="false">+'PEP POA R$'!AZ124/'PEP POA R$'!$A$191</f>
        <v>0</v>
      </c>
      <c r="AX121" s="532" t="n">
        <f aca="false">+'PEP POA R$'!BA124/'PEP POA R$'!$A$191</f>
        <v>0</v>
      </c>
      <c r="AY121" s="532" t="n">
        <f aca="false">+'PEP POA R$'!BB124/'PEP POA R$'!$A$191</f>
        <v>0</v>
      </c>
      <c r="AZ121" s="532" t="n">
        <f aca="false">+'PEP POA R$'!BC124/'PEP POA R$'!$A$191</f>
        <v>0</v>
      </c>
      <c r="BA121" s="532" t="n">
        <f aca="false">+'PEP POA R$'!BD124/'PEP POA R$'!$A$191</f>
        <v>0</v>
      </c>
      <c r="BB121" s="532" t="n">
        <f aca="false">+'PEP POA R$'!BE124/'PEP POA R$'!$A$191</f>
        <v>0</v>
      </c>
      <c r="BC121" s="533" t="n">
        <f aca="false">+'PEP POA R$'!BF124/'PEP POA R$'!$A$191</f>
        <v>0</v>
      </c>
      <c r="BD121" s="533" t="n">
        <f aca="false">+'PEP POA R$'!BG124/'PEP POA R$'!$A$191</f>
        <v>606060.606060606</v>
      </c>
      <c r="BE121" s="533" t="n">
        <f aca="false">+'PEP POA R$'!BH124/'PEP POA R$'!$A$191</f>
        <v>0</v>
      </c>
      <c r="BF121" s="533" t="n">
        <f aca="false">+'PEP POA R$'!BI124/'PEP POA R$'!$A$191</f>
        <v>606060.606060606</v>
      </c>
      <c r="BG121" s="517" t="n">
        <f aca="false">+D121-BD121</f>
        <v>0</v>
      </c>
      <c r="BH121" s="517" t="n">
        <f aca="false">+E121-BE121</f>
        <v>0</v>
      </c>
      <c r="BI121" s="517" t="n">
        <f aca="false">+F121-BF121</f>
        <v>0</v>
      </c>
      <c r="BJ121" s="518" t="n">
        <f aca="false">+D121-BD121</f>
        <v>0</v>
      </c>
      <c r="BK121" s="518" t="n">
        <f aca="false">+E121-BE121</f>
        <v>0</v>
      </c>
      <c r="BL121" s="518" t="n">
        <f aca="false">+F121-BF121</f>
        <v>0</v>
      </c>
    </row>
    <row r="122" s="509" customFormat="true" ht="12" hidden="false" customHeight="true" outlineLevel="0" collapsed="false">
      <c r="A122" s="513"/>
      <c r="B122" s="524" t="s">
        <v>579</v>
      </c>
      <c r="C122" s="524"/>
      <c r="D122" s="524" t="n">
        <f aca="false">+'PEP POA R$'!C125/'PEP POA R$'!$A$191</f>
        <v>530303.03030303</v>
      </c>
      <c r="E122" s="524" t="n">
        <f aca="false">+'PEP POA R$'!D125/'PEP POA R$'!$A$191</f>
        <v>3787878.78787879</v>
      </c>
      <c r="F122" s="524" t="n">
        <f aca="false">+'PEP POA R$'!E125/'PEP POA R$'!$A$191</f>
        <v>4318181.81818182</v>
      </c>
      <c r="G122" s="524" t="n">
        <f aca="false">+'PEP POA R$'!J125/'PEP POA R$'!$A$191</f>
        <v>0</v>
      </c>
      <c r="H122" s="524" t="n">
        <f aca="false">+'PEP POA R$'!K125/'PEP POA R$'!$A$191</f>
        <v>0</v>
      </c>
      <c r="I122" s="524" t="n">
        <f aca="false">+'PEP POA R$'!L125/'PEP POA R$'!$A$191</f>
        <v>0</v>
      </c>
      <c r="J122" s="524" t="n">
        <f aca="false">+'PEP POA R$'!M125/'PEP POA R$'!$A$191</f>
        <v>0</v>
      </c>
      <c r="K122" s="542" t="n">
        <f aca="false">+'PEP POA R$'!N125/'PEP POA R$'!$A$191</f>
        <v>0</v>
      </c>
      <c r="L122" s="542" t="n">
        <f aca="false">+'PEP POA R$'!O125/'PEP POA R$'!$A$191</f>
        <v>0</v>
      </c>
      <c r="M122" s="542" t="n">
        <f aca="false">+'PEP POA R$'!P125/'PEP POA R$'!$A$191</f>
        <v>0</v>
      </c>
      <c r="N122" s="542" t="n">
        <f aca="false">+'PEP POA R$'!Q125/'PEP POA R$'!$A$191</f>
        <v>0</v>
      </c>
      <c r="O122" s="542" t="n">
        <f aca="false">+'PEP POA R$'!R125/'PEP POA R$'!$A$191</f>
        <v>0</v>
      </c>
      <c r="P122" s="542" t="n">
        <f aca="false">+'PEP POA R$'!S125/'PEP POA R$'!$A$191</f>
        <v>0</v>
      </c>
      <c r="Q122" s="542" t="n">
        <f aca="false">+'PEP POA R$'!T125/'PEP POA R$'!$A$191</f>
        <v>0</v>
      </c>
      <c r="R122" s="542" t="n">
        <f aca="false">+'PEP POA R$'!U125/'PEP POA R$'!$A$191</f>
        <v>0</v>
      </c>
      <c r="S122" s="542" t="n">
        <f aca="false">+'PEP POA R$'!V125/'PEP POA R$'!$A$191</f>
        <v>0</v>
      </c>
      <c r="T122" s="542" t="n">
        <f aca="false">+'PEP POA R$'!W125/'PEP POA R$'!$A$191</f>
        <v>10454.5454545455</v>
      </c>
      <c r="U122" s="542" t="n">
        <f aca="false">+'PEP POA R$'!X125/'PEP POA R$'!$A$191</f>
        <v>257878.787878788</v>
      </c>
      <c r="V122" s="542" t="n">
        <f aca="false">+'PEP POA R$'!Y125/'PEP POA R$'!$A$191</f>
        <v>268333.333333333</v>
      </c>
      <c r="W122" s="542" t="n">
        <f aca="false">+'PEP POA R$'!Z125/'PEP POA R$'!$A$191</f>
        <v>50000</v>
      </c>
      <c r="X122" s="542" t="n">
        <f aca="false">+'PEP POA R$'!AA125/'PEP POA R$'!$A$191</f>
        <v>778787.878787879</v>
      </c>
      <c r="Y122" s="542" t="n">
        <f aca="false">+'PEP POA R$'!AB125/'PEP POA R$'!$A$191</f>
        <v>828787.878787879</v>
      </c>
      <c r="Z122" s="542" t="n">
        <f aca="false">+'PEP POA R$'!AC125/'PEP POA R$'!$A$191</f>
        <v>60454.5454545455</v>
      </c>
      <c r="AA122" s="542" t="n">
        <f aca="false">+'PEP POA R$'!AD125/'PEP POA R$'!$A$191</f>
        <v>1036666.66666667</v>
      </c>
      <c r="AB122" s="533" t="n">
        <f aca="false">+'PEP POA R$'!AE125/'PEP POA R$'!$A$191</f>
        <v>1097121.21212121</v>
      </c>
      <c r="AC122" s="542" t="n">
        <f aca="false">+'PEP POA R$'!AF125/'PEP POA R$'!$A$191</f>
        <v>115303.03030303</v>
      </c>
      <c r="AD122" s="542" t="n">
        <f aca="false">+'PEP POA R$'!AG125/'PEP POA R$'!$A$191</f>
        <v>975454.545454546</v>
      </c>
      <c r="AE122" s="542" t="n">
        <f aca="false">+'PEP POA R$'!AH125/'PEP POA R$'!$A$191</f>
        <v>1090757.57575758</v>
      </c>
      <c r="AF122" s="542" t="n">
        <f aca="false">+'PEP POA R$'!AI125/'PEP POA R$'!$A$191</f>
        <v>90909.0909090909</v>
      </c>
      <c r="AG122" s="542" t="n">
        <f aca="false">+'PEP POA R$'!AJ125/'PEP POA R$'!$A$191</f>
        <v>727272.727272727</v>
      </c>
      <c r="AH122" s="542" t="n">
        <f aca="false">+'PEP POA R$'!AK125/'PEP POA R$'!$A$191</f>
        <v>818181.818181818</v>
      </c>
      <c r="AI122" s="542" t="n">
        <f aca="false">+'PEP POA R$'!AL125/'PEP POA R$'!$A$191</f>
        <v>206212.121212121</v>
      </c>
      <c r="AJ122" s="542" t="n">
        <f aca="false">+'PEP POA R$'!AM125/'PEP POA R$'!$A$191</f>
        <v>1702727.27272727</v>
      </c>
      <c r="AK122" s="533" t="n">
        <f aca="false">+'PEP POA R$'!AN125/'PEP POA R$'!$A$191</f>
        <v>1908939.39393939</v>
      </c>
      <c r="AL122" s="542" t="n">
        <f aca="false">+'PEP POA R$'!AO125/'PEP POA R$'!$A$191</f>
        <v>84848.4848484849</v>
      </c>
      <c r="AM122" s="542" t="n">
        <f aca="false">+'PEP POA R$'!AP125/'PEP POA R$'!$A$191</f>
        <v>678787.878787879</v>
      </c>
      <c r="AN122" s="533" t="n">
        <f aca="false">+'PEP POA R$'!AQ125/'PEP POA R$'!$A$191</f>
        <v>763636.363636364</v>
      </c>
      <c r="AO122" s="542" t="n">
        <f aca="false">+'PEP POA R$'!AR125/'PEP POA R$'!$A$191</f>
        <v>178787.878787879</v>
      </c>
      <c r="AP122" s="542" t="n">
        <f aca="false">+'PEP POA R$'!AS125/'PEP POA R$'!$A$191</f>
        <v>369696.96969697</v>
      </c>
      <c r="AQ122" s="542" t="n">
        <f aca="false">+'PEP POA R$'!AT125/'PEP POA R$'!$A$191</f>
        <v>548484.848484849</v>
      </c>
      <c r="AR122" s="542" t="n">
        <f aca="false">+'PEP POA R$'!AU125/'PEP POA R$'!$A$191</f>
        <v>263636.363636364</v>
      </c>
      <c r="AS122" s="542" t="n">
        <f aca="false">+'PEP POA R$'!AV125/'PEP POA R$'!$A$191</f>
        <v>1048484.84848485</v>
      </c>
      <c r="AT122" s="533" t="n">
        <f aca="false">+'PEP POA R$'!AW125/'PEP POA R$'!$A$191</f>
        <v>1312121.21212121</v>
      </c>
      <c r="AU122" s="542" t="n">
        <f aca="false">+'PEP POA R$'!AX125/'PEP POA R$'!$A$191</f>
        <v>0</v>
      </c>
      <c r="AV122" s="542" t="n">
        <f aca="false">+'PEP POA R$'!AY125/'PEP POA R$'!$A$191</f>
        <v>0</v>
      </c>
      <c r="AW122" s="542" t="n">
        <f aca="false">+'PEP POA R$'!AZ125/'PEP POA R$'!$A$191</f>
        <v>0</v>
      </c>
      <c r="AX122" s="542" t="n">
        <f aca="false">+'PEP POA R$'!BA125/'PEP POA R$'!$A$191</f>
        <v>0</v>
      </c>
      <c r="AY122" s="542" t="n">
        <f aca="false">+'PEP POA R$'!BB125/'PEP POA R$'!$A$191</f>
        <v>0</v>
      </c>
      <c r="AZ122" s="542" t="n">
        <f aca="false">+'PEP POA R$'!BC125/'PEP POA R$'!$A$191</f>
        <v>0</v>
      </c>
      <c r="BA122" s="542" t="n">
        <f aca="false">+'PEP POA R$'!BD125/'PEP POA R$'!$A$191</f>
        <v>0</v>
      </c>
      <c r="BB122" s="542" t="n">
        <f aca="false">+'PEP POA R$'!BE125/'PEP POA R$'!$A$191</f>
        <v>0</v>
      </c>
      <c r="BC122" s="533" t="n">
        <f aca="false">+'PEP POA R$'!BF125/'PEP POA R$'!$A$191</f>
        <v>0</v>
      </c>
      <c r="BD122" s="542" t="n">
        <f aca="false">+'PEP POA R$'!BG125/'PEP POA R$'!$A$191</f>
        <v>530303.03030303</v>
      </c>
      <c r="BE122" s="542" t="n">
        <f aca="false">+'PEP POA R$'!BH125/'PEP POA R$'!$A$191</f>
        <v>3787878.78787879</v>
      </c>
      <c r="BF122" s="542" t="n">
        <f aca="false">+'PEP POA R$'!BI125/'PEP POA R$'!$A$191</f>
        <v>4318181.81818182</v>
      </c>
      <c r="BG122" s="517" t="n">
        <f aca="false">+D122-BD122</f>
        <v>0</v>
      </c>
      <c r="BH122" s="517" t="n">
        <f aca="false">+E122-BE122</f>
        <v>0</v>
      </c>
      <c r="BI122" s="517" t="n">
        <f aca="false">+F122-BF122</f>
        <v>0</v>
      </c>
      <c r="BJ122" s="518" t="n">
        <f aca="false">+D122-BD122</f>
        <v>0</v>
      </c>
      <c r="BK122" s="518" t="n">
        <f aca="false">+E122-BE122</f>
        <v>0</v>
      </c>
      <c r="BL122" s="518" t="n">
        <f aca="false">+F122-BF122</f>
        <v>0</v>
      </c>
    </row>
    <row r="123" s="509" customFormat="true" ht="12" hidden="false" customHeight="true" outlineLevel="0" collapsed="false">
      <c r="A123" s="513"/>
      <c r="B123" s="602" t="s">
        <v>439</v>
      </c>
      <c r="C123" s="603" t="n">
        <v>1000000</v>
      </c>
      <c r="D123" s="604" t="n">
        <f aca="false">+'PEP POA R$'!C126/'PEP POA R$'!$A$191</f>
        <v>75757.5757575758</v>
      </c>
      <c r="E123" s="604" t="n">
        <f aca="false">+'PEP POA R$'!D126/'PEP POA R$'!$A$191</f>
        <v>1212121.21212121</v>
      </c>
      <c r="F123" s="604" t="n">
        <f aca="false">+'PEP POA R$'!E126/'PEP POA R$'!$A$191</f>
        <v>1287878.78787879</v>
      </c>
      <c r="G123" s="605" t="n">
        <f aca="false">+'PEP POA R$'!J126/'PEP POA R$'!$A$191</f>
        <v>0</v>
      </c>
      <c r="H123" s="606" t="n">
        <f aca="false">+'PEP POA R$'!K126/'PEP POA R$'!$A$191</f>
        <v>0</v>
      </c>
      <c r="I123" s="605" t="n">
        <f aca="false">+'PEP POA R$'!L126/'PEP POA R$'!$A$191</f>
        <v>0</v>
      </c>
      <c r="J123" s="605" t="n">
        <f aca="false">+'PEP POA R$'!M126/'PEP POA R$'!$A$191</f>
        <v>0</v>
      </c>
      <c r="K123" s="557" t="n">
        <f aca="false">+'PEP POA R$'!N126/'PEP POA R$'!$A$191</f>
        <v>0</v>
      </c>
      <c r="L123" s="557" t="n">
        <f aca="false">+'PEP POA R$'!O126/'PEP POA R$'!$A$191</f>
        <v>0</v>
      </c>
      <c r="M123" s="557" t="n">
        <f aca="false">+'PEP POA R$'!P126/'PEP POA R$'!$A$191</f>
        <v>0</v>
      </c>
      <c r="N123" s="557" t="n">
        <f aca="false">+'PEP POA R$'!Q126/'PEP POA R$'!$A$191</f>
        <v>0</v>
      </c>
      <c r="O123" s="557" t="n">
        <f aca="false">+'PEP POA R$'!R126/'PEP POA R$'!$A$191</f>
        <v>0</v>
      </c>
      <c r="P123" s="560" t="n">
        <f aca="false">+'PEP POA R$'!S126/'PEP POA R$'!$A$191</f>
        <v>0</v>
      </c>
      <c r="Q123" s="557" t="n">
        <f aca="false">+'PEP POA R$'!T126/'PEP POA R$'!$A$191</f>
        <v>0</v>
      </c>
      <c r="R123" s="557" t="n">
        <f aca="false">+'PEP POA R$'!U126/'PEP POA R$'!$A$191</f>
        <v>0</v>
      </c>
      <c r="S123" s="554" t="n">
        <f aca="false">+'PEP POA R$'!V126/'PEP POA R$'!$A$191</f>
        <v>0</v>
      </c>
      <c r="T123" s="557" t="n">
        <f aca="false">+'PEP POA R$'!W126/'PEP POA R$'!$A$191</f>
        <v>10454.5454545455</v>
      </c>
      <c r="U123" s="557" t="n">
        <f aca="false">+'PEP POA R$'!X126/'PEP POA R$'!$A$191</f>
        <v>257878.787878788</v>
      </c>
      <c r="V123" s="560" t="n">
        <f aca="false">+'PEP POA R$'!Y126/'PEP POA R$'!$A$191</f>
        <v>268333.333333333</v>
      </c>
      <c r="W123" s="557" t="n">
        <f aca="false">+'PEP POA R$'!Z126/'PEP POA R$'!$A$191</f>
        <v>22727.2727272727</v>
      </c>
      <c r="X123" s="557" t="n">
        <f aca="false">+'PEP POA R$'!AA126/'PEP POA R$'!$A$191</f>
        <v>560606.060606061</v>
      </c>
      <c r="Y123" s="560" t="n">
        <f aca="false">+'PEP POA R$'!AB126/'PEP POA R$'!$A$191</f>
        <v>583333.333333333</v>
      </c>
      <c r="Z123" s="553" t="n">
        <f aca="false">+'PEP POA R$'!AC126/'PEP POA R$'!$A$191</f>
        <v>33181.8181818182</v>
      </c>
      <c r="AA123" s="553" t="n">
        <f aca="false">+'PEP POA R$'!AD126/'PEP POA R$'!$A$191</f>
        <v>818484.848484849</v>
      </c>
      <c r="AB123" s="554" t="n">
        <f aca="false">+'PEP POA R$'!AE126/'PEP POA R$'!$A$191</f>
        <v>851666.666666667</v>
      </c>
      <c r="AC123" s="557" t="n">
        <f aca="false">+'PEP POA R$'!AF126/'PEP POA R$'!$A$191</f>
        <v>42575.7575757576</v>
      </c>
      <c r="AD123" s="557" t="n">
        <f aca="false">+'PEP POA R$'!AG126/'PEP POA R$'!$A$191</f>
        <v>393636.363636364</v>
      </c>
      <c r="AE123" s="557" t="n">
        <f aca="false">+'PEP POA R$'!AH126/'PEP POA R$'!$A$191</f>
        <v>436212.121212121</v>
      </c>
      <c r="AF123" s="557" t="n">
        <f aca="false">+'PEP POA R$'!AI126/'PEP POA R$'!$A$191</f>
        <v>0</v>
      </c>
      <c r="AG123" s="557" t="n">
        <f aca="false">+'PEP POA R$'!AJ126/'PEP POA R$'!$A$191</f>
        <v>0</v>
      </c>
      <c r="AH123" s="557" t="n">
        <f aca="false">+'PEP POA R$'!AK126/'PEP POA R$'!$A$191</f>
        <v>0</v>
      </c>
      <c r="AI123" s="553" t="n">
        <f aca="false">+'PEP POA R$'!AL126/'PEP POA R$'!$A$191</f>
        <v>42575.7575757576</v>
      </c>
      <c r="AJ123" s="553" t="n">
        <f aca="false">+'PEP POA R$'!AM126/'PEP POA R$'!$A$191</f>
        <v>393636.363636364</v>
      </c>
      <c r="AK123" s="554" t="n">
        <f aca="false">+'PEP POA R$'!AN126/'PEP POA R$'!$A$191</f>
        <v>436212.121212121</v>
      </c>
      <c r="AL123" s="557" t="n">
        <f aca="false">+'PEP POA R$'!AO126/'PEP POA R$'!$A$191</f>
        <v>0</v>
      </c>
      <c r="AM123" s="557" t="n">
        <f aca="false">+'PEP POA R$'!AP126/'PEP POA R$'!$A$191</f>
        <v>0</v>
      </c>
      <c r="AN123" s="554" t="n">
        <f aca="false">+'PEP POA R$'!AQ126/'PEP POA R$'!$A$191</f>
        <v>0</v>
      </c>
      <c r="AO123" s="557" t="n">
        <f aca="false">+'PEP POA R$'!AR126/'PEP POA R$'!$A$191</f>
        <v>0</v>
      </c>
      <c r="AP123" s="557" t="n">
        <f aca="false">+'PEP POA R$'!AS126/'PEP POA R$'!$A$191</f>
        <v>0</v>
      </c>
      <c r="AQ123" s="557" t="n">
        <f aca="false">+'PEP POA R$'!AT126/'PEP POA R$'!$A$191</f>
        <v>0</v>
      </c>
      <c r="AR123" s="553" t="n">
        <f aca="false">+'PEP POA R$'!AU126/'PEP POA R$'!$A$191</f>
        <v>0</v>
      </c>
      <c r="AS123" s="553" t="n">
        <f aca="false">+'PEP POA R$'!AV126/'PEP POA R$'!$A$191</f>
        <v>0</v>
      </c>
      <c r="AT123" s="554" t="n">
        <f aca="false">+'PEP POA R$'!AW126/'PEP POA R$'!$A$191</f>
        <v>0</v>
      </c>
      <c r="AU123" s="557" t="n">
        <f aca="false">+'PEP POA R$'!AX126/'PEP POA R$'!$A$191</f>
        <v>0</v>
      </c>
      <c r="AV123" s="557" t="n">
        <f aca="false">+'PEP POA R$'!AY126/'PEP POA R$'!$A$191</f>
        <v>0</v>
      </c>
      <c r="AW123" s="557" t="n">
        <f aca="false">+'PEP POA R$'!AZ126/'PEP POA R$'!$A$191</f>
        <v>0</v>
      </c>
      <c r="AX123" s="557" t="n">
        <f aca="false">+'PEP POA R$'!BA126/'PEP POA R$'!$A$191</f>
        <v>0</v>
      </c>
      <c r="AY123" s="557" t="n">
        <f aca="false">+'PEP POA R$'!BB126/'PEP POA R$'!$A$191</f>
        <v>0</v>
      </c>
      <c r="AZ123" s="557" t="n">
        <f aca="false">+'PEP POA R$'!BC126/'PEP POA R$'!$A$191</f>
        <v>0</v>
      </c>
      <c r="BA123" s="557" t="n">
        <f aca="false">+'PEP POA R$'!BD126/'PEP POA R$'!$A$191</f>
        <v>0</v>
      </c>
      <c r="BB123" s="557" t="n">
        <f aca="false">+'PEP POA R$'!BE126/'PEP POA R$'!$A$191</f>
        <v>0</v>
      </c>
      <c r="BC123" s="554" t="n">
        <f aca="false">+'PEP POA R$'!BF126/'PEP POA R$'!$A$191</f>
        <v>0</v>
      </c>
      <c r="BD123" s="554" t="n">
        <f aca="false">+'PEP POA R$'!BG126/'PEP POA R$'!$A$191</f>
        <v>75757.5757575758</v>
      </c>
      <c r="BE123" s="554" t="n">
        <f aca="false">+'PEP POA R$'!BH126/'PEP POA R$'!$A$191</f>
        <v>1212121.21212121</v>
      </c>
      <c r="BF123" s="554" t="n">
        <f aca="false">+'PEP POA R$'!BI126/'PEP POA R$'!$A$191</f>
        <v>1287878.78787879</v>
      </c>
      <c r="BG123" s="517" t="n">
        <f aca="false">+D123-BD123</f>
        <v>0</v>
      </c>
      <c r="BH123" s="517" t="n">
        <f aca="false">+E123-BE123</f>
        <v>0</v>
      </c>
      <c r="BI123" s="517" t="n">
        <f aca="false">+F123-BF123</f>
        <v>0</v>
      </c>
      <c r="BJ123" s="518" t="n">
        <f aca="false">+D123-BD123</f>
        <v>0</v>
      </c>
      <c r="BK123" s="518" t="n">
        <f aca="false">+E123-BE123</f>
        <v>0</v>
      </c>
      <c r="BL123" s="518" t="n">
        <f aca="false">+F123-BF123</f>
        <v>0</v>
      </c>
    </row>
    <row r="124" s="509" customFormat="true" ht="12" hidden="false" customHeight="true" outlineLevel="0" collapsed="false">
      <c r="A124" s="513"/>
      <c r="B124" s="547" t="s">
        <v>334</v>
      </c>
      <c r="C124" s="548"/>
      <c r="D124" s="549" t="n">
        <f aca="false">+'PEP POA R$'!C127/'PEP POA R$'!$A$191</f>
        <v>45454.5454545455</v>
      </c>
      <c r="E124" s="549" t="n">
        <f aca="false">+'PEP POA R$'!D127/'PEP POA R$'!$A$191</f>
        <v>1121212.12121212</v>
      </c>
      <c r="F124" s="549" t="n">
        <f aca="false">+'PEP POA R$'!E127/'PEP POA R$'!$A$191</f>
        <v>1166666.66666667</v>
      </c>
      <c r="G124" s="605" t="e">
        <f aca="false">+'PEP POA R$'!J127/'PEP POA R$'!$A$191</f>
        <v>#VALUE!</v>
      </c>
      <c r="H124" s="605" t="e">
        <f aca="false">+'PEP POA R$'!K127/'PEP POA R$'!$A$191</f>
        <v>#VALUE!</v>
      </c>
      <c r="I124" s="605" t="e">
        <f aca="false">+'PEP POA R$'!L127/'PEP POA R$'!$A$191</f>
        <v>#VALUE!</v>
      </c>
      <c r="J124" s="605" t="n">
        <f aca="false">+'PEP POA R$'!M127/'PEP POA R$'!$A$191</f>
        <v>0</v>
      </c>
      <c r="K124" s="557" t="n">
        <f aca="false">+'PEP POA R$'!N127/'PEP POA R$'!$A$191</f>
        <v>0</v>
      </c>
      <c r="L124" s="557" t="n">
        <f aca="false">+'PEP POA R$'!O127/'PEP POA R$'!$A$191</f>
        <v>0</v>
      </c>
      <c r="M124" s="557" t="n">
        <f aca="false">+'PEP POA R$'!P127/'PEP POA R$'!$A$191</f>
        <v>0</v>
      </c>
      <c r="N124" s="557" t="n">
        <f aca="false">+'PEP POA R$'!Q127/'PEP POA R$'!$A$191</f>
        <v>0</v>
      </c>
      <c r="O124" s="557" t="n">
        <f aca="false">+'PEP POA R$'!R127/'PEP POA R$'!$A$191</f>
        <v>0</v>
      </c>
      <c r="P124" s="560" t="n">
        <f aca="false">+'PEP POA R$'!S127/'PEP POA R$'!$A$191</f>
        <v>0</v>
      </c>
      <c r="Q124" s="557" t="n">
        <f aca="false">+'PEP POA R$'!T127/'PEP POA R$'!$A$191</f>
        <v>0</v>
      </c>
      <c r="R124" s="557" t="n">
        <f aca="false">+'PEP POA R$'!U127/'PEP POA R$'!$A$191</f>
        <v>0</v>
      </c>
      <c r="S124" s="554" t="n">
        <f aca="false">+'PEP POA R$'!V127/'PEP POA R$'!$A$191</f>
        <v>0</v>
      </c>
      <c r="T124" s="553" t="n">
        <f aca="false">+'PEP POA R$'!W127/'PEP POA R$'!$A$191</f>
        <v>10454.5454545455</v>
      </c>
      <c r="U124" s="553" t="n">
        <f aca="false">+'PEP POA R$'!X127/'PEP POA R$'!$A$191</f>
        <v>257878.787878788</v>
      </c>
      <c r="V124" s="560" t="n">
        <f aca="false">+'PEP POA R$'!Y127/'PEP POA R$'!$A$191</f>
        <v>268333.333333333</v>
      </c>
      <c r="W124" s="553" t="n">
        <f aca="false">+'PEP POA R$'!Z127/'PEP POA R$'!$A$191</f>
        <v>22727.2727272727</v>
      </c>
      <c r="X124" s="553" t="n">
        <f aca="false">+'PEP POA R$'!AA127/'PEP POA R$'!$A$191</f>
        <v>560606.060606061</v>
      </c>
      <c r="Y124" s="560" t="n">
        <f aca="false">+'PEP POA R$'!AB127/'PEP POA R$'!$A$191</f>
        <v>583333.333333333</v>
      </c>
      <c r="Z124" s="553" t="n">
        <f aca="false">+'PEP POA R$'!AC127/'PEP POA R$'!$A$191</f>
        <v>33181.8181818182</v>
      </c>
      <c r="AA124" s="553" t="n">
        <f aca="false">+'PEP POA R$'!AD127/'PEP POA R$'!$A$191</f>
        <v>818484.848484849</v>
      </c>
      <c r="AB124" s="554" t="n">
        <f aca="false">+'PEP POA R$'!AE127/'PEP POA R$'!$A$191</f>
        <v>851666.666666667</v>
      </c>
      <c r="AC124" s="553" t="n">
        <f aca="false">+'PEP POA R$'!AF127/'PEP POA R$'!$A$191</f>
        <v>12272.7272727273</v>
      </c>
      <c r="AD124" s="553" t="n">
        <f aca="false">+'PEP POA R$'!AG127/'PEP POA R$'!$A$191</f>
        <v>302727.272727273</v>
      </c>
      <c r="AE124" s="557" t="n">
        <f aca="false">+'PEP POA R$'!AH127/'PEP POA R$'!$A$191</f>
        <v>315000</v>
      </c>
      <c r="AF124" s="553" t="n">
        <f aca="false">+'PEP POA R$'!AI127/'PEP POA R$'!$A$191</f>
        <v>0</v>
      </c>
      <c r="AG124" s="557" t="n">
        <f aca="false">+'PEP POA R$'!AJ127/'PEP POA R$'!$A$191</f>
        <v>0</v>
      </c>
      <c r="AH124" s="557" t="n">
        <f aca="false">+'PEP POA R$'!AK127/'PEP POA R$'!$A$191</f>
        <v>0</v>
      </c>
      <c r="AI124" s="553" t="n">
        <f aca="false">+'PEP POA R$'!AL127/'PEP POA R$'!$A$191</f>
        <v>12272.7272727273</v>
      </c>
      <c r="AJ124" s="553" t="n">
        <f aca="false">+'PEP POA R$'!AM127/'PEP POA R$'!$A$191</f>
        <v>302727.272727273</v>
      </c>
      <c r="AK124" s="554" t="n">
        <f aca="false">+'PEP POA R$'!AN127/'PEP POA R$'!$A$191</f>
        <v>315000</v>
      </c>
      <c r="AL124" s="557" t="n">
        <f aca="false">+'PEP POA R$'!AO127/'PEP POA R$'!$A$191</f>
        <v>0</v>
      </c>
      <c r="AM124" s="557" t="n">
        <f aca="false">+'PEP POA R$'!AP127/'PEP POA R$'!$A$191</f>
        <v>0</v>
      </c>
      <c r="AN124" s="554" t="n">
        <f aca="false">+'PEP POA R$'!AQ127/'PEP POA R$'!$A$191</f>
        <v>0</v>
      </c>
      <c r="AO124" s="557" t="n">
        <f aca="false">+'PEP POA R$'!AR127/'PEP POA R$'!$A$191</f>
        <v>0</v>
      </c>
      <c r="AP124" s="557" t="n">
        <f aca="false">+'PEP POA R$'!AS127/'PEP POA R$'!$A$191</f>
        <v>0</v>
      </c>
      <c r="AQ124" s="557" t="n">
        <f aca="false">+'PEP POA R$'!AT127/'PEP POA R$'!$A$191</f>
        <v>0</v>
      </c>
      <c r="AR124" s="553" t="n">
        <f aca="false">+'PEP POA R$'!AU127/'PEP POA R$'!$A$191</f>
        <v>0</v>
      </c>
      <c r="AS124" s="553" t="n">
        <f aca="false">+'PEP POA R$'!AV127/'PEP POA R$'!$A$191</f>
        <v>0</v>
      </c>
      <c r="AT124" s="554" t="n">
        <f aca="false">+'PEP POA R$'!AW127/'PEP POA R$'!$A$191</f>
        <v>0</v>
      </c>
      <c r="AU124" s="557" t="n">
        <f aca="false">+'PEP POA R$'!AX127/'PEP POA R$'!$A$191</f>
        <v>0</v>
      </c>
      <c r="AV124" s="557" t="n">
        <f aca="false">+'PEP POA R$'!AY127/'PEP POA R$'!$A$191</f>
        <v>0</v>
      </c>
      <c r="AW124" s="557" t="n">
        <f aca="false">+'PEP POA R$'!AZ127/'PEP POA R$'!$A$191</f>
        <v>0</v>
      </c>
      <c r="AX124" s="557" t="n">
        <f aca="false">+'PEP POA R$'!BA127/'PEP POA R$'!$A$191</f>
        <v>0</v>
      </c>
      <c r="AY124" s="557" t="n">
        <f aca="false">+'PEP POA R$'!BB127/'PEP POA R$'!$A$191</f>
        <v>0</v>
      </c>
      <c r="AZ124" s="557" t="n">
        <f aca="false">+'PEP POA R$'!BC127/'PEP POA R$'!$A$191</f>
        <v>0</v>
      </c>
      <c r="BA124" s="557" t="n">
        <f aca="false">+'PEP POA R$'!BD127/'PEP POA R$'!$A$191</f>
        <v>0</v>
      </c>
      <c r="BB124" s="557" t="n">
        <f aca="false">+'PEP POA R$'!BE127/'PEP POA R$'!$A$191</f>
        <v>0</v>
      </c>
      <c r="BC124" s="554" t="n">
        <f aca="false">+'PEP POA R$'!BF127/'PEP POA R$'!$A$191</f>
        <v>0</v>
      </c>
      <c r="BD124" s="554" t="n">
        <f aca="false">+'PEP POA R$'!BG127/'PEP POA R$'!$A$191</f>
        <v>45454.5454545455</v>
      </c>
      <c r="BE124" s="554" t="n">
        <f aca="false">+'PEP POA R$'!BH127/'PEP POA R$'!$A$191</f>
        <v>1121212.12121212</v>
      </c>
      <c r="BF124" s="554" t="n">
        <f aca="false">+'PEP POA R$'!BI127/'PEP POA R$'!$A$191</f>
        <v>1166666.66666667</v>
      </c>
      <c r="BG124" s="517" t="n">
        <f aca="false">+D124-BD124</f>
        <v>0</v>
      </c>
      <c r="BH124" s="517" t="n">
        <f aca="false">+E124-BE124</f>
        <v>0</v>
      </c>
      <c r="BI124" s="517" t="n">
        <f aca="false">+F124-BF124</f>
        <v>0</v>
      </c>
      <c r="BJ124" s="518" t="n">
        <f aca="false">+D124-BD124</f>
        <v>0</v>
      </c>
      <c r="BK124" s="518" t="n">
        <f aca="false">+E124-BE124</f>
        <v>0</v>
      </c>
      <c r="BL124" s="518" t="n">
        <f aca="false">+F124-BF124</f>
        <v>0</v>
      </c>
    </row>
    <row r="125" s="509" customFormat="true" ht="12" hidden="false" customHeight="true" outlineLevel="0" collapsed="false">
      <c r="A125" s="513"/>
      <c r="B125" s="547" t="s">
        <v>441</v>
      </c>
      <c r="C125" s="548"/>
      <c r="D125" s="549" t="n">
        <f aca="false">+'PEP POA R$'!C128/'PEP POA R$'!$A$191</f>
        <v>30303.0303030303</v>
      </c>
      <c r="E125" s="549" t="n">
        <f aca="false">+'PEP POA R$'!D128/'PEP POA R$'!$A$191</f>
        <v>90909.0909090909</v>
      </c>
      <c r="F125" s="549" t="n">
        <f aca="false">+'PEP POA R$'!E128/'PEP POA R$'!$A$191</f>
        <v>121212.121212121</v>
      </c>
      <c r="G125" s="605" t="n">
        <f aca="false">+'PEP POA R$'!J128/'PEP POA R$'!$A$191</f>
        <v>0</v>
      </c>
      <c r="H125" s="606" t="e">
        <f aca="false">+'PEP POA R$'!K128/'PEP POA R$'!$A$191</f>
        <v>#VALUE!</v>
      </c>
      <c r="I125" s="605" t="e">
        <f aca="false">+'PEP POA R$'!L128/'PEP POA R$'!$A$191</f>
        <v>#VALUE!</v>
      </c>
      <c r="J125" s="605" t="n">
        <f aca="false">+'PEP POA R$'!M128/'PEP POA R$'!$A$191</f>
        <v>0</v>
      </c>
      <c r="K125" s="557" t="n">
        <f aca="false">+'PEP POA R$'!N128/'PEP POA R$'!$A$191</f>
        <v>0</v>
      </c>
      <c r="L125" s="557" t="n">
        <f aca="false">+'PEP POA R$'!O128/'PEP POA R$'!$A$191</f>
        <v>0</v>
      </c>
      <c r="M125" s="557" t="n">
        <f aca="false">+'PEP POA R$'!P128/'PEP POA R$'!$A$191</f>
        <v>0</v>
      </c>
      <c r="N125" s="557" t="n">
        <f aca="false">+'PEP POA R$'!Q128/'PEP POA R$'!$A$191</f>
        <v>0</v>
      </c>
      <c r="O125" s="557" t="n">
        <f aca="false">+'PEP POA R$'!R128/'PEP POA R$'!$A$191</f>
        <v>0</v>
      </c>
      <c r="P125" s="560" t="n">
        <f aca="false">+'PEP POA R$'!S128/'PEP POA R$'!$A$191</f>
        <v>0</v>
      </c>
      <c r="Q125" s="557" t="n">
        <f aca="false">+'PEP POA R$'!T128/'PEP POA R$'!$A$191</f>
        <v>0</v>
      </c>
      <c r="R125" s="557" t="n">
        <f aca="false">+'PEP POA R$'!U128/'PEP POA R$'!$A$191</f>
        <v>0</v>
      </c>
      <c r="S125" s="554" t="n">
        <f aca="false">+'PEP POA R$'!V128/'PEP POA R$'!$A$191</f>
        <v>0</v>
      </c>
      <c r="T125" s="557" t="n">
        <f aca="false">+'PEP POA R$'!W128/'PEP POA R$'!$A$191</f>
        <v>0</v>
      </c>
      <c r="U125" s="557" t="n">
        <f aca="false">+'PEP POA R$'!X128/'PEP POA R$'!$A$191</f>
        <v>0</v>
      </c>
      <c r="V125" s="560" t="n">
        <f aca="false">+'PEP POA R$'!Y128/'PEP POA R$'!$A$191</f>
        <v>0</v>
      </c>
      <c r="W125" s="557" t="n">
        <f aca="false">+'PEP POA R$'!Z128/'PEP POA R$'!$A$191</f>
        <v>0</v>
      </c>
      <c r="X125" s="557" t="n">
        <f aca="false">+'PEP POA R$'!AA128/'PEP POA R$'!$A$191</f>
        <v>0</v>
      </c>
      <c r="Y125" s="560" t="n">
        <f aca="false">+'PEP POA R$'!AB128/'PEP POA R$'!$A$191</f>
        <v>0</v>
      </c>
      <c r="Z125" s="553" t="n">
        <f aca="false">+'PEP POA R$'!AC128/'PEP POA R$'!$A$191</f>
        <v>0</v>
      </c>
      <c r="AA125" s="553" t="n">
        <f aca="false">+'PEP POA R$'!AD128/'PEP POA R$'!$A$191</f>
        <v>0</v>
      </c>
      <c r="AB125" s="554" t="n">
        <f aca="false">+'PEP POA R$'!AE128/'PEP POA R$'!$A$191</f>
        <v>0</v>
      </c>
      <c r="AC125" s="553" t="n">
        <f aca="false">+'PEP POA R$'!AF128/'PEP POA R$'!$A$191</f>
        <v>30303.0303030303</v>
      </c>
      <c r="AD125" s="553" t="n">
        <f aca="false">+'PEP POA R$'!AG128/'PEP POA R$'!$A$191</f>
        <v>90909.0909090909</v>
      </c>
      <c r="AE125" s="557" t="n">
        <f aca="false">+'PEP POA R$'!AH128/'PEP POA R$'!$A$191</f>
        <v>121212.121212121</v>
      </c>
      <c r="AF125" s="553" t="n">
        <f aca="false">+'PEP POA R$'!AI128/'PEP POA R$'!$A$191</f>
        <v>0</v>
      </c>
      <c r="AG125" s="557" t="n">
        <f aca="false">+'PEP POA R$'!AJ128/'PEP POA R$'!$A$191</f>
        <v>0</v>
      </c>
      <c r="AH125" s="557" t="n">
        <f aca="false">+'PEP POA R$'!AK128/'PEP POA R$'!$A$191</f>
        <v>0</v>
      </c>
      <c r="AI125" s="553" t="n">
        <f aca="false">+'PEP POA R$'!AL128/'PEP POA R$'!$A$191</f>
        <v>30303.0303030303</v>
      </c>
      <c r="AJ125" s="553" t="n">
        <f aca="false">+'PEP POA R$'!AM128/'PEP POA R$'!$A$191</f>
        <v>90909.0909090909</v>
      </c>
      <c r="AK125" s="554" t="n">
        <f aca="false">+'PEP POA R$'!AN128/'PEP POA R$'!$A$191</f>
        <v>121212.121212121</v>
      </c>
      <c r="AL125" s="557" t="n">
        <f aca="false">+'PEP POA R$'!AO128/'PEP POA R$'!$A$191</f>
        <v>0</v>
      </c>
      <c r="AM125" s="557" t="n">
        <f aca="false">+'PEP POA R$'!AP128/'PEP POA R$'!$A$191</f>
        <v>0</v>
      </c>
      <c r="AN125" s="554" t="n">
        <f aca="false">+'PEP POA R$'!AQ128/'PEP POA R$'!$A$191</f>
        <v>0</v>
      </c>
      <c r="AO125" s="557" t="n">
        <f aca="false">+'PEP POA R$'!AR128/'PEP POA R$'!$A$191</f>
        <v>0</v>
      </c>
      <c r="AP125" s="557" t="n">
        <f aca="false">+'PEP POA R$'!AS128/'PEP POA R$'!$A$191</f>
        <v>0</v>
      </c>
      <c r="AQ125" s="557" t="n">
        <f aca="false">+'PEP POA R$'!AT128/'PEP POA R$'!$A$191</f>
        <v>0</v>
      </c>
      <c r="AR125" s="553" t="n">
        <f aca="false">+'PEP POA R$'!AU128/'PEP POA R$'!$A$191</f>
        <v>0</v>
      </c>
      <c r="AS125" s="553" t="n">
        <f aca="false">+'PEP POA R$'!AV128/'PEP POA R$'!$A$191</f>
        <v>0</v>
      </c>
      <c r="AT125" s="554" t="n">
        <f aca="false">+'PEP POA R$'!AW128/'PEP POA R$'!$A$191</f>
        <v>0</v>
      </c>
      <c r="AU125" s="557" t="n">
        <f aca="false">+'PEP POA R$'!AX128/'PEP POA R$'!$A$191</f>
        <v>0</v>
      </c>
      <c r="AV125" s="557" t="n">
        <f aca="false">+'PEP POA R$'!AY128/'PEP POA R$'!$A$191</f>
        <v>0</v>
      </c>
      <c r="AW125" s="557" t="n">
        <f aca="false">+'PEP POA R$'!AZ128/'PEP POA R$'!$A$191</f>
        <v>0</v>
      </c>
      <c r="AX125" s="557" t="n">
        <f aca="false">+'PEP POA R$'!BA128/'PEP POA R$'!$A$191</f>
        <v>0</v>
      </c>
      <c r="AY125" s="557" t="n">
        <f aca="false">+'PEP POA R$'!BB128/'PEP POA R$'!$A$191</f>
        <v>0</v>
      </c>
      <c r="AZ125" s="557" t="n">
        <f aca="false">+'PEP POA R$'!BC128/'PEP POA R$'!$A$191</f>
        <v>0</v>
      </c>
      <c r="BA125" s="557" t="n">
        <f aca="false">+'PEP POA R$'!BD128/'PEP POA R$'!$A$191</f>
        <v>0</v>
      </c>
      <c r="BB125" s="557" t="n">
        <f aca="false">+'PEP POA R$'!BE128/'PEP POA R$'!$A$191</f>
        <v>0</v>
      </c>
      <c r="BC125" s="554" t="n">
        <f aca="false">+'PEP POA R$'!BF128/'PEP POA R$'!$A$191</f>
        <v>0</v>
      </c>
      <c r="BD125" s="554" t="n">
        <f aca="false">+'PEP POA R$'!BG128/'PEP POA R$'!$A$191</f>
        <v>30303.0303030303</v>
      </c>
      <c r="BE125" s="554" t="n">
        <f aca="false">+'PEP POA R$'!BH128/'PEP POA R$'!$A$191</f>
        <v>90909.0909090909</v>
      </c>
      <c r="BF125" s="554" t="n">
        <f aca="false">+'PEP POA R$'!BI128/'PEP POA R$'!$A$191</f>
        <v>121212.121212121</v>
      </c>
      <c r="BG125" s="517" t="n">
        <f aca="false">+D125-BD125</f>
        <v>0</v>
      </c>
      <c r="BH125" s="517" t="n">
        <f aca="false">+E125-BE125</f>
        <v>0</v>
      </c>
      <c r="BI125" s="517" t="n">
        <f aca="false">+F125-BF125</f>
        <v>0</v>
      </c>
      <c r="BJ125" s="518" t="n">
        <f aca="false">+D125-BD125</f>
        <v>0</v>
      </c>
      <c r="BK125" s="518" t="n">
        <f aca="false">+E125-BE125</f>
        <v>0</v>
      </c>
      <c r="BL125" s="518" t="n">
        <f aca="false">+F125-BF125</f>
        <v>0</v>
      </c>
    </row>
    <row r="126" s="509" customFormat="true" ht="12" hidden="false" customHeight="true" outlineLevel="0" collapsed="false">
      <c r="A126" s="513"/>
      <c r="B126" s="602" t="s">
        <v>443</v>
      </c>
      <c r="C126" s="603" t="n">
        <v>2500000</v>
      </c>
      <c r="D126" s="604" t="n">
        <f aca="false">+'PEP POA R$'!C129/'PEP POA R$'!$A$191</f>
        <v>454545.454545455</v>
      </c>
      <c r="E126" s="604" t="n">
        <f aca="false">+'PEP POA R$'!D129/'PEP POA R$'!$A$191</f>
        <v>2575757.57575758</v>
      </c>
      <c r="F126" s="604" t="n">
        <f aca="false">+'PEP POA R$'!E129/'PEP POA R$'!$A$191</f>
        <v>3030303.03030303</v>
      </c>
      <c r="G126" s="605" t="n">
        <f aca="false">+'PEP POA R$'!J129/'PEP POA R$'!$A$191</f>
        <v>0</v>
      </c>
      <c r="H126" s="606" t="n">
        <f aca="false">+'PEP POA R$'!K129/'PEP POA R$'!$A$191</f>
        <v>0</v>
      </c>
      <c r="I126" s="605" t="n">
        <f aca="false">+'PEP POA R$'!L129/'PEP POA R$'!$A$191</f>
        <v>0</v>
      </c>
      <c r="J126" s="605" t="n">
        <f aca="false">+'PEP POA R$'!M129/'PEP POA R$'!$A$191</f>
        <v>0</v>
      </c>
      <c r="K126" s="557" t="n">
        <f aca="false">+'PEP POA R$'!N129/'PEP POA R$'!$A$191</f>
        <v>0</v>
      </c>
      <c r="L126" s="557" t="n">
        <f aca="false">+'PEP POA R$'!O129/'PEP POA R$'!$A$191</f>
        <v>0</v>
      </c>
      <c r="M126" s="557" t="n">
        <f aca="false">+'PEP POA R$'!P129/'PEP POA R$'!$A$191</f>
        <v>0</v>
      </c>
      <c r="N126" s="557" t="n">
        <f aca="false">+'PEP POA R$'!Q129/'PEP POA R$'!$A$191</f>
        <v>0</v>
      </c>
      <c r="O126" s="557" t="n">
        <f aca="false">+'PEP POA R$'!R129/'PEP POA R$'!$A$191</f>
        <v>0</v>
      </c>
      <c r="P126" s="560" t="n">
        <f aca="false">+'PEP POA R$'!S129/'PEP POA R$'!$A$191</f>
        <v>0</v>
      </c>
      <c r="Q126" s="557" t="n">
        <f aca="false">+'PEP POA R$'!T129/'PEP POA R$'!$A$191</f>
        <v>0</v>
      </c>
      <c r="R126" s="557" t="n">
        <f aca="false">+'PEP POA R$'!U129/'PEP POA R$'!$A$191</f>
        <v>0</v>
      </c>
      <c r="S126" s="554" t="n">
        <f aca="false">+'PEP POA R$'!V129/'PEP POA R$'!$A$191</f>
        <v>0</v>
      </c>
      <c r="T126" s="557" t="n">
        <f aca="false">+'PEP POA R$'!W129/'PEP POA R$'!$A$191</f>
        <v>0</v>
      </c>
      <c r="U126" s="557" t="n">
        <f aca="false">+'PEP POA R$'!X129/'PEP POA R$'!$A$191</f>
        <v>0</v>
      </c>
      <c r="V126" s="560" t="n">
        <f aca="false">+'PEP POA R$'!Y129/'PEP POA R$'!$A$191</f>
        <v>0</v>
      </c>
      <c r="W126" s="598" t="n">
        <f aca="false">+'PEP POA R$'!Z129/'PEP POA R$'!$A$191</f>
        <v>27272.7272727273</v>
      </c>
      <c r="X126" s="598" t="n">
        <f aca="false">+'PEP POA R$'!AA129/'PEP POA R$'!$A$191</f>
        <v>218181.818181818</v>
      </c>
      <c r="Y126" s="560" t="n">
        <f aca="false">+'PEP POA R$'!AB129/'PEP POA R$'!$A$191</f>
        <v>245454.545454545</v>
      </c>
      <c r="Z126" s="553" t="n">
        <f aca="false">+'PEP POA R$'!AC129/'PEP POA R$'!$A$191</f>
        <v>27272.7272727273</v>
      </c>
      <c r="AA126" s="553" t="n">
        <f aca="false">+'PEP POA R$'!AD129/'PEP POA R$'!$A$191</f>
        <v>218181.818181818</v>
      </c>
      <c r="AB126" s="554" t="n">
        <f aca="false">+'PEP POA R$'!AE129/'PEP POA R$'!$A$191</f>
        <v>245454.545454545</v>
      </c>
      <c r="AC126" s="557" t="n">
        <f aca="false">+'PEP POA R$'!AF129/'PEP POA R$'!$A$191</f>
        <v>72727.2727272727</v>
      </c>
      <c r="AD126" s="557" t="n">
        <f aca="false">+'PEP POA R$'!AG129/'PEP POA R$'!$A$191</f>
        <v>581818.181818182</v>
      </c>
      <c r="AE126" s="557" t="n">
        <f aca="false">+'PEP POA R$'!AH129/'PEP POA R$'!$A$191</f>
        <v>654545.454545455</v>
      </c>
      <c r="AF126" s="557" t="n">
        <f aca="false">+'PEP POA R$'!AI129/'PEP POA R$'!$A$191</f>
        <v>90909.0909090909</v>
      </c>
      <c r="AG126" s="557" t="n">
        <f aca="false">+'PEP POA R$'!AJ129/'PEP POA R$'!$A$191</f>
        <v>727272.727272727</v>
      </c>
      <c r="AH126" s="557" t="n">
        <f aca="false">+'PEP POA R$'!AK129/'PEP POA R$'!$A$191</f>
        <v>818181.818181818</v>
      </c>
      <c r="AI126" s="553" t="n">
        <f aca="false">+'PEP POA R$'!AL129/'PEP POA R$'!$A$191</f>
        <v>163636.363636364</v>
      </c>
      <c r="AJ126" s="553" t="n">
        <f aca="false">+'PEP POA R$'!AM129/'PEP POA R$'!$A$191</f>
        <v>1309090.90909091</v>
      </c>
      <c r="AK126" s="554" t="n">
        <f aca="false">+'PEP POA R$'!AN129/'PEP POA R$'!$A$191</f>
        <v>1472727.27272727</v>
      </c>
      <c r="AL126" s="557" t="n">
        <f aca="false">+'PEP POA R$'!AO129/'PEP POA R$'!$A$191</f>
        <v>84848.4848484849</v>
      </c>
      <c r="AM126" s="557" t="n">
        <f aca="false">+'PEP POA R$'!AP129/'PEP POA R$'!$A$191</f>
        <v>678787.878787879</v>
      </c>
      <c r="AN126" s="554" t="n">
        <f aca="false">+'PEP POA R$'!AQ129/'PEP POA R$'!$A$191</f>
        <v>763636.363636364</v>
      </c>
      <c r="AO126" s="557" t="n">
        <f aca="false">+'PEP POA R$'!AR129/'PEP POA R$'!$A$191</f>
        <v>178787.878787879</v>
      </c>
      <c r="AP126" s="557" t="n">
        <f aca="false">+'PEP POA R$'!AS129/'PEP POA R$'!$A$191</f>
        <v>369696.96969697</v>
      </c>
      <c r="AQ126" s="557" t="n">
        <f aca="false">+'PEP POA R$'!AT129/'PEP POA R$'!$A$191</f>
        <v>548484.848484849</v>
      </c>
      <c r="AR126" s="553" t="n">
        <f aca="false">+'PEP POA R$'!AU129/'PEP POA R$'!$A$191</f>
        <v>263636.363636364</v>
      </c>
      <c r="AS126" s="553" t="n">
        <f aca="false">+'PEP POA R$'!AV129/'PEP POA R$'!$A$191</f>
        <v>1048484.84848485</v>
      </c>
      <c r="AT126" s="554" t="n">
        <f aca="false">+'PEP POA R$'!AW129/'PEP POA R$'!$A$191</f>
        <v>1312121.21212121</v>
      </c>
      <c r="AU126" s="557" t="n">
        <f aca="false">+'PEP POA R$'!AX129/'PEP POA R$'!$A$191</f>
        <v>0</v>
      </c>
      <c r="AV126" s="557" t="n">
        <f aca="false">+'PEP POA R$'!AY129/'PEP POA R$'!$A$191</f>
        <v>0</v>
      </c>
      <c r="AW126" s="557" t="n">
        <f aca="false">+'PEP POA R$'!AZ129/'PEP POA R$'!$A$191</f>
        <v>0</v>
      </c>
      <c r="AX126" s="557" t="n">
        <f aca="false">+'PEP POA R$'!BA129/'PEP POA R$'!$A$191</f>
        <v>0</v>
      </c>
      <c r="AY126" s="557" t="n">
        <f aca="false">+'PEP POA R$'!BB129/'PEP POA R$'!$A$191</f>
        <v>0</v>
      </c>
      <c r="AZ126" s="557" t="n">
        <f aca="false">+'PEP POA R$'!BC129/'PEP POA R$'!$A$191</f>
        <v>0</v>
      </c>
      <c r="BA126" s="557" t="n">
        <f aca="false">+'PEP POA R$'!BD129/'PEP POA R$'!$A$191</f>
        <v>0</v>
      </c>
      <c r="BB126" s="557" t="n">
        <f aca="false">+'PEP POA R$'!BE129/'PEP POA R$'!$A$191</f>
        <v>0</v>
      </c>
      <c r="BC126" s="554" t="n">
        <f aca="false">+'PEP POA R$'!BF129/'PEP POA R$'!$A$191</f>
        <v>0</v>
      </c>
      <c r="BD126" s="554" t="n">
        <f aca="false">+'PEP POA R$'!BG129/'PEP POA R$'!$A$191</f>
        <v>454545.454545455</v>
      </c>
      <c r="BE126" s="554" t="n">
        <f aca="false">+'PEP POA R$'!BH129/'PEP POA R$'!$A$191</f>
        <v>2575757.57575758</v>
      </c>
      <c r="BF126" s="554" t="n">
        <f aca="false">+'PEP POA R$'!BI129/'PEP POA R$'!$A$191</f>
        <v>3030303.03030303</v>
      </c>
      <c r="BG126" s="517" t="n">
        <f aca="false">+D126-BD126</f>
        <v>0</v>
      </c>
      <c r="BH126" s="517" t="n">
        <f aca="false">+E126-BE126</f>
        <v>0</v>
      </c>
      <c r="BI126" s="517" t="n">
        <f aca="false">+F126-BF126</f>
        <v>0</v>
      </c>
      <c r="BJ126" s="518" t="n">
        <f aca="false">+D126-BD126</f>
        <v>0</v>
      </c>
      <c r="BK126" s="518" t="n">
        <f aca="false">+E126-BE126</f>
        <v>0</v>
      </c>
      <c r="BL126" s="518" t="n">
        <f aca="false">+F126-BF126</f>
        <v>0</v>
      </c>
    </row>
    <row r="127" s="509" customFormat="true" ht="12" hidden="false" customHeight="true" outlineLevel="0" collapsed="false">
      <c r="A127" s="513"/>
      <c r="B127" s="545" t="s">
        <v>334</v>
      </c>
      <c r="C127" s="543"/>
      <c r="D127" s="528" t="n">
        <f aca="false">+'PEP POA R$'!C130/'PEP POA R$'!$A$191</f>
        <v>303030.303030303</v>
      </c>
      <c r="E127" s="528" t="n">
        <f aca="false">+'PEP POA R$'!D130/'PEP POA R$'!$A$191</f>
        <v>2424242.42424242</v>
      </c>
      <c r="F127" s="528" t="n">
        <f aca="false">+'PEP POA R$'!E130/'PEP POA R$'!$A$191</f>
        <v>2727272.72727273</v>
      </c>
      <c r="G127" s="588" t="e">
        <f aca="false">+'PEP POA R$'!J130/'PEP POA R$'!$A$191</f>
        <v>#VALUE!</v>
      </c>
      <c r="H127" s="588" t="e">
        <f aca="false">+'PEP POA R$'!K130/'PEP POA R$'!$A$191</f>
        <v>#VALUE!</v>
      </c>
      <c r="I127" s="588" t="e">
        <f aca="false">+'PEP POA R$'!L130/'PEP POA R$'!$A$191</f>
        <v>#VALUE!</v>
      </c>
      <c r="J127" s="588" t="n">
        <f aca="false">+'PEP POA R$'!M130/'PEP POA R$'!$A$191</f>
        <v>0</v>
      </c>
      <c r="K127" s="532" t="n">
        <f aca="false">+'PEP POA R$'!N130/'PEP POA R$'!$A$191</f>
        <v>0</v>
      </c>
      <c r="L127" s="532" t="n">
        <f aca="false">+'PEP POA R$'!O130/'PEP POA R$'!$A$191</f>
        <v>0</v>
      </c>
      <c r="M127" s="532" t="n">
        <f aca="false">+'PEP POA R$'!P130/'PEP POA R$'!$A$191</f>
        <v>0</v>
      </c>
      <c r="N127" s="532" t="n">
        <f aca="false">+'PEP POA R$'!Q130/'PEP POA R$'!$A$191</f>
        <v>0</v>
      </c>
      <c r="O127" s="532" t="n">
        <f aca="false">+'PEP POA R$'!R130/'PEP POA R$'!$A$191</f>
        <v>0</v>
      </c>
      <c r="P127" s="542" t="n">
        <f aca="false">+'PEP POA R$'!S130/'PEP POA R$'!$A$191</f>
        <v>0</v>
      </c>
      <c r="Q127" s="532" t="n">
        <f aca="false">+'PEP POA R$'!T130/'PEP POA R$'!$A$191</f>
        <v>0</v>
      </c>
      <c r="R127" s="532" t="n">
        <f aca="false">+'PEP POA R$'!U130/'PEP POA R$'!$A$191</f>
        <v>0</v>
      </c>
      <c r="S127" s="533" t="n">
        <f aca="false">+'PEP POA R$'!V130/'PEP POA R$'!$A$191</f>
        <v>0</v>
      </c>
      <c r="T127" s="532" t="n">
        <f aca="false">+'PEP POA R$'!W130/'PEP POA R$'!$A$191</f>
        <v>0</v>
      </c>
      <c r="U127" s="532" t="n">
        <f aca="false">+'PEP POA R$'!X130/'PEP POA R$'!$A$191</f>
        <v>0</v>
      </c>
      <c r="V127" s="542" t="n">
        <f aca="false">+'PEP POA R$'!Y130/'PEP POA R$'!$A$191</f>
        <v>0</v>
      </c>
      <c r="W127" s="534" t="n">
        <f aca="false">+'PEP POA R$'!Z130/'PEP POA R$'!$A$191</f>
        <v>27272.7272727273</v>
      </c>
      <c r="X127" s="534" t="n">
        <f aca="false">+'PEP POA R$'!AA130/'PEP POA R$'!$A$191</f>
        <v>218181.818181818</v>
      </c>
      <c r="Y127" s="542" t="n">
        <f aca="false">+'PEP POA R$'!AB130/'PEP POA R$'!$A$191</f>
        <v>245454.545454545</v>
      </c>
      <c r="Z127" s="534" t="n">
        <f aca="false">+'PEP POA R$'!AC130/'PEP POA R$'!$A$191</f>
        <v>27272.7272727273</v>
      </c>
      <c r="AA127" s="534" t="n">
        <f aca="false">+'PEP POA R$'!AD130/'PEP POA R$'!$A$191</f>
        <v>218181.818181818</v>
      </c>
      <c r="AB127" s="533" t="n">
        <f aca="false">+'PEP POA R$'!AE130/'PEP POA R$'!$A$191</f>
        <v>245454.545454545</v>
      </c>
      <c r="AC127" s="534" t="n">
        <f aca="false">+'PEP POA R$'!AF130/'PEP POA R$'!$A$191</f>
        <v>72727.2727272727</v>
      </c>
      <c r="AD127" s="534" t="n">
        <f aca="false">+'PEP POA R$'!AG130/'PEP POA R$'!$A$191</f>
        <v>581818.181818182</v>
      </c>
      <c r="AE127" s="532" t="n">
        <f aca="false">+'PEP POA R$'!AH130/'PEP POA R$'!$A$191</f>
        <v>654545.454545455</v>
      </c>
      <c r="AF127" s="534" t="n">
        <f aca="false">+'PEP POA R$'!AI130/'PEP POA R$'!$A$191</f>
        <v>90909.0909090909</v>
      </c>
      <c r="AG127" s="534" t="n">
        <f aca="false">+'PEP POA R$'!AJ130/'PEP POA R$'!$A$191</f>
        <v>727272.727272727</v>
      </c>
      <c r="AH127" s="532" t="n">
        <f aca="false">+'PEP POA R$'!AK130/'PEP POA R$'!$A$191</f>
        <v>818181.818181818</v>
      </c>
      <c r="AI127" s="534" t="n">
        <f aca="false">+'PEP POA R$'!AL130/'PEP POA R$'!$A$191</f>
        <v>163636.363636364</v>
      </c>
      <c r="AJ127" s="534" t="n">
        <f aca="false">+'PEP POA R$'!AM130/'PEP POA R$'!$A$191</f>
        <v>1309090.90909091</v>
      </c>
      <c r="AK127" s="533" t="n">
        <f aca="false">+'PEP POA R$'!AN130/'PEP POA R$'!$A$191</f>
        <v>1472727.27272727</v>
      </c>
      <c r="AL127" s="534" t="n">
        <f aca="false">+'PEP POA R$'!AO130/'PEP POA R$'!$A$191</f>
        <v>84848.4848484849</v>
      </c>
      <c r="AM127" s="534" t="n">
        <f aca="false">+'PEP POA R$'!AP130/'PEP POA R$'!$A$191</f>
        <v>678787.878787879</v>
      </c>
      <c r="AN127" s="533" t="n">
        <f aca="false">+'PEP POA R$'!AQ130/'PEP POA R$'!$A$191</f>
        <v>763636.363636364</v>
      </c>
      <c r="AO127" s="534" t="n">
        <f aca="false">+'PEP POA R$'!AR130/'PEP POA R$'!$A$191</f>
        <v>27272.7272727273</v>
      </c>
      <c r="AP127" s="534" t="n">
        <f aca="false">+'PEP POA R$'!AS130/'PEP POA R$'!$A$191</f>
        <v>218181.818181818</v>
      </c>
      <c r="AQ127" s="532" t="n">
        <f aca="false">+'PEP POA R$'!AT130/'PEP POA R$'!$A$191</f>
        <v>245454.545454545</v>
      </c>
      <c r="AR127" s="534" t="n">
        <f aca="false">+'PEP POA R$'!AU130/'PEP POA R$'!$A$191</f>
        <v>112121.212121212</v>
      </c>
      <c r="AS127" s="534" t="n">
        <f aca="false">+'PEP POA R$'!AV130/'PEP POA R$'!$A$191</f>
        <v>896969.696969697</v>
      </c>
      <c r="AT127" s="533" t="n">
        <f aca="false">+'PEP POA R$'!AW130/'PEP POA R$'!$A$191</f>
        <v>1009090.90909091</v>
      </c>
      <c r="AU127" s="534" t="n">
        <f aca="false">+'PEP POA R$'!AX130/'PEP POA R$'!$A$191</f>
        <v>0</v>
      </c>
      <c r="AV127" s="532" t="n">
        <f aca="false">+'PEP POA R$'!AY130/'PEP POA R$'!$A$191</f>
        <v>0</v>
      </c>
      <c r="AW127" s="532" t="n">
        <f aca="false">+'PEP POA R$'!AZ130/'PEP POA R$'!$A$191</f>
        <v>0</v>
      </c>
      <c r="AX127" s="532" t="n">
        <f aca="false">+'PEP POA R$'!BA130/'PEP POA R$'!$A$191</f>
        <v>0</v>
      </c>
      <c r="AY127" s="532" t="n">
        <f aca="false">+'PEP POA R$'!BB130/'PEP POA R$'!$A$191</f>
        <v>0</v>
      </c>
      <c r="AZ127" s="532" t="n">
        <f aca="false">+'PEP POA R$'!BC130/'PEP POA R$'!$A$191</f>
        <v>0</v>
      </c>
      <c r="BA127" s="532" t="n">
        <f aca="false">+'PEP POA R$'!BD130/'PEP POA R$'!$A$191</f>
        <v>0</v>
      </c>
      <c r="BB127" s="532" t="n">
        <f aca="false">+'PEP POA R$'!BE130/'PEP POA R$'!$A$191</f>
        <v>0</v>
      </c>
      <c r="BC127" s="533" t="n">
        <f aca="false">+'PEP POA R$'!BF130/'PEP POA R$'!$A$191</f>
        <v>0</v>
      </c>
      <c r="BD127" s="533" t="n">
        <f aca="false">+'PEP POA R$'!BG130/'PEP POA R$'!$A$191</f>
        <v>303030.303030303</v>
      </c>
      <c r="BE127" s="533" t="n">
        <f aca="false">+'PEP POA R$'!BH130/'PEP POA R$'!$A$191</f>
        <v>2424242.42424242</v>
      </c>
      <c r="BF127" s="533" t="n">
        <f aca="false">+'PEP POA R$'!BI130/'PEP POA R$'!$A$191</f>
        <v>2727272.72727273</v>
      </c>
      <c r="BG127" s="517" t="n">
        <f aca="false">+D127-BD127</f>
        <v>0</v>
      </c>
      <c r="BH127" s="517" t="n">
        <f aca="false">+E127-BE127</f>
        <v>0</v>
      </c>
      <c r="BI127" s="517" t="n">
        <f aca="false">+F127-BF127</f>
        <v>0</v>
      </c>
      <c r="BJ127" s="518" t="n">
        <f aca="false">+D127-BD127</f>
        <v>0</v>
      </c>
      <c r="BK127" s="518" t="n">
        <f aca="false">+E127-BE127</f>
        <v>0</v>
      </c>
      <c r="BL127" s="518" t="n">
        <f aca="false">+F127-BF127</f>
        <v>0</v>
      </c>
    </row>
    <row r="128" s="509" customFormat="true" ht="12" hidden="false" customHeight="true" outlineLevel="0" collapsed="false">
      <c r="A128" s="513"/>
      <c r="B128" s="545" t="s">
        <v>441</v>
      </c>
      <c r="C128" s="543"/>
      <c r="D128" s="528" t="n">
        <f aca="false">+'PEP POA R$'!C131/'PEP POA R$'!$A$191</f>
        <v>151515.151515152</v>
      </c>
      <c r="E128" s="528" t="n">
        <f aca="false">+'PEP POA R$'!D131/'PEP POA R$'!$A$191</f>
        <v>151515.151515152</v>
      </c>
      <c r="F128" s="528" t="n">
        <f aca="false">+'PEP POA R$'!E131/'PEP POA R$'!$A$191</f>
        <v>303030.303030303</v>
      </c>
      <c r="G128" s="588" t="n">
        <f aca="false">+'PEP POA R$'!J131/'PEP POA R$'!$A$191</f>
        <v>0</v>
      </c>
      <c r="H128" s="589" t="e">
        <f aca="false">+'PEP POA R$'!K131/'PEP POA R$'!$A$191</f>
        <v>#VALUE!</v>
      </c>
      <c r="I128" s="588" t="e">
        <f aca="false">+'PEP POA R$'!L131/'PEP POA R$'!$A$191</f>
        <v>#VALUE!</v>
      </c>
      <c r="J128" s="588" t="e">
        <f aca="false">+'PEP POA R$'!M131/'PEP POA R$'!$A$191</f>
        <v>#VALUE!</v>
      </c>
      <c r="K128" s="532" t="n">
        <f aca="false">+'PEP POA R$'!N131/'PEP POA R$'!$A$191</f>
        <v>0</v>
      </c>
      <c r="L128" s="532" t="n">
        <f aca="false">+'PEP POA R$'!O131/'PEP POA R$'!$A$191</f>
        <v>0</v>
      </c>
      <c r="M128" s="532" t="n">
        <f aca="false">+'PEP POA R$'!P131/'PEP POA R$'!$A$191</f>
        <v>0</v>
      </c>
      <c r="N128" s="532" t="n">
        <f aca="false">+'PEP POA R$'!Q131/'PEP POA R$'!$A$191</f>
        <v>0</v>
      </c>
      <c r="O128" s="532" t="n">
        <f aca="false">+'PEP POA R$'!R131/'PEP POA R$'!$A$191</f>
        <v>0</v>
      </c>
      <c r="P128" s="542" t="n">
        <f aca="false">+'PEP POA R$'!S131/'PEP POA R$'!$A$191</f>
        <v>0</v>
      </c>
      <c r="Q128" s="532" t="n">
        <f aca="false">+'PEP POA R$'!T131/'PEP POA R$'!$A$191</f>
        <v>0</v>
      </c>
      <c r="R128" s="532" t="n">
        <f aca="false">+'PEP POA R$'!U131/'PEP POA R$'!$A$191</f>
        <v>0</v>
      </c>
      <c r="S128" s="533" t="n">
        <f aca="false">+'PEP POA R$'!V131/'PEP POA R$'!$A$191</f>
        <v>0</v>
      </c>
      <c r="T128" s="532" t="n">
        <f aca="false">+'PEP POA R$'!W131/'PEP POA R$'!$A$191</f>
        <v>0</v>
      </c>
      <c r="U128" s="532" t="n">
        <f aca="false">+'PEP POA R$'!X131/'PEP POA R$'!$A$191</f>
        <v>0</v>
      </c>
      <c r="V128" s="542" t="n">
        <f aca="false">+'PEP POA R$'!Y131/'PEP POA R$'!$A$191</f>
        <v>0</v>
      </c>
      <c r="W128" s="544" t="n">
        <f aca="false">+'PEP POA R$'!Z131/'PEP POA R$'!$A$191</f>
        <v>0</v>
      </c>
      <c r="X128" s="544" t="n">
        <f aca="false">+'PEP POA R$'!AA131/'PEP POA R$'!$A$191</f>
        <v>0</v>
      </c>
      <c r="Y128" s="542" t="n">
        <f aca="false">+'PEP POA R$'!AB131/'PEP POA R$'!$A$191</f>
        <v>0</v>
      </c>
      <c r="Z128" s="534" t="n">
        <f aca="false">+'PEP POA R$'!AC131/'PEP POA R$'!$A$191</f>
        <v>0</v>
      </c>
      <c r="AA128" s="534" t="n">
        <f aca="false">+'PEP POA R$'!AD131/'PEP POA R$'!$A$191</f>
        <v>0</v>
      </c>
      <c r="AB128" s="533" t="n">
        <f aca="false">+'PEP POA R$'!AE131/'PEP POA R$'!$A$191</f>
        <v>0</v>
      </c>
      <c r="AC128" s="532" t="n">
        <f aca="false">+'PEP POA R$'!AF131/'PEP POA R$'!$A$191</f>
        <v>0</v>
      </c>
      <c r="AD128" s="532" t="n">
        <f aca="false">+'PEP POA R$'!AG131/'PEP POA R$'!$A$191</f>
        <v>0</v>
      </c>
      <c r="AE128" s="532" t="n">
        <f aca="false">+'PEP POA R$'!AH131/'PEP POA R$'!$A$191</f>
        <v>0</v>
      </c>
      <c r="AF128" s="532" t="n">
        <f aca="false">+'PEP POA R$'!AI131/'PEP POA R$'!$A$191</f>
        <v>0</v>
      </c>
      <c r="AG128" s="532" t="n">
        <f aca="false">+'PEP POA R$'!AJ131/'PEP POA R$'!$A$191</f>
        <v>0</v>
      </c>
      <c r="AH128" s="532" t="n">
        <f aca="false">+'PEP POA R$'!AK131/'PEP POA R$'!$A$191</f>
        <v>0</v>
      </c>
      <c r="AI128" s="534" t="n">
        <f aca="false">+'PEP POA R$'!AL131/'PEP POA R$'!$A$191</f>
        <v>0</v>
      </c>
      <c r="AJ128" s="534" t="n">
        <f aca="false">+'PEP POA R$'!AM131/'PEP POA R$'!$A$191</f>
        <v>0</v>
      </c>
      <c r="AK128" s="533" t="n">
        <f aca="false">+'PEP POA R$'!AN131/'PEP POA R$'!$A$191</f>
        <v>0</v>
      </c>
      <c r="AL128" s="532" t="n">
        <f aca="false">+'PEP POA R$'!AO131/'PEP POA R$'!$A$191</f>
        <v>0</v>
      </c>
      <c r="AM128" s="532" t="n">
        <f aca="false">+'PEP POA R$'!AP131/'PEP POA R$'!$A$191</f>
        <v>0</v>
      </c>
      <c r="AN128" s="533" t="n">
        <f aca="false">+'PEP POA R$'!AQ131/'PEP POA R$'!$A$191</f>
        <v>0</v>
      </c>
      <c r="AO128" s="534" t="n">
        <f aca="false">+'PEP POA R$'!AR131/'PEP POA R$'!$A$191</f>
        <v>151515.151515152</v>
      </c>
      <c r="AP128" s="534" t="n">
        <f aca="false">+'PEP POA R$'!AS131/'PEP POA R$'!$A$191</f>
        <v>151515.151515152</v>
      </c>
      <c r="AQ128" s="532" t="n">
        <f aca="false">+'PEP POA R$'!AT131/'PEP POA R$'!$A$191</f>
        <v>303030.303030303</v>
      </c>
      <c r="AR128" s="534" t="n">
        <f aca="false">+'PEP POA R$'!AU131/'PEP POA R$'!$A$191</f>
        <v>151515.151515152</v>
      </c>
      <c r="AS128" s="534" t="n">
        <f aca="false">+'PEP POA R$'!AV131/'PEP POA R$'!$A$191</f>
        <v>151515.151515152</v>
      </c>
      <c r="AT128" s="533" t="n">
        <f aca="false">+'PEP POA R$'!AW131/'PEP POA R$'!$A$191</f>
        <v>303030.303030303</v>
      </c>
      <c r="AU128" s="534" t="n">
        <f aca="false">+'PEP POA R$'!AX131/'PEP POA R$'!$A$191</f>
        <v>0</v>
      </c>
      <c r="AV128" s="532" t="n">
        <f aca="false">+'PEP POA R$'!AY131/'PEP POA R$'!$A$191</f>
        <v>0</v>
      </c>
      <c r="AW128" s="532" t="n">
        <f aca="false">+'PEP POA R$'!AZ131/'PEP POA R$'!$A$191</f>
        <v>0</v>
      </c>
      <c r="AX128" s="532" t="n">
        <f aca="false">+'PEP POA R$'!BA131/'PEP POA R$'!$A$191</f>
        <v>0</v>
      </c>
      <c r="AY128" s="532" t="n">
        <f aca="false">+'PEP POA R$'!BB131/'PEP POA R$'!$A$191</f>
        <v>0</v>
      </c>
      <c r="AZ128" s="532" t="n">
        <f aca="false">+'PEP POA R$'!BC131/'PEP POA R$'!$A$191</f>
        <v>0</v>
      </c>
      <c r="BA128" s="532" t="n">
        <f aca="false">+'PEP POA R$'!BD131/'PEP POA R$'!$A$191</f>
        <v>0</v>
      </c>
      <c r="BB128" s="532" t="n">
        <f aca="false">+'PEP POA R$'!BE131/'PEP POA R$'!$A$191</f>
        <v>0</v>
      </c>
      <c r="BC128" s="533" t="n">
        <f aca="false">+'PEP POA R$'!BF131/'PEP POA R$'!$A$191</f>
        <v>0</v>
      </c>
      <c r="BD128" s="533" t="n">
        <f aca="false">+'PEP POA R$'!BG131/'PEP POA R$'!$A$191</f>
        <v>151515.151515152</v>
      </c>
      <c r="BE128" s="533" t="n">
        <f aca="false">+'PEP POA R$'!BH131/'PEP POA R$'!$A$191</f>
        <v>151515.151515152</v>
      </c>
      <c r="BF128" s="533" t="n">
        <f aca="false">+'PEP POA R$'!BI131/'PEP POA R$'!$A$191</f>
        <v>303030.303030303</v>
      </c>
      <c r="BG128" s="517" t="n">
        <f aca="false">+D128-BD128</f>
        <v>0</v>
      </c>
      <c r="BH128" s="517" t="n">
        <f aca="false">+E128-BE128</f>
        <v>0</v>
      </c>
      <c r="BI128" s="517" t="n">
        <f aca="false">+F128-BF128</f>
        <v>0</v>
      </c>
      <c r="BJ128" s="518" t="n">
        <f aca="false">+D128-BD128</f>
        <v>0</v>
      </c>
      <c r="BK128" s="518" t="n">
        <f aca="false">+E128-BE128</f>
        <v>0</v>
      </c>
      <c r="BL128" s="518" t="n">
        <f aca="false">+F128-BF128</f>
        <v>0</v>
      </c>
    </row>
    <row r="129" s="509" customFormat="true" ht="12" hidden="false" customHeight="true" outlineLevel="0" collapsed="false">
      <c r="A129" s="513"/>
      <c r="B129" s="559" t="s">
        <v>580</v>
      </c>
      <c r="C129" s="559"/>
      <c r="D129" s="559" t="n">
        <f aca="false">+'PEP POA R$'!C137/'PEP POA R$'!$A$191</f>
        <v>597121.212121212</v>
      </c>
      <c r="E129" s="559" t="n">
        <f aca="false">+'PEP POA R$'!D137/'PEP POA R$'!$A$191</f>
        <v>0</v>
      </c>
      <c r="F129" s="559" t="n">
        <f aca="false">+'PEP POA R$'!E137/'PEP POA R$'!$A$191</f>
        <v>597121.212121212</v>
      </c>
      <c r="G129" s="559" t="n">
        <f aca="false">+'PEP POA R$'!J137/'PEP POA R$'!$A$191</f>
        <v>0</v>
      </c>
      <c r="H129" s="559" t="n">
        <f aca="false">+'PEP POA R$'!K137/'PEP POA R$'!$A$191</f>
        <v>0</v>
      </c>
      <c r="I129" s="559" t="n">
        <f aca="false">+'PEP POA R$'!L137/'PEP POA R$'!$A$191</f>
        <v>0</v>
      </c>
      <c r="J129" s="559" t="n">
        <f aca="false">+'PEP POA R$'!M137/'PEP POA R$'!$A$191</f>
        <v>0</v>
      </c>
      <c r="K129" s="560" t="n">
        <f aca="false">+'PEP POA R$'!N137/'PEP POA R$'!$A$191</f>
        <v>0</v>
      </c>
      <c r="L129" s="560" t="n">
        <f aca="false">+'PEP POA R$'!O137/'PEP POA R$'!$A$191</f>
        <v>0</v>
      </c>
      <c r="M129" s="560" t="n">
        <f aca="false">+'PEP POA R$'!P137/'PEP POA R$'!$A$191</f>
        <v>0</v>
      </c>
      <c r="N129" s="560" t="n">
        <f aca="false">+'PEP POA R$'!Q137/'PEP POA R$'!$A$191</f>
        <v>999.39393939394</v>
      </c>
      <c r="O129" s="560" t="n">
        <f aca="false">+'PEP POA R$'!R137/'PEP POA R$'!$A$191</f>
        <v>0</v>
      </c>
      <c r="P129" s="560" t="n">
        <f aca="false">+'PEP POA R$'!S137/'PEP POA R$'!$A$191</f>
        <v>999.39393939394</v>
      </c>
      <c r="Q129" s="560" t="n">
        <f aca="false">+'PEP POA R$'!T137/'PEP POA R$'!$A$191</f>
        <v>999.39393939394</v>
      </c>
      <c r="R129" s="560" t="n">
        <f aca="false">+'PEP POA R$'!U137/'PEP POA R$'!$A$191</f>
        <v>0</v>
      </c>
      <c r="S129" s="560" t="n">
        <f aca="false">+'PEP POA R$'!V137/'PEP POA R$'!$A$191</f>
        <v>999.39393939394</v>
      </c>
      <c r="T129" s="560" t="n">
        <f aca="false">+'PEP POA R$'!W137/'PEP POA R$'!$A$191</f>
        <v>25181.2121212121</v>
      </c>
      <c r="U129" s="560" t="n">
        <f aca="false">+'PEP POA R$'!X137/'PEP POA R$'!$A$191</f>
        <v>0</v>
      </c>
      <c r="V129" s="560" t="n">
        <f aca="false">+'PEP POA R$'!Y137/'PEP POA R$'!$A$191</f>
        <v>25181.2121212121</v>
      </c>
      <c r="W129" s="560" t="n">
        <f aca="false">+'PEP POA R$'!Z137/'PEP POA R$'!$A$191</f>
        <v>60620.9090909091</v>
      </c>
      <c r="X129" s="560" t="n">
        <f aca="false">+'PEP POA R$'!AA137/'PEP POA R$'!$A$191</f>
        <v>0</v>
      </c>
      <c r="Y129" s="560" t="n">
        <f aca="false">+'PEP POA R$'!AB137/'PEP POA R$'!$A$191</f>
        <v>60620.9090909091</v>
      </c>
      <c r="Z129" s="560" t="n">
        <f aca="false">+'PEP POA R$'!AC137/'PEP POA R$'!$A$191</f>
        <v>85802.1212121212</v>
      </c>
      <c r="AA129" s="560" t="n">
        <f aca="false">+'PEP POA R$'!AD137/'PEP POA R$'!$A$191</f>
        <v>0</v>
      </c>
      <c r="AB129" s="554" t="n">
        <f aca="false">+'PEP POA R$'!AE137/'PEP POA R$'!$A$191</f>
        <v>85802.1212121212</v>
      </c>
      <c r="AC129" s="560" t="n">
        <f aca="false">+'PEP POA R$'!AF137/'PEP POA R$'!$A$191</f>
        <v>68583.0303030303</v>
      </c>
      <c r="AD129" s="560" t="n">
        <f aca="false">+'PEP POA R$'!AG137/'PEP POA R$'!$A$191</f>
        <v>0</v>
      </c>
      <c r="AE129" s="560" t="n">
        <f aca="false">+'PEP POA R$'!AH137/'PEP POA R$'!$A$191</f>
        <v>68583.0303030303</v>
      </c>
      <c r="AF129" s="560" t="n">
        <f aca="false">+'PEP POA R$'!AI137/'PEP POA R$'!$A$191</f>
        <v>93326.0606060606</v>
      </c>
      <c r="AG129" s="560" t="n">
        <f aca="false">+'PEP POA R$'!AJ137/'PEP POA R$'!$A$191</f>
        <v>0</v>
      </c>
      <c r="AH129" s="560" t="n">
        <f aca="false">+'PEP POA R$'!AK137/'PEP POA R$'!$A$191</f>
        <v>93326.0606060606</v>
      </c>
      <c r="AI129" s="560" t="n">
        <f aca="false">+'PEP POA R$'!AL137/'PEP POA R$'!$A$191</f>
        <v>161909.090909091</v>
      </c>
      <c r="AJ129" s="560" t="n">
        <f aca="false">+'PEP POA R$'!AM137/'PEP POA R$'!$A$191</f>
        <v>0</v>
      </c>
      <c r="AK129" s="554" t="n">
        <f aca="false">+'PEP POA R$'!AN137/'PEP POA R$'!$A$191</f>
        <v>161909.090909091</v>
      </c>
      <c r="AL129" s="560" t="n">
        <f aca="false">+'PEP POA R$'!AO137/'PEP POA R$'!$A$191</f>
        <v>139757.878787879</v>
      </c>
      <c r="AM129" s="560" t="n">
        <f aca="false">+'PEP POA R$'!AP137/'PEP POA R$'!$A$191</f>
        <v>0</v>
      </c>
      <c r="AN129" s="554" t="n">
        <f aca="false">+'PEP POA R$'!AQ137/'PEP POA R$'!$A$191</f>
        <v>139757.878787879</v>
      </c>
      <c r="AO129" s="560" t="n">
        <f aca="false">+'PEP POA R$'!AR137/'PEP POA R$'!$A$191</f>
        <v>105991.515151515</v>
      </c>
      <c r="AP129" s="560" t="n">
        <f aca="false">+'PEP POA R$'!AS137/'PEP POA R$'!$A$191</f>
        <v>0</v>
      </c>
      <c r="AQ129" s="560" t="n">
        <f aca="false">+'PEP POA R$'!AT137/'PEP POA R$'!$A$191</f>
        <v>105991.515151515</v>
      </c>
      <c r="AR129" s="560" t="n">
        <f aca="false">+'PEP POA R$'!AU137/'PEP POA R$'!$A$191</f>
        <v>245749.393939394</v>
      </c>
      <c r="AS129" s="560" t="n">
        <f aca="false">+'PEP POA R$'!AV137/'PEP POA R$'!$A$191</f>
        <v>0</v>
      </c>
      <c r="AT129" s="554" t="n">
        <f aca="false">+'PEP POA R$'!AW137/'PEP POA R$'!$A$191</f>
        <v>245749.393939394</v>
      </c>
      <c r="AU129" s="560" t="n">
        <f aca="false">+'PEP POA R$'!AX137/'PEP POA R$'!$A$191</f>
        <v>84780.9090909091</v>
      </c>
      <c r="AV129" s="560" t="n">
        <f aca="false">+'PEP POA R$'!AY137/'PEP POA R$'!$A$191</f>
        <v>0</v>
      </c>
      <c r="AW129" s="560" t="n">
        <f aca="false">+'PEP POA R$'!AZ137/'PEP POA R$'!$A$191</f>
        <v>84780.9090909091</v>
      </c>
      <c r="AX129" s="560" t="n">
        <f aca="false">+'PEP POA R$'!BA137/'PEP POA R$'!$A$191</f>
        <v>17880.303030303</v>
      </c>
      <c r="AY129" s="560" t="n">
        <f aca="false">+'PEP POA R$'!BB137/'PEP POA R$'!$A$191</f>
        <v>0</v>
      </c>
      <c r="AZ129" s="560" t="n">
        <f aca="false">+'PEP POA R$'!BC137/'PEP POA R$'!$A$191</f>
        <v>17880.303030303</v>
      </c>
      <c r="BA129" s="560" t="n">
        <f aca="false">+'PEP POA R$'!BD137/'PEP POA R$'!$A$191</f>
        <v>102661.212121212</v>
      </c>
      <c r="BB129" s="560" t="n">
        <f aca="false">+'PEP POA R$'!BE137/'PEP POA R$'!$A$191</f>
        <v>0</v>
      </c>
      <c r="BC129" s="554" t="n">
        <f aca="false">+'PEP POA R$'!BF137/'PEP POA R$'!$A$191</f>
        <v>102661.212121212</v>
      </c>
      <c r="BD129" s="560" t="n">
        <f aca="false">+'PEP POA R$'!BG137/'PEP POA R$'!$A$191</f>
        <v>597121.212121212</v>
      </c>
      <c r="BE129" s="560" t="n">
        <f aca="false">+'PEP POA R$'!BH137/'PEP POA R$'!$A$191</f>
        <v>0</v>
      </c>
      <c r="BF129" s="560" t="n">
        <f aca="false">+'PEP POA R$'!BI137/'PEP POA R$'!$A$191</f>
        <v>597121.212121212</v>
      </c>
      <c r="BG129" s="517" t="n">
        <f aca="false">+D129-BD129</f>
        <v>0</v>
      </c>
      <c r="BH129" s="517" t="n">
        <f aca="false">+E129-BE129</f>
        <v>0</v>
      </c>
      <c r="BI129" s="517" t="n">
        <f aca="false">+F129-BF129</f>
        <v>0</v>
      </c>
      <c r="BJ129" s="518" t="n">
        <f aca="false">+D129-BD129</f>
        <v>0</v>
      </c>
      <c r="BK129" s="518" t="n">
        <f aca="false">+E129-BE129</f>
        <v>0</v>
      </c>
      <c r="BL129" s="518" t="n">
        <f aca="false">+F129-BF129</f>
        <v>0</v>
      </c>
    </row>
    <row r="130" s="509" customFormat="true" ht="12" hidden="false" customHeight="true" outlineLevel="0" collapsed="false">
      <c r="A130" s="513"/>
      <c r="B130" s="561" t="s">
        <v>581</v>
      </c>
      <c r="C130" s="587" t="n">
        <f aca="false">70000+140000+525000+35000</f>
        <v>770000</v>
      </c>
      <c r="D130" s="537" t="n">
        <f aca="false">+'PEP POA R$'!C138/'PEP POA R$'!$A$191+D146</f>
        <v>597121.212121212</v>
      </c>
      <c r="E130" s="537" t="n">
        <f aca="false">+'PEP POA R$'!D138/'PEP POA R$'!$A$191+E146</f>
        <v>0</v>
      </c>
      <c r="F130" s="537" t="n">
        <f aca="false">+'PEP POA R$'!E138/'PEP POA R$'!$A$191+F146</f>
        <v>597121.212121212</v>
      </c>
      <c r="G130" s="588" t="n">
        <f aca="false">+'PEP POA R$'!J138/'PEP POA R$'!$A$191</f>
        <v>0</v>
      </c>
      <c r="H130" s="589" t="n">
        <f aca="false">+'PEP POA R$'!K138/'PEP POA R$'!$A$191</f>
        <v>0</v>
      </c>
      <c r="I130" s="588" t="n">
        <f aca="false">+'PEP POA R$'!L138/'PEP POA R$'!$A$191</f>
        <v>0</v>
      </c>
      <c r="J130" s="588" t="n">
        <f aca="false">+'PEP POA R$'!M138/'PEP POA R$'!$A$191</f>
        <v>0</v>
      </c>
      <c r="K130" s="532" t="n">
        <f aca="false">+'PEP POA R$'!N138/'PEP POA R$'!$A$191</f>
        <v>0</v>
      </c>
      <c r="L130" s="532" t="n">
        <f aca="false">+'PEP POA R$'!O138/'PEP POA R$'!$A$191</f>
        <v>0</v>
      </c>
      <c r="M130" s="532" t="n">
        <f aca="false">+'PEP POA R$'!P138/'PEP POA R$'!$A$191</f>
        <v>0</v>
      </c>
      <c r="N130" s="532" t="n">
        <f aca="false">+'PEP POA R$'!Q138/'PEP POA R$'!$A$191</f>
        <v>709.393939393939</v>
      </c>
      <c r="O130" s="532" t="n">
        <f aca="false">+'PEP POA R$'!R138/'PEP POA R$'!$A$191</f>
        <v>0</v>
      </c>
      <c r="P130" s="542" t="n">
        <f aca="false">+'PEP POA R$'!S138/'PEP POA R$'!$A$191</f>
        <v>709.393939393939</v>
      </c>
      <c r="Q130" s="532" t="n">
        <f aca="false">+'PEP POA R$'!T138/'PEP POA R$'!$A$191</f>
        <v>709.393939393939</v>
      </c>
      <c r="R130" s="532" t="n">
        <f aca="false">+'PEP POA R$'!U138/'PEP POA R$'!$A$191</f>
        <v>0</v>
      </c>
      <c r="S130" s="533" t="n">
        <f aca="false">+'PEP POA R$'!V138/'PEP POA R$'!$A$191+S146</f>
        <v>999.393939393939</v>
      </c>
      <c r="T130" s="532" t="n">
        <f aca="false">+'PEP POA R$'!W138/'PEP POA R$'!$A$191</f>
        <v>10279.3939393939</v>
      </c>
      <c r="U130" s="532" t="n">
        <f aca="false">+'PEP POA R$'!X138/'PEP POA R$'!$A$191</f>
        <v>0</v>
      </c>
      <c r="V130" s="542" t="n">
        <f aca="false">+'PEP POA R$'!Y138/'PEP POA R$'!$A$191</f>
        <v>10279.3939393939</v>
      </c>
      <c r="W130" s="532" t="n">
        <f aca="false">+'PEP POA R$'!Z138/'PEP POA R$'!$A$191</f>
        <v>24043.0303030303</v>
      </c>
      <c r="X130" s="532" t="n">
        <f aca="false">+'PEP POA R$'!AA138/'PEP POA R$'!$A$191</f>
        <v>0</v>
      </c>
      <c r="Y130" s="542" t="n">
        <f aca="false">+'PEP POA R$'!AB138/'PEP POA R$'!$A$191</f>
        <v>24043.0303030303</v>
      </c>
      <c r="Z130" s="534" t="n">
        <f aca="false">+'PEP POA R$'!AC138/'PEP POA R$'!$A$191</f>
        <v>34322.4242424243</v>
      </c>
      <c r="AA130" s="534" t="n">
        <f aca="false">+'PEP POA R$'!AD138/'PEP POA R$'!$A$191</f>
        <v>0</v>
      </c>
      <c r="AB130" s="533" t="n">
        <f aca="false">+'PEP POA R$'!AE138/'PEP POA R$'!$A$191+AB146</f>
        <v>85802.1212121212</v>
      </c>
      <c r="AC130" s="532" t="n">
        <f aca="false">+'PEP POA R$'!AF138/'PEP POA R$'!$A$191</f>
        <v>35236.3636363636</v>
      </c>
      <c r="AD130" s="532" t="n">
        <f aca="false">+'PEP POA R$'!AG138/'PEP POA R$'!$A$191</f>
        <v>0</v>
      </c>
      <c r="AE130" s="532" t="n">
        <f aca="false">+'PEP POA R$'!AH138/'PEP POA R$'!$A$191</f>
        <v>35236.3636363636</v>
      </c>
      <c r="AF130" s="532" t="n">
        <f aca="false">+'PEP POA R$'!AI138/'PEP POA R$'!$A$191</f>
        <v>39430.303030303</v>
      </c>
      <c r="AG130" s="532" t="n">
        <f aca="false">+'PEP POA R$'!AJ138/'PEP POA R$'!$A$191</f>
        <v>0</v>
      </c>
      <c r="AH130" s="532" t="n">
        <f aca="false">+'PEP POA R$'!AK138/'PEP POA R$'!$A$191</f>
        <v>39430.303030303</v>
      </c>
      <c r="AI130" s="534" t="n">
        <f aca="false">+'PEP POA R$'!AL138/'PEP POA R$'!$A$191</f>
        <v>74666.6666666667</v>
      </c>
      <c r="AJ130" s="534" t="n">
        <f aca="false">+'PEP POA R$'!AM138/'PEP POA R$'!$A$191</f>
        <v>0</v>
      </c>
      <c r="AK130" s="533" t="n">
        <f aca="false">+'PEP POA R$'!AN138/'PEP POA R$'!$A$191+AK146</f>
        <v>161909.090909091</v>
      </c>
      <c r="AL130" s="532" t="n">
        <f aca="false">+'PEP POA R$'!AO138/'PEP POA R$'!$A$191</f>
        <v>46193.6363636364</v>
      </c>
      <c r="AM130" s="532" t="n">
        <f aca="false">+'PEP POA R$'!AP138/'PEP POA R$'!$A$191</f>
        <v>0</v>
      </c>
      <c r="AN130" s="533" t="n">
        <f aca="false">+'PEP POA R$'!AQ138/'PEP POA R$'!$A$191</f>
        <v>46193.6363636364</v>
      </c>
      <c r="AO130" s="532" t="n">
        <f aca="false">+'PEP POA R$'!AR138/'PEP POA R$'!$A$191</f>
        <v>41053.9393939394</v>
      </c>
      <c r="AP130" s="532" t="n">
        <f aca="false">+'PEP POA R$'!AS138/'PEP POA R$'!$A$191</f>
        <v>0</v>
      </c>
      <c r="AQ130" s="532" t="n">
        <f aca="false">+'PEP POA R$'!AT138/'PEP POA R$'!$A$191</f>
        <v>41053.9393939394</v>
      </c>
      <c r="AR130" s="534" t="n">
        <f aca="false">+'PEP POA R$'!AU138/'PEP POA R$'!$A$191</f>
        <v>87247.5757575758</v>
      </c>
      <c r="AS130" s="534" t="n">
        <f aca="false">+'PEP POA R$'!AV138/'PEP POA R$'!$A$191</f>
        <v>0</v>
      </c>
      <c r="AT130" s="533" t="n">
        <f aca="false">+'PEP POA R$'!AW138/'PEP POA R$'!$A$191+AT146</f>
        <v>245749.393939394</v>
      </c>
      <c r="AU130" s="532" t="n">
        <f aca="false">+'PEP POA R$'!AX138/'PEP POA R$'!$A$191</f>
        <v>29387.2727272727</v>
      </c>
      <c r="AV130" s="532" t="n">
        <f aca="false">+'PEP POA R$'!AY138/'PEP POA R$'!$A$191</f>
        <v>0</v>
      </c>
      <c r="AW130" s="532" t="n">
        <f aca="false">+'PEP POA R$'!AZ138/'PEP POA R$'!$A$191</f>
        <v>29387.2727272727</v>
      </c>
      <c r="AX130" s="532" t="n">
        <f aca="false">+'PEP POA R$'!BA138/'PEP POA R$'!$A$191</f>
        <v>7000</v>
      </c>
      <c r="AY130" s="532" t="n">
        <f aca="false">+'PEP POA R$'!BB138/'PEP POA R$'!$A$191</f>
        <v>0</v>
      </c>
      <c r="AZ130" s="532" t="n">
        <f aca="false">+'PEP POA R$'!BC138/'PEP POA R$'!$A$191</f>
        <v>7000</v>
      </c>
      <c r="BA130" s="532" t="n">
        <f aca="false">+'PEP POA R$'!BD138/'PEP POA R$'!$A$191</f>
        <v>36387.2727272727</v>
      </c>
      <c r="BB130" s="532" t="n">
        <f aca="false">+'PEP POA R$'!BE138/'PEP POA R$'!$A$191</f>
        <v>0</v>
      </c>
      <c r="BC130" s="533" t="n">
        <f aca="false">+'PEP POA R$'!BF138/'PEP POA R$'!$A$191+BC146</f>
        <v>102661.212121212</v>
      </c>
      <c r="BD130" s="533" t="n">
        <f aca="false">+'PEP POA R$'!BG138/'PEP POA R$'!$A$191+BD146</f>
        <v>597121.212121212</v>
      </c>
      <c r="BE130" s="533" t="n">
        <f aca="false">+'PEP POA R$'!BH138/'PEP POA R$'!$A$191</f>
        <v>0</v>
      </c>
      <c r="BF130" s="533" t="n">
        <f aca="false">+'PEP POA R$'!BI138/'PEP POA R$'!$A$191+BF146</f>
        <v>597121.212121212</v>
      </c>
      <c r="BG130" s="517" t="n">
        <f aca="false">+D130-BD130</f>
        <v>0</v>
      </c>
      <c r="BH130" s="517" t="n">
        <f aca="false">+E130-BE130</f>
        <v>0</v>
      </c>
      <c r="BI130" s="517" t="n">
        <f aca="false">+F130-BF130</f>
        <v>0</v>
      </c>
      <c r="BJ130" s="518" t="n">
        <f aca="false">+D130-BD130</f>
        <v>0</v>
      </c>
      <c r="BK130" s="518" t="n">
        <f aca="false">+E130-BE130</f>
        <v>0</v>
      </c>
      <c r="BL130" s="518" t="n">
        <f aca="false">+F130-BF130</f>
        <v>0</v>
      </c>
    </row>
    <row r="131" s="509" customFormat="true" ht="12" hidden="false" customHeight="true" outlineLevel="0" collapsed="false">
      <c r="A131" s="513"/>
      <c r="B131" s="545" t="s">
        <v>448</v>
      </c>
      <c r="C131" s="543"/>
      <c r="D131" s="528" t="n">
        <f aca="false">+'PEP POA R$'!C139/'PEP POA R$'!$A$191</f>
        <v>21186.0606060606</v>
      </c>
      <c r="E131" s="538" t="n">
        <f aca="false">+'PEP POA R$'!D139/'PEP POA R$'!$A$191</f>
        <v>0</v>
      </c>
      <c r="F131" s="528" t="n">
        <f aca="false">+'PEP POA R$'!E139/'PEP POA R$'!$A$191</f>
        <v>21186.0606060606</v>
      </c>
      <c r="G131" s="588" t="n">
        <f aca="false">+'PEP POA R$'!J139/'PEP POA R$'!$A$191</f>
        <v>0</v>
      </c>
      <c r="H131" s="589" t="n">
        <f aca="false">+'PEP POA R$'!K139/'PEP POA R$'!$A$191</f>
        <v>13189.3939393939</v>
      </c>
      <c r="I131" s="588" t="e">
        <f aca="false">+'PEP POA R$'!L139/'PEP POA R$'!$A$191</f>
        <v>#VALUE!</v>
      </c>
      <c r="J131" s="588" t="e">
        <f aca="false">+'PEP POA R$'!M139/'PEP POA R$'!$A$191</f>
        <v>#VALUE!</v>
      </c>
      <c r="K131" s="532" t="n">
        <f aca="false">+'PEP POA R$'!N139/'PEP POA R$'!$A$191</f>
        <v>0</v>
      </c>
      <c r="L131" s="532" t="n">
        <f aca="false">+'PEP POA R$'!O139/'PEP POA R$'!$A$191</f>
        <v>0</v>
      </c>
      <c r="M131" s="533" t="n">
        <f aca="false">+'PEP POA R$'!P139/'PEP POA R$'!$A$191</f>
        <v>0</v>
      </c>
      <c r="N131" s="534" t="n">
        <f aca="false">+'PEP POA R$'!Q139/'PEP POA R$'!$A$191</f>
        <v>635.757575757576</v>
      </c>
      <c r="O131" s="532" t="n">
        <f aca="false">+'PEP POA R$'!R139/'PEP POA R$'!$A$191</f>
        <v>0</v>
      </c>
      <c r="P131" s="542" t="n">
        <f aca="false">+'PEP POA R$'!S139/'PEP POA R$'!$A$191</f>
        <v>635.757575757576</v>
      </c>
      <c r="Q131" s="532" t="n">
        <f aca="false">+'PEP POA R$'!T139/'PEP POA R$'!$A$191</f>
        <v>635.757575757576</v>
      </c>
      <c r="R131" s="532" t="n">
        <f aca="false">+'PEP POA R$'!U139/'PEP POA R$'!$A$191</f>
        <v>0</v>
      </c>
      <c r="S131" s="533" t="n">
        <f aca="false">+'PEP POA R$'!V139/'PEP POA R$'!$A$191</f>
        <v>635.757575757576</v>
      </c>
      <c r="T131" s="534" t="n">
        <f aca="false">+'PEP POA R$'!W139/'PEP POA R$'!$A$191</f>
        <v>1694.84848484849</v>
      </c>
      <c r="U131" s="532" t="n">
        <f aca="false">+'PEP POA R$'!X139/'PEP POA R$'!$A$191</f>
        <v>0</v>
      </c>
      <c r="V131" s="542" t="n">
        <f aca="false">+'PEP POA R$'!Y139/'PEP POA R$'!$A$191</f>
        <v>1694.84848484849</v>
      </c>
      <c r="W131" s="534" t="n">
        <f aca="false">+'PEP POA R$'!Z139/'PEP POA R$'!$A$191</f>
        <v>2754.24242424242</v>
      </c>
      <c r="X131" s="532" t="n">
        <f aca="false">+'PEP POA R$'!AA139/'PEP POA R$'!$A$191</f>
        <v>0</v>
      </c>
      <c r="Y131" s="542" t="n">
        <f aca="false">+'PEP POA R$'!AB139/'PEP POA R$'!$A$191</f>
        <v>2754.24242424242</v>
      </c>
      <c r="Z131" s="534" t="n">
        <f aca="false">+'PEP POA R$'!AC139/'PEP POA R$'!$A$191</f>
        <v>4449.09090909091</v>
      </c>
      <c r="AA131" s="534" t="n">
        <f aca="false">+'PEP POA R$'!AD139/'PEP POA R$'!$A$191</f>
        <v>0</v>
      </c>
      <c r="AB131" s="533" t="n">
        <f aca="false">+'PEP POA R$'!AE139/'PEP POA R$'!$A$191</f>
        <v>4449.09090909091</v>
      </c>
      <c r="AC131" s="534" t="n">
        <f aca="false">+'PEP POA R$'!AF139/'PEP POA R$'!$A$191</f>
        <v>3389.69696969697</v>
      </c>
      <c r="AD131" s="532" t="n">
        <f aca="false">+'PEP POA R$'!AG139/'PEP POA R$'!$A$191</f>
        <v>0</v>
      </c>
      <c r="AE131" s="532" t="n">
        <f aca="false">+'PEP POA R$'!AH139/'PEP POA R$'!$A$191</f>
        <v>3389.69696969697</v>
      </c>
      <c r="AF131" s="534" t="n">
        <f aca="false">+'PEP POA R$'!AI139/'PEP POA R$'!$A$191</f>
        <v>3389.69696969697</v>
      </c>
      <c r="AG131" s="532" t="n">
        <f aca="false">+'PEP POA R$'!AJ139/'PEP POA R$'!$A$191</f>
        <v>0</v>
      </c>
      <c r="AH131" s="532" t="n">
        <f aca="false">+'PEP POA R$'!AK139/'PEP POA R$'!$A$191</f>
        <v>3389.69696969697</v>
      </c>
      <c r="AI131" s="534" t="n">
        <f aca="false">+'PEP POA R$'!AL139/'PEP POA R$'!$A$191</f>
        <v>6779.39393939394</v>
      </c>
      <c r="AJ131" s="534" t="n">
        <f aca="false">+'PEP POA R$'!AM139/'PEP POA R$'!$A$191</f>
        <v>0</v>
      </c>
      <c r="AK131" s="533" t="n">
        <f aca="false">+'PEP POA R$'!AN139/'PEP POA R$'!$A$191</f>
        <v>6779.39393939394</v>
      </c>
      <c r="AL131" s="534" t="n">
        <f aca="false">+'PEP POA R$'!AO139/'PEP POA R$'!$A$191</f>
        <v>3813.63636363636</v>
      </c>
      <c r="AM131" s="532" t="n">
        <f aca="false">+'PEP POA R$'!AP139/'PEP POA R$'!$A$191</f>
        <v>0</v>
      </c>
      <c r="AN131" s="533" t="n">
        <f aca="false">+'PEP POA R$'!AQ139/'PEP POA R$'!$A$191</f>
        <v>3813.63636363636</v>
      </c>
      <c r="AO131" s="534" t="n">
        <f aca="false">+'PEP POA R$'!AR139/'PEP POA R$'!$A$191</f>
        <v>2966.06060606061</v>
      </c>
      <c r="AP131" s="532" t="n">
        <f aca="false">+'PEP POA R$'!AS139/'PEP POA R$'!$A$191</f>
        <v>0</v>
      </c>
      <c r="AQ131" s="532" t="n">
        <f aca="false">+'PEP POA R$'!AT139/'PEP POA R$'!$A$191</f>
        <v>2966.06060606061</v>
      </c>
      <c r="AR131" s="534" t="n">
        <f aca="false">+'PEP POA R$'!AU139/'PEP POA R$'!$A$191</f>
        <v>6779.69696969697</v>
      </c>
      <c r="AS131" s="534" t="n">
        <f aca="false">+'PEP POA R$'!AV139/'PEP POA R$'!$A$191</f>
        <v>0</v>
      </c>
      <c r="AT131" s="533" t="n">
        <f aca="false">+'PEP POA R$'!AW139/'PEP POA R$'!$A$191</f>
        <v>6779.69696969697</v>
      </c>
      <c r="AU131" s="534" t="n">
        <f aca="false">+'PEP POA R$'!AX139/'PEP POA R$'!$A$191</f>
        <v>1906.66666666667</v>
      </c>
      <c r="AV131" s="532" t="n">
        <f aca="false">+'PEP POA R$'!AY139/'PEP POA R$'!$A$191</f>
        <v>0</v>
      </c>
      <c r="AW131" s="532" t="n">
        <f aca="false">+'PEP POA R$'!AZ139/'PEP POA R$'!$A$191</f>
        <v>1906.66666666667</v>
      </c>
      <c r="AX131" s="534" t="n">
        <f aca="false">+'PEP POA R$'!BA139/'PEP POA R$'!$A$191</f>
        <v>635.454545454546</v>
      </c>
      <c r="AY131" s="532" t="n">
        <f aca="false">+'PEP POA R$'!BB139/'PEP POA R$'!$A$191</f>
        <v>0</v>
      </c>
      <c r="AZ131" s="532" t="n">
        <f aca="false">+'PEP POA R$'!BC139/'PEP POA R$'!$A$191</f>
        <v>635.454545454546</v>
      </c>
      <c r="BA131" s="532" t="n">
        <f aca="false">+'PEP POA R$'!BD139/'PEP POA R$'!$A$191</f>
        <v>2542.12121212121</v>
      </c>
      <c r="BB131" s="532" t="n">
        <f aca="false">+'PEP POA R$'!BE139/'PEP POA R$'!$A$191</f>
        <v>0</v>
      </c>
      <c r="BC131" s="533" t="n">
        <f aca="false">+'PEP POA R$'!BF139/'PEP POA R$'!$A$191</f>
        <v>2542.12121212121</v>
      </c>
      <c r="BD131" s="533" t="n">
        <f aca="false">+'PEP POA R$'!BG139/'PEP POA R$'!$A$191</f>
        <v>21186.0606060606</v>
      </c>
      <c r="BE131" s="533" t="n">
        <f aca="false">+'PEP POA R$'!BH139/'PEP POA R$'!$A$191</f>
        <v>0</v>
      </c>
      <c r="BF131" s="533" t="n">
        <f aca="false">+'PEP POA R$'!BI139/'PEP POA R$'!$A$191</f>
        <v>21186.0606060606</v>
      </c>
      <c r="BG131" s="517" t="n">
        <f aca="false">+D131-BD131</f>
        <v>0</v>
      </c>
      <c r="BH131" s="517" t="n">
        <f aca="false">+E131-BE131</f>
        <v>0</v>
      </c>
      <c r="BI131" s="517" t="n">
        <f aca="false">+F131-BF131</f>
        <v>0</v>
      </c>
      <c r="BJ131" s="518" t="n">
        <f aca="false">+D131-BD131</f>
        <v>0</v>
      </c>
      <c r="BK131" s="518" t="n">
        <f aca="false">+E131-BE131</f>
        <v>0</v>
      </c>
      <c r="BL131" s="518" t="n">
        <f aca="false">+F131-BF131</f>
        <v>0</v>
      </c>
    </row>
    <row r="132" s="509" customFormat="true" ht="12" hidden="false" customHeight="true" outlineLevel="0" collapsed="false">
      <c r="A132" s="513"/>
      <c r="B132" s="545" t="s">
        <v>454</v>
      </c>
      <c r="C132" s="543"/>
      <c r="D132" s="528" t="n">
        <f aca="false">+'PEP POA R$'!C140/'PEP POA R$'!$A$191</f>
        <v>818.181818181818</v>
      </c>
      <c r="E132" s="538" t="n">
        <f aca="false">+'PEP POA R$'!D140/'PEP POA R$'!$A$191</f>
        <v>0</v>
      </c>
      <c r="F132" s="528" t="n">
        <f aca="false">+'PEP POA R$'!E140/'PEP POA R$'!$A$191</f>
        <v>818.181818181818</v>
      </c>
      <c r="G132" s="588" t="n">
        <f aca="false">+'PEP POA R$'!J140/'PEP POA R$'!$A$191</f>
        <v>0</v>
      </c>
      <c r="H132" s="589" t="n">
        <f aca="false">+'PEP POA R$'!K140/'PEP POA R$'!$A$191</f>
        <v>13226.3636363636</v>
      </c>
      <c r="I132" s="588" t="e">
        <f aca="false">+'PEP POA R$'!L140/'PEP POA R$'!$A$191</f>
        <v>#VALUE!</v>
      </c>
      <c r="J132" s="588" t="n">
        <f aca="false">+'PEP POA R$'!M140/'PEP POA R$'!$A$191</f>
        <v>0</v>
      </c>
      <c r="K132" s="532" t="n">
        <f aca="false">+'PEP POA R$'!N140/'PEP POA R$'!$A$191</f>
        <v>0</v>
      </c>
      <c r="L132" s="532" t="n">
        <f aca="false">+'PEP POA R$'!O140/'PEP POA R$'!$A$191</f>
        <v>0</v>
      </c>
      <c r="M132" s="532" t="n">
        <f aca="false">+'PEP POA R$'!P140/'PEP POA R$'!$A$191</f>
        <v>0</v>
      </c>
      <c r="N132" s="532" t="n">
        <f aca="false">+'PEP POA R$'!Q140/'PEP POA R$'!$A$191</f>
        <v>0</v>
      </c>
      <c r="O132" s="532" t="n">
        <f aca="false">+'PEP POA R$'!R140/'PEP POA R$'!$A$191</f>
        <v>0</v>
      </c>
      <c r="P132" s="542" t="n">
        <f aca="false">+'PEP POA R$'!S140/'PEP POA R$'!$A$191</f>
        <v>0</v>
      </c>
      <c r="Q132" s="532" t="n">
        <f aca="false">+'PEP POA R$'!T140/'PEP POA R$'!$A$191</f>
        <v>0</v>
      </c>
      <c r="R132" s="532" t="n">
        <f aca="false">+'PEP POA R$'!U140/'PEP POA R$'!$A$191</f>
        <v>0</v>
      </c>
      <c r="S132" s="533" t="n">
        <f aca="false">+'PEP POA R$'!V140/'PEP POA R$'!$A$191</f>
        <v>0</v>
      </c>
      <c r="T132" s="534" t="n">
        <f aca="false">+'PEP POA R$'!W140/'PEP POA R$'!$A$191</f>
        <v>32.7272727272727</v>
      </c>
      <c r="U132" s="532" t="n">
        <f aca="false">+'PEP POA R$'!X140/'PEP POA R$'!$A$191</f>
        <v>0</v>
      </c>
      <c r="V132" s="542" t="n">
        <f aca="false">+'PEP POA R$'!Y140/'PEP POA R$'!$A$191</f>
        <v>32.7272727272727</v>
      </c>
      <c r="W132" s="534" t="n">
        <f aca="false">+'PEP POA R$'!Z140/'PEP POA R$'!$A$191</f>
        <v>81.8181818181818</v>
      </c>
      <c r="X132" s="532" t="n">
        <f aca="false">+'PEP POA R$'!AA140/'PEP POA R$'!$A$191</f>
        <v>0</v>
      </c>
      <c r="Y132" s="542" t="n">
        <f aca="false">+'PEP POA R$'!AB140/'PEP POA R$'!$A$191</f>
        <v>81.8181818181818</v>
      </c>
      <c r="Z132" s="534" t="n">
        <f aca="false">+'PEP POA R$'!AC140/'PEP POA R$'!$A$191</f>
        <v>114.545454545455</v>
      </c>
      <c r="AA132" s="534" t="n">
        <f aca="false">+'PEP POA R$'!AD140/'PEP POA R$'!$A$191</f>
        <v>0</v>
      </c>
      <c r="AB132" s="533" t="n">
        <f aca="false">+'PEP POA R$'!AE140/'PEP POA R$'!$A$191</f>
        <v>114.545454545455</v>
      </c>
      <c r="AC132" s="534" t="n">
        <f aca="false">+'PEP POA R$'!AF140/'PEP POA R$'!$A$191</f>
        <v>122.727272727273</v>
      </c>
      <c r="AD132" s="532" t="n">
        <f aca="false">+'PEP POA R$'!AG140/'PEP POA R$'!$A$191</f>
        <v>0</v>
      </c>
      <c r="AE132" s="532" t="n">
        <f aca="false">+'PEP POA R$'!AH140/'PEP POA R$'!$A$191</f>
        <v>122.727272727273</v>
      </c>
      <c r="AF132" s="534" t="n">
        <f aca="false">+'PEP POA R$'!AI140/'PEP POA R$'!$A$191</f>
        <v>139.090909090909</v>
      </c>
      <c r="AG132" s="532" t="n">
        <f aca="false">+'PEP POA R$'!AJ140/'PEP POA R$'!$A$191</f>
        <v>0</v>
      </c>
      <c r="AH132" s="532" t="n">
        <f aca="false">+'PEP POA R$'!AK140/'PEP POA R$'!$A$191</f>
        <v>139.090909090909</v>
      </c>
      <c r="AI132" s="534" t="n">
        <f aca="false">+'PEP POA R$'!AL140/'PEP POA R$'!$A$191</f>
        <v>261.818181818182</v>
      </c>
      <c r="AJ132" s="534" t="n">
        <f aca="false">+'PEP POA R$'!AM140/'PEP POA R$'!$A$191</f>
        <v>0</v>
      </c>
      <c r="AK132" s="533" t="n">
        <f aca="false">+'PEP POA R$'!AN140/'PEP POA R$'!$A$191</f>
        <v>261.818181818182</v>
      </c>
      <c r="AL132" s="534" t="n">
        <f aca="false">+'PEP POA R$'!AO140/'PEP POA R$'!$A$191</f>
        <v>163.636363636364</v>
      </c>
      <c r="AM132" s="532" t="n">
        <f aca="false">+'PEP POA R$'!AP140/'PEP POA R$'!$A$191</f>
        <v>0</v>
      </c>
      <c r="AN132" s="533" t="n">
        <f aca="false">+'PEP POA R$'!AQ140/'PEP POA R$'!$A$191</f>
        <v>163.636363636364</v>
      </c>
      <c r="AO132" s="534" t="n">
        <f aca="false">+'PEP POA R$'!AR140/'PEP POA R$'!$A$191</f>
        <v>147.272727272727</v>
      </c>
      <c r="AP132" s="532" t="n">
        <f aca="false">+'PEP POA R$'!AS140/'PEP POA R$'!$A$191</f>
        <v>0</v>
      </c>
      <c r="AQ132" s="532" t="n">
        <f aca="false">+'PEP POA R$'!AT140/'PEP POA R$'!$A$191</f>
        <v>147.272727272727</v>
      </c>
      <c r="AR132" s="534" t="n">
        <f aca="false">+'PEP POA R$'!AU140/'PEP POA R$'!$A$191</f>
        <v>310.909090909091</v>
      </c>
      <c r="AS132" s="534" t="n">
        <f aca="false">+'PEP POA R$'!AV140/'PEP POA R$'!$A$191</f>
        <v>0</v>
      </c>
      <c r="AT132" s="533" t="n">
        <f aca="false">+'PEP POA R$'!AW140/'PEP POA R$'!$A$191</f>
        <v>310.909090909091</v>
      </c>
      <c r="AU132" s="534" t="n">
        <f aca="false">+'PEP POA R$'!AX140/'PEP POA R$'!$A$191</f>
        <v>106.363636363636</v>
      </c>
      <c r="AV132" s="532" t="n">
        <f aca="false">+'PEP POA R$'!AY140/'PEP POA R$'!$A$191</f>
        <v>0</v>
      </c>
      <c r="AW132" s="532" t="n">
        <f aca="false">+'PEP POA R$'!AZ140/'PEP POA R$'!$A$191</f>
        <v>106.363636363636</v>
      </c>
      <c r="AX132" s="534" t="n">
        <f aca="false">+'PEP POA R$'!BA140/'PEP POA R$'!$A$191</f>
        <v>24.5454545454545</v>
      </c>
      <c r="AY132" s="532" t="n">
        <f aca="false">+'PEP POA R$'!BB140/'PEP POA R$'!$A$191</f>
        <v>0</v>
      </c>
      <c r="AZ132" s="532" t="n">
        <f aca="false">+'PEP POA R$'!BC140/'PEP POA R$'!$A$191</f>
        <v>24.5454545454545</v>
      </c>
      <c r="BA132" s="532" t="n">
        <f aca="false">+'PEP POA R$'!BD140/'PEP POA R$'!$A$191</f>
        <v>130.909090909091</v>
      </c>
      <c r="BB132" s="532" t="n">
        <f aca="false">+'PEP POA R$'!BE140/'PEP POA R$'!$A$191</f>
        <v>0</v>
      </c>
      <c r="BC132" s="533" t="n">
        <f aca="false">+'PEP POA R$'!BF140/'PEP POA R$'!$A$191</f>
        <v>130.909090909091</v>
      </c>
      <c r="BD132" s="533" t="n">
        <f aca="false">+'PEP POA R$'!BG140/'PEP POA R$'!$A$191</f>
        <v>818.181818181818</v>
      </c>
      <c r="BE132" s="533" t="n">
        <f aca="false">+'PEP POA R$'!BH140/'PEP POA R$'!$A$191</f>
        <v>0</v>
      </c>
      <c r="BF132" s="533" t="n">
        <f aca="false">+'PEP POA R$'!BI140/'PEP POA R$'!$A$191</f>
        <v>818.181818181818</v>
      </c>
      <c r="BG132" s="517" t="n">
        <f aca="false">+D132-BD132</f>
        <v>0</v>
      </c>
      <c r="BH132" s="517" t="n">
        <f aca="false">+E132-BE132</f>
        <v>0</v>
      </c>
      <c r="BI132" s="517" t="n">
        <f aca="false">+F132-BF132</f>
        <v>0</v>
      </c>
      <c r="BJ132" s="518" t="n">
        <f aca="false">+D132-BD132</f>
        <v>0</v>
      </c>
      <c r="BK132" s="518" t="n">
        <f aca="false">+E132-BE132</f>
        <v>0</v>
      </c>
      <c r="BL132" s="518" t="n">
        <f aca="false">+F132-BF132</f>
        <v>0</v>
      </c>
    </row>
    <row r="133" s="509" customFormat="true" ht="12" hidden="false" customHeight="true" outlineLevel="0" collapsed="false">
      <c r="A133" s="513"/>
      <c r="B133" s="545" t="s">
        <v>449</v>
      </c>
      <c r="C133" s="543"/>
      <c r="D133" s="528" t="n">
        <f aca="false">+'PEP POA R$'!C141/'PEP POA R$'!$A$191</f>
        <v>2195.45454545455</v>
      </c>
      <c r="E133" s="538" t="n">
        <f aca="false">+'PEP POA R$'!D141/'PEP POA R$'!$A$191</f>
        <v>0</v>
      </c>
      <c r="F133" s="528" t="n">
        <f aca="false">+'PEP POA R$'!E141/'PEP POA R$'!$A$191</f>
        <v>2195.45454545455</v>
      </c>
      <c r="G133" s="588" t="n">
        <f aca="false">+'PEP POA R$'!J141/'PEP POA R$'!$A$191</f>
        <v>0</v>
      </c>
      <c r="H133" s="589" t="n">
        <f aca="false">+'PEP POA R$'!K141/'PEP POA R$'!$A$191</f>
        <v>13189.3939393939</v>
      </c>
      <c r="I133" s="588" t="e">
        <f aca="false">+'PEP POA R$'!L141/'PEP POA R$'!$A$191</f>
        <v>#VALUE!</v>
      </c>
      <c r="J133" s="588" t="n">
        <f aca="false">+'PEP POA R$'!M141/'PEP POA R$'!$A$191</f>
        <v>0</v>
      </c>
      <c r="K133" s="532" t="n">
        <f aca="false">+'PEP POA R$'!N141/'PEP POA R$'!$A$191</f>
        <v>0</v>
      </c>
      <c r="L133" s="532" t="n">
        <f aca="false">+'PEP POA R$'!O141/'PEP POA R$'!$A$191</f>
        <v>0</v>
      </c>
      <c r="M133" s="532" t="n">
        <f aca="false">+'PEP POA R$'!P141/'PEP POA R$'!$A$191</f>
        <v>0</v>
      </c>
      <c r="N133" s="534" t="n">
        <f aca="false">+'PEP POA R$'!Q141/'PEP POA R$'!$A$191</f>
        <v>66.0606060606061</v>
      </c>
      <c r="O133" s="532" t="n">
        <f aca="false">+'PEP POA R$'!R141/'PEP POA R$'!$A$191</f>
        <v>0</v>
      </c>
      <c r="P133" s="542" t="n">
        <f aca="false">+'PEP POA R$'!S141/'PEP POA R$'!$A$191</f>
        <v>66.0606060606061</v>
      </c>
      <c r="Q133" s="532" t="n">
        <f aca="false">+'PEP POA R$'!T141/'PEP POA R$'!$A$191</f>
        <v>66.0606060606061</v>
      </c>
      <c r="R133" s="532" t="n">
        <f aca="false">+'PEP POA R$'!U141/'PEP POA R$'!$A$191</f>
        <v>0</v>
      </c>
      <c r="S133" s="533" t="n">
        <f aca="false">+'PEP POA R$'!V141/'PEP POA R$'!$A$191</f>
        <v>66.0606060606061</v>
      </c>
      <c r="T133" s="534" t="n">
        <f aca="false">+'PEP POA R$'!W141/'PEP POA R$'!$A$191</f>
        <v>175.757575757576</v>
      </c>
      <c r="U133" s="532" t="n">
        <f aca="false">+'PEP POA R$'!X141/'PEP POA R$'!$A$191</f>
        <v>0</v>
      </c>
      <c r="V133" s="542" t="n">
        <f aca="false">+'PEP POA R$'!Y141/'PEP POA R$'!$A$191</f>
        <v>175.757575757576</v>
      </c>
      <c r="W133" s="534" t="n">
        <f aca="false">+'PEP POA R$'!Z141/'PEP POA R$'!$A$191</f>
        <v>285.454545454546</v>
      </c>
      <c r="X133" s="532" t="n">
        <f aca="false">+'PEP POA R$'!AA141/'PEP POA R$'!$A$191</f>
        <v>0</v>
      </c>
      <c r="Y133" s="542" t="n">
        <f aca="false">+'PEP POA R$'!AB141/'PEP POA R$'!$A$191</f>
        <v>285.454545454546</v>
      </c>
      <c r="Z133" s="534" t="n">
        <f aca="false">+'PEP POA R$'!AC141/'PEP POA R$'!$A$191</f>
        <v>461.212121212121</v>
      </c>
      <c r="AA133" s="534" t="n">
        <f aca="false">+'PEP POA R$'!AD141/'PEP POA R$'!$A$191</f>
        <v>0</v>
      </c>
      <c r="AB133" s="533" t="n">
        <f aca="false">+'PEP POA R$'!AE141/'PEP POA R$'!$A$191</f>
        <v>461.212121212121</v>
      </c>
      <c r="AC133" s="534" t="n">
        <f aca="false">+'PEP POA R$'!AF141/'PEP POA R$'!$A$191</f>
        <v>351.212121212121</v>
      </c>
      <c r="AD133" s="532" t="n">
        <f aca="false">+'PEP POA R$'!AG141/'PEP POA R$'!$A$191</f>
        <v>0</v>
      </c>
      <c r="AE133" s="532" t="n">
        <f aca="false">+'PEP POA R$'!AH141/'PEP POA R$'!$A$191</f>
        <v>351.212121212121</v>
      </c>
      <c r="AF133" s="534" t="n">
        <f aca="false">+'PEP POA R$'!AI141/'PEP POA R$'!$A$191</f>
        <v>351.212121212121</v>
      </c>
      <c r="AG133" s="532" t="n">
        <f aca="false">+'PEP POA R$'!AJ141/'PEP POA R$'!$A$191</f>
        <v>0</v>
      </c>
      <c r="AH133" s="532" t="n">
        <f aca="false">+'PEP POA R$'!AK141/'PEP POA R$'!$A$191</f>
        <v>351.212121212121</v>
      </c>
      <c r="AI133" s="534" t="n">
        <f aca="false">+'PEP POA R$'!AL141/'PEP POA R$'!$A$191</f>
        <v>702.424242424243</v>
      </c>
      <c r="AJ133" s="534" t="n">
        <f aca="false">+'PEP POA R$'!AM141/'PEP POA R$'!$A$191</f>
        <v>0</v>
      </c>
      <c r="AK133" s="533" t="n">
        <f aca="false">+'PEP POA R$'!AN141/'PEP POA R$'!$A$191</f>
        <v>702.424242424243</v>
      </c>
      <c r="AL133" s="534" t="n">
        <f aca="false">+'PEP POA R$'!AO141/'PEP POA R$'!$A$191</f>
        <v>395.151515151515</v>
      </c>
      <c r="AM133" s="532" t="n">
        <f aca="false">+'PEP POA R$'!AP141/'PEP POA R$'!$A$191</f>
        <v>0</v>
      </c>
      <c r="AN133" s="533" t="n">
        <f aca="false">+'PEP POA R$'!AQ141/'PEP POA R$'!$A$191</f>
        <v>395.151515151515</v>
      </c>
      <c r="AO133" s="534" t="n">
        <f aca="false">+'PEP POA R$'!AR141/'PEP POA R$'!$A$191</f>
        <v>307.272727272727</v>
      </c>
      <c r="AP133" s="532" t="n">
        <f aca="false">+'PEP POA R$'!AS141/'PEP POA R$'!$A$191</f>
        <v>0</v>
      </c>
      <c r="AQ133" s="532" t="n">
        <f aca="false">+'PEP POA R$'!AT141/'PEP POA R$'!$A$191</f>
        <v>307.272727272727</v>
      </c>
      <c r="AR133" s="534" t="n">
        <f aca="false">+'PEP POA R$'!AU141/'PEP POA R$'!$A$191</f>
        <v>702.424242424243</v>
      </c>
      <c r="AS133" s="534" t="n">
        <f aca="false">+'PEP POA R$'!AV141/'PEP POA R$'!$A$191</f>
        <v>0</v>
      </c>
      <c r="AT133" s="533" t="n">
        <f aca="false">+'PEP POA R$'!AW141/'PEP POA R$'!$A$191</f>
        <v>702.424242424243</v>
      </c>
      <c r="AU133" s="534" t="n">
        <f aca="false">+'PEP POA R$'!AX141/'PEP POA R$'!$A$191</f>
        <v>197.575757575758</v>
      </c>
      <c r="AV133" s="532" t="n">
        <f aca="false">+'PEP POA R$'!AY141/'PEP POA R$'!$A$191</f>
        <v>0</v>
      </c>
      <c r="AW133" s="532" t="n">
        <f aca="false">+'PEP POA R$'!AZ141/'PEP POA R$'!$A$191</f>
        <v>197.575757575758</v>
      </c>
      <c r="AX133" s="534" t="n">
        <f aca="false">+'PEP POA R$'!BA141/'PEP POA R$'!$A$191</f>
        <v>65.7575757575758</v>
      </c>
      <c r="AY133" s="532" t="n">
        <f aca="false">+'PEP POA R$'!BB141/'PEP POA R$'!$A$191</f>
        <v>0</v>
      </c>
      <c r="AZ133" s="532" t="n">
        <f aca="false">+'PEP POA R$'!BC141/'PEP POA R$'!$A$191</f>
        <v>65.7575757575758</v>
      </c>
      <c r="BA133" s="532" t="n">
        <f aca="false">+'PEP POA R$'!BD141/'PEP POA R$'!$A$191</f>
        <v>263.333333333333</v>
      </c>
      <c r="BB133" s="532" t="n">
        <f aca="false">+'PEP POA R$'!BE141/'PEP POA R$'!$A$191</f>
        <v>0</v>
      </c>
      <c r="BC133" s="533" t="n">
        <f aca="false">+'PEP POA R$'!BF141/'PEP POA R$'!$A$191</f>
        <v>263.333333333333</v>
      </c>
      <c r="BD133" s="533" t="n">
        <f aca="false">+'PEP POA R$'!BG141/'PEP POA R$'!$A$191</f>
        <v>2195.45454545455</v>
      </c>
      <c r="BE133" s="533" t="n">
        <f aca="false">+'PEP POA R$'!BH141/'PEP POA R$'!$A$191</f>
        <v>0</v>
      </c>
      <c r="BF133" s="533" t="n">
        <f aca="false">+'PEP POA R$'!BI141/'PEP POA R$'!$A$191</f>
        <v>2195.45454545455</v>
      </c>
      <c r="BG133" s="517" t="n">
        <f aca="false">+D133-BD133</f>
        <v>0</v>
      </c>
      <c r="BH133" s="517" t="n">
        <f aca="false">+E133-BE133</f>
        <v>0</v>
      </c>
      <c r="BI133" s="517" t="n">
        <f aca="false">+F133-BF133</f>
        <v>0</v>
      </c>
      <c r="BJ133" s="518" t="n">
        <f aca="false">+D133-BD133</f>
        <v>0</v>
      </c>
      <c r="BK133" s="518" t="n">
        <f aca="false">+E133-BE133</f>
        <v>0</v>
      </c>
      <c r="BL133" s="518" t="n">
        <f aca="false">+F133-BF133</f>
        <v>0</v>
      </c>
    </row>
    <row r="134" s="509" customFormat="true" ht="12" hidden="false" customHeight="true" outlineLevel="0" collapsed="false">
      <c r="A134" s="513"/>
      <c r="B134" s="545" t="s">
        <v>455</v>
      </c>
      <c r="C134" s="543"/>
      <c r="D134" s="528" t="n">
        <f aca="false">+'PEP POA R$'!C142/'PEP POA R$'!$A$191</f>
        <v>201515.151515152</v>
      </c>
      <c r="E134" s="538" t="n">
        <f aca="false">+'PEP POA R$'!D142/'PEP POA R$'!$A$191</f>
        <v>0</v>
      </c>
      <c r="F134" s="528" t="n">
        <f aca="false">+'PEP POA R$'!E142/'PEP POA R$'!$A$191</f>
        <v>201515.151515152</v>
      </c>
      <c r="G134" s="588" t="n">
        <f aca="false">+'PEP POA R$'!J142/'PEP POA R$'!$A$191</f>
        <v>0</v>
      </c>
      <c r="H134" s="589" t="n">
        <f aca="false">+'PEP POA R$'!K142/'PEP POA R$'!$A$191</f>
        <v>13226.3636363636</v>
      </c>
      <c r="I134" s="588" t="e">
        <f aca="false">+'PEP POA R$'!L142/'PEP POA R$'!$A$191</f>
        <v>#VALUE!</v>
      </c>
      <c r="J134" s="588" t="n">
        <f aca="false">+'PEP POA R$'!M142/'PEP POA R$'!$A$191</f>
        <v>0</v>
      </c>
      <c r="K134" s="532" t="n">
        <f aca="false">+'PEP POA R$'!N142/'PEP POA R$'!$A$191</f>
        <v>0</v>
      </c>
      <c r="L134" s="532" t="n">
        <f aca="false">+'PEP POA R$'!O142/'PEP POA R$'!$A$191</f>
        <v>0</v>
      </c>
      <c r="M134" s="532" t="n">
        <f aca="false">+'PEP POA R$'!P142/'PEP POA R$'!$A$191</f>
        <v>0</v>
      </c>
      <c r="N134" s="532" t="n">
        <f aca="false">+'PEP POA R$'!Q142/'PEP POA R$'!$A$191</f>
        <v>0</v>
      </c>
      <c r="O134" s="532" t="n">
        <f aca="false">+'PEP POA R$'!R142/'PEP POA R$'!$A$191</f>
        <v>0</v>
      </c>
      <c r="P134" s="542" t="n">
        <f aca="false">+'PEP POA R$'!S142/'PEP POA R$'!$A$191</f>
        <v>0</v>
      </c>
      <c r="Q134" s="532" t="n">
        <f aca="false">+'PEP POA R$'!T142/'PEP POA R$'!$A$191</f>
        <v>0</v>
      </c>
      <c r="R134" s="532" t="n">
        <f aca="false">+'PEP POA R$'!U142/'PEP POA R$'!$A$191</f>
        <v>0</v>
      </c>
      <c r="S134" s="533" t="n">
        <f aca="false">+'PEP POA R$'!V142/'PEP POA R$'!$A$191</f>
        <v>0</v>
      </c>
      <c r="T134" s="534" t="n">
        <f aca="false">+'PEP POA R$'!W142/'PEP POA R$'!$A$191</f>
        <v>8060.60606060606</v>
      </c>
      <c r="U134" s="532" t="n">
        <f aca="false">+'PEP POA R$'!X142/'PEP POA R$'!$A$191</f>
        <v>0</v>
      </c>
      <c r="V134" s="542" t="n">
        <f aca="false">+'PEP POA R$'!Y142/'PEP POA R$'!$A$191</f>
        <v>8060.60606060606</v>
      </c>
      <c r="W134" s="534" t="n">
        <f aca="false">+'PEP POA R$'!Z142/'PEP POA R$'!$A$191</f>
        <v>20151.5151515152</v>
      </c>
      <c r="X134" s="532" t="n">
        <f aca="false">+'PEP POA R$'!AA142/'PEP POA R$'!$A$191</f>
        <v>0</v>
      </c>
      <c r="Y134" s="542" t="n">
        <f aca="false">+'PEP POA R$'!AB142/'PEP POA R$'!$A$191</f>
        <v>20151.5151515152</v>
      </c>
      <c r="Z134" s="534" t="n">
        <f aca="false">+'PEP POA R$'!AC142/'PEP POA R$'!$A$191</f>
        <v>28212.1212121212</v>
      </c>
      <c r="AA134" s="534" t="n">
        <f aca="false">+'PEP POA R$'!AD142/'PEP POA R$'!$A$191</f>
        <v>0</v>
      </c>
      <c r="AB134" s="533" t="n">
        <f aca="false">+'PEP POA R$'!AE142/'PEP POA R$'!$A$191</f>
        <v>28212.1212121212</v>
      </c>
      <c r="AC134" s="534" t="n">
        <f aca="false">+'PEP POA R$'!AF142/'PEP POA R$'!$A$191</f>
        <v>30227.2727272727</v>
      </c>
      <c r="AD134" s="532" t="n">
        <f aca="false">+'PEP POA R$'!AG142/'PEP POA R$'!$A$191</f>
        <v>0</v>
      </c>
      <c r="AE134" s="532" t="n">
        <f aca="false">+'PEP POA R$'!AH142/'PEP POA R$'!$A$191</f>
        <v>30227.2727272727</v>
      </c>
      <c r="AF134" s="534" t="n">
        <f aca="false">+'PEP POA R$'!AI142/'PEP POA R$'!$A$191</f>
        <v>34257.5757575758</v>
      </c>
      <c r="AG134" s="532" t="n">
        <f aca="false">+'PEP POA R$'!AJ142/'PEP POA R$'!$A$191</f>
        <v>0</v>
      </c>
      <c r="AH134" s="532" t="n">
        <f aca="false">+'PEP POA R$'!AK142/'PEP POA R$'!$A$191</f>
        <v>34257.5757575758</v>
      </c>
      <c r="AI134" s="534" t="n">
        <f aca="false">+'PEP POA R$'!AL142/'PEP POA R$'!$A$191</f>
        <v>64484.8484848485</v>
      </c>
      <c r="AJ134" s="534" t="n">
        <f aca="false">+'PEP POA R$'!AM142/'PEP POA R$'!$A$191</f>
        <v>0</v>
      </c>
      <c r="AK134" s="533" t="n">
        <f aca="false">+'PEP POA R$'!AN142/'PEP POA R$'!$A$191</f>
        <v>64484.8484848485</v>
      </c>
      <c r="AL134" s="534" t="n">
        <f aca="false">+'PEP POA R$'!AO142/'PEP POA R$'!$A$191</f>
        <v>40303.0303030303</v>
      </c>
      <c r="AM134" s="532" t="n">
        <f aca="false">+'PEP POA R$'!AP142/'PEP POA R$'!$A$191</f>
        <v>0</v>
      </c>
      <c r="AN134" s="533" t="n">
        <f aca="false">+'PEP POA R$'!AQ142/'PEP POA R$'!$A$191</f>
        <v>40303.0303030303</v>
      </c>
      <c r="AO134" s="534" t="n">
        <f aca="false">+'PEP POA R$'!AR142/'PEP POA R$'!$A$191</f>
        <v>36272.7272727273</v>
      </c>
      <c r="AP134" s="532" t="n">
        <f aca="false">+'PEP POA R$'!AS142/'PEP POA R$'!$A$191</f>
        <v>0</v>
      </c>
      <c r="AQ134" s="532" t="n">
        <f aca="false">+'PEP POA R$'!AT142/'PEP POA R$'!$A$191</f>
        <v>36272.7272727273</v>
      </c>
      <c r="AR134" s="534" t="n">
        <f aca="false">+'PEP POA R$'!AU142/'PEP POA R$'!$A$191</f>
        <v>76575.7575757576</v>
      </c>
      <c r="AS134" s="534" t="n">
        <f aca="false">+'PEP POA R$'!AV142/'PEP POA R$'!$A$191</f>
        <v>0</v>
      </c>
      <c r="AT134" s="533" t="n">
        <f aca="false">+'PEP POA R$'!AW142/'PEP POA R$'!$A$191</f>
        <v>76575.7575757576</v>
      </c>
      <c r="AU134" s="534" t="n">
        <f aca="false">+'PEP POA R$'!AX142/'PEP POA R$'!$A$191</f>
        <v>26196.9696969697</v>
      </c>
      <c r="AV134" s="532" t="n">
        <f aca="false">+'PEP POA R$'!AY142/'PEP POA R$'!$A$191</f>
        <v>0</v>
      </c>
      <c r="AW134" s="532" t="n">
        <f aca="false">+'PEP POA R$'!AZ142/'PEP POA R$'!$A$191</f>
        <v>26196.9696969697</v>
      </c>
      <c r="AX134" s="534" t="n">
        <f aca="false">+'PEP POA R$'!BA142/'PEP POA R$'!$A$191</f>
        <v>6045.45454545455</v>
      </c>
      <c r="AY134" s="532" t="n">
        <f aca="false">+'PEP POA R$'!BB142/'PEP POA R$'!$A$191</f>
        <v>0</v>
      </c>
      <c r="AZ134" s="532" t="n">
        <f aca="false">+'PEP POA R$'!BC142/'PEP POA R$'!$A$191</f>
        <v>6045.45454545455</v>
      </c>
      <c r="BA134" s="532" t="n">
        <f aca="false">+'PEP POA R$'!BD142/'PEP POA R$'!$A$191</f>
        <v>32242.4242424242</v>
      </c>
      <c r="BB134" s="532" t="n">
        <f aca="false">+'PEP POA R$'!BE142/'PEP POA R$'!$A$191</f>
        <v>0</v>
      </c>
      <c r="BC134" s="533" t="n">
        <f aca="false">+'PEP POA R$'!BF142/'PEP POA R$'!$A$191</f>
        <v>32242.4242424242</v>
      </c>
      <c r="BD134" s="533" t="n">
        <f aca="false">+'PEP POA R$'!BG142/'PEP POA R$'!$A$191</f>
        <v>201515.151515152</v>
      </c>
      <c r="BE134" s="533" t="n">
        <f aca="false">+'PEP POA R$'!BH142/'PEP POA R$'!$A$191</f>
        <v>0</v>
      </c>
      <c r="BF134" s="533" t="n">
        <f aca="false">+'PEP POA R$'!BI142/'PEP POA R$'!$A$191</f>
        <v>201515.151515152</v>
      </c>
      <c r="BG134" s="517" t="n">
        <f aca="false">+D134-BD134</f>
        <v>0</v>
      </c>
      <c r="BH134" s="517" t="n">
        <f aca="false">+E134-BE134</f>
        <v>0</v>
      </c>
      <c r="BI134" s="517" t="n">
        <f aca="false">+F134-BF134</f>
        <v>0</v>
      </c>
      <c r="BJ134" s="518" t="n">
        <f aca="false">+D134-BD134</f>
        <v>0</v>
      </c>
      <c r="BK134" s="518" t="n">
        <f aca="false">+E134-BE134</f>
        <v>0</v>
      </c>
      <c r="BL134" s="518" t="n">
        <f aca="false">+F134-BF134</f>
        <v>0</v>
      </c>
    </row>
    <row r="135" s="509" customFormat="true" ht="12" hidden="false" customHeight="true" outlineLevel="0" collapsed="false">
      <c r="A135" s="513"/>
      <c r="B135" s="545" t="s">
        <v>450</v>
      </c>
      <c r="C135" s="543"/>
      <c r="D135" s="528" t="n">
        <f aca="false">+'PEP POA R$'!C143/'PEP POA R$'!$A$191</f>
        <v>268.181818181818</v>
      </c>
      <c r="E135" s="538" t="n">
        <f aca="false">+'PEP POA R$'!D143/'PEP POA R$'!$A$191</f>
        <v>0</v>
      </c>
      <c r="F135" s="528" t="n">
        <f aca="false">+'PEP POA R$'!E143/'PEP POA R$'!$A$191</f>
        <v>268.181818181818</v>
      </c>
      <c r="G135" s="588" t="n">
        <f aca="false">+'PEP POA R$'!J143/'PEP POA R$'!$A$191</f>
        <v>0</v>
      </c>
      <c r="H135" s="589" t="n">
        <f aca="false">+'PEP POA R$'!K143/'PEP POA R$'!$A$191</f>
        <v>13189.3939393939</v>
      </c>
      <c r="I135" s="588" t="e">
        <f aca="false">+'PEP POA R$'!L143/'PEP POA R$'!$A$191</f>
        <v>#VALUE!</v>
      </c>
      <c r="J135" s="588" t="n">
        <f aca="false">+'PEP POA R$'!M143/'PEP POA R$'!$A$191</f>
        <v>0</v>
      </c>
      <c r="K135" s="532" t="n">
        <f aca="false">+'PEP POA R$'!N143/'PEP POA R$'!$A$191</f>
        <v>0</v>
      </c>
      <c r="L135" s="532" t="n">
        <f aca="false">+'PEP POA R$'!O143/'PEP POA R$'!$A$191</f>
        <v>0</v>
      </c>
      <c r="M135" s="532" t="n">
        <f aca="false">+'PEP POA R$'!P143/'PEP POA R$'!$A$191</f>
        <v>0</v>
      </c>
      <c r="N135" s="534" t="n">
        <f aca="false">+'PEP POA R$'!Q143/'PEP POA R$'!$A$191</f>
        <v>7.57575757575758</v>
      </c>
      <c r="O135" s="532" t="n">
        <f aca="false">+'PEP POA R$'!R143/'PEP POA R$'!$A$191</f>
        <v>0</v>
      </c>
      <c r="P135" s="542" t="n">
        <f aca="false">+'PEP POA R$'!S143/'PEP POA R$'!$A$191</f>
        <v>7.57575757575758</v>
      </c>
      <c r="Q135" s="532" t="n">
        <f aca="false">+'PEP POA R$'!T143/'PEP POA R$'!$A$191</f>
        <v>7.57575757575758</v>
      </c>
      <c r="R135" s="532" t="n">
        <f aca="false">+'PEP POA R$'!U143/'PEP POA R$'!$A$191</f>
        <v>0</v>
      </c>
      <c r="S135" s="533" t="n">
        <f aca="false">+'PEP POA R$'!V143/'PEP POA R$'!$A$191</f>
        <v>7.57575757575758</v>
      </c>
      <c r="T135" s="534" t="n">
        <f aca="false">+'PEP POA R$'!W143/'PEP POA R$'!$A$191</f>
        <v>21.5151515151515</v>
      </c>
      <c r="U135" s="532" t="n">
        <f aca="false">+'PEP POA R$'!X143/'PEP POA R$'!$A$191</f>
        <v>0</v>
      </c>
      <c r="V135" s="542" t="n">
        <f aca="false">+'PEP POA R$'!Y143/'PEP POA R$'!$A$191</f>
        <v>21.5151515151515</v>
      </c>
      <c r="W135" s="534" t="n">
        <f aca="false">+'PEP POA R$'!Z143/'PEP POA R$'!$A$191</f>
        <v>34.8484848484849</v>
      </c>
      <c r="X135" s="532" t="n">
        <f aca="false">+'PEP POA R$'!AA143/'PEP POA R$'!$A$191</f>
        <v>0</v>
      </c>
      <c r="Y135" s="542" t="n">
        <f aca="false">+'PEP POA R$'!AB143/'PEP POA R$'!$A$191</f>
        <v>34.8484848484849</v>
      </c>
      <c r="Z135" s="534" t="n">
        <f aca="false">+'PEP POA R$'!AC143/'PEP POA R$'!$A$191</f>
        <v>56.3636363636364</v>
      </c>
      <c r="AA135" s="534" t="n">
        <f aca="false">+'PEP POA R$'!AD143/'PEP POA R$'!$A$191</f>
        <v>0</v>
      </c>
      <c r="AB135" s="533" t="n">
        <f aca="false">+'PEP POA R$'!AE143/'PEP POA R$'!$A$191</f>
        <v>56.3636363636364</v>
      </c>
      <c r="AC135" s="534" t="n">
        <f aca="false">+'PEP POA R$'!AF143/'PEP POA R$'!$A$191</f>
        <v>43.030303030303</v>
      </c>
      <c r="AD135" s="532" t="n">
        <f aca="false">+'PEP POA R$'!AG143/'PEP POA R$'!$A$191</f>
        <v>0</v>
      </c>
      <c r="AE135" s="532" t="n">
        <f aca="false">+'PEP POA R$'!AH143/'PEP POA R$'!$A$191</f>
        <v>43.030303030303</v>
      </c>
      <c r="AF135" s="534" t="n">
        <f aca="false">+'PEP POA R$'!AI143/'PEP POA R$'!$A$191</f>
        <v>43.030303030303</v>
      </c>
      <c r="AG135" s="532" t="n">
        <f aca="false">+'PEP POA R$'!AJ143/'PEP POA R$'!$A$191</f>
        <v>0</v>
      </c>
      <c r="AH135" s="532" t="n">
        <f aca="false">+'PEP POA R$'!AK143/'PEP POA R$'!$A$191</f>
        <v>43.030303030303</v>
      </c>
      <c r="AI135" s="534" t="n">
        <f aca="false">+'PEP POA R$'!AL143/'PEP POA R$'!$A$191</f>
        <v>86.0606060606061</v>
      </c>
      <c r="AJ135" s="534" t="n">
        <f aca="false">+'PEP POA R$'!AM143/'PEP POA R$'!$A$191</f>
        <v>0</v>
      </c>
      <c r="AK135" s="533" t="n">
        <f aca="false">+'PEP POA R$'!AN143/'PEP POA R$'!$A$191</f>
        <v>86.0606060606061</v>
      </c>
      <c r="AL135" s="534" t="n">
        <f aca="false">+'PEP POA R$'!AO143/'PEP POA R$'!$A$191</f>
        <v>48.1818181818182</v>
      </c>
      <c r="AM135" s="532" t="n">
        <f aca="false">+'PEP POA R$'!AP143/'PEP POA R$'!$A$191</f>
        <v>0</v>
      </c>
      <c r="AN135" s="533" t="n">
        <f aca="false">+'PEP POA R$'!AQ143/'PEP POA R$'!$A$191</f>
        <v>48.1818181818182</v>
      </c>
      <c r="AO135" s="534" t="n">
        <f aca="false">+'PEP POA R$'!AR143/'PEP POA R$'!$A$191</f>
        <v>37.5757575757576</v>
      </c>
      <c r="AP135" s="532" t="n">
        <f aca="false">+'PEP POA R$'!AS143/'PEP POA R$'!$A$191</f>
        <v>0</v>
      </c>
      <c r="AQ135" s="532" t="n">
        <f aca="false">+'PEP POA R$'!AT143/'PEP POA R$'!$A$191</f>
        <v>37.5757575757576</v>
      </c>
      <c r="AR135" s="534" t="n">
        <f aca="false">+'PEP POA R$'!AU143/'PEP POA R$'!$A$191</f>
        <v>85.7575757575758</v>
      </c>
      <c r="AS135" s="534" t="n">
        <f aca="false">+'PEP POA R$'!AV143/'PEP POA R$'!$A$191</f>
        <v>0</v>
      </c>
      <c r="AT135" s="533" t="n">
        <f aca="false">+'PEP POA R$'!AW143/'PEP POA R$'!$A$191</f>
        <v>85.7575757575758</v>
      </c>
      <c r="AU135" s="534" t="n">
        <f aca="false">+'PEP POA R$'!AX143/'PEP POA R$'!$A$191</f>
        <v>24.2424242424242</v>
      </c>
      <c r="AV135" s="532" t="n">
        <f aca="false">+'PEP POA R$'!AY143/'PEP POA R$'!$A$191</f>
        <v>0</v>
      </c>
      <c r="AW135" s="532" t="n">
        <f aca="false">+'PEP POA R$'!AZ143/'PEP POA R$'!$A$191</f>
        <v>24.2424242424242</v>
      </c>
      <c r="AX135" s="534" t="n">
        <f aca="false">+'PEP POA R$'!BA143/'PEP POA R$'!$A$191</f>
        <v>8.18181818181818</v>
      </c>
      <c r="AY135" s="532" t="n">
        <f aca="false">+'PEP POA R$'!BB143/'PEP POA R$'!$A$191</f>
        <v>0</v>
      </c>
      <c r="AZ135" s="532" t="n">
        <f aca="false">+'PEP POA R$'!BC143/'PEP POA R$'!$A$191</f>
        <v>8.18181818181818</v>
      </c>
      <c r="BA135" s="532" t="n">
        <f aca="false">+'PEP POA R$'!BD143/'PEP POA R$'!$A$191</f>
        <v>32.4242424242424</v>
      </c>
      <c r="BB135" s="532" t="n">
        <f aca="false">+'PEP POA R$'!BE143/'PEP POA R$'!$A$191</f>
        <v>0</v>
      </c>
      <c r="BC135" s="533" t="n">
        <f aca="false">+'PEP POA R$'!BF143/'PEP POA R$'!$A$191</f>
        <v>32.4242424242424</v>
      </c>
      <c r="BD135" s="533" t="n">
        <f aca="false">+'PEP POA R$'!BG143/'PEP POA R$'!$A$191</f>
        <v>268.181818181818</v>
      </c>
      <c r="BE135" s="533" t="n">
        <f aca="false">+'PEP POA R$'!BH143/'PEP POA R$'!$A$191</f>
        <v>0</v>
      </c>
      <c r="BF135" s="533" t="n">
        <f aca="false">+'PEP POA R$'!BI143/'PEP POA R$'!$A$191</f>
        <v>268.181818181818</v>
      </c>
      <c r="BG135" s="517" t="n">
        <f aca="false">+D135-BD135</f>
        <v>0</v>
      </c>
      <c r="BH135" s="517" t="n">
        <f aca="false">+E135-BE135</f>
        <v>0</v>
      </c>
      <c r="BI135" s="517" t="n">
        <f aca="false">+F135-BF135</f>
        <v>0</v>
      </c>
      <c r="BJ135" s="518" t="n">
        <f aca="false">+D135-BD135</f>
        <v>0</v>
      </c>
      <c r="BK135" s="518" t="n">
        <f aca="false">+E135-BE135</f>
        <v>0</v>
      </c>
      <c r="BL135" s="518" t="n">
        <f aca="false">+F135-BF135</f>
        <v>0</v>
      </c>
    </row>
    <row r="136" s="509" customFormat="true" ht="12" hidden="false" customHeight="true" outlineLevel="0" collapsed="false">
      <c r="A136" s="513"/>
      <c r="B136" s="545" t="s">
        <v>456</v>
      </c>
      <c r="C136" s="543"/>
      <c r="D136" s="528" t="n">
        <f aca="false">+'PEP POA R$'!C144/'PEP POA R$'!$A$191</f>
        <v>7350.30303030303</v>
      </c>
      <c r="E136" s="538" t="n">
        <f aca="false">+'PEP POA R$'!D144/'PEP POA R$'!$A$191</f>
        <v>0</v>
      </c>
      <c r="F136" s="528" t="n">
        <f aca="false">+'PEP POA R$'!E144/'PEP POA R$'!$A$191</f>
        <v>7350.30303030303</v>
      </c>
      <c r="G136" s="588" t="n">
        <f aca="false">+'PEP POA R$'!J144/'PEP POA R$'!$A$191</f>
        <v>0</v>
      </c>
      <c r="H136" s="589" t="n">
        <f aca="false">+'PEP POA R$'!K144/'PEP POA R$'!$A$191</f>
        <v>13226.3636363636</v>
      </c>
      <c r="I136" s="588" t="e">
        <f aca="false">+'PEP POA R$'!L144/'PEP POA R$'!$A$191</f>
        <v>#VALUE!</v>
      </c>
      <c r="J136" s="588" t="n">
        <f aca="false">+'PEP POA R$'!M144/'PEP POA R$'!$A$191</f>
        <v>0</v>
      </c>
      <c r="K136" s="532" t="n">
        <f aca="false">+'PEP POA R$'!N144/'PEP POA R$'!$A$191</f>
        <v>0</v>
      </c>
      <c r="L136" s="532" t="n">
        <f aca="false">+'PEP POA R$'!O144/'PEP POA R$'!$A$191</f>
        <v>0</v>
      </c>
      <c r="M136" s="532" t="n">
        <f aca="false">+'PEP POA R$'!P144/'PEP POA R$'!$A$191</f>
        <v>0</v>
      </c>
      <c r="N136" s="532" t="n">
        <f aca="false">+'PEP POA R$'!Q144/'PEP POA R$'!$A$191</f>
        <v>0</v>
      </c>
      <c r="O136" s="532" t="n">
        <f aca="false">+'PEP POA R$'!R144/'PEP POA R$'!$A$191</f>
        <v>0</v>
      </c>
      <c r="P136" s="542" t="n">
        <f aca="false">+'PEP POA R$'!S144/'PEP POA R$'!$A$191</f>
        <v>0</v>
      </c>
      <c r="Q136" s="532" t="n">
        <f aca="false">+'PEP POA R$'!T144/'PEP POA R$'!$A$191</f>
        <v>0</v>
      </c>
      <c r="R136" s="532" t="n">
        <f aca="false">+'PEP POA R$'!U144/'PEP POA R$'!$A$191</f>
        <v>0</v>
      </c>
      <c r="S136" s="533" t="n">
        <f aca="false">+'PEP POA R$'!V144/'PEP POA R$'!$A$191</f>
        <v>0</v>
      </c>
      <c r="T136" s="534" t="n">
        <f aca="false">+'PEP POA R$'!W144/'PEP POA R$'!$A$191</f>
        <v>293.939393939394</v>
      </c>
      <c r="U136" s="532" t="n">
        <f aca="false">+'PEP POA R$'!X144/'PEP POA R$'!$A$191</f>
        <v>0</v>
      </c>
      <c r="V136" s="542" t="n">
        <f aca="false">+'PEP POA R$'!Y144/'PEP POA R$'!$A$191</f>
        <v>293.939393939394</v>
      </c>
      <c r="W136" s="534" t="n">
        <f aca="false">+'PEP POA R$'!Z144/'PEP POA R$'!$A$191</f>
        <v>735.151515151515</v>
      </c>
      <c r="X136" s="532" t="n">
        <f aca="false">+'PEP POA R$'!AA144/'PEP POA R$'!$A$191</f>
        <v>0</v>
      </c>
      <c r="Y136" s="542" t="n">
        <f aca="false">+'PEP POA R$'!AB144/'PEP POA R$'!$A$191</f>
        <v>735.151515151515</v>
      </c>
      <c r="Z136" s="534" t="n">
        <f aca="false">+'PEP POA R$'!AC144/'PEP POA R$'!$A$191</f>
        <v>1029.09090909091</v>
      </c>
      <c r="AA136" s="534" t="n">
        <f aca="false">+'PEP POA R$'!AD144/'PEP POA R$'!$A$191</f>
        <v>0</v>
      </c>
      <c r="AB136" s="533" t="n">
        <f aca="false">+'PEP POA R$'!AE144/'PEP POA R$'!$A$191</f>
        <v>1029.09090909091</v>
      </c>
      <c r="AC136" s="534" t="n">
        <f aca="false">+'PEP POA R$'!AF144/'PEP POA R$'!$A$191</f>
        <v>1102.42424242424</v>
      </c>
      <c r="AD136" s="532" t="n">
        <f aca="false">+'PEP POA R$'!AG144/'PEP POA R$'!$A$191</f>
        <v>0</v>
      </c>
      <c r="AE136" s="532" t="n">
        <f aca="false">+'PEP POA R$'!AH144/'PEP POA R$'!$A$191</f>
        <v>1102.42424242424</v>
      </c>
      <c r="AF136" s="534" t="n">
        <f aca="false">+'PEP POA R$'!AI144/'PEP POA R$'!$A$191</f>
        <v>1249.69696969697</v>
      </c>
      <c r="AG136" s="532" t="n">
        <f aca="false">+'PEP POA R$'!AJ144/'PEP POA R$'!$A$191</f>
        <v>0</v>
      </c>
      <c r="AH136" s="532" t="n">
        <f aca="false">+'PEP POA R$'!AK144/'PEP POA R$'!$A$191</f>
        <v>1249.69696969697</v>
      </c>
      <c r="AI136" s="534" t="n">
        <f aca="false">+'PEP POA R$'!AL144/'PEP POA R$'!$A$191</f>
        <v>2352.12121212121</v>
      </c>
      <c r="AJ136" s="534" t="n">
        <f aca="false">+'PEP POA R$'!AM144/'PEP POA R$'!$A$191</f>
        <v>0</v>
      </c>
      <c r="AK136" s="533" t="n">
        <f aca="false">+'PEP POA R$'!AN144/'PEP POA R$'!$A$191</f>
        <v>2352.12121212121</v>
      </c>
      <c r="AL136" s="534" t="n">
        <f aca="false">+'PEP POA R$'!AO144/'PEP POA R$'!$A$191</f>
        <v>1470</v>
      </c>
      <c r="AM136" s="532" t="n">
        <f aca="false">+'PEP POA R$'!AP144/'PEP POA R$'!$A$191</f>
        <v>0</v>
      </c>
      <c r="AN136" s="533" t="n">
        <f aca="false">+'PEP POA R$'!AQ144/'PEP POA R$'!$A$191</f>
        <v>1470</v>
      </c>
      <c r="AO136" s="534" t="n">
        <f aca="false">+'PEP POA R$'!AR144/'PEP POA R$'!$A$191</f>
        <v>1323.0303030303</v>
      </c>
      <c r="AP136" s="532" t="n">
        <f aca="false">+'PEP POA R$'!AS144/'PEP POA R$'!$A$191</f>
        <v>0</v>
      </c>
      <c r="AQ136" s="532" t="n">
        <f aca="false">+'PEP POA R$'!AT144/'PEP POA R$'!$A$191</f>
        <v>1323.0303030303</v>
      </c>
      <c r="AR136" s="534" t="n">
        <f aca="false">+'PEP POA R$'!AU144/'PEP POA R$'!$A$191</f>
        <v>2793.0303030303</v>
      </c>
      <c r="AS136" s="534" t="n">
        <f aca="false">+'PEP POA R$'!AV144/'PEP POA R$'!$A$191</f>
        <v>0</v>
      </c>
      <c r="AT136" s="533" t="n">
        <f aca="false">+'PEP POA R$'!AW144/'PEP POA R$'!$A$191</f>
        <v>2793.0303030303</v>
      </c>
      <c r="AU136" s="534" t="n">
        <f aca="false">+'PEP POA R$'!AX144/'PEP POA R$'!$A$191</f>
        <v>955.454545454546</v>
      </c>
      <c r="AV136" s="532" t="n">
        <f aca="false">+'PEP POA R$'!AY144/'PEP POA R$'!$A$191</f>
        <v>0</v>
      </c>
      <c r="AW136" s="532" t="n">
        <f aca="false">+'PEP POA R$'!AZ144/'PEP POA R$'!$A$191</f>
        <v>955.454545454546</v>
      </c>
      <c r="AX136" s="534" t="n">
        <f aca="false">+'PEP POA R$'!BA144/'PEP POA R$'!$A$191</f>
        <v>220.606060606061</v>
      </c>
      <c r="AY136" s="532" t="n">
        <f aca="false">+'PEP POA R$'!BB144/'PEP POA R$'!$A$191</f>
        <v>0</v>
      </c>
      <c r="AZ136" s="532" t="n">
        <f aca="false">+'PEP POA R$'!BC144/'PEP POA R$'!$A$191</f>
        <v>220.606060606061</v>
      </c>
      <c r="BA136" s="532" t="n">
        <f aca="false">+'PEP POA R$'!BD144/'PEP POA R$'!$A$191</f>
        <v>1176.06060606061</v>
      </c>
      <c r="BB136" s="532" t="n">
        <f aca="false">+'PEP POA R$'!BE144/'PEP POA R$'!$A$191</f>
        <v>0</v>
      </c>
      <c r="BC136" s="533" t="n">
        <f aca="false">+'PEP POA R$'!BF144/'PEP POA R$'!$A$191</f>
        <v>1176.06060606061</v>
      </c>
      <c r="BD136" s="533" t="n">
        <f aca="false">+'PEP POA R$'!BG144/'PEP POA R$'!$A$191</f>
        <v>7350.30303030303</v>
      </c>
      <c r="BE136" s="533" t="n">
        <f aca="false">+'PEP POA R$'!BH144/'PEP POA R$'!$A$191</f>
        <v>0</v>
      </c>
      <c r="BF136" s="533" t="n">
        <f aca="false">+'PEP POA R$'!BI144/'PEP POA R$'!$A$191</f>
        <v>7350.30303030303</v>
      </c>
      <c r="BG136" s="517" t="n">
        <f aca="false">+D136-BD136</f>
        <v>0</v>
      </c>
      <c r="BH136" s="517" t="n">
        <f aca="false">+E136-BE136</f>
        <v>0</v>
      </c>
      <c r="BI136" s="517" t="n">
        <f aca="false">+F136-BF136</f>
        <v>0</v>
      </c>
      <c r="BJ136" s="518" t="n">
        <f aca="false">+D136-BD136</f>
        <v>0</v>
      </c>
      <c r="BK136" s="518" t="n">
        <f aca="false">+E136-BE136</f>
        <v>0</v>
      </c>
      <c r="BL136" s="518" t="n">
        <f aca="false">+F136-BF136</f>
        <v>0</v>
      </c>
    </row>
    <row r="137" s="509" customFormat="true" ht="12" hidden="false" customHeight="true" outlineLevel="0" collapsed="false">
      <c r="A137" s="513"/>
      <c r="B137" s="561" t="s">
        <v>582</v>
      </c>
      <c r="C137" s="587" t="n">
        <f aca="false">335000+195000</f>
        <v>530000</v>
      </c>
      <c r="D137" s="537" t="n">
        <f aca="false">+'PEP POA R$'!C151/'PEP POA R$'!$A$191+D141</f>
        <v>556212.121212121</v>
      </c>
      <c r="E137" s="537" t="n">
        <f aca="false">+'PEP POA R$'!D151/'PEP POA R$'!$A$191+E141</f>
        <v>0</v>
      </c>
      <c r="F137" s="537" t="n">
        <f aca="false">+'PEP POA R$'!E151/'PEP POA R$'!$A$191+F141</f>
        <v>556212.121212121</v>
      </c>
      <c r="G137" s="588" t="n">
        <f aca="false">+'PEP POA R$'!J151/'PEP POA R$'!$A$191</f>
        <v>0</v>
      </c>
      <c r="H137" s="589" t="n">
        <f aca="false">+'PEP POA R$'!K151/'PEP POA R$'!$A$191</f>
        <v>0</v>
      </c>
      <c r="I137" s="588" t="n">
        <f aca="false">+'PEP POA R$'!L151/'PEP POA R$'!$A$191</f>
        <v>0</v>
      </c>
      <c r="J137" s="588" t="n">
        <f aca="false">+'PEP POA R$'!M151/'PEP POA R$'!$A$191</f>
        <v>0</v>
      </c>
      <c r="K137" s="532" t="n">
        <f aca="false">+'PEP POA R$'!N151/'PEP POA R$'!$A$191</f>
        <v>0</v>
      </c>
      <c r="L137" s="532" t="n">
        <f aca="false">+'PEP POA R$'!O151/'PEP POA R$'!$A$191</f>
        <v>0</v>
      </c>
      <c r="M137" s="532" t="n">
        <f aca="false">+'PEP POA R$'!P151/'PEP POA R$'!$A$191</f>
        <v>0</v>
      </c>
      <c r="N137" s="532" t="n">
        <f aca="false">+'PEP POA R$'!Q151/'PEP POA R$'!$A$191</f>
        <v>244307.575757576</v>
      </c>
      <c r="O137" s="532" t="n">
        <f aca="false">+'PEP POA R$'!R151/'PEP POA R$'!$A$191</f>
        <v>0</v>
      </c>
      <c r="P137" s="542" t="n">
        <f aca="false">+'PEP POA R$'!S151/'PEP POA R$'!$A$191</f>
        <v>244307.575757576</v>
      </c>
      <c r="Q137" s="532" t="n">
        <f aca="false">+'PEP POA R$'!T151/'PEP POA R$'!$A$191</f>
        <v>244307.575757576</v>
      </c>
      <c r="R137" s="532" t="n">
        <f aca="false">+'PEP POA R$'!U151/'PEP POA R$'!$A$191</f>
        <v>0</v>
      </c>
      <c r="S137" s="533" t="n">
        <f aca="false">+'PEP POA R$'!V151/'PEP POA R$'!$A$191+S141</f>
        <v>244943.939393939</v>
      </c>
      <c r="T137" s="532" t="n">
        <f aca="false">+'PEP POA R$'!W151/'PEP POA R$'!$A$191</f>
        <v>235224.242424242</v>
      </c>
      <c r="U137" s="532" t="n">
        <f aca="false">+'PEP POA R$'!X151/'PEP POA R$'!$A$191</f>
        <v>0</v>
      </c>
      <c r="V137" s="542" t="n">
        <f aca="false">+'PEP POA R$'!Y151/'PEP POA R$'!$A$191</f>
        <v>235224.242424242</v>
      </c>
      <c r="W137" s="532" t="n">
        <f aca="false">+'PEP POA R$'!Z151/'PEP POA R$'!$A$191</f>
        <v>8262.12121212121</v>
      </c>
      <c r="X137" s="532" t="n">
        <f aca="false">+'PEP POA R$'!AA151/'PEP POA R$'!$A$191</f>
        <v>0</v>
      </c>
      <c r="Y137" s="542" t="n">
        <f aca="false">+'PEP POA R$'!AB151/'PEP POA R$'!$A$191</f>
        <v>8262.12121212121</v>
      </c>
      <c r="Z137" s="534" t="n">
        <f aca="false">+'PEP POA R$'!AC151/'PEP POA R$'!$A$191</f>
        <v>243486.363636364</v>
      </c>
      <c r="AA137" s="534" t="n">
        <f aca="false">+'PEP POA R$'!AD151/'PEP POA R$'!$A$191</f>
        <v>0</v>
      </c>
      <c r="AB137" s="533" t="n">
        <f aca="false">+'PEP POA R$'!AE151/'PEP POA R$'!$A$191+AB141</f>
        <v>253243.939393939</v>
      </c>
      <c r="AC137" s="532" t="n">
        <f aca="false">+'PEP POA R$'!AF151/'PEP POA R$'!$A$191</f>
        <v>1963.63636363636</v>
      </c>
      <c r="AD137" s="532" t="n">
        <f aca="false">+'PEP POA R$'!AG151/'PEP POA R$'!$A$191</f>
        <v>0</v>
      </c>
      <c r="AE137" s="532" t="n">
        <f aca="false">+'PEP POA R$'!AH151/'PEP POA R$'!$A$191</f>
        <v>1963.63636363636</v>
      </c>
      <c r="AF137" s="532" t="n">
        <f aca="false">+'PEP POA R$'!AI151/'PEP POA R$'!$A$191</f>
        <v>1963.63636363636</v>
      </c>
      <c r="AG137" s="532" t="n">
        <f aca="false">+'PEP POA R$'!AJ151/'PEP POA R$'!$A$191</f>
        <v>0</v>
      </c>
      <c r="AH137" s="532" t="n">
        <f aca="false">+'PEP POA R$'!AK151/'PEP POA R$'!$A$191</f>
        <v>1963.63636363636</v>
      </c>
      <c r="AI137" s="534" t="n">
        <f aca="false">+'PEP POA R$'!AL151/'PEP POA R$'!$A$191</f>
        <v>3927.27272727273</v>
      </c>
      <c r="AJ137" s="534" t="n">
        <f aca="false">+'PEP POA R$'!AM151/'PEP POA R$'!$A$191</f>
        <v>0</v>
      </c>
      <c r="AK137" s="533" t="n">
        <f aca="false">+'PEP POA R$'!AN151/'PEP POA R$'!$A$191+AK141</f>
        <v>52624.2424242424</v>
      </c>
      <c r="AL137" s="532" t="n">
        <f aca="false">+'PEP POA R$'!AO151/'PEP POA R$'!$A$191</f>
        <v>2209.09090909091</v>
      </c>
      <c r="AM137" s="532" t="n">
        <f aca="false">+'PEP POA R$'!AP151/'PEP POA R$'!$A$191</f>
        <v>0</v>
      </c>
      <c r="AN137" s="533" t="n">
        <f aca="false">+'PEP POA R$'!AQ151/'PEP POA R$'!$A$191</f>
        <v>2209.09090909091</v>
      </c>
      <c r="AO137" s="532" t="n">
        <f aca="false">+'PEP POA R$'!AR151/'PEP POA R$'!$A$191</f>
        <v>1718.18181818182</v>
      </c>
      <c r="AP137" s="532" t="n">
        <f aca="false">+'PEP POA R$'!AS151/'PEP POA R$'!$A$191</f>
        <v>0</v>
      </c>
      <c r="AQ137" s="532" t="n">
        <f aca="false">+'PEP POA R$'!AT151/'PEP POA R$'!$A$191</f>
        <v>1718.18181818182</v>
      </c>
      <c r="AR137" s="534" t="n">
        <f aca="false">+'PEP POA R$'!AU151/'PEP POA R$'!$A$191</f>
        <v>3927.27272727273</v>
      </c>
      <c r="AS137" s="534" t="n">
        <f aca="false">+'PEP POA R$'!AV151/'PEP POA R$'!$A$191</f>
        <v>0</v>
      </c>
      <c r="AT137" s="533" t="n">
        <f aca="false">+'PEP POA R$'!AW151/'PEP POA R$'!$A$191+AT140</f>
        <v>7854.54545454546</v>
      </c>
      <c r="AU137" s="532" t="n">
        <f aca="false">+'PEP POA R$'!AX151/'PEP POA R$'!$A$191</f>
        <v>1104.54545454545</v>
      </c>
      <c r="AV137" s="532" t="n">
        <f aca="false">+'PEP POA R$'!AY151/'PEP POA R$'!$A$191</f>
        <v>0</v>
      </c>
      <c r="AW137" s="532" t="n">
        <f aca="false">+'PEP POA R$'!AZ151/'PEP POA R$'!$A$191</f>
        <v>1104.54545454545</v>
      </c>
      <c r="AX137" s="532" t="n">
        <f aca="false">+'PEP POA R$'!BA151/'PEP POA R$'!$A$191</f>
        <v>368.181818181818</v>
      </c>
      <c r="AY137" s="532" t="n">
        <f aca="false">+'PEP POA R$'!BB151/'PEP POA R$'!$A$191</f>
        <v>0</v>
      </c>
      <c r="AZ137" s="532" t="n">
        <f aca="false">+'PEP POA R$'!BC151/'PEP POA R$'!$A$191</f>
        <v>368.181818181818</v>
      </c>
      <c r="BA137" s="532" t="n">
        <f aca="false">+'PEP POA R$'!BD151/'PEP POA R$'!$A$191</f>
        <v>1472.72727272727</v>
      </c>
      <c r="BB137" s="532" t="n">
        <f aca="false">+'PEP POA R$'!BE151/'PEP POA R$'!$A$191</f>
        <v>0</v>
      </c>
      <c r="BC137" s="533" t="n">
        <f aca="false">+'PEP POA R$'!BF151/'PEP POA R$'!$A$191+BC140</f>
        <v>2945.45454545455</v>
      </c>
      <c r="BD137" s="533" t="n">
        <f aca="false">+'PEP POA R$'!BG151/'PEP POA R$'!$A$191+BD141</f>
        <v>556212.121212121</v>
      </c>
      <c r="BE137" s="533" t="n">
        <f aca="false">+'PEP POA R$'!BH151/'PEP POA R$'!$A$191</f>
        <v>0</v>
      </c>
      <c r="BF137" s="533" t="n">
        <f aca="false">+'PEP POA R$'!BI151/'PEP POA R$'!$A$191+BF141</f>
        <v>556212.121212121</v>
      </c>
      <c r="BG137" s="517" t="n">
        <f aca="false">+D137-BD137</f>
        <v>0</v>
      </c>
      <c r="BH137" s="517" t="n">
        <f aca="false">+E137-BE137</f>
        <v>0</v>
      </c>
      <c r="BI137" s="517" t="n">
        <f aca="false">+F137-BF137</f>
        <v>0</v>
      </c>
      <c r="BJ137" s="518" t="n">
        <f aca="false">+D137-BD137</f>
        <v>0</v>
      </c>
      <c r="BK137" s="518" t="n">
        <f aca="false">+E137-BE137</f>
        <v>0</v>
      </c>
      <c r="BL137" s="518" t="n">
        <f aca="false">+F137-BF137</f>
        <v>0</v>
      </c>
    </row>
    <row r="138" s="509" customFormat="true" ht="12" hidden="false" customHeight="true" outlineLevel="0" collapsed="false">
      <c r="A138" s="513"/>
      <c r="B138" s="545" t="s">
        <v>459</v>
      </c>
      <c r="C138" s="543"/>
      <c r="D138" s="528" t="n">
        <f aca="false">+'PEP POA R$'!C152/'PEP POA R$'!$A$191</f>
        <v>151515.151515152</v>
      </c>
      <c r="E138" s="537" t="n">
        <f aca="false">+'PEP POA R$'!D152/'PEP POA R$'!$A$191</f>
        <v>0</v>
      </c>
      <c r="F138" s="528" t="n">
        <f aca="false">+'PEP POA R$'!E152/'PEP POA R$'!$A$191</f>
        <v>151515.151515152</v>
      </c>
      <c r="G138" s="588" t="e">
        <f aca="false">+'PEP POA R$'!J152/'PEP POA R$'!$A$191</f>
        <v>#VALUE!</v>
      </c>
      <c r="H138" s="589" t="n">
        <f aca="false">+'PEP POA R$'!K152/'PEP POA R$'!$A$191</f>
        <v>13171.5151515152</v>
      </c>
      <c r="I138" s="588" t="e">
        <f aca="false">+'PEP POA R$'!L152/'PEP POA R$'!$A$191</f>
        <v>#VALUE!</v>
      </c>
      <c r="J138" s="588" t="n">
        <f aca="false">+'PEP POA R$'!M152/'PEP POA R$'!$A$191</f>
        <v>0</v>
      </c>
      <c r="K138" s="532" t="n">
        <f aca="false">+'PEP POA R$'!N152/'PEP POA R$'!$A$191</f>
        <v>0</v>
      </c>
      <c r="L138" s="532" t="n">
        <f aca="false">+'PEP POA R$'!O152/'PEP POA R$'!$A$191</f>
        <v>0</v>
      </c>
      <c r="M138" s="532" t="n">
        <f aca="false">+'PEP POA R$'!P152/'PEP POA R$'!$A$191</f>
        <v>0</v>
      </c>
      <c r="N138" s="534" t="n">
        <f aca="false">+'PEP POA R$'!Q152/'PEP POA R$'!$A$191</f>
        <v>127272.727272727</v>
      </c>
      <c r="O138" s="532" t="n">
        <f aca="false">+'PEP POA R$'!R152/'PEP POA R$'!$A$191</f>
        <v>0</v>
      </c>
      <c r="P138" s="542" t="n">
        <f aca="false">+'PEP POA R$'!S152/'PEP POA R$'!$A$191</f>
        <v>127272.727272727</v>
      </c>
      <c r="Q138" s="532" t="n">
        <f aca="false">+'PEP POA R$'!T152/'PEP POA R$'!$A$191</f>
        <v>127272.727272727</v>
      </c>
      <c r="R138" s="532" t="n">
        <f aca="false">+'PEP POA R$'!U152/'PEP POA R$'!$A$191</f>
        <v>0</v>
      </c>
      <c r="S138" s="533" t="n">
        <f aca="false">+'PEP POA R$'!V152/'PEP POA R$'!$A$191</f>
        <v>127272.727272727</v>
      </c>
      <c r="T138" s="534" t="n">
        <f aca="false">+'PEP POA R$'!W152/'PEP POA R$'!$A$191</f>
        <v>24242.4242424242</v>
      </c>
      <c r="U138" s="532" t="n">
        <f aca="false">+'PEP POA R$'!X152/'PEP POA R$'!$A$191</f>
        <v>0</v>
      </c>
      <c r="V138" s="542" t="n">
        <f aca="false">+'PEP POA R$'!Y152/'PEP POA R$'!$A$191</f>
        <v>24242.4242424242</v>
      </c>
      <c r="W138" s="534" t="n">
        <f aca="false">+'PEP POA R$'!Z152/'PEP POA R$'!$A$191</f>
        <v>0</v>
      </c>
      <c r="X138" s="532" t="n">
        <f aca="false">+'PEP POA R$'!AA152/'PEP POA R$'!$A$191</f>
        <v>0</v>
      </c>
      <c r="Y138" s="542" t="n">
        <f aca="false">+'PEP POA R$'!AB152/'PEP POA R$'!$A$191</f>
        <v>0</v>
      </c>
      <c r="Z138" s="534" t="n">
        <f aca="false">+'PEP POA R$'!AC152/'PEP POA R$'!$A$191</f>
        <v>24242.4242424242</v>
      </c>
      <c r="AA138" s="534" t="n">
        <f aca="false">+'PEP POA R$'!AD152/'PEP POA R$'!$A$191</f>
        <v>0</v>
      </c>
      <c r="AB138" s="533" t="n">
        <f aca="false">+'PEP POA R$'!AE152/'PEP POA R$'!$A$191</f>
        <v>24242.4242424242</v>
      </c>
      <c r="AC138" s="532" t="n">
        <f aca="false">+'PEP POA R$'!AF152/'PEP POA R$'!$A$191</f>
        <v>0</v>
      </c>
      <c r="AD138" s="532" t="n">
        <f aca="false">+'PEP POA R$'!AG152/'PEP POA R$'!$A$191</f>
        <v>0</v>
      </c>
      <c r="AE138" s="532" t="n">
        <f aca="false">+'PEP POA R$'!AH152/'PEP POA R$'!$A$191</f>
        <v>0</v>
      </c>
      <c r="AF138" s="532" t="n">
        <f aca="false">+'PEP POA R$'!AI152/'PEP POA R$'!$A$191</f>
        <v>0</v>
      </c>
      <c r="AG138" s="532" t="n">
        <f aca="false">+'PEP POA R$'!AJ152/'PEP POA R$'!$A$191</f>
        <v>0</v>
      </c>
      <c r="AH138" s="532" t="n">
        <f aca="false">+'PEP POA R$'!AK152/'PEP POA R$'!$A$191</f>
        <v>0</v>
      </c>
      <c r="AI138" s="534" t="n">
        <f aca="false">+'PEP POA R$'!AL152/'PEP POA R$'!$A$191</f>
        <v>0</v>
      </c>
      <c r="AJ138" s="534" t="n">
        <f aca="false">+'PEP POA R$'!AM152/'PEP POA R$'!$A$191</f>
        <v>0</v>
      </c>
      <c r="AK138" s="533" t="n">
        <f aca="false">+'PEP POA R$'!AN152/'PEP POA R$'!$A$191</f>
        <v>0</v>
      </c>
      <c r="AL138" s="532" t="n">
        <f aca="false">+'PEP POA R$'!AO152/'PEP POA R$'!$A$191</f>
        <v>0</v>
      </c>
      <c r="AM138" s="532" t="n">
        <f aca="false">+'PEP POA R$'!AP152/'PEP POA R$'!$A$191</f>
        <v>0</v>
      </c>
      <c r="AN138" s="533" t="n">
        <f aca="false">+'PEP POA R$'!AQ152/'PEP POA R$'!$A$191</f>
        <v>0</v>
      </c>
      <c r="AO138" s="532" t="n">
        <f aca="false">+'PEP POA R$'!AR152/'PEP POA R$'!$A$191</f>
        <v>0</v>
      </c>
      <c r="AP138" s="532" t="n">
        <f aca="false">+'PEP POA R$'!AS152/'PEP POA R$'!$A$191</f>
        <v>0</v>
      </c>
      <c r="AQ138" s="532" t="n">
        <f aca="false">+'PEP POA R$'!AT152/'PEP POA R$'!$A$191</f>
        <v>0</v>
      </c>
      <c r="AR138" s="534" t="n">
        <f aca="false">+'PEP POA R$'!AU152/'PEP POA R$'!$A$191</f>
        <v>0</v>
      </c>
      <c r="AS138" s="534" t="n">
        <f aca="false">+'PEP POA R$'!AV152/'PEP POA R$'!$A$191</f>
        <v>0</v>
      </c>
      <c r="AT138" s="533" t="n">
        <f aca="false">+'PEP POA R$'!AW152/'PEP POA R$'!$A$191</f>
        <v>0</v>
      </c>
      <c r="AU138" s="532" t="n">
        <f aca="false">+'PEP POA R$'!AX152/'PEP POA R$'!$A$191</f>
        <v>0</v>
      </c>
      <c r="AV138" s="532" t="n">
        <f aca="false">+'PEP POA R$'!AY152/'PEP POA R$'!$A$191</f>
        <v>0</v>
      </c>
      <c r="AW138" s="532" t="n">
        <f aca="false">+'PEP POA R$'!AZ152/'PEP POA R$'!$A$191</f>
        <v>0</v>
      </c>
      <c r="AX138" s="532" t="n">
        <f aca="false">+'PEP POA R$'!BA152/'PEP POA R$'!$A$191</f>
        <v>0</v>
      </c>
      <c r="AY138" s="532" t="n">
        <f aca="false">+'PEP POA R$'!BB152/'PEP POA R$'!$A$191</f>
        <v>0</v>
      </c>
      <c r="AZ138" s="532" t="n">
        <f aca="false">+'PEP POA R$'!BC152/'PEP POA R$'!$A$191</f>
        <v>0</v>
      </c>
      <c r="BA138" s="532" t="n">
        <f aca="false">+'PEP POA R$'!BD152/'PEP POA R$'!$A$191</f>
        <v>0</v>
      </c>
      <c r="BB138" s="532" t="n">
        <f aca="false">+'PEP POA R$'!BE152/'PEP POA R$'!$A$191</f>
        <v>0</v>
      </c>
      <c r="BC138" s="533" t="n">
        <f aca="false">+'PEP POA R$'!BF152/'PEP POA R$'!$A$191</f>
        <v>0</v>
      </c>
      <c r="BD138" s="533" t="n">
        <f aca="false">+'PEP POA R$'!BG152/'PEP POA R$'!$A$191</f>
        <v>151515.151515152</v>
      </c>
      <c r="BE138" s="533" t="n">
        <f aca="false">+'PEP POA R$'!BH152/'PEP POA R$'!$A$191</f>
        <v>0</v>
      </c>
      <c r="BF138" s="533" t="n">
        <f aca="false">+'PEP POA R$'!BI152/'PEP POA R$'!$A$191</f>
        <v>151515.151515152</v>
      </c>
      <c r="BG138" s="517" t="n">
        <f aca="false">+D138-BD138</f>
        <v>0</v>
      </c>
      <c r="BH138" s="517" t="n">
        <f aca="false">+E138-BE138</f>
        <v>0</v>
      </c>
      <c r="BI138" s="517" t="n">
        <f aca="false">+F138-BF138</f>
        <v>0</v>
      </c>
      <c r="BJ138" s="518" t="n">
        <f aca="false">+D138-BD138</f>
        <v>0</v>
      </c>
      <c r="BK138" s="518" t="n">
        <f aca="false">+E138-BE138</f>
        <v>0</v>
      </c>
      <c r="BL138" s="518" t="n">
        <f aca="false">+F138-BF138</f>
        <v>0</v>
      </c>
    </row>
    <row r="139" s="509" customFormat="true" ht="12" hidden="false" customHeight="true" outlineLevel="0" collapsed="false">
      <c r="A139" s="513"/>
      <c r="B139" s="545" t="s">
        <v>461</v>
      </c>
      <c r="C139" s="543"/>
      <c r="D139" s="528" t="n">
        <f aca="false">+'PEP POA R$'!C153/'PEP POA R$'!$A$191</f>
        <v>333333.333333333</v>
      </c>
      <c r="E139" s="537" t="n">
        <f aca="false">+'PEP POA R$'!D153/'PEP POA R$'!$A$191</f>
        <v>0</v>
      </c>
      <c r="F139" s="528" t="n">
        <f aca="false">+'PEP POA R$'!E153/'PEP POA R$'!$A$191</f>
        <v>333333.333333333</v>
      </c>
      <c r="G139" s="588" t="e">
        <f aca="false">+'PEP POA R$'!J153/'PEP POA R$'!$A$191</f>
        <v>#VALUE!</v>
      </c>
      <c r="H139" s="589" t="n">
        <f aca="false">+'PEP POA R$'!K153/'PEP POA R$'!$A$191</f>
        <v>13171.5151515152</v>
      </c>
      <c r="I139" s="588" t="e">
        <f aca="false">+'PEP POA R$'!L153/'PEP POA R$'!$A$191</f>
        <v>#VALUE!</v>
      </c>
      <c r="J139" s="588" t="n">
        <f aca="false">+'PEP POA R$'!M153/'PEP POA R$'!$A$191</f>
        <v>0</v>
      </c>
      <c r="K139" s="532" t="n">
        <f aca="false">+'PEP POA R$'!N153/'PEP POA R$'!$A$191</f>
        <v>0</v>
      </c>
      <c r="L139" s="532" t="n">
        <f aca="false">+'PEP POA R$'!O153/'PEP POA R$'!$A$191</f>
        <v>0</v>
      </c>
      <c r="M139" s="532" t="n">
        <f aca="false">+'PEP POA R$'!P153/'PEP POA R$'!$A$191</f>
        <v>0</v>
      </c>
      <c r="N139" s="534" t="n">
        <f aca="false">+'PEP POA R$'!Q153/'PEP POA R$'!$A$191</f>
        <v>116666.666666667</v>
      </c>
      <c r="O139" s="532" t="n">
        <f aca="false">+'PEP POA R$'!R153/'PEP POA R$'!$A$191</f>
        <v>0</v>
      </c>
      <c r="P139" s="542" t="n">
        <f aca="false">+'PEP POA R$'!S153/'PEP POA R$'!$A$191</f>
        <v>116666.666666667</v>
      </c>
      <c r="Q139" s="532" t="n">
        <f aca="false">+'PEP POA R$'!T153/'PEP POA R$'!$A$191</f>
        <v>116666.666666667</v>
      </c>
      <c r="R139" s="532" t="n">
        <f aca="false">+'PEP POA R$'!U153/'PEP POA R$'!$A$191</f>
        <v>0</v>
      </c>
      <c r="S139" s="533" t="n">
        <f aca="false">+'PEP POA R$'!V153/'PEP POA R$'!$A$191</f>
        <v>116666.666666667</v>
      </c>
      <c r="T139" s="534" t="n">
        <f aca="false">+'PEP POA R$'!W153/'PEP POA R$'!$A$191</f>
        <v>210000</v>
      </c>
      <c r="U139" s="532" t="n">
        <f aca="false">+'PEP POA R$'!X153/'PEP POA R$'!$A$191</f>
        <v>0</v>
      </c>
      <c r="V139" s="542" t="n">
        <f aca="false">+'PEP POA R$'!Y153/'PEP POA R$'!$A$191</f>
        <v>210000</v>
      </c>
      <c r="W139" s="534" t="n">
        <f aca="false">+'PEP POA R$'!Z153/'PEP POA R$'!$A$191</f>
        <v>6666.66666666667</v>
      </c>
      <c r="X139" s="532" t="n">
        <f aca="false">+'PEP POA R$'!AA153/'PEP POA R$'!$A$191</f>
        <v>0</v>
      </c>
      <c r="Y139" s="542" t="n">
        <f aca="false">+'PEP POA R$'!AB153/'PEP POA R$'!$A$191</f>
        <v>6666.66666666667</v>
      </c>
      <c r="Z139" s="534" t="n">
        <f aca="false">+'PEP POA R$'!AC153/'PEP POA R$'!$A$191</f>
        <v>216666.666666667</v>
      </c>
      <c r="AA139" s="534" t="n">
        <f aca="false">+'PEP POA R$'!AD153/'PEP POA R$'!$A$191</f>
        <v>0</v>
      </c>
      <c r="AB139" s="533" t="n">
        <f aca="false">+'PEP POA R$'!AE153/'PEP POA R$'!$A$191</f>
        <v>216666.666666667</v>
      </c>
      <c r="AC139" s="534" t="n">
        <f aca="false">+'PEP POA R$'!AF153/'PEP POA R$'!$A$191</f>
        <v>0</v>
      </c>
      <c r="AD139" s="532" t="n">
        <f aca="false">+'PEP POA R$'!AG153/'PEP POA R$'!$A$191</f>
        <v>0</v>
      </c>
      <c r="AE139" s="532" t="n">
        <f aca="false">+'PEP POA R$'!AH153/'PEP POA R$'!$A$191</f>
        <v>0</v>
      </c>
      <c r="AF139" s="532" t="n">
        <f aca="false">+'PEP POA R$'!AI153/'PEP POA R$'!$A$191</f>
        <v>0</v>
      </c>
      <c r="AG139" s="532" t="n">
        <f aca="false">+'PEP POA R$'!AJ153/'PEP POA R$'!$A$191</f>
        <v>0</v>
      </c>
      <c r="AH139" s="532" t="n">
        <f aca="false">+'PEP POA R$'!AK153/'PEP POA R$'!$A$191</f>
        <v>0</v>
      </c>
      <c r="AI139" s="534" t="n">
        <f aca="false">+'PEP POA R$'!AL153/'PEP POA R$'!$A$191</f>
        <v>0</v>
      </c>
      <c r="AJ139" s="534" t="n">
        <f aca="false">+'PEP POA R$'!AM153/'PEP POA R$'!$A$191</f>
        <v>0</v>
      </c>
      <c r="AK139" s="533" t="n">
        <f aca="false">+'PEP POA R$'!AN153/'PEP POA R$'!$A$191</f>
        <v>0</v>
      </c>
      <c r="AL139" s="532" t="n">
        <f aca="false">+'PEP POA R$'!AO153/'PEP POA R$'!$A$191</f>
        <v>0</v>
      </c>
      <c r="AM139" s="532" t="n">
        <f aca="false">+'PEP POA R$'!AP153/'PEP POA R$'!$A$191</f>
        <v>0</v>
      </c>
      <c r="AN139" s="533" t="n">
        <f aca="false">+'PEP POA R$'!AQ153/'PEP POA R$'!$A$191</f>
        <v>0</v>
      </c>
      <c r="AO139" s="532" t="n">
        <f aca="false">+'PEP POA R$'!AR153/'PEP POA R$'!$A$191</f>
        <v>0</v>
      </c>
      <c r="AP139" s="532" t="n">
        <f aca="false">+'PEP POA R$'!AS153/'PEP POA R$'!$A$191</f>
        <v>0</v>
      </c>
      <c r="AQ139" s="532" t="n">
        <f aca="false">+'PEP POA R$'!AT153/'PEP POA R$'!$A$191</f>
        <v>0</v>
      </c>
      <c r="AR139" s="534" t="n">
        <f aca="false">+'PEP POA R$'!AU153/'PEP POA R$'!$A$191</f>
        <v>0</v>
      </c>
      <c r="AS139" s="534" t="n">
        <f aca="false">+'PEP POA R$'!AV153/'PEP POA R$'!$A$191</f>
        <v>0</v>
      </c>
      <c r="AT139" s="533" t="n">
        <f aca="false">+'PEP POA R$'!AW153/'PEP POA R$'!$A$191</f>
        <v>0</v>
      </c>
      <c r="AU139" s="532" t="n">
        <f aca="false">+'PEP POA R$'!AX153/'PEP POA R$'!$A$191</f>
        <v>0</v>
      </c>
      <c r="AV139" s="532" t="n">
        <f aca="false">+'PEP POA R$'!AY153/'PEP POA R$'!$A$191</f>
        <v>0</v>
      </c>
      <c r="AW139" s="532" t="n">
        <f aca="false">+'PEP POA R$'!AZ153/'PEP POA R$'!$A$191</f>
        <v>0</v>
      </c>
      <c r="AX139" s="532" t="n">
        <f aca="false">+'PEP POA R$'!BA153/'PEP POA R$'!$A$191</f>
        <v>0</v>
      </c>
      <c r="AY139" s="532" t="n">
        <f aca="false">+'PEP POA R$'!BB153/'PEP POA R$'!$A$191</f>
        <v>0</v>
      </c>
      <c r="AZ139" s="532" t="n">
        <f aca="false">+'PEP POA R$'!BC153/'PEP POA R$'!$A$191</f>
        <v>0</v>
      </c>
      <c r="BA139" s="532" t="n">
        <f aca="false">+'PEP POA R$'!BD153/'PEP POA R$'!$A$191</f>
        <v>0</v>
      </c>
      <c r="BB139" s="532" t="n">
        <f aca="false">+'PEP POA R$'!BE153/'PEP POA R$'!$A$191</f>
        <v>0</v>
      </c>
      <c r="BC139" s="533" t="n">
        <f aca="false">+'PEP POA R$'!BF153/'PEP POA R$'!$A$191</f>
        <v>0</v>
      </c>
      <c r="BD139" s="533" t="n">
        <f aca="false">+'PEP POA R$'!BG153/'PEP POA R$'!$A$191</f>
        <v>333333.333333333</v>
      </c>
      <c r="BE139" s="533" t="n">
        <f aca="false">+'PEP POA R$'!BH153/'PEP POA R$'!$A$191</f>
        <v>0</v>
      </c>
      <c r="BF139" s="533" t="n">
        <f aca="false">+'PEP POA R$'!BI153/'PEP POA R$'!$A$191</f>
        <v>333333.333333333</v>
      </c>
      <c r="BG139" s="517" t="n">
        <f aca="false">+D139-BD139</f>
        <v>0</v>
      </c>
      <c r="BH139" s="517" t="n">
        <f aca="false">+E139-BE139</f>
        <v>0</v>
      </c>
      <c r="BI139" s="517" t="n">
        <f aca="false">+F139-BF139</f>
        <v>0</v>
      </c>
      <c r="BJ139" s="518" t="n">
        <f aca="false">+D139-BD139</f>
        <v>0</v>
      </c>
      <c r="BK139" s="518" t="n">
        <f aca="false">+E139-BE139</f>
        <v>0</v>
      </c>
      <c r="BL139" s="518" t="n">
        <f aca="false">+F139-BF139</f>
        <v>0</v>
      </c>
    </row>
    <row r="140" s="509" customFormat="true" ht="12" hidden="false" customHeight="true" outlineLevel="0" collapsed="false">
      <c r="A140" s="513"/>
      <c r="B140" s="545" t="s">
        <v>448</v>
      </c>
      <c r="C140" s="543"/>
      <c r="D140" s="528" t="n">
        <f aca="false">+'PEP POA R$'!C154/'PEP POA R$'!$A$191</f>
        <v>12272.7272727273</v>
      </c>
      <c r="E140" s="537" t="n">
        <f aca="false">+'PEP POA R$'!D154/'PEP POA R$'!$A$191</f>
        <v>0</v>
      </c>
      <c r="F140" s="528" t="n">
        <f aca="false">+'PEP POA R$'!E154/'PEP POA R$'!$A$191</f>
        <v>12272.7272727273</v>
      </c>
      <c r="G140" s="588" t="n">
        <f aca="false">+'PEP POA R$'!J154/'PEP POA R$'!$A$191</f>
        <v>0</v>
      </c>
      <c r="H140" s="589" t="n">
        <f aca="false">+'PEP POA R$'!K154/'PEP POA R$'!$A$191</f>
        <v>13189.3939393939</v>
      </c>
      <c r="I140" s="588" t="e">
        <f aca="false">+'PEP POA R$'!L154/'PEP POA R$'!$A$191</f>
        <v>#VALUE!</v>
      </c>
      <c r="J140" s="588" t="n">
        <f aca="false">+'PEP POA R$'!M154/'PEP POA R$'!$A$191</f>
        <v>0</v>
      </c>
      <c r="K140" s="532" t="n">
        <f aca="false">+'PEP POA R$'!N154/'PEP POA R$'!$A$191</f>
        <v>0</v>
      </c>
      <c r="L140" s="532" t="n">
        <f aca="false">+'PEP POA R$'!O154/'PEP POA R$'!$A$191</f>
        <v>0</v>
      </c>
      <c r="M140" s="532" t="n">
        <f aca="false">+'PEP POA R$'!P154/'PEP POA R$'!$A$191</f>
        <v>0</v>
      </c>
      <c r="N140" s="534" t="n">
        <f aca="false">+'PEP POA R$'!Q154/'PEP POA R$'!$A$191</f>
        <v>368.181818181818</v>
      </c>
      <c r="O140" s="532" t="n">
        <f aca="false">+'PEP POA R$'!R154/'PEP POA R$'!$A$191</f>
        <v>0</v>
      </c>
      <c r="P140" s="542" t="n">
        <f aca="false">+'PEP POA R$'!S154/'PEP POA R$'!$A$191</f>
        <v>368.181818181818</v>
      </c>
      <c r="Q140" s="532" t="n">
        <f aca="false">+'PEP POA R$'!T154/'PEP POA R$'!$A$191</f>
        <v>368.181818181818</v>
      </c>
      <c r="R140" s="532" t="n">
        <f aca="false">+'PEP POA R$'!U154/'PEP POA R$'!$A$191</f>
        <v>0</v>
      </c>
      <c r="S140" s="533" t="n">
        <f aca="false">+'PEP POA R$'!V154/'PEP POA R$'!$A$191</f>
        <v>368.181818181818</v>
      </c>
      <c r="T140" s="534" t="n">
        <f aca="false">+'PEP POA R$'!W154/'PEP POA R$'!$A$191</f>
        <v>981.818181818182</v>
      </c>
      <c r="U140" s="532" t="n">
        <f aca="false">+'PEP POA R$'!X154/'PEP POA R$'!$A$191</f>
        <v>0</v>
      </c>
      <c r="V140" s="542" t="n">
        <f aca="false">+'PEP POA R$'!Y154/'PEP POA R$'!$A$191</f>
        <v>981.818181818182</v>
      </c>
      <c r="W140" s="534" t="n">
        <f aca="false">+'PEP POA R$'!Z154/'PEP POA R$'!$A$191</f>
        <v>1595.45454545455</v>
      </c>
      <c r="X140" s="532" t="n">
        <f aca="false">+'PEP POA R$'!AA154/'PEP POA R$'!$A$191</f>
        <v>0</v>
      </c>
      <c r="Y140" s="542" t="n">
        <f aca="false">+'PEP POA R$'!AB154/'PEP POA R$'!$A$191</f>
        <v>1595.45454545455</v>
      </c>
      <c r="Z140" s="534" t="n">
        <f aca="false">+'PEP POA R$'!AC154/'PEP POA R$'!$A$191</f>
        <v>2577.27272727273</v>
      </c>
      <c r="AA140" s="534" t="n">
        <f aca="false">+'PEP POA R$'!AD154/'PEP POA R$'!$A$191</f>
        <v>0</v>
      </c>
      <c r="AB140" s="533" t="n">
        <f aca="false">+'PEP POA R$'!AE154/'PEP POA R$'!$A$191</f>
        <v>2577.27272727273</v>
      </c>
      <c r="AC140" s="534" t="n">
        <f aca="false">+'PEP POA R$'!AF154/'PEP POA R$'!$A$191</f>
        <v>1963.63636363636</v>
      </c>
      <c r="AD140" s="532" t="n">
        <f aca="false">+'PEP POA R$'!AG154/'PEP POA R$'!$A$191</f>
        <v>0</v>
      </c>
      <c r="AE140" s="532" t="n">
        <f aca="false">+'PEP POA R$'!AH154/'PEP POA R$'!$A$191</f>
        <v>1963.63636363636</v>
      </c>
      <c r="AF140" s="534" t="n">
        <f aca="false">+'PEP POA R$'!AI154/'PEP POA R$'!$A$191</f>
        <v>1963.63636363636</v>
      </c>
      <c r="AG140" s="532" t="n">
        <f aca="false">+'PEP POA R$'!AJ154/'PEP POA R$'!$A$191</f>
        <v>0</v>
      </c>
      <c r="AH140" s="532" t="n">
        <f aca="false">+'PEP POA R$'!AK154/'PEP POA R$'!$A$191</f>
        <v>1963.63636363636</v>
      </c>
      <c r="AI140" s="534" t="n">
        <f aca="false">+'PEP POA R$'!AL154/'PEP POA R$'!$A$191</f>
        <v>3927.27272727273</v>
      </c>
      <c r="AJ140" s="534" t="n">
        <f aca="false">+'PEP POA R$'!AM154/'PEP POA R$'!$A$191</f>
        <v>0</v>
      </c>
      <c r="AK140" s="533" t="n">
        <f aca="false">+'PEP POA R$'!AN154/'PEP POA R$'!$A$191</f>
        <v>3927.27272727273</v>
      </c>
      <c r="AL140" s="534" t="n">
        <f aca="false">+'PEP POA R$'!AO154/'PEP POA R$'!$A$191</f>
        <v>2209.09090909091</v>
      </c>
      <c r="AM140" s="532" t="n">
        <f aca="false">+'PEP POA R$'!AP154/'PEP POA R$'!$A$191</f>
        <v>0</v>
      </c>
      <c r="AN140" s="533" t="n">
        <f aca="false">+'PEP POA R$'!AQ154/'PEP POA R$'!$A$191</f>
        <v>2209.09090909091</v>
      </c>
      <c r="AO140" s="534" t="n">
        <f aca="false">+'PEP POA R$'!AR154/'PEP POA R$'!$A$191</f>
        <v>1718.18181818182</v>
      </c>
      <c r="AP140" s="532" t="n">
        <f aca="false">+'PEP POA R$'!AS154/'PEP POA R$'!$A$191</f>
        <v>0</v>
      </c>
      <c r="AQ140" s="532" t="n">
        <f aca="false">+'PEP POA R$'!AT154/'PEP POA R$'!$A$191</f>
        <v>1718.18181818182</v>
      </c>
      <c r="AR140" s="534" t="n">
        <f aca="false">+'PEP POA R$'!AU154/'PEP POA R$'!$A$191</f>
        <v>3927.27272727273</v>
      </c>
      <c r="AS140" s="534" t="n">
        <f aca="false">+'PEP POA R$'!AV154/'PEP POA R$'!$A$191</f>
        <v>0</v>
      </c>
      <c r="AT140" s="533" t="n">
        <f aca="false">+'PEP POA R$'!AW154/'PEP POA R$'!$A$191</f>
        <v>3927.27272727273</v>
      </c>
      <c r="AU140" s="534" t="n">
        <f aca="false">+'PEP POA R$'!AX154/'PEP POA R$'!$A$191</f>
        <v>1104.54545454545</v>
      </c>
      <c r="AV140" s="532" t="n">
        <f aca="false">+'PEP POA R$'!AY154/'PEP POA R$'!$A$191</f>
        <v>0</v>
      </c>
      <c r="AW140" s="532" t="n">
        <f aca="false">+'PEP POA R$'!AZ154/'PEP POA R$'!$A$191</f>
        <v>1104.54545454545</v>
      </c>
      <c r="AX140" s="534" t="n">
        <f aca="false">+'PEP POA R$'!BA154/'PEP POA R$'!$A$191</f>
        <v>368.181818181818</v>
      </c>
      <c r="AY140" s="532" t="n">
        <f aca="false">+'PEP POA R$'!BB154/'PEP POA R$'!$A$191</f>
        <v>0</v>
      </c>
      <c r="AZ140" s="532" t="n">
        <f aca="false">+'PEP POA R$'!BC154/'PEP POA R$'!$A$191</f>
        <v>368.181818181818</v>
      </c>
      <c r="BA140" s="532" t="n">
        <f aca="false">+'PEP POA R$'!BD154/'PEP POA R$'!$A$191</f>
        <v>1472.72727272727</v>
      </c>
      <c r="BB140" s="532" t="n">
        <f aca="false">+'PEP POA R$'!BE154/'PEP POA R$'!$A$191</f>
        <v>0</v>
      </c>
      <c r="BC140" s="533" t="n">
        <f aca="false">+'PEP POA R$'!BF154/'PEP POA R$'!$A$191</f>
        <v>1472.72727272727</v>
      </c>
      <c r="BD140" s="533" t="n">
        <f aca="false">+'PEP POA R$'!BG154/'PEP POA R$'!$A$191</f>
        <v>12272.7272727273</v>
      </c>
      <c r="BE140" s="533" t="n">
        <f aca="false">+'PEP POA R$'!BH154/'PEP POA R$'!$A$191</f>
        <v>0</v>
      </c>
      <c r="BF140" s="533" t="n">
        <f aca="false">+'PEP POA R$'!BI154/'PEP POA R$'!$A$191</f>
        <v>12272.7272727273</v>
      </c>
      <c r="BG140" s="517" t="n">
        <f aca="false">+D140-BD140</f>
        <v>0</v>
      </c>
      <c r="BH140" s="517" t="n">
        <f aca="false">+E140-BE140</f>
        <v>0</v>
      </c>
      <c r="BI140" s="517" t="n">
        <f aca="false">+F140-BF140</f>
        <v>0</v>
      </c>
      <c r="BJ140" s="518" t="n">
        <f aca="false">+D140-BD140</f>
        <v>0</v>
      </c>
      <c r="BK140" s="518" t="n">
        <f aca="false">+E140-BE140</f>
        <v>0</v>
      </c>
      <c r="BL140" s="518" t="n">
        <f aca="false">+F140-BF140</f>
        <v>0</v>
      </c>
    </row>
    <row r="141" s="509" customFormat="true" ht="24" hidden="false" customHeight="true" outlineLevel="0" collapsed="false">
      <c r="A141" s="513"/>
      <c r="B141" s="602" t="s">
        <v>583</v>
      </c>
      <c r="C141" s="603" t="n">
        <v>195000</v>
      </c>
      <c r="D141" s="604" t="n">
        <f aca="false">+'PEP POA R$'!C132/'PEP POA R$'!$A$191</f>
        <v>59090.9090909091</v>
      </c>
      <c r="E141" s="604" t="n">
        <f aca="false">+'PEP POA R$'!D132/'PEP POA R$'!$A$191</f>
        <v>0</v>
      </c>
      <c r="F141" s="604" t="n">
        <f aca="false">+'PEP POA R$'!E132/'PEP POA R$'!$A$191</f>
        <v>59090.9090909091</v>
      </c>
      <c r="G141" s="604" t="n">
        <f aca="false">+'PEP POA R$'!J132/'PEP POA R$'!$A$191</f>
        <v>0</v>
      </c>
      <c r="H141" s="606" t="n">
        <f aca="false">+'PEP POA R$'!K132/'PEP POA R$'!$A$191</f>
        <v>0</v>
      </c>
      <c r="I141" s="605" t="n">
        <f aca="false">+'PEP POA R$'!L132/'PEP POA R$'!$A$191</f>
        <v>0</v>
      </c>
      <c r="J141" s="605" t="n">
        <f aca="false">+'PEP POA R$'!M132/'PEP POA R$'!$A$191</f>
        <v>0</v>
      </c>
      <c r="K141" s="557" t="n">
        <f aca="false">+'PEP POA R$'!N132/'PEP POA R$'!$A$191</f>
        <v>0</v>
      </c>
      <c r="L141" s="557" t="n">
        <f aca="false">+'PEP POA R$'!O132/'PEP POA R$'!$A$191</f>
        <v>0</v>
      </c>
      <c r="M141" s="557" t="n">
        <f aca="false">+'PEP POA R$'!P132/'PEP POA R$'!$A$191</f>
        <v>0</v>
      </c>
      <c r="N141" s="557" t="n">
        <f aca="false">+'PEP POA R$'!Q132/'PEP POA R$'!$A$191</f>
        <v>636.363636363636</v>
      </c>
      <c r="O141" s="557" t="n">
        <f aca="false">+'PEP POA R$'!R132/'PEP POA R$'!$A$191</f>
        <v>0</v>
      </c>
      <c r="P141" s="560" t="n">
        <f aca="false">+'PEP POA R$'!S132/'PEP POA R$'!$A$191</f>
        <v>636.363636363636</v>
      </c>
      <c r="Q141" s="557" t="n">
        <f aca="false">+'PEP POA R$'!T132/'PEP POA R$'!$A$191</f>
        <v>636.363636363636</v>
      </c>
      <c r="R141" s="557" t="n">
        <f aca="false">+'PEP POA R$'!U132/'PEP POA R$'!$A$191</f>
        <v>0</v>
      </c>
      <c r="S141" s="554" t="n">
        <f aca="false">+'PEP POA R$'!V132/'PEP POA R$'!$A$191</f>
        <v>636.363636363636</v>
      </c>
      <c r="T141" s="557" t="n">
        <f aca="false">+'PEP POA R$'!W132/'PEP POA R$'!$A$191</f>
        <v>3212.12121212121</v>
      </c>
      <c r="U141" s="557" t="n">
        <f aca="false">+'PEP POA R$'!X132/'PEP POA R$'!$A$191</f>
        <v>0</v>
      </c>
      <c r="V141" s="560" t="n">
        <f aca="false">+'PEP POA R$'!Y132/'PEP POA R$'!$A$191</f>
        <v>3212.12121212121</v>
      </c>
      <c r="W141" s="557" t="n">
        <f aca="false">+'PEP POA R$'!Z132/'PEP POA R$'!$A$191</f>
        <v>6545.45454545455</v>
      </c>
      <c r="X141" s="557" t="n">
        <f aca="false">+'PEP POA R$'!AA132/'PEP POA R$'!$A$191</f>
        <v>0</v>
      </c>
      <c r="Y141" s="560" t="n">
        <f aca="false">+'PEP POA R$'!AB132/'PEP POA R$'!$A$191</f>
        <v>6545.45454545455</v>
      </c>
      <c r="Z141" s="553" t="n">
        <f aca="false">+'PEP POA R$'!AC132/'PEP POA R$'!$A$191</f>
        <v>9757.57575757576</v>
      </c>
      <c r="AA141" s="553" t="n">
        <f aca="false">+'PEP POA R$'!AD132/'PEP POA R$'!$A$191</f>
        <v>0</v>
      </c>
      <c r="AB141" s="554" t="n">
        <f aca="false">+'PEP POA R$'!AE132/'PEP POA R$'!$A$191</f>
        <v>9757.57575757576</v>
      </c>
      <c r="AC141" s="557" t="n">
        <f aca="false">+'PEP POA R$'!AF132/'PEP POA R$'!$A$191</f>
        <v>38863.6363636364</v>
      </c>
      <c r="AD141" s="557" t="n">
        <f aca="false">+'PEP POA R$'!AG132/'PEP POA R$'!$A$191</f>
        <v>0</v>
      </c>
      <c r="AE141" s="557" t="n">
        <f aca="false">+'PEP POA R$'!AH132/'PEP POA R$'!$A$191</f>
        <v>38863.6363636364</v>
      </c>
      <c r="AF141" s="557" t="n">
        <f aca="false">+'PEP POA R$'!AI132/'PEP POA R$'!$A$191</f>
        <v>9833.33333333333</v>
      </c>
      <c r="AG141" s="557" t="n">
        <f aca="false">+'PEP POA R$'!AJ132/'PEP POA R$'!$A$191</f>
        <v>0</v>
      </c>
      <c r="AH141" s="557" t="n">
        <f aca="false">+'PEP POA R$'!AK132/'PEP POA R$'!$A$191</f>
        <v>9833.33333333333</v>
      </c>
      <c r="AI141" s="553" t="n">
        <f aca="false">+'PEP POA R$'!AL132/'PEP POA R$'!$A$191</f>
        <v>48696.9696969697</v>
      </c>
      <c r="AJ141" s="553" t="n">
        <f aca="false">+'PEP POA R$'!AM132/'PEP POA R$'!$A$191</f>
        <v>0</v>
      </c>
      <c r="AK141" s="554" t="n">
        <f aca="false">+'PEP POA R$'!AN132/'PEP POA R$'!$A$191</f>
        <v>48696.9696969697</v>
      </c>
      <c r="AL141" s="557" t="n">
        <f aca="false">+'PEP POA R$'!AO132/'PEP POA R$'!$A$191</f>
        <v>0</v>
      </c>
      <c r="AM141" s="557" t="n">
        <f aca="false">+'PEP POA R$'!AP132/'PEP POA R$'!$A$191</f>
        <v>0</v>
      </c>
      <c r="AN141" s="554" t="n">
        <f aca="false">+'PEP POA R$'!AQ132/'PEP POA R$'!$A$191</f>
        <v>0</v>
      </c>
      <c r="AO141" s="557" t="n">
        <f aca="false">+'PEP POA R$'!AR132/'PEP POA R$'!$A$191</f>
        <v>0</v>
      </c>
      <c r="AP141" s="557" t="n">
        <f aca="false">+'PEP POA R$'!AS132/'PEP POA R$'!$A$191</f>
        <v>0</v>
      </c>
      <c r="AQ141" s="557" t="n">
        <f aca="false">+'PEP POA R$'!AT132/'PEP POA R$'!$A$191</f>
        <v>0</v>
      </c>
      <c r="AR141" s="553" t="n">
        <f aca="false">+'PEP POA R$'!AU132/'PEP POA R$'!$A$191</f>
        <v>0</v>
      </c>
      <c r="AS141" s="553" t="n">
        <f aca="false">+'PEP POA R$'!AV132/'PEP POA R$'!$A$191</f>
        <v>0</v>
      </c>
      <c r="AT141" s="554" t="n">
        <f aca="false">+'PEP POA R$'!AW132/'PEP POA R$'!$A$191</f>
        <v>0</v>
      </c>
      <c r="AU141" s="557" t="n">
        <f aca="false">+'PEP POA R$'!AX132/'PEP POA R$'!$A$191</f>
        <v>0</v>
      </c>
      <c r="AV141" s="557" t="n">
        <f aca="false">+'PEP POA R$'!AY132/'PEP POA R$'!$A$191</f>
        <v>0</v>
      </c>
      <c r="AW141" s="557" t="n">
        <f aca="false">+'PEP POA R$'!AZ132/'PEP POA R$'!$A$191</f>
        <v>0</v>
      </c>
      <c r="AX141" s="557" t="n">
        <f aca="false">+'PEP POA R$'!BA132/'PEP POA R$'!$A$191</f>
        <v>0</v>
      </c>
      <c r="AY141" s="557" t="n">
        <f aca="false">+'PEP POA R$'!BB132/'PEP POA R$'!$A$191</f>
        <v>0</v>
      </c>
      <c r="AZ141" s="557" t="n">
        <f aca="false">+'PEP POA R$'!BC132/'PEP POA R$'!$A$191</f>
        <v>0</v>
      </c>
      <c r="BA141" s="557" t="n">
        <f aca="false">+'PEP POA R$'!BD132/'PEP POA R$'!$A$191</f>
        <v>0</v>
      </c>
      <c r="BB141" s="557" t="n">
        <f aca="false">+'PEP POA R$'!BE132/'PEP POA R$'!$A$191</f>
        <v>0</v>
      </c>
      <c r="BC141" s="554" t="n">
        <f aca="false">+'PEP POA R$'!BF132/'PEP POA R$'!$A$191</f>
        <v>0</v>
      </c>
      <c r="BD141" s="554" t="n">
        <f aca="false">+'PEP POA R$'!BG132/'PEP POA R$'!$A$191</f>
        <v>59090.9090909091</v>
      </c>
      <c r="BE141" s="554" t="n">
        <f aca="false">+'PEP POA R$'!BH132/'PEP POA R$'!$A$191</f>
        <v>0</v>
      </c>
      <c r="BF141" s="554" t="n">
        <f aca="false">+'PEP POA R$'!BI132/'PEP POA R$'!$A$191</f>
        <v>59090.9090909091</v>
      </c>
      <c r="BG141" s="517" t="n">
        <f aca="false">+D141-BD141</f>
        <v>0</v>
      </c>
      <c r="BH141" s="517" t="n">
        <f aca="false">+E141-BE141</f>
        <v>0</v>
      </c>
      <c r="BI141" s="517" t="n">
        <f aca="false">+F141-BF141</f>
        <v>0</v>
      </c>
      <c r="BJ141" s="518" t="n">
        <f aca="false">+D141-BD141</f>
        <v>0</v>
      </c>
      <c r="BK141" s="518" t="n">
        <f aca="false">+E141-BE141</f>
        <v>0</v>
      </c>
      <c r="BL141" s="518" t="n">
        <f aca="false">+F141-BF141</f>
        <v>0</v>
      </c>
    </row>
    <row r="142" s="509" customFormat="true" ht="12" hidden="false" customHeight="true" outlineLevel="0" collapsed="false">
      <c r="A142" s="513"/>
      <c r="B142" s="545" t="s">
        <v>448</v>
      </c>
      <c r="C142" s="587"/>
      <c r="D142" s="615" t="n">
        <f aca="false">+'PEP POA R$'!C133/'PEP POA R$'!$A$191</f>
        <v>12121.2121212121</v>
      </c>
      <c r="E142" s="538" t="n">
        <f aca="false">+'PEP POA R$'!D133/'PEP POA R$'!$A$191</f>
        <v>0</v>
      </c>
      <c r="F142" s="528" t="n">
        <f aca="false">+'PEP POA R$'!E133/'PEP POA R$'!$A$191</f>
        <v>12121.2121212121</v>
      </c>
      <c r="G142" s="588" t="n">
        <f aca="false">+'PEP POA R$'!J133/'PEP POA R$'!$A$191</f>
        <v>0</v>
      </c>
      <c r="H142" s="589" t="n">
        <f aca="false">+'PEP POA R$'!K133/'PEP POA R$'!$A$191</f>
        <v>13189.3939393939</v>
      </c>
      <c r="I142" s="588" t="e">
        <f aca="false">+'PEP POA R$'!L133/'PEP POA R$'!$A$191</f>
        <v>#VALUE!</v>
      </c>
      <c r="J142" s="588" t="n">
        <f aca="false">+'PEP POA R$'!M133/'PEP POA R$'!$A$191</f>
        <v>0</v>
      </c>
      <c r="K142" s="532" t="n">
        <f aca="false">+'PEP POA R$'!N133/'PEP POA R$'!$A$191</f>
        <v>0</v>
      </c>
      <c r="L142" s="532" t="n">
        <f aca="false">+'PEP POA R$'!O133/'PEP POA R$'!$A$191</f>
        <v>0</v>
      </c>
      <c r="M142" s="532" t="n">
        <f aca="false">+'PEP POA R$'!P133/'PEP POA R$'!$A$191</f>
        <v>0</v>
      </c>
      <c r="N142" s="534" t="n">
        <f aca="false">+'PEP POA R$'!Q133/'PEP POA R$'!$A$191</f>
        <v>363.636363636364</v>
      </c>
      <c r="O142" s="532" t="n">
        <f aca="false">+'PEP POA R$'!R133/'PEP POA R$'!$A$191</f>
        <v>0</v>
      </c>
      <c r="P142" s="542" t="n">
        <f aca="false">+'PEP POA R$'!S133/'PEP POA R$'!$A$191</f>
        <v>363.636363636364</v>
      </c>
      <c r="Q142" s="532" t="n">
        <f aca="false">+'PEP POA R$'!T133/'PEP POA R$'!$A$191</f>
        <v>363.636363636364</v>
      </c>
      <c r="R142" s="532" t="n">
        <f aca="false">+'PEP POA R$'!U133/'PEP POA R$'!$A$191</f>
        <v>0</v>
      </c>
      <c r="S142" s="533" t="n">
        <f aca="false">+'PEP POA R$'!V133/'PEP POA R$'!$A$191</f>
        <v>363.636363636364</v>
      </c>
      <c r="T142" s="534" t="n">
        <f aca="false">+'PEP POA R$'!W133/'PEP POA R$'!$A$191</f>
        <v>969.69696969697</v>
      </c>
      <c r="U142" s="532" t="n">
        <f aca="false">+'PEP POA R$'!X133/'PEP POA R$'!$A$191</f>
        <v>0</v>
      </c>
      <c r="V142" s="542" t="n">
        <f aca="false">+'PEP POA R$'!Y133/'PEP POA R$'!$A$191</f>
        <v>969.69696969697</v>
      </c>
      <c r="W142" s="534" t="n">
        <f aca="false">+'PEP POA R$'!Z133/'PEP POA R$'!$A$191</f>
        <v>1575.75757575758</v>
      </c>
      <c r="X142" s="532" t="n">
        <f aca="false">+'PEP POA R$'!AA133/'PEP POA R$'!$A$191</f>
        <v>0</v>
      </c>
      <c r="Y142" s="542" t="n">
        <f aca="false">+'PEP POA R$'!AB133/'PEP POA R$'!$A$191</f>
        <v>1575.75757575758</v>
      </c>
      <c r="Z142" s="534" t="n">
        <f aca="false">+'PEP POA R$'!AC133/'PEP POA R$'!$A$191</f>
        <v>2545.45454545455</v>
      </c>
      <c r="AA142" s="534" t="n">
        <f aca="false">+'PEP POA R$'!AD133/'PEP POA R$'!$A$191</f>
        <v>0</v>
      </c>
      <c r="AB142" s="533" t="n">
        <f aca="false">+'PEP POA R$'!AE133/'PEP POA R$'!$A$191</f>
        <v>2545.45454545455</v>
      </c>
      <c r="AC142" s="534" t="n">
        <f aca="false">+'PEP POA R$'!AF133/'PEP POA R$'!$A$191</f>
        <v>7272.72727272727</v>
      </c>
      <c r="AD142" s="532" t="n">
        <f aca="false">+'PEP POA R$'!AG133/'PEP POA R$'!$A$191</f>
        <v>0</v>
      </c>
      <c r="AE142" s="532" t="n">
        <f aca="false">+'PEP POA R$'!AH133/'PEP POA R$'!$A$191</f>
        <v>7272.72727272727</v>
      </c>
      <c r="AF142" s="534" t="n">
        <f aca="false">+'PEP POA R$'!AI133/'PEP POA R$'!$A$191</f>
        <v>1939.39393939394</v>
      </c>
      <c r="AG142" s="532" t="n">
        <f aca="false">+'PEP POA R$'!AJ133/'PEP POA R$'!$A$191</f>
        <v>0</v>
      </c>
      <c r="AH142" s="532" t="n">
        <f aca="false">+'PEP POA R$'!AK133/'PEP POA R$'!$A$191</f>
        <v>1939.39393939394</v>
      </c>
      <c r="AI142" s="534" t="n">
        <f aca="false">+'PEP POA R$'!AL133/'PEP POA R$'!$A$191</f>
        <v>9212.12121212121</v>
      </c>
      <c r="AJ142" s="534" t="n">
        <f aca="false">+'PEP POA R$'!AM133/'PEP POA R$'!$A$191</f>
        <v>0</v>
      </c>
      <c r="AK142" s="533" t="n">
        <f aca="false">+'PEP POA R$'!AN133/'PEP POA R$'!$A$191</f>
        <v>9212.12121212121</v>
      </c>
      <c r="AL142" s="534" t="n">
        <f aca="false">+'PEP POA R$'!AO133/'PEP POA R$'!$A$191</f>
        <v>0</v>
      </c>
      <c r="AM142" s="532" t="n">
        <f aca="false">+'PEP POA R$'!AP133/'PEP POA R$'!$A$191</f>
        <v>0</v>
      </c>
      <c r="AN142" s="533" t="n">
        <f aca="false">+'PEP POA R$'!AQ133/'PEP POA R$'!$A$191</f>
        <v>0</v>
      </c>
      <c r="AO142" s="534" t="n">
        <f aca="false">+'PEP POA R$'!AR133/'PEP POA R$'!$A$191</f>
        <v>0</v>
      </c>
      <c r="AP142" s="532" t="n">
        <f aca="false">+'PEP POA R$'!AS133/'PEP POA R$'!$A$191</f>
        <v>0</v>
      </c>
      <c r="AQ142" s="532" t="n">
        <f aca="false">+'PEP POA R$'!AT133/'PEP POA R$'!$A$191</f>
        <v>0</v>
      </c>
      <c r="AR142" s="534" t="n">
        <f aca="false">+'PEP POA R$'!AU133/'PEP POA R$'!$A$191</f>
        <v>0</v>
      </c>
      <c r="AS142" s="534" t="n">
        <f aca="false">+'PEP POA R$'!AV133/'PEP POA R$'!$A$191</f>
        <v>0</v>
      </c>
      <c r="AT142" s="533" t="n">
        <f aca="false">+'PEP POA R$'!AW133/'PEP POA R$'!$A$191</f>
        <v>0</v>
      </c>
      <c r="AU142" s="534" t="n">
        <f aca="false">+'PEP POA R$'!AX133/'PEP POA R$'!$A$191</f>
        <v>0</v>
      </c>
      <c r="AV142" s="532" t="n">
        <f aca="false">+'PEP POA R$'!AY133/'PEP POA R$'!$A$191</f>
        <v>0</v>
      </c>
      <c r="AW142" s="532" t="n">
        <f aca="false">+'PEP POA R$'!AZ133/'PEP POA R$'!$A$191</f>
        <v>0</v>
      </c>
      <c r="AX142" s="534" t="n">
        <f aca="false">+'PEP POA R$'!BA133/'PEP POA R$'!$A$191</f>
        <v>0</v>
      </c>
      <c r="AY142" s="532" t="n">
        <f aca="false">+'PEP POA R$'!BB133/'PEP POA R$'!$A$191</f>
        <v>0</v>
      </c>
      <c r="AZ142" s="532" t="n">
        <f aca="false">+'PEP POA R$'!BC133/'PEP POA R$'!$A$191</f>
        <v>0</v>
      </c>
      <c r="BA142" s="532" t="n">
        <f aca="false">+'PEP POA R$'!BD133/'PEP POA R$'!$A$191</f>
        <v>0</v>
      </c>
      <c r="BB142" s="532" t="n">
        <f aca="false">+'PEP POA R$'!BE133/'PEP POA R$'!$A$191</f>
        <v>0</v>
      </c>
      <c r="BC142" s="533" t="n">
        <f aca="false">+'PEP POA R$'!BF133/'PEP POA R$'!$A$191</f>
        <v>0</v>
      </c>
      <c r="BD142" s="533" t="n">
        <f aca="false">+'PEP POA R$'!BG133/'PEP POA R$'!$A$191</f>
        <v>12121.2121212121</v>
      </c>
      <c r="BE142" s="533" t="n">
        <f aca="false">+'PEP POA R$'!BH133/'PEP POA R$'!$A$191</f>
        <v>0</v>
      </c>
      <c r="BF142" s="533" t="n">
        <f aca="false">+'PEP POA R$'!BI133/'PEP POA R$'!$A$191</f>
        <v>12121.2121212121</v>
      </c>
      <c r="BG142" s="517" t="n">
        <f aca="false">+D142-BD142</f>
        <v>0</v>
      </c>
      <c r="BH142" s="517" t="n">
        <f aca="false">+E142-BE142</f>
        <v>0</v>
      </c>
      <c r="BI142" s="517" t="n">
        <f aca="false">+F142-BF142</f>
        <v>0</v>
      </c>
      <c r="BJ142" s="518" t="n">
        <f aca="false">+D142-BD142</f>
        <v>0</v>
      </c>
      <c r="BK142" s="518" t="n">
        <f aca="false">+E142-BE142</f>
        <v>0</v>
      </c>
      <c r="BL142" s="518" t="n">
        <f aca="false">+F142-BF142</f>
        <v>0</v>
      </c>
    </row>
    <row r="143" s="509" customFormat="true" ht="12" hidden="false" customHeight="true" outlineLevel="0" collapsed="false">
      <c r="A143" s="513"/>
      <c r="B143" s="545" t="s">
        <v>449</v>
      </c>
      <c r="C143" s="587"/>
      <c r="D143" s="615" t="n">
        <f aca="false">+'PEP POA R$'!C134/'PEP POA R$'!$A$191</f>
        <v>4151.51515151515</v>
      </c>
      <c r="E143" s="538" t="n">
        <f aca="false">+'PEP POA R$'!D134/'PEP POA R$'!$A$191</f>
        <v>0</v>
      </c>
      <c r="F143" s="528" t="n">
        <f aca="false">+'PEP POA R$'!E134/'PEP POA R$'!$A$191</f>
        <v>4151.51515151515</v>
      </c>
      <c r="G143" s="588" t="n">
        <f aca="false">+'PEP POA R$'!J134/'PEP POA R$'!$A$191</f>
        <v>0</v>
      </c>
      <c r="H143" s="589" t="n">
        <f aca="false">+'PEP POA R$'!K134/'PEP POA R$'!$A$191</f>
        <v>13189.3939393939</v>
      </c>
      <c r="I143" s="588" t="e">
        <f aca="false">+'PEP POA R$'!L134/'PEP POA R$'!$A$191</f>
        <v>#VALUE!</v>
      </c>
      <c r="J143" s="588" t="n">
        <f aca="false">+'PEP POA R$'!M134/'PEP POA R$'!$A$191</f>
        <v>0</v>
      </c>
      <c r="K143" s="532" t="n">
        <f aca="false">+'PEP POA R$'!N134/'PEP POA R$'!$A$191</f>
        <v>0</v>
      </c>
      <c r="L143" s="532" t="n">
        <f aca="false">+'PEP POA R$'!O134/'PEP POA R$'!$A$191</f>
        <v>0</v>
      </c>
      <c r="M143" s="532" t="n">
        <f aca="false">+'PEP POA R$'!P134/'PEP POA R$'!$A$191</f>
        <v>0</v>
      </c>
      <c r="N143" s="534" t="n">
        <f aca="false">+'PEP POA R$'!Q134/'PEP POA R$'!$A$191</f>
        <v>124.545454545455</v>
      </c>
      <c r="O143" s="532" t="n">
        <f aca="false">+'PEP POA R$'!R134/'PEP POA R$'!$A$191</f>
        <v>0</v>
      </c>
      <c r="P143" s="542" t="n">
        <f aca="false">+'PEP POA R$'!S134/'PEP POA R$'!$A$191</f>
        <v>124.545454545455</v>
      </c>
      <c r="Q143" s="532" t="n">
        <f aca="false">+'PEP POA R$'!T134/'PEP POA R$'!$A$191</f>
        <v>124.545454545455</v>
      </c>
      <c r="R143" s="532" t="n">
        <f aca="false">+'PEP POA R$'!U134/'PEP POA R$'!$A$191</f>
        <v>0</v>
      </c>
      <c r="S143" s="533" t="n">
        <f aca="false">+'PEP POA R$'!V134/'PEP POA R$'!$A$191</f>
        <v>124.545454545455</v>
      </c>
      <c r="T143" s="534" t="n">
        <f aca="false">+'PEP POA R$'!W134/'PEP POA R$'!$A$191</f>
        <v>332.121212121212</v>
      </c>
      <c r="U143" s="532" t="n">
        <f aca="false">+'PEP POA R$'!X134/'PEP POA R$'!$A$191</f>
        <v>0</v>
      </c>
      <c r="V143" s="542" t="n">
        <f aca="false">+'PEP POA R$'!Y134/'PEP POA R$'!$A$191</f>
        <v>332.121212121212</v>
      </c>
      <c r="W143" s="534" t="n">
        <f aca="false">+'PEP POA R$'!Z134/'PEP POA R$'!$A$191</f>
        <v>539.69696969697</v>
      </c>
      <c r="X143" s="532" t="n">
        <f aca="false">+'PEP POA R$'!AA134/'PEP POA R$'!$A$191</f>
        <v>0</v>
      </c>
      <c r="Y143" s="542" t="n">
        <f aca="false">+'PEP POA R$'!AB134/'PEP POA R$'!$A$191</f>
        <v>539.69696969697</v>
      </c>
      <c r="Z143" s="534" t="n">
        <f aca="false">+'PEP POA R$'!AC134/'PEP POA R$'!$A$191</f>
        <v>871.818181818182</v>
      </c>
      <c r="AA143" s="534" t="n">
        <f aca="false">+'PEP POA R$'!AD134/'PEP POA R$'!$A$191</f>
        <v>0</v>
      </c>
      <c r="AB143" s="533" t="n">
        <f aca="false">+'PEP POA R$'!AE134/'PEP POA R$'!$A$191</f>
        <v>871.818181818182</v>
      </c>
      <c r="AC143" s="534" t="n">
        <f aca="false">+'PEP POA R$'!AF134/'PEP POA R$'!$A$191</f>
        <v>2490.90909090909</v>
      </c>
      <c r="AD143" s="532" t="n">
        <f aca="false">+'PEP POA R$'!AG134/'PEP POA R$'!$A$191</f>
        <v>0</v>
      </c>
      <c r="AE143" s="532" t="n">
        <f aca="false">+'PEP POA R$'!AH134/'PEP POA R$'!$A$191</f>
        <v>2490.90909090909</v>
      </c>
      <c r="AF143" s="534" t="n">
        <f aca="false">+'PEP POA R$'!AI134/'PEP POA R$'!$A$191</f>
        <v>664.242424242424</v>
      </c>
      <c r="AG143" s="532" t="n">
        <f aca="false">+'PEP POA R$'!AJ134/'PEP POA R$'!$A$191</f>
        <v>0</v>
      </c>
      <c r="AH143" s="532" t="n">
        <f aca="false">+'PEP POA R$'!AK134/'PEP POA R$'!$A$191</f>
        <v>664.242424242424</v>
      </c>
      <c r="AI143" s="534" t="n">
        <f aca="false">+'PEP POA R$'!AL134/'PEP POA R$'!$A$191</f>
        <v>3155.15151515152</v>
      </c>
      <c r="AJ143" s="534" t="n">
        <f aca="false">+'PEP POA R$'!AM134/'PEP POA R$'!$A$191</f>
        <v>0</v>
      </c>
      <c r="AK143" s="533" t="n">
        <f aca="false">+'PEP POA R$'!AN134/'PEP POA R$'!$A$191</f>
        <v>3155.15151515152</v>
      </c>
      <c r="AL143" s="534" t="n">
        <f aca="false">+'PEP POA R$'!AO134/'PEP POA R$'!$A$191</f>
        <v>0</v>
      </c>
      <c r="AM143" s="532" t="n">
        <f aca="false">+'PEP POA R$'!AP134/'PEP POA R$'!$A$191</f>
        <v>0</v>
      </c>
      <c r="AN143" s="533" t="n">
        <f aca="false">+'PEP POA R$'!AQ134/'PEP POA R$'!$A$191</f>
        <v>0</v>
      </c>
      <c r="AO143" s="534" t="n">
        <f aca="false">+'PEP POA R$'!AR134/'PEP POA R$'!$A$191</f>
        <v>0</v>
      </c>
      <c r="AP143" s="532" t="n">
        <f aca="false">+'PEP POA R$'!AS134/'PEP POA R$'!$A$191</f>
        <v>0</v>
      </c>
      <c r="AQ143" s="532" t="n">
        <f aca="false">+'PEP POA R$'!AT134/'PEP POA R$'!$A$191</f>
        <v>0</v>
      </c>
      <c r="AR143" s="534" t="n">
        <f aca="false">+'PEP POA R$'!AU134/'PEP POA R$'!$A$191</f>
        <v>0</v>
      </c>
      <c r="AS143" s="534" t="n">
        <f aca="false">+'PEP POA R$'!AV134/'PEP POA R$'!$A$191</f>
        <v>0</v>
      </c>
      <c r="AT143" s="533" t="n">
        <f aca="false">+'PEP POA R$'!AW134/'PEP POA R$'!$A$191</f>
        <v>0</v>
      </c>
      <c r="AU143" s="534" t="n">
        <f aca="false">+'PEP POA R$'!AX134/'PEP POA R$'!$A$191</f>
        <v>0</v>
      </c>
      <c r="AV143" s="532" t="n">
        <f aca="false">+'PEP POA R$'!AY134/'PEP POA R$'!$A$191</f>
        <v>0</v>
      </c>
      <c r="AW143" s="532" t="n">
        <f aca="false">+'PEP POA R$'!AZ134/'PEP POA R$'!$A$191</f>
        <v>0</v>
      </c>
      <c r="AX143" s="534" t="n">
        <f aca="false">+'PEP POA R$'!BA134/'PEP POA R$'!$A$191</f>
        <v>0</v>
      </c>
      <c r="AY143" s="532" t="n">
        <f aca="false">+'PEP POA R$'!BB134/'PEP POA R$'!$A$191</f>
        <v>0</v>
      </c>
      <c r="AZ143" s="532" t="n">
        <f aca="false">+'PEP POA R$'!BC134/'PEP POA R$'!$A$191</f>
        <v>0</v>
      </c>
      <c r="BA143" s="532" t="n">
        <f aca="false">+'PEP POA R$'!BD134/'PEP POA R$'!$A$191</f>
        <v>0</v>
      </c>
      <c r="BB143" s="532" t="n">
        <f aca="false">+'PEP POA R$'!BE134/'PEP POA R$'!$A$191</f>
        <v>0</v>
      </c>
      <c r="BC143" s="533" t="n">
        <f aca="false">+'PEP POA R$'!BF134/'PEP POA R$'!$A$191</f>
        <v>0</v>
      </c>
      <c r="BD143" s="533" t="n">
        <f aca="false">+'PEP POA R$'!BG134/'PEP POA R$'!$A$191</f>
        <v>4151.51515151515</v>
      </c>
      <c r="BE143" s="533" t="n">
        <f aca="false">+'PEP POA R$'!BH134/'PEP POA R$'!$A$191</f>
        <v>0</v>
      </c>
      <c r="BF143" s="533" t="n">
        <f aca="false">+'PEP POA R$'!BI134/'PEP POA R$'!$A$191</f>
        <v>4151.51515151515</v>
      </c>
      <c r="BG143" s="517" t="n">
        <f aca="false">+D143-BD143</f>
        <v>0</v>
      </c>
      <c r="BH143" s="517" t="n">
        <f aca="false">+E143-BE143</f>
        <v>0</v>
      </c>
      <c r="BI143" s="517" t="n">
        <f aca="false">+F143-BF143</f>
        <v>0</v>
      </c>
      <c r="BJ143" s="518" t="n">
        <f aca="false">+D143-BD143</f>
        <v>0</v>
      </c>
      <c r="BK143" s="518" t="n">
        <f aca="false">+E143-BE143</f>
        <v>0</v>
      </c>
      <c r="BL143" s="518" t="n">
        <f aca="false">+F143-BF143</f>
        <v>0</v>
      </c>
    </row>
    <row r="144" s="509" customFormat="true" ht="12" hidden="false" customHeight="true" outlineLevel="0" collapsed="false">
      <c r="A144" s="513"/>
      <c r="B144" s="545" t="s">
        <v>450</v>
      </c>
      <c r="C144" s="587"/>
      <c r="D144" s="615" t="n">
        <f aca="false">+'PEP POA R$'!C135/'PEP POA R$'!$A$191</f>
        <v>4939.39393939394</v>
      </c>
      <c r="E144" s="538" t="n">
        <f aca="false">+'PEP POA R$'!D135/'PEP POA R$'!$A$191</f>
        <v>0</v>
      </c>
      <c r="F144" s="528" t="n">
        <f aca="false">+'PEP POA R$'!E135/'PEP POA R$'!$A$191</f>
        <v>4939.39393939394</v>
      </c>
      <c r="G144" s="588" t="n">
        <f aca="false">+'PEP POA R$'!J135/'PEP POA R$'!$A$191</f>
        <v>0</v>
      </c>
      <c r="H144" s="589" t="n">
        <f aca="false">+'PEP POA R$'!K135/'PEP POA R$'!$A$191</f>
        <v>13189.3939393939</v>
      </c>
      <c r="I144" s="588" t="e">
        <f aca="false">+'PEP POA R$'!L135/'PEP POA R$'!$A$191</f>
        <v>#VALUE!</v>
      </c>
      <c r="J144" s="588" t="n">
        <f aca="false">+'PEP POA R$'!M135/'PEP POA R$'!$A$191</f>
        <v>0</v>
      </c>
      <c r="K144" s="532" t="n">
        <f aca="false">+'PEP POA R$'!N135/'PEP POA R$'!$A$191</f>
        <v>0</v>
      </c>
      <c r="L144" s="532" t="n">
        <f aca="false">+'PEP POA R$'!O135/'PEP POA R$'!$A$191</f>
        <v>0</v>
      </c>
      <c r="M144" s="532" t="n">
        <f aca="false">+'PEP POA R$'!P135/'PEP POA R$'!$A$191</f>
        <v>0</v>
      </c>
      <c r="N144" s="534" t="n">
        <f aca="false">+'PEP POA R$'!Q135/'PEP POA R$'!$A$191</f>
        <v>148.181818181818</v>
      </c>
      <c r="O144" s="532" t="n">
        <f aca="false">+'PEP POA R$'!R135/'PEP POA R$'!$A$191</f>
        <v>0</v>
      </c>
      <c r="P144" s="542" t="n">
        <f aca="false">+'PEP POA R$'!S135/'PEP POA R$'!$A$191</f>
        <v>148.181818181818</v>
      </c>
      <c r="Q144" s="532" t="n">
        <f aca="false">+'PEP POA R$'!T135/'PEP POA R$'!$A$191</f>
        <v>148.181818181818</v>
      </c>
      <c r="R144" s="532" t="n">
        <f aca="false">+'PEP POA R$'!U135/'PEP POA R$'!$A$191</f>
        <v>0</v>
      </c>
      <c r="S144" s="533" t="n">
        <f aca="false">+'PEP POA R$'!V135/'PEP POA R$'!$A$191</f>
        <v>148.181818181818</v>
      </c>
      <c r="T144" s="534" t="n">
        <f aca="false">+'PEP POA R$'!W135/'PEP POA R$'!$A$191</f>
        <v>395.151515151515</v>
      </c>
      <c r="U144" s="532" t="n">
        <f aca="false">+'PEP POA R$'!X135/'PEP POA R$'!$A$191</f>
        <v>0</v>
      </c>
      <c r="V144" s="542" t="n">
        <f aca="false">+'PEP POA R$'!Y135/'PEP POA R$'!$A$191</f>
        <v>395.151515151515</v>
      </c>
      <c r="W144" s="534" t="n">
        <f aca="false">+'PEP POA R$'!Z135/'PEP POA R$'!$A$191</f>
        <v>642.121212121212</v>
      </c>
      <c r="X144" s="532" t="n">
        <f aca="false">+'PEP POA R$'!AA135/'PEP POA R$'!$A$191</f>
        <v>0</v>
      </c>
      <c r="Y144" s="542" t="n">
        <f aca="false">+'PEP POA R$'!AB135/'PEP POA R$'!$A$191</f>
        <v>642.121212121212</v>
      </c>
      <c r="Z144" s="534" t="n">
        <f aca="false">+'PEP POA R$'!AC135/'PEP POA R$'!$A$191</f>
        <v>1037.27272727273</v>
      </c>
      <c r="AA144" s="534" t="n">
        <f aca="false">+'PEP POA R$'!AD135/'PEP POA R$'!$A$191</f>
        <v>0</v>
      </c>
      <c r="AB144" s="533" t="n">
        <f aca="false">+'PEP POA R$'!AE135/'PEP POA R$'!$A$191</f>
        <v>1037.27272727273</v>
      </c>
      <c r="AC144" s="534" t="n">
        <f aca="false">+'PEP POA R$'!AF135/'PEP POA R$'!$A$191</f>
        <v>2963.63636363636</v>
      </c>
      <c r="AD144" s="532" t="n">
        <f aca="false">+'PEP POA R$'!AG135/'PEP POA R$'!$A$191</f>
        <v>0</v>
      </c>
      <c r="AE144" s="532" t="n">
        <f aca="false">+'PEP POA R$'!AH135/'PEP POA R$'!$A$191</f>
        <v>2963.63636363636</v>
      </c>
      <c r="AF144" s="534" t="n">
        <f aca="false">+'PEP POA R$'!AI135/'PEP POA R$'!$A$191</f>
        <v>790.30303030303</v>
      </c>
      <c r="AG144" s="532" t="n">
        <f aca="false">+'PEP POA R$'!AJ135/'PEP POA R$'!$A$191</f>
        <v>0</v>
      </c>
      <c r="AH144" s="532" t="n">
        <f aca="false">+'PEP POA R$'!AK135/'PEP POA R$'!$A$191</f>
        <v>790.30303030303</v>
      </c>
      <c r="AI144" s="534" t="n">
        <f aca="false">+'PEP POA R$'!AL135/'PEP POA R$'!$A$191</f>
        <v>3753.93939393939</v>
      </c>
      <c r="AJ144" s="534" t="n">
        <f aca="false">+'PEP POA R$'!AM135/'PEP POA R$'!$A$191</f>
        <v>0</v>
      </c>
      <c r="AK144" s="533" t="n">
        <f aca="false">+'PEP POA R$'!AN135/'PEP POA R$'!$A$191</f>
        <v>3753.93939393939</v>
      </c>
      <c r="AL144" s="534" t="n">
        <f aca="false">+'PEP POA R$'!AO135/'PEP POA R$'!$A$191</f>
        <v>0</v>
      </c>
      <c r="AM144" s="532" t="n">
        <f aca="false">+'PEP POA R$'!AP135/'PEP POA R$'!$A$191</f>
        <v>0</v>
      </c>
      <c r="AN144" s="533" t="n">
        <f aca="false">+'PEP POA R$'!AQ135/'PEP POA R$'!$A$191</f>
        <v>0</v>
      </c>
      <c r="AO144" s="534" t="n">
        <f aca="false">+'PEP POA R$'!AR135/'PEP POA R$'!$A$191</f>
        <v>0</v>
      </c>
      <c r="AP144" s="532" t="n">
        <f aca="false">+'PEP POA R$'!AS135/'PEP POA R$'!$A$191</f>
        <v>0</v>
      </c>
      <c r="AQ144" s="532" t="n">
        <f aca="false">+'PEP POA R$'!AT135/'PEP POA R$'!$A$191</f>
        <v>0</v>
      </c>
      <c r="AR144" s="534" t="n">
        <f aca="false">+'PEP POA R$'!AU135/'PEP POA R$'!$A$191</f>
        <v>0</v>
      </c>
      <c r="AS144" s="534" t="n">
        <f aca="false">+'PEP POA R$'!AV135/'PEP POA R$'!$A$191</f>
        <v>0</v>
      </c>
      <c r="AT144" s="533" t="n">
        <f aca="false">+'PEP POA R$'!AW135/'PEP POA R$'!$A$191</f>
        <v>0</v>
      </c>
      <c r="AU144" s="534" t="n">
        <f aca="false">+'PEP POA R$'!AX135/'PEP POA R$'!$A$191</f>
        <v>0</v>
      </c>
      <c r="AV144" s="532" t="n">
        <f aca="false">+'PEP POA R$'!AY135/'PEP POA R$'!$A$191</f>
        <v>0</v>
      </c>
      <c r="AW144" s="532" t="n">
        <f aca="false">+'PEP POA R$'!AZ135/'PEP POA R$'!$A$191</f>
        <v>0</v>
      </c>
      <c r="AX144" s="534" t="n">
        <f aca="false">+'PEP POA R$'!BA135/'PEP POA R$'!$A$191</f>
        <v>0</v>
      </c>
      <c r="AY144" s="532" t="n">
        <f aca="false">+'PEP POA R$'!BB135/'PEP POA R$'!$A$191</f>
        <v>0</v>
      </c>
      <c r="AZ144" s="532" t="n">
        <f aca="false">+'PEP POA R$'!BC135/'PEP POA R$'!$A$191</f>
        <v>0</v>
      </c>
      <c r="BA144" s="532" t="n">
        <f aca="false">+'PEP POA R$'!BD135/'PEP POA R$'!$A$191</f>
        <v>0</v>
      </c>
      <c r="BB144" s="532" t="n">
        <f aca="false">+'PEP POA R$'!BE135/'PEP POA R$'!$A$191</f>
        <v>0</v>
      </c>
      <c r="BC144" s="533" t="n">
        <f aca="false">+'PEP POA R$'!BF135/'PEP POA R$'!$A$191</f>
        <v>0</v>
      </c>
      <c r="BD144" s="533" t="n">
        <f aca="false">+'PEP POA R$'!BG135/'PEP POA R$'!$A$191</f>
        <v>4939.39393939394</v>
      </c>
      <c r="BE144" s="533" t="n">
        <f aca="false">+'PEP POA R$'!BH135/'PEP POA R$'!$A$191</f>
        <v>0</v>
      </c>
      <c r="BF144" s="533" t="n">
        <f aca="false">+'PEP POA R$'!BI135/'PEP POA R$'!$A$191</f>
        <v>4939.39393939394</v>
      </c>
      <c r="BG144" s="517" t="n">
        <f aca="false">+D144-BD144</f>
        <v>0</v>
      </c>
      <c r="BH144" s="517" t="n">
        <f aca="false">+E144-BE144</f>
        <v>0</v>
      </c>
      <c r="BI144" s="517" t="n">
        <f aca="false">+F144-BF144</f>
        <v>0</v>
      </c>
      <c r="BJ144" s="518" t="n">
        <f aca="false">+D144-BD144</f>
        <v>0</v>
      </c>
      <c r="BK144" s="518" t="n">
        <f aca="false">+E144-BE144</f>
        <v>0</v>
      </c>
      <c r="BL144" s="518" t="n">
        <f aca="false">+F144-BF144</f>
        <v>0</v>
      </c>
    </row>
    <row r="145" s="509" customFormat="true" ht="12" hidden="false" customHeight="true" outlineLevel="0" collapsed="false">
      <c r="A145" s="513"/>
      <c r="B145" s="545" t="s">
        <v>343</v>
      </c>
      <c r="C145" s="587"/>
      <c r="D145" s="615" t="n">
        <f aca="false">+'PEP POA R$'!C136/'PEP POA R$'!$A$191</f>
        <v>37878.7878787879</v>
      </c>
      <c r="E145" s="538" t="n">
        <f aca="false">+'PEP POA R$'!D136/'PEP POA R$'!$A$191</f>
        <v>0</v>
      </c>
      <c r="F145" s="528" t="n">
        <f aca="false">+'PEP POA R$'!E136/'PEP POA R$'!$A$191</f>
        <v>37878.7878787879</v>
      </c>
      <c r="G145" s="588" t="n">
        <f aca="false">+'PEP POA R$'!J136/'PEP POA R$'!$A$191</f>
        <v>0</v>
      </c>
      <c r="H145" s="589" t="n">
        <f aca="false">+'PEP POA R$'!K136/'PEP POA R$'!$A$191</f>
        <v>13226.3636363636</v>
      </c>
      <c r="I145" s="588" t="e">
        <f aca="false">+'PEP POA R$'!L136/'PEP POA R$'!$A$191</f>
        <v>#VALUE!</v>
      </c>
      <c r="J145" s="588" t="n">
        <f aca="false">+'PEP POA R$'!M136/'PEP POA R$'!$A$191</f>
        <v>0</v>
      </c>
      <c r="K145" s="532" t="n">
        <f aca="false">+'PEP POA R$'!N136/'PEP POA R$'!$A$191</f>
        <v>0</v>
      </c>
      <c r="L145" s="532" t="n">
        <f aca="false">+'PEP POA R$'!O136/'PEP POA R$'!$A$191</f>
        <v>0</v>
      </c>
      <c r="M145" s="532" t="n">
        <f aca="false">+'PEP POA R$'!P136/'PEP POA R$'!$A$191</f>
        <v>0</v>
      </c>
      <c r="N145" s="532" t="n">
        <f aca="false">+'PEP POA R$'!Q136/'PEP POA R$'!$A$191</f>
        <v>0</v>
      </c>
      <c r="O145" s="532" t="n">
        <f aca="false">+'PEP POA R$'!R136/'PEP POA R$'!$A$191</f>
        <v>0</v>
      </c>
      <c r="P145" s="542" t="n">
        <f aca="false">+'PEP POA R$'!S136/'PEP POA R$'!$A$191</f>
        <v>0</v>
      </c>
      <c r="Q145" s="532" t="n">
        <f aca="false">+'PEP POA R$'!T136/'PEP POA R$'!$A$191</f>
        <v>0</v>
      </c>
      <c r="R145" s="532" t="n">
        <f aca="false">+'PEP POA R$'!U136/'PEP POA R$'!$A$191</f>
        <v>0</v>
      </c>
      <c r="S145" s="533" t="n">
        <f aca="false">+'PEP POA R$'!V136/'PEP POA R$'!$A$191</f>
        <v>0</v>
      </c>
      <c r="T145" s="534" t="n">
        <f aca="false">+'PEP POA R$'!W136/'PEP POA R$'!$A$191</f>
        <v>1515.15151515152</v>
      </c>
      <c r="U145" s="532" t="n">
        <f aca="false">+'PEP POA R$'!X136/'PEP POA R$'!$A$191</f>
        <v>0</v>
      </c>
      <c r="V145" s="542" t="n">
        <f aca="false">+'PEP POA R$'!Y136/'PEP POA R$'!$A$191</f>
        <v>1515.15151515152</v>
      </c>
      <c r="W145" s="534" t="n">
        <f aca="false">+'PEP POA R$'!Z136/'PEP POA R$'!$A$191</f>
        <v>3787.87878787879</v>
      </c>
      <c r="X145" s="532" t="n">
        <f aca="false">+'PEP POA R$'!AA136/'PEP POA R$'!$A$191</f>
        <v>0</v>
      </c>
      <c r="Y145" s="542" t="n">
        <f aca="false">+'PEP POA R$'!AB136/'PEP POA R$'!$A$191</f>
        <v>3787.87878787879</v>
      </c>
      <c r="Z145" s="534" t="n">
        <f aca="false">+'PEP POA R$'!AC136/'PEP POA R$'!$A$191</f>
        <v>5303.0303030303</v>
      </c>
      <c r="AA145" s="534" t="n">
        <f aca="false">+'PEP POA R$'!AD136/'PEP POA R$'!$A$191</f>
        <v>0</v>
      </c>
      <c r="AB145" s="533" t="n">
        <f aca="false">+'PEP POA R$'!AE136/'PEP POA R$'!$A$191</f>
        <v>5303.0303030303</v>
      </c>
      <c r="AC145" s="534" t="n">
        <f aca="false">+'PEP POA R$'!AF136/'PEP POA R$'!$A$191</f>
        <v>26136.3636363636</v>
      </c>
      <c r="AD145" s="532" t="n">
        <f aca="false">+'PEP POA R$'!AG136/'PEP POA R$'!$A$191</f>
        <v>0</v>
      </c>
      <c r="AE145" s="532" t="n">
        <f aca="false">+'PEP POA R$'!AH136/'PEP POA R$'!$A$191</f>
        <v>26136.3636363636</v>
      </c>
      <c r="AF145" s="534" t="n">
        <f aca="false">+'PEP POA R$'!AI136/'PEP POA R$'!$A$191</f>
        <v>6439.39393939394</v>
      </c>
      <c r="AG145" s="532" t="n">
        <f aca="false">+'PEP POA R$'!AJ136/'PEP POA R$'!$A$191</f>
        <v>0</v>
      </c>
      <c r="AH145" s="532" t="n">
        <f aca="false">+'PEP POA R$'!AK136/'PEP POA R$'!$A$191</f>
        <v>6439.39393939394</v>
      </c>
      <c r="AI145" s="534" t="n">
        <f aca="false">+'PEP POA R$'!AL136/'PEP POA R$'!$A$191</f>
        <v>32575.7575757576</v>
      </c>
      <c r="AJ145" s="534" t="n">
        <f aca="false">+'PEP POA R$'!AM136/'PEP POA R$'!$A$191</f>
        <v>0</v>
      </c>
      <c r="AK145" s="533" t="n">
        <f aca="false">+'PEP POA R$'!AN136/'PEP POA R$'!$A$191</f>
        <v>32575.7575757576</v>
      </c>
      <c r="AL145" s="534" t="n">
        <f aca="false">+'PEP POA R$'!AO136/'PEP POA R$'!$A$191</f>
        <v>0</v>
      </c>
      <c r="AM145" s="532" t="n">
        <f aca="false">+'PEP POA R$'!AP136/'PEP POA R$'!$A$191</f>
        <v>0</v>
      </c>
      <c r="AN145" s="533" t="n">
        <f aca="false">+'PEP POA R$'!AQ136/'PEP POA R$'!$A$191</f>
        <v>0</v>
      </c>
      <c r="AO145" s="534" t="n">
        <f aca="false">+'PEP POA R$'!AR136/'PEP POA R$'!$A$191</f>
        <v>0</v>
      </c>
      <c r="AP145" s="532" t="n">
        <f aca="false">+'PEP POA R$'!AS136/'PEP POA R$'!$A$191</f>
        <v>0</v>
      </c>
      <c r="AQ145" s="532" t="n">
        <f aca="false">+'PEP POA R$'!AT136/'PEP POA R$'!$A$191</f>
        <v>0</v>
      </c>
      <c r="AR145" s="534" t="n">
        <f aca="false">+'PEP POA R$'!AU136/'PEP POA R$'!$A$191</f>
        <v>0</v>
      </c>
      <c r="AS145" s="534" t="n">
        <f aca="false">+'PEP POA R$'!AV136/'PEP POA R$'!$A$191</f>
        <v>0</v>
      </c>
      <c r="AT145" s="533" t="n">
        <f aca="false">+'PEP POA R$'!AW136/'PEP POA R$'!$A$191</f>
        <v>0</v>
      </c>
      <c r="AU145" s="534" t="n">
        <f aca="false">+'PEP POA R$'!AX136/'PEP POA R$'!$A$191</f>
        <v>0</v>
      </c>
      <c r="AV145" s="532" t="n">
        <f aca="false">+'PEP POA R$'!AY136/'PEP POA R$'!$A$191</f>
        <v>0</v>
      </c>
      <c r="AW145" s="532" t="n">
        <f aca="false">+'PEP POA R$'!AZ136/'PEP POA R$'!$A$191</f>
        <v>0</v>
      </c>
      <c r="AX145" s="534" t="n">
        <f aca="false">+'PEP POA R$'!BA136/'PEP POA R$'!$A$191</f>
        <v>0</v>
      </c>
      <c r="AY145" s="532" t="n">
        <f aca="false">+'PEP POA R$'!BB136/'PEP POA R$'!$A$191</f>
        <v>0</v>
      </c>
      <c r="AZ145" s="532" t="n">
        <f aca="false">+'PEP POA R$'!BC136/'PEP POA R$'!$A$191</f>
        <v>0</v>
      </c>
      <c r="BA145" s="532" t="n">
        <f aca="false">+'PEP POA R$'!BD136/'PEP POA R$'!$A$191</f>
        <v>0</v>
      </c>
      <c r="BB145" s="532" t="n">
        <f aca="false">+'PEP POA R$'!BE136/'PEP POA R$'!$A$191</f>
        <v>0</v>
      </c>
      <c r="BC145" s="533" t="n">
        <f aca="false">+'PEP POA R$'!BF136/'PEP POA R$'!$A$191</f>
        <v>0</v>
      </c>
      <c r="BD145" s="533" t="n">
        <f aca="false">+'PEP POA R$'!BG136/'PEP POA R$'!$A$191</f>
        <v>37878.7878787879</v>
      </c>
      <c r="BE145" s="533" t="n">
        <f aca="false">+'PEP POA R$'!BH136/'PEP POA R$'!$A$191</f>
        <v>0</v>
      </c>
      <c r="BF145" s="533" t="n">
        <f aca="false">+'PEP POA R$'!BI136/'PEP POA R$'!$A$191</f>
        <v>37878.7878787879</v>
      </c>
      <c r="BG145" s="517" t="n">
        <f aca="false">+D145-BD145</f>
        <v>0</v>
      </c>
      <c r="BH145" s="517" t="n">
        <f aca="false">+E145-BE145</f>
        <v>0</v>
      </c>
      <c r="BI145" s="517" t="n">
        <f aca="false">+F145-BF145</f>
        <v>0</v>
      </c>
      <c r="BJ145" s="518" t="n">
        <f aca="false">+D145-BD145</f>
        <v>0</v>
      </c>
      <c r="BK145" s="518" t="n">
        <f aca="false">+E145-BE145</f>
        <v>0</v>
      </c>
      <c r="BL145" s="518" t="n">
        <f aca="false">+F145-BF145</f>
        <v>0</v>
      </c>
    </row>
    <row r="146" s="509" customFormat="true" ht="12" hidden="false" customHeight="true" outlineLevel="0" collapsed="false">
      <c r="A146" s="513"/>
      <c r="B146" s="602" t="s">
        <v>457</v>
      </c>
      <c r="C146" s="603" t="n">
        <f aca="false">165000+55000+15000+57000+240000+145000+21000+75000+135000+292000</f>
        <v>1200000</v>
      </c>
      <c r="D146" s="604" t="n">
        <f aca="false">+'PEP POA R$'!C145/'PEP POA R$'!$A$191</f>
        <v>363787.878787879</v>
      </c>
      <c r="E146" s="604" t="n">
        <f aca="false">+'PEP POA R$'!D145/'PEP POA R$'!$A$191</f>
        <v>0</v>
      </c>
      <c r="F146" s="604" t="n">
        <f aca="false">+'PEP POA R$'!E145/'PEP POA R$'!$A$191</f>
        <v>363787.878787879</v>
      </c>
      <c r="G146" s="605" t="n">
        <f aca="false">+'PEP POA R$'!J145/'PEP POA R$'!$A$191</f>
        <v>0</v>
      </c>
      <c r="H146" s="606" t="n">
        <f aca="false">+'PEP POA R$'!K145/'PEP POA R$'!$A$191</f>
        <v>0</v>
      </c>
      <c r="I146" s="605" t="n">
        <f aca="false">+'PEP POA R$'!L145/'PEP POA R$'!$A$191</f>
        <v>0</v>
      </c>
      <c r="J146" s="605" t="n">
        <f aca="false">+'PEP POA R$'!M145/'PEP POA R$'!$A$191</f>
        <v>0</v>
      </c>
      <c r="K146" s="557" t="n">
        <f aca="false">+'PEP POA R$'!N145/'PEP POA R$'!$A$191</f>
        <v>0</v>
      </c>
      <c r="L146" s="557" t="n">
        <f aca="false">+'PEP POA R$'!O145/'PEP POA R$'!$A$191</f>
        <v>0</v>
      </c>
      <c r="M146" s="557" t="n">
        <f aca="false">+'PEP POA R$'!P145/'PEP POA R$'!$A$191</f>
        <v>0</v>
      </c>
      <c r="N146" s="557" t="n">
        <f aca="false">+'PEP POA R$'!Q145/'PEP POA R$'!$A$191</f>
        <v>290</v>
      </c>
      <c r="O146" s="557" t="n">
        <f aca="false">+'PEP POA R$'!R145/'PEP POA R$'!$A$191</f>
        <v>0</v>
      </c>
      <c r="P146" s="560" t="n">
        <f aca="false">+'PEP POA R$'!S145/'PEP POA R$'!$A$191</f>
        <v>290</v>
      </c>
      <c r="Q146" s="557" t="n">
        <f aca="false">+'PEP POA R$'!T145/'PEP POA R$'!$A$191</f>
        <v>290</v>
      </c>
      <c r="R146" s="557" t="n">
        <f aca="false">+'PEP POA R$'!U145/'PEP POA R$'!$A$191</f>
        <v>0</v>
      </c>
      <c r="S146" s="554" t="n">
        <f aca="false">+'PEP POA R$'!V145/'PEP POA R$'!$A$191</f>
        <v>290</v>
      </c>
      <c r="T146" s="557" t="n">
        <f aca="false">+'PEP POA R$'!W145/'PEP POA R$'!$A$191</f>
        <v>14901.8181818182</v>
      </c>
      <c r="U146" s="557" t="n">
        <f aca="false">+'PEP POA R$'!X145/'PEP POA R$'!$A$191</f>
        <v>0</v>
      </c>
      <c r="V146" s="560" t="n">
        <f aca="false">+'PEP POA R$'!Y145/'PEP POA R$'!$A$191</f>
        <v>14901.8181818182</v>
      </c>
      <c r="W146" s="557" t="n">
        <f aca="false">+'PEP POA R$'!Z145/'PEP POA R$'!$A$191</f>
        <v>36577.8787878788</v>
      </c>
      <c r="X146" s="557" t="n">
        <f aca="false">+'PEP POA R$'!AA145/'PEP POA R$'!$A$191</f>
        <v>0</v>
      </c>
      <c r="Y146" s="560" t="n">
        <f aca="false">+'PEP POA R$'!AB145/'PEP POA R$'!$A$191</f>
        <v>36577.8787878788</v>
      </c>
      <c r="Z146" s="553" t="n">
        <f aca="false">+'PEP POA R$'!AC145/'PEP POA R$'!$A$191</f>
        <v>51479.696969697</v>
      </c>
      <c r="AA146" s="553" t="n">
        <f aca="false">+'PEP POA R$'!AD145/'PEP POA R$'!$A$191</f>
        <v>0</v>
      </c>
      <c r="AB146" s="554" t="n">
        <f aca="false">+'PEP POA R$'!AE145/'PEP POA R$'!$A$191</f>
        <v>51479.696969697</v>
      </c>
      <c r="AC146" s="557" t="n">
        <f aca="false">+'PEP POA R$'!AF145/'PEP POA R$'!$A$191</f>
        <v>33346.6666666667</v>
      </c>
      <c r="AD146" s="557" t="n">
        <f aca="false">+'PEP POA R$'!AG145/'PEP POA R$'!$A$191</f>
        <v>0</v>
      </c>
      <c r="AE146" s="557" t="n">
        <f aca="false">+'PEP POA R$'!AH145/'PEP POA R$'!$A$191</f>
        <v>33346.6666666667</v>
      </c>
      <c r="AF146" s="557" t="n">
        <f aca="false">+'PEP POA R$'!AI145/'PEP POA R$'!$A$191</f>
        <v>53895.7575757576</v>
      </c>
      <c r="AG146" s="557" t="n">
        <f aca="false">+'PEP POA R$'!AJ145/'PEP POA R$'!$A$191</f>
        <v>0</v>
      </c>
      <c r="AH146" s="557" t="n">
        <f aca="false">+'PEP POA R$'!AK145/'PEP POA R$'!$A$191</f>
        <v>53895.7575757576</v>
      </c>
      <c r="AI146" s="553" t="n">
        <f aca="false">+'PEP POA R$'!AL145/'PEP POA R$'!$A$191</f>
        <v>87242.4242424242</v>
      </c>
      <c r="AJ146" s="553" t="n">
        <f aca="false">+'PEP POA R$'!AM145/'PEP POA R$'!$A$191</f>
        <v>0</v>
      </c>
      <c r="AK146" s="554" t="n">
        <f aca="false">+'PEP POA R$'!AN145/'PEP POA R$'!$A$191</f>
        <v>87242.4242424242</v>
      </c>
      <c r="AL146" s="557" t="n">
        <f aca="false">+'PEP POA R$'!AO145/'PEP POA R$'!$A$191</f>
        <v>93564.2424242424</v>
      </c>
      <c r="AM146" s="557" t="n">
        <f aca="false">+'PEP POA R$'!AP145/'PEP POA R$'!$A$191</f>
        <v>0</v>
      </c>
      <c r="AN146" s="554" t="n">
        <f aca="false">+'PEP POA R$'!AQ145/'PEP POA R$'!$A$191</f>
        <v>93564.2424242424</v>
      </c>
      <c r="AO146" s="557" t="n">
        <f aca="false">+'PEP POA R$'!AR145/'PEP POA R$'!$A$191</f>
        <v>64937.5757575758</v>
      </c>
      <c r="AP146" s="557" t="n">
        <f aca="false">+'PEP POA R$'!AS145/'PEP POA R$'!$A$191</f>
        <v>0</v>
      </c>
      <c r="AQ146" s="557" t="n">
        <f aca="false">+'PEP POA R$'!AT145/'PEP POA R$'!$A$191</f>
        <v>64937.5757575758</v>
      </c>
      <c r="AR146" s="553" t="n">
        <f aca="false">+'PEP POA R$'!AU145/'PEP POA R$'!$A$191</f>
        <v>158501.818181818</v>
      </c>
      <c r="AS146" s="553" t="n">
        <f aca="false">+'PEP POA R$'!AV145/'PEP POA R$'!$A$191</f>
        <v>0</v>
      </c>
      <c r="AT146" s="554" t="n">
        <f aca="false">+'PEP POA R$'!AW145/'PEP POA R$'!$A$191</f>
        <v>158501.818181818</v>
      </c>
      <c r="AU146" s="557" t="n">
        <f aca="false">+'PEP POA R$'!AX145/'PEP POA R$'!$A$191</f>
        <v>55393.6363636364</v>
      </c>
      <c r="AV146" s="557" t="n">
        <f aca="false">+'PEP POA R$'!AY145/'PEP POA R$'!$A$191</f>
        <v>0</v>
      </c>
      <c r="AW146" s="557" t="n">
        <f aca="false">+'PEP POA R$'!AZ145/'PEP POA R$'!$A$191</f>
        <v>55393.6363636364</v>
      </c>
      <c r="AX146" s="557" t="n">
        <f aca="false">+'PEP POA R$'!BA145/'PEP POA R$'!$A$191</f>
        <v>10880.303030303</v>
      </c>
      <c r="AY146" s="557" t="n">
        <f aca="false">+'PEP POA R$'!BB145/'PEP POA R$'!$A$191</f>
        <v>0</v>
      </c>
      <c r="AZ146" s="557" t="n">
        <f aca="false">+'PEP POA R$'!BC145/'PEP POA R$'!$A$191</f>
        <v>10880.303030303</v>
      </c>
      <c r="BA146" s="557" t="n">
        <f aca="false">+'PEP POA R$'!BD145/'PEP POA R$'!$A$191</f>
        <v>66273.9393939394</v>
      </c>
      <c r="BB146" s="557" t="n">
        <f aca="false">+'PEP POA R$'!BE145/'PEP POA R$'!$A$191</f>
        <v>0</v>
      </c>
      <c r="BC146" s="554" t="n">
        <f aca="false">+'PEP POA R$'!BF145/'PEP POA R$'!$A$191</f>
        <v>66273.9393939394</v>
      </c>
      <c r="BD146" s="554" t="n">
        <f aca="false">+'PEP POA R$'!BG145/'PEP POA R$'!$A$191</f>
        <v>363787.878787879</v>
      </c>
      <c r="BE146" s="554" t="n">
        <f aca="false">+'PEP POA R$'!BH145/'PEP POA R$'!$A$191</f>
        <v>0</v>
      </c>
      <c r="BF146" s="554" t="n">
        <f aca="false">+'PEP POA R$'!BI145/'PEP POA R$'!$A$191</f>
        <v>363787.878787879</v>
      </c>
      <c r="BG146" s="517" t="n">
        <f aca="false">+D146-BD146</f>
        <v>0</v>
      </c>
      <c r="BH146" s="517" t="n">
        <f aca="false">+E146-BE146</f>
        <v>0</v>
      </c>
      <c r="BI146" s="517" t="n">
        <f aca="false">+F146-BF146</f>
        <v>0</v>
      </c>
      <c r="BJ146" s="518" t="n">
        <f aca="false">+D146-BD146</f>
        <v>0</v>
      </c>
      <c r="BK146" s="518" t="n">
        <f aca="false">+E146-BE146</f>
        <v>0</v>
      </c>
      <c r="BL146" s="518" t="n">
        <f aca="false">+F146-BF146</f>
        <v>0</v>
      </c>
    </row>
    <row r="147" s="509" customFormat="true" ht="12" hidden="false" customHeight="true" outlineLevel="0" collapsed="false">
      <c r="A147" s="513"/>
      <c r="B147" s="545" t="s">
        <v>448</v>
      </c>
      <c r="C147" s="587"/>
      <c r="D147" s="615" t="n">
        <f aca="false">+'PEP POA R$'!C146/'PEP POA R$'!$A$191</f>
        <v>9666.66666666667</v>
      </c>
      <c r="E147" s="537" t="n">
        <f aca="false">+'PEP POA R$'!D146/'PEP POA R$'!$A$191</f>
        <v>0</v>
      </c>
      <c r="F147" s="528" t="n">
        <f aca="false">+'PEP POA R$'!E146/'PEP POA R$'!$A$191</f>
        <v>9666.66666666667</v>
      </c>
      <c r="G147" s="588" t="n">
        <f aca="false">+'PEP POA R$'!J146/'PEP POA R$'!$A$191</f>
        <v>0</v>
      </c>
      <c r="H147" s="589" t="n">
        <f aca="false">+'PEP POA R$'!K146/'PEP POA R$'!$A$191</f>
        <v>13189.3939393939</v>
      </c>
      <c r="I147" s="588" t="e">
        <f aca="false">+'PEP POA R$'!L146/'PEP POA R$'!$A$191</f>
        <v>#VALUE!</v>
      </c>
      <c r="J147" s="588" t="n">
        <f aca="false">+'PEP POA R$'!M146/'PEP POA R$'!$A$191</f>
        <v>0</v>
      </c>
      <c r="K147" s="532" t="n">
        <f aca="false">+'PEP POA R$'!N146/'PEP POA R$'!$A$191</f>
        <v>0</v>
      </c>
      <c r="L147" s="532" t="n">
        <f aca="false">+'PEP POA R$'!O146/'PEP POA R$'!$A$191</f>
        <v>0</v>
      </c>
      <c r="M147" s="532" t="n">
        <f aca="false">+'PEP POA R$'!P146/'PEP POA R$'!$A$191</f>
        <v>0</v>
      </c>
      <c r="N147" s="534" t="n">
        <f aca="false">+'PEP POA R$'!Q146/'PEP POA R$'!$A$191</f>
        <v>290</v>
      </c>
      <c r="O147" s="532" t="n">
        <f aca="false">+'PEP POA R$'!R146/'PEP POA R$'!$A$191</f>
        <v>0</v>
      </c>
      <c r="P147" s="542" t="n">
        <f aca="false">+'PEP POA R$'!S146/'PEP POA R$'!$A$191</f>
        <v>290</v>
      </c>
      <c r="Q147" s="532" t="n">
        <f aca="false">+'PEP POA R$'!T146/'PEP POA R$'!$A$191</f>
        <v>290</v>
      </c>
      <c r="R147" s="532" t="n">
        <f aca="false">+'PEP POA R$'!U146/'PEP POA R$'!$A$191</f>
        <v>0</v>
      </c>
      <c r="S147" s="533" t="n">
        <f aca="false">+'PEP POA R$'!V146/'PEP POA R$'!$A$191</f>
        <v>290</v>
      </c>
      <c r="T147" s="534" t="n">
        <f aca="false">+'PEP POA R$'!W146/'PEP POA R$'!$A$191</f>
        <v>773.333333333333</v>
      </c>
      <c r="U147" s="532" t="n">
        <f aca="false">+'PEP POA R$'!X146/'PEP POA R$'!$A$191</f>
        <v>0</v>
      </c>
      <c r="V147" s="542" t="n">
        <f aca="false">+'PEP POA R$'!Y146/'PEP POA R$'!$A$191</f>
        <v>773.333333333333</v>
      </c>
      <c r="W147" s="534" t="n">
        <f aca="false">+'PEP POA R$'!Z146/'PEP POA R$'!$A$191</f>
        <v>1256.66666666667</v>
      </c>
      <c r="X147" s="532" t="n">
        <f aca="false">+'PEP POA R$'!AA146/'PEP POA R$'!$A$191</f>
        <v>0</v>
      </c>
      <c r="Y147" s="542" t="n">
        <f aca="false">+'PEP POA R$'!AB146/'PEP POA R$'!$A$191</f>
        <v>1256.66666666667</v>
      </c>
      <c r="Z147" s="534" t="n">
        <f aca="false">+'PEP POA R$'!AC146/'PEP POA R$'!$A$191</f>
        <v>2030</v>
      </c>
      <c r="AA147" s="534" t="n">
        <f aca="false">+'PEP POA R$'!AD146/'PEP POA R$'!$A$191</f>
        <v>0</v>
      </c>
      <c r="AB147" s="533" t="n">
        <f aca="false">+'PEP POA R$'!AE146/'PEP POA R$'!$A$191</f>
        <v>2030</v>
      </c>
      <c r="AC147" s="534" t="n">
        <f aca="false">+'PEP POA R$'!AF146/'PEP POA R$'!$A$191</f>
        <v>1546.66666666667</v>
      </c>
      <c r="AD147" s="532" t="n">
        <f aca="false">+'PEP POA R$'!AG146/'PEP POA R$'!$A$191</f>
        <v>0</v>
      </c>
      <c r="AE147" s="532" t="n">
        <f aca="false">+'PEP POA R$'!AH146/'PEP POA R$'!$A$191</f>
        <v>1546.66666666667</v>
      </c>
      <c r="AF147" s="534" t="n">
        <f aca="false">+'PEP POA R$'!AI146/'PEP POA R$'!$A$191</f>
        <v>1546.66666666667</v>
      </c>
      <c r="AG147" s="532" t="n">
        <f aca="false">+'PEP POA R$'!AJ146/'PEP POA R$'!$A$191</f>
        <v>0</v>
      </c>
      <c r="AH147" s="532" t="n">
        <f aca="false">+'PEP POA R$'!AK146/'PEP POA R$'!$A$191</f>
        <v>1546.66666666667</v>
      </c>
      <c r="AI147" s="534" t="n">
        <f aca="false">+'PEP POA R$'!AL146/'PEP POA R$'!$A$191</f>
        <v>3093.33333333333</v>
      </c>
      <c r="AJ147" s="534" t="n">
        <f aca="false">+'PEP POA R$'!AM146/'PEP POA R$'!$A$191</f>
        <v>0</v>
      </c>
      <c r="AK147" s="533" t="n">
        <f aca="false">+'PEP POA R$'!AN146/'PEP POA R$'!$A$191</f>
        <v>3093.33333333333</v>
      </c>
      <c r="AL147" s="534" t="n">
        <f aca="false">+'PEP POA R$'!AO146/'PEP POA R$'!$A$191</f>
        <v>1740</v>
      </c>
      <c r="AM147" s="532" t="n">
        <f aca="false">+'PEP POA R$'!AP146/'PEP POA R$'!$A$191</f>
        <v>0</v>
      </c>
      <c r="AN147" s="533" t="n">
        <f aca="false">+'PEP POA R$'!AQ146/'PEP POA R$'!$A$191</f>
        <v>1740</v>
      </c>
      <c r="AO147" s="534" t="n">
        <f aca="false">+'PEP POA R$'!AR146/'PEP POA R$'!$A$191</f>
        <v>1359.39393939394</v>
      </c>
      <c r="AP147" s="532" t="n">
        <f aca="false">+'PEP POA R$'!AS146/'PEP POA R$'!$A$191</f>
        <v>0</v>
      </c>
      <c r="AQ147" s="532" t="n">
        <f aca="false">+'PEP POA R$'!AT146/'PEP POA R$'!$A$191</f>
        <v>1359.39393939394</v>
      </c>
      <c r="AR147" s="534" t="n">
        <f aca="false">+'PEP POA R$'!AU146/'PEP POA R$'!$A$191</f>
        <v>3099.39393939394</v>
      </c>
      <c r="AS147" s="534" t="n">
        <f aca="false">+'PEP POA R$'!AV146/'PEP POA R$'!$A$191</f>
        <v>0</v>
      </c>
      <c r="AT147" s="533" t="n">
        <f aca="false">+'PEP POA R$'!AW146/'PEP POA R$'!$A$191</f>
        <v>3099.39393939394</v>
      </c>
      <c r="AU147" s="534" t="n">
        <f aca="false">+'PEP POA R$'!AX146/'PEP POA R$'!$A$191</f>
        <v>870</v>
      </c>
      <c r="AV147" s="532" t="n">
        <f aca="false">+'PEP POA R$'!AY146/'PEP POA R$'!$A$191</f>
        <v>0</v>
      </c>
      <c r="AW147" s="532" t="n">
        <f aca="false">+'PEP POA R$'!AZ146/'PEP POA R$'!$A$191</f>
        <v>870</v>
      </c>
      <c r="AX147" s="534" t="n">
        <f aca="false">+'PEP POA R$'!BA146/'PEP POA R$'!$A$191</f>
        <v>283.939393939394</v>
      </c>
      <c r="AY147" s="532" t="n">
        <f aca="false">+'PEP POA R$'!BB146/'PEP POA R$'!$A$191</f>
        <v>0</v>
      </c>
      <c r="AZ147" s="532" t="n">
        <f aca="false">+'PEP POA R$'!BC146/'PEP POA R$'!$A$191</f>
        <v>283.939393939394</v>
      </c>
      <c r="BA147" s="532" t="n">
        <f aca="false">+'PEP POA R$'!BD146/'PEP POA R$'!$A$191</f>
        <v>1153.93939393939</v>
      </c>
      <c r="BB147" s="532" t="n">
        <f aca="false">+'PEP POA R$'!BE146/'PEP POA R$'!$A$191</f>
        <v>0</v>
      </c>
      <c r="BC147" s="533" t="n">
        <f aca="false">+'PEP POA R$'!BF146/'PEP POA R$'!$A$191</f>
        <v>1153.93939393939</v>
      </c>
      <c r="BD147" s="533" t="n">
        <f aca="false">+'PEP POA R$'!BG146/'PEP POA R$'!$A$191</f>
        <v>9666.66666666667</v>
      </c>
      <c r="BE147" s="533" t="n">
        <f aca="false">+'PEP POA R$'!BH146/'PEP POA R$'!$A$191</f>
        <v>0</v>
      </c>
      <c r="BF147" s="533" t="n">
        <f aca="false">+'PEP POA R$'!BI146/'PEP POA R$'!$A$191</f>
        <v>9666.66666666667</v>
      </c>
      <c r="BG147" s="517" t="n">
        <f aca="false">+D147-BD147</f>
        <v>0</v>
      </c>
      <c r="BH147" s="517" t="n">
        <f aca="false">+E147-BE147</f>
        <v>0</v>
      </c>
      <c r="BI147" s="517" t="n">
        <f aca="false">+F147-BF147</f>
        <v>0</v>
      </c>
      <c r="BJ147" s="518" t="n">
        <f aca="false">+D147-BD147</f>
        <v>0</v>
      </c>
      <c r="BK147" s="518" t="n">
        <f aca="false">+E147-BE147</f>
        <v>0</v>
      </c>
      <c r="BL147" s="518" t="n">
        <f aca="false">+F147-BF147</f>
        <v>0</v>
      </c>
    </row>
    <row r="148" s="509" customFormat="true" ht="12" hidden="false" customHeight="true" outlineLevel="0" collapsed="false">
      <c r="A148" s="513"/>
      <c r="B148" s="545" t="s">
        <v>449</v>
      </c>
      <c r="C148" s="587"/>
      <c r="D148" s="615" t="n">
        <f aca="false">+'PEP POA R$'!C147/'PEP POA R$'!$A$191</f>
        <v>909.090909090909</v>
      </c>
      <c r="E148" s="537" t="n">
        <f aca="false">+'PEP POA R$'!D147/'PEP POA R$'!$A$191</f>
        <v>0</v>
      </c>
      <c r="F148" s="528" t="n">
        <f aca="false">+'PEP POA R$'!E147/'PEP POA R$'!$A$191</f>
        <v>909.090909090909</v>
      </c>
      <c r="G148" s="588" t="n">
        <f aca="false">+'PEP POA R$'!J147/'PEP POA R$'!$A$191</f>
        <v>0</v>
      </c>
      <c r="H148" s="589" t="n">
        <f aca="false">+'PEP POA R$'!K147/'PEP POA R$'!$A$191</f>
        <v>13189.3939393939</v>
      </c>
      <c r="I148" s="588" t="e">
        <f aca="false">+'PEP POA R$'!L147/'PEP POA R$'!$A$191</f>
        <v>#VALUE!</v>
      </c>
      <c r="J148" s="588" t="n">
        <f aca="false">+'PEP POA R$'!M147/'PEP POA R$'!$A$191</f>
        <v>0</v>
      </c>
      <c r="K148" s="532" t="n">
        <f aca="false">+'PEP POA R$'!N147/'PEP POA R$'!$A$191</f>
        <v>0</v>
      </c>
      <c r="L148" s="532" t="n">
        <f aca="false">+'PEP POA R$'!O147/'PEP POA R$'!$A$191</f>
        <v>0</v>
      </c>
      <c r="M148" s="532" t="n">
        <f aca="false">+'PEP POA R$'!P147/'PEP POA R$'!$A$191</f>
        <v>0</v>
      </c>
      <c r="N148" s="534" t="n">
        <f aca="false">+'PEP POA R$'!Q147/'PEP POA R$'!$A$191</f>
        <v>0</v>
      </c>
      <c r="O148" s="532" t="n">
        <f aca="false">+'PEP POA R$'!R147/'PEP POA R$'!$A$191</f>
        <v>0</v>
      </c>
      <c r="P148" s="542" t="n">
        <f aca="false">+'PEP POA R$'!S147/'PEP POA R$'!$A$191</f>
        <v>0</v>
      </c>
      <c r="Q148" s="532" t="n">
        <f aca="false">+'PEP POA R$'!T147/'PEP POA R$'!$A$191</f>
        <v>0</v>
      </c>
      <c r="R148" s="532" t="n">
        <f aca="false">+'PEP POA R$'!U147/'PEP POA R$'!$A$191</f>
        <v>0</v>
      </c>
      <c r="S148" s="533" t="n">
        <f aca="false">+'PEP POA R$'!V147/'PEP POA R$'!$A$191</f>
        <v>0</v>
      </c>
      <c r="T148" s="534" t="n">
        <f aca="false">+'PEP POA R$'!W147/'PEP POA R$'!$A$191</f>
        <v>0</v>
      </c>
      <c r="U148" s="532" t="n">
        <f aca="false">+'PEP POA R$'!X147/'PEP POA R$'!$A$191</f>
        <v>0</v>
      </c>
      <c r="V148" s="542" t="n">
        <f aca="false">+'PEP POA R$'!Y147/'PEP POA R$'!$A$191</f>
        <v>0</v>
      </c>
      <c r="W148" s="534" t="n">
        <f aca="false">+'PEP POA R$'!Z147/'PEP POA R$'!$A$191</f>
        <v>0</v>
      </c>
      <c r="X148" s="532" t="n">
        <f aca="false">+'PEP POA R$'!AA147/'PEP POA R$'!$A$191</f>
        <v>0</v>
      </c>
      <c r="Y148" s="542" t="n">
        <f aca="false">+'PEP POA R$'!AB147/'PEP POA R$'!$A$191</f>
        <v>0</v>
      </c>
      <c r="Z148" s="534" t="n">
        <f aca="false">+'PEP POA R$'!AC147/'PEP POA R$'!$A$191</f>
        <v>0</v>
      </c>
      <c r="AA148" s="534" t="n">
        <f aca="false">+'PEP POA R$'!AD147/'PEP POA R$'!$A$191</f>
        <v>0</v>
      </c>
      <c r="AB148" s="533" t="n">
        <f aca="false">+'PEP POA R$'!AE147/'PEP POA R$'!$A$191</f>
        <v>0</v>
      </c>
      <c r="AC148" s="534" t="n">
        <f aca="false">+'PEP POA R$'!AF147/'PEP POA R$'!$A$191</f>
        <v>0</v>
      </c>
      <c r="AD148" s="532" t="n">
        <f aca="false">+'PEP POA R$'!AG147/'PEP POA R$'!$A$191</f>
        <v>0</v>
      </c>
      <c r="AE148" s="532" t="n">
        <f aca="false">+'PEP POA R$'!AH147/'PEP POA R$'!$A$191</f>
        <v>0</v>
      </c>
      <c r="AF148" s="534" t="n">
        <f aca="false">+'PEP POA R$'!AI147/'PEP POA R$'!$A$191</f>
        <v>909.090909090909</v>
      </c>
      <c r="AG148" s="532" t="n">
        <f aca="false">+'PEP POA R$'!AJ147/'PEP POA R$'!$A$191</f>
        <v>0</v>
      </c>
      <c r="AH148" s="532" t="n">
        <f aca="false">+'PEP POA R$'!AK147/'PEP POA R$'!$A$191</f>
        <v>909.090909090909</v>
      </c>
      <c r="AI148" s="534" t="n">
        <f aca="false">+'PEP POA R$'!AL147/'PEP POA R$'!$A$191</f>
        <v>909.090909090909</v>
      </c>
      <c r="AJ148" s="534" t="n">
        <f aca="false">+'PEP POA R$'!AM147/'PEP POA R$'!$A$191</f>
        <v>0</v>
      </c>
      <c r="AK148" s="533" t="n">
        <f aca="false">+'PEP POA R$'!AN147/'PEP POA R$'!$A$191</f>
        <v>909.090909090909</v>
      </c>
      <c r="AL148" s="534" t="n">
        <f aca="false">+'PEP POA R$'!AO147/'PEP POA R$'!$A$191</f>
        <v>0</v>
      </c>
      <c r="AM148" s="532" t="n">
        <f aca="false">+'PEP POA R$'!AP147/'PEP POA R$'!$A$191</f>
        <v>0</v>
      </c>
      <c r="AN148" s="533" t="n">
        <f aca="false">+'PEP POA R$'!AQ147/'PEP POA R$'!$A$191</f>
        <v>0</v>
      </c>
      <c r="AO148" s="534" t="n">
        <f aca="false">+'PEP POA R$'!AR147/'PEP POA R$'!$A$191</f>
        <v>0</v>
      </c>
      <c r="AP148" s="532" t="n">
        <f aca="false">+'PEP POA R$'!AS147/'PEP POA R$'!$A$191</f>
        <v>0</v>
      </c>
      <c r="AQ148" s="532" t="n">
        <f aca="false">+'PEP POA R$'!AT147/'PEP POA R$'!$A$191</f>
        <v>0</v>
      </c>
      <c r="AR148" s="534" t="n">
        <f aca="false">+'PEP POA R$'!AU147/'PEP POA R$'!$A$191</f>
        <v>0</v>
      </c>
      <c r="AS148" s="534" t="n">
        <f aca="false">+'PEP POA R$'!AV147/'PEP POA R$'!$A$191</f>
        <v>0</v>
      </c>
      <c r="AT148" s="533" t="n">
        <f aca="false">+'PEP POA R$'!AW147/'PEP POA R$'!$A$191</f>
        <v>0</v>
      </c>
      <c r="AU148" s="534" t="n">
        <f aca="false">+'PEP POA R$'!AX147/'PEP POA R$'!$A$191</f>
        <v>0</v>
      </c>
      <c r="AV148" s="532" t="n">
        <f aca="false">+'PEP POA R$'!AY147/'PEP POA R$'!$A$191</f>
        <v>0</v>
      </c>
      <c r="AW148" s="532" t="n">
        <f aca="false">+'PEP POA R$'!AZ147/'PEP POA R$'!$A$191</f>
        <v>0</v>
      </c>
      <c r="AX148" s="534" t="n">
        <f aca="false">+'PEP POA R$'!BA147/'PEP POA R$'!$A$191</f>
        <v>0</v>
      </c>
      <c r="AY148" s="532" t="n">
        <f aca="false">+'PEP POA R$'!BB147/'PEP POA R$'!$A$191</f>
        <v>0</v>
      </c>
      <c r="AZ148" s="532" t="n">
        <f aca="false">+'PEP POA R$'!BC147/'PEP POA R$'!$A$191</f>
        <v>0</v>
      </c>
      <c r="BA148" s="532" t="n">
        <f aca="false">+'PEP POA R$'!BD147/'PEP POA R$'!$A$191</f>
        <v>0</v>
      </c>
      <c r="BB148" s="532" t="n">
        <f aca="false">+'PEP POA R$'!BE147/'PEP POA R$'!$A$191</f>
        <v>0</v>
      </c>
      <c r="BC148" s="533" t="n">
        <f aca="false">+'PEP POA R$'!BF147/'PEP POA R$'!$A$191</f>
        <v>0</v>
      </c>
      <c r="BD148" s="533" t="n">
        <f aca="false">+'PEP POA R$'!BG147/'PEP POA R$'!$A$191</f>
        <v>909.090909090909</v>
      </c>
      <c r="BE148" s="533" t="n">
        <f aca="false">+'PEP POA R$'!BH147/'PEP POA R$'!$A$191</f>
        <v>0</v>
      </c>
      <c r="BF148" s="533" t="n">
        <f aca="false">+'PEP POA R$'!BI147/'PEP POA R$'!$A$191</f>
        <v>909.090909090909</v>
      </c>
      <c r="BG148" s="517" t="n">
        <f aca="false">+D148-BD148</f>
        <v>0</v>
      </c>
      <c r="BH148" s="517" t="n">
        <f aca="false">+E148-BE148</f>
        <v>0</v>
      </c>
      <c r="BI148" s="517" t="n">
        <f aca="false">+F148-BF148</f>
        <v>0</v>
      </c>
      <c r="BJ148" s="518" t="n">
        <f aca="false">+D148-BD148</f>
        <v>0</v>
      </c>
      <c r="BK148" s="518" t="n">
        <f aca="false">+E148-BE148</f>
        <v>0</v>
      </c>
      <c r="BL148" s="518" t="n">
        <f aca="false">+F148-BF148</f>
        <v>0</v>
      </c>
    </row>
    <row r="149" s="509" customFormat="true" ht="12" hidden="false" customHeight="true" outlineLevel="0" collapsed="false">
      <c r="A149" s="513"/>
      <c r="B149" s="545" t="s">
        <v>343</v>
      </c>
      <c r="C149" s="587"/>
      <c r="D149" s="615" t="n">
        <f aca="false">+'PEP POA R$'!C148/'PEP POA R$'!$A$191</f>
        <v>40909.0909090909</v>
      </c>
      <c r="E149" s="537" t="n">
        <f aca="false">+'PEP POA R$'!D148/'PEP POA R$'!$A$191</f>
        <v>0</v>
      </c>
      <c r="F149" s="528" t="n">
        <f aca="false">+'PEP POA R$'!E148/'PEP POA R$'!$A$191</f>
        <v>40909.0909090909</v>
      </c>
      <c r="G149" s="588" t="n">
        <f aca="false">+'PEP POA R$'!J148/'PEP POA R$'!$A$191</f>
        <v>0</v>
      </c>
      <c r="H149" s="589" t="n">
        <f aca="false">+'PEP POA R$'!K148/'PEP POA R$'!$A$191</f>
        <v>13226.3636363636</v>
      </c>
      <c r="I149" s="588" t="e">
        <f aca="false">+'PEP POA R$'!L148/'PEP POA R$'!$A$191</f>
        <v>#VALUE!</v>
      </c>
      <c r="J149" s="588" t="n">
        <f aca="false">+'PEP POA R$'!M148/'PEP POA R$'!$A$191</f>
        <v>0</v>
      </c>
      <c r="K149" s="532" t="n">
        <f aca="false">+'PEP POA R$'!N148/'PEP POA R$'!$A$191</f>
        <v>0</v>
      </c>
      <c r="L149" s="532" t="n">
        <f aca="false">+'PEP POA R$'!O148/'PEP POA R$'!$A$191</f>
        <v>0</v>
      </c>
      <c r="M149" s="532" t="n">
        <f aca="false">+'PEP POA R$'!P148/'PEP POA R$'!$A$191</f>
        <v>0</v>
      </c>
      <c r="N149" s="532" t="n">
        <f aca="false">+'PEP POA R$'!Q148/'PEP POA R$'!$A$191</f>
        <v>0</v>
      </c>
      <c r="O149" s="532" t="n">
        <f aca="false">+'PEP POA R$'!R148/'PEP POA R$'!$A$191</f>
        <v>0</v>
      </c>
      <c r="P149" s="542" t="n">
        <f aca="false">+'PEP POA R$'!S148/'PEP POA R$'!$A$191</f>
        <v>0</v>
      </c>
      <c r="Q149" s="532" t="n">
        <f aca="false">+'PEP POA R$'!T148/'PEP POA R$'!$A$191</f>
        <v>0</v>
      </c>
      <c r="R149" s="532" t="n">
        <f aca="false">+'PEP POA R$'!U148/'PEP POA R$'!$A$191</f>
        <v>0</v>
      </c>
      <c r="S149" s="533" t="n">
        <f aca="false">+'PEP POA R$'!V148/'PEP POA R$'!$A$191</f>
        <v>0</v>
      </c>
      <c r="T149" s="534" t="n">
        <f aca="false">+'PEP POA R$'!W148/'PEP POA R$'!$A$191</f>
        <v>1636.36363636364</v>
      </c>
      <c r="U149" s="532" t="n">
        <f aca="false">+'PEP POA R$'!X148/'PEP POA R$'!$A$191</f>
        <v>0</v>
      </c>
      <c r="V149" s="542" t="n">
        <f aca="false">+'PEP POA R$'!Y148/'PEP POA R$'!$A$191</f>
        <v>1636.36363636364</v>
      </c>
      <c r="W149" s="534" t="n">
        <f aca="false">+'PEP POA R$'!Z148/'PEP POA R$'!$A$191</f>
        <v>4090.90909090909</v>
      </c>
      <c r="X149" s="532" t="n">
        <f aca="false">+'PEP POA R$'!AA148/'PEP POA R$'!$A$191</f>
        <v>0</v>
      </c>
      <c r="Y149" s="542" t="n">
        <f aca="false">+'PEP POA R$'!AB148/'PEP POA R$'!$A$191</f>
        <v>4090.90909090909</v>
      </c>
      <c r="Z149" s="534" t="n">
        <f aca="false">+'PEP POA R$'!AC148/'PEP POA R$'!$A$191</f>
        <v>5727.27272727273</v>
      </c>
      <c r="AA149" s="534" t="n">
        <f aca="false">+'PEP POA R$'!AD148/'PEP POA R$'!$A$191</f>
        <v>0</v>
      </c>
      <c r="AB149" s="533" t="n">
        <f aca="false">+'PEP POA R$'!AE148/'PEP POA R$'!$A$191</f>
        <v>5727.27272727273</v>
      </c>
      <c r="AC149" s="534" t="n">
        <f aca="false">+'PEP POA R$'!AF148/'PEP POA R$'!$A$191</f>
        <v>6136.36363636364</v>
      </c>
      <c r="AD149" s="532" t="n">
        <f aca="false">+'PEP POA R$'!AG148/'PEP POA R$'!$A$191</f>
        <v>0</v>
      </c>
      <c r="AE149" s="532" t="n">
        <f aca="false">+'PEP POA R$'!AH148/'PEP POA R$'!$A$191</f>
        <v>6136.36363636364</v>
      </c>
      <c r="AF149" s="534" t="n">
        <f aca="false">+'PEP POA R$'!AI148/'PEP POA R$'!$A$191</f>
        <v>6954.54545454546</v>
      </c>
      <c r="AG149" s="532" t="n">
        <f aca="false">+'PEP POA R$'!AJ148/'PEP POA R$'!$A$191</f>
        <v>0</v>
      </c>
      <c r="AH149" s="532" t="n">
        <f aca="false">+'PEP POA R$'!AK148/'PEP POA R$'!$A$191</f>
        <v>6954.54545454546</v>
      </c>
      <c r="AI149" s="534" t="n">
        <f aca="false">+'PEP POA R$'!AL148/'PEP POA R$'!$A$191</f>
        <v>13090.9090909091</v>
      </c>
      <c r="AJ149" s="534" t="n">
        <f aca="false">+'PEP POA R$'!AM148/'PEP POA R$'!$A$191</f>
        <v>0</v>
      </c>
      <c r="AK149" s="533" t="n">
        <f aca="false">+'PEP POA R$'!AN148/'PEP POA R$'!$A$191</f>
        <v>13090.9090909091</v>
      </c>
      <c r="AL149" s="534" t="n">
        <f aca="false">+'PEP POA R$'!AO148/'PEP POA R$'!$A$191</f>
        <v>8181.81818181818</v>
      </c>
      <c r="AM149" s="532" t="n">
        <f aca="false">+'PEP POA R$'!AP148/'PEP POA R$'!$A$191</f>
        <v>0</v>
      </c>
      <c r="AN149" s="533" t="n">
        <f aca="false">+'PEP POA R$'!AQ148/'PEP POA R$'!$A$191</f>
        <v>8181.81818181818</v>
      </c>
      <c r="AO149" s="534" t="n">
        <f aca="false">+'PEP POA R$'!AR148/'PEP POA R$'!$A$191</f>
        <v>7363.63636363636</v>
      </c>
      <c r="AP149" s="532" t="n">
        <f aca="false">+'PEP POA R$'!AS148/'PEP POA R$'!$A$191</f>
        <v>0</v>
      </c>
      <c r="AQ149" s="532" t="n">
        <f aca="false">+'PEP POA R$'!AT148/'PEP POA R$'!$A$191</f>
        <v>7363.63636363636</v>
      </c>
      <c r="AR149" s="534" t="n">
        <f aca="false">+'PEP POA R$'!AU148/'PEP POA R$'!$A$191</f>
        <v>15545.4545454545</v>
      </c>
      <c r="AS149" s="534" t="n">
        <f aca="false">+'PEP POA R$'!AV148/'PEP POA R$'!$A$191</f>
        <v>0</v>
      </c>
      <c r="AT149" s="533" t="n">
        <f aca="false">+'PEP POA R$'!AW148/'PEP POA R$'!$A$191</f>
        <v>15545.4545454545</v>
      </c>
      <c r="AU149" s="534" t="n">
        <f aca="false">+'PEP POA R$'!AX148/'PEP POA R$'!$A$191</f>
        <v>5318.18181818182</v>
      </c>
      <c r="AV149" s="532" t="n">
        <f aca="false">+'PEP POA R$'!AY148/'PEP POA R$'!$A$191</f>
        <v>0</v>
      </c>
      <c r="AW149" s="532" t="n">
        <f aca="false">+'PEP POA R$'!AZ148/'PEP POA R$'!$A$191</f>
        <v>5318.18181818182</v>
      </c>
      <c r="AX149" s="534" t="n">
        <f aca="false">+'PEP POA R$'!BA148/'PEP POA R$'!$A$191</f>
        <v>1227.27272727273</v>
      </c>
      <c r="AY149" s="532" t="n">
        <f aca="false">+'PEP POA R$'!BB148/'PEP POA R$'!$A$191</f>
        <v>0</v>
      </c>
      <c r="AZ149" s="532" t="n">
        <f aca="false">+'PEP POA R$'!BC148/'PEP POA R$'!$A$191</f>
        <v>1227.27272727273</v>
      </c>
      <c r="BA149" s="532" t="n">
        <f aca="false">+'PEP POA R$'!BD148/'PEP POA R$'!$A$191</f>
        <v>6545.45454545455</v>
      </c>
      <c r="BB149" s="532" t="n">
        <f aca="false">+'PEP POA R$'!BE148/'PEP POA R$'!$A$191</f>
        <v>0</v>
      </c>
      <c r="BC149" s="533" t="n">
        <f aca="false">+'PEP POA R$'!BF148/'PEP POA R$'!$A$191</f>
        <v>6545.45454545455</v>
      </c>
      <c r="BD149" s="533" t="n">
        <f aca="false">+'PEP POA R$'!BG148/'PEP POA R$'!$A$191</f>
        <v>40909.0909090909</v>
      </c>
      <c r="BE149" s="533" t="n">
        <f aca="false">+'PEP POA R$'!BH148/'PEP POA R$'!$A$191</f>
        <v>0</v>
      </c>
      <c r="BF149" s="533" t="n">
        <f aca="false">+'PEP POA R$'!BI148/'PEP POA R$'!$A$191</f>
        <v>40909.0909090909</v>
      </c>
      <c r="BG149" s="517" t="n">
        <f aca="false">+D149-BD149</f>
        <v>0</v>
      </c>
      <c r="BH149" s="517" t="n">
        <f aca="false">+E149-BE149</f>
        <v>0</v>
      </c>
      <c r="BI149" s="517" t="n">
        <f aca="false">+F149-BF149</f>
        <v>0</v>
      </c>
      <c r="BJ149" s="518" t="n">
        <f aca="false">+D149-BD149</f>
        <v>0</v>
      </c>
      <c r="BK149" s="518" t="n">
        <f aca="false">+E149-BE149</f>
        <v>0</v>
      </c>
      <c r="BL149" s="518" t="n">
        <f aca="false">+F149-BF149</f>
        <v>0</v>
      </c>
    </row>
    <row r="150" s="509" customFormat="true" ht="12" hidden="false" customHeight="true" outlineLevel="0" collapsed="false">
      <c r="A150" s="513"/>
      <c r="B150" s="545" t="s">
        <v>456</v>
      </c>
      <c r="C150" s="587"/>
      <c r="D150" s="615" t="n">
        <f aca="false">+'PEP POA R$'!C149/'PEP POA R$'!$A$191</f>
        <v>207757.575757576</v>
      </c>
      <c r="E150" s="537" t="n">
        <f aca="false">+'PEP POA R$'!D149/'PEP POA R$'!$A$191</f>
        <v>0</v>
      </c>
      <c r="F150" s="528" t="n">
        <f aca="false">+'PEP POA R$'!E149/'PEP POA R$'!$A$191</f>
        <v>207757.575757576</v>
      </c>
      <c r="G150" s="588" t="n">
        <f aca="false">+'PEP POA R$'!J149/'PEP POA R$'!$A$191</f>
        <v>0</v>
      </c>
      <c r="H150" s="589" t="n">
        <f aca="false">+'PEP POA R$'!K149/'PEP POA R$'!$A$191</f>
        <v>13226.3636363636</v>
      </c>
      <c r="I150" s="588" t="e">
        <f aca="false">+'PEP POA R$'!L149/'PEP POA R$'!$A$191</f>
        <v>#VALUE!</v>
      </c>
      <c r="J150" s="588" t="n">
        <f aca="false">+'PEP POA R$'!M149/'PEP POA R$'!$A$191</f>
        <v>0</v>
      </c>
      <c r="K150" s="532" t="n">
        <f aca="false">+'PEP POA R$'!N149/'PEP POA R$'!$A$191</f>
        <v>0</v>
      </c>
      <c r="L150" s="532" t="n">
        <f aca="false">+'PEP POA R$'!O149/'PEP POA R$'!$A$191</f>
        <v>0</v>
      </c>
      <c r="M150" s="532" t="n">
        <f aca="false">+'PEP POA R$'!P149/'PEP POA R$'!$A$191</f>
        <v>0</v>
      </c>
      <c r="N150" s="532" t="n">
        <f aca="false">+'PEP POA R$'!Q149/'PEP POA R$'!$A$191</f>
        <v>0</v>
      </c>
      <c r="O150" s="532" t="n">
        <f aca="false">+'PEP POA R$'!R149/'PEP POA R$'!$A$191</f>
        <v>0</v>
      </c>
      <c r="P150" s="542" t="n">
        <f aca="false">+'PEP POA R$'!S149/'PEP POA R$'!$A$191</f>
        <v>0</v>
      </c>
      <c r="Q150" s="532" t="n">
        <f aca="false">+'PEP POA R$'!T149/'PEP POA R$'!$A$191</f>
        <v>0</v>
      </c>
      <c r="R150" s="532" t="n">
        <f aca="false">+'PEP POA R$'!U149/'PEP POA R$'!$A$191</f>
        <v>0</v>
      </c>
      <c r="S150" s="533" t="n">
        <f aca="false">+'PEP POA R$'!V149/'PEP POA R$'!$A$191</f>
        <v>0</v>
      </c>
      <c r="T150" s="534" t="n">
        <f aca="false">+'PEP POA R$'!W149/'PEP POA R$'!$A$191</f>
        <v>8310.30303030303</v>
      </c>
      <c r="U150" s="532" t="n">
        <f aca="false">+'PEP POA R$'!X149/'PEP POA R$'!$A$191</f>
        <v>0</v>
      </c>
      <c r="V150" s="542" t="n">
        <f aca="false">+'PEP POA R$'!Y149/'PEP POA R$'!$A$191</f>
        <v>8310.30303030303</v>
      </c>
      <c r="W150" s="534" t="n">
        <f aca="false">+'PEP POA R$'!Z149/'PEP POA R$'!$A$191</f>
        <v>20775.7575757576</v>
      </c>
      <c r="X150" s="532" t="n">
        <f aca="false">+'PEP POA R$'!AA149/'PEP POA R$'!$A$191</f>
        <v>0</v>
      </c>
      <c r="Y150" s="542" t="n">
        <f aca="false">+'PEP POA R$'!AB149/'PEP POA R$'!$A$191</f>
        <v>20775.7575757576</v>
      </c>
      <c r="Z150" s="534" t="n">
        <f aca="false">+'PEP POA R$'!AC149/'PEP POA R$'!$A$191</f>
        <v>29086.0606060606</v>
      </c>
      <c r="AA150" s="534" t="n">
        <f aca="false">+'PEP POA R$'!AD149/'PEP POA R$'!$A$191</f>
        <v>0</v>
      </c>
      <c r="AB150" s="533" t="n">
        <f aca="false">+'PEP POA R$'!AE149/'PEP POA R$'!$A$191</f>
        <v>29086.0606060606</v>
      </c>
      <c r="AC150" s="534" t="n">
        <f aca="false">+'PEP POA R$'!AF149/'PEP POA R$'!$A$191</f>
        <v>9981.81818181818</v>
      </c>
      <c r="AD150" s="532" t="n">
        <f aca="false">+'PEP POA R$'!AG149/'PEP POA R$'!$A$191</f>
        <v>0</v>
      </c>
      <c r="AE150" s="532" t="n">
        <f aca="false">+'PEP POA R$'!AH149/'PEP POA R$'!$A$191</f>
        <v>9981.81818181818</v>
      </c>
      <c r="AF150" s="534" t="n">
        <f aca="false">+'PEP POA R$'!AI149/'PEP POA R$'!$A$191</f>
        <v>26712.7272727273</v>
      </c>
      <c r="AG150" s="532" t="n">
        <f aca="false">+'PEP POA R$'!AJ149/'PEP POA R$'!$A$191</f>
        <v>0</v>
      </c>
      <c r="AH150" s="532" t="n">
        <f aca="false">+'PEP POA R$'!AK149/'PEP POA R$'!$A$191</f>
        <v>26712.7272727273</v>
      </c>
      <c r="AI150" s="534" t="n">
        <f aca="false">+'PEP POA R$'!AL149/'PEP POA R$'!$A$191</f>
        <v>36694.5454545455</v>
      </c>
      <c r="AJ150" s="534" t="n">
        <f aca="false">+'PEP POA R$'!AM149/'PEP POA R$'!$A$191</f>
        <v>0</v>
      </c>
      <c r="AK150" s="533" t="n">
        <f aca="false">+'PEP POA R$'!AN149/'PEP POA R$'!$A$191</f>
        <v>36694.5454545455</v>
      </c>
      <c r="AL150" s="534" t="n">
        <f aca="false">+'PEP POA R$'!AO149/'PEP POA R$'!$A$191</f>
        <v>62733.3333333333</v>
      </c>
      <c r="AM150" s="532" t="n">
        <f aca="false">+'PEP POA R$'!AP149/'PEP POA R$'!$A$191</f>
        <v>0</v>
      </c>
      <c r="AN150" s="533" t="n">
        <f aca="false">+'PEP POA R$'!AQ149/'PEP POA R$'!$A$191</f>
        <v>62733.3333333333</v>
      </c>
      <c r="AO150" s="534" t="n">
        <f aca="false">+'PEP POA R$'!AR149/'PEP POA R$'!$A$191</f>
        <v>37396.3636363636</v>
      </c>
      <c r="AP150" s="532" t="n">
        <f aca="false">+'PEP POA R$'!AS149/'PEP POA R$'!$A$191</f>
        <v>0</v>
      </c>
      <c r="AQ150" s="532" t="n">
        <f aca="false">+'PEP POA R$'!AT149/'PEP POA R$'!$A$191</f>
        <v>37396.3636363636</v>
      </c>
      <c r="AR150" s="534" t="n">
        <f aca="false">+'PEP POA R$'!AU149/'PEP POA R$'!$A$191</f>
        <v>100129.696969697</v>
      </c>
      <c r="AS150" s="534" t="n">
        <f aca="false">+'PEP POA R$'!AV149/'PEP POA R$'!$A$191</f>
        <v>0</v>
      </c>
      <c r="AT150" s="533" t="n">
        <f aca="false">+'PEP POA R$'!AW149/'PEP POA R$'!$A$191</f>
        <v>100129.696969697</v>
      </c>
      <c r="AU150" s="534" t="n">
        <f aca="false">+'PEP POA R$'!AX149/'PEP POA R$'!$A$191</f>
        <v>35614.5454545455</v>
      </c>
      <c r="AV150" s="532" t="n">
        <f aca="false">+'PEP POA R$'!AY149/'PEP POA R$'!$A$191</f>
        <v>0</v>
      </c>
      <c r="AW150" s="532" t="n">
        <f aca="false">+'PEP POA R$'!AZ149/'PEP POA R$'!$A$191</f>
        <v>35614.5454545455</v>
      </c>
      <c r="AX150" s="534" t="n">
        <f aca="false">+'PEP POA R$'!BA149/'PEP POA R$'!$A$191</f>
        <v>6232.72727272727</v>
      </c>
      <c r="AY150" s="532" t="n">
        <f aca="false">+'PEP POA R$'!BB149/'PEP POA R$'!$A$191</f>
        <v>0</v>
      </c>
      <c r="AZ150" s="532" t="n">
        <f aca="false">+'PEP POA R$'!BC149/'PEP POA R$'!$A$191</f>
        <v>6232.72727272727</v>
      </c>
      <c r="BA150" s="532" t="n">
        <f aca="false">+'PEP POA R$'!BD149/'PEP POA R$'!$A$191</f>
        <v>41847.2727272727</v>
      </c>
      <c r="BB150" s="532" t="n">
        <f aca="false">+'PEP POA R$'!BE149/'PEP POA R$'!$A$191</f>
        <v>0</v>
      </c>
      <c r="BC150" s="533" t="n">
        <f aca="false">+'PEP POA R$'!BF149/'PEP POA R$'!$A$191</f>
        <v>41847.2727272727</v>
      </c>
      <c r="BD150" s="533" t="n">
        <f aca="false">+'PEP POA R$'!BG149/'PEP POA R$'!$A$191</f>
        <v>207757.575757576</v>
      </c>
      <c r="BE150" s="533" t="n">
        <f aca="false">+'PEP POA R$'!BH149/'PEP POA R$'!$A$191</f>
        <v>0</v>
      </c>
      <c r="BF150" s="533" t="n">
        <f aca="false">+'PEP POA R$'!BI149/'PEP POA R$'!$A$191</f>
        <v>207757.575757576</v>
      </c>
      <c r="BG150" s="517" t="n">
        <f aca="false">+D150-BD150</f>
        <v>0</v>
      </c>
      <c r="BH150" s="517" t="n">
        <f aca="false">+E150-BE150</f>
        <v>0</v>
      </c>
      <c r="BI150" s="517" t="n">
        <f aca="false">+F150-BF150</f>
        <v>0</v>
      </c>
      <c r="BJ150" s="518" t="n">
        <f aca="false">+D150-BD150</f>
        <v>0</v>
      </c>
      <c r="BK150" s="518" t="n">
        <f aca="false">+E150-BE150</f>
        <v>0</v>
      </c>
      <c r="BL150" s="518" t="n">
        <f aca="false">+F150-BF150</f>
        <v>0</v>
      </c>
    </row>
    <row r="151" s="509" customFormat="true" ht="12" hidden="false" customHeight="true" outlineLevel="0" collapsed="false">
      <c r="A151" s="513"/>
      <c r="B151" s="545" t="s">
        <v>455</v>
      </c>
      <c r="C151" s="587"/>
      <c r="D151" s="615" t="n">
        <f aca="false">+'PEP POA R$'!C150/'PEP POA R$'!$A$191</f>
        <v>104545.454545455</v>
      </c>
      <c r="E151" s="537" t="n">
        <f aca="false">+'PEP POA R$'!D150/'PEP POA R$'!$A$191</f>
        <v>0</v>
      </c>
      <c r="F151" s="528" t="n">
        <f aca="false">+'PEP POA R$'!E150/'PEP POA R$'!$A$191</f>
        <v>104545.454545455</v>
      </c>
      <c r="G151" s="588" t="n">
        <f aca="false">+'PEP POA R$'!J150/'PEP POA R$'!$A$191</f>
        <v>0</v>
      </c>
      <c r="H151" s="589" t="n">
        <f aca="false">+'PEP POA R$'!K150/'PEP POA R$'!$A$191</f>
        <v>13226.3636363636</v>
      </c>
      <c r="I151" s="588" t="e">
        <f aca="false">+'PEP POA R$'!L150/'PEP POA R$'!$A$191</f>
        <v>#VALUE!</v>
      </c>
      <c r="J151" s="588" t="n">
        <f aca="false">+'PEP POA R$'!M150/'PEP POA R$'!$A$191</f>
        <v>0</v>
      </c>
      <c r="K151" s="532" t="n">
        <f aca="false">+'PEP POA R$'!N150/'PEP POA R$'!$A$191</f>
        <v>0</v>
      </c>
      <c r="L151" s="532" t="n">
        <f aca="false">+'PEP POA R$'!O150/'PEP POA R$'!$A$191</f>
        <v>0</v>
      </c>
      <c r="M151" s="532" t="n">
        <f aca="false">+'PEP POA R$'!P150/'PEP POA R$'!$A$191</f>
        <v>0</v>
      </c>
      <c r="N151" s="532" t="n">
        <f aca="false">+'PEP POA R$'!Q150/'PEP POA R$'!$A$191</f>
        <v>0</v>
      </c>
      <c r="O151" s="532" t="n">
        <f aca="false">+'PEP POA R$'!R150/'PEP POA R$'!$A$191</f>
        <v>0</v>
      </c>
      <c r="P151" s="542" t="n">
        <f aca="false">+'PEP POA R$'!S150/'PEP POA R$'!$A$191</f>
        <v>0</v>
      </c>
      <c r="Q151" s="532" t="n">
        <f aca="false">+'PEP POA R$'!T150/'PEP POA R$'!$A$191</f>
        <v>0</v>
      </c>
      <c r="R151" s="532" t="n">
        <f aca="false">+'PEP POA R$'!U150/'PEP POA R$'!$A$191</f>
        <v>0</v>
      </c>
      <c r="S151" s="533" t="n">
        <f aca="false">+'PEP POA R$'!V150/'PEP POA R$'!$A$191</f>
        <v>0</v>
      </c>
      <c r="T151" s="534" t="n">
        <f aca="false">+'PEP POA R$'!W150/'PEP POA R$'!$A$191</f>
        <v>4181.81818181818</v>
      </c>
      <c r="U151" s="532" t="n">
        <f aca="false">+'PEP POA R$'!X150/'PEP POA R$'!$A$191</f>
        <v>0</v>
      </c>
      <c r="V151" s="542" t="n">
        <f aca="false">+'PEP POA R$'!Y150/'PEP POA R$'!$A$191</f>
        <v>4181.81818181818</v>
      </c>
      <c r="W151" s="534" t="n">
        <f aca="false">+'PEP POA R$'!Z150/'PEP POA R$'!$A$191</f>
        <v>10454.5454545455</v>
      </c>
      <c r="X151" s="532" t="n">
        <f aca="false">+'PEP POA R$'!AA150/'PEP POA R$'!$A$191</f>
        <v>0</v>
      </c>
      <c r="Y151" s="542" t="n">
        <f aca="false">+'PEP POA R$'!AB150/'PEP POA R$'!$A$191</f>
        <v>10454.5454545455</v>
      </c>
      <c r="Z151" s="534" t="n">
        <f aca="false">+'PEP POA R$'!AC150/'PEP POA R$'!$A$191</f>
        <v>14636.3636363636</v>
      </c>
      <c r="AA151" s="534" t="n">
        <f aca="false">+'PEP POA R$'!AD150/'PEP POA R$'!$A$191</f>
        <v>0</v>
      </c>
      <c r="AB151" s="533" t="n">
        <f aca="false">+'PEP POA R$'!AE150/'PEP POA R$'!$A$191</f>
        <v>14636.3636363636</v>
      </c>
      <c r="AC151" s="534" t="n">
        <f aca="false">+'PEP POA R$'!AF150/'PEP POA R$'!$A$191</f>
        <v>15681.8181818182</v>
      </c>
      <c r="AD151" s="532" t="n">
        <f aca="false">+'PEP POA R$'!AG150/'PEP POA R$'!$A$191</f>
        <v>0</v>
      </c>
      <c r="AE151" s="532" t="n">
        <f aca="false">+'PEP POA R$'!AH150/'PEP POA R$'!$A$191</f>
        <v>15681.8181818182</v>
      </c>
      <c r="AF151" s="534" t="n">
        <f aca="false">+'PEP POA R$'!AI150/'PEP POA R$'!$A$191</f>
        <v>17772.7272727273</v>
      </c>
      <c r="AG151" s="532" t="n">
        <f aca="false">+'PEP POA R$'!AJ150/'PEP POA R$'!$A$191</f>
        <v>0</v>
      </c>
      <c r="AH151" s="532" t="n">
        <f aca="false">+'PEP POA R$'!AK150/'PEP POA R$'!$A$191</f>
        <v>17772.7272727273</v>
      </c>
      <c r="AI151" s="534" t="n">
        <f aca="false">+'PEP POA R$'!AL150/'PEP POA R$'!$A$191</f>
        <v>33454.5454545455</v>
      </c>
      <c r="AJ151" s="534" t="n">
        <f aca="false">+'PEP POA R$'!AM150/'PEP POA R$'!$A$191</f>
        <v>0</v>
      </c>
      <c r="AK151" s="533" t="n">
        <f aca="false">+'PEP POA R$'!AN150/'PEP POA R$'!$A$191</f>
        <v>33454.5454545455</v>
      </c>
      <c r="AL151" s="534" t="n">
        <f aca="false">+'PEP POA R$'!AO150/'PEP POA R$'!$A$191</f>
        <v>20909.0909090909</v>
      </c>
      <c r="AM151" s="532" t="n">
        <f aca="false">+'PEP POA R$'!AP150/'PEP POA R$'!$A$191</f>
        <v>0</v>
      </c>
      <c r="AN151" s="533" t="n">
        <f aca="false">+'PEP POA R$'!AQ150/'PEP POA R$'!$A$191</f>
        <v>20909.0909090909</v>
      </c>
      <c r="AO151" s="534" t="n">
        <f aca="false">+'PEP POA R$'!AR150/'PEP POA R$'!$A$191</f>
        <v>18818.1818181818</v>
      </c>
      <c r="AP151" s="532" t="n">
        <f aca="false">+'PEP POA R$'!AS150/'PEP POA R$'!$A$191</f>
        <v>0</v>
      </c>
      <c r="AQ151" s="532" t="n">
        <f aca="false">+'PEP POA R$'!AT150/'PEP POA R$'!$A$191</f>
        <v>18818.1818181818</v>
      </c>
      <c r="AR151" s="534" t="n">
        <f aca="false">+'PEP POA R$'!AU150/'PEP POA R$'!$A$191</f>
        <v>39727.2727272727</v>
      </c>
      <c r="AS151" s="534" t="n">
        <f aca="false">+'PEP POA R$'!AV150/'PEP POA R$'!$A$191</f>
        <v>0</v>
      </c>
      <c r="AT151" s="533" t="n">
        <f aca="false">+'PEP POA R$'!AW150/'PEP POA R$'!$A$191</f>
        <v>39727.2727272727</v>
      </c>
      <c r="AU151" s="534" t="n">
        <f aca="false">+'PEP POA R$'!AX150/'PEP POA R$'!$A$191</f>
        <v>13590.9090909091</v>
      </c>
      <c r="AV151" s="532" t="n">
        <f aca="false">+'PEP POA R$'!AY150/'PEP POA R$'!$A$191</f>
        <v>0</v>
      </c>
      <c r="AW151" s="532" t="n">
        <f aca="false">+'PEP POA R$'!AZ150/'PEP POA R$'!$A$191</f>
        <v>13590.9090909091</v>
      </c>
      <c r="AX151" s="534" t="n">
        <f aca="false">+'PEP POA R$'!BA150/'PEP POA R$'!$A$191</f>
        <v>3136.36363636364</v>
      </c>
      <c r="AY151" s="532" t="n">
        <f aca="false">+'PEP POA R$'!BB150/'PEP POA R$'!$A$191</f>
        <v>0</v>
      </c>
      <c r="AZ151" s="532" t="n">
        <f aca="false">+'PEP POA R$'!BC150/'PEP POA R$'!$A$191</f>
        <v>3136.36363636364</v>
      </c>
      <c r="BA151" s="532" t="n">
        <f aca="false">+'PEP POA R$'!BD150/'PEP POA R$'!$A$191</f>
        <v>16727.2727272727</v>
      </c>
      <c r="BB151" s="532" t="n">
        <f aca="false">+'PEP POA R$'!BE150/'PEP POA R$'!$A$191</f>
        <v>0</v>
      </c>
      <c r="BC151" s="533" t="n">
        <f aca="false">+'PEP POA R$'!BF150/'PEP POA R$'!$A$191</f>
        <v>16727.2727272727</v>
      </c>
      <c r="BD151" s="533" t="n">
        <f aca="false">+'PEP POA R$'!BG150/'PEP POA R$'!$A$191</f>
        <v>104545.454545455</v>
      </c>
      <c r="BE151" s="533" t="n">
        <f aca="false">+'PEP POA R$'!BH150/'PEP POA R$'!$A$191</f>
        <v>0</v>
      </c>
      <c r="BF151" s="533" t="n">
        <f aca="false">+'PEP POA R$'!BI150/'PEP POA R$'!$A$191</f>
        <v>104545.454545455</v>
      </c>
      <c r="BG151" s="517" t="n">
        <f aca="false">+D151-BD151</f>
        <v>0</v>
      </c>
      <c r="BH151" s="517" t="n">
        <f aca="false">+E151-BE151</f>
        <v>0</v>
      </c>
      <c r="BI151" s="517" t="n">
        <f aca="false">+F151-BF151</f>
        <v>0</v>
      </c>
      <c r="BJ151" s="518" t="n">
        <f aca="false">+D151-BD151</f>
        <v>0</v>
      </c>
      <c r="BK151" s="518" t="n">
        <f aca="false">+E151-BE151</f>
        <v>0</v>
      </c>
      <c r="BL151" s="518" t="n">
        <f aca="false">+F151-BF151</f>
        <v>0</v>
      </c>
    </row>
    <row r="152" s="509" customFormat="true" ht="12" hidden="false" customHeight="true" outlineLevel="0" collapsed="false">
      <c r="A152" s="513"/>
      <c r="B152" s="524" t="s">
        <v>584</v>
      </c>
      <c r="C152" s="524"/>
      <c r="D152" s="524" t="n">
        <f aca="false">+'PEP POA R$'!C155/'PEP POA R$'!$A$191</f>
        <v>1460606.06060606</v>
      </c>
      <c r="E152" s="524" t="n">
        <f aca="false">+'PEP POA R$'!D155/'PEP POA R$'!$A$191</f>
        <v>0</v>
      </c>
      <c r="F152" s="524" t="n">
        <f aca="false">+'PEP POA R$'!E155/'PEP POA R$'!$A$191</f>
        <v>1460606.06060606</v>
      </c>
      <c r="G152" s="524" t="n">
        <f aca="false">+'PEP POA R$'!J155/'PEP POA R$'!$A$191</f>
        <v>0</v>
      </c>
      <c r="H152" s="524" t="n">
        <f aca="false">+'PEP POA R$'!K155/'PEP POA R$'!$A$191</f>
        <v>0</v>
      </c>
      <c r="I152" s="524" t="n">
        <f aca="false">+'PEP POA R$'!L155/'PEP POA R$'!$A$191</f>
        <v>0</v>
      </c>
      <c r="J152" s="524" t="n">
        <f aca="false">+'PEP POA R$'!M155/'PEP POA R$'!$A$191</f>
        <v>0</v>
      </c>
      <c r="K152" s="542" t="n">
        <f aca="false">+'PEP POA R$'!N155/'PEP POA R$'!$A$191</f>
        <v>0</v>
      </c>
      <c r="L152" s="542" t="n">
        <f aca="false">+'PEP POA R$'!O155/'PEP POA R$'!$A$191</f>
        <v>0</v>
      </c>
      <c r="M152" s="542" t="n">
        <f aca="false">+'PEP POA R$'!P155/'PEP POA R$'!$A$191</f>
        <v>0</v>
      </c>
      <c r="N152" s="542" t="n">
        <f aca="false">+'PEP POA R$'!Q155/'PEP POA R$'!$A$191</f>
        <v>181818.181818182</v>
      </c>
      <c r="O152" s="542" t="n">
        <f aca="false">+'PEP POA R$'!R155/'PEP POA R$'!$A$191</f>
        <v>0</v>
      </c>
      <c r="P152" s="542" t="n">
        <f aca="false">+'PEP POA R$'!S155/'PEP POA R$'!$A$191</f>
        <v>181818.181818182</v>
      </c>
      <c r="Q152" s="542" t="n">
        <f aca="false">+'PEP POA R$'!T155/'PEP POA R$'!$A$191</f>
        <v>181818.181818182</v>
      </c>
      <c r="R152" s="542" t="n">
        <f aca="false">+'PEP POA R$'!U155/'PEP POA R$'!$A$191</f>
        <v>0</v>
      </c>
      <c r="S152" s="542" t="n">
        <f aca="false">+'PEP POA R$'!V155/'PEP POA R$'!$A$191</f>
        <v>181818.181818182</v>
      </c>
      <c r="T152" s="542" t="n">
        <f aca="false">+'PEP POA R$'!W155/'PEP POA R$'!$A$191</f>
        <v>265757.575757576</v>
      </c>
      <c r="U152" s="542" t="n">
        <f aca="false">+'PEP POA R$'!X155/'PEP POA R$'!$A$191</f>
        <v>0</v>
      </c>
      <c r="V152" s="542" t="n">
        <f aca="false">+'PEP POA R$'!Y155/'PEP POA R$'!$A$191</f>
        <v>265757.575757576</v>
      </c>
      <c r="W152" s="542" t="n">
        <f aca="false">+'PEP POA R$'!Z155/'PEP POA R$'!$A$191</f>
        <v>320787.878787879</v>
      </c>
      <c r="X152" s="542" t="n">
        <f aca="false">+'PEP POA R$'!AA155/'PEP POA R$'!$A$191</f>
        <v>0</v>
      </c>
      <c r="Y152" s="542" t="n">
        <f aca="false">+'PEP POA R$'!AB155/'PEP POA R$'!$A$191</f>
        <v>320787.878787879</v>
      </c>
      <c r="Z152" s="534" t="n">
        <f aca="false">+'PEP POA R$'!AC155/'PEP POA R$'!$A$191</f>
        <v>586545.454545455</v>
      </c>
      <c r="AA152" s="534" t="n">
        <f aca="false">+'PEP POA R$'!AD155/'PEP POA R$'!$A$191</f>
        <v>0</v>
      </c>
      <c r="AB152" s="533" t="n">
        <f aca="false">+'PEP POA R$'!AE155/'PEP POA R$'!$A$191</f>
        <v>586545.454545455</v>
      </c>
      <c r="AC152" s="542" t="n">
        <f aca="false">+'PEP POA R$'!AF155/'PEP POA R$'!$A$191</f>
        <v>449818.181818182</v>
      </c>
      <c r="AD152" s="542" t="n">
        <f aca="false">+'PEP POA R$'!AG155/'PEP POA R$'!$A$191</f>
        <v>0</v>
      </c>
      <c r="AE152" s="542" t="n">
        <f aca="false">+'PEP POA R$'!AH155/'PEP POA R$'!$A$191</f>
        <v>449818.181818182</v>
      </c>
      <c r="AF152" s="542" t="n">
        <f aca="false">+'PEP POA R$'!AI155/'PEP POA R$'!$A$191</f>
        <v>242424.242424242</v>
      </c>
      <c r="AG152" s="542" t="n">
        <f aca="false">+'PEP POA R$'!AJ155/'PEP POA R$'!$A$191</f>
        <v>0</v>
      </c>
      <c r="AH152" s="542" t="n">
        <f aca="false">+'PEP POA R$'!AK155/'PEP POA R$'!$A$191</f>
        <v>242424.242424242</v>
      </c>
      <c r="AI152" s="534" t="n">
        <f aca="false">+'PEP POA R$'!AL155/'PEP POA R$'!$A$191</f>
        <v>692242.424242424</v>
      </c>
      <c r="AJ152" s="534" t="n">
        <f aca="false">+'PEP POA R$'!AM155/'PEP POA R$'!$A$191</f>
        <v>0</v>
      </c>
      <c r="AK152" s="533" t="n">
        <f aca="false">+'PEP POA R$'!AN155/'PEP POA R$'!$A$191</f>
        <v>692242.424242424</v>
      </c>
      <c r="AL152" s="542" t="n">
        <f aca="false">+'PEP POA R$'!AO155/'PEP POA R$'!$A$191</f>
        <v>0</v>
      </c>
      <c r="AM152" s="542" t="n">
        <f aca="false">+'PEP POA R$'!AP155/'PEP POA R$'!$A$191</f>
        <v>0</v>
      </c>
      <c r="AN152" s="533" t="n">
        <f aca="false">+'PEP POA R$'!AQ155/'PEP POA R$'!$A$191</f>
        <v>0</v>
      </c>
      <c r="AO152" s="542" t="n">
        <f aca="false">+'PEP POA R$'!AR155/'PEP POA R$'!$A$191</f>
        <v>0</v>
      </c>
      <c r="AP152" s="542" t="n">
        <f aca="false">+'PEP POA R$'!AS155/'PEP POA R$'!$A$191</f>
        <v>0</v>
      </c>
      <c r="AQ152" s="542" t="n">
        <f aca="false">+'PEP POA R$'!AT155/'PEP POA R$'!$A$191</f>
        <v>0</v>
      </c>
      <c r="AR152" s="542" t="n">
        <f aca="false">+'PEP POA R$'!AU155/'PEP POA R$'!$A$191</f>
        <v>0</v>
      </c>
      <c r="AS152" s="542" t="n">
        <f aca="false">+'PEP POA R$'!AV155/'PEP POA R$'!$A$191</f>
        <v>0</v>
      </c>
      <c r="AT152" s="533" t="n">
        <f aca="false">+'PEP POA R$'!AW155/'PEP POA R$'!$A$191</f>
        <v>0</v>
      </c>
      <c r="AU152" s="542" t="n">
        <f aca="false">+'PEP POA R$'!AX155/'PEP POA R$'!$A$191</f>
        <v>0</v>
      </c>
      <c r="AV152" s="542" t="n">
        <f aca="false">+'PEP POA R$'!AY155/'PEP POA R$'!$A$191</f>
        <v>0</v>
      </c>
      <c r="AW152" s="542" t="n">
        <f aca="false">+'PEP POA R$'!AZ155/'PEP POA R$'!$A$191</f>
        <v>0</v>
      </c>
      <c r="AX152" s="542" t="n">
        <f aca="false">+'PEP POA R$'!BA155/'PEP POA R$'!$A$191</f>
        <v>0</v>
      </c>
      <c r="AY152" s="542" t="n">
        <f aca="false">+'PEP POA R$'!BB155/'PEP POA R$'!$A$191</f>
        <v>0</v>
      </c>
      <c r="AZ152" s="542" t="n">
        <f aca="false">+'PEP POA R$'!BC155/'PEP POA R$'!$A$191</f>
        <v>0</v>
      </c>
      <c r="BA152" s="542" t="n">
        <f aca="false">+'PEP POA R$'!BD155/'PEP POA R$'!$A$191</f>
        <v>0</v>
      </c>
      <c r="BB152" s="542" t="n">
        <f aca="false">+'PEP POA R$'!BE155/'PEP POA R$'!$A$191</f>
        <v>0</v>
      </c>
      <c r="BC152" s="533" t="n">
        <f aca="false">+'PEP POA R$'!BF155/'PEP POA R$'!$A$191</f>
        <v>0</v>
      </c>
      <c r="BD152" s="542" t="n">
        <f aca="false">+'PEP POA R$'!BG155/'PEP POA R$'!$A$191</f>
        <v>1460606.06060606</v>
      </c>
      <c r="BE152" s="542" t="n">
        <f aca="false">+'PEP POA R$'!BH155/'PEP POA R$'!$A$191</f>
        <v>0</v>
      </c>
      <c r="BF152" s="542" t="n">
        <f aca="false">+'PEP POA R$'!BI155/'PEP POA R$'!$A$191</f>
        <v>1460606.06060606</v>
      </c>
      <c r="BG152" s="517" t="n">
        <f aca="false">+D152-BD152</f>
        <v>0</v>
      </c>
      <c r="BH152" s="517" t="n">
        <f aca="false">+E152-BE152</f>
        <v>0</v>
      </c>
      <c r="BI152" s="517" t="n">
        <f aca="false">+F152-BF152</f>
        <v>0</v>
      </c>
      <c r="BJ152" s="518" t="n">
        <f aca="false">+D152-BD152</f>
        <v>0</v>
      </c>
      <c r="BK152" s="518" t="n">
        <f aca="false">+E152-BE152</f>
        <v>0</v>
      </c>
      <c r="BL152" s="518" t="n">
        <f aca="false">+F152-BF152</f>
        <v>0</v>
      </c>
    </row>
    <row r="153" s="494" customFormat="true" ht="12" hidden="false" customHeight="true" outlineLevel="0" collapsed="false">
      <c r="A153" s="541"/>
      <c r="B153" s="547" t="s">
        <v>463</v>
      </c>
      <c r="C153" s="548" t="n">
        <v>600000</v>
      </c>
      <c r="D153" s="549" t="n">
        <f aca="false">+'PEP POA R$'!C156/'PEP POA R$'!$A$191</f>
        <v>181818.181818182</v>
      </c>
      <c r="E153" s="550" t="n">
        <f aca="false">+'PEP POA R$'!D156/'PEP POA R$'!$A$191</f>
        <v>0</v>
      </c>
      <c r="F153" s="549" t="n">
        <f aca="false">+'PEP POA R$'!E156/'PEP POA R$'!$A$191</f>
        <v>181818.181818182</v>
      </c>
      <c r="G153" s="605" t="n">
        <f aca="false">+'PEP POA R$'!J156/'PEP POA R$'!$A$191</f>
        <v>0</v>
      </c>
      <c r="H153" s="606" t="n">
        <f aca="false">+'PEP POA R$'!K156/'PEP POA R$'!$A$191</f>
        <v>0</v>
      </c>
      <c r="I153" s="605" t="n">
        <f aca="false">+'PEP POA R$'!L156/'PEP POA R$'!$A$191</f>
        <v>0</v>
      </c>
      <c r="J153" s="605" t="n">
        <f aca="false">+'PEP POA R$'!M156/'PEP POA R$'!$A$191</f>
        <v>0</v>
      </c>
      <c r="K153" s="553" t="n">
        <f aca="false">+'PEP POA R$'!N156/'PEP POA R$'!$A$191</f>
        <v>0</v>
      </c>
      <c r="L153" s="553" t="n">
        <f aca="false">+'PEP POA R$'!O156/'PEP POA R$'!$A$191</f>
        <v>0</v>
      </c>
      <c r="M153" s="553" t="n">
        <f aca="false">+'PEP POA R$'!P156/'PEP POA R$'!$A$191</f>
        <v>0</v>
      </c>
      <c r="N153" s="553" t="n">
        <f aca="false">+'PEP POA R$'!Q156/'PEP POA R$'!$A$191</f>
        <v>181818.181818182</v>
      </c>
      <c r="O153" s="553" t="n">
        <f aca="false">+'PEP POA R$'!R156/'PEP POA R$'!$A$191</f>
        <v>0</v>
      </c>
      <c r="P153" s="560" t="n">
        <f aca="false">+'PEP POA R$'!S156/'PEP POA R$'!$A$191</f>
        <v>181818.181818182</v>
      </c>
      <c r="Q153" s="553" t="n">
        <f aca="false">+'PEP POA R$'!T156/'PEP POA R$'!$A$191</f>
        <v>181818.181818182</v>
      </c>
      <c r="R153" s="553" t="n">
        <f aca="false">+'PEP POA R$'!U156/'PEP POA R$'!$A$191</f>
        <v>0</v>
      </c>
      <c r="S153" s="554" t="n">
        <f aca="false">+'PEP POA R$'!V156/'PEP POA R$'!$A$191</f>
        <v>181818.181818182</v>
      </c>
      <c r="T153" s="553" t="n">
        <f aca="false">+'PEP POA R$'!W156/'PEP POA R$'!$A$191</f>
        <v>0</v>
      </c>
      <c r="U153" s="553" t="n">
        <f aca="false">+'PEP POA R$'!X156/'PEP POA R$'!$A$191</f>
        <v>0</v>
      </c>
      <c r="V153" s="560" t="n">
        <f aca="false">+'PEP POA R$'!Y156/'PEP POA R$'!$A$191</f>
        <v>0</v>
      </c>
      <c r="W153" s="553" t="n">
        <f aca="false">+'PEP POA R$'!Z156/'PEP POA R$'!$A$191</f>
        <v>0</v>
      </c>
      <c r="X153" s="553" t="n">
        <f aca="false">+'PEP POA R$'!AA156/'PEP POA R$'!$A$191</f>
        <v>0</v>
      </c>
      <c r="Y153" s="560" t="n">
        <f aca="false">+'PEP POA R$'!AB156/'PEP POA R$'!$A$191</f>
        <v>0</v>
      </c>
      <c r="Z153" s="553" t="n">
        <f aca="false">+'PEP POA R$'!AC156/'PEP POA R$'!$A$191</f>
        <v>0</v>
      </c>
      <c r="AA153" s="553" t="n">
        <f aca="false">+'PEP POA R$'!AD156/'PEP POA R$'!$A$191</f>
        <v>0</v>
      </c>
      <c r="AB153" s="554" t="n">
        <f aca="false">+'PEP POA R$'!AE156/'PEP POA R$'!$A$191</f>
        <v>0</v>
      </c>
      <c r="AC153" s="553" t="n">
        <f aca="false">+'PEP POA R$'!AF156/'PEP POA R$'!$A$191</f>
        <v>0</v>
      </c>
      <c r="AD153" s="553" t="n">
        <f aca="false">+'PEP POA R$'!AG156/'PEP POA R$'!$A$191</f>
        <v>0</v>
      </c>
      <c r="AE153" s="557" t="n">
        <f aca="false">+'PEP POA R$'!AH156/'PEP POA R$'!$A$191</f>
        <v>0</v>
      </c>
      <c r="AF153" s="553" t="n">
        <f aca="false">+'PEP POA R$'!AI156/'PEP POA R$'!$A$191</f>
        <v>0</v>
      </c>
      <c r="AG153" s="553" t="n">
        <f aca="false">+'PEP POA R$'!AJ156/'PEP POA R$'!$A$191</f>
        <v>0</v>
      </c>
      <c r="AH153" s="557" t="n">
        <f aca="false">+'PEP POA R$'!AK156/'PEP POA R$'!$A$191</f>
        <v>0</v>
      </c>
      <c r="AI153" s="553" t="n">
        <f aca="false">+'PEP POA R$'!AL156/'PEP POA R$'!$A$191</f>
        <v>0</v>
      </c>
      <c r="AJ153" s="553" t="n">
        <f aca="false">+'PEP POA R$'!AM156/'PEP POA R$'!$A$191</f>
        <v>0</v>
      </c>
      <c r="AK153" s="554" t="n">
        <f aca="false">+'PEP POA R$'!AN156/'PEP POA R$'!$A$191</f>
        <v>0</v>
      </c>
      <c r="AL153" s="553" t="n">
        <f aca="false">+'PEP POA R$'!AO156/'PEP POA R$'!$A$191</f>
        <v>0</v>
      </c>
      <c r="AM153" s="553" t="n">
        <f aca="false">+'PEP POA R$'!AP156/'PEP POA R$'!$A$191</f>
        <v>0</v>
      </c>
      <c r="AN153" s="553" t="n">
        <f aca="false">+'PEP POA R$'!AQ156/'PEP POA R$'!$A$191</f>
        <v>0</v>
      </c>
      <c r="AO153" s="553" t="n">
        <f aca="false">+'PEP POA R$'!AR156/'PEP POA R$'!$A$191</f>
        <v>0</v>
      </c>
      <c r="AP153" s="553" t="n">
        <f aca="false">+'PEP POA R$'!AS156/'PEP POA R$'!$A$191</f>
        <v>0</v>
      </c>
      <c r="AQ153" s="557" t="n">
        <f aca="false">+'PEP POA R$'!AT156/'PEP POA R$'!$A$191</f>
        <v>0</v>
      </c>
      <c r="AR153" s="553" t="n">
        <f aca="false">+'PEP POA R$'!AU156/'PEP POA R$'!$A$191</f>
        <v>0</v>
      </c>
      <c r="AS153" s="553" t="n">
        <f aca="false">+'PEP POA R$'!AV156/'PEP POA R$'!$A$191</f>
        <v>0</v>
      </c>
      <c r="AT153" s="554" t="n">
        <f aca="false">+'PEP POA R$'!AW156/'PEP POA R$'!$A$191</f>
        <v>0</v>
      </c>
      <c r="AU153" s="553" t="n">
        <f aca="false">+'PEP POA R$'!AX156/'PEP POA R$'!$A$191</f>
        <v>0</v>
      </c>
      <c r="AV153" s="553" t="n">
        <f aca="false">+'PEP POA R$'!AY156/'PEP POA R$'!$A$191</f>
        <v>0</v>
      </c>
      <c r="AW153" s="557" t="n">
        <f aca="false">+'PEP POA R$'!AZ156/'PEP POA R$'!$A$191</f>
        <v>0</v>
      </c>
      <c r="AX153" s="553" t="n">
        <f aca="false">+'PEP POA R$'!BA156/'PEP POA R$'!$A$191</f>
        <v>0</v>
      </c>
      <c r="AY153" s="553" t="n">
        <f aca="false">+'PEP POA R$'!BB156/'PEP POA R$'!$A$191</f>
        <v>0</v>
      </c>
      <c r="AZ153" s="557" t="n">
        <f aca="false">+'PEP POA R$'!BC156/'PEP POA R$'!$A$191</f>
        <v>0</v>
      </c>
      <c r="BA153" s="553" t="n">
        <f aca="false">+'PEP POA R$'!BD156/'PEP POA R$'!$A$191</f>
        <v>0</v>
      </c>
      <c r="BB153" s="553" t="n">
        <f aca="false">+'PEP POA R$'!BE156/'PEP POA R$'!$A$191</f>
        <v>0</v>
      </c>
      <c r="BC153" s="554" t="n">
        <f aca="false">+'PEP POA R$'!BF156/'PEP POA R$'!$A$191</f>
        <v>0</v>
      </c>
      <c r="BD153" s="599" t="n">
        <f aca="false">+'PEP POA R$'!BG156/'PEP POA R$'!$A$191</f>
        <v>181818.181818182</v>
      </c>
      <c r="BE153" s="554" t="n">
        <f aca="false">+'PEP POA R$'!BH156/'PEP POA R$'!$A$191</f>
        <v>0</v>
      </c>
      <c r="BF153" s="599" t="n">
        <f aca="false">+'PEP POA R$'!BI156/'PEP POA R$'!$A$191</f>
        <v>181818.181818182</v>
      </c>
      <c r="BG153" s="517" t="n">
        <f aca="false">+D153-BD153</f>
        <v>0</v>
      </c>
      <c r="BH153" s="517" t="n">
        <f aca="false">+E153-BE153</f>
        <v>0</v>
      </c>
      <c r="BI153" s="517" t="n">
        <f aca="false">+F153-BF153</f>
        <v>0</v>
      </c>
      <c r="BJ153" s="518" t="n">
        <f aca="false">+D153-BD153</f>
        <v>0</v>
      </c>
      <c r="BK153" s="518" t="n">
        <f aca="false">+E153-BE153</f>
        <v>0</v>
      </c>
      <c r="BL153" s="518" t="n">
        <f aca="false">+F153-BF153</f>
        <v>0</v>
      </c>
    </row>
    <row r="154" s="494" customFormat="true" ht="12" hidden="false" customHeight="true" outlineLevel="0" collapsed="false">
      <c r="A154" s="541"/>
      <c r="B154" s="547" t="s">
        <v>464</v>
      </c>
      <c r="C154" s="548" t="n">
        <v>2000000</v>
      </c>
      <c r="D154" s="549" t="n">
        <f aca="false">+'PEP POA R$'!C157/'PEP POA R$'!$A$191</f>
        <v>1278787.87878788</v>
      </c>
      <c r="E154" s="549" t="n">
        <f aca="false">+'PEP POA R$'!D157/'PEP POA R$'!$A$191</f>
        <v>0</v>
      </c>
      <c r="F154" s="549" t="n">
        <f aca="false">+'PEP POA R$'!E157/'PEP POA R$'!$A$191</f>
        <v>1278787.87878788</v>
      </c>
      <c r="G154" s="605" t="n">
        <f aca="false">+'PEP POA R$'!J157/'PEP POA R$'!$A$191</f>
        <v>0</v>
      </c>
      <c r="H154" s="616" t="n">
        <f aca="false">+'PEP POA R$'!K157/'PEP POA R$'!$A$191</f>
        <v>0</v>
      </c>
      <c r="I154" s="605" t="n">
        <f aca="false">+'PEP POA R$'!L157/'PEP POA R$'!$A$191</f>
        <v>0</v>
      </c>
      <c r="J154" s="605" t="n">
        <f aca="false">+'PEP POA R$'!M157/'PEP POA R$'!$A$191</f>
        <v>0</v>
      </c>
      <c r="K154" s="553" t="n">
        <f aca="false">+'PEP POA R$'!N157/'PEP POA R$'!$A$191</f>
        <v>0</v>
      </c>
      <c r="L154" s="553" t="n">
        <f aca="false">+'PEP POA R$'!O157/'PEP POA R$'!$A$191</f>
        <v>0</v>
      </c>
      <c r="M154" s="553" t="n">
        <f aca="false">+'PEP POA R$'!P157/'PEP POA R$'!$A$191</f>
        <v>0</v>
      </c>
      <c r="N154" s="599" t="n">
        <f aca="false">+'PEP POA R$'!Q157/'PEP POA R$'!$A$191</f>
        <v>0</v>
      </c>
      <c r="O154" s="553" t="n">
        <f aca="false">+'PEP POA R$'!R157/'PEP POA R$'!$A$191</f>
        <v>0</v>
      </c>
      <c r="P154" s="560" t="n">
        <f aca="false">+'PEP POA R$'!S157/'PEP POA R$'!$A$191</f>
        <v>0</v>
      </c>
      <c r="Q154" s="553" t="n">
        <f aca="false">+'PEP POA R$'!T157/'PEP POA R$'!$A$191</f>
        <v>0</v>
      </c>
      <c r="R154" s="553" t="n">
        <f aca="false">+'PEP POA R$'!U157/'PEP POA R$'!$A$191</f>
        <v>0</v>
      </c>
      <c r="S154" s="554" t="n">
        <f aca="false">+'PEP POA R$'!V157/'PEP POA R$'!$A$191</f>
        <v>0</v>
      </c>
      <c r="T154" s="553" t="n">
        <f aca="false">+'PEP POA R$'!W157/'PEP POA R$'!$A$191</f>
        <v>265757.575757576</v>
      </c>
      <c r="U154" s="553" t="n">
        <f aca="false">+'PEP POA R$'!X157/'PEP POA R$'!$A$191</f>
        <v>0</v>
      </c>
      <c r="V154" s="560" t="n">
        <f aca="false">+'PEP POA R$'!Y157/'PEP POA R$'!$A$191</f>
        <v>265757.575757576</v>
      </c>
      <c r="W154" s="553" t="n">
        <f aca="false">+'PEP POA R$'!Z157/'PEP POA R$'!$A$191</f>
        <v>320787.878787879</v>
      </c>
      <c r="X154" s="553" t="n">
        <f aca="false">+'PEP POA R$'!AA157/'PEP POA R$'!$A$191</f>
        <v>0</v>
      </c>
      <c r="Y154" s="560" t="n">
        <f aca="false">+'PEP POA R$'!AB157/'PEP POA R$'!$A$191</f>
        <v>320787.878787879</v>
      </c>
      <c r="Z154" s="553" t="n">
        <f aca="false">+'PEP POA R$'!AC157/'PEP POA R$'!$A$191</f>
        <v>586545.454545455</v>
      </c>
      <c r="AA154" s="553" t="n">
        <f aca="false">+'PEP POA R$'!AD157/'PEP POA R$'!$A$191</f>
        <v>0</v>
      </c>
      <c r="AB154" s="554" t="n">
        <f aca="false">+'PEP POA R$'!AE157/'PEP POA R$'!$A$191</f>
        <v>586545.454545455</v>
      </c>
      <c r="AC154" s="553" t="n">
        <f aca="false">+'PEP POA R$'!AF157/'PEP POA R$'!$A$191</f>
        <v>449818.181818182</v>
      </c>
      <c r="AD154" s="553" t="n">
        <f aca="false">+'PEP POA R$'!AG157/'PEP POA R$'!$A$191</f>
        <v>0</v>
      </c>
      <c r="AE154" s="557" t="n">
        <f aca="false">+'PEP POA R$'!AH157/'PEP POA R$'!$A$191</f>
        <v>449818.181818182</v>
      </c>
      <c r="AF154" s="553" t="n">
        <f aca="false">+'PEP POA R$'!AI157/'PEP POA R$'!$A$191</f>
        <v>242424.242424242</v>
      </c>
      <c r="AG154" s="553" t="n">
        <f aca="false">+'PEP POA R$'!AJ157/'PEP POA R$'!$A$191</f>
        <v>0</v>
      </c>
      <c r="AH154" s="557" t="n">
        <f aca="false">+'PEP POA R$'!AK157/'PEP POA R$'!$A$191</f>
        <v>242424.242424242</v>
      </c>
      <c r="AI154" s="553" t="n">
        <f aca="false">+'PEP POA R$'!AL157/'PEP POA R$'!$A$191</f>
        <v>692242.424242424</v>
      </c>
      <c r="AJ154" s="553" t="n">
        <f aca="false">+'PEP POA R$'!AM157/'PEP POA R$'!$A$191</f>
        <v>0</v>
      </c>
      <c r="AK154" s="554" t="n">
        <f aca="false">+'PEP POA R$'!AN157/'PEP POA R$'!$A$191</f>
        <v>692242.424242424</v>
      </c>
      <c r="AL154" s="553" t="n">
        <f aca="false">+'PEP POA R$'!AO157/'PEP POA R$'!$A$191</f>
        <v>0</v>
      </c>
      <c r="AM154" s="553" t="n">
        <f aca="false">+'PEP POA R$'!AP157/'PEP POA R$'!$A$191</f>
        <v>0</v>
      </c>
      <c r="AN154" s="553" t="n">
        <f aca="false">+'PEP POA R$'!AQ157/'PEP POA R$'!$A$191</f>
        <v>0</v>
      </c>
      <c r="AO154" s="553" t="n">
        <f aca="false">+'PEP POA R$'!AR157/'PEP POA R$'!$A$191</f>
        <v>0</v>
      </c>
      <c r="AP154" s="553" t="n">
        <f aca="false">+'PEP POA R$'!AS157/'PEP POA R$'!$A$191</f>
        <v>0</v>
      </c>
      <c r="AQ154" s="557" t="n">
        <f aca="false">+'PEP POA R$'!AT157/'PEP POA R$'!$A$191</f>
        <v>0</v>
      </c>
      <c r="AR154" s="553" t="n">
        <f aca="false">+'PEP POA R$'!AU157/'PEP POA R$'!$A$191</f>
        <v>0</v>
      </c>
      <c r="AS154" s="553" t="n">
        <f aca="false">+'PEP POA R$'!AV157/'PEP POA R$'!$A$191</f>
        <v>0</v>
      </c>
      <c r="AT154" s="554" t="n">
        <f aca="false">+'PEP POA R$'!AW157/'PEP POA R$'!$A$191</f>
        <v>0</v>
      </c>
      <c r="AU154" s="553" t="n">
        <f aca="false">+'PEP POA R$'!AX157/'PEP POA R$'!$A$191</f>
        <v>0</v>
      </c>
      <c r="AV154" s="553" t="n">
        <f aca="false">+'PEP POA R$'!AY157/'PEP POA R$'!$A$191</f>
        <v>0</v>
      </c>
      <c r="AW154" s="557" t="n">
        <f aca="false">+'PEP POA R$'!AZ157/'PEP POA R$'!$A$191</f>
        <v>0</v>
      </c>
      <c r="AX154" s="553" t="n">
        <f aca="false">+'PEP POA R$'!BA157/'PEP POA R$'!$A$191</f>
        <v>0</v>
      </c>
      <c r="AY154" s="553" t="n">
        <f aca="false">+'PEP POA R$'!BB157/'PEP POA R$'!$A$191</f>
        <v>0</v>
      </c>
      <c r="AZ154" s="557" t="n">
        <f aca="false">+'PEP POA R$'!BC157/'PEP POA R$'!$A$191</f>
        <v>0</v>
      </c>
      <c r="BA154" s="553" t="n">
        <f aca="false">+'PEP POA R$'!BD157/'PEP POA R$'!$A$191</f>
        <v>0</v>
      </c>
      <c r="BB154" s="553" t="n">
        <f aca="false">+'PEP POA R$'!BE157/'PEP POA R$'!$A$191</f>
        <v>0</v>
      </c>
      <c r="BC154" s="554" t="n">
        <f aca="false">+'PEP POA R$'!BF157/'PEP POA R$'!$A$191</f>
        <v>0</v>
      </c>
      <c r="BD154" s="599" t="n">
        <f aca="false">+'PEP POA R$'!BG157/'PEP POA R$'!$A$191</f>
        <v>1278787.87878788</v>
      </c>
      <c r="BE154" s="554" t="n">
        <f aca="false">+'PEP POA R$'!BH157/'PEP POA R$'!$A$191</f>
        <v>0</v>
      </c>
      <c r="BF154" s="599" t="n">
        <f aca="false">+'PEP POA R$'!BI157/'PEP POA R$'!$A$191</f>
        <v>1278787.87878788</v>
      </c>
      <c r="BG154" s="517" t="n">
        <f aca="false">+D154-BD154</f>
        <v>0</v>
      </c>
      <c r="BH154" s="517" t="n">
        <f aca="false">+E154-BE154</f>
        <v>0</v>
      </c>
      <c r="BI154" s="517" t="n">
        <f aca="false">+F154-BF154</f>
        <v>0</v>
      </c>
      <c r="BJ154" s="518" t="n">
        <f aca="false">+D154-BD154</f>
        <v>0</v>
      </c>
      <c r="BK154" s="518" t="n">
        <f aca="false">+E154-BE154</f>
        <v>0</v>
      </c>
      <c r="BL154" s="518" t="n">
        <f aca="false">+F154-BF154</f>
        <v>0</v>
      </c>
    </row>
    <row r="155" s="494" customFormat="true" ht="12" hidden="false" customHeight="true" outlineLevel="0" collapsed="false">
      <c r="A155" s="541"/>
      <c r="B155" s="561" t="s">
        <v>585</v>
      </c>
      <c r="C155" s="536" t="n">
        <v>1028159</v>
      </c>
      <c r="D155" s="537" t="n">
        <f aca="false">+'PEP POA R$'!C158/'PEP POA R$'!$A$191</f>
        <v>315151.515151515</v>
      </c>
      <c r="E155" s="537" t="n">
        <f aca="false">+'PEP POA R$'!D158/'PEP POA R$'!$A$191</f>
        <v>0</v>
      </c>
      <c r="F155" s="537" t="n">
        <f aca="false">+'PEP POA R$'!E158/'PEP POA R$'!$A$191</f>
        <v>315151.515151515</v>
      </c>
      <c r="G155" s="609" t="n">
        <f aca="false">+'PEP POA R$'!J158/'PEP POA R$'!$A$191</f>
        <v>0</v>
      </c>
      <c r="H155" s="610" t="n">
        <f aca="false">+'PEP POA R$'!K158/'PEP POA R$'!$A$191</f>
        <v>0</v>
      </c>
      <c r="I155" s="609" t="n">
        <f aca="false">+'PEP POA R$'!L158/'PEP POA R$'!$A$191</f>
        <v>0</v>
      </c>
      <c r="J155" s="609" t="n">
        <f aca="false">+'PEP POA R$'!M158/'PEP POA R$'!$A$191</f>
        <v>0</v>
      </c>
      <c r="K155" s="538" t="n">
        <f aca="false">+'PEP POA R$'!N158/'PEP POA R$'!$A$191</f>
        <v>0</v>
      </c>
      <c r="L155" s="538" t="n">
        <f aca="false">+'PEP POA R$'!O158/'PEP POA R$'!$A$191</f>
        <v>0</v>
      </c>
      <c r="M155" s="538" t="n">
        <f aca="false">+'PEP POA R$'!P158/'PEP POA R$'!$A$191</f>
        <v>0</v>
      </c>
      <c r="N155" s="538" t="n">
        <f aca="false">+'PEP POA R$'!Q158/'PEP POA R$'!$A$191</f>
        <v>0</v>
      </c>
      <c r="O155" s="538" t="n">
        <f aca="false">+'PEP POA R$'!R158/'PEP POA R$'!$A$191</f>
        <v>0</v>
      </c>
      <c r="P155" s="524" t="n">
        <f aca="false">+'PEP POA R$'!S158/'PEP POA R$'!$A$191</f>
        <v>0</v>
      </c>
      <c r="Q155" s="538" t="n">
        <f aca="false">+'PEP POA R$'!T158/'PEP POA R$'!$A$191</f>
        <v>0</v>
      </c>
      <c r="R155" s="538" t="n">
        <f aca="false">+'PEP POA R$'!U158/'PEP POA R$'!$A$191</f>
        <v>0</v>
      </c>
      <c r="S155" s="525" t="n">
        <f aca="false">+'PEP POA R$'!V158/'PEP POA R$'!$A$191</f>
        <v>0</v>
      </c>
      <c r="T155" s="538" t="n">
        <f aca="false">+'PEP POA R$'!W158/'PEP POA R$'!$A$191</f>
        <v>0</v>
      </c>
      <c r="U155" s="538" t="n">
        <f aca="false">+'PEP POA R$'!X158/'PEP POA R$'!$A$191</f>
        <v>0</v>
      </c>
      <c r="V155" s="524" t="n">
        <f aca="false">+'PEP POA R$'!Y158/'PEP POA R$'!$A$191</f>
        <v>0</v>
      </c>
      <c r="W155" s="538" t="n">
        <f aca="false">+'PEP POA R$'!Z158/'PEP POA R$'!$A$191</f>
        <v>0</v>
      </c>
      <c r="X155" s="538" t="n">
        <f aca="false">+'PEP POA R$'!AA158/'PEP POA R$'!$A$191</f>
        <v>0</v>
      </c>
      <c r="Y155" s="524" t="n">
        <f aca="false">+'PEP POA R$'!AB158/'PEP POA R$'!$A$191</f>
        <v>0</v>
      </c>
      <c r="Z155" s="538" t="n">
        <f aca="false">+'PEP POA R$'!AC158/'PEP POA R$'!$A$191</f>
        <v>0</v>
      </c>
      <c r="AA155" s="538" t="n">
        <f aca="false">+'PEP POA R$'!AD158/'PEP POA R$'!$A$191</f>
        <v>0</v>
      </c>
      <c r="AB155" s="525" t="n">
        <f aca="false">+'PEP POA R$'!AE158/'PEP POA R$'!$A$191</f>
        <v>0</v>
      </c>
      <c r="AC155" s="538" t="n">
        <f aca="false">+'PEP POA R$'!AF158/'PEP POA R$'!$A$191</f>
        <v>0</v>
      </c>
      <c r="AD155" s="538" t="n">
        <f aca="false">+'PEP POA R$'!AG158/'PEP POA R$'!$A$191</f>
        <v>0</v>
      </c>
      <c r="AE155" s="538" t="n">
        <f aca="false">+'PEP POA R$'!AH158/'PEP POA R$'!$A$191</f>
        <v>0</v>
      </c>
      <c r="AF155" s="538" t="n">
        <f aca="false">+'PEP POA R$'!AI158/'PEP POA R$'!$A$191</f>
        <v>193939.393939394</v>
      </c>
      <c r="AG155" s="538" t="n">
        <f aca="false">+'PEP POA R$'!AJ158/'PEP POA R$'!$A$191</f>
        <v>0</v>
      </c>
      <c r="AH155" s="538" t="n">
        <f aca="false">+'PEP POA R$'!AK158/'PEP POA R$'!$A$191</f>
        <v>193939.393939394</v>
      </c>
      <c r="AI155" s="538" t="n">
        <f aca="false">+'PEP POA R$'!AL158/'PEP POA R$'!$A$191</f>
        <v>193939.393939394</v>
      </c>
      <c r="AJ155" s="538" t="n">
        <f aca="false">+'PEP POA R$'!AM158/'PEP POA R$'!$A$191</f>
        <v>0</v>
      </c>
      <c r="AK155" s="525" t="n">
        <f aca="false">+'PEP POA R$'!AN158/'PEP POA R$'!$A$191</f>
        <v>193939.393939394</v>
      </c>
      <c r="AL155" s="538" t="n">
        <f aca="false">+'PEP POA R$'!AO158/'PEP POA R$'!$A$191</f>
        <v>60606.0606060606</v>
      </c>
      <c r="AM155" s="538" t="n">
        <f aca="false">+'PEP POA R$'!AP158/'PEP POA R$'!$A$191</f>
        <v>0</v>
      </c>
      <c r="AN155" s="538" t="n">
        <f aca="false">+'PEP POA R$'!AQ158/'PEP POA R$'!$A$191</f>
        <v>60606.0606060606</v>
      </c>
      <c r="AO155" s="538" t="n">
        <f aca="false">+'PEP POA R$'!AR158/'PEP POA R$'!$A$191</f>
        <v>0</v>
      </c>
      <c r="AP155" s="538" t="n">
        <f aca="false">+'PEP POA R$'!AS158/'PEP POA R$'!$A$191</f>
        <v>0</v>
      </c>
      <c r="AQ155" s="538" t="n">
        <f aca="false">+'PEP POA R$'!AT158/'PEP POA R$'!$A$191</f>
        <v>0</v>
      </c>
      <c r="AR155" s="538" t="n">
        <f aca="false">+'PEP POA R$'!AU158/'PEP POA R$'!$A$191</f>
        <v>60606.0606060606</v>
      </c>
      <c r="AS155" s="538" t="n">
        <f aca="false">+'PEP POA R$'!AV158/'PEP POA R$'!$A$191</f>
        <v>0</v>
      </c>
      <c r="AT155" s="525" t="n">
        <f aca="false">+'PEP POA R$'!AW158/'PEP POA R$'!$A$191</f>
        <v>60606.0606060606</v>
      </c>
      <c r="AU155" s="538" t="n">
        <f aca="false">+'PEP POA R$'!AX158/'PEP POA R$'!$A$191</f>
        <v>0</v>
      </c>
      <c r="AV155" s="538" t="n">
        <f aca="false">+'PEP POA R$'!AY158/'PEP POA R$'!$A$191</f>
        <v>0</v>
      </c>
      <c r="AW155" s="538" t="n">
        <f aca="false">+'PEP POA R$'!AZ158/'PEP POA R$'!$A$191</f>
        <v>0</v>
      </c>
      <c r="AX155" s="538" t="n">
        <f aca="false">+'PEP POA R$'!BA158/'PEP POA R$'!$A$191</f>
        <v>60606.0606060606</v>
      </c>
      <c r="AY155" s="538" t="n">
        <f aca="false">+'PEP POA R$'!BB158/'PEP POA R$'!$A$191</f>
        <v>0</v>
      </c>
      <c r="AZ155" s="538" t="n">
        <f aca="false">+'PEP POA R$'!BC158/'PEP POA R$'!$A$191</f>
        <v>60606.0606060606</v>
      </c>
      <c r="BA155" s="538" t="n">
        <f aca="false">+'PEP POA R$'!BD158/'PEP POA R$'!$A$191</f>
        <v>60606.0606060606</v>
      </c>
      <c r="BB155" s="538" t="n">
        <f aca="false">+'PEP POA R$'!BE158/'PEP POA R$'!$A$191</f>
        <v>0</v>
      </c>
      <c r="BC155" s="525" t="n">
        <f aca="false">+'PEP POA R$'!BF158/'PEP POA R$'!$A$191</f>
        <v>60606.0606060606</v>
      </c>
      <c r="BD155" s="525" t="n">
        <f aca="false">+'PEP POA R$'!BG158/'PEP POA R$'!$A$191</f>
        <v>315151.515151515</v>
      </c>
      <c r="BE155" s="525" t="n">
        <f aca="false">+'PEP POA R$'!BH158/'PEP POA R$'!$A$191</f>
        <v>0</v>
      </c>
      <c r="BF155" s="525" t="n">
        <f aca="false">+'PEP POA R$'!BI158/'PEP POA R$'!$A$191</f>
        <v>315151.515151515</v>
      </c>
      <c r="BG155" s="517" t="n">
        <f aca="false">+D155-BD155</f>
        <v>0</v>
      </c>
      <c r="BH155" s="517" t="n">
        <f aca="false">+E155-BE155</f>
        <v>0</v>
      </c>
      <c r="BI155" s="517" t="n">
        <f aca="false">+F155-BF155</f>
        <v>0</v>
      </c>
      <c r="BJ155" s="518" t="n">
        <f aca="false">+D155-BD155</f>
        <v>0</v>
      </c>
      <c r="BK155" s="518" t="n">
        <f aca="false">+E155-BE155</f>
        <v>0</v>
      </c>
      <c r="BL155" s="518" t="n">
        <f aca="false">+F155-BF155</f>
        <v>0</v>
      </c>
    </row>
    <row r="156" s="509" customFormat="true" ht="24" hidden="false" customHeight="true" outlineLevel="0" collapsed="false">
      <c r="A156" s="513"/>
      <c r="B156" s="519" t="s">
        <v>586</v>
      </c>
      <c r="C156" s="520" t="n">
        <f aca="false">SUM(C158:C160)</f>
        <v>8413665</v>
      </c>
      <c r="D156" s="521" t="n">
        <f aca="false">+D157+D159</f>
        <v>2081818.18181818</v>
      </c>
      <c r="E156" s="521" t="n">
        <f aca="false">+E157+E159</f>
        <v>454545.454545455</v>
      </c>
      <c r="F156" s="521" t="n">
        <f aca="false">+F157+F159</f>
        <v>2536363.63636364</v>
      </c>
      <c r="G156" s="583" t="n">
        <f aca="false">+'PEP POA R$'!J159/'PEP POA R$'!$A$191</f>
        <v>0</v>
      </c>
      <c r="H156" s="583" t="n">
        <f aca="false">+'PEP POA R$'!K159/'PEP POA R$'!$A$191</f>
        <v>0</v>
      </c>
      <c r="I156" s="583" t="n">
        <f aca="false">+'PEP POA R$'!L159/'PEP POA R$'!$A$191</f>
        <v>0</v>
      </c>
      <c r="J156" s="583" t="n">
        <f aca="false">+'PEP POA R$'!M159/'PEP POA R$'!$A$191</f>
        <v>0</v>
      </c>
      <c r="K156" s="523" t="n">
        <f aca="false">+'PEP POA R$'!N159/'PEP POA R$'!$A$191</f>
        <v>0</v>
      </c>
      <c r="L156" s="523" t="n">
        <f aca="false">+'PEP POA R$'!O159/'PEP POA R$'!$A$191</f>
        <v>0</v>
      </c>
      <c r="M156" s="523" t="n">
        <f aca="false">+'PEP POA R$'!P159/'PEP POA R$'!$A$191</f>
        <v>0</v>
      </c>
      <c r="N156" s="523" t="n">
        <f aca="false">+'PEP POA R$'!Q159/'PEP POA R$'!$A$191</f>
        <v>82757.5757575758</v>
      </c>
      <c r="O156" s="523" t="n">
        <f aca="false">+'PEP POA R$'!R159/'PEP POA R$'!$A$191</f>
        <v>0</v>
      </c>
      <c r="P156" s="523" t="n">
        <f aca="false">+'PEP POA R$'!S159/'PEP POA R$'!$A$191</f>
        <v>82757.5757575758</v>
      </c>
      <c r="Q156" s="523" t="n">
        <f aca="false">+'PEP POA R$'!T159/'PEP POA R$'!$A$191</f>
        <v>82757.5757575758</v>
      </c>
      <c r="R156" s="523" t="n">
        <f aca="false">+'PEP POA R$'!U159/'PEP POA R$'!$A$191</f>
        <v>0</v>
      </c>
      <c r="S156" s="523" t="n">
        <f aca="false">+'PEP POA R$'!V159/'PEP POA R$'!$A$191</f>
        <v>82757.5757575758</v>
      </c>
      <c r="T156" s="523" t="n">
        <f aca="false">+'PEP POA R$'!W159/'PEP POA R$'!$A$191</f>
        <v>212606.060606061</v>
      </c>
      <c r="U156" s="523" t="n">
        <f aca="false">+'PEP POA R$'!X159/'PEP POA R$'!$A$191</f>
        <v>63636.3636363636</v>
      </c>
      <c r="V156" s="523" t="n">
        <f aca="false">+'PEP POA R$'!Y159/'PEP POA R$'!$A$191</f>
        <v>276242.424242424</v>
      </c>
      <c r="W156" s="523" t="n">
        <f aca="false">+'PEP POA R$'!Z159/'PEP POA R$'!$A$191</f>
        <v>318060.606060606</v>
      </c>
      <c r="X156" s="523" t="n">
        <f aca="false">+'PEP POA R$'!AA159/'PEP POA R$'!$A$191</f>
        <v>68181.8181818182</v>
      </c>
      <c r="Y156" s="523" t="n">
        <f aca="false">+'PEP POA R$'!AB159/'PEP POA R$'!$A$191</f>
        <v>386242.424242424</v>
      </c>
      <c r="Z156" s="523" t="n">
        <f aca="false">+'PEP POA R$'!AC159/'PEP POA R$'!$A$191</f>
        <v>530666.666666667</v>
      </c>
      <c r="AA156" s="523" t="n">
        <f aca="false">+'PEP POA R$'!AD159/'PEP POA R$'!$A$191</f>
        <v>131818.181818182</v>
      </c>
      <c r="AB156" s="523" t="n">
        <f aca="false">+'PEP POA R$'!AE159/'PEP POA R$'!$A$191</f>
        <v>662484.848484849</v>
      </c>
      <c r="AC156" s="523" t="n">
        <f aca="false">+'PEP POA R$'!AF159/'PEP POA R$'!$A$191</f>
        <v>361575.757575758</v>
      </c>
      <c r="AD156" s="523" t="n">
        <f aca="false">+'PEP POA R$'!AG159/'PEP POA R$'!$A$191</f>
        <v>77272.7272727273</v>
      </c>
      <c r="AE156" s="523" t="n">
        <f aca="false">+'PEP POA R$'!AH159/'PEP POA R$'!$A$191</f>
        <v>438848.484848485</v>
      </c>
      <c r="AF156" s="523" t="n">
        <f aca="false">+'PEP POA R$'!AI159/'PEP POA R$'!$A$191</f>
        <v>372030.303030303</v>
      </c>
      <c r="AG156" s="523" t="n">
        <f aca="false">+'PEP POA R$'!AJ159/'PEP POA R$'!$A$191</f>
        <v>90909.0909090909</v>
      </c>
      <c r="AH156" s="523" t="n">
        <f aca="false">+'PEP POA R$'!AK159/'PEP POA R$'!$A$191</f>
        <v>462939.393939394</v>
      </c>
      <c r="AI156" s="523" t="n">
        <f aca="false">+'PEP POA R$'!AL159/'PEP POA R$'!$A$191</f>
        <v>733606.060606061</v>
      </c>
      <c r="AJ156" s="523" t="n">
        <f aca="false">+'PEP POA R$'!AM159/'PEP POA R$'!$A$191</f>
        <v>168181.818181818</v>
      </c>
      <c r="AK156" s="523" t="n">
        <f aca="false">+'PEP POA R$'!AN159/'PEP POA R$'!$A$191</f>
        <v>901787.878787879</v>
      </c>
      <c r="AL156" s="523" t="n">
        <f aca="false">+'PEP POA R$'!AO159/'PEP POA R$'!$A$191</f>
        <v>350181.818181818</v>
      </c>
      <c r="AM156" s="523" t="n">
        <f aca="false">+'PEP POA R$'!AP159/'PEP POA R$'!$A$191</f>
        <v>81818.1818181818</v>
      </c>
      <c r="AN156" s="523" t="n">
        <f aca="false">+'PEP POA R$'!AQ159/'PEP POA R$'!$A$191</f>
        <v>432000</v>
      </c>
      <c r="AO156" s="523" t="n">
        <f aca="false">+'PEP POA R$'!AR159/'PEP POA R$'!$A$191</f>
        <v>260242.424242424</v>
      </c>
      <c r="AP156" s="523" t="n">
        <f aca="false">+'PEP POA R$'!AS159/'PEP POA R$'!$A$191</f>
        <v>59090.9090909091</v>
      </c>
      <c r="AQ156" s="523" t="n">
        <f aca="false">+'PEP POA R$'!AT159/'PEP POA R$'!$A$191</f>
        <v>319333.333333333</v>
      </c>
      <c r="AR156" s="523" t="n">
        <f aca="false">+'PEP POA R$'!AU159/'PEP POA R$'!$A$191</f>
        <v>610424.242424242</v>
      </c>
      <c r="AS156" s="523" t="n">
        <f aca="false">+'PEP POA R$'!AV159/'PEP POA R$'!$A$191</f>
        <v>140909.090909091</v>
      </c>
      <c r="AT156" s="523" t="n">
        <f aca="false">+'PEP POA R$'!AW159/'PEP POA R$'!$A$191</f>
        <v>751333.333333333</v>
      </c>
      <c r="AU156" s="523" t="n">
        <f aca="false">+'PEP POA R$'!AX159/'PEP POA R$'!$A$191</f>
        <v>102363.636363636</v>
      </c>
      <c r="AV156" s="523" t="n">
        <f aca="false">+'PEP POA R$'!AY159/'PEP POA R$'!$A$191</f>
        <v>13636.3636363636</v>
      </c>
      <c r="AW156" s="523" t="n">
        <f aca="false">+'PEP POA R$'!AZ159/'PEP POA R$'!$A$191</f>
        <v>116000</v>
      </c>
      <c r="AX156" s="523" t="n">
        <f aca="false">+'PEP POA R$'!BA159/'PEP POA R$'!$A$191</f>
        <v>22000</v>
      </c>
      <c r="AY156" s="523" t="n">
        <f aca="false">+'PEP POA R$'!BB159/'PEP POA R$'!$A$191</f>
        <v>0</v>
      </c>
      <c r="AZ156" s="523" t="n">
        <f aca="false">+'PEP POA R$'!BC159/'PEP POA R$'!$A$191</f>
        <v>22000</v>
      </c>
      <c r="BA156" s="523" t="n">
        <f aca="false">+'PEP POA R$'!BD159/'PEP POA R$'!$A$191</f>
        <v>124363.636363636</v>
      </c>
      <c r="BB156" s="523" t="n">
        <f aca="false">+'PEP POA R$'!BE159/'PEP POA R$'!$A$191</f>
        <v>13636.3636363636</v>
      </c>
      <c r="BC156" s="523" t="n">
        <f aca="false">+'PEP POA R$'!BF159/'PEP POA R$'!$A$191</f>
        <v>138000</v>
      </c>
      <c r="BD156" s="523" t="n">
        <f aca="false">+BD157+BD159</f>
        <v>2081818.18181818</v>
      </c>
      <c r="BE156" s="523" t="n">
        <f aca="false">+BE157+BE159</f>
        <v>454545.454545455</v>
      </c>
      <c r="BF156" s="523" t="n">
        <f aca="false">+BF157+BF159</f>
        <v>2536363.63636364</v>
      </c>
      <c r="BG156" s="517" t="n">
        <f aca="false">+D156-BD156</f>
        <v>0</v>
      </c>
      <c r="BH156" s="517" t="n">
        <f aca="false">+E156-BE156</f>
        <v>0</v>
      </c>
      <c r="BI156" s="517" t="n">
        <f aca="false">+F156-BF156</f>
        <v>0</v>
      </c>
      <c r="BJ156" s="518" t="n">
        <f aca="false">+BD157+BD159</f>
        <v>2081818.18181818</v>
      </c>
      <c r="BK156" s="518" t="n">
        <f aca="false">+BE157+BE159</f>
        <v>454545.454545455</v>
      </c>
      <c r="BL156" s="518" t="n">
        <f aca="false">+BF157+BF159</f>
        <v>2536363.63636364</v>
      </c>
    </row>
    <row r="157" s="509" customFormat="true" ht="12" hidden="false" customHeight="true" outlineLevel="0" collapsed="false">
      <c r="A157" s="513"/>
      <c r="B157" s="524" t="s">
        <v>587</v>
      </c>
      <c r="C157" s="524"/>
      <c r="D157" s="524" t="n">
        <f aca="false">+D158+D160</f>
        <v>1348484.84848485</v>
      </c>
      <c r="E157" s="524" t="n">
        <f aca="false">+E158+E160</f>
        <v>454545.454545455</v>
      </c>
      <c r="F157" s="524" t="n">
        <f aca="false">+F158+F160</f>
        <v>1803030.3030303</v>
      </c>
      <c r="G157" s="524" t="n">
        <f aca="false">+'PEP POA R$'!J160/'PEP POA R$'!$A$191</f>
        <v>0</v>
      </c>
      <c r="H157" s="524" t="n">
        <f aca="false">+'PEP POA R$'!K160/'PEP POA R$'!$A$191</f>
        <v>0</v>
      </c>
      <c r="I157" s="524" t="n">
        <f aca="false">+'PEP POA R$'!L160/'PEP POA R$'!$A$191</f>
        <v>0</v>
      </c>
      <c r="J157" s="524" t="n">
        <f aca="false">+'PEP POA R$'!M160/'PEP POA R$'!$A$191</f>
        <v>0</v>
      </c>
      <c r="K157" s="542" t="n">
        <f aca="false">+'PEP POA R$'!N160/'PEP POA R$'!$A$191</f>
        <v>0</v>
      </c>
      <c r="L157" s="542" t="n">
        <f aca="false">+'PEP POA R$'!O160/'PEP POA R$'!$A$191</f>
        <v>0</v>
      </c>
      <c r="M157" s="542" t="n">
        <f aca="false">+'PEP POA R$'!P160/'PEP POA R$'!$A$191</f>
        <v>0</v>
      </c>
      <c r="N157" s="542" t="n">
        <f aca="false">+'PEP POA R$'!Q160/'PEP POA R$'!$A$191</f>
        <v>60757.5757575758</v>
      </c>
      <c r="O157" s="542" t="n">
        <f aca="false">+'PEP POA R$'!R160/'PEP POA R$'!$A$191</f>
        <v>0</v>
      </c>
      <c r="P157" s="542" t="n">
        <f aca="false">+'PEP POA R$'!S160/'PEP POA R$'!$A$191</f>
        <v>60757.5757575758</v>
      </c>
      <c r="Q157" s="542" t="n">
        <f aca="false">+'PEP POA R$'!T160/'PEP POA R$'!$A$191</f>
        <v>60757.5757575758</v>
      </c>
      <c r="R157" s="542" t="n">
        <f aca="false">+'PEP POA R$'!U160/'PEP POA R$'!$A$191</f>
        <v>0</v>
      </c>
      <c r="S157" s="542" t="n">
        <f aca="false">+'PEP POA R$'!V160/'PEP POA R$'!$A$191+S160</f>
        <v>73030.303030303</v>
      </c>
      <c r="T157" s="542" t="n">
        <f aca="false">+'PEP POA R$'!W160/'PEP POA R$'!$A$191</f>
        <v>153939.393939394</v>
      </c>
      <c r="U157" s="542" t="n">
        <f aca="false">+'PEP POA R$'!X160/'PEP POA R$'!$A$191</f>
        <v>63636.3636363636</v>
      </c>
      <c r="V157" s="542" t="n">
        <f aca="false">+'PEP POA R$'!Y160/'PEP POA R$'!$A$191</f>
        <v>217575.757575758</v>
      </c>
      <c r="W157" s="542" t="n">
        <f aca="false">+'PEP POA R$'!Z160/'PEP POA R$'!$A$191</f>
        <v>222727.272727273</v>
      </c>
      <c r="X157" s="542" t="n">
        <f aca="false">+'PEP POA R$'!AA160/'PEP POA R$'!$A$191</f>
        <v>68181.8181818182</v>
      </c>
      <c r="Y157" s="542" t="n">
        <f aca="false">+'PEP POA R$'!AB160/'PEP POA R$'!$A$191</f>
        <v>290909.090909091</v>
      </c>
      <c r="Z157" s="542" t="n">
        <f aca="false">+'PEP POA R$'!AC160/'PEP POA R$'!$A$191</f>
        <v>376666.666666667</v>
      </c>
      <c r="AA157" s="542" t="n">
        <f aca="false">+'PEP POA R$'!AD160/'PEP POA R$'!$A$191</f>
        <v>131818.181818182</v>
      </c>
      <c r="AB157" s="533" t="n">
        <f aca="false">+'PEP POA R$'!AE160/'PEP POA R$'!$A$191+AB160</f>
        <v>582121.212121212</v>
      </c>
      <c r="AC157" s="542" t="n">
        <f aca="false">+'PEP POA R$'!AF160/'PEP POA R$'!$A$191</f>
        <v>244242.424242424</v>
      </c>
      <c r="AD157" s="542" t="n">
        <f aca="false">+'PEP POA R$'!AG160/'PEP POA R$'!$A$191</f>
        <v>77272.7272727273</v>
      </c>
      <c r="AE157" s="542" t="n">
        <f aca="false">+'PEP POA R$'!AH160/'PEP POA R$'!$A$191</f>
        <v>321515.151515152</v>
      </c>
      <c r="AF157" s="542" t="n">
        <f aca="false">+'PEP POA R$'!AI160/'PEP POA R$'!$A$191</f>
        <v>254696.96969697</v>
      </c>
      <c r="AG157" s="542" t="n">
        <f aca="false">+'PEP POA R$'!AJ160/'PEP POA R$'!$A$191</f>
        <v>90909.0909090909</v>
      </c>
      <c r="AH157" s="542" t="n">
        <f aca="false">+'PEP POA R$'!AK160/'PEP POA R$'!$A$191</f>
        <v>345606.060606061</v>
      </c>
      <c r="AI157" s="542" t="n">
        <f aca="false">+'PEP POA R$'!AL160/'PEP POA R$'!$A$191</f>
        <v>498939.393939394</v>
      </c>
      <c r="AJ157" s="542" t="n">
        <f aca="false">+'PEP POA R$'!AM160/'PEP POA R$'!$A$191</f>
        <v>168181.818181818</v>
      </c>
      <c r="AK157" s="533" t="n">
        <f aca="false">+'PEP POA R$'!AN160/'PEP POA R$'!$A$191+AK160</f>
        <v>717575.757575758</v>
      </c>
      <c r="AL157" s="542" t="n">
        <f aca="false">+'PEP POA R$'!AO160/'PEP POA R$'!$A$191</f>
        <v>218181.818181818</v>
      </c>
      <c r="AM157" s="542" t="n">
        <f aca="false">+'PEP POA R$'!AP160/'PEP POA R$'!$A$191</f>
        <v>81818.1818181818</v>
      </c>
      <c r="AN157" s="533" t="n">
        <f aca="false">+'PEP POA R$'!AQ160/'PEP POA R$'!$A$191</f>
        <v>300000</v>
      </c>
      <c r="AO157" s="542" t="n">
        <f aca="false">+'PEP POA R$'!AR160/'PEP POA R$'!$A$191</f>
        <v>157575.757575758</v>
      </c>
      <c r="AP157" s="542" t="n">
        <f aca="false">+'PEP POA R$'!AS160/'PEP POA R$'!$A$191</f>
        <v>59090.9090909091</v>
      </c>
      <c r="AQ157" s="542" t="n">
        <f aca="false">+'PEP POA R$'!AT160/'PEP POA R$'!$A$191</f>
        <v>216666.666666667</v>
      </c>
      <c r="AR157" s="542" t="n">
        <f aca="false">+'PEP POA R$'!AU160/'PEP POA R$'!$A$191</f>
        <v>375757.575757576</v>
      </c>
      <c r="AS157" s="542" t="n">
        <f aca="false">+'PEP POA R$'!AV160/'PEP POA R$'!$A$191</f>
        <v>140909.090909091</v>
      </c>
      <c r="AT157" s="533" t="n">
        <f aca="false">+'PEP POA R$'!AW160/'PEP POA R$'!$A$191+AT160</f>
        <v>516666.666666667</v>
      </c>
      <c r="AU157" s="542" t="n">
        <f aca="false">+'PEP POA R$'!AX160/'PEP POA R$'!$A$191</f>
        <v>36363.6363636364</v>
      </c>
      <c r="AV157" s="542" t="n">
        <f aca="false">+'PEP POA R$'!AY160/'PEP POA R$'!$A$191</f>
        <v>13636.3636363636</v>
      </c>
      <c r="AW157" s="542" t="n">
        <f aca="false">+'PEP POA R$'!AZ160/'PEP POA R$'!$A$191</f>
        <v>50000</v>
      </c>
      <c r="AX157" s="542" t="n">
        <f aca="false">+'PEP POA R$'!BA160/'PEP POA R$'!$A$191</f>
        <v>0</v>
      </c>
      <c r="AY157" s="542" t="n">
        <f aca="false">+'PEP POA R$'!BB160/'PEP POA R$'!$A$191</f>
        <v>0</v>
      </c>
      <c r="AZ157" s="542" t="n">
        <f aca="false">+'PEP POA R$'!BC160/'PEP POA R$'!$A$191</f>
        <v>0</v>
      </c>
      <c r="BA157" s="542" t="n">
        <f aca="false">+'PEP POA R$'!BD160/'PEP POA R$'!$A$191</f>
        <v>36363.6363636364</v>
      </c>
      <c r="BB157" s="542" t="n">
        <f aca="false">+'PEP POA R$'!BE160/'PEP POA R$'!$A$191</f>
        <v>13636.3636363636</v>
      </c>
      <c r="BC157" s="533" t="n">
        <f aca="false">+'PEP POA R$'!BF160/'PEP POA R$'!$A$191+BC160</f>
        <v>50000</v>
      </c>
      <c r="BD157" s="542" t="n">
        <f aca="false">+BD158+BD160</f>
        <v>1348484.84848485</v>
      </c>
      <c r="BE157" s="542" t="n">
        <f aca="false">+BE158+BE160</f>
        <v>454545.454545455</v>
      </c>
      <c r="BF157" s="542" t="n">
        <f aca="false">+BF158+BF160</f>
        <v>1803030.3030303</v>
      </c>
      <c r="BG157" s="517" t="n">
        <f aca="false">+D157-BD157</f>
        <v>0</v>
      </c>
      <c r="BH157" s="517" t="n">
        <f aca="false">+E157-BE157</f>
        <v>0</v>
      </c>
      <c r="BI157" s="517" t="n">
        <f aca="false">+F157-BF157</f>
        <v>0</v>
      </c>
      <c r="BJ157" s="518" t="n">
        <f aca="false">+D157-BD157</f>
        <v>0</v>
      </c>
      <c r="BK157" s="518" t="n">
        <f aca="false">+E157-BE157</f>
        <v>0</v>
      </c>
      <c r="BL157" s="518" t="n">
        <f aca="false">+F157-BF157</f>
        <v>0</v>
      </c>
    </row>
    <row r="158" customFormat="false" ht="12" hidden="false" customHeight="true" outlineLevel="0" collapsed="false">
      <c r="A158" s="541"/>
      <c r="B158" s="545" t="s">
        <v>469</v>
      </c>
      <c r="C158" s="567" t="n">
        <v>5549945</v>
      </c>
      <c r="D158" s="528" t="n">
        <f aca="false">+'PEP POA R$'!C161/'PEP POA R$'!$A$191</f>
        <v>1212121.21212121</v>
      </c>
      <c r="E158" s="529" t="n">
        <f aca="false">+'PEP POA R$'!D161/'PEP POA R$'!$A$191</f>
        <v>454545.454545455</v>
      </c>
      <c r="F158" s="529" t="n">
        <f aca="false">+'PEP POA R$'!E161/'PEP POA R$'!$A$191</f>
        <v>1666666.66666667</v>
      </c>
      <c r="G158" s="530" t="n">
        <f aca="false">+'PEP POA R$'!J161/'PEP POA R$'!$A$191</f>
        <v>0</v>
      </c>
      <c r="H158" s="531" t="n">
        <f aca="false">+'PEP POA R$'!K161/'PEP POA R$'!$A$191</f>
        <v>0</v>
      </c>
      <c r="I158" s="530" t="n">
        <f aca="false">+'PEP POA R$'!L161/'PEP POA R$'!$A$191</f>
        <v>0</v>
      </c>
      <c r="J158" s="530" t="n">
        <f aca="false">+'PEP POA R$'!M161/'PEP POA R$'!$A$191</f>
        <v>0</v>
      </c>
      <c r="K158" s="534" t="n">
        <f aca="false">+'PEP POA R$'!N161/'PEP POA R$'!$A$191</f>
        <v>0</v>
      </c>
      <c r="L158" s="534" t="n">
        <f aca="false">+'PEP POA R$'!O161/'PEP POA R$'!$A$191</f>
        <v>0</v>
      </c>
      <c r="M158" s="534" t="n">
        <f aca="false">+'PEP POA R$'!P161/'PEP POA R$'!$A$191</f>
        <v>0</v>
      </c>
      <c r="N158" s="534" t="n">
        <f aca="false">+'PEP POA R$'!Q161/'PEP POA R$'!$A$191</f>
        <v>48484.8484848485</v>
      </c>
      <c r="O158" s="534" t="n">
        <f aca="false">+'PEP POA R$'!R161/'PEP POA R$'!$A$191</f>
        <v>0</v>
      </c>
      <c r="P158" s="542" t="n">
        <f aca="false">+'PEP POA R$'!S161/'PEP POA R$'!$A$191</f>
        <v>48484.8484848485</v>
      </c>
      <c r="Q158" s="534" t="n">
        <f aca="false">+'PEP POA R$'!T161/'PEP POA R$'!$A$191</f>
        <v>48484.8484848485</v>
      </c>
      <c r="R158" s="534" t="n">
        <f aca="false">+'PEP POA R$'!U161/'PEP POA R$'!$A$191</f>
        <v>0</v>
      </c>
      <c r="S158" s="533" t="n">
        <f aca="false">+'PEP POA R$'!V161/'PEP POA R$'!$A$191</f>
        <v>48484.8484848485</v>
      </c>
      <c r="T158" s="534" t="n">
        <f aca="false">+'PEP POA R$'!W161/'PEP POA R$'!$A$191</f>
        <v>121212.121212121</v>
      </c>
      <c r="U158" s="534" t="n">
        <f aca="false">+'PEP POA R$'!X161/'PEP POA R$'!$A$191</f>
        <v>63636.3636363636</v>
      </c>
      <c r="V158" s="542" t="n">
        <f aca="false">+'PEP POA R$'!Y161/'PEP POA R$'!$A$191</f>
        <v>184848.484848485</v>
      </c>
      <c r="W158" s="534" t="n">
        <f aca="false">+'PEP POA R$'!Z161/'PEP POA R$'!$A$191</f>
        <v>181818.181818182</v>
      </c>
      <c r="X158" s="534" t="n">
        <f aca="false">+'PEP POA R$'!AA161/'PEP POA R$'!$A$191</f>
        <v>68181.8181818182</v>
      </c>
      <c r="Y158" s="542" t="n">
        <f aca="false">+'PEP POA R$'!AB161/'PEP POA R$'!$A$191</f>
        <v>250000</v>
      </c>
      <c r="Z158" s="534" t="n">
        <f aca="false">+'PEP POA R$'!AC161/'PEP POA R$'!$A$191</f>
        <v>303030.303030303</v>
      </c>
      <c r="AA158" s="534" t="n">
        <f aca="false">+'PEP POA R$'!AD161/'PEP POA R$'!$A$191</f>
        <v>131818.181818182</v>
      </c>
      <c r="AB158" s="533" t="n">
        <f aca="false">+'PEP POA R$'!AE161/'PEP POA R$'!$A$191</f>
        <v>434848.484848485</v>
      </c>
      <c r="AC158" s="534" t="n">
        <f aca="false">+'PEP POA R$'!AF161/'PEP POA R$'!$A$191</f>
        <v>206060.606060606</v>
      </c>
      <c r="AD158" s="534" t="n">
        <f aca="false">+'PEP POA R$'!AG161/'PEP POA R$'!$A$191</f>
        <v>77272.7272727273</v>
      </c>
      <c r="AE158" s="532" t="n">
        <f aca="false">+'PEP POA R$'!AH161/'PEP POA R$'!$A$191</f>
        <v>283333.333333333</v>
      </c>
      <c r="AF158" s="534" t="n">
        <f aca="false">+'PEP POA R$'!AI161/'PEP POA R$'!$A$191</f>
        <v>242424.242424242</v>
      </c>
      <c r="AG158" s="534" t="n">
        <f aca="false">+'PEP POA R$'!AJ161/'PEP POA R$'!$A$191</f>
        <v>90909.0909090909</v>
      </c>
      <c r="AH158" s="532" t="n">
        <f aca="false">+'PEP POA R$'!AK161/'PEP POA R$'!$A$191</f>
        <v>333333.333333333</v>
      </c>
      <c r="AI158" s="534" t="n">
        <f aca="false">+'PEP POA R$'!AL161/'PEP POA R$'!$A$191</f>
        <v>448484.848484849</v>
      </c>
      <c r="AJ158" s="534" t="n">
        <f aca="false">+'PEP POA R$'!AM161/'PEP POA R$'!$A$191</f>
        <v>168181.818181818</v>
      </c>
      <c r="AK158" s="533" t="n">
        <f aca="false">+'PEP POA R$'!AN161/'PEP POA R$'!$A$191</f>
        <v>616666.666666667</v>
      </c>
      <c r="AL158" s="534" t="n">
        <f aca="false">+'PEP POA R$'!AO161/'PEP POA R$'!$A$191</f>
        <v>218181.818181818</v>
      </c>
      <c r="AM158" s="534" t="n">
        <f aca="false">+'PEP POA R$'!AP161/'PEP POA R$'!$A$191</f>
        <v>81818.1818181818</v>
      </c>
      <c r="AN158" s="534" t="n">
        <f aca="false">+'PEP POA R$'!AQ161/'PEP POA R$'!$A$191</f>
        <v>300000</v>
      </c>
      <c r="AO158" s="534" t="n">
        <f aca="false">+'PEP POA R$'!AR161/'PEP POA R$'!$A$191</f>
        <v>157575.757575758</v>
      </c>
      <c r="AP158" s="534" t="n">
        <f aca="false">+'PEP POA R$'!AS161/'PEP POA R$'!$A$191</f>
        <v>59090.9090909091</v>
      </c>
      <c r="AQ158" s="532" t="n">
        <f aca="false">+'PEP POA R$'!AT161/'PEP POA R$'!$A$191</f>
        <v>216666.666666667</v>
      </c>
      <c r="AR158" s="534" t="n">
        <f aca="false">+'PEP POA R$'!AU161/'PEP POA R$'!$A$191</f>
        <v>375757.575757576</v>
      </c>
      <c r="AS158" s="534" t="n">
        <f aca="false">+'PEP POA R$'!AV161/'PEP POA R$'!$A$191</f>
        <v>140909.090909091</v>
      </c>
      <c r="AT158" s="533" t="n">
        <f aca="false">+'PEP POA R$'!AW161/'PEP POA R$'!$A$191</f>
        <v>516666.666666667</v>
      </c>
      <c r="AU158" s="534" t="n">
        <f aca="false">+'PEP POA R$'!AX161/'PEP POA R$'!$A$191</f>
        <v>36363.6363636364</v>
      </c>
      <c r="AV158" s="534" t="n">
        <f aca="false">+'PEP POA R$'!AY161/'PEP POA R$'!$A$191</f>
        <v>13636.3636363636</v>
      </c>
      <c r="AW158" s="532" t="n">
        <f aca="false">+'PEP POA R$'!AZ161/'PEP POA R$'!$A$191</f>
        <v>50000</v>
      </c>
      <c r="AX158" s="534" t="n">
        <f aca="false">+'PEP POA R$'!BA161/'PEP POA R$'!$A$191</f>
        <v>0</v>
      </c>
      <c r="AY158" s="534" t="n">
        <f aca="false">+'PEP POA R$'!BB161/'PEP POA R$'!$A$191</f>
        <v>0</v>
      </c>
      <c r="AZ158" s="532" t="n">
        <f aca="false">+'PEP POA R$'!BC161/'PEP POA R$'!$A$191</f>
        <v>0</v>
      </c>
      <c r="BA158" s="534" t="n">
        <f aca="false">+'PEP POA R$'!BD161/'PEP POA R$'!$A$191</f>
        <v>36363.6363636364</v>
      </c>
      <c r="BB158" s="534" t="n">
        <f aca="false">+'PEP POA R$'!BE161/'PEP POA R$'!$A$191</f>
        <v>13636.3636363636</v>
      </c>
      <c r="BC158" s="533" t="n">
        <f aca="false">+'PEP POA R$'!BF161/'PEP POA R$'!$A$191</f>
        <v>50000</v>
      </c>
      <c r="BD158" s="585" t="n">
        <f aca="false">+'PEP POA R$'!BG161/'PEP POA R$'!$A$191</f>
        <v>1212121.21212121</v>
      </c>
      <c r="BE158" s="585" t="n">
        <f aca="false">+'PEP POA R$'!BH161/'PEP POA R$'!$A$191</f>
        <v>454545.454545455</v>
      </c>
      <c r="BF158" s="585" t="n">
        <f aca="false">+'PEP POA R$'!BI161/'PEP POA R$'!$A$191</f>
        <v>1666666.66666667</v>
      </c>
      <c r="BG158" s="517" t="n">
        <f aca="false">+D158-BD158</f>
        <v>0</v>
      </c>
      <c r="BH158" s="517" t="n">
        <f aca="false">+E158-BE158</f>
        <v>0</v>
      </c>
      <c r="BI158" s="517" t="n">
        <f aca="false">+F158-BF158</f>
        <v>0</v>
      </c>
      <c r="BJ158" s="518" t="n">
        <f aca="false">+D158-BD158</f>
        <v>0</v>
      </c>
      <c r="BK158" s="518" t="n">
        <f aca="false">+E158-BE158</f>
        <v>0</v>
      </c>
      <c r="BL158" s="518" t="n">
        <f aca="false">+F158-BF158</f>
        <v>0</v>
      </c>
    </row>
    <row r="159" customFormat="false" ht="12" hidden="false" customHeight="true" outlineLevel="0" collapsed="false">
      <c r="A159" s="541"/>
      <c r="B159" s="561" t="s">
        <v>588</v>
      </c>
      <c r="C159" s="579" t="n">
        <v>2418600</v>
      </c>
      <c r="D159" s="537" t="n">
        <f aca="false">+'PEP POA R$'!C163/'PEP POA R$'!$A$191</f>
        <v>733333.333333333</v>
      </c>
      <c r="E159" s="538" t="n">
        <f aca="false">+'PEP POA R$'!D163/'PEP POA R$'!$A$191</f>
        <v>0</v>
      </c>
      <c r="F159" s="538" t="n">
        <f aca="false">+'PEP POA R$'!E163/'PEP POA R$'!$A$191</f>
        <v>733333.333333333</v>
      </c>
      <c r="G159" s="539" t="n">
        <f aca="false">+'PEP POA R$'!J163/'PEP POA R$'!$A$191</f>
        <v>0</v>
      </c>
      <c r="H159" s="540" t="n">
        <f aca="false">+'PEP POA R$'!K163/'PEP POA R$'!$A$191</f>
        <v>0</v>
      </c>
      <c r="I159" s="539" t="n">
        <f aca="false">+'PEP POA R$'!L163/'PEP POA R$'!$A$191</f>
        <v>0</v>
      </c>
      <c r="J159" s="539" t="n">
        <f aca="false">+'PEP POA R$'!M163/'PEP POA R$'!$A$191</f>
        <v>0</v>
      </c>
      <c r="K159" s="538" t="n">
        <f aca="false">+'PEP POA R$'!N163/'PEP POA R$'!$A$191</f>
        <v>0</v>
      </c>
      <c r="L159" s="538" t="n">
        <f aca="false">+'PEP POA R$'!O163/'PEP POA R$'!$A$191</f>
        <v>0</v>
      </c>
      <c r="M159" s="538" t="n">
        <f aca="false">+'PEP POA R$'!P163/'PEP POA R$'!$A$191</f>
        <v>0</v>
      </c>
      <c r="N159" s="538" t="n">
        <f aca="false">+'PEP POA R$'!Q163/'PEP POA R$'!$A$191</f>
        <v>22000</v>
      </c>
      <c r="O159" s="538" t="n">
        <f aca="false">+'PEP POA R$'!R163/'PEP POA R$'!$A$191</f>
        <v>0</v>
      </c>
      <c r="P159" s="524" t="n">
        <f aca="false">+'PEP POA R$'!S163/'PEP POA R$'!$A$191</f>
        <v>22000</v>
      </c>
      <c r="Q159" s="538" t="n">
        <f aca="false">+'PEP POA R$'!T163/'PEP POA R$'!$A$191</f>
        <v>22000</v>
      </c>
      <c r="R159" s="538" t="n">
        <f aca="false">+'PEP POA R$'!U163/'PEP POA R$'!$A$191</f>
        <v>0</v>
      </c>
      <c r="S159" s="525" t="n">
        <f aca="false">+'PEP POA R$'!V163/'PEP POA R$'!$A$191</f>
        <v>22000</v>
      </c>
      <c r="T159" s="538" t="n">
        <f aca="false">+'PEP POA R$'!W163/'PEP POA R$'!$A$191</f>
        <v>58666.6666666667</v>
      </c>
      <c r="U159" s="538" t="n">
        <f aca="false">+'PEP POA R$'!X163/'PEP POA R$'!$A$191</f>
        <v>0</v>
      </c>
      <c r="V159" s="524" t="n">
        <f aca="false">+'PEP POA R$'!Y163/'PEP POA R$'!$A$191</f>
        <v>58666.6666666667</v>
      </c>
      <c r="W159" s="538" t="n">
        <f aca="false">+'PEP POA R$'!Z163/'PEP POA R$'!$A$191</f>
        <v>95333.3333333333</v>
      </c>
      <c r="X159" s="538" t="n">
        <f aca="false">+'PEP POA R$'!AA163/'PEP POA R$'!$A$191</f>
        <v>0</v>
      </c>
      <c r="Y159" s="524" t="n">
        <f aca="false">+'PEP POA R$'!AB163/'PEP POA R$'!$A$191</f>
        <v>95333.3333333333</v>
      </c>
      <c r="Z159" s="538" t="n">
        <f aca="false">+'PEP POA R$'!AC163/'PEP POA R$'!$A$191</f>
        <v>154000</v>
      </c>
      <c r="AA159" s="538" t="n">
        <f aca="false">+'PEP POA R$'!AD163/'PEP POA R$'!$A$191</f>
        <v>0</v>
      </c>
      <c r="AB159" s="525" t="n">
        <f aca="false">+'PEP POA R$'!AE163/'PEP POA R$'!$A$191</f>
        <v>154000</v>
      </c>
      <c r="AC159" s="538" t="n">
        <f aca="false">+'PEP POA R$'!AF163/'PEP POA R$'!$A$191</f>
        <v>117333.333333333</v>
      </c>
      <c r="AD159" s="538" t="n">
        <f aca="false">+'PEP POA R$'!AG163/'PEP POA R$'!$A$191</f>
        <v>0</v>
      </c>
      <c r="AE159" s="538" t="n">
        <f aca="false">+'PEP POA R$'!AH163/'PEP POA R$'!$A$191</f>
        <v>117333.333333333</v>
      </c>
      <c r="AF159" s="538" t="n">
        <f aca="false">+'PEP POA R$'!AI163/'PEP POA R$'!$A$191</f>
        <v>117333.333333333</v>
      </c>
      <c r="AG159" s="538" t="n">
        <f aca="false">+'PEP POA R$'!AJ163/'PEP POA R$'!$A$191</f>
        <v>0</v>
      </c>
      <c r="AH159" s="538" t="n">
        <f aca="false">+'PEP POA R$'!AK163/'PEP POA R$'!$A$191</f>
        <v>117333.333333333</v>
      </c>
      <c r="AI159" s="538" t="n">
        <f aca="false">+'PEP POA R$'!AL163/'PEP POA R$'!$A$191</f>
        <v>234666.666666667</v>
      </c>
      <c r="AJ159" s="538" t="n">
        <f aca="false">+'PEP POA R$'!AM163/'PEP POA R$'!$A$191</f>
        <v>0</v>
      </c>
      <c r="AK159" s="525" t="n">
        <f aca="false">+'PEP POA R$'!AN163/'PEP POA R$'!$A$191</f>
        <v>234666.666666667</v>
      </c>
      <c r="AL159" s="538" t="n">
        <f aca="false">+'PEP POA R$'!AO163/'PEP POA R$'!$A$191</f>
        <v>132000</v>
      </c>
      <c r="AM159" s="538" t="n">
        <f aca="false">+'PEP POA R$'!AP163/'PEP POA R$'!$A$191</f>
        <v>0</v>
      </c>
      <c r="AN159" s="538" t="n">
        <f aca="false">+'PEP POA R$'!AQ163/'PEP POA R$'!$A$191</f>
        <v>132000</v>
      </c>
      <c r="AO159" s="538" t="n">
        <f aca="false">+'PEP POA R$'!AR163/'PEP POA R$'!$A$191</f>
        <v>102666.666666667</v>
      </c>
      <c r="AP159" s="538" t="n">
        <f aca="false">+'PEP POA R$'!AS163/'PEP POA R$'!$A$191</f>
        <v>0</v>
      </c>
      <c r="AQ159" s="538" t="n">
        <f aca="false">+'PEP POA R$'!AT163/'PEP POA R$'!$A$191</f>
        <v>102666.666666667</v>
      </c>
      <c r="AR159" s="538" t="n">
        <f aca="false">+'PEP POA R$'!AU163/'PEP POA R$'!$A$191</f>
        <v>234666.666666667</v>
      </c>
      <c r="AS159" s="538" t="n">
        <f aca="false">+'PEP POA R$'!AV163/'PEP POA R$'!$A$191</f>
        <v>0</v>
      </c>
      <c r="AT159" s="525" t="n">
        <f aca="false">+'PEP POA R$'!AW163/'PEP POA R$'!$A$191</f>
        <v>234666.666666667</v>
      </c>
      <c r="AU159" s="538" t="n">
        <f aca="false">+'PEP POA R$'!AX163/'PEP POA R$'!$A$191</f>
        <v>66000</v>
      </c>
      <c r="AV159" s="538" t="n">
        <f aca="false">+'PEP POA R$'!AY163/'PEP POA R$'!$A$191</f>
        <v>0</v>
      </c>
      <c r="AW159" s="538" t="n">
        <f aca="false">+'PEP POA R$'!AZ163/'PEP POA R$'!$A$191</f>
        <v>66000</v>
      </c>
      <c r="AX159" s="538" t="n">
        <f aca="false">+'PEP POA R$'!BA163/'PEP POA R$'!$A$191</f>
        <v>22000</v>
      </c>
      <c r="AY159" s="538" t="n">
        <f aca="false">+'PEP POA R$'!BB163/'PEP POA R$'!$A$191</f>
        <v>0</v>
      </c>
      <c r="AZ159" s="538" t="n">
        <f aca="false">+'PEP POA R$'!BC163/'PEP POA R$'!$A$191</f>
        <v>22000</v>
      </c>
      <c r="BA159" s="538" t="n">
        <f aca="false">+'PEP POA R$'!BD163/'PEP POA R$'!$A$191</f>
        <v>88000</v>
      </c>
      <c r="BB159" s="538" t="n">
        <f aca="false">+'PEP POA R$'!BE163/'PEP POA R$'!$A$191</f>
        <v>0</v>
      </c>
      <c r="BC159" s="525" t="n">
        <f aca="false">+'PEP POA R$'!BF163/'PEP POA R$'!$A$191</f>
        <v>88000</v>
      </c>
      <c r="BD159" s="525" t="n">
        <f aca="false">+'PEP POA R$'!BG163/'PEP POA R$'!$A$191</f>
        <v>733333.333333333</v>
      </c>
      <c r="BE159" s="525" t="n">
        <f aca="false">+'PEP POA R$'!BH163/'PEP POA R$'!$A$191</f>
        <v>0</v>
      </c>
      <c r="BF159" s="525" t="n">
        <f aca="false">+'PEP POA R$'!BI163/'PEP POA R$'!$A$191</f>
        <v>733333.333333333</v>
      </c>
      <c r="BG159" s="517" t="n">
        <f aca="false">+D159-BD159</f>
        <v>0</v>
      </c>
      <c r="BH159" s="517" t="n">
        <f aca="false">+E159-BE159</f>
        <v>0</v>
      </c>
      <c r="BI159" s="517" t="n">
        <f aca="false">+F159-BF159</f>
        <v>0</v>
      </c>
      <c r="BJ159" s="518" t="n">
        <f aca="false">+D159-BD159</f>
        <v>0</v>
      </c>
      <c r="BK159" s="518" t="n">
        <f aca="false">+E159-BE159</f>
        <v>0</v>
      </c>
      <c r="BL159" s="518" t="n">
        <f aca="false">+F159-BF159</f>
        <v>0</v>
      </c>
    </row>
    <row r="160" customFormat="false" ht="12" hidden="false" customHeight="true" outlineLevel="0" collapsed="false">
      <c r="A160" s="541"/>
      <c r="B160" s="617" t="s">
        <v>470</v>
      </c>
      <c r="C160" s="618" t="n">
        <v>445120</v>
      </c>
      <c r="D160" s="619" t="n">
        <f aca="false">+'PEP POA R$'!C162/'PEP POA R$'!$A$191</f>
        <v>136363.636363636</v>
      </c>
      <c r="E160" s="619" t="n">
        <f aca="false">+'PEP POA R$'!D162/'PEP POA R$'!$A$191</f>
        <v>0</v>
      </c>
      <c r="F160" s="619" t="n">
        <f aca="false">+'PEP POA R$'!E162/'PEP POA R$'!$A$191</f>
        <v>136363.636363636</v>
      </c>
      <c r="G160" s="620" t="n">
        <f aca="false">+'PEP POA R$'!J162/'PEP POA R$'!$A$191</f>
        <v>0</v>
      </c>
      <c r="H160" s="621" t="n">
        <f aca="false">+'PEP POA R$'!K162/'PEP POA R$'!$A$191</f>
        <v>0</v>
      </c>
      <c r="I160" s="620" t="n">
        <f aca="false">+'PEP POA R$'!L162/'PEP POA R$'!$A$191</f>
        <v>0</v>
      </c>
      <c r="J160" s="620" t="n">
        <f aca="false">+'PEP POA R$'!M162/'PEP POA R$'!$A$191</f>
        <v>0</v>
      </c>
      <c r="K160" s="622" t="n">
        <f aca="false">+'PEP POA R$'!N162/'PEP POA R$'!$A$191</f>
        <v>0</v>
      </c>
      <c r="L160" s="622" t="n">
        <f aca="false">+'PEP POA R$'!O162/'PEP POA R$'!$A$191</f>
        <v>0</v>
      </c>
      <c r="M160" s="622" t="n">
        <f aca="false">+'PEP POA R$'!P162/'PEP POA R$'!$A$191</f>
        <v>0</v>
      </c>
      <c r="N160" s="622" t="n">
        <f aca="false">+'PEP POA R$'!Q162/'PEP POA R$'!$A$191</f>
        <v>12272.7272727273</v>
      </c>
      <c r="O160" s="622" t="n">
        <f aca="false">+'PEP POA R$'!R162/'PEP POA R$'!$A$191</f>
        <v>0</v>
      </c>
      <c r="P160" s="560" t="n">
        <f aca="false">+'PEP POA R$'!S162/'PEP POA R$'!$A$191</f>
        <v>12272.7272727273</v>
      </c>
      <c r="Q160" s="556" t="n">
        <f aca="false">+'PEP POA R$'!T162/'PEP POA R$'!$A$191</f>
        <v>12272.7272727273</v>
      </c>
      <c r="R160" s="556" t="n">
        <f aca="false">+'PEP POA R$'!U162/'PEP POA R$'!$A$191</f>
        <v>0</v>
      </c>
      <c r="S160" s="508" t="n">
        <f aca="false">+'PEP POA R$'!V162/'PEP POA R$'!$A$191</f>
        <v>12272.7272727273</v>
      </c>
      <c r="T160" s="622" t="n">
        <f aca="false">+'PEP POA R$'!W162/'PEP POA R$'!$A$191</f>
        <v>32727.2727272727</v>
      </c>
      <c r="U160" s="622" t="n">
        <f aca="false">+'PEP POA R$'!X162/'PEP POA R$'!$A$191</f>
        <v>0</v>
      </c>
      <c r="V160" s="560" t="n">
        <f aca="false">+'PEP POA R$'!Y162/'PEP POA R$'!$A$191</f>
        <v>32727.2727272727</v>
      </c>
      <c r="W160" s="622" t="n">
        <f aca="false">+'PEP POA R$'!Z162/'PEP POA R$'!$A$191</f>
        <v>40909.0909090909</v>
      </c>
      <c r="X160" s="622" t="n">
        <f aca="false">+'PEP POA R$'!AA162/'PEP POA R$'!$A$191</f>
        <v>0</v>
      </c>
      <c r="Y160" s="560" t="n">
        <f aca="false">+'PEP POA R$'!AB162/'PEP POA R$'!$A$191</f>
        <v>40909.0909090909</v>
      </c>
      <c r="Z160" s="556" t="n">
        <f aca="false">+'PEP POA R$'!AC162/'PEP POA R$'!$A$191</f>
        <v>73636.3636363637</v>
      </c>
      <c r="AA160" s="556" t="n">
        <f aca="false">+'PEP POA R$'!AD162/'PEP POA R$'!$A$191</f>
        <v>0</v>
      </c>
      <c r="AB160" s="508" t="n">
        <f aca="false">+'PEP POA R$'!AE162/'PEP POA R$'!$A$191</f>
        <v>73636.3636363637</v>
      </c>
      <c r="AC160" s="622" t="n">
        <f aca="false">+'PEP POA R$'!AF162/'PEP POA R$'!$A$191</f>
        <v>38181.8181818182</v>
      </c>
      <c r="AD160" s="622" t="n">
        <f aca="false">+'PEP POA R$'!AG162/'PEP POA R$'!$A$191</f>
        <v>0</v>
      </c>
      <c r="AE160" s="557" t="n">
        <f aca="false">+'PEP POA R$'!AH162/'PEP POA R$'!$A$191</f>
        <v>38181.8181818182</v>
      </c>
      <c r="AF160" s="622" t="n">
        <f aca="false">+'PEP POA R$'!AI162/'PEP POA R$'!$A$191</f>
        <v>12272.7272727273</v>
      </c>
      <c r="AG160" s="622" t="n">
        <f aca="false">+'PEP POA R$'!AJ162/'PEP POA R$'!$A$191</f>
        <v>0</v>
      </c>
      <c r="AH160" s="557" t="n">
        <f aca="false">+'PEP POA R$'!AK162/'PEP POA R$'!$A$191</f>
        <v>12272.7272727273</v>
      </c>
      <c r="AI160" s="556" t="n">
        <f aca="false">+'PEP POA R$'!AL162/'PEP POA R$'!$A$191</f>
        <v>50454.5454545455</v>
      </c>
      <c r="AJ160" s="556" t="n">
        <f aca="false">+'PEP POA R$'!AM162/'PEP POA R$'!$A$191</f>
        <v>0</v>
      </c>
      <c r="AK160" s="508" t="n">
        <f aca="false">+'PEP POA R$'!AN162/'PEP POA R$'!$A$191</f>
        <v>50454.5454545455</v>
      </c>
      <c r="AL160" s="622" t="n">
        <f aca="false">+'PEP POA R$'!AO162/'PEP POA R$'!$A$191</f>
        <v>0</v>
      </c>
      <c r="AM160" s="622" t="n">
        <f aca="false">+'PEP POA R$'!AP162/'PEP POA R$'!$A$191</f>
        <v>0</v>
      </c>
      <c r="AN160" s="553" t="n">
        <f aca="false">+'PEP POA R$'!AQ162/'PEP POA R$'!$A$191</f>
        <v>0</v>
      </c>
      <c r="AO160" s="622" t="n">
        <f aca="false">+'PEP POA R$'!AR162/'PEP POA R$'!$A$191</f>
        <v>0</v>
      </c>
      <c r="AP160" s="622" t="n">
        <f aca="false">+'PEP POA R$'!AS162/'PEP POA R$'!$A$191</f>
        <v>0</v>
      </c>
      <c r="AQ160" s="557" t="n">
        <f aca="false">+'PEP POA R$'!AT162/'PEP POA R$'!$A$191</f>
        <v>0</v>
      </c>
      <c r="AR160" s="556" t="n">
        <f aca="false">+'PEP POA R$'!AU162/'PEP POA R$'!$A$191</f>
        <v>0</v>
      </c>
      <c r="AS160" s="556" t="n">
        <f aca="false">+'PEP POA R$'!AV162/'PEP POA R$'!$A$191</f>
        <v>0</v>
      </c>
      <c r="AT160" s="508" t="n">
        <f aca="false">+'PEP POA R$'!AW162/'PEP POA R$'!$A$191</f>
        <v>0</v>
      </c>
      <c r="AU160" s="622" t="n">
        <f aca="false">+'PEP POA R$'!AX162/'PEP POA R$'!$A$191</f>
        <v>0</v>
      </c>
      <c r="AV160" s="622" t="n">
        <f aca="false">+'PEP POA R$'!AY162/'PEP POA R$'!$A$191</f>
        <v>0</v>
      </c>
      <c r="AW160" s="557" t="n">
        <f aca="false">+'PEP POA R$'!AZ162/'PEP POA R$'!$A$191</f>
        <v>0</v>
      </c>
      <c r="AX160" s="622" t="n">
        <f aca="false">+'PEP POA R$'!BA162/'PEP POA R$'!$A$191</f>
        <v>0</v>
      </c>
      <c r="AY160" s="622" t="n">
        <f aca="false">+'PEP POA R$'!BB162/'PEP POA R$'!$A$191</f>
        <v>0</v>
      </c>
      <c r="AZ160" s="557" t="n">
        <f aca="false">+'PEP POA R$'!BC162/'PEP POA R$'!$A$191</f>
        <v>0</v>
      </c>
      <c r="BA160" s="556" t="n">
        <f aca="false">+'PEP POA R$'!BD162/'PEP POA R$'!$A$191</f>
        <v>0</v>
      </c>
      <c r="BB160" s="556" t="n">
        <f aca="false">+'PEP POA R$'!BE162/'PEP POA R$'!$A$191</f>
        <v>0</v>
      </c>
      <c r="BC160" s="508" t="n">
        <f aca="false">+'PEP POA R$'!BF162/'PEP POA R$'!$A$191</f>
        <v>0</v>
      </c>
      <c r="BD160" s="623" t="n">
        <f aca="false">+'PEP POA R$'!BG162/'PEP POA R$'!$A$191</f>
        <v>136363.636363636</v>
      </c>
      <c r="BE160" s="623" t="n">
        <f aca="false">+'PEP POA R$'!BH162/'PEP POA R$'!$A$191</f>
        <v>0</v>
      </c>
      <c r="BF160" s="623" t="n">
        <f aca="false">+'PEP POA R$'!BI162/'PEP POA R$'!$A$191</f>
        <v>136363.636363636</v>
      </c>
      <c r="BG160" s="517" t="n">
        <f aca="false">+D160-BD160</f>
        <v>0</v>
      </c>
      <c r="BH160" s="517" t="n">
        <f aca="false">+E160-BE160</f>
        <v>0</v>
      </c>
      <c r="BI160" s="517" t="n">
        <f aca="false">+F160-BF160</f>
        <v>0</v>
      </c>
      <c r="BJ160" s="518" t="n">
        <f aca="false">+D160-BD160</f>
        <v>0</v>
      </c>
      <c r="BK160" s="518" t="n">
        <f aca="false">+E160-BE160</f>
        <v>0</v>
      </c>
      <c r="BL160" s="518" t="n">
        <f aca="false">+F160-BF160</f>
        <v>0</v>
      </c>
    </row>
    <row r="161" s="509" customFormat="true" ht="12" hidden="false" customHeight="true" outlineLevel="0" collapsed="false">
      <c r="A161" s="513"/>
      <c r="B161" s="514" t="s">
        <v>589</v>
      </c>
      <c r="C161" s="515" t="n">
        <f aca="false">+C51+C162</f>
        <v>87550000</v>
      </c>
      <c r="D161" s="516" t="n">
        <f aca="false">+'PEP POA R$'!C164/'PEP POA R$'!$A$191</f>
        <v>8030303.03030303</v>
      </c>
      <c r="E161" s="516" t="n">
        <f aca="false">+'PEP POA R$'!D164/'PEP POA R$'!$A$191</f>
        <v>6060606.06060606</v>
      </c>
      <c r="F161" s="516" t="n">
        <f aca="false">+'PEP POA R$'!E164/'PEP POA R$'!$A$191</f>
        <v>14090909.0909091</v>
      </c>
      <c r="G161" s="624" t="n">
        <f aca="false">+'PEP POA R$'!J164/'PEP POA R$'!$A$191</f>
        <v>0</v>
      </c>
      <c r="H161" s="624" t="n">
        <f aca="false">+'PEP POA R$'!K164/'PEP POA R$'!$A$191</f>
        <v>0</v>
      </c>
      <c r="I161" s="624" t="n">
        <f aca="false">+'PEP POA R$'!L164/'PEP POA R$'!$A$191</f>
        <v>0</v>
      </c>
      <c r="J161" s="624" t="n">
        <f aca="false">+'PEP POA R$'!M164/'PEP POA R$'!$A$191</f>
        <v>0</v>
      </c>
      <c r="K161" s="601" t="n">
        <f aca="false">+'PEP POA R$'!N164/'PEP POA R$'!$A$191</f>
        <v>79566.6666666667</v>
      </c>
      <c r="L161" s="601" t="n">
        <f aca="false">+'PEP POA R$'!O164/'PEP POA R$'!$A$191</f>
        <v>0</v>
      </c>
      <c r="M161" s="601" t="n">
        <f aca="false">+'PEP POA R$'!P164/'PEP POA R$'!$A$191</f>
        <v>79566.6666666667</v>
      </c>
      <c r="N161" s="601" t="n">
        <f aca="false">+'PEP POA R$'!Q164/'PEP POA R$'!$A$191</f>
        <v>517457.575757576</v>
      </c>
      <c r="O161" s="601" t="n">
        <f aca="false">+'PEP POA R$'!R164/'PEP POA R$'!$A$191</f>
        <v>606060.606060606</v>
      </c>
      <c r="P161" s="601" t="n">
        <f aca="false">+'PEP POA R$'!S164/'PEP POA R$'!$A$191</f>
        <v>1123518.18181818</v>
      </c>
      <c r="Q161" s="601" t="n">
        <f aca="false">+'PEP POA R$'!T164/'PEP POA R$'!$A$191</f>
        <v>597024.242424242</v>
      </c>
      <c r="R161" s="601" t="n">
        <f aca="false">+'PEP POA R$'!U164/'PEP POA R$'!$A$191</f>
        <v>1212121.21212121</v>
      </c>
      <c r="S161" s="601" t="n">
        <f aca="false">+'PEP POA R$'!V164/'PEP POA R$'!$A$191</f>
        <v>1809145.45454545</v>
      </c>
      <c r="T161" s="601" t="n">
        <f aca="false">+'PEP POA R$'!W164/'PEP POA R$'!$A$191</f>
        <v>986601.515151515</v>
      </c>
      <c r="U161" s="601" t="n">
        <f aca="false">+'PEP POA R$'!X164/'PEP POA R$'!$A$191</f>
        <v>446060.606060606</v>
      </c>
      <c r="V161" s="601" t="n">
        <f aca="false">+'PEP POA R$'!Y164/'PEP POA R$'!$A$191</f>
        <v>1432662.12121212</v>
      </c>
      <c r="W161" s="601" t="n">
        <f aca="false">+'PEP POA R$'!Z164/'PEP POA R$'!$A$191</f>
        <v>798451.515151515</v>
      </c>
      <c r="X161" s="601" t="n">
        <f aca="false">+'PEP POA R$'!AA164/'PEP POA R$'!$A$191</f>
        <v>606060.606060606</v>
      </c>
      <c r="Y161" s="601" t="n">
        <f aca="false">+'PEP POA R$'!AB164/'PEP POA R$'!$A$191</f>
        <v>1404512.12121212</v>
      </c>
      <c r="Z161" s="601" t="n">
        <f aca="false">+'PEP POA R$'!AC164/'PEP POA R$'!$A$191</f>
        <v>1785053.03030303</v>
      </c>
      <c r="AA161" s="601" t="n">
        <f aca="false">+'PEP POA R$'!AD164/'PEP POA R$'!$A$191</f>
        <v>1052121.21212121</v>
      </c>
      <c r="AB161" s="601" t="n">
        <f aca="false">+'PEP POA R$'!AE164/'PEP POA R$'!$A$191</f>
        <v>2837174.24242424</v>
      </c>
      <c r="AC161" s="601" t="n">
        <f aca="false">+'PEP POA R$'!AF164/'PEP POA R$'!$A$191</f>
        <v>917966.666666667</v>
      </c>
      <c r="AD161" s="601" t="n">
        <f aca="false">+'PEP POA R$'!AG164/'PEP POA R$'!$A$191</f>
        <v>606060.606060606</v>
      </c>
      <c r="AE161" s="601" t="n">
        <f aca="false">+'PEP POA R$'!AH164/'PEP POA R$'!$A$191</f>
        <v>1524027.27272727</v>
      </c>
      <c r="AF161" s="601" t="n">
        <f aca="false">+'PEP POA R$'!AI164/'PEP POA R$'!$A$191</f>
        <v>917977.272727273</v>
      </c>
      <c r="AG161" s="601" t="n">
        <f aca="false">+'PEP POA R$'!AJ164/'PEP POA R$'!$A$191</f>
        <v>606060.606060606</v>
      </c>
      <c r="AH161" s="601" t="n">
        <f aca="false">+'PEP POA R$'!AK164/'PEP POA R$'!$A$191</f>
        <v>1524037.87878788</v>
      </c>
      <c r="AI161" s="601" t="n">
        <f aca="false">+'PEP POA R$'!AL164/'PEP POA R$'!$A$191</f>
        <v>1835943.93939394</v>
      </c>
      <c r="AJ161" s="601" t="n">
        <f aca="false">+'PEP POA R$'!AM164/'PEP POA R$'!$A$191</f>
        <v>1212121.21212121</v>
      </c>
      <c r="AK161" s="601" t="n">
        <f aca="false">+'PEP POA R$'!AN164/'PEP POA R$'!$A$191</f>
        <v>3048065.15151515</v>
      </c>
      <c r="AL161" s="601" t="n">
        <f aca="false">+'PEP POA R$'!AO164/'PEP POA R$'!$A$191</f>
        <v>907239.393939394</v>
      </c>
      <c r="AM161" s="601" t="n">
        <f aca="false">+'PEP POA R$'!AP164/'PEP POA R$'!$A$191</f>
        <v>606060.606060606</v>
      </c>
      <c r="AN161" s="601" t="n">
        <f aca="false">+'PEP POA R$'!AQ164/'PEP POA R$'!$A$191</f>
        <v>1513300</v>
      </c>
      <c r="AO161" s="601" t="n">
        <f aca="false">+'PEP POA R$'!AR164/'PEP POA R$'!$A$191</f>
        <v>910815.151515152</v>
      </c>
      <c r="AP161" s="601" t="n">
        <f aca="false">+'PEP POA R$'!AS164/'PEP POA R$'!$A$191</f>
        <v>606060.606060606</v>
      </c>
      <c r="AQ161" s="601" t="n">
        <f aca="false">+'PEP POA R$'!AT164/'PEP POA R$'!$A$191</f>
        <v>1516875.75757576</v>
      </c>
      <c r="AR161" s="601" t="n">
        <f aca="false">+'PEP POA R$'!AU164/'PEP POA R$'!$A$191</f>
        <v>1818054.54545455</v>
      </c>
      <c r="AS161" s="601" t="n">
        <f aca="false">+'PEP POA R$'!AV164/'PEP POA R$'!$A$191</f>
        <v>1212121.21212121</v>
      </c>
      <c r="AT161" s="601" t="n">
        <f aca="false">+'PEP POA R$'!AW164/'PEP POA R$'!$A$191</f>
        <v>3030175.75757576</v>
      </c>
      <c r="AU161" s="601" t="n">
        <f aca="false">+'PEP POA R$'!AX164/'PEP POA R$'!$A$191</f>
        <v>1359842.42424242</v>
      </c>
      <c r="AV161" s="601" t="n">
        <f aca="false">+'PEP POA R$'!AY164/'PEP POA R$'!$A$191</f>
        <v>606060.606060606</v>
      </c>
      <c r="AW161" s="601" t="n">
        <f aca="false">+'PEP POA R$'!AZ164/'PEP POA R$'!$A$191</f>
        <v>1965903.03030303</v>
      </c>
      <c r="AX161" s="601" t="n">
        <f aca="false">+'PEP POA R$'!BA164/'PEP POA R$'!$A$191</f>
        <v>634384.848484849</v>
      </c>
      <c r="AY161" s="601" t="n">
        <f aca="false">+'PEP POA R$'!BB164/'PEP POA R$'!$A$191</f>
        <v>766060.606060606</v>
      </c>
      <c r="AZ161" s="601" t="n">
        <f aca="false">+'PEP POA R$'!BC164/'PEP POA R$'!$A$191</f>
        <v>1400445.45454545</v>
      </c>
      <c r="BA161" s="601" t="n">
        <f aca="false">+'PEP POA R$'!BD164/'PEP POA R$'!$A$191</f>
        <v>1994227.27272727</v>
      </c>
      <c r="BB161" s="601" t="n">
        <f aca="false">+'PEP POA R$'!BE164/'PEP POA R$'!$A$191</f>
        <v>1372121.21212121</v>
      </c>
      <c r="BC161" s="601" t="n">
        <f aca="false">+'PEP POA R$'!BF164/'PEP POA R$'!$A$191</f>
        <v>3366348.48484849</v>
      </c>
      <c r="BD161" s="601" t="n">
        <f aca="false">+'PEP POA R$'!BG164/'PEP POA R$'!$A$191</f>
        <v>8030303.03030303</v>
      </c>
      <c r="BE161" s="601" t="n">
        <f aca="false">+'PEP POA R$'!BH164/'PEP POA R$'!$A$191</f>
        <v>6060606.06060606</v>
      </c>
      <c r="BF161" s="601" t="n">
        <f aca="false">+'PEP POA R$'!BI164/'PEP POA R$'!$A$191</f>
        <v>14090909.0909091</v>
      </c>
      <c r="BG161" s="517" t="n">
        <f aca="false">+D161-BD161</f>
        <v>0</v>
      </c>
      <c r="BH161" s="517" t="n">
        <f aca="false">+E161-BE161</f>
        <v>0</v>
      </c>
      <c r="BI161" s="517" t="n">
        <f aca="false">+F161-BF161</f>
        <v>0</v>
      </c>
      <c r="BJ161" s="518" t="n">
        <f aca="false">+D161-BD161</f>
        <v>0</v>
      </c>
      <c r="BK161" s="518" t="n">
        <f aca="false">+E161-BE161</f>
        <v>0</v>
      </c>
      <c r="BL161" s="518" t="n">
        <f aca="false">+F161-BF161</f>
        <v>0</v>
      </c>
    </row>
    <row r="162" s="509" customFormat="true" ht="12" hidden="false" customHeight="true" outlineLevel="0" collapsed="false">
      <c r="A162" s="513"/>
      <c r="B162" s="519" t="s">
        <v>473</v>
      </c>
      <c r="C162" s="520" t="n">
        <v>27550000</v>
      </c>
      <c r="D162" s="521" t="n">
        <f aca="false">+'PEP POA R$'!C165/'PEP POA R$'!$A$191</f>
        <v>8030303.03030303</v>
      </c>
      <c r="E162" s="521" t="n">
        <f aca="false">+'PEP POA R$'!D165/'PEP POA R$'!$A$191</f>
        <v>6060606.06060606</v>
      </c>
      <c r="F162" s="521" t="n">
        <f aca="false">+'PEP POA R$'!E165/'PEP POA R$'!$A$191</f>
        <v>14090909.0909091</v>
      </c>
      <c r="G162" s="583" t="n">
        <f aca="false">+'PEP POA R$'!J165/'PEP POA R$'!$A$191</f>
        <v>0</v>
      </c>
      <c r="H162" s="583" t="n">
        <f aca="false">+'PEP POA R$'!K165/'PEP POA R$'!$A$191</f>
        <v>0</v>
      </c>
      <c r="I162" s="583" t="n">
        <f aca="false">+'PEP POA R$'!L165/'PEP POA R$'!$A$191</f>
        <v>0</v>
      </c>
      <c r="J162" s="583" t="n">
        <f aca="false">+'PEP POA R$'!M165/'PEP POA R$'!$A$191</f>
        <v>0</v>
      </c>
      <c r="K162" s="523" t="n">
        <f aca="false">+'PEP POA R$'!N165/'PEP POA R$'!$A$191</f>
        <v>79566.6666666667</v>
      </c>
      <c r="L162" s="523" t="n">
        <f aca="false">+'PEP POA R$'!O165/'PEP POA R$'!$A$191</f>
        <v>0</v>
      </c>
      <c r="M162" s="523" t="n">
        <f aca="false">+'PEP POA R$'!P165/'PEP POA R$'!$A$191</f>
        <v>79566.6666666667</v>
      </c>
      <c r="N162" s="523" t="n">
        <f aca="false">+'PEP POA R$'!Q165/'PEP POA R$'!$A$191</f>
        <v>517457.575757576</v>
      </c>
      <c r="O162" s="523" t="n">
        <f aca="false">+'PEP POA R$'!R165/'PEP POA R$'!$A$191</f>
        <v>606060.606060606</v>
      </c>
      <c r="P162" s="523" t="n">
        <f aca="false">+'PEP POA R$'!S165/'PEP POA R$'!$A$191</f>
        <v>1123518.18181818</v>
      </c>
      <c r="Q162" s="523" t="n">
        <f aca="false">+'PEP POA R$'!T165/'PEP POA R$'!$A$191</f>
        <v>597024.242424242</v>
      </c>
      <c r="R162" s="523" t="n">
        <f aca="false">+'PEP POA R$'!U165/'PEP POA R$'!$A$191</f>
        <v>1212121.21212121</v>
      </c>
      <c r="S162" s="523" t="n">
        <f aca="false">+'PEP POA R$'!V165/'PEP POA R$'!$A$191</f>
        <v>1809145.45454545</v>
      </c>
      <c r="T162" s="523" t="n">
        <f aca="false">+'PEP POA R$'!W165/'PEP POA R$'!$A$191</f>
        <v>986601.515151515</v>
      </c>
      <c r="U162" s="523" t="n">
        <f aca="false">+'PEP POA R$'!X165/'PEP POA R$'!$A$191</f>
        <v>446060.606060606</v>
      </c>
      <c r="V162" s="523" t="n">
        <f aca="false">+'PEP POA R$'!Y165/'PEP POA R$'!$A$191</f>
        <v>1432662.12121212</v>
      </c>
      <c r="W162" s="523" t="n">
        <f aca="false">+'PEP POA R$'!Z165/'PEP POA R$'!$A$191</f>
        <v>798451.515151515</v>
      </c>
      <c r="X162" s="523" t="n">
        <f aca="false">+'PEP POA R$'!AA165/'PEP POA R$'!$A$191</f>
        <v>606060.606060606</v>
      </c>
      <c r="Y162" s="523" t="n">
        <f aca="false">+'PEP POA R$'!AB165/'PEP POA R$'!$A$191</f>
        <v>1404512.12121212</v>
      </c>
      <c r="Z162" s="523" t="n">
        <f aca="false">+'PEP POA R$'!AC165/'PEP POA R$'!$A$191</f>
        <v>1785053.03030303</v>
      </c>
      <c r="AA162" s="523" t="n">
        <f aca="false">+'PEP POA R$'!AD165/'PEP POA R$'!$A$191</f>
        <v>1052121.21212121</v>
      </c>
      <c r="AB162" s="523" t="n">
        <f aca="false">+'PEP POA R$'!AE165/'PEP POA R$'!$A$191</f>
        <v>2837174.24242424</v>
      </c>
      <c r="AC162" s="523" t="n">
        <f aca="false">+'PEP POA R$'!AF165/'PEP POA R$'!$A$191</f>
        <v>917966.666666667</v>
      </c>
      <c r="AD162" s="523" t="n">
        <f aca="false">+'PEP POA R$'!AG165/'PEP POA R$'!$A$191</f>
        <v>606060.606060606</v>
      </c>
      <c r="AE162" s="523" t="n">
        <f aca="false">+'PEP POA R$'!AH165/'PEP POA R$'!$A$191</f>
        <v>1524027.27272727</v>
      </c>
      <c r="AF162" s="523" t="n">
        <f aca="false">+'PEP POA R$'!AI165/'PEP POA R$'!$A$191</f>
        <v>917977.272727273</v>
      </c>
      <c r="AG162" s="523" t="n">
        <f aca="false">+'PEP POA R$'!AJ165/'PEP POA R$'!$A$191</f>
        <v>606060.606060606</v>
      </c>
      <c r="AH162" s="523" t="n">
        <f aca="false">+'PEP POA R$'!AK165/'PEP POA R$'!$A$191</f>
        <v>1524037.87878788</v>
      </c>
      <c r="AI162" s="523" t="n">
        <f aca="false">+'PEP POA R$'!AL165/'PEP POA R$'!$A$191</f>
        <v>1835943.93939394</v>
      </c>
      <c r="AJ162" s="523" t="n">
        <f aca="false">+'PEP POA R$'!AM165/'PEP POA R$'!$A$191</f>
        <v>1212121.21212121</v>
      </c>
      <c r="AK162" s="523" t="n">
        <f aca="false">+'PEP POA R$'!AN165/'PEP POA R$'!$A$191</f>
        <v>3048065.15151515</v>
      </c>
      <c r="AL162" s="523" t="n">
        <f aca="false">+'PEP POA R$'!AO165/'PEP POA R$'!$A$191</f>
        <v>907239.393939394</v>
      </c>
      <c r="AM162" s="523" t="n">
        <f aca="false">+'PEP POA R$'!AP165/'PEP POA R$'!$A$191</f>
        <v>606060.606060606</v>
      </c>
      <c r="AN162" s="523" t="n">
        <f aca="false">+'PEP POA R$'!AQ165/'PEP POA R$'!$A$191</f>
        <v>1513300</v>
      </c>
      <c r="AO162" s="523" t="n">
        <f aca="false">+'PEP POA R$'!AR165/'PEP POA R$'!$A$191</f>
        <v>910815.151515152</v>
      </c>
      <c r="AP162" s="523" t="n">
        <f aca="false">+'PEP POA R$'!AS165/'PEP POA R$'!$A$191</f>
        <v>606060.606060606</v>
      </c>
      <c r="AQ162" s="523" t="n">
        <f aca="false">+'PEP POA R$'!AT165/'PEP POA R$'!$A$191</f>
        <v>1516875.75757576</v>
      </c>
      <c r="AR162" s="523" t="n">
        <f aca="false">+'PEP POA R$'!AU165/'PEP POA R$'!$A$191</f>
        <v>1818054.54545455</v>
      </c>
      <c r="AS162" s="523" t="n">
        <f aca="false">+'PEP POA R$'!AV165/'PEP POA R$'!$A$191</f>
        <v>1212121.21212121</v>
      </c>
      <c r="AT162" s="523" t="n">
        <f aca="false">+'PEP POA R$'!AW165/'PEP POA R$'!$A$191</f>
        <v>3030175.75757576</v>
      </c>
      <c r="AU162" s="523" t="n">
        <f aca="false">+'PEP POA R$'!AX165/'PEP POA R$'!$A$191</f>
        <v>1359842.42424242</v>
      </c>
      <c r="AV162" s="523" t="n">
        <f aca="false">+'PEP POA R$'!AY165/'PEP POA R$'!$A$191</f>
        <v>606060.606060606</v>
      </c>
      <c r="AW162" s="523" t="n">
        <f aca="false">+'PEP POA R$'!AZ165/'PEP POA R$'!$A$191</f>
        <v>1965903.03030303</v>
      </c>
      <c r="AX162" s="523" t="n">
        <f aca="false">+'PEP POA R$'!BA165/'PEP POA R$'!$A$191</f>
        <v>634384.848484849</v>
      </c>
      <c r="AY162" s="523" t="n">
        <f aca="false">+'PEP POA R$'!BB165/'PEP POA R$'!$A$191</f>
        <v>766060.606060606</v>
      </c>
      <c r="AZ162" s="523" t="n">
        <f aca="false">+'PEP POA R$'!BC165/'PEP POA R$'!$A$191</f>
        <v>1400445.45454545</v>
      </c>
      <c r="BA162" s="523" t="n">
        <f aca="false">+'PEP POA R$'!BD165/'PEP POA R$'!$A$191</f>
        <v>1994227.27272727</v>
      </c>
      <c r="BB162" s="523" t="n">
        <f aca="false">+'PEP POA R$'!BE165/'PEP POA R$'!$A$191</f>
        <v>1372121.21212121</v>
      </c>
      <c r="BC162" s="523" t="n">
        <f aca="false">+'PEP POA R$'!BF165/'PEP POA R$'!$A$191</f>
        <v>3366348.48484849</v>
      </c>
      <c r="BD162" s="523" t="n">
        <f aca="false">+'PEP POA R$'!BG165/'PEP POA R$'!$A$191</f>
        <v>8030303.03030303</v>
      </c>
      <c r="BE162" s="523" t="n">
        <f aca="false">+'PEP POA R$'!BH165/'PEP POA R$'!$A$191</f>
        <v>6060606.06060606</v>
      </c>
      <c r="BF162" s="523" t="n">
        <f aca="false">+'PEP POA R$'!BI165/'PEP POA R$'!$A$191</f>
        <v>14090909.0909091</v>
      </c>
      <c r="BG162" s="517" t="n">
        <f aca="false">+D162-BD162</f>
        <v>0</v>
      </c>
      <c r="BH162" s="517" t="n">
        <f aca="false">+E162-BE162</f>
        <v>0</v>
      </c>
      <c r="BI162" s="517" t="n">
        <f aca="false">+F162-BF162</f>
        <v>0</v>
      </c>
      <c r="BJ162" s="518" t="n">
        <f aca="false">+D162-BD162</f>
        <v>0</v>
      </c>
      <c r="BK162" s="518" t="n">
        <f aca="false">+E162-BE162</f>
        <v>0</v>
      </c>
      <c r="BL162" s="518" t="n">
        <f aca="false">+F162-BF162</f>
        <v>0</v>
      </c>
    </row>
    <row r="163" s="590" customFormat="true" ht="12" hidden="false" customHeight="true" outlineLevel="0" collapsed="false">
      <c r="A163" s="586"/>
      <c r="B163" s="524" t="s">
        <v>236</v>
      </c>
      <c r="C163" s="524" t="n">
        <v>3000000</v>
      </c>
      <c r="D163" s="524" t="n">
        <f aca="false">+'PEP POA R$'!C166/'PEP POA R$'!$A$191</f>
        <v>1666666.66666667</v>
      </c>
      <c r="E163" s="524" t="n">
        <f aca="false">+'PEP POA R$'!D166/'PEP POA R$'!$A$191</f>
        <v>0</v>
      </c>
      <c r="F163" s="524" t="n">
        <f aca="false">+'PEP POA R$'!E166/'PEP POA R$'!$A$191</f>
        <v>1666666.66666667</v>
      </c>
      <c r="G163" s="524" t="n">
        <f aca="false">+'PEP POA R$'!J166/'PEP POA R$'!$A$191</f>
        <v>0</v>
      </c>
      <c r="H163" s="524" t="n">
        <f aca="false">+'PEP POA R$'!K166/'PEP POA R$'!$A$191</f>
        <v>0</v>
      </c>
      <c r="I163" s="524" t="n">
        <f aca="false">+'PEP POA R$'!L166/'PEP POA R$'!$A$191</f>
        <v>0</v>
      </c>
      <c r="J163" s="524" t="n">
        <f aca="false">+'PEP POA R$'!M166/'PEP POA R$'!$A$191</f>
        <v>0</v>
      </c>
      <c r="K163" s="542" t="n">
        <f aca="false">+'PEP POA R$'!N166/'PEP POA R$'!$A$191</f>
        <v>60606.0606060606</v>
      </c>
      <c r="L163" s="542" t="n">
        <f aca="false">+'PEP POA R$'!O166/'PEP POA R$'!$A$191</f>
        <v>0</v>
      </c>
      <c r="M163" s="542" t="n">
        <f aca="false">+'PEP POA R$'!P166/'PEP POA R$'!$A$191</f>
        <v>60606.0606060606</v>
      </c>
      <c r="N163" s="542" t="n">
        <f aca="false">+'PEP POA R$'!Q166/'PEP POA R$'!$A$191</f>
        <v>151515.151515152</v>
      </c>
      <c r="O163" s="542" t="n">
        <f aca="false">+'PEP POA R$'!R166/'PEP POA R$'!$A$191</f>
        <v>0</v>
      </c>
      <c r="P163" s="542" t="n">
        <f aca="false">+'PEP POA R$'!S166/'PEP POA R$'!$A$191</f>
        <v>151515.151515152</v>
      </c>
      <c r="Q163" s="542" t="n">
        <f aca="false">+'PEP POA R$'!T166/'PEP POA R$'!$A$191</f>
        <v>212121.212121212</v>
      </c>
      <c r="R163" s="542" t="n">
        <f aca="false">+'PEP POA R$'!U166/'PEP POA R$'!$A$191</f>
        <v>0</v>
      </c>
      <c r="S163" s="542" t="n">
        <f aca="false">+'PEP POA R$'!V166/'PEP POA R$'!$A$191</f>
        <v>212121.212121212</v>
      </c>
      <c r="T163" s="542" t="n">
        <f aca="false">+'PEP POA R$'!W166/'PEP POA R$'!$A$191</f>
        <v>181818.181818182</v>
      </c>
      <c r="U163" s="542" t="n">
        <f aca="false">+'PEP POA R$'!X166/'PEP POA R$'!$A$191</f>
        <v>0</v>
      </c>
      <c r="V163" s="542" t="n">
        <f aca="false">+'PEP POA R$'!Y166/'PEP POA R$'!$A$191</f>
        <v>181818.181818182</v>
      </c>
      <c r="W163" s="542" t="n">
        <f aca="false">+'PEP POA R$'!Z166/'PEP POA R$'!$A$191</f>
        <v>181818.181818182</v>
      </c>
      <c r="X163" s="542" t="n">
        <f aca="false">+'PEP POA R$'!AA166/'PEP POA R$'!$A$191</f>
        <v>0</v>
      </c>
      <c r="Y163" s="542" t="n">
        <f aca="false">+'PEP POA R$'!AB166/'PEP POA R$'!$A$191</f>
        <v>181818.181818182</v>
      </c>
      <c r="Z163" s="542" t="n">
        <f aca="false">+'PEP POA R$'!AC166/'PEP POA R$'!$A$191</f>
        <v>363636.363636364</v>
      </c>
      <c r="AA163" s="542" t="n">
        <f aca="false">+'PEP POA R$'!AD166/'PEP POA R$'!$A$191</f>
        <v>0</v>
      </c>
      <c r="AB163" s="533" t="n">
        <f aca="false">+'PEP POA R$'!AE166/'PEP POA R$'!$A$191</f>
        <v>363636.363636364</v>
      </c>
      <c r="AC163" s="542" t="n">
        <f aca="false">+'PEP POA R$'!AF166/'PEP POA R$'!$A$191</f>
        <v>181818.181818182</v>
      </c>
      <c r="AD163" s="542" t="n">
        <f aca="false">+'PEP POA R$'!AG166/'PEP POA R$'!$A$191</f>
        <v>0</v>
      </c>
      <c r="AE163" s="542" t="n">
        <f aca="false">+'PEP POA R$'!AH166/'PEP POA R$'!$A$191</f>
        <v>181818.181818182</v>
      </c>
      <c r="AF163" s="542" t="n">
        <f aca="false">+'PEP POA R$'!AI166/'PEP POA R$'!$A$191</f>
        <v>181818.181818182</v>
      </c>
      <c r="AG163" s="542" t="n">
        <f aca="false">+'PEP POA R$'!AJ166/'PEP POA R$'!$A$191</f>
        <v>0</v>
      </c>
      <c r="AH163" s="542" t="n">
        <f aca="false">+'PEP POA R$'!AK166/'PEP POA R$'!$A$191</f>
        <v>181818.181818182</v>
      </c>
      <c r="AI163" s="542" t="n">
        <f aca="false">+'PEP POA R$'!AL166/'PEP POA R$'!$A$191</f>
        <v>363636.363636364</v>
      </c>
      <c r="AJ163" s="542" t="n">
        <f aca="false">+'PEP POA R$'!AM166/'PEP POA R$'!$A$191</f>
        <v>0</v>
      </c>
      <c r="AK163" s="533" t="n">
        <f aca="false">+'PEP POA R$'!AN166/'PEP POA R$'!$A$191</f>
        <v>363636.363636364</v>
      </c>
      <c r="AL163" s="542" t="n">
        <f aca="false">+'PEP POA R$'!AO166/'PEP POA R$'!$A$191</f>
        <v>181818.181818182</v>
      </c>
      <c r="AM163" s="542" t="n">
        <f aca="false">+'PEP POA R$'!AP166/'PEP POA R$'!$A$191</f>
        <v>0</v>
      </c>
      <c r="AN163" s="533" t="n">
        <f aca="false">+'PEP POA R$'!AQ166/'PEP POA R$'!$A$191</f>
        <v>181818.181818182</v>
      </c>
      <c r="AO163" s="542" t="n">
        <f aca="false">+'PEP POA R$'!AR166/'PEP POA R$'!$A$191</f>
        <v>181818.181818182</v>
      </c>
      <c r="AP163" s="542" t="n">
        <f aca="false">+'PEP POA R$'!AS166/'PEP POA R$'!$A$191</f>
        <v>0</v>
      </c>
      <c r="AQ163" s="542" t="n">
        <f aca="false">+'PEP POA R$'!AT166/'PEP POA R$'!$A$191</f>
        <v>181818.181818182</v>
      </c>
      <c r="AR163" s="542" t="n">
        <f aca="false">+'PEP POA R$'!AU166/'PEP POA R$'!$A$191</f>
        <v>363636.363636364</v>
      </c>
      <c r="AS163" s="542" t="n">
        <f aca="false">+'PEP POA R$'!AV166/'PEP POA R$'!$A$191</f>
        <v>0</v>
      </c>
      <c r="AT163" s="533" t="n">
        <f aca="false">+'PEP POA R$'!AW166/'PEP POA R$'!$A$191</f>
        <v>363636.363636364</v>
      </c>
      <c r="AU163" s="542" t="n">
        <f aca="false">+'PEP POA R$'!AX166/'PEP POA R$'!$A$191</f>
        <v>181818.181818182</v>
      </c>
      <c r="AV163" s="542" t="n">
        <f aca="false">+'PEP POA R$'!AY166/'PEP POA R$'!$A$191</f>
        <v>0</v>
      </c>
      <c r="AW163" s="542" t="n">
        <f aca="false">+'PEP POA R$'!AZ166/'PEP POA R$'!$A$191</f>
        <v>181818.181818182</v>
      </c>
      <c r="AX163" s="542" t="n">
        <f aca="false">+'PEP POA R$'!BA166/'PEP POA R$'!$A$191</f>
        <v>181818.181818182</v>
      </c>
      <c r="AY163" s="542" t="n">
        <f aca="false">+'PEP POA R$'!BB166/'PEP POA R$'!$A$191</f>
        <v>0</v>
      </c>
      <c r="AZ163" s="542" t="n">
        <f aca="false">+'PEP POA R$'!BC166/'PEP POA R$'!$A$191</f>
        <v>181818.181818182</v>
      </c>
      <c r="BA163" s="542" t="n">
        <f aca="false">+'PEP POA R$'!BD166/'PEP POA R$'!$A$191</f>
        <v>363636.363636364</v>
      </c>
      <c r="BB163" s="542" t="n">
        <f aca="false">+'PEP POA R$'!BE166/'PEP POA R$'!$A$191</f>
        <v>0</v>
      </c>
      <c r="BC163" s="533" t="n">
        <f aca="false">+'PEP POA R$'!BF166/'PEP POA R$'!$A$191</f>
        <v>363636.363636364</v>
      </c>
      <c r="BD163" s="542" t="n">
        <f aca="false">+'PEP POA R$'!BG166/'PEP POA R$'!$A$191</f>
        <v>1666666.66666667</v>
      </c>
      <c r="BE163" s="542" t="n">
        <f aca="false">+'PEP POA R$'!BH166/'PEP POA R$'!$A$191</f>
        <v>0</v>
      </c>
      <c r="BF163" s="542" t="n">
        <f aca="false">+'PEP POA R$'!BI166/'PEP POA R$'!$A$191</f>
        <v>1666666.66666667</v>
      </c>
      <c r="BG163" s="517" t="n">
        <f aca="false">+D163-BD163</f>
        <v>0</v>
      </c>
      <c r="BH163" s="517" t="n">
        <f aca="false">+E163-BE163</f>
        <v>0</v>
      </c>
      <c r="BI163" s="517" t="n">
        <f aca="false">+F163-BF163</f>
        <v>0</v>
      </c>
      <c r="BJ163" s="518" t="n">
        <f aca="false">+D163-BD163</f>
        <v>0</v>
      </c>
      <c r="BK163" s="518" t="n">
        <f aca="false">+E163-BE163</f>
        <v>0</v>
      </c>
      <c r="BL163" s="518" t="n">
        <f aca="false">+F163-BF163</f>
        <v>0</v>
      </c>
    </row>
    <row r="164" s="590" customFormat="true" ht="12" hidden="false" customHeight="true" outlineLevel="0" collapsed="false">
      <c r="A164" s="586"/>
      <c r="B164" s="625" t="s">
        <v>474</v>
      </c>
      <c r="C164" s="587"/>
      <c r="D164" s="528" t="n">
        <f aca="false">+'PEP POA R$'!C167/'PEP POA R$'!$A$191</f>
        <v>1666666.66666667</v>
      </c>
      <c r="E164" s="528" t="n">
        <f aca="false">+'PEP POA R$'!D167/'PEP POA R$'!$A$191</f>
        <v>0</v>
      </c>
      <c r="F164" s="537" t="n">
        <f aca="false">+'PEP POA R$'!E167/'PEP POA R$'!$A$191</f>
        <v>1666666.66666667</v>
      </c>
      <c r="G164" s="588" t="n">
        <f aca="false">+'PEP POA R$'!J167/'PEP POA R$'!$A$191</f>
        <v>0</v>
      </c>
      <c r="H164" s="589" t="n">
        <f aca="false">+'PEP POA R$'!K167/'PEP POA R$'!$A$191</f>
        <v>13171.5151515152</v>
      </c>
      <c r="I164" s="588" t="e">
        <f aca="false">+'PEP POA R$'!L167/'PEP POA R$'!$A$191</f>
        <v>#VALUE!</v>
      </c>
      <c r="J164" s="588" t="n">
        <f aca="false">+'PEP POA R$'!M167/'PEP POA R$'!$A$191</f>
        <v>0</v>
      </c>
      <c r="K164" s="544" t="n">
        <f aca="false">+'PEP POA R$'!N167/'PEP POA R$'!$A$191</f>
        <v>60606.0606060606</v>
      </c>
      <c r="L164" s="544" t="n">
        <f aca="false">+'PEP POA R$'!O167/'PEP POA R$'!$A$191</f>
        <v>0</v>
      </c>
      <c r="M164" s="532" t="n">
        <f aca="false">+'PEP POA R$'!P167/'PEP POA R$'!$A$191</f>
        <v>60606.0606060606</v>
      </c>
      <c r="N164" s="534" t="n">
        <f aca="false">+'PEP POA R$'!Q167/'PEP POA R$'!$A$191</f>
        <v>151515.151515152</v>
      </c>
      <c r="O164" s="534" t="n">
        <f aca="false">+'PEP POA R$'!R167/'PEP POA R$'!$A$191</f>
        <v>0</v>
      </c>
      <c r="P164" s="542" t="n">
        <f aca="false">+'PEP POA R$'!S167/'PEP POA R$'!$A$191</f>
        <v>151515.151515152</v>
      </c>
      <c r="Q164" s="532" t="n">
        <f aca="false">+'PEP POA R$'!T167/'PEP POA R$'!$A$191</f>
        <v>212121.212121212</v>
      </c>
      <c r="R164" s="532" t="n">
        <f aca="false">+'PEP POA R$'!U167/'PEP POA R$'!$A$191</f>
        <v>0</v>
      </c>
      <c r="S164" s="533" t="n">
        <f aca="false">+'PEP POA R$'!V167/'PEP POA R$'!$A$191</f>
        <v>212121.212121212</v>
      </c>
      <c r="T164" s="534" t="n">
        <f aca="false">+'PEP POA R$'!W167/'PEP POA R$'!$A$191</f>
        <v>181818.181818182</v>
      </c>
      <c r="U164" s="534" t="n">
        <f aca="false">+'PEP POA R$'!X167/'PEP POA R$'!$A$191</f>
        <v>0</v>
      </c>
      <c r="V164" s="542" t="n">
        <f aca="false">+'PEP POA R$'!Y167/'PEP POA R$'!$A$191</f>
        <v>181818.181818182</v>
      </c>
      <c r="W164" s="534" t="n">
        <f aca="false">+'PEP POA R$'!Z167/'PEP POA R$'!$A$191</f>
        <v>181818.181818182</v>
      </c>
      <c r="X164" s="534" t="n">
        <f aca="false">+'PEP POA R$'!AA167/'PEP POA R$'!$A$191</f>
        <v>0</v>
      </c>
      <c r="Y164" s="542" t="n">
        <f aca="false">+'PEP POA R$'!AB167/'PEP POA R$'!$A$191</f>
        <v>181818.181818182</v>
      </c>
      <c r="Z164" s="534" t="n">
        <f aca="false">+'PEP POA R$'!AC167/'PEP POA R$'!$A$191</f>
        <v>363636.363636364</v>
      </c>
      <c r="AA164" s="534" t="n">
        <f aca="false">+'PEP POA R$'!AD167/'PEP POA R$'!$A$191</f>
        <v>0</v>
      </c>
      <c r="AB164" s="533" t="n">
        <f aca="false">+'PEP POA R$'!AE167/'PEP POA R$'!$A$191</f>
        <v>363636.363636364</v>
      </c>
      <c r="AC164" s="534" t="n">
        <f aca="false">+'PEP POA R$'!AF167/'PEP POA R$'!$A$191</f>
        <v>181818.181818182</v>
      </c>
      <c r="AD164" s="534" t="n">
        <f aca="false">+'PEP POA R$'!AG167/'PEP POA R$'!$A$191</f>
        <v>0</v>
      </c>
      <c r="AE164" s="532" t="n">
        <f aca="false">+'PEP POA R$'!AH167/'PEP POA R$'!$A$191</f>
        <v>181818.181818182</v>
      </c>
      <c r="AF164" s="534" t="n">
        <f aca="false">+'PEP POA R$'!AI167/'PEP POA R$'!$A$191</f>
        <v>181818.181818182</v>
      </c>
      <c r="AG164" s="534" t="n">
        <f aca="false">+'PEP POA R$'!AJ167/'PEP POA R$'!$A$191</f>
        <v>0</v>
      </c>
      <c r="AH164" s="532" t="n">
        <f aca="false">+'PEP POA R$'!AK167/'PEP POA R$'!$A$191</f>
        <v>181818.181818182</v>
      </c>
      <c r="AI164" s="534" t="n">
        <f aca="false">+'PEP POA R$'!AL167/'PEP POA R$'!$A$191</f>
        <v>363636.363636364</v>
      </c>
      <c r="AJ164" s="534" t="n">
        <f aca="false">+'PEP POA R$'!AM167/'PEP POA R$'!$A$191</f>
        <v>0</v>
      </c>
      <c r="AK164" s="533" t="n">
        <f aca="false">+'PEP POA R$'!AN167/'PEP POA R$'!$A$191</f>
        <v>363636.363636364</v>
      </c>
      <c r="AL164" s="544" t="n">
        <f aca="false">+'PEP POA R$'!AO167/'PEP POA R$'!$A$191</f>
        <v>181818.181818182</v>
      </c>
      <c r="AM164" s="626" t="n">
        <f aca="false">+'PEP POA R$'!AP167/'PEP POA R$'!$A$191</f>
        <v>0</v>
      </c>
      <c r="AN164" s="534" t="n">
        <f aca="false">+'PEP POA R$'!AQ167/'PEP POA R$'!$A$191</f>
        <v>181818.181818182</v>
      </c>
      <c r="AO164" s="544" t="n">
        <f aca="false">+'PEP POA R$'!AR167/'PEP POA R$'!$A$191</f>
        <v>181818.181818182</v>
      </c>
      <c r="AP164" s="544" t="n">
        <f aca="false">+'PEP POA R$'!AS167/'PEP POA R$'!$A$191</f>
        <v>0</v>
      </c>
      <c r="AQ164" s="532" t="n">
        <f aca="false">+'PEP POA R$'!AT167/'PEP POA R$'!$A$191</f>
        <v>181818.181818182</v>
      </c>
      <c r="AR164" s="534" t="n">
        <f aca="false">+'PEP POA R$'!AU167/'PEP POA R$'!$A$191</f>
        <v>363636.363636364</v>
      </c>
      <c r="AS164" s="534" t="n">
        <f aca="false">+'PEP POA R$'!AV167/'PEP POA R$'!$A$191</f>
        <v>0</v>
      </c>
      <c r="AT164" s="533" t="n">
        <f aca="false">+'PEP POA R$'!AW167/'PEP POA R$'!$A$191</f>
        <v>363636.363636364</v>
      </c>
      <c r="AU164" s="544" t="n">
        <f aca="false">+'PEP POA R$'!AX167/'PEP POA R$'!$A$191</f>
        <v>181818.181818182</v>
      </c>
      <c r="AV164" s="626" t="n">
        <f aca="false">+'PEP POA R$'!AY167/'PEP POA R$'!$A$191</f>
        <v>0</v>
      </c>
      <c r="AW164" s="532" t="n">
        <f aca="false">+'PEP POA R$'!AZ167/'PEP POA R$'!$A$191</f>
        <v>181818.181818182</v>
      </c>
      <c r="AX164" s="544" t="n">
        <f aca="false">+'PEP POA R$'!BA167/'PEP POA R$'!$A$191</f>
        <v>181818.181818182</v>
      </c>
      <c r="AY164" s="544" t="n">
        <f aca="false">+'PEP POA R$'!BB167/'PEP POA R$'!$A$191</f>
        <v>0</v>
      </c>
      <c r="AZ164" s="532" t="n">
        <f aca="false">+'PEP POA R$'!BC167/'PEP POA R$'!$A$191</f>
        <v>181818.181818182</v>
      </c>
      <c r="BA164" s="532" t="n">
        <f aca="false">+'PEP POA R$'!BD167/'PEP POA R$'!$A$191</f>
        <v>363636.363636364</v>
      </c>
      <c r="BB164" s="532" t="n">
        <f aca="false">+'PEP POA R$'!BE167/'PEP POA R$'!$A$191</f>
        <v>0</v>
      </c>
      <c r="BC164" s="533" t="n">
        <f aca="false">+'PEP POA R$'!BF167/'PEP POA R$'!$A$191</f>
        <v>363636.363636364</v>
      </c>
      <c r="BD164" s="533" t="n">
        <f aca="false">+'PEP POA R$'!BG167/'PEP POA R$'!$A$191</f>
        <v>1666666.66666667</v>
      </c>
      <c r="BE164" s="533" t="n">
        <f aca="false">+'PEP POA R$'!BH167/'PEP POA R$'!$A$191</f>
        <v>0</v>
      </c>
      <c r="BF164" s="533" t="n">
        <f aca="false">+'PEP POA R$'!BI167/'PEP POA R$'!$A$191</f>
        <v>1666666.66666667</v>
      </c>
      <c r="BG164" s="517" t="n">
        <f aca="false">+D164-BD164</f>
        <v>0</v>
      </c>
      <c r="BH164" s="517" t="n">
        <f aca="false">+E164-BE164</f>
        <v>0</v>
      </c>
      <c r="BI164" s="517" t="n">
        <f aca="false">+F164-BF164</f>
        <v>0</v>
      </c>
      <c r="BJ164" s="518" t="n">
        <f aca="false">+D164-BD164</f>
        <v>0</v>
      </c>
      <c r="BK164" s="518" t="n">
        <f aca="false">+E164-BE164</f>
        <v>0</v>
      </c>
      <c r="BL164" s="518" t="n">
        <f aca="false">+F164-BF164</f>
        <v>0</v>
      </c>
    </row>
    <row r="165" s="494" customFormat="true" ht="12" hidden="false" customHeight="true" outlineLevel="0" collapsed="false">
      <c r="A165" s="541"/>
      <c r="B165" s="524" t="s">
        <v>475</v>
      </c>
      <c r="C165" s="524"/>
      <c r="D165" s="524" t="n">
        <f aca="false">+'PEP POA R$'!C168/'PEP POA R$'!$A$191</f>
        <v>0</v>
      </c>
      <c r="E165" s="524" t="n">
        <f aca="false">+'PEP POA R$'!D168/'PEP POA R$'!$A$191</f>
        <v>6060606.06060606</v>
      </c>
      <c r="F165" s="524" t="n">
        <f aca="false">+'PEP POA R$'!E168/'PEP POA R$'!$A$191</f>
        <v>6060606.06060606</v>
      </c>
      <c r="G165" s="524" t="n">
        <f aca="false">+'PEP POA R$'!J168/'PEP POA R$'!$A$191</f>
        <v>0</v>
      </c>
      <c r="H165" s="524" t="n">
        <f aca="false">+'PEP POA R$'!K168/'PEP POA R$'!$A$191</f>
        <v>0</v>
      </c>
      <c r="I165" s="524" t="n">
        <f aca="false">+'PEP POA R$'!L168/'PEP POA R$'!$A$191</f>
        <v>0</v>
      </c>
      <c r="J165" s="524" t="n">
        <f aca="false">+'PEP POA R$'!M168/'PEP POA R$'!$A$191</f>
        <v>0</v>
      </c>
      <c r="K165" s="542" t="n">
        <f aca="false">+'PEP POA R$'!N168/'PEP POA R$'!$A$191</f>
        <v>0</v>
      </c>
      <c r="L165" s="542" t="n">
        <f aca="false">+'PEP POA R$'!O168/'PEP POA R$'!$A$191</f>
        <v>0</v>
      </c>
      <c r="M165" s="542" t="n">
        <f aca="false">+'PEP POA R$'!P168/'PEP POA R$'!$A$191</f>
        <v>0</v>
      </c>
      <c r="N165" s="542" t="n">
        <f aca="false">+'PEP POA R$'!Q168/'PEP POA R$'!$A$191</f>
        <v>0</v>
      </c>
      <c r="O165" s="542" t="n">
        <f aca="false">+'PEP POA R$'!R168/'PEP POA R$'!$A$191</f>
        <v>606060.606060606</v>
      </c>
      <c r="P165" s="542" t="n">
        <f aca="false">+'PEP POA R$'!S168/'PEP POA R$'!$A$191</f>
        <v>606060.606060606</v>
      </c>
      <c r="Q165" s="542" t="n">
        <f aca="false">+'PEP POA R$'!T168/'PEP POA R$'!$A$191</f>
        <v>0</v>
      </c>
      <c r="R165" s="542" t="n">
        <f aca="false">+'PEP POA R$'!U168/'PEP POA R$'!$A$191</f>
        <v>1212121.21212121</v>
      </c>
      <c r="S165" s="542" t="n">
        <f aca="false">+'PEP POA R$'!V168/'PEP POA R$'!$A$191</f>
        <v>1212121.21212121</v>
      </c>
      <c r="T165" s="542" t="n">
        <f aca="false">+'PEP POA R$'!W168/'PEP POA R$'!$A$191</f>
        <v>0</v>
      </c>
      <c r="U165" s="542" t="n">
        <f aca="false">+'PEP POA R$'!X168/'PEP POA R$'!$A$191</f>
        <v>446060.606060606</v>
      </c>
      <c r="V165" s="542" t="n">
        <f aca="false">+'PEP POA R$'!Y168/'PEP POA R$'!$A$191</f>
        <v>446060.606060606</v>
      </c>
      <c r="W165" s="542" t="n">
        <f aca="false">+'PEP POA R$'!Z168/'PEP POA R$'!$A$191</f>
        <v>0</v>
      </c>
      <c r="X165" s="542" t="n">
        <f aca="false">+'PEP POA R$'!AA168/'PEP POA R$'!$A$191</f>
        <v>606060.606060606</v>
      </c>
      <c r="Y165" s="542" t="n">
        <f aca="false">+'PEP POA R$'!AB168/'PEP POA R$'!$A$191</f>
        <v>606060.606060606</v>
      </c>
      <c r="Z165" s="542" t="n">
        <f aca="false">+'PEP POA R$'!AC168/'PEP POA R$'!$A$191</f>
        <v>0</v>
      </c>
      <c r="AA165" s="542" t="n">
        <f aca="false">+'PEP POA R$'!AD168/'PEP POA R$'!$A$191</f>
        <v>1052121.21212121</v>
      </c>
      <c r="AB165" s="533" t="n">
        <f aca="false">+'PEP POA R$'!AE168/'PEP POA R$'!$A$191</f>
        <v>1052121.21212121</v>
      </c>
      <c r="AC165" s="542" t="n">
        <f aca="false">+'PEP POA R$'!AF168/'PEP POA R$'!$A$191</f>
        <v>0</v>
      </c>
      <c r="AD165" s="542" t="n">
        <f aca="false">+'PEP POA R$'!AG168/'PEP POA R$'!$A$191</f>
        <v>606060.606060606</v>
      </c>
      <c r="AE165" s="542" t="n">
        <f aca="false">+'PEP POA R$'!AH168/'PEP POA R$'!$A$191</f>
        <v>606060.606060606</v>
      </c>
      <c r="AF165" s="542" t="n">
        <f aca="false">+'PEP POA R$'!AI168/'PEP POA R$'!$A$191</f>
        <v>0</v>
      </c>
      <c r="AG165" s="542" t="n">
        <f aca="false">+'PEP POA R$'!AJ168/'PEP POA R$'!$A$191</f>
        <v>606060.606060606</v>
      </c>
      <c r="AH165" s="542" t="n">
        <f aca="false">+'PEP POA R$'!AK168/'PEP POA R$'!$A$191</f>
        <v>606060.606060606</v>
      </c>
      <c r="AI165" s="542" t="n">
        <f aca="false">+'PEP POA R$'!AL168/'PEP POA R$'!$A$191</f>
        <v>0</v>
      </c>
      <c r="AJ165" s="542" t="n">
        <f aca="false">+'PEP POA R$'!AM168/'PEP POA R$'!$A$191</f>
        <v>1212121.21212121</v>
      </c>
      <c r="AK165" s="533" t="n">
        <f aca="false">+'PEP POA R$'!AN168/'PEP POA R$'!$A$191</f>
        <v>1212121.21212121</v>
      </c>
      <c r="AL165" s="542" t="n">
        <f aca="false">+'PEP POA R$'!AO168/'PEP POA R$'!$A$191</f>
        <v>0</v>
      </c>
      <c r="AM165" s="542" t="n">
        <f aca="false">+'PEP POA R$'!AP168/'PEP POA R$'!$A$191</f>
        <v>606060.606060606</v>
      </c>
      <c r="AN165" s="533" t="n">
        <f aca="false">+'PEP POA R$'!AQ168/'PEP POA R$'!$A$191</f>
        <v>606060.606060606</v>
      </c>
      <c r="AO165" s="542" t="n">
        <f aca="false">+'PEP POA R$'!AR168/'PEP POA R$'!$A$191</f>
        <v>0</v>
      </c>
      <c r="AP165" s="542" t="n">
        <f aca="false">+'PEP POA R$'!AS168/'PEP POA R$'!$A$191</f>
        <v>606060.606060606</v>
      </c>
      <c r="AQ165" s="542" t="n">
        <f aca="false">+'PEP POA R$'!AT168/'PEP POA R$'!$A$191</f>
        <v>606060.606060606</v>
      </c>
      <c r="AR165" s="542" t="n">
        <f aca="false">+'PEP POA R$'!AU168/'PEP POA R$'!$A$191</f>
        <v>0</v>
      </c>
      <c r="AS165" s="542" t="n">
        <f aca="false">+'PEP POA R$'!AV168/'PEP POA R$'!$A$191</f>
        <v>1212121.21212121</v>
      </c>
      <c r="AT165" s="533" t="n">
        <f aca="false">+'PEP POA R$'!AW168/'PEP POA R$'!$A$191</f>
        <v>1212121.21212121</v>
      </c>
      <c r="AU165" s="542" t="n">
        <f aca="false">+'PEP POA R$'!AX168/'PEP POA R$'!$A$191</f>
        <v>0</v>
      </c>
      <c r="AV165" s="542" t="n">
        <f aca="false">+'PEP POA R$'!AY168/'PEP POA R$'!$A$191</f>
        <v>606060.606060606</v>
      </c>
      <c r="AW165" s="542" t="n">
        <f aca="false">+'PEP POA R$'!AZ168/'PEP POA R$'!$A$191</f>
        <v>606060.606060606</v>
      </c>
      <c r="AX165" s="542" t="n">
        <f aca="false">+'PEP POA R$'!BA168/'PEP POA R$'!$A$191</f>
        <v>0</v>
      </c>
      <c r="AY165" s="542" t="n">
        <f aca="false">+'PEP POA R$'!BB168/'PEP POA R$'!$A$191</f>
        <v>766060.606060606</v>
      </c>
      <c r="AZ165" s="542" t="n">
        <f aca="false">+'PEP POA R$'!BC168/'PEP POA R$'!$A$191</f>
        <v>766060.606060606</v>
      </c>
      <c r="BA165" s="542" t="n">
        <f aca="false">+'PEP POA R$'!BD168/'PEP POA R$'!$A$191</f>
        <v>0</v>
      </c>
      <c r="BB165" s="542" t="n">
        <f aca="false">+'PEP POA R$'!BE168/'PEP POA R$'!$A$191</f>
        <v>1372121.21212121</v>
      </c>
      <c r="BC165" s="533" t="n">
        <f aca="false">+'PEP POA R$'!BF168/'PEP POA R$'!$A$191</f>
        <v>1372121.21212121</v>
      </c>
      <c r="BD165" s="542" t="n">
        <f aca="false">+'PEP POA R$'!BG168/'PEP POA R$'!$A$191</f>
        <v>0</v>
      </c>
      <c r="BE165" s="542" t="n">
        <f aca="false">+'PEP POA R$'!BH168/'PEP POA R$'!$A$191</f>
        <v>6060606.06060606</v>
      </c>
      <c r="BF165" s="542" t="n">
        <f aca="false">+'PEP POA R$'!BI168/'PEP POA R$'!$A$191</f>
        <v>6060606.06060606</v>
      </c>
      <c r="BG165" s="517" t="n">
        <f aca="false">+D165-BD165</f>
        <v>0</v>
      </c>
      <c r="BH165" s="517" t="n">
        <f aca="false">+E165-BE165</f>
        <v>0</v>
      </c>
      <c r="BI165" s="517" t="n">
        <f aca="false">+F165-BF165</f>
        <v>0</v>
      </c>
      <c r="BJ165" s="518" t="n">
        <f aca="false">+D165-BD165</f>
        <v>0</v>
      </c>
      <c r="BK165" s="518" t="n">
        <f aca="false">+E165-BE165</f>
        <v>0</v>
      </c>
      <c r="BL165" s="518" t="n">
        <f aca="false">+F165-BF165</f>
        <v>0</v>
      </c>
    </row>
    <row r="166" s="494" customFormat="true" ht="12" hidden="false" customHeight="true" outlineLevel="0" collapsed="false">
      <c r="A166" s="541"/>
      <c r="B166" s="526" t="s">
        <v>476</v>
      </c>
      <c r="C166" s="536"/>
      <c r="D166" s="538" t="n">
        <f aca="false">+'PEP POA R$'!C169/'PEP POA R$'!$A$191</f>
        <v>0</v>
      </c>
      <c r="E166" s="529" t="n">
        <f aca="false">+'PEP POA R$'!D169/'PEP POA R$'!$A$191</f>
        <v>6060606.06060606</v>
      </c>
      <c r="F166" s="528" t="n">
        <f aca="false">+'PEP POA R$'!E169/'PEP POA R$'!$A$191</f>
        <v>6060606.06060606</v>
      </c>
      <c r="G166" s="588" t="n">
        <f aca="false">+'PEP POA R$'!J169/'PEP POA R$'!$A$191</f>
        <v>0</v>
      </c>
      <c r="H166" s="588" t="n">
        <f aca="false">+'PEP POA R$'!K169/'PEP POA R$'!$A$191</f>
        <v>0</v>
      </c>
      <c r="I166" s="588" t="e">
        <f aca="false">+'PEP POA R$'!L169/'PEP POA R$'!$A$191</f>
        <v>#VALUE!</v>
      </c>
      <c r="J166" s="588" t="n">
        <f aca="false">+'PEP POA R$'!M169/'PEP POA R$'!$A$191</f>
        <v>0</v>
      </c>
      <c r="K166" s="534" t="n">
        <f aca="false">+'PEP POA R$'!N169/'PEP POA R$'!$A$191</f>
        <v>0</v>
      </c>
      <c r="L166" s="534" t="n">
        <f aca="false">+'PEP POA R$'!O169/'PEP POA R$'!$A$191</f>
        <v>606060.606060606</v>
      </c>
      <c r="M166" s="532" t="n">
        <f aca="false">+'PEP POA R$'!P169/'PEP POA R$'!$A$191</f>
        <v>606060.606060606</v>
      </c>
      <c r="N166" s="534" t="n">
        <f aca="false">+'PEP POA R$'!Q169/'PEP POA R$'!$A$191</f>
        <v>0</v>
      </c>
      <c r="O166" s="534" t="n">
        <f aca="false">+'PEP POA R$'!R169/'PEP POA R$'!$A$191</f>
        <v>606060.606060606</v>
      </c>
      <c r="P166" s="542" t="n">
        <f aca="false">+'PEP POA R$'!S169/'PEP POA R$'!$A$191</f>
        <v>606060.606060606</v>
      </c>
      <c r="Q166" s="532" t="n">
        <f aca="false">+'PEP POA R$'!T169/'PEP POA R$'!$A$191</f>
        <v>0</v>
      </c>
      <c r="R166" s="532" t="n">
        <f aca="false">+'PEP POA R$'!U169/'PEP POA R$'!$A$191</f>
        <v>1212121.21212121</v>
      </c>
      <c r="S166" s="533" t="n">
        <f aca="false">+'PEP POA R$'!V169/'PEP POA R$'!$A$191</f>
        <v>1212121.21212121</v>
      </c>
      <c r="T166" s="534" t="n">
        <f aca="false">+'PEP POA R$'!W169/'PEP POA R$'!$A$191</f>
        <v>0</v>
      </c>
      <c r="U166" s="534" t="n">
        <f aca="false">+'PEP POA R$'!X169/'PEP POA R$'!$A$191</f>
        <v>446060.606060606</v>
      </c>
      <c r="V166" s="542" t="n">
        <f aca="false">+'PEP POA R$'!Y169/'PEP POA R$'!$A$191</f>
        <v>446060.606060606</v>
      </c>
      <c r="W166" s="534" t="n">
        <f aca="false">+'PEP POA R$'!Z169/'PEP POA R$'!$A$191</f>
        <v>0</v>
      </c>
      <c r="X166" s="534" t="n">
        <f aca="false">+'PEP POA R$'!AA169/'PEP POA R$'!$A$191</f>
        <v>606060.606060606</v>
      </c>
      <c r="Y166" s="542" t="n">
        <f aca="false">+'PEP POA R$'!AB169/'PEP POA R$'!$A$191</f>
        <v>606060.606060606</v>
      </c>
      <c r="Z166" s="534" t="n">
        <f aca="false">+'PEP POA R$'!AC169/'PEP POA R$'!$A$191</f>
        <v>0</v>
      </c>
      <c r="AA166" s="534" t="n">
        <f aca="false">+'PEP POA R$'!AD169/'PEP POA R$'!$A$191</f>
        <v>1052121.21212121</v>
      </c>
      <c r="AB166" s="533" t="n">
        <f aca="false">+'PEP POA R$'!AE169/'PEP POA R$'!$A$191</f>
        <v>1052121.21212121</v>
      </c>
      <c r="AC166" s="534" t="n">
        <f aca="false">+'PEP POA R$'!AF169/'PEP POA R$'!$A$191</f>
        <v>0</v>
      </c>
      <c r="AD166" s="534" t="n">
        <f aca="false">+'PEP POA R$'!AG169/'PEP POA R$'!$A$191</f>
        <v>606060.606060606</v>
      </c>
      <c r="AE166" s="532" t="n">
        <f aca="false">+'PEP POA R$'!AH169/'PEP POA R$'!$A$191</f>
        <v>606060.606060606</v>
      </c>
      <c r="AF166" s="534" t="n">
        <f aca="false">+'PEP POA R$'!AI169/'PEP POA R$'!$A$191</f>
        <v>0</v>
      </c>
      <c r="AG166" s="534" t="n">
        <f aca="false">+'PEP POA R$'!AJ169/'PEP POA R$'!$A$191</f>
        <v>606060.606060606</v>
      </c>
      <c r="AH166" s="532" t="n">
        <f aca="false">+'PEP POA R$'!AK169/'PEP POA R$'!$A$191</f>
        <v>606060.606060606</v>
      </c>
      <c r="AI166" s="534" t="n">
        <f aca="false">+'PEP POA R$'!AL169/'PEP POA R$'!$A$191</f>
        <v>0</v>
      </c>
      <c r="AJ166" s="534" t="n">
        <f aca="false">+'PEP POA R$'!AM169/'PEP POA R$'!$A$191</f>
        <v>1212121.21212121</v>
      </c>
      <c r="AK166" s="533" t="n">
        <f aca="false">+'PEP POA R$'!AN169/'PEP POA R$'!$A$191</f>
        <v>1212121.21212121</v>
      </c>
      <c r="AL166" s="534" t="n">
        <f aca="false">+'PEP POA R$'!AO169/'PEP POA R$'!$A$191</f>
        <v>0</v>
      </c>
      <c r="AM166" s="534" t="n">
        <f aca="false">+'PEP POA R$'!AP169/'PEP POA R$'!$A$191</f>
        <v>606060.606060606</v>
      </c>
      <c r="AN166" s="534" t="n">
        <f aca="false">+'PEP POA R$'!AQ169/'PEP POA R$'!$A$191</f>
        <v>606060.606060606</v>
      </c>
      <c r="AO166" s="534" t="n">
        <f aca="false">+'PEP POA R$'!AR169/'PEP POA R$'!$A$191</f>
        <v>0</v>
      </c>
      <c r="AP166" s="534" t="n">
        <f aca="false">+'PEP POA R$'!AS169/'PEP POA R$'!$A$191</f>
        <v>606060.606060606</v>
      </c>
      <c r="AQ166" s="532" t="n">
        <f aca="false">+'PEP POA R$'!AT169/'PEP POA R$'!$A$191</f>
        <v>606060.606060606</v>
      </c>
      <c r="AR166" s="534" t="n">
        <f aca="false">+'PEP POA R$'!AU169/'PEP POA R$'!$A$191</f>
        <v>0</v>
      </c>
      <c r="AS166" s="534" t="n">
        <f aca="false">+'PEP POA R$'!AV169/'PEP POA R$'!$A$191</f>
        <v>1212121.21212121</v>
      </c>
      <c r="AT166" s="533" t="n">
        <f aca="false">+'PEP POA R$'!AW169/'PEP POA R$'!$A$191</f>
        <v>1212121.21212121</v>
      </c>
      <c r="AU166" s="534" t="n">
        <f aca="false">+'PEP POA R$'!AX169/'PEP POA R$'!$A$191</f>
        <v>0</v>
      </c>
      <c r="AV166" s="534" t="n">
        <f aca="false">+'PEP POA R$'!AY169/'PEP POA R$'!$A$191</f>
        <v>606060.606060606</v>
      </c>
      <c r="AW166" s="532" t="n">
        <f aca="false">+'PEP POA R$'!AZ169/'PEP POA R$'!$A$191</f>
        <v>606060.606060606</v>
      </c>
      <c r="AX166" s="534" t="n">
        <f aca="false">+'PEP POA R$'!BA169/'PEP POA R$'!$A$191</f>
        <v>0</v>
      </c>
      <c r="AY166" s="534" t="n">
        <f aca="false">+'PEP POA R$'!BB169/'PEP POA R$'!$A$191</f>
        <v>766060.606060606</v>
      </c>
      <c r="AZ166" s="532" t="n">
        <f aca="false">+'PEP POA R$'!BC169/'PEP POA R$'!$A$191</f>
        <v>766060.606060606</v>
      </c>
      <c r="BA166" s="532" t="n">
        <f aca="false">+'PEP POA R$'!BD169/'PEP POA R$'!$A$191</f>
        <v>0</v>
      </c>
      <c r="BB166" s="532" t="n">
        <f aca="false">+'PEP POA R$'!BE169/'PEP POA R$'!$A$191</f>
        <v>1372121.21212121</v>
      </c>
      <c r="BC166" s="533" t="n">
        <f aca="false">+'PEP POA R$'!BF169/'PEP POA R$'!$A$191</f>
        <v>1372121.21212121</v>
      </c>
      <c r="BD166" s="533" t="n">
        <f aca="false">+'PEP POA R$'!BG169/'PEP POA R$'!$A$191</f>
        <v>0</v>
      </c>
      <c r="BE166" s="533" t="n">
        <f aca="false">+'PEP POA R$'!BH169/'PEP POA R$'!$A$191</f>
        <v>6060606.06060606</v>
      </c>
      <c r="BF166" s="533" t="n">
        <f aca="false">+'PEP POA R$'!BI169/'PEP POA R$'!$A$191</f>
        <v>6060606.06060606</v>
      </c>
      <c r="BG166" s="517" t="n">
        <f aca="false">+D166-BD166</f>
        <v>0</v>
      </c>
      <c r="BH166" s="517" t="n">
        <f aca="false">+E166-BE166</f>
        <v>0</v>
      </c>
      <c r="BI166" s="517" t="n">
        <f aca="false">+F166-BF166</f>
        <v>0</v>
      </c>
      <c r="BJ166" s="518" t="n">
        <f aca="false">+D166-BD166</f>
        <v>0</v>
      </c>
      <c r="BK166" s="518" t="n">
        <f aca="false">+E166-BE166</f>
        <v>0</v>
      </c>
      <c r="BL166" s="518" t="n">
        <f aca="false">+F166-BF166</f>
        <v>0</v>
      </c>
    </row>
    <row r="167" s="494" customFormat="true" ht="12" hidden="false" customHeight="true" outlineLevel="0" collapsed="false">
      <c r="A167" s="541"/>
      <c r="B167" s="524" t="s">
        <v>233</v>
      </c>
      <c r="C167" s="524" t="n">
        <v>4500000</v>
      </c>
      <c r="D167" s="524" t="n">
        <f aca="false">+'PEP POA R$'!C170/'PEP POA R$'!$A$191</f>
        <v>2121212.12121212</v>
      </c>
      <c r="E167" s="524" t="n">
        <f aca="false">+'PEP POA R$'!D170/'PEP POA R$'!$A$191</f>
        <v>0</v>
      </c>
      <c r="F167" s="524" t="n">
        <f aca="false">+'PEP POA R$'!E170/'PEP POA R$'!$A$191</f>
        <v>2121212.12121212</v>
      </c>
      <c r="G167" s="524" t="n">
        <f aca="false">+'PEP POA R$'!J170/'PEP POA R$'!$A$191</f>
        <v>0</v>
      </c>
      <c r="H167" s="524" t="n">
        <f aca="false">+'PEP POA R$'!K170/'PEP POA R$'!$A$191</f>
        <v>0</v>
      </c>
      <c r="I167" s="524" t="n">
        <f aca="false">+'PEP POA R$'!L170/'PEP POA R$'!$A$191</f>
        <v>0</v>
      </c>
      <c r="J167" s="524" t="n">
        <f aca="false">+'PEP POA R$'!M170/'PEP POA R$'!$A$191</f>
        <v>0</v>
      </c>
      <c r="K167" s="542" t="n">
        <f aca="false">+'PEP POA R$'!N170/'PEP POA R$'!$A$191</f>
        <v>0</v>
      </c>
      <c r="L167" s="542" t="n">
        <f aca="false">+'PEP POA R$'!O170/'PEP POA R$'!$A$191</f>
        <v>0</v>
      </c>
      <c r="M167" s="542" t="n">
        <f aca="false">+'PEP POA R$'!P170/'PEP POA R$'!$A$191</f>
        <v>0</v>
      </c>
      <c r="N167" s="542" t="n">
        <f aca="false">+'PEP POA R$'!Q170/'PEP POA R$'!$A$191</f>
        <v>151515.151515152</v>
      </c>
      <c r="O167" s="542" t="n">
        <f aca="false">+'PEP POA R$'!R170/'PEP POA R$'!$A$191</f>
        <v>0</v>
      </c>
      <c r="P167" s="542" t="n">
        <f aca="false">+'PEP POA R$'!S170/'PEP POA R$'!$A$191</f>
        <v>151515.151515152</v>
      </c>
      <c r="Q167" s="542" t="n">
        <f aca="false">+'PEP POA R$'!T170/'PEP POA R$'!$A$191</f>
        <v>151515.151515152</v>
      </c>
      <c r="R167" s="542" t="n">
        <f aca="false">+'PEP POA R$'!U170/'PEP POA R$'!$A$191</f>
        <v>0</v>
      </c>
      <c r="S167" s="542" t="n">
        <f aca="false">+'PEP POA R$'!V170/'PEP POA R$'!$A$191</f>
        <v>151515.151515152</v>
      </c>
      <c r="T167" s="542" t="n">
        <f aca="false">+'PEP POA R$'!W170/'PEP POA R$'!$A$191</f>
        <v>227272.727272727</v>
      </c>
      <c r="U167" s="542" t="n">
        <f aca="false">+'PEP POA R$'!X170/'PEP POA R$'!$A$191</f>
        <v>0</v>
      </c>
      <c r="V167" s="542" t="n">
        <f aca="false">+'PEP POA R$'!Y170/'PEP POA R$'!$A$191</f>
        <v>227272.727272727</v>
      </c>
      <c r="W167" s="542" t="n">
        <f aca="false">+'PEP POA R$'!Z170/'PEP POA R$'!$A$191</f>
        <v>227272.727272727</v>
      </c>
      <c r="X167" s="542" t="n">
        <f aca="false">+'PEP POA R$'!AA170/'PEP POA R$'!$A$191</f>
        <v>0</v>
      </c>
      <c r="Y167" s="542" t="n">
        <f aca="false">+'PEP POA R$'!AB170/'PEP POA R$'!$A$191</f>
        <v>227272.727272727</v>
      </c>
      <c r="Z167" s="542" t="n">
        <f aca="false">+'PEP POA R$'!AC170/'PEP POA R$'!$A$191</f>
        <v>454545.454545455</v>
      </c>
      <c r="AA167" s="542" t="n">
        <f aca="false">+'PEP POA R$'!AD170/'PEP POA R$'!$A$191</f>
        <v>0</v>
      </c>
      <c r="AB167" s="533" t="n">
        <f aca="false">+'PEP POA R$'!AE170/'PEP POA R$'!$A$191</f>
        <v>454545.454545455</v>
      </c>
      <c r="AC167" s="542" t="n">
        <f aca="false">+'PEP POA R$'!AF170/'PEP POA R$'!$A$191</f>
        <v>151515.151515152</v>
      </c>
      <c r="AD167" s="542" t="n">
        <f aca="false">+'PEP POA R$'!AG170/'PEP POA R$'!$A$191</f>
        <v>0</v>
      </c>
      <c r="AE167" s="542" t="n">
        <f aca="false">+'PEP POA R$'!AH170/'PEP POA R$'!$A$191</f>
        <v>151515.151515152</v>
      </c>
      <c r="AF167" s="542" t="n">
        <f aca="false">+'PEP POA R$'!AI170/'PEP POA R$'!$A$191</f>
        <v>151515.151515152</v>
      </c>
      <c r="AG167" s="542" t="n">
        <f aca="false">+'PEP POA R$'!AJ170/'PEP POA R$'!$A$191</f>
        <v>0</v>
      </c>
      <c r="AH167" s="542" t="n">
        <f aca="false">+'PEP POA R$'!AK170/'PEP POA R$'!$A$191</f>
        <v>151515.151515152</v>
      </c>
      <c r="AI167" s="542" t="n">
        <f aca="false">+'PEP POA R$'!AL170/'PEP POA R$'!$A$191</f>
        <v>303030.303030303</v>
      </c>
      <c r="AJ167" s="542" t="n">
        <f aca="false">+'PEP POA R$'!AM170/'PEP POA R$'!$A$191</f>
        <v>0</v>
      </c>
      <c r="AK167" s="533" t="n">
        <f aca="false">+'PEP POA R$'!AN170/'PEP POA R$'!$A$191</f>
        <v>303030.303030303</v>
      </c>
      <c r="AL167" s="542" t="n">
        <f aca="false">+'PEP POA R$'!AO170/'PEP POA R$'!$A$191</f>
        <v>227272.727272727</v>
      </c>
      <c r="AM167" s="542" t="n">
        <f aca="false">+'PEP POA R$'!AP170/'PEP POA R$'!$A$191</f>
        <v>0</v>
      </c>
      <c r="AN167" s="533" t="n">
        <f aca="false">+'PEP POA R$'!AQ170/'PEP POA R$'!$A$191</f>
        <v>227272.727272727</v>
      </c>
      <c r="AO167" s="542" t="n">
        <f aca="false">+'PEP POA R$'!AR170/'PEP POA R$'!$A$191</f>
        <v>227272.727272727</v>
      </c>
      <c r="AP167" s="542" t="n">
        <f aca="false">+'PEP POA R$'!AS170/'PEP POA R$'!$A$191</f>
        <v>0</v>
      </c>
      <c r="AQ167" s="542" t="n">
        <f aca="false">+'PEP POA R$'!AT170/'PEP POA R$'!$A$191</f>
        <v>227272.727272727</v>
      </c>
      <c r="AR167" s="542" t="n">
        <f aca="false">+'PEP POA R$'!AU170/'PEP POA R$'!$A$191</f>
        <v>454545.454545455</v>
      </c>
      <c r="AS167" s="542" t="n">
        <f aca="false">+'PEP POA R$'!AV170/'PEP POA R$'!$A$191</f>
        <v>0</v>
      </c>
      <c r="AT167" s="533" t="n">
        <f aca="false">+'PEP POA R$'!AW170/'PEP POA R$'!$A$191</f>
        <v>454545.454545455</v>
      </c>
      <c r="AU167" s="542" t="n">
        <f aca="false">+'PEP POA R$'!AX170/'PEP POA R$'!$A$191</f>
        <v>530303.03030303</v>
      </c>
      <c r="AV167" s="542" t="n">
        <f aca="false">+'PEP POA R$'!AY170/'PEP POA R$'!$A$191</f>
        <v>0</v>
      </c>
      <c r="AW167" s="542" t="n">
        <f aca="false">+'PEP POA R$'!AZ170/'PEP POA R$'!$A$191</f>
        <v>530303.03030303</v>
      </c>
      <c r="AX167" s="542" t="n">
        <f aca="false">+'PEP POA R$'!BA170/'PEP POA R$'!$A$191</f>
        <v>227272.727272727</v>
      </c>
      <c r="AY167" s="542" t="n">
        <f aca="false">+'PEP POA R$'!BB170/'PEP POA R$'!$A$191</f>
        <v>0</v>
      </c>
      <c r="AZ167" s="542" t="n">
        <f aca="false">+'PEP POA R$'!BC170/'PEP POA R$'!$A$191</f>
        <v>227272.727272727</v>
      </c>
      <c r="BA167" s="542" t="n">
        <f aca="false">+'PEP POA R$'!BD170/'PEP POA R$'!$A$191</f>
        <v>757575.757575758</v>
      </c>
      <c r="BB167" s="542" t="n">
        <f aca="false">+'PEP POA R$'!BE170/'PEP POA R$'!$A$191</f>
        <v>0</v>
      </c>
      <c r="BC167" s="533" t="n">
        <f aca="false">+'PEP POA R$'!BF170/'PEP POA R$'!$A$191</f>
        <v>757575.757575758</v>
      </c>
      <c r="BD167" s="542" t="n">
        <f aca="false">+'PEP POA R$'!BG170/'PEP POA R$'!$A$191</f>
        <v>2121212.12121212</v>
      </c>
      <c r="BE167" s="542" t="n">
        <f aca="false">+'PEP POA R$'!BH170/'PEP POA R$'!$A$191</f>
        <v>0</v>
      </c>
      <c r="BF167" s="542" t="n">
        <f aca="false">+'PEP POA R$'!BI170/'PEP POA R$'!$A$191</f>
        <v>2121212.12121212</v>
      </c>
      <c r="BG167" s="517" t="n">
        <f aca="false">+D167-BD167</f>
        <v>0</v>
      </c>
      <c r="BH167" s="517" t="n">
        <f aca="false">+E167-BE167</f>
        <v>0</v>
      </c>
      <c r="BI167" s="517" t="n">
        <f aca="false">+F167-BF167</f>
        <v>0</v>
      </c>
      <c r="BJ167" s="518" t="n">
        <f aca="false">+D167-BD167</f>
        <v>0</v>
      </c>
      <c r="BK167" s="518" t="n">
        <f aca="false">+E167-BE167</f>
        <v>0</v>
      </c>
      <c r="BL167" s="518" t="n">
        <f aca="false">+F167-BF167</f>
        <v>0</v>
      </c>
    </row>
    <row r="168" s="494" customFormat="true" ht="12" hidden="false" customHeight="true" outlineLevel="0" collapsed="false">
      <c r="A168" s="541"/>
      <c r="B168" s="545" t="s">
        <v>343</v>
      </c>
      <c r="C168" s="587"/>
      <c r="D168" s="528" t="n">
        <f aca="false">+'PEP POA R$'!C171/'PEP POA R$'!$A$191</f>
        <v>2121212.12121212</v>
      </c>
      <c r="E168" s="538" t="n">
        <f aca="false">+'PEP POA R$'!D171/'PEP POA R$'!$A$191</f>
        <v>0</v>
      </c>
      <c r="F168" s="529" t="n">
        <f aca="false">+'PEP POA R$'!E171/'PEP POA R$'!$A$191</f>
        <v>2121212.12121212</v>
      </c>
      <c r="G168" s="588" t="n">
        <f aca="false">+'PEP POA R$'!J171/'PEP POA R$'!$A$191</f>
        <v>0</v>
      </c>
      <c r="H168" s="589" t="n">
        <f aca="false">+'PEP POA R$'!K171/'PEP POA R$'!$A$191</f>
        <v>13171.5151515152</v>
      </c>
      <c r="I168" s="588" t="e">
        <f aca="false">+'PEP POA R$'!L171/'PEP POA R$'!$A$191</f>
        <v>#VALUE!</v>
      </c>
      <c r="J168" s="588" t="n">
        <f aca="false">+'PEP POA R$'!M171/'PEP POA R$'!$A$191</f>
        <v>0</v>
      </c>
      <c r="K168" s="534" t="n">
        <f aca="false">+'PEP POA R$'!N171/'PEP POA R$'!$A$191</f>
        <v>0</v>
      </c>
      <c r="L168" s="534" t="n">
        <f aca="false">+'PEP POA R$'!O171/'PEP POA R$'!$A$191</f>
        <v>0</v>
      </c>
      <c r="M168" s="534" t="n">
        <f aca="false">+'PEP POA R$'!P171/'PEP POA R$'!$A$191</f>
        <v>0</v>
      </c>
      <c r="N168" s="534" t="n">
        <f aca="false">+'PEP POA R$'!Q171/'PEP POA R$'!$A$191</f>
        <v>151515.151515152</v>
      </c>
      <c r="O168" s="534" t="n">
        <f aca="false">+'PEP POA R$'!R171/'PEP POA R$'!$A$191</f>
        <v>0</v>
      </c>
      <c r="P168" s="542" t="n">
        <f aca="false">+'PEP POA R$'!S171/'PEP POA R$'!$A$191</f>
        <v>151515.151515152</v>
      </c>
      <c r="Q168" s="532" t="n">
        <f aca="false">+'PEP POA R$'!T171/'PEP POA R$'!$A$191</f>
        <v>151515.151515152</v>
      </c>
      <c r="R168" s="532" t="n">
        <f aca="false">+'PEP POA R$'!U171/'PEP POA R$'!$A$191</f>
        <v>0</v>
      </c>
      <c r="S168" s="533" t="n">
        <f aca="false">+'PEP POA R$'!V171/'PEP POA R$'!$A$191</f>
        <v>151515.151515152</v>
      </c>
      <c r="T168" s="534" t="n">
        <f aca="false">+'PEP POA R$'!W171/'PEP POA R$'!$A$191</f>
        <v>227272.727272727</v>
      </c>
      <c r="U168" s="534" t="n">
        <f aca="false">+'PEP POA R$'!X171/'PEP POA R$'!$A$191</f>
        <v>0</v>
      </c>
      <c r="V168" s="542" t="n">
        <f aca="false">+'PEP POA R$'!Y171/'PEP POA R$'!$A$191</f>
        <v>227272.727272727</v>
      </c>
      <c r="W168" s="534" t="n">
        <f aca="false">+'PEP POA R$'!Z171/'PEP POA R$'!$A$191</f>
        <v>227272.727272727</v>
      </c>
      <c r="X168" s="534" t="n">
        <f aca="false">+'PEP POA R$'!AA171/'PEP POA R$'!$A$191</f>
        <v>0</v>
      </c>
      <c r="Y168" s="542" t="n">
        <f aca="false">+'PEP POA R$'!AB171/'PEP POA R$'!$A$191</f>
        <v>227272.727272727</v>
      </c>
      <c r="Z168" s="534" t="n">
        <f aca="false">+'PEP POA R$'!AC171/'PEP POA R$'!$A$191</f>
        <v>454545.454545455</v>
      </c>
      <c r="AA168" s="534" t="n">
        <f aca="false">+'PEP POA R$'!AD171/'PEP POA R$'!$A$191</f>
        <v>0</v>
      </c>
      <c r="AB168" s="533" t="n">
        <f aca="false">+'PEP POA R$'!AE171/'PEP POA R$'!$A$191</f>
        <v>454545.454545455</v>
      </c>
      <c r="AC168" s="534" t="n">
        <f aca="false">+'PEP POA R$'!AF171/'PEP POA R$'!$A$191</f>
        <v>151515.151515152</v>
      </c>
      <c r="AD168" s="534" t="n">
        <f aca="false">+'PEP POA R$'!AG171/'PEP POA R$'!$A$191</f>
        <v>0</v>
      </c>
      <c r="AE168" s="532" t="n">
        <f aca="false">+'PEP POA R$'!AH171/'PEP POA R$'!$A$191</f>
        <v>151515.151515152</v>
      </c>
      <c r="AF168" s="534" t="n">
        <f aca="false">+'PEP POA R$'!AI171/'PEP POA R$'!$A$191</f>
        <v>151515.151515152</v>
      </c>
      <c r="AG168" s="534" t="n">
        <f aca="false">+'PEP POA R$'!AJ171/'PEP POA R$'!$A$191</f>
        <v>0</v>
      </c>
      <c r="AH168" s="532" t="n">
        <f aca="false">+'PEP POA R$'!AK171/'PEP POA R$'!$A$191</f>
        <v>151515.151515152</v>
      </c>
      <c r="AI168" s="534" t="n">
        <f aca="false">+'PEP POA R$'!AL171/'PEP POA R$'!$A$191</f>
        <v>303030.303030303</v>
      </c>
      <c r="AJ168" s="534" t="n">
        <f aca="false">+'PEP POA R$'!AM171/'PEP POA R$'!$A$191</f>
        <v>0</v>
      </c>
      <c r="AK168" s="533" t="n">
        <f aca="false">+'PEP POA R$'!AN171/'PEP POA R$'!$A$191</f>
        <v>303030.303030303</v>
      </c>
      <c r="AL168" s="534" t="n">
        <f aca="false">+'PEP POA R$'!AO171/'PEP POA R$'!$A$191</f>
        <v>227272.727272727</v>
      </c>
      <c r="AM168" s="534" t="n">
        <f aca="false">+'PEP POA R$'!AP171/'PEP POA R$'!$A$191</f>
        <v>0</v>
      </c>
      <c r="AN168" s="534" t="n">
        <f aca="false">+'PEP POA R$'!AQ171/'PEP POA R$'!$A$191</f>
        <v>227272.727272727</v>
      </c>
      <c r="AO168" s="534" t="n">
        <f aca="false">+'PEP POA R$'!AR171/'PEP POA R$'!$A$191</f>
        <v>227272.727272727</v>
      </c>
      <c r="AP168" s="534" t="n">
        <f aca="false">+'PEP POA R$'!AS171/'PEP POA R$'!$A$191</f>
        <v>0</v>
      </c>
      <c r="AQ168" s="532" t="n">
        <f aca="false">+'PEP POA R$'!AT171/'PEP POA R$'!$A$191</f>
        <v>227272.727272727</v>
      </c>
      <c r="AR168" s="534" t="n">
        <f aca="false">+'PEP POA R$'!AU171/'PEP POA R$'!$A$191</f>
        <v>454545.454545455</v>
      </c>
      <c r="AS168" s="534" t="n">
        <f aca="false">+'PEP POA R$'!AV171/'PEP POA R$'!$A$191</f>
        <v>0</v>
      </c>
      <c r="AT168" s="533" t="n">
        <f aca="false">+'PEP POA R$'!AW171/'PEP POA R$'!$A$191</f>
        <v>454545.454545455</v>
      </c>
      <c r="AU168" s="534" t="n">
        <f aca="false">+'PEP POA R$'!AX171/'PEP POA R$'!$A$191</f>
        <v>530303.03030303</v>
      </c>
      <c r="AV168" s="534" t="n">
        <f aca="false">+'PEP POA R$'!AY171/'PEP POA R$'!$A$191</f>
        <v>0</v>
      </c>
      <c r="AW168" s="532" t="n">
        <f aca="false">+'PEP POA R$'!AZ171/'PEP POA R$'!$A$191</f>
        <v>530303.03030303</v>
      </c>
      <c r="AX168" s="534" t="n">
        <f aca="false">+'PEP POA R$'!BA171/'PEP POA R$'!$A$191</f>
        <v>227272.727272727</v>
      </c>
      <c r="AY168" s="534" t="n">
        <f aca="false">+'PEP POA R$'!BB171/'PEP POA R$'!$A$191</f>
        <v>0</v>
      </c>
      <c r="AZ168" s="532" t="n">
        <f aca="false">+'PEP POA R$'!BC171/'PEP POA R$'!$A$191</f>
        <v>227272.727272727</v>
      </c>
      <c r="BA168" s="532" t="n">
        <f aca="false">+'PEP POA R$'!BD171/'PEP POA R$'!$A$191</f>
        <v>757575.757575758</v>
      </c>
      <c r="BB168" s="532" t="n">
        <f aca="false">+'PEP POA R$'!BE171/'PEP POA R$'!$A$191</f>
        <v>0</v>
      </c>
      <c r="BC168" s="533" t="n">
        <f aca="false">+'PEP POA R$'!BF171/'PEP POA R$'!$A$191</f>
        <v>757575.757575758</v>
      </c>
      <c r="BD168" s="533" t="n">
        <f aca="false">+'PEP POA R$'!BG171/'PEP POA R$'!$A$191</f>
        <v>2121212.12121212</v>
      </c>
      <c r="BE168" s="533" t="n">
        <f aca="false">+'PEP POA R$'!BH171/'PEP POA R$'!$A$191</f>
        <v>0</v>
      </c>
      <c r="BF168" s="533" t="n">
        <f aca="false">+'PEP POA R$'!BI171/'PEP POA R$'!$A$191</f>
        <v>2121212.12121212</v>
      </c>
      <c r="BG168" s="517" t="n">
        <f aca="false">+D168-BD168</f>
        <v>0</v>
      </c>
      <c r="BH168" s="517" t="n">
        <f aca="false">+E168-BE168</f>
        <v>0</v>
      </c>
      <c r="BI168" s="517" t="n">
        <f aca="false">+F168-BF168</f>
        <v>0</v>
      </c>
      <c r="BJ168" s="518" t="n">
        <f aca="false">+D168-BD168</f>
        <v>0</v>
      </c>
      <c r="BK168" s="518" t="n">
        <f aca="false">+E168-BE168</f>
        <v>0</v>
      </c>
      <c r="BL168" s="518" t="n">
        <f aca="false">+F168-BF168</f>
        <v>0</v>
      </c>
    </row>
    <row r="169" s="494" customFormat="true" ht="12" hidden="false" customHeight="true" outlineLevel="0" collapsed="false">
      <c r="A169" s="541"/>
      <c r="B169" s="524" t="s">
        <v>478</v>
      </c>
      <c r="C169" s="524" t="n">
        <v>1000000</v>
      </c>
      <c r="D169" s="524" t="n">
        <f aca="false">+'PEP POA R$'!C172/'PEP POA R$'!$A$191</f>
        <v>287878.787878788</v>
      </c>
      <c r="E169" s="524" t="n">
        <f aca="false">+'PEP POA R$'!D172/'PEP POA R$'!$A$191</f>
        <v>0</v>
      </c>
      <c r="F169" s="524" t="n">
        <f aca="false">+'PEP POA R$'!E172/'PEP POA R$'!$A$191</f>
        <v>287878.787878788</v>
      </c>
      <c r="G169" s="524" t="n">
        <f aca="false">+'PEP POA R$'!J172/'PEP POA R$'!$A$191</f>
        <v>0</v>
      </c>
      <c r="H169" s="524" t="n">
        <f aca="false">+'PEP POA R$'!K172/'PEP POA R$'!$A$191</f>
        <v>0</v>
      </c>
      <c r="I169" s="524" t="n">
        <f aca="false">+'PEP POA R$'!L172/'PEP POA R$'!$A$191</f>
        <v>0</v>
      </c>
      <c r="J169" s="524" t="n">
        <f aca="false">+'PEP POA R$'!M172/'PEP POA R$'!$A$191</f>
        <v>0</v>
      </c>
      <c r="K169" s="542" t="n">
        <f aca="false">+'PEP POA R$'!N172/'PEP POA R$'!$A$191</f>
        <v>15151.5151515152</v>
      </c>
      <c r="L169" s="542" t="n">
        <f aca="false">+'PEP POA R$'!O172/'PEP POA R$'!$A$191</f>
        <v>0</v>
      </c>
      <c r="M169" s="542" t="n">
        <f aca="false">+'PEP POA R$'!P172/'PEP POA R$'!$A$191</f>
        <v>15151.5151515152</v>
      </c>
      <c r="N169" s="542" t="n">
        <f aca="false">+'PEP POA R$'!Q172/'PEP POA R$'!$A$191</f>
        <v>15151.5151515152</v>
      </c>
      <c r="O169" s="542" t="n">
        <f aca="false">+'PEP POA R$'!R172/'PEP POA R$'!$A$191</f>
        <v>0</v>
      </c>
      <c r="P169" s="542" t="n">
        <f aca="false">+'PEP POA R$'!S172/'PEP POA R$'!$A$191</f>
        <v>15151.5151515152</v>
      </c>
      <c r="Q169" s="542" t="n">
        <f aca="false">+'PEP POA R$'!T172/'PEP POA R$'!$A$191</f>
        <v>30303.0303030303</v>
      </c>
      <c r="R169" s="542" t="n">
        <f aca="false">+'PEP POA R$'!U172/'PEP POA R$'!$A$191</f>
        <v>0</v>
      </c>
      <c r="S169" s="542" t="n">
        <f aca="false">+'PEP POA R$'!V172/'PEP POA R$'!$A$191</f>
        <v>30303.0303030303</v>
      </c>
      <c r="T169" s="542" t="n">
        <f aca="false">+'PEP POA R$'!W172/'PEP POA R$'!$A$191</f>
        <v>6060.60606060606</v>
      </c>
      <c r="U169" s="542" t="n">
        <f aca="false">+'PEP POA R$'!X172/'PEP POA R$'!$A$191</f>
        <v>0</v>
      </c>
      <c r="V169" s="542" t="n">
        <f aca="false">+'PEP POA R$'!Y172/'PEP POA R$'!$A$191</f>
        <v>6060.60606060606</v>
      </c>
      <c r="W169" s="542" t="n">
        <f aca="false">+'PEP POA R$'!Z172/'PEP POA R$'!$A$191</f>
        <v>15151.5151515152</v>
      </c>
      <c r="X169" s="542" t="n">
        <f aca="false">+'PEP POA R$'!AA172/'PEP POA R$'!$A$191</f>
        <v>0</v>
      </c>
      <c r="Y169" s="542" t="n">
        <f aca="false">+'PEP POA R$'!AB172/'PEP POA R$'!$A$191</f>
        <v>15151.5151515152</v>
      </c>
      <c r="Z169" s="542" t="n">
        <f aca="false">+'PEP POA R$'!AC172/'PEP POA R$'!$A$191</f>
        <v>21212.1212121212</v>
      </c>
      <c r="AA169" s="542" t="n">
        <f aca="false">+'PEP POA R$'!AD172/'PEP POA R$'!$A$191</f>
        <v>0</v>
      </c>
      <c r="AB169" s="533" t="n">
        <f aca="false">+'PEP POA R$'!AE172/'PEP POA R$'!$A$191</f>
        <v>21212.1212121212</v>
      </c>
      <c r="AC169" s="542" t="n">
        <f aca="false">+'PEP POA R$'!AF172/'PEP POA R$'!$A$191</f>
        <v>30303.0303030303</v>
      </c>
      <c r="AD169" s="542" t="n">
        <f aca="false">+'PEP POA R$'!AG172/'PEP POA R$'!$A$191</f>
        <v>0</v>
      </c>
      <c r="AE169" s="542" t="n">
        <f aca="false">+'PEP POA R$'!AH172/'PEP POA R$'!$A$191</f>
        <v>30303.0303030303</v>
      </c>
      <c r="AF169" s="542" t="n">
        <f aca="false">+'PEP POA R$'!AI172/'PEP POA R$'!$A$191</f>
        <v>15151.5151515152</v>
      </c>
      <c r="AG169" s="542" t="n">
        <f aca="false">+'PEP POA R$'!AJ172/'PEP POA R$'!$A$191</f>
        <v>0</v>
      </c>
      <c r="AH169" s="542" t="n">
        <f aca="false">+'PEP POA R$'!AK172/'PEP POA R$'!$A$191</f>
        <v>15151.5151515152</v>
      </c>
      <c r="AI169" s="542" t="n">
        <f aca="false">+'PEP POA R$'!AL172/'PEP POA R$'!$A$191</f>
        <v>45454.5454545455</v>
      </c>
      <c r="AJ169" s="542" t="n">
        <f aca="false">+'PEP POA R$'!AM172/'PEP POA R$'!$A$191</f>
        <v>0</v>
      </c>
      <c r="AK169" s="533" t="n">
        <f aca="false">+'PEP POA R$'!AN172/'PEP POA R$'!$A$191</f>
        <v>45454.5454545455</v>
      </c>
      <c r="AL169" s="542" t="n">
        <f aca="false">+'PEP POA R$'!AO172/'PEP POA R$'!$A$191</f>
        <v>15151.5151515152</v>
      </c>
      <c r="AM169" s="542" t="n">
        <f aca="false">+'PEP POA R$'!AP172/'PEP POA R$'!$A$191</f>
        <v>0</v>
      </c>
      <c r="AN169" s="533" t="n">
        <f aca="false">+'PEP POA R$'!AQ172/'PEP POA R$'!$A$191</f>
        <v>15151.5151515152</v>
      </c>
      <c r="AO169" s="542" t="n">
        <f aca="false">+'PEP POA R$'!AR172/'PEP POA R$'!$A$191</f>
        <v>37272.7272727273</v>
      </c>
      <c r="AP169" s="542" t="n">
        <f aca="false">+'PEP POA R$'!AS172/'PEP POA R$'!$A$191</f>
        <v>0</v>
      </c>
      <c r="AQ169" s="542" t="n">
        <f aca="false">+'PEP POA R$'!AT172/'PEP POA R$'!$A$191</f>
        <v>37272.7272727273</v>
      </c>
      <c r="AR169" s="542" t="n">
        <f aca="false">+'PEP POA R$'!AU172/'PEP POA R$'!$A$191</f>
        <v>52424.2424242424</v>
      </c>
      <c r="AS169" s="542" t="n">
        <f aca="false">+'PEP POA R$'!AV172/'PEP POA R$'!$A$191</f>
        <v>0</v>
      </c>
      <c r="AT169" s="533" t="n">
        <f aca="false">+'PEP POA R$'!AW172/'PEP POA R$'!$A$191</f>
        <v>52424.2424242424</v>
      </c>
      <c r="AU169" s="542" t="n">
        <f aca="false">+'PEP POA R$'!AX172/'PEP POA R$'!$A$191</f>
        <v>123333.333333333</v>
      </c>
      <c r="AV169" s="542" t="n">
        <f aca="false">+'PEP POA R$'!AY172/'PEP POA R$'!$A$191</f>
        <v>0</v>
      </c>
      <c r="AW169" s="542" t="n">
        <f aca="false">+'PEP POA R$'!AZ172/'PEP POA R$'!$A$191</f>
        <v>123333.333333333</v>
      </c>
      <c r="AX169" s="542" t="n">
        <f aca="false">+'PEP POA R$'!BA172/'PEP POA R$'!$A$191</f>
        <v>15151.5151515152</v>
      </c>
      <c r="AY169" s="542" t="n">
        <f aca="false">+'PEP POA R$'!BB172/'PEP POA R$'!$A$191</f>
        <v>0</v>
      </c>
      <c r="AZ169" s="542" t="n">
        <f aca="false">+'PEP POA R$'!BC172/'PEP POA R$'!$A$191</f>
        <v>15151.5151515152</v>
      </c>
      <c r="BA169" s="542" t="n">
        <f aca="false">+'PEP POA R$'!BD172/'PEP POA R$'!$A$191</f>
        <v>138484.848484848</v>
      </c>
      <c r="BB169" s="542" t="n">
        <f aca="false">+'PEP POA R$'!BE172/'PEP POA R$'!$A$191</f>
        <v>0</v>
      </c>
      <c r="BC169" s="533" t="n">
        <f aca="false">+'PEP POA R$'!BF172/'PEP POA R$'!$A$191</f>
        <v>138484.848484848</v>
      </c>
      <c r="BD169" s="542" t="n">
        <f aca="false">+'PEP POA R$'!BG172/'PEP POA R$'!$A$191</f>
        <v>287878.787878788</v>
      </c>
      <c r="BE169" s="542" t="n">
        <f aca="false">+'PEP POA R$'!BH172/'PEP POA R$'!$A$191</f>
        <v>0</v>
      </c>
      <c r="BF169" s="542" t="n">
        <f aca="false">+'PEP POA R$'!BI172/'PEP POA R$'!$A$191</f>
        <v>287878.787878788</v>
      </c>
      <c r="BG169" s="517" t="n">
        <f aca="false">+D169-BD169</f>
        <v>0</v>
      </c>
      <c r="BH169" s="517" t="n">
        <f aca="false">+E169-BE169</f>
        <v>0</v>
      </c>
      <c r="BI169" s="517" t="n">
        <f aca="false">+F169-BF169</f>
        <v>0</v>
      </c>
      <c r="BJ169" s="518" t="n">
        <f aca="false">+D169-BD169</f>
        <v>0</v>
      </c>
      <c r="BK169" s="518" t="n">
        <f aca="false">+E169-BE169</f>
        <v>0</v>
      </c>
      <c r="BL169" s="518" t="n">
        <f aca="false">+F169-BF169</f>
        <v>0</v>
      </c>
    </row>
    <row r="170" s="494" customFormat="true" ht="12" hidden="false" customHeight="true" outlineLevel="0" collapsed="false">
      <c r="A170" s="541"/>
      <c r="B170" s="627" t="s">
        <v>479</v>
      </c>
      <c r="C170" s="543"/>
      <c r="D170" s="528" t="n">
        <f aca="false">+'PEP POA R$'!C173/'PEP POA R$'!$A$191</f>
        <v>151515.151515152</v>
      </c>
      <c r="E170" s="529" t="n">
        <f aca="false">+'PEP POA R$'!D173/'PEP POA R$'!$A$191</f>
        <v>0</v>
      </c>
      <c r="F170" s="537" t="n">
        <f aca="false">+'PEP POA R$'!E173/'PEP POA R$'!$A$191</f>
        <v>151515.151515152</v>
      </c>
      <c r="G170" s="528" t="n">
        <f aca="false">+'PEP POA R$'!J173/'PEP POA R$'!$A$191</f>
        <v>0</v>
      </c>
      <c r="H170" s="589" t="n">
        <f aca="false">+'PEP POA R$'!K173/'PEP POA R$'!$A$191</f>
        <v>13171.5151515152</v>
      </c>
      <c r="I170" s="588" t="e">
        <f aca="false">+'PEP POA R$'!L173/'PEP POA R$'!$A$191</f>
        <v>#VALUE!</v>
      </c>
      <c r="J170" s="609" t="n">
        <f aca="false">+'PEP POA R$'!M173/'PEP POA R$'!$A$191</f>
        <v>0</v>
      </c>
      <c r="K170" s="534" t="n">
        <f aca="false">+'PEP POA R$'!N173/'PEP POA R$'!$A$191</f>
        <v>15151.5151515152</v>
      </c>
      <c r="L170" s="534" t="n">
        <f aca="false">+'PEP POA R$'!O173/'PEP POA R$'!$A$191</f>
        <v>0</v>
      </c>
      <c r="M170" s="532" t="n">
        <f aca="false">+'PEP POA R$'!P173/'PEP POA R$'!$A$191</f>
        <v>15151.5151515152</v>
      </c>
      <c r="N170" s="534" t="n">
        <f aca="false">+'PEP POA R$'!Q173/'PEP POA R$'!$A$191</f>
        <v>15151.5151515152</v>
      </c>
      <c r="O170" s="534" t="n">
        <f aca="false">+'PEP POA R$'!R173/'PEP POA R$'!$A$191</f>
        <v>0</v>
      </c>
      <c r="P170" s="532" t="n">
        <f aca="false">+'PEP POA R$'!S173/'PEP POA R$'!$A$191</f>
        <v>15151.5151515152</v>
      </c>
      <c r="Q170" s="532" t="n">
        <f aca="false">+'PEP POA R$'!T173/'PEP POA R$'!$A$191</f>
        <v>30303.0303030303</v>
      </c>
      <c r="R170" s="532" t="n">
        <f aca="false">+'PEP POA R$'!U173/'PEP POA R$'!$A$191</f>
        <v>0</v>
      </c>
      <c r="S170" s="533" t="n">
        <f aca="false">+'PEP POA R$'!V173/'PEP POA R$'!$A$191</f>
        <v>30303.0303030303</v>
      </c>
      <c r="T170" s="534" t="n">
        <f aca="false">+'PEP POA R$'!W173/'PEP POA R$'!$A$191</f>
        <v>6060.60606060606</v>
      </c>
      <c r="U170" s="534" t="n">
        <f aca="false">+'PEP POA R$'!X173/'PEP POA R$'!$A$191</f>
        <v>0</v>
      </c>
      <c r="V170" s="542" t="n">
        <f aca="false">+'PEP POA R$'!Y173/'PEP POA R$'!$A$191</f>
        <v>6060.60606060606</v>
      </c>
      <c r="W170" s="534" t="n">
        <f aca="false">+'PEP POA R$'!Z173/'PEP POA R$'!$A$191</f>
        <v>15151.5151515152</v>
      </c>
      <c r="X170" s="534" t="n">
        <f aca="false">+'PEP POA R$'!AA173/'PEP POA R$'!$A$191</f>
        <v>0</v>
      </c>
      <c r="Y170" s="542" t="n">
        <f aca="false">+'PEP POA R$'!AB173/'PEP POA R$'!$A$191</f>
        <v>15151.5151515152</v>
      </c>
      <c r="Z170" s="534" t="n">
        <f aca="false">+'PEP POA R$'!AC173/'PEP POA R$'!$A$191</f>
        <v>21212.1212121212</v>
      </c>
      <c r="AA170" s="534" t="n">
        <f aca="false">+'PEP POA R$'!AD173/'PEP POA R$'!$A$191</f>
        <v>0</v>
      </c>
      <c r="AB170" s="533" t="n">
        <f aca="false">+'PEP POA R$'!AE173/'PEP POA R$'!$A$191</f>
        <v>21212.1212121212</v>
      </c>
      <c r="AC170" s="534" t="n">
        <f aca="false">+'PEP POA R$'!AF173/'PEP POA R$'!$A$191</f>
        <v>15151.5151515152</v>
      </c>
      <c r="AD170" s="534" t="n">
        <f aca="false">+'PEP POA R$'!AG173/'PEP POA R$'!$A$191</f>
        <v>0</v>
      </c>
      <c r="AE170" s="532" t="n">
        <f aca="false">+'PEP POA R$'!AH173/'PEP POA R$'!$A$191</f>
        <v>15151.5151515152</v>
      </c>
      <c r="AF170" s="534" t="n">
        <f aca="false">+'PEP POA R$'!AI173/'PEP POA R$'!$A$191</f>
        <v>15151.5151515152</v>
      </c>
      <c r="AG170" s="534" t="n">
        <f aca="false">+'PEP POA R$'!AJ173/'PEP POA R$'!$A$191</f>
        <v>0</v>
      </c>
      <c r="AH170" s="532" t="n">
        <f aca="false">+'PEP POA R$'!AK173/'PEP POA R$'!$A$191</f>
        <v>15151.5151515152</v>
      </c>
      <c r="AI170" s="534" t="n">
        <f aca="false">+'PEP POA R$'!AL173/'PEP POA R$'!$A$191</f>
        <v>30303.0303030303</v>
      </c>
      <c r="AJ170" s="534" t="n">
        <f aca="false">+'PEP POA R$'!AM173/'PEP POA R$'!$A$191</f>
        <v>0</v>
      </c>
      <c r="AK170" s="533" t="n">
        <f aca="false">+'PEP POA R$'!AN173/'PEP POA R$'!$A$191</f>
        <v>30303.0303030303</v>
      </c>
      <c r="AL170" s="534" t="n">
        <f aca="false">+'PEP POA R$'!AO173/'PEP POA R$'!$A$191</f>
        <v>15151.5151515152</v>
      </c>
      <c r="AM170" s="534" t="n">
        <f aca="false">+'PEP POA R$'!AP173/'PEP POA R$'!$A$191</f>
        <v>0</v>
      </c>
      <c r="AN170" s="534" t="n">
        <f aca="false">+'PEP POA R$'!AQ173/'PEP POA R$'!$A$191</f>
        <v>15151.5151515152</v>
      </c>
      <c r="AO170" s="534" t="n">
        <f aca="false">+'PEP POA R$'!AR173/'PEP POA R$'!$A$191</f>
        <v>24242.4242424242</v>
      </c>
      <c r="AP170" s="534" t="n">
        <f aca="false">+'PEP POA R$'!AS173/'PEP POA R$'!$A$191</f>
        <v>0</v>
      </c>
      <c r="AQ170" s="532" t="n">
        <f aca="false">+'PEP POA R$'!AT173/'PEP POA R$'!$A$191</f>
        <v>24242.4242424242</v>
      </c>
      <c r="AR170" s="534" t="n">
        <f aca="false">+'PEP POA R$'!AU173/'PEP POA R$'!$A$191</f>
        <v>39393.9393939394</v>
      </c>
      <c r="AS170" s="534" t="n">
        <f aca="false">+'PEP POA R$'!AV173/'PEP POA R$'!$A$191</f>
        <v>0</v>
      </c>
      <c r="AT170" s="533" t="n">
        <f aca="false">+'PEP POA R$'!AW173/'PEP POA R$'!$A$191</f>
        <v>39393.9393939394</v>
      </c>
      <c r="AU170" s="534" t="n">
        <f aca="false">+'PEP POA R$'!AX173/'PEP POA R$'!$A$191</f>
        <v>15151.5151515152</v>
      </c>
      <c r="AV170" s="534" t="n">
        <f aca="false">+'PEP POA R$'!AY173/'PEP POA R$'!$A$191</f>
        <v>0</v>
      </c>
      <c r="AW170" s="532" t="n">
        <f aca="false">+'PEP POA R$'!AZ173/'PEP POA R$'!$A$191</f>
        <v>15151.5151515152</v>
      </c>
      <c r="AX170" s="534" t="n">
        <f aca="false">+'PEP POA R$'!BA173/'PEP POA R$'!$A$191</f>
        <v>15151.5151515152</v>
      </c>
      <c r="AY170" s="534" t="n">
        <f aca="false">+'PEP POA R$'!BB173/'PEP POA R$'!$A$191</f>
        <v>0</v>
      </c>
      <c r="AZ170" s="532" t="n">
        <f aca="false">+'PEP POA R$'!BC173/'PEP POA R$'!$A$191</f>
        <v>15151.5151515152</v>
      </c>
      <c r="BA170" s="532" t="n">
        <f aca="false">+'PEP POA R$'!BD173/'PEP POA R$'!$A$191</f>
        <v>30303.0303030303</v>
      </c>
      <c r="BB170" s="532" t="n">
        <f aca="false">+'PEP POA R$'!BE173/'PEP POA R$'!$A$191</f>
        <v>0</v>
      </c>
      <c r="BC170" s="533" t="n">
        <f aca="false">+'PEP POA R$'!BF173/'PEP POA R$'!$A$191</f>
        <v>30303.0303030303</v>
      </c>
      <c r="BD170" s="533" t="n">
        <f aca="false">+'PEP POA R$'!BG173/'PEP POA R$'!$A$191</f>
        <v>151515.151515152</v>
      </c>
      <c r="BE170" s="533" t="n">
        <f aca="false">+'PEP POA R$'!BH173/'PEP POA R$'!$A$191</f>
        <v>0</v>
      </c>
      <c r="BF170" s="533" t="n">
        <f aca="false">+'PEP POA R$'!BI173/'PEP POA R$'!$A$191</f>
        <v>151515.151515152</v>
      </c>
      <c r="BG170" s="517" t="n">
        <f aca="false">+D170-BD170</f>
        <v>0</v>
      </c>
      <c r="BH170" s="517" t="n">
        <f aca="false">+E170-BE170</f>
        <v>0</v>
      </c>
      <c r="BI170" s="517" t="n">
        <f aca="false">+F170-BF170</f>
        <v>0</v>
      </c>
      <c r="BJ170" s="518" t="n">
        <f aca="false">+D170-BD170</f>
        <v>0</v>
      </c>
      <c r="BK170" s="518" t="n">
        <f aca="false">+E170-BE170</f>
        <v>0</v>
      </c>
      <c r="BL170" s="518" t="n">
        <f aca="false">+F170-BF170</f>
        <v>0</v>
      </c>
    </row>
    <row r="171" s="509" customFormat="true" ht="12" hidden="false" customHeight="true" outlineLevel="0" collapsed="false">
      <c r="A171" s="513"/>
      <c r="B171" s="627" t="s">
        <v>480</v>
      </c>
      <c r="C171" s="543"/>
      <c r="D171" s="528" t="n">
        <f aca="false">+'PEP POA R$'!C174/'PEP POA R$'!$A$191</f>
        <v>15151.5151515152</v>
      </c>
      <c r="E171" s="538" t="n">
        <f aca="false">+'PEP POA R$'!D174/'PEP POA R$'!$A$191</f>
        <v>0</v>
      </c>
      <c r="F171" s="537" t="n">
        <f aca="false">+'PEP POA R$'!E174/'PEP POA R$'!$A$191</f>
        <v>15151.5151515152</v>
      </c>
      <c r="G171" s="588" t="n">
        <f aca="false">+'PEP POA R$'!J174/'PEP POA R$'!$A$191</f>
        <v>0</v>
      </c>
      <c r="H171" s="589" t="n">
        <f aca="false">+'PEP POA R$'!K174/'PEP POA R$'!$A$191</f>
        <v>13337.2727272727</v>
      </c>
      <c r="I171" s="588" t="e">
        <f aca="false">+'PEP POA R$'!L174/'PEP POA R$'!$A$191</f>
        <v>#VALUE!</v>
      </c>
      <c r="J171" s="588" t="n">
        <f aca="false">+'PEP POA R$'!M174/'PEP POA R$'!$A$191</f>
        <v>0</v>
      </c>
      <c r="K171" s="532" t="n">
        <f aca="false">+'PEP POA R$'!N174/'PEP POA R$'!$A$191</f>
        <v>0</v>
      </c>
      <c r="L171" s="532" t="n">
        <f aca="false">+'PEP POA R$'!O174/'PEP POA R$'!$A$191</f>
        <v>0</v>
      </c>
      <c r="M171" s="532" t="n">
        <f aca="false">+'PEP POA R$'!P174/'PEP POA R$'!$A$191</f>
        <v>0</v>
      </c>
      <c r="N171" s="532" t="n">
        <f aca="false">+'PEP POA R$'!Q174/'PEP POA R$'!$A$191</f>
        <v>0</v>
      </c>
      <c r="O171" s="532" t="n">
        <f aca="false">+'PEP POA R$'!R174/'PEP POA R$'!$A$191</f>
        <v>0</v>
      </c>
      <c r="P171" s="532" t="n">
        <f aca="false">+'PEP POA R$'!S174/'PEP POA R$'!$A$191</f>
        <v>0</v>
      </c>
      <c r="Q171" s="532" t="n">
        <f aca="false">+'PEP POA R$'!T174/'PEP POA R$'!$A$191</f>
        <v>0</v>
      </c>
      <c r="R171" s="532" t="n">
        <f aca="false">+'PEP POA R$'!U174/'PEP POA R$'!$A$191</f>
        <v>0</v>
      </c>
      <c r="S171" s="533" t="n">
        <f aca="false">+'PEP POA R$'!V174/'PEP POA R$'!$A$191</f>
        <v>0</v>
      </c>
      <c r="T171" s="532" t="n">
        <f aca="false">+'PEP POA R$'!W174/'PEP POA R$'!$A$191</f>
        <v>0</v>
      </c>
      <c r="U171" s="532" t="n">
        <f aca="false">+'PEP POA R$'!X174/'PEP POA R$'!$A$191</f>
        <v>0</v>
      </c>
      <c r="V171" s="542" t="n">
        <f aca="false">+'PEP POA R$'!Y174/'PEP POA R$'!$A$191</f>
        <v>0</v>
      </c>
      <c r="W171" s="532" t="n">
        <f aca="false">+'PEP POA R$'!Z174/'PEP POA R$'!$A$191</f>
        <v>0</v>
      </c>
      <c r="X171" s="532" t="n">
        <f aca="false">+'PEP POA R$'!AA174/'PEP POA R$'!$A$191</f>
        <v>0</v>
      </c>
      <c r="Y171" s="542" t="n">
        <f aca="false">+'PEP POA R$'!AB174/'PEP POA R$'!$A$191</f>
        <v>0</v>
      </c>
      <c r="Z171" s="534" t="n">
        <f aca="false">+'PEP POA R$'!AC174/'PEP POA R$'!$A$191</f>
        <v>0</v>
      </c>
      <c r="AA171" s="534" t="n">
        <f aca="false">+'PEP POA R$'!AD174/'PEP POA R$'!$A$191</f>
        <v>0</v>
      </c>
      <c r="AB171" s="533" t="n">
        <f aca="false">+'PEP POA R$'!AE174/'PEP POA R$'!$A$191</f>
        <v>0</v>
      </c>
      <c r="AC171" s="534" t="n">
        <f aca="false">+'PEP POA R$'!AF174/'PEP POA R$'!$A$191</f>
        <v>15151.5151515152</v>
      </c>
      <c r="AD171" s="534" t="n">
        <f aca="false">+'PEP POA R$'!AG174/'PEP POA R$'!$A$191</f>
        <v>0</v>
      </c>
      <c r="AE171" s="532" t="n">
        <f aca="false">+'PEP POA R$'!AH174/'PEP POA R$'!$A$191</f>
        <v>15151.5151515152</v>
      </c>
      <c r="AF171" s="585" t="n">
        <f aca="false">+'PEP POA R$'!AI174/'PEP POA R$'!$A$191</f>
        <v>0</v>
      </c>
      <c r="AG171" s="585" t="n">
        <f aca="false">+'PEP POA R$'!AJ174/'PEP POA R$'!$A$191</f>
        <v>0</v>
      </c>
      <c r="AH171" s="532" t="n">
        <f aca="false">+'PEP POA R$'!AK174/'PEP POA R$'!$A$191</f>
        <v>0</v>
      </c>
      <c r="AI171" s="534" t="n">
        <f aca="false">+'PEP POA R$'!AL174/'PEP POA R$'!$A$191</f>
        <v>15151.5151515152</v>
      </c>
      <c r="AJ171" s="534" t="n">
        <f aca="false">+'PEP POA R$'!AM174/'PEP POA R$'!$A$191</f>
        <v>0</v>
      </c>
      <c r="AK171" s="533" t="n">
        <f aca="false">+'PEP POA R$'!AN174/'PEP POA R$'!$A$191</f>
        <v>15151.5151515152</v>
      </c>
      <c r="AL171" s="532" t="n">
        <f aca="false">+'PEP POA R$'!AO174/'PEP POA R$'!$A$191</f>
        <v>0</v>
      </c>
      <c r="AM171" s="532" t="n">
        <f aca="false">+'PEP POA R$'!AP174/'PEP POA R$'!$A$191</f>
        <v>0</v>
      </c>
      <c r="AN171" s="534" t="n">
        <f aca="false">+'PEP POA R$'!AQ174/'PEP POA R$'!$A$191</f>
        <v>0</v>
      </c>
      <c r="AO171" s="532" t="n">
        <f aca="false">+'PEP POA R$'!AR174/'PEP POA R$'!$A$191</f>
        <v>0</v>
      </c>
      <c r="AP171" s="532" t="n">
        <f aca="false">+'PEP POA R$'!AS174/'PEP POA R$'!$A$191</f>
        <v>0</v>
      </c>
      <c r="AQ171" s="532" t="n">
        <f aca="false">+'PEP POA R$'!AT174/'PEP POA R$'!$A$191</f>
        <v>0</v>
      </c>
      <c r="AR171" s="534" t="n">
        <f aca="false">+'PEP POA R$'!AU174/'PEP POA R$'!$A$191</f>
        <v>0</v>
      </c>
      <c r="AS171" s="534" t="n">
        <f aca="false">+'PEP POA R$'!AV174/'PEP POA R$'!$A$191</f>
        <v>0</v>
      </c>
      <c r="AT171" s="533" t="n">
        <f aca="false">+'PEP POA R$'!AW174/'PEP POA R$'!$A$191</f>
        <v>0</v>
      </c>
      <c r="AU171" s="532" t="n">
        <f aca="false">+'PEP POA R$'!AX174/'PEP POA R$'!$A$191</f>
        <v>0</v>
      </c>
      <c r="AV171" s="532" t="n">
        <f aca="false">+'PEP POA R$'!AY174/'PEP POA R$'!$A$191</f>
        <v>0</v>
      </c>
      <c r="AW171" s="532" t="n">
        <f aca="false">+'PEP POA R$'!AZ174/'PEP POA R$'!$A$191</f>
        <v>0</v>
      </c>
      <c r="AX171" s="532" t="n">
        <f aca="false">+'PEP POA R$'!BA174/'PEP POA R$'!$A$191</f>
        <v>0</v>
      </c>
      <c r="AY171" s="532" t="n">
        <f aca="false">+'PEP POA R$'!BB174/'PEP POA R$'!$A$191</f>
        <v>0</v>
      </c>
      <c r="AZ171" s="532" t="n">
        <f aca="false">+'PEP POA R$'!BC174/'PEP POA R$'!$A$191</f>
        <v>0</v>
      </c>
      <c r="BA171" s="532" t="n">
        <f aca="false">+'PEP POA R$'!BD174/'PEP POA R$'!$A$191</f>
        <v>0</v>
      </c>
      <c r="BB171" s="532" t="n">
        <f aca="false">+'PEP POA R$'!BE174/'PEP POA R$'!$A$191</f>
        <v>0</v>
      </c>
      <c r="BC171" s="533" t="n">
        <f aca="false">+'PEP POA R$'!BF174/'PEP POA R$'!$A$191</f>
        <v>0</v>
      </c>
      <c r="BD171" s="533" t="n">
        <f aca="false">+'PEP POA R$'!BG174/'PEP POA R$'!$A$191</f>
        <v>15151.5151515152</v>
      </c>
      <c r="BE171" s="533" t="n">
        <f aca="false">+'PEP POA R$'!BH174/'PEP POA R$'!$A$191</f>
        <v>0</v>
      </c>
      <c r="BF171" s="533" t="n">
        <f aca="false">+'PEP POA R$'!BI174/'PEP POA R$'!$A$191</f>
        <v>15151.5151515152</v>
      </c>
      <c r="BG171" s="517" t="n">
        <f aca="false">+D171-BD171</f>
        <v>0</v>
      </c>
      <c r="BH171" s="517" t="n">
        <f aca="false">+E171-BE171</f>
        <v>0</v>
      </c>
      <c r="BI171" s="517" t="n">
        <f aca="false">+F171-BF171</f>
        <v>0</v>
      </c>
      <c r="BJ171" s="518" t="n">
        <f aca="false">+D171-BD171</f>
        <v>0</v>
      </c>
      <c r="BK171" s="518" t="n">
        <f aca="false">+E171-BE171</f>
        <v>0</v>
      </c>
      <c r="BL171" s="518" t="n">
        <f aca="false">+F171-BF171</f>
        <v>0</v>
      </c>
    </row>
    <row r="172" s="494" customFormat="true" ht="12" hidden="false" customHeight="true" outlineLevel="0" collapsed="false">
      <c r="A172" s="541"/>
      <c r="B172" s="627" t="s">
        <v>482</v>
      </c>
      <c r="C172" s="543"/>
      <c r="D172" s="528" t="n">
        <f aca="false">+'PEP POA R$'!C175/'PEP POA R$'!$A$191</f>
        <v>30303.0303030303</v>
      </c>
      <c r="E172" s="529" t="n">
        <f aca="false">+'PEP POA R$'!D175/'PEP POA R$'!$A$191</f>
        <v>0</v>
      </c>
      <c r="F172" s="537" t="n">
        <f aca="false">+'PEP POA R$'!E175/'PEP POA R$'!$A$191</f>
        <v>30303.0303030303</v>
      </c>
      <c r="G172" s="588" t="n">
        <f aca="false">+'PEP POA R$'!J175/'PEP POA R$'!$A$191</f>
        <v>0</v>
      </c>
      <c r="H172" s="589" t="n">
        <f aca="false">+'PEP POA R$'!K175/'PEP POA R$'!$A$191</f>
        <v>13558.4848484849</v>
      </c>
      <c r="I172" s="588" t="e">
        <f aca="false">+'PEP POA R$'!L175/'PEP POA R$'!$A$191</f>
        <v>#VALUE!</v>
      </c>
      <c r="J172" s="588" t="n">
        <f aca="false">+'PEP POA R$'!M175/'PEP POA R$'!$A$191</f>
        <v>0</v>
      </c>
      <c r="K172" s="534" t="n">
        <f aca="false">+'PEP POA R$'!N175/'PEP POA R$'!$A$191</f>
        <v>0</v>
      </c>
      <c r="L172" s="534" t="n">
        <f aca="false">+'PEP POA R$'!O175/'PEP POA R$'!$A$191</f>
        <v>0</v>
      </c>
      <c r="M172" s="532" t="n">
        <f aca="false">+'PEP POA R$'!P175/'PEP POA R$'!$A$191</f>
        <v>0</v>
      </c>
      <c r="N172" s="534" t="n">
        <f aca="false">+'PEP POA R$'!Q175/'PEP POA R$'!$A$191</f>
        <v>0</v>
      </c>
      <c r="O172" s="534" t="n">
        <f aca="false">+'PEP POA R$'!R175/'PEP POA R$'!$A$191</f>
        <v>0</v>
      </c>
      <c r="P172" s="532" t="n">
        <f aca="false">+'PEP POA R$'!S175/'PEP POA R$'!$A$191</f>
        <v>0</v>
      </c>
      <c r="Q172" s="532" t="n">
        <f aca="false">+'PEP POA R$'!T175/'PEP POA R$'!$A$191</f>
        <v>0</v>
      </c>
      <c r="R172" s="532" t="n">
        <f aca="false">+'PEP POA R$'!U175/'PEP POA R$'!$A$191</f>
        <v>0</v>
      </c>
      <c r="S172" s="533" t="n">
        <f aca="false">+'PEP POA R$'!V175/'PEP POA R$'!$A$191</f>
        <v>0</v>
      </c>
      <c r="T172" s="534" t="n">
        <f aca="false">+'PEP POA R$'!W175/'PEP POA R$'!$A$191</f>
        <v>0</v>
      </c>
      <c r="U172" s="534" t="n">
        <f aca="false">+'PEP POA R$'!X175/'PEP POA R$'!$A$191</f>
        <v>0</v>
      </c>
      <c r="V172" s="542" t="n">
        <f aca="false">+'PEP POA R$'!Y175/'PEP POA R$'!$A$191</f>
        <v>0</v>
      </c>
      <c r="W172" s="534" t="n">
        <f aca="false">+'PEP POA R$'!Z175/'PEP POA R$'!$A$191</f>
        <v>0</v>
      </c>
      <c r="X172" s="534" t="n">
        <f aca="false">+'PEP POA R$'!AA175/'PEP POA R$'!$A$191</f>
        <v>0</v>
      </c>
      <c r="Y172" s="542" t="n">
        <f aca="false">+'PEP POA R$'!AB175/'PEP POA R$'!$A$191</f>
        <v>0</v>
      </c>
      <c r="Z172" s="534" t="n">
        <f aca="false">+'PEP POA R$'!AC175/'PEP POA R$'!$A$191</f>
        <v>0</v>
      </c>
      <c r="AA172" s="534" t="n">
        <f aca="false">+'PEP POA R$'!AD175/'PEP POA R$'!$A$191</f>
        <v>0</v>
      </c>
      <c r="AB172" s="533" t="n">
        <f aca="false">+'PEP POA R$'!AE175/'PEP POA R$'!$A$191</f>
        <v>0</v>
      </c>
      <c r="AC172" s="534" t="n">
        <f aca="false">+'PEP POA R$'!AF175/'PEP POA R$'!$A$191</f>
        <v>0</v>
      </c>
      <c r="AD172" s="534" t="n">
        <f aca="false">+'PEP POA R$'!AG175/'PEP POA R$'!$A$191</f>
        <v>0</v>
      </c>
      <c r="AE172" s="532" t="n">
        <f aca="false">+'PEP POA R$'!AH175/'PEP POA R$'!$A$191</f>
        <v>0</v>
      </c>
      <c r="AF172" s="534" t="n">
        <f aca="false">+'PEP POA R$'!AI175/'PEP POA R$'!$A$191</f>
        <v>0</v>
      </c>
      <c r="AG172" s="534" t="n">
        <f aca="false">+'PEP POA R$'!AJ175/'PEP POA R$'!$A$191</f>
        <v>0</v>
      </c>
      <c r="AH172" s="532" t="n">
        <f aca="false">+'PEP POA R$'!AK175/'PEP POA R$'!$A$191</f>
        <v>0</v>
      </c>
      <c r="AI172" s="534" t="n">
        <f aca="false">+'PEP POA R$'!AL175/'PEP POA R$'!$A$191</f>
        <v>0</v>
      </c>
      <c r="AJ172" s="534" t="n">
        <f aca="false">+'PEP POA R$'!AM175/'PEP POA R$'!$A$191</f>
        <v>0</v>
      </c>
      <c r="AK172" s="533" t="n">
        <f aca="false">+'PEP POA R$'!AN175/'PEP POA R$'!$A$191</f>
        <v>0</v>
      </c>
      <c r="AL172" s="534" t="n">
        <f aca="false">+'PEP POA R$'!AO175/'PEP POA R$'!$A$191</f>
        <v>0</v>
      </c>
      <c r="AM172" s="534" t="n">
        <f aca="false">+'PEP POA R$'!AP175/'PEP POA R$'!$A$191</f>
        <v>0</v>
      </c>
      <c r="AN172" s="534" t="n">
        <f aca="false">+'PEP POA R$'!AQ175/'PEP POA R$'!$A$191</f>
        <v>0</v>
      </c>
      <c r="AO172" s="534" t="n">
        <f aca="false">+'PEP POA R$'!AR175/'PEP POA R$'!$A$191</f>
        <v>13030.303030303</v>
      </c>
      <c r="AP172" s="534" t="n">
        <f aca="false">+'PEP POA R$'!AS175/'PEP POA R$'!$A$191</f>
        <v>0</v>
      </c>
      <c r="AQ172" s="532" t="n">
        <f aca="false">+'PEP POA R$'!AT175/'PEP POA R$'!$A$191</f>
        <v>13030.303030303</v>
      </c>
      <c r="AR172" s="534" t="n">
        <f aca="false">+'PEP POA R$'!AU175/'PEP POA R$'!$A$191</f>
        <v>13030.303030303</v>
      </c>
      <c r="AS172" s="534" t="n">
        <f aca="false">+'PEP POA R$'!AV175/'PEP POA R$'!$A$191</f>
        <v>0</v>
      </c>
      <c r="AT172" s="533" t="n">
        <f aca="false">+'PEP POA R$'!AW175/'PEP POA R$'!$A$191</f>
        <v>13030.303030303</v>
      </c>
      <c r="AU172" s="534" t="n">
        <f aca="false">+'PEP POA R$'!AX175/'PEP POA R$'!$A$191</f>
        <v>17272.7272727273</v>
      </c>
      <c r="AV172" s="534" t="n">
        <f aca="false">+'PEP POA R$'!AY175/'PEP POA R$'!$A$191</f>
        <v>0</v>
      </c>
      <c r="AW172" s="532" t="n">
        <f aca="false">+'PEP POA R$'!AZ175/'PEP POA R$'!$A$191</f>
        <v>17272.7272727273</v>
      </c>
      <c r="AX172" s="534" t="n">
        <f aca="false">+'PEP POA R$'!BA175/'PEP POA R$'!$A$191</f>
        <v>0</v>
      </c>
      <c r="AY172" s="534" t="n">
        <f aca="false">+'PEP POA R$'!BB175/'PEP POA R$'!$A$191</f>
        <v>0</v>
      </c>
      <c r="AZ172" s="532" t="n">
        <f aca="false">+'PEP POA R$'!BC175/'PEP POA R$'!$A$191</f>
        <v>0</v>
      </c>
      <c r="BA172" s="532" t="n">
        <f aca="false">+'PEP POA R$'!BD175/'PEP POA R$'!$A$191</f>
        <v>17272.7272727273</v>
      </c>
      <c r="BB172" s="532" t="n">
        <f aca="false">+'PEP POA R$'!BE175/'PEP POA R$'!$A$191</f>
        <v>0</v>
      </c>
      <c r="BC172" s="533" t="n">
        <f aca="false">+'PEP POA R$'!BF175/'PEP POA R$'!$A$191</f>
        <v>17272.7272727273</v>
      </c>
      <c r="BD172" s="533" t="n">
        <f aca="false">+'PEP POA R$'!BG175/'PEP POA R$'!$A$191</f>
        <v>30303.0303030303</v>
      </c>
      <c r="BE172" s="533" t="n">
        <f aca="false">+'PEP POA R$'!BH175/'PEP POA R$'!$A$191</f>
        <v>0</v>
      </c>
      <c r="BF172" s="533" t="n">
        <f aca="false">+'PEP POA R$'!BI175/'PEP POA R$'!$A$191</f>
        <v>30303.0303030303</v>
      </c>
      <c r="BG172" s="517" t="n">
        <f aca="false">+D172-BD172</f>
        <v>0</v>
      </c>
      <c r="BH172" s="517" t="n">
        <f aca="false">+E172-BE172</f>
        <v>0</v>
      </c>
      <c r="BI172" s="517" t="n">
        <f aca="false">+F172-BF172</f>
        <v>0</v>
      </c>
      <c r="BJ172" s="518" t="n">
        <f aca="false">+D172-BD172</f>
        <v>0</v>
      </c>
      <c r="BK172" s="518" t="n">
        <f aca="false">+E172-BE172</f>
        <v>0</v>
      </c>
      <c r="BL172" s="518" t="n">
        <f aca="false">+F172-BF172</f>
        <v>0</v>
      </c>
    </row>
    <row r="173" s="509" customFormat="true" ht="12" hidden="false" customHeight="true" outlineLevel="0" collapsed="false">
      <c r="A173" s="513"/>
      <c r="B173" s="627" t="s">
        <v>484</v>
      </c>
      <c r="C173" s="543"/>
      <c r="D173" s="528" t="n">
        <f aca="false">+'PEP POA R$'!C176/'PEP POA R$'!$A$191</f>
        <v>90909.0909090909</v>
      </c>
      <c r="E173" s="529" t="n">
        <f aca="false">+'PEP POA R$'!D176/'PEP POA R$'!$A$191</f>
        <v>0</v>
      </c>
      <c r="F173" s="537" t="n">
        <f aca="false">+'PEP POA R$'!E176/'PEP POA R$'!$A$191</f>
        <v>90909.0909090909</v>
      </c>
      <c r="G173" s="588" t="n">
        <f aca="false">+'PEP POA R$'!J176/'PEP POA R$'!$A$191</f>
        <v>0</v>
      </c>
      <c r="H173" s="589" t="n">
        <f aca="false">+'PEP POA R$'!K176/'PEP POA R$'!$A$191</f>
        <v>13614.2424242424</v>
      </c>
      <c r="I173" s="588" t="e">
        <f aca="false">+'PEP POA R$'!L176/'PEP POA R$'!$A$191</f>
        <v>#VALUE!</v>
      </c>
      <c r="J173" s="588" t="n">
        <f aca="false">+'PEP POA R$'!M176/'PEP POA R$'!$A$191</f>
        <v>0</v>
      </c>
      <c r="K173" s="532" t="n">
        <f aca="false">+'PEP POA R$'!N176/'PEP POA R$'!$A$191</f>
        <v>0</v>
      </c>
      <c r="L173" s="532" t="n">
        <f aca="false">+'PEP POA R$'!O176/'PEP POA R$'!$A$191</f>
        <v>0</v>
      </c>
      <c r="M173" s="532" t="n">
        <f aca="false">+'PEP POA R$'!P176/'PEP POA R$'!$A$191</f>
        <v>0</v>
      </c>
      <c r="N173" s="532" t="n">
        <f aca="false">+'PEP POA R$'!Q176/'PEP POA R$'!$A$191</f>
        <v>0</v>
      </c>
      <c r="O173" s="532" t="n">
        <f aca="false">+'PEP POA R$'!R176/'PEP POA R$'!$A$191</f>
        <v>0</v>
      </c>
      <c r="P173" s="532" t="n">
        <f aca="false">+'PEP POA R$'!S176/'PEP POA R$'!$A$191</f>
        <v>0</v>
      </c>
      <c r="Q173" s="532" t="n">
        <f aca="false">+'PEP POA R$'!T176/'PEP POA R$'!$A$191</f>
        <v>0</v>
      </c>
      <c r="R173" s="532" t="n">
        <f aca="false">+'PEP POA R$'!U176/'PEP POA R$'!$A$191</f>
        <v>0</v>
      </c>
      <c r="S173" s="533" t="n">
        <f aca="false">+'PEP POA R$'!V176/'PEP POA R$'!$A$191</f>
        <v>0</v>
      </c>
      <c r="T173" s="532" t="n">
        <f aca="false">+'PEP POA R$'!W176/'PEP POA R$'!$A$191</f>
        <v>0</v>
      </c>
      <c r="U173" s="532" t="n">
        <f aca="false">+'PEP POA R$'!X176/'PEP POA R$'!$A$191</f>
        <v>0</v>
      </c>
      <c r="V173" s="542" t="n">
        <f aca="false">+'PEP POA R$'!Y176/'PEP POA R$'!$A$191</f>
        <v>0</v>
      </c>
      <c r="W173" s="532" t="n">
        <f aca="false">+'PEP POA R$'!Z176/'PEP POA R$'!$A$191</f>
        <v>0</v>
      </c>
      <c r="X173" s="532" t="n">
        <f aca="false">+'PEP POA R$'!AA176/'PEP POA R$'!$A$191</f>
        <v>0</v>
      </c>
      <c r="Y173" s="542" t="n">
        <f aca="false">+'PEP POA R$'!AB176/'PEP POA R$'!$A$191</f>
        <v>0</v>
      </c>
      <c r="Z173" s="534" t="n">
        <f aca="false">+'PEP POA R$'!AC176/'PEP POA R$'!$A$191</f>
        <v>0</v>
      </c>
      <c r="AA173" s="534" t="n">
        <f aca="false">+'PEP POA R$'!AD176/'PEP POA R$'!$A$191</f>
        <v>0</v>
      </c>
      <c r="AB173" s="533" t="n">
        <f aca="false">+'PEP POA R$'!AE176/'PEP POA R$'!$A$191</f>
        <v>0</v>
      </c>
      <c r="AC173" s="532" t="n">
        <f aca="false">+'PEP POA R$'!AF176/'PEP POA R$'!$A$191</f>
        <v>0</v>
      </c>
      <c r="AD173" s="532" t="n">
        <f aca="false">+'PEP POA R$'!AG176/'PEP POA R$'!$A$191</f>
        <v>0</v>
      </c>
      <c r="AE173" s="532" t="n">
        <f aca="false">+'PEP POA R$'!AH176/'PEP POA R$'!$A$191</f>
        <v>0</v>
      </c>
      <c r="AF173" s="532" t="n">
        <f aca="false">+'PEP POA R$'!AI176/'PEP POA R$'!$A$191</f>
        <v>0</v>
      </c>
      <c r="AG173" s="532" t="n">
        <f aca="false">+'PEP POA R$'!AJ176/'PEP POA R$'!$A$191</f>
        <v>0</v>
      </c>
      <c r="AH173" s="532" t="n">
        <f aca="false">+'PEP POA R$'!AK176/'PEP POA R$'!$A$191</f>
        <v>0</v>
      </c>
      <c r="AI173" s="534" t="n">
        <f aca="false">+'PEP POA R$'!AL176/'PEP POA R$'!$A$191</f>
        <v>0</v>
      </c>
      <c r="AJ173" s="534" t="n">
        <f aca="false">+'PEP POA R$'!AM176/'PEP POA R$'!$A$191</f>
        <v>0</v>
      </c>
      <c r="AK173" s="533" t="n">
        <f aca="false">+'PEP POA R$'!AN176/'PEP POA R$'!$A$191</f>
        <v>0</v>
      </c>
      <c r="AL173" s="532" t="n">
        <f aca="false">+'PEP POA R$'!AO176/'PEP POA R$'!$A$191</f>
        <v>0</v>
      </c>
      <c r="AM173" s="532" t="n">
        <f aca="false">+'PEP POA R$'!AP176/'PEP POA R$'!$A$191</f>
        <v>0</v>
      </c>
      <c r="AN173" s="534" t="n">
        <f aca="false">+'PEP POA R$'!AQ176/'PEP POA R$'!$A$191</f>
        <v>0</v>
      </c>
      <c r="AO173" s="532" t="n">
        <f aca="false">+'PEP POA R$'!AR176/'PEP POA R$'!$A$191</f>
        <v>0</v>
      </c>
      <c r="AP173" s="532" t="n">
        <f aca="false">+'PEP POA R$'!AS176/'PEP POA R$'!$A$191</f>
        <v>0</v>
      </c>
      <c r="AQ173" s="532" t="n">
        <f aca="false">+'PEP POA R$'!AT176/'PEP POA R$'!$A$191</f>
        <v>0</v>
      </c>
      <c r="AR173" s="534" t="n">
        <f aca="false">+'PEP POA R$'!AU176/'PEP POA R$'!$A$191</f>
        <v>0</v>
      </c>
      <c r="AS173" s="534" t="n">
        <f aca="false">+'PEP POA R$'!AV176/'PEP POA R$'!$A$191</f>
        <v>0</v>
      </c>
      <c r="AT173" s="533" t="n">
        <f aca="false">+'PEP POA R$'!AW176/'PEP POA R$'!$A$191</f>
        <v>0</v>
      </c>
      <c r="AU173" s="534" t="n">
        <f aca="false">+'PEP POA R$'!AX176/'PEP POA R$'!$A$191</f>
        <v>90909.0909090909</v>
      </c>
      <c r="AV173" s="534" t="n">
        <f aca="false">+'PEP POA R$'!AY176/'PEP POA R$'!$A$191</f>
        <v>0</v>
      </c>
      <c r="AW173" s="532" t="n">
        <f aca="false">+'PEP POA R$'!AZ176/'PEP POA R$'!$A$191</f>
        <v>90909.0909090909</v>
      </c>
      <c r="AX173" s="532" t="n">
        <f aca="false">+'PEP POA R$'!BA176/'PEP POA R$'!$A$191</f>
        <v>0</v>
      </c>
      <c r="AY173" s="532" t="n">
        <f aca="false">+'PEP POA R$'!BB176/'PEP POA R$'!$A$191</f>
        <v>0</v>
      </c>
      <c r="AZ173" s="532" t="n">
        <f aca="false">+'PEP POA R$'!BC176/'PEP POA R$'!$A$191</f>
        <v>0</v>
      </c>
      <c r="BA173" s="532" t="n">
        <f aca="false">+'PEP POA R$'!BD176/'PEP POA R$'!$A$191</f>
        <v>90909.0909090909</v>
      </c>
      <c r="BB173" s="532" t="n">
        <f aca="false">+'PEP POA R$'!BE176/'PEP POA R$'!$A$191</f>
        <v>0</v>
      </c>
      <c r="BC173" s="533" t="n">
        <f aca="false">+'PEP POA R$'!BF176/'PEP POA R$'!$A$191</f>
        <v>90909.0909090909</v>
      </c>
      <c r="BD173" s="533" t="n">
        <f aca="false">+'PEP POA R$'!BG176/'PEP POA R$'!$A$191</f>
        <v>90909.0909090909</v>
      </c>
      <c r="BE173" s="533" t="n">
        <f aca="false">+'PEP POA R$'!BH176/'PEP POA R$'!$A$191</f>
        <v>0</v>
      </c>
      <c r="BF173" s="533" t="n">
        <f aca="false">+'PEP POA R$'!BI176/'PEP POA R$'!$A$191</f>
        <v>90909.0909090909</v>
      </c>
      <c r="BG173" s="517" t="n">
        <f aca="false">+D173-BD173</f>
        <v>0</v>
      </c>
      <c r="BH173" s="517" t="n">
        <f aca="false">+E173-BE173</f>
        <v>0</v>
      </c>
      <c r="BI173" s="517" t="n">
        <f aca="false">+F173-BF173</f>
        <v>0</v>
      </c>
      <c r="BJ173" s="518" t="n">
        <f aca="false">+D173-BD173</f>
        <v>0</v>
      </c>
      <c r="BK173" s="518" t="n">
        <f aca="false">+E173-BE173</f>
        <v>0</v>
      </c>
      <c r="BL173" s="518" t="n">
        <f aca="false">+F173-BF173</f>
        <v>0</v>
      </c>
    </row>
    <row r="174" s="509" customFormat="true" ht="12" hidden="false" customHeight="true" outlineLevel="0" collapsed="false">
      <c r="A174" s="513"/>
      <c r="B174" s="524" t="s">
        <v>486</v>
      </c>
      <c r="C174" s="524" t="n">
        <v>1000000</v>
      </c>
      <c r="D174" s="524" t="n">
        <f aca="false">+'PEP POA R$'!C177/'PEP POA R$'!$A$191</f>
        <v>303030.303030303</v>
      </c>
      <c r="E174" s="524" t="n">
        <f aca="false">+'PEP POA R$'!D177/'PEP POA R$'!$A$191</f>
        <v>0</v>
      </c>
      <c r="F174" s="524" t="n">
        <f aca="false">+'PEP POA R$'!E177/'PEP POA R$'!$A$191</f>
        <v>303030.303030303</v>
      </c>
      <c r="G174" s="524" t="n">
        <f aca="false">+'PEP POA R$'!J177/'PEP POA R$'!$A$191</f>
        <v>0</v>
      </c>
      <c r="H174" s="524" t="n">
        <f aca="false">+'PEP POA R$'!K177/'PEP POA R$'!$A$191</f>
        <v>0</v>
      </c>
      <c r="I174" s="524" t="n">
        <f aca="false">+'PEP POA R$'!L177/'PEP POA R$'!$A$191</f>
        <v>0</v>
      </c>
      <c r="J174" s="524" t="n">
        <f aca="false">+'PEP POA R$'!M177/'PEP POA R$'!$A$191</f>
        <v>0</v>
      </c>
      <c r="K174" s="542" t="n">
        <f aca="false">+'PEP POA R$'!N177/'PEP POA R$'!$A$191</f>
        <v>0</v>
      </c>
      <c r="L174" s="542" t="n">
        <f aca="false">+'PEP POA R$'!O177/'PEP POA R$'!$A$191</f>
        <v>0</v>
      </c>
      <c r="M174" s="542" t="n">
        <f aca="false">+'PEP POA R$'!P177/'PEP POA R$'!$A$191</f>
        <v>0</v>
      </c>
      <c r="N174" s="542" t="n">
        <f aca="false">+'PEP POA R$'!Q177/'PEP POA R$'!$A$191</f>
        <v>0</v>
      </c>
      <c r="O174" s="542" t="n">
        <f aca="false">+'PEP POA R$'!R177/'PEP POA R$'!$A$191</f>
        <v>0</v>
      </c>
      <c r="P174" s="542" t="n">
        <f aca="false">+'PEP POA R$'!S177/'PEP POA R$'!$A$191</f>
        <v>0</v>
      </c>
      <c r="Q174" s="542" t="n">
        <f aca="false">+'PEP POA R$'!T177/'PEP POA R$'!$A$191</f>
        <v>0</v>
      </c>
      <c r="R174" s="542" t="n">
        <f aca="false">+'PEP POA R$'!U177/'PEP POA R$'!$A$191</f>
        <v>0</v>
      </c>
      <c r="S174" s="542" t="n">
        <f aca="false">+'PEP POA R$'!V177/'PEP POA R$'!$A$191</f>
        <v>0</v>
      </c>
      <c r="T174" s="542" t="n">
        <f aca="false">+'PEP POA R$'!W177/'PEP POA R$'!$A$191</f>
        <v>37878.7878787879</v>
      </c>
      <c r="U174" s="542" t="n">
        <f aca="false">+'PEP POA R$'!X177/'PEP POA R$'!$A$191</f>
        <v>0</v>
      </c>
      <c r="V174" s="542" t="n">
        <f aca="false">+'PEP POA R$'!Y177/'PEP POA R$'!$A$191</f>
        <v>37878.7878787879</v>
      </c>
      <c r="W174" s="542" t="n">
        <f aca="false">+'PEP POA R$'!Z177/'PEP POA R$'!$A$191</f>
        <v>37878.7878787879</v>
      </c>
      <c r="X174" s="542" t="n">
        <f aca="false">+'PEP POA R$'!AA177/'PEP POA R$'!$A$191</f>
        <v>0</v>
      </c>
      <c r="Y174" s="542" t="n">
        <f aca="false">+'PEP POA R$'!AB177/'PEP POA R$'!$A$191</f>
        <v>37878.7878787879</v>
      </c>
      <c r="Z174" s="542" t="n">
        <f aca="false">+'PEP POA R$'!AC177/'PEP POA R$'!$A$191</f>
        <v>75757.5757575758</v>
      </c>
      <c r="AA174" s="542" t="n">
        <f aca="false">+'PEP POA R$'!AD177/'PEP POA R$'!$A$191</f>
        <v>0</v>
      </c>
      <c r="AB174" s="533" t="n">
        <f aca="false">+'PEP POA R$'!AE177/'PEP POA R$'!$A$191</f>
        <v>75757.5757575758</v>
      </c>
      <c r="AC174" s="542" t="n">
        <f aca="false">+'PEP POA R$'!AF177/'PEP POA R$'!$A$191</f>
        <v>37878.7878787879</v>
      </c>
      <c r="AD174" s="542" t="n">
        <f aca="false">+'PEP POA R$'!AG177/'PEP POA R$'!$A$191</f>
        <v>0</v>
      </c>
      <c r="AE174" s="542" t="n">
        <f aca="false">+'PEP POA R$'!AH177/'PEP POA R$'!$A$191</f>
        <v>37878.7878787879</v>
      </c>
      <c r="AF174" s="542" t="n">
        <f aca="false">+'PEP POA R$'!AI177/'PEP POA R$'!$A$191</f>
        <v>37878.7878787879</v>
      </c>
      <c r="AG174" s="542" t="n">
        <f aca="false">+'PEP POA R$'!AJ177/'PEP POA R$'!$A$191</f>
        <v>0</v>
      </c>
      <c r="AH174" s="542" t="n">
        <f aca="false">+'PEP POA R$'!AK177/'PEP POA R$'!$A$191</f>
        <v>37878.7878787879</v>
      </c>
      <c r="AI174" s="542" t="n">
        <f aca="false">+'PEP POA R$'!AL177/'PEP POA R$'!$A$191</f>
        <v>75757.5757575758</v>
      </c>
      <c r="AJ174" s="542" t="n">
        <f aca="false">+'PEP POA R$'!AM177/'PEP POA R$'!$A$191</f>
        <v>0</v>
      </c>
      <c r="AK174" s="533" t="n">
        <f aca="false">+'PEP POA R$'!AN177/'PEP POA R$'!$A$191</f>
        <v>75757.5757575758</v>
      </c>
      <c r="AL174" s="542" t="n">
        <f aca="false">+'PEP POA R$'!AO177/'PEP POA R$'!$A$191</f>
        <v>37878.7878787879</v>
      </c>
      <c r="AM174" s="542" t="n">
        <f aca="false">+'PEP POA R$'!AP177/'PEP POA R$'!$A$191</f>
        <v>0</v>
      </c>
      <c r="AN174" s="533" t="n">
        <f aca="false">+'PEP POA R$'!AQ177/'PEP POA R$'!$A$191</f>
        <v>37878.7878787879</v>
      </c>
      <c r="AO174" s="542" t="n">
        <f aca="false">+'PEP POA R$'!AR177/'PEP POA R$'!$A$191</f>
        <v>37878.7878787879</v>
      </c>
      <c r="AP174" s="542" t="n">
        <f aca="false">+'PEP POA R$'!AS177/'PEP POA R$'!$A$191</f>
        <v>0</v>
      </c>
      <c r="AQ174" s="542" t="n">
        <f aca="false">+'PEP POA R$'!AT177/'PEP POA R$'!$A$191</f>
        <v>37878.7878787879</v>
      </c>
      <c r="AR174" s="542" t="n">
        <f aca="false">+'PEP POA R$'!AU177/'PEP POA R$'!$A$191</f>
        <v>75757.5757575758</v>
      </c>
      <c r="AS174" s="542" t="n">
        <f aca="false">+'PEP POA R$'!AV177/'PEP POA R$'!$A$191</f>
        <v>0</v>
      </c>
      <c r="AT174" s="533" t="n">
        <f aca="false">+'PEP POA R$'!AW177/'PEP POA R$'!$A$191</f>
        <v>75757.5757575758</v>
      </c>
      <c r="AU174" s="542" t="n">
        <f aca="false">+'PEP POA R$'!AX177/'PEP POA R$'!$A$191</f>
        <v>37878.7878787879</v>
      </c>
      <c r="AV174" s="542" t="n">
        <f aca="false">+'PEP POA R$'!AY177/'PEP POA R$'!$A$191</f>
        <v>0</v>
      </c>
      <c r="AW174" s="542" t="n">
        <f aca="false">+'PEP POA R$'!AZ177/'PEP POA R$'!$A$191</f>
        <v>37878.7878787879</v>
      </c>
      <c r="AX174" s="542" t="n">
        <f aca="false">+'PEP POA R$'!BA177/'PEP POA R$'!$A$191</f>
        <v>37878.7878787879</v>
      </c>
      <c r="AY174" s="542" t="n">
        <f aca="false">+'PEP POA R$'!BB177/'PEP POA R$'!$A$191</f>
        <v>0</v>
      </c>
      <c r="AZ174" s="542" t="n">
        <f aca="false">+'PEP POA R$'!BC177/'PEP POA R$'!$A$191</f>
        <v>37878.7878787879</v>
      </c>
      <c r="BA174" s="542" t="n">
        <f aca="false">+'PEP POA R$'!BD177/'PEP POA R$'!$A$191</f>
        <v>75757.5757575758</v>
      </c>
      <c r="BB174" s="542" t="n">
        <f aca="false">+'PEP POA R$'!BE177/'PEP POA R$'!$A$191</f>
        <v>0</v>
      </c>
      <c r="BC174" s="533" t="n">
        <f aca="false">+'PEP POA R$'!BF177/'PEP POA R$'!$A$191</f>
        <v>75757.5757575758</v>
      </c>
      <c r="BD174" s="542" t="n">
        <f aca="false">+'PEP POA R$'!BG177/'PEP POA R$'!$A$191</f>
        <v>303030.303030303</v>
      </c>
      <c r="BE174" s="542" t="n">
        <f aca="false">+'PEP POA R$'!BH177/'PEP POA R$'!$A$191</f>
        <v>0</v>
      </c>
      <c r="BF174" s="542" t="n">
        <f aca="false">+'PEP POA R$'!BI177/'PEP POA R$'!$A$191</f>
        <v>303030.303030303</v>
      </c>
      <c r="BG174" s="517" t="n">
        <f aca="false">+D174-BD174</f>
        <v>0</v>
      </c>
      <c r="BH174" s="517" t="n">
        <f aca="false">+E174-BE174</f>
        <v>0</v>
      </c>
      <c r="BI174" s="517" t="n">
        <f aca="false">+F174-BF174</f>
        <v>0</v>
      </c>
      <c r="BJ174" s="518" t="n">
        <f aca="false">+D174-BD174</f>
        <v>0</v>
      </c>
      <c r="BK174" s="518" t="n">
        <f aca="false">+E174-BE174</f>
        <v>0</v>
      </c>
      <c r="BL174" s="518" t="n">
        <f aca="false">+F174-BF174</f>
        <v>0</v>
      </c>
    </row>
    <row r="175" s="509" customFormat="true" ht="12" hidden="false" customHeight="true" outlineLevel="0" collapsed="false">
      <c r="A175" s="513"/>
      <c r="B175" s="524" t="s">
        <v>487</v>
      </c>
      <c r="C175" s="524" t="n">
        <v>4000000</v>
      </c>
      <c r="D175" s="524" t="n">
        <f aca="false">+'PEP POA R$'!C178/'PEP POA R$'!$A$191</f>
        <v>3651515.15151515</v>
      </c>
      <c r="E175" s="524" t="n">
        <f aca="false">+'PEP POA R$'!D178/'PEP POA R$'!$A$191</f>
        <v>0</v>
      </c>
      <c r="F175" s="524" t="n">
        <f aca="false">+'PEP POA R$'!E178/'PEP POA R$'!$A$191</f>
        <v>3651515.15151515</v>
      </c>
      <c r="G175" s="524" t="n">
        <f aca="false">+'PEP POA R$'!J178/'PEP POA R$'!$A$191</f>
        <v>0</v>
      </c>
      <c r="H175" s="524" t="n">
        <f aca="false">+'PEP POA R$'!K178/'PEP POA R$'!$A$191</f>
        <v>0</v>
      </c>
      <c r="I175" s="524" t="n">
        <f aca="false">+'PEP POA R$'!L178/'PEP POA R$'!$A$191</f>
        <v>0</v>
      </c>
      <c r="J175" s="524" t="n">
        <f aca="false">+'PEP POA R$'!M178/'PEP POA R$'!$A$191</f>
        <v>0</v>
      </c>
      <c r="K175" s="542" t="n">
        <f aca="false">+'PEP POA R$'!N178/'PEP POA R$'!$A$191</f>
        <v>3809.09090909091</v>
      </c>
      <c r="L175" s="542" t="n">
        <f aca="false">+'PEP POA R$'!O178/'PEP POA R$'!$A$191</f>
        <v>0</v>
      </c>
      <c r="M175" s="542" t="n">
        <f aca="false">+'PEP POA R$'!P178/'PEP POA R$'!$A$191</f>
        <v>3809.09090909091</v>
      </c>
      <c r="N175" s="542" t="n">
        <f aca="false">+'PEP POA R$'!Q178/'PEP POA R$'!$A$191</f>
        <v>199275.757575758</v>
      </c>
      <c r="O175" s="542" t="n">
        <f aca="false">+'PEP POA R$'!R178/'PEP POA R$'!$A$191</f>
        <v>0</v>
      </c>
      <c r="P175" s="542" t="n">
        <f aca="false">+'PEP POA R$'!S178/'PEP POA R$'!$A$191</f>
        <v>199275.757575758</v>
      </c>
      <c r="Q175" s="542" t="n">
        <f aca="false">+'PEP POA R$'!T178/'PEP POA R$'!$A$191</f>
        <v>203084.848484849</v>
      </c>
      <c r="R175" s="542" t="n">
        <f aca="false">+'PEP POA R$'!U178/'PEP POA R$'!$A$191</f>
        <v>0</v>
      </c>
      <c r="S175" s="542" t="n">
        <f aca="false">+'PEP POA R$'!V178/'PEP POA R$'!$A$191</f>
        <v>203084.848484849</v>
      </c>
      <c r="T175" s="542" t="n">
        <f aca="false">+'PEP POA R$'!W178/'PEP POA R$'!$A$191</f>
        <v>533571.212121212</v>
      </c>
      <c r="U175" s="542" t="n">
        <f aca="false">+'PEP POA R$'!X178/'PEP POA R$'!$A$191</f>
        <v>0</v>
      </c>
      <c r="V175" s="542" t="n">
        <f aca="false">+'PEP POA R$'!Y178/'PEP POA R$'!$A$191</f>
        <v>533571.212121212</v>
      </c>
      <c r="W175" s="542" t="n">
        <f aca="false">+'PEP POA R$'!Z178/'PEP POA R$'!$A$191</f>
        <v>336330.303030303</v>
      </c>
      <c r="X175" s="542" t="n">
        <f aca="false">+'PEP POA R$'!AA178/'PEP POA R$'!$A$191</f>
        <v>0</v>
      </c>
      <c r="Y175" s="542" t="n">
        <f aca="false">+'PEP POA R$'!AB178/'PEP POA R$'!$A$191</f>
        <v>336330.303030303</v>
      </c>
      <c r="Z175" s="542" t="n">
        <f aca="false">+'PEP POA R$'!AC178/'PEP POA R$'!$A$191</f>
        <v>869901.515151515</v>
      </c>
      <c r="AA175" s="542" t="n">
        <f aca="false">+'PEP POA R$'!AD178/'PEP POA R$'!$A$191</f>
        <v>0</v>
      </c>
      <c r="AB175" s="533" t="n">
        <f aca="false">+'PEP POA R$'!AE178/'PEP POA R$'!$A$191</f>
        <v>869901.515151515</v>
      </c>
      <c r="AC175" s="542" t="n">
        <f aca="false">+'PEP POA R$'!AF178/'PEP POA R$'!$A$191</f>
        <v>516451.515151515</v>
      </c>
      <c r="AD175" s="542" t="n">
        <f aca="false">+'PEP POA R$'!AG178/'PEP POA R$'!$A$191</f>
        <v>0</v>
      </c>
      <c r="AE175" s="542" t="n">
        <f aca="false">+'PEP POA R$'!AH178/'PEP POA R$'!$A$191</f>
        <v>516451.515151515</v>
      </c>
      <c r="AF175" s="542" t="n">
        <f aca="false">+'PEP POA R$'!AI178/'PEP POA R$'!$A$191</f>
        <v>531613.636363636</v>
      </c>
      <c r="AG175" s="542" t="n">
        <f aca="false">+'PEP POA R$'!AJ178/'PEP POA R$'!$A$191</f>
        <v>0</v>
      </c>
      <c r="AH175" s="542" t="n">
        <f aca="false">+'PEP POA R$'!AK178/'PEP POA R$'!$A$191</f>
        <v>531613.636363636</v>
      </c>
      <c r="AI175" s="542" t="n">
        <f aca="false">+'PEP POA R$'!AL178/'PEP POA R$'!$A$191</f>
        <v>1048065.15151515</v>
      </c>
      <c r="AJ175" s="542" t="n">
        <f aca="false">+'PEP POA R$'!AM178/'PEP POA R$'!$A$191</f>
        <v>0</v>
      </c>
      <c r="AK175" s="533" t="n">
        <f aca="false">+'PEP POA R$'!AN178/'PEP POA R$'!$A$191</f>
        <v>1048065.15151515</v>
      </c>
      <c r="AL175" s="542" t="n">
        <f aca="false">+'PEP POA R$'!AO178/'PEP POA R$'!$A$191</f>
        <v>445118.181818182</v>
      </c>
      <c r="AM175" s="542" t="n">
        <f aca="false">+'PEP POA R$'!AP178/'PEP POA R$'!$A$191</f>
        <v>0</v>
      </c>
      <c r="AN175" s="533" t="n">
        <f aca="false">+'PEP POA R$'!AQ178/'PEP POA R$'!$A$191</f>
        <v>445118.181818182</v>
      </c>
      <c r="AO175" s="542" t="n">
        <f aca="false">+'PEP POA R$'!AR178/'PEP POA R$'!$A$191</f>
        <v>426572.727272727</v>
      </c>
      <c r="AP175" s="542" t="n">
        <f aca="false">+'PEP POA R$'!AS178/'PEP POA R$'!$A$191</f>
        <v>0</v>
      </c>
      <c r="AQ175" s="542" t="n">
        <f aca="false">+'PEP POA R$'!AT178/'PEP POA R$'!$A$191</f>
        <v>426572.727272727</v>
      </c>
      <c r="AR175" s="542" t="n">
        <f aca="false">+'PEP POA R$'!AU178/'PEP POA R$'!$A$191</f>
        <v>871690.909090909</v>
      </c>
      <c r="AS175" s="542" t="n">
        <f aca="false">+'PEP POA R$'!AV178/'PEP POA R$'!$A$191</f>
        <v>0</v>
      </c>
      <c r="AT175" s="533" t="n">
        <f aca="false">+'PEP POA R$'!AW178/'PEP POA R$'!$A$191</f>
        <v>871690.909090909</v>
      </c>
      <c r="AU175" s="542" t="n">
        <f aca="false">+'PEP POA R$'!AX178/'PEP POA R$'!$A$191</f>
        <v>486509.090909091</v>
      </c>
      <c r="AV175" s="542" t="n">
        <f aca="false">+'PEP POA R$'!AY178/'PEP POA R$'!$A$191</f>
        <v>0</v>
      </c>
      <c r="AW175" s="542" t="n">
        <f aca="false">+'PEP POA R$'!AZ178/'PEP POA R$'!$A$191</f>
        <v>486509.090909091</v>
      </c>
      <c r="AX175" s="542" t="n">
        <f aca="false">+'PEP POA R$'!BA178/'PEP POA R$'!$A$191</f>
        <v>172263.636363636</v>
      </c>
      <c r="AY175" s="542" t="n">
        <f aca="false">+'PEP POA R$'!BB178/'PEP POA R$'!$A$191</f>
        <v>0</v>
      </c>
      <c r="AZ175" s="542" t="n">
        <f aca="false">+'PEP POA R$'!BC178/'PEP POA R$'!$A$191</f>
        <v>172263.636363636</v>
      </c>
      <c r="BA175" s="542" t="n">
        <f aca="false">+'PEP POA R$'!BD178/'PEP POA R$'!$A$191</f>
        <v>658772.727272727</v>
      </c>
      <c r="BB175" s="542" t="n">
        <f aca="false">+'PEP POA R$'!BE178/'PEP POA R$'!$A$191</f>
        <v>0</v>
      </c>
      <c r="BC175" s="533" t="n">
        <f aca="false">+'PEP POA R$'!BF178/'PEP POA R$'!$A$191</f>
        <v>658772.727272727</v>
      </c>
      <c r="BD175" s="542" t="n">
        <f aca="false">+'PEP POA R$'!BG178/'PEP POA R$'!$A$191</f>
        <v>3651515.15151515</v>
      </c>
      <c r="BE175" s="542" t="n">
        <f aca="false">+'PEP POA R$'!BH178/'PEP POA R$'!$A$191</f>
        <v>0</v>
      </c>
      <c r="BF175" s="542" t="n">
        <f aca="false">+'PEP POA R$'!BI178/'PEP POA R$'!$A$191</f>
        <v>3651515.15151515</v>
      </c>
      <c r="BG175" s="517" t="n">
        <f aca="false">+D175-BD175</f>
        <v>0</v>
      </c>
      <c r="BH175" s="517" t="n">
        <f aca="false">+E175-BE175</f>
        <v>0</v>
      </c>
      <c r="BI175" s="517" t="n">
        <f aca="false">+F175-BF175</f>
        <v>0</v>
      </c>
      <c r="BJ175" s="518" t="n">
        <f aca="false">+D175-BD175</f>
        <v>0</v>
      </c>
      <c r="BK175" s="518" t="n">
        <f aca="false">+E175-BE175</f>
        <v>0</v>
      </c>
      <c r="BL175" s="518" t="n">
        <f aca="false">+F175-BF175</f>
        <v>0</v>
      </c>
    </row>
    <row r="176" s="509" customFormat="true" ht="12" hidden="false" customHeight="true" outlineLevel="0" collapsed="false">
      <c r="A176" s="513"/>
      <c r="B176" s="628" t="s">
        <v>488</v>
      </c>
      <c r="C176" s="629" t="n">
        <v>800000</v>
      </c>
      <c r="D176" s="549" t="n">
        <f aca="false">+'PEP POA R$'!C179/'PEP POA R$'!$A$191</f>
        <v>606060.606060606</v>
      </c>
      <c r="E176" s="549" t="n">
        <f aca="false">+'PEP POA R$'!D179/'PEP POA R$'!$A$191</f>
        <v>0</v>
      </c>
      <c r="F176" s="549" t="n">
        <f aca="false">+'PEP POA R$'!E179/'PEP POA R$'!$A$191</f>
        <v>606060.606060606</v>
      </c>
      <c r="G176" s="605" t="n">
        <f aca="false">+'PEP POA R$'!J179/'PEP POA R$'!$A$191</f>
        <v>0</v>
      </c>
      <c r="H176" s="605" t="e">
        <f aca="false">+'PEP POA R$'!K179/'PEP POA R$'!$A$191</f>
        <v>#VALUE!</v>
      </c>
      <c r="I176" s="605" t="e">
        <f aca="false">+'PEP POA R$'!L179/'PEP POA R$'!$A$191</f>
        <v>#VALUE!</v>
      </c>
      <c r="J176" s="605" t="n">
        <f aca="false">+'PEP POA R$'!M179/'PEP POA R$'!$A$191</f>
        <v>0</v>
      </c>
      <c r="K176" s="553" t="n">
        <f aca="false">+'PEP POA R$'!N179/'PEP POA R$'!$A$191</f>
        <v>3809.09090909091</v>
      </c>
      <c r="L176" s="553" t="n">
        <f aca="false">+'PEP POA R$'!O179/'PEP POA R$'!$A$191</f>
        <v>0</v>
      </c>
      <c r="M176" s="557" t="n">
        <f aca="false">+'PEP POA R$'!P179/'PEP POA R$'!$A$191</f>
        <v>3809.09090909091</v>
      </c>
      <c r="N176" s="553" t="n">
        <f aca="false">+'PEP POA R$'!Q179/'PEP POA R$'!$A$191</f>
        <v>14609.0909090909</v>
      </c>
      <c r="O176" s="553" t="n">
        <f aca="false">+'PEP POA R$'!R179/'PEP POA R$'!$A$191</f>
        <v>0</v>
      </c>
      <c r="P176" s="557" t="n">
        <f aca="false">+'PEP POA R$'!S179/'PEP POA R$'!$A$191</f>
        <v>14609.0909090909</v>
      </c>
      <c r="Q176" s="555" t="n">
        <f aca="false">+'PEP POA R$'!T179/'PEP POA R$'!$A$191</f>
        <v>18418.1818181818</v>
      </c>
      <c r="R176" s="555" t="n">
        <f aca="false">+'PEP POA R$'!U179/'PEP POA R$'!$A$191</f>
        <v>0</v>
      </c>
      <c r="S176" s="508" t="n">
        <f aca="false">+'PEP POA R$'!V179/'PEP POA R$'!$A$191</f>
        <v>18418.1818181818</v>
      </c>
      <c r="T176" s="553" t="n">
        <f aca="false">+'PEP POA R$'!W179/'PEP POA R$'!$A$191</f>
        <v>26783.3333333333</v>
      </c>
      <c r="U176" s="553" t="n">
        <f aca="false">+'PEP POA R$'!X179/'PEP POA R$'!$A$191</f>
        <v>0</v>
      </c>
      <c r="V176" s="560" t="n">
        <f aca="false">+'PEP POA R$'!Y179/'PEP POA R$'!$A$191</f>
        <v>26783.3333333333</v>
      </c>
      <c r="W176" s="553" t="n">
        <f aca="false">+'PEP POA R$'!Z179/'PEP POA R$'!$A$191</f>
        <v>34087.8787878788</v>
      </c>
      <c r="X176" s="553" t="n">
        <f aca="false">+'PEP POA R$'!AA179/'PEP POA R$'!$A$191</f>
        <v>0</v>
      </c>
      <c r="Y176" s="560" t="n">
        <f aca="false">+'PEP POA R$'!AB179/'PEP POA R$'!$A$191</f>
        <v>34087.8787878788</v>
      </c>
      <c r="Z176" s="556" t="n">
        <f aca="false">+'PEP POA R$'!AC179/'PEP POA R$'!$A$191</f>
        <v>60871.2121212121</v>
      </c>
      <c r="AA176" s="556" t="n">
        <f aca="false">+'PEP POA R$'!AD179/'PEP POA R$'!$A$191</f>
        <v>0</v>
      </c>
      <c r="AB176" s="508" t="n">
        <f aca="false">+'PEP POA R$'!AE179/'PEP POA R$'!$A$191</f>
        <v>60871.2121212121</v>
      </c>
      <c r="AC176" s="553" t="n">
        <f aca="false">+'PEP POA R$'!AF179/'PEP POA R$'!$A$191</f>
        <v>155300</v>
      </c>
      <c r="AD176" s="553" t="n">
        <f aca="false">+'PEP POA R$'!AG179/'PEP POA R$'!$A$191</f>
        <v>0</v>
      </c>
      <c r="AE176" s="557" t="n">
        <f aca="false">+'PEP POA R$'!AH179/'PEP POA R$'!$A$191</f>
        <v>155300</v>
      </c>
      <c r="AF176" s="553" t="n">
        <f aca="false">+'PEP POA R$'!AI179/'PEP POA R$'!$A$191</f>
        <v>157734.848484848</v>
      </c>
      <c r="AG176" s="553" t="n">
        <f aca="false">+'PEP POA R$'!AJ179/'PEP POA R$'!$A$191</f>
        <v>0</v>
      </c>
      <c r="AH176" s="557" t="n">
        <f aca="false">+'PEP POA R$'!AK179/'PEP POA R$'!$A$191</f>
        <v>157734.848484848</v>
      </c>
      <c r="AI176" s="556" t="n">
        <f aca="false">+'PEP POA R$'!AL179/'PEP POA R$'!$A$191</f>
        <v>313034.848484849</v>
      </c>
      <c r="AJ176" s="556" t="n">
        <f aca="false">+'PEP POA R$'!AM179/'PEP POA R$'!$A$191</f>
        <v>0</v>
      </c>
      <c r="AK176" s="508" t="n">
        <f aca="false">+'PEP POA R$'!AN179/'PEP POA R$'!$A$191</f>
        <v>313034.848484849</v>
      </c>
      <c r="AL176" s="553" t="n">
        <f aca="false">+'PEP POA R$'!AO179/'PEP POA R$'!$A$191</f>
        <v>155300</v>
      </c>
      <c r="AM176" s="553" t="n">
        <f aca="false">+'PEP POA R$'!AP179/'PEP POA R$'!$A$191</f>
        <v>0</v>
      </c>
      <c r="AN176" s="553" t="n">
        <f aca="false">+'PEP POA R$'!AQ179/'PEP POA R$'!$A$191</f>
        <v>155300</v>
      </c>
      <c r="AO176" s="553" t="n">
        <f aca="false">+'PEP POA R$'!AR179/'PEP POA R$'!$A$191</f>
        <v>34087.8787878788</v>
      </c>
      <c r="AP176" s="553" t="n">
        <f aca="false">+'PEP POA R$'!AS179/'PEP POA R$'!$A$191</f>
        <v>0</v>
      </c>
      <c r="AQ176" s="557" t="n">
        <f aca="false">+'PEP POA R$'!AT179/'PEP POA R$'!$A$191</f>
        <v>34087.8787878788</v>
      </c>
      <c r="AR176" s="556" t="n">
        <f aca="false">+'PEP POA R$'!AU179/'PEP POA R$'!$A$191</f>
        <v>189387.878787879</v>
      </c>
      <c r="AS176" s="556" t="n">
        <f aca="false">+'PEP POA R$'!AV179/'PEP POA R$'!$A$191</f>
        <v>0</v>
      </c>
      <c r="AT176" s="508" t="n">
        <f aca="false">+'PEP POA R$'!AW179/'PEP POA R$'!$A$191</f>
        <v>189387.878787879</v>
      </c>
      <c r="AU176" s="553" t="n">
        <f aca="false">+'PEP POA R$'!AX179/'PEP POA R$'!$A$191</f>
        <v>19478.7878787879</v>
      </c>
      <c r="AV176" s="553" t="n">
        <f aca="false">+'PEP POA R$'!AY179/'PEP POA R$'!$A$191</f>
        <v>0</v>
      </c>
      <c r="AW176" s="557" t="n">
        <f aca="false">+'PEP POA R$'!AZ179/'PEP POA R$'!$A$191</f>
        <v>19478.7878787879</v>
      </c>
      <c r="AX176" s="553" t="n">
        <f aca="false">+'PEP POA R$'!BA179/'PEP POA R$'!$A$191</f>
        <v>4869.69696969697</v>
      </c>
      <c r="AY176" s="553" t="n">
        <f aca="false">+'PEP POA R$'!BB179/'PEP POA R$'!$A$191</f>
        <v>0</v>
      </c>
      <c r="AZ176" s="557" t="n">
        <f aca="false">+'PEP POA R$'!BC179/'PEP POA R$'!$A$191</f>
        <v>4869.69696969697</v>
      </c>
      <c r="BA176" s="555" t="n">
        <f aca="false">+'PEP POA R$'!BD179/'PEP POA R$'!$A$191</f>
        <v>24348.4848484848</v>
      </c>
      <c r="BB176" s="555" t="n">
        <f aca="false">+'PEP POA R$'!BE179/'PEP POA R$'!$A$191</f>
        <v>0</v>
      </c>
      <c r="BC176" s="508" t="n">
        <f aca="false">+'PEP POA R$'!BF179/'PEP POA R$'!$A$191</f>
        <v>24348.4848484848</v>
      </c>
      <c r="BD176" s="554" t="n">
        <f aca="false">+'PEP POA R$'!BG179/'PEP POA R$'!$A$191</f>
        <v>606060.606060606</v>
      </c>
      <c r="BE176" s="554" t="n">
        <f aca="false">+'PEP POA R$'!BH179/'PEP POA R$'!$A$191</f>
        <v>0</v>
      </c>
      <c r="BF176" s="554" t="n">
        <f aca="false">+'PEP POA R$'!BI179/'PEP POA R$'!$A$191</f>
        <v>606060.606060606</v>
      </c>
      <c r="BG176" s="517" t="n">
        <f aca="false">+D176-BD176</f>
        <v>0</v>
      </c>
      <c r="BH176" s="517" t="n">
        <f aca="false">+E176-BE176</f>
        <v>0</v>
      </c>
      <c r="BI176" s="517" t="n">
        <f aca="false">+F176-BF176</f>
        <v>0</v>
      </c>
      <c r="BJ176" s="518" t="n">
        <f aca="false">+D176-BD176</f>
        <v>0</v>
      </c>
      <c r="BK176" s="518" t="n">
        <f aca="false">+E176-BE176</f>
        <v>0</v>
      </c>
      <c r="BL176" s="518" t="n">
        <f aca="false">+F176-BF176</f>
        <v>0</v>
      </c>
    </row>
    <row r="177" s="494" customFormat="true" ht="12" hidden="false" customHeight="true" outlineLevel="0" collapsed="false">
      <c r="A177" s="541"/>
      <c r="B177" s="628" t="s">
        <v>489</v>
      </c>
      <c r="C177" s="629"/>
      <c r="D177" s="549" t="n">
        <f aca="false">+'PEP POA R$'!C180/'PEP POA R$'!$A$191</f>
        <v>606060.606060606</v>
      </c>
      <c r="E177" s="549" t="n">
        <f aca="false">+'PEP POA R$'!D180/'PEP POA R$'!$A$191</f>
        <v>0</v>
      </c>
      <c r="F177" s="549" t="n">
        <f aca="false">+'PEP POA R$'!E180/'PEP POA R$'!$A$191</f>
        <v>606060.606060606</v>
      </c>
      <c r="G177" s="605" t="n">
        <f aca="false">+'PEP POA R$'!J180/'PEP POA R$'!$A$191</f>
        <v>0</v>
      </c>
      <c r="H177" s="605" t="n">
        <f aca="false">+'PEP POA R$'!K180/'PEP POA R$'!$A$191</f>
        <v>0</v>
      </c>
      <c r="I177" s="605" t="n">
        <f aca="false">+'PEP POA R$'!L180/'PEP POA R$'!$A$191</f>
        <v>0</v>
      </c>
      <c r="J177" s="605" t="n">
        <f aca="false">+'PEP POA R$'!M180/'PEP POA R$'!$A$191</f>
        <v>0</v>
      </c>
      <c r="K177" s="550" t="n">
        <f aca="false">+'PEP POA R$'!N180/'PEP POA R$'!$A$191</f>
        <v>0</v>
      </c>
      <c r="L177" s="550" t="n">
        <f aca="false">+'PEP POA R$'!O180/'PEP POA R$'!$A$191</f>
        <v>0</v>
      </c>
      <c r="M177" s="550" t="n">
        <f aca="false">+'PEP POA R$'!P180/'PEP POA R$'!$A$191</f>
        <v>0</v>
      </c>
      <c r="N177" s="550" t="n">
        <f aca="false">+'PEP POA R$'!Q180/'PEP POA R$'!$A$191</f>
        <v>121212.121212121</v>
      </c>
      <c r="O177" s="550" t="n">
        <f aca="false">+'PEP POA R$'!R180/'PEP POA R$'!$A$191</f>
        <v>0</v>
      </c>
      <c r="P177" s="550" t="n">
        <f aca="false">+'PEP POA R$'!S180/'PEP POA R$'!$A$191</f>
        <v>121212.121212121</v>
      </c>
      <c r="Q177" s="555" t="n">
        <f aca="false">+'PEP POA R$'!T180/'PEP POA R$'!$A$191</f>
        <v>121212.121212121</v>
      </c>
      <c r="R177" s="555" t="n">
        <f aca="false">+'PEP POA R$'!U180/'PEP POA R$'!$A$191</f>
        <v>0</v>
      </c>
      <c r="S177" s="508" t="n">
        <f aca="false">+'PEP POA R$'!V180/'PEP POA R$'!$A$191</f>
        <v>121212.121212121</v>
      </c>
      <c r="T177" s="550" t="n">
        <f aca="false">+'PEP POA R$'!W180/'PEP POA R$'!$A$191</f>
        <v>121212.121212121</v>
      </c>
      <c r="U177" s="550" t="n">
        <f aca="false">+'PEP POA R$'!X180/'PEP POA R$'!$A$191</f>
        <v>0</v>
      </c>
      <c r="V177" s="550" t="n">
        <f aca="false">+'PEP POA R$'!Y180/'PEP POA R$'!$A$191</f>
        <v>121212.121212121</v>
      </c>
      <c r="W177" s="550" t="n">
        <f aca="false">+'PEP POA R$'!Z180/'PEP POA R$'!$A$191</f>
        <v>121212.121212121</v>
      </c>
      <c r="X177" s="550" t="n">
        <f aca="false">+'PEP POA R$'!AA180/'PEP POA R$'!$A$191</f>
        <v>0</v>
      </c>
      <c r="Y177" s="550" t="n">
        <f aca="false">+'PEP POA R$'!AB180/'PEP POA R$'!$A$191</f>
        <v>121212.121212121</v>
      </c>
      <c r="Z177" s="556" t="n">
        <f aca="false">+'PEP POA R$'!AC180/'PEP POA R$'!$A$191</f>
        <v>242424.242424242</v>
      </c>
      <c r="AA177" s="556" t="n">
        <f aca="false">+'PEP POA R$'!AD180/'PEP POA R$'!$A$191</f>
        <v>0</v>
      </c>
      <c r="AB177" s="508" t="n">
        <f aca="false">+'PEP POA R$'!AE180/'PEP POA R$'!$A$191</f>
        <v>242424.242424242</v>
      </c>
      <c r="AC177" s="550" t="n">
        <f aca="false">+'PEP POA R$'!AF180/'PEP POA R$'!$A$191</f>
        <v>121212.121212121</v>
      </c>
      <c r="AD177" s="550" t="n">
        <f aca="false">+'PEP POA R$'!AG180/'PEP POA R$'!$A$191</f>
        <v>0</v>
      </c>
      <c r="AE177" s="550" t="n">
        <f aca="false">+'PEP POA R$'!AH180/'PEP POA R$'!$A$191</f>
        <v>121212.121212121</v>
      </c>
      <c r="AF177" s="550" t="n">
        <f aca="false">+'PEP POA R$'!AI180/'PEP POA R$'!$A$191</f>
        <v>121212.121212121</v>
      </c>
      <c r="AG177" s="550" t="n">
        <f aca="false">+'PEP POA R$'!AJ180/'PEP POA R$'!$A$191</f>
        <v>0</v>
      </c>
      <c r="AH177" s="550" t="n">
        <f aca="false">+'PEP POA R$'!AK180/'PEP POA R$'!$A$191</f>
        <v>121212.121212121</v>
      </c>
      <c r="AI177" s="556" t="n">
        <f aca="false">+'PEP POA R$'!AL180/'PEP POA R$'!$A$191</f>
        <v>242424.242424242</v>
      </c>
      <c r="AJ177" s="556" t="n">
        <f aca="false">+'PEP POA R$'!AM180/'PEP POA R$'!$A$191</f>
        <v>0</v>
      </c>
      <c r="AK177" s="508" t="n">
        <f aca="false">+'PEP POA R$'!AN180/'PEP POA R$'!$A$191</f>
        <v>242424.242424242</v>
      </c>
      <c r="AL177" s="550" t="n">
        <f aca="false">+'PEP POA R$'!AO180/'PEP POA R$'!$A$191</f>
        <v>0</v>
      </c>
      <c r="AM177" s="550" t="n">
        <f aca="false">+'PEP POA R$'!AP180/'PEP POA R$'!$A$191</f>
        <v>0</v>
      </c>
      <c r="AN177" s="550" t="n">
        <f aca="false">+'PEP POA R$'!AQ180/'PEP POA R$'!$A$191</f>
        <v>0</v>
      </c>
      <c r="AO177" s="550" t="n">
        <f aca="false">+'PEP POA R$'!AR180/'PEP POA R$'!$A$191</f>
        <v>0</v>
      </c>
      <c r="AP177" s="550" t="n">
        <f aca="false">+'PEP POA R$'!AS180/'PEP POA R$'!$A$191</f>
        <v>0</v>
      </c>
      <c r="AQ177" s="550" t="n">
        <f aca="false">+'PEP POA R$'!AT180/'PEP POA R$'!$A$191</f>
        <v>0</v>
      </c>
      <c r="AR177" s="630" t="n">
        <f aca="false">+'PEP POA R$'!AU180/'PEP POA R$'!$A$191</f>
        <v>0</v>
      </c>
      <c r="AS177" s="630" t="n">
        <f aca="false">+'PEP POA R$'!AV180/'PEP POA R$'!$A$191</f>
        <v>0</v>
      </c>
      <c r="AT177" s="630" t="n">
        <f aca="false">+'PEP POA R$'!AW180/'PEP POA R$'!$A$191</f>
        <v>0</v>
      </c>
      <c r="AU177" s="550" t="n">
        <f aca="false">+'PEP POA R$'!AX180/'PEP POA R$'!$A$191</f>
        <v>0</v>
      </c>
      <c r="AV177" s="550" t="n">
        <f aca="false">+'PEP POA R$'!AY180/'PEP POA R$'!$A$191</f>
        <v>0</v>
      </c>
      <c r="AW177" s="550" t="n">
        <f aca="false">+'PEP POA R$'!AZ180/'PEP POA R$'!$A$191</f>
        <v>0</v>
      </c>
      <c r="AX177" s="550" t="n">
        <f aca="false">+'PEP POA R$'!BA180/'PEP POA R$'!$A$191</f>
        <v>0</v>
      </c>
      <c r="AY177" s="550" t="n">
        <f aca="false">+'PEP POA R$'!BB180/'PEP POA R$'!$A$191</f>
        <v>0</v>
      </c>
      <c r="AZ177" s="550" t="n">
        <f aca="false">+'PEP POA R$'!BC180/'PEP POA R$'!$A$191</f>
        <v>0</v>
      </c>
      <c r="BA177" s="630" t="n">
        <f aca="false">+'PEP POA R$'!BD180/'PEP POA R$'!$A$191</f>
        <v>0</v>
      </c>
      <c r="BB177" s="630" t="n">
        <f aca="false">+'PEP POA R$'!BE180/'PEP POA R$'!$A$191</f>
        <v>0</v>
      </c>
      <c r="BC177" s="630" t="n">
        <f aca="false">+'PEP POA R$'!BF180/'PEP POA R$'!$A$191</f>
        <v>0</v>
      </c>
      <c r="BD177" s="554" t="n">
        <f aca="false">+'PEP POA R$'!BG180/'PEP POA R$'!$A$191</f>
        <v>606060.606060606</v>
      </c>
      <c r="BE177" s="554" t="n">
        <f aca="false">+'PEP POA R$'!BH180/'PEP POA R$'!$A$191</f>
        <v>0</v>
      </c>
      <c r="BF177" s="554" t="n">
        <f aca="false">+'PEP POA R$'!BI180/'PEP POA R$'!$A$191</f>
        <v>606060.606060606</v>
      </c>
      <c r="BG177" s="517" t="n">
        <f aca="false">+D177-BD177</f>
        <v>0</v>
      </c>
      <c r="BH177" s="517" t="n">
        <f aca="false">+E177-BE177</f>
        <v>0</v>
      </c>
      <c r="BI177" s="517" t="n">
        <f aca="false">+F177-BF177</f>
        <v>0</v>
      </c>
      <c r="BJ177" s="518" t="n">
        <f aca="false">+D177-BD177</f>
        <v>0</v>
      </c>
      <c r="BK177" s="518" t="n">
        <f aca="false">+E177-BE177</f>
        <v>0</v>
      </c>
      <c r="BL177" s="518" t="n">
        <f aca="false">+F177-BF177</f>
        <v>0</v>
      </c>
    </row>
    <row r="178" s="509" customFormat="true" ht="12" hidden="false" customHeight="true" outlineLevel="0" collapsed="false">
      <c r="A178" s="513"/>
      <c r="B178" s="631" t="s">
        <v>490</v>
      </c>
      <c r="C178" s="632" t="n">
        <v>3000000</v>
      </c>
      <c r="D178" s="604" t="n">
        <f aca="false">+'PEP POA R$'!C181/'PEP POA R$'!$A$191</f>
        <v>1515151.51515152</v>
      </c>
      <c r="E178" s="604" t="n">
        <f aca="false">+'PEP POA R$'!D181/'PEP POA R$'!$A$191</f>
        <v>0</v>
      </c>
      <c r="F178" s="604" t="n">
        <f aca="false">+'PEP POA R$'!E181/'PEP POA R$'!$A$191</f>
        <v>1515151.51515152</v>
      </c>
      <c r="G178" s="604" t="n">
        <f aca="false">+'PEP POA R$'!J181/'PEP POA R$'!$A$191</f>
        <v>0</v>
      </c>
      <c r="H178" s="604" t="n">
        <f aca="false">+'PEP POA R$'!K181/'PEP POA R$'!$A$191</f>
        <v>27903.6363636364</v>
      </c>
      <c r="I178" s="604" t="e">
        <f aca="false">+'PEP POA R$'!L181/'PEP POA R$'!$A$191</f>
        <v>#VALUE!</v>
      </c>
      <c r="J178" s="604" t="e">
        <f aca="false">+'PEP POA R$'!M181/'PEP POA R$'!$A$191</f>
        <v>#VALUE!</v>
      </c>
      <c r="K178" s="604" t="n">
        <f aca="false">+'PEP POA R$'!N181/'PEP POA R$'!$A$191</f>
        <v>0</v>
      </c>
      <c r="L178" s="604" t="n">
        <f aca="false">+'PEP POA R$'!O181/'PEP POA R$'!$A$191</f>
        <v>0</v>
      </c>
      <c r="M178" s="604" t="n">
        <f aca="false">+'PEP POA R$'!P181/'PEP POA R$'!$A$191</f>
        <v>0</v>
      </c>
      <c r="N178" s="604" t="n">
        <f aca="false">+'PEP POA R$'!Q181/'PEP POA R$'!$A$191</f>
        <v>63454.5454545455</v>
      </c>
      <c r="O178" s="604" t="n">
        <f aca="false">+'PEP POA R$'!R181/'PEP POA R$'!$A$191</f>
        <v>0</v>
      </c>
      <c r="P178" s="604" t="n">
        <f aca="false">+'PEP POA R$'!S181/'PEP POA R$'!$A$191</f>
        <v>63454.5454545455</v>
      </c>
      <c r="Q178" s="633" t="n">
        <f aca="false">+'PEP POA R$'!T181/'PEP POA R$'!$A$191</f>
        <v>63454.5454545455</v>
      </c>
      <c r="R178" s="633" t="n">
        <f aca="false">+'PEP POA R$'!U181/'PEP POA R$'!$A$191</f>
        <v>0</v>
      </c>
      <c r="S178" s="633" t="n">
        <f aca="false">+'PEP POA R$'!V181/'PEP POA R$'!$A$191</f>
        <v>63454.5454545455</v>
      </c>
      <c r="T178" s="604" t="n">
        <f aca="false">+'PEP POA R$'!W181/'PEP POA R$'!$A$191</f>
        <v>72242.4242424242</v>
      </c>
      <c r="U178" s="604" t="n">
        <f aca="false">+'PEP POA R$'!X181/'PEP POA R$'!$A$191</f>
        <v>0</v>
      </c>
      <c r="V178" s="604" t="n">
        <f aca="false">+'PEP POA R$'!Y181/'PEP POA R$'!$A$191</f>
        <v>72242.4242424242</v>
      </c>
      <c r="W178" s="604" t="n">
        <f aca="false">+'PEP POA R$'!Z181/'PEP POA R$'!$A$191</f>
        <v>117393.939393939</v>
      </c>
      <c r="X178" s="604" t="n">
        <f aca="false">+'PEP POA R$'!AA181/'PEP POA R$'!$A$191</f>
        <v>0</v>
      </c>
      <c r="Y178" s="604" t="n">
        <f aca="false">+'PEP POA R$'!AB181/'PEP POA R$'!$A$191</f>
        <v>117393.939393939</v>
      </c>
      <c r="Z178" s="633" t="n">
        <f aca="false">+'PEP POA R$'!AC181/'PEP POA R$'!$A$191</f>
        <v>189636.363636364</v>
      </c>
      <c r="AA178" s="633" t="n">
        <f aca="false">+'PEP POA R$'!AD181/'PEP POA R$'!$A$191</f>
        <v>0</v>
      </c>
      <c r="AB178" s="633" t="n">
        <f aca="false">+'PEP POA R$'!AE181/'PEP POA R$'!$A$191</f>
        <v>189636.363636364</v>
      </c>
      <c r="AC178" s="604" t="n">
        <f aca="false">+'PEP POA R$'!AF181/'PEP POA R$'!$A$191</f>
        <v>144484.848484848</v>
      </c>
      <c r="AD178" s="604" t="n">
        <f aca="false">+'PEP POA R$'!AG181/'PEP POA R$'!$A$191</f>
        <v>0</v>
      </c>
      <c r="AE178" s="604" t="n">
        <f aca="false">+'PEP POA R$'!AH181/'PEP POA R$'!$A$191</f>
        <v>144484.848484848</v>
      </c>
      <c r="AF178" s="604" t="n">
        <f aca="false">+'PEP POA R$'!AI181/'PEP POA R$'!$A$191</f>
        <v>144484.848484848</v>
      </c>
      <c r="AG178" s="604" t="n">
        <f aca="false">+'PEP POA R$'!AJ181/'PEP POA R$'!$A$191</f>
        <v>0</v>
      </c>
      <c r="AH178" s="604" t="n">
        <f aca="false">+'PEP POA R$'!AK181/'PEP POA R$'!$A$191</f>
        <v>144484.848484848</v>
      </c>
      <c r="AI178" s="633" t="n">
        <f aca="false">+'PEP POA R$'!AL181/'PEP POA R$'!$A$191</f>
        <v>288969.696969697</v>
      </c>
      <c r="AJ178" s="633" t="n">
        <f aca="false">+'PEP POA R$'!AM181/'PEP POA R$'!$A$191</f>
        <v>0</v>
      </c>
      <c r="AK178" s="633" t="n">
        <f aca="false">+'PEP POA R$'!AN181/'PEP POA R$'!$A$191</f>
        <v>288969.696969697</v>
      </c>
      <c r="AL178" s="604" t="n">
        <f aca="false">+'PEP POA R$'!AO181/'PEP POA R$'!$A$191</f>
        <v>162545.454545455</v>
      </c>
      <c r="AM178" s="604" t="n">
        <f aca="false">+'PEP POA R$'!AP181/'PEP POA R$'!$A$191</f>
        <v>0</v>
      </c>
      <c r="AN178" s="604" t="n">
        <f aca="false">+'PEP POA R$'!AQ181/'PEP POA R$'!$A$191</f>
        <v>162545.454545455</v>
      </c>
      <c r="AO178" s="604" t="n">
        <f aca="false">+'PEP POA R$'!AR181/'PEP POA R$'!$A$191</f>
        <v>277939.393939394</v>
      </c>
      <c r="AP178" s="604" t="n">
        <f aca="false">+'PEP POA R$'!AS181/'PEP POA R$'!$A$191</f>
        <v>0</v>
      </c>
      <c r="AQ178" s="604" t="n">
        <f aca="false">+'PEP POA R$'!AT181/'PEP POA R$'!$A$191</f>
        <v>277939.393939394</v>
      </c>
      <c r="AR178" s="633" t="n">
        <f aca="false">+'PEP POA R$'!AU181/'PEP POA R$'!$A$191</f>
        <v>440484.848484849</v>
      </c>
      <c r="AS178" s="633" t="n">
        <f aca="false">+'PEP POA R$'!AV181/'PEP POA R$'!$A$191</f>
        <v>0</v>
      </c>
      <c r="AT178" s="633" t="n">
        <f aca="false">+'PEP POA R$'!AW181/'PEP POA R$'!$A$191</f>
        <v>440484.848484849</v>
      </c>
      <c r="AU178" s="604" t="n">
        <f aca="false">+'PEP POA R$'!AX181/'PEP POA R$'!$A$191</f>
        <v>384303.03030303</v>
      </c>
      <c r="AV178" s="604" t="n">
        <f aca="false">+'PEP POA R$'!AY181/'PEP POA R$'!$A$191</f>
        <v>0</v>
      </c>
      <c r="AW178" s="604" t="n">
        <f aca="false">+'PEP POA R$'!AZ181/'PEP POA R$'!$A$191</f>
        <v>384303.03030303</v>
      </c>
      <c r="AX178" s="604" t="n">
        <f aca="false">+'PEP POA R$'!BA181/'PEP POA R$'!$A$191</f>
        <v>148303.03030303</v>
      </c>
      <c r="AY178" s="604" t="n">
        <f aca="false">+'PEP POA R$'!BB181/'PEP POA R$'!$A$191</f>
        <v>0</v>
      </c>
      <c r="AZ178" s="604" t="n">
        <f aca="false">+'PEP POA R$'!BC181/'PEP POA R$'!$A$191</f>
        <v>148303.03030303</v>
      </c>
      <c r="BA178" s="633" t="n">
        <f aca="false">+'PEP POA R$'!BD181/'PEP POA R$'!$A$191</f>
        <v>532606.060606061</v>
      </c>
      <c r="BB178" s="633" t="n">
        <f aca="false">+'PEP POA R$'!BE181/'PEP POA R$'!$A$191</f>
        <v>0</v>
      </c>
      <c r="BC178" s="633" t="n">
        <f aca="false">+'PEP POA R$'!BF181/'PEP POA R$'!$A$191</f>
        <v>532606.060606061</v>
      </c>
      <c r="BD178" s="604" t="n">
        <f aca="false">+'PEP POA R$'!BG181/'PEP POA R$'!$A$191</f>
        <v>1515151.51515152</v>
      </c>
      <c r="BE178" s="604" t="n">
        <f aca="false">+'PEP POA R$'!BH181/'PEP POA R$'!$A$191</f>
        <v>0</v>
      </c>
      <c r="BF178" s="604" t="n">
        <f aca="false">+'PEP POA R$'!BI181/'PEP POA R$'!$A$191</f>
        <v>1515151.51515152</v>
      </c>
      <c r="BG178" s="517" t="n">
        <f aca="false">+D178-BD178</f>
        <v>0</v>
      </c>
      <c r="BH178" s="517" t="n">
        <f aca="false">+E178-BE178</f>
        <v>0</v>
      </c>
      <c r="BI178" s="517" t="n">
        <f aca="false">+F178-BF178</f>
        <v>0</v>
      </c>
      <c r="BJ178" s="518" t="n">
        <f aca="false">+D178-BD178</f>
        <v>0</v>
      </c>
      <c r="BK178" s="518" t="n">
        <f aca="false">+E178-BE178</f>
        <v>0</v>
      </c>
      <c r="BL178" s="518" t="n">
        <f aca="false">+F178-BF178</f>
        <v>0</v>
      </c>
    </row>
    <row r="179" s="509" customFormat="true" ht="12" hidden="false" customHeight="true" outlineLevel="0" collapsed="false">
      <c r="A179" s="513"/>
      <c r="B179" s="628" t="s">
        <v>491</v>
      </c>
      <c r="C179" s="634"/>
      <c r="D179" s="635" t="n">
        <f aca="false">+'PEP POA R$'!C182/'PEP POA R$'!$A$191</f>
        <v>1478787.87878788</v>
      </c>
      <c r="E179" s="549" t="n">
        <f aca="false">+'PEP POA R$'!D182/'PEP POA R$'!$A$191</f>
        <v>0</v>
      </c>
      <c r="F179" s="549" t="n">
        <f aca="false">+'PEP POA R$'!E182/'PEP POA R$'!$A$191</f>
        <v>1478787.87878788</v>
      </c>
      <c r="G179" s="605" t="n">
        <f aca="false">+'PEP POA R$'!J182/'PEP POA R$'!$A$191</f>
        <v>0</v>
      </c>
      <c r="H179" s="606" t="n">
        <f aca="false">+'PEP POA R$'!K182/'PEP POA R$'!$A$191</f>
        <v>13951.8181818182</v>
      </c>
      <c r="I179" s="616" t="e">
        <f aca="false">+'PEP POA R$'!L182/'PEP POA R$'!$A$191</f>
        <v>#VALUE!</v>
      </c>
      <c r="J179" s="605" t="n">
        <f aca="false">+'PEP POA R$'!M182/'PEP POA R$'!$A$191</f>
        <v>0</v>
      </c>
      <c r="K179" s="553" t="n">
        <f aca="false">+'PEP POA R$'!N182/'PEP POA R$'!$A$191</f>
        <v>0</v>
      </c>
      <c r="L179" s="553" t="n">
        <f aca="false">+'PEP POA R$'!O182/'PEP POA R$'!$A$191</f>
        <v>0</v>
      </c>
      <c r="M179" s="557" t="n">
        <f aca="false">+'PEP POA R$'!P182/'PEP POA R$'!$A$191</f>
        <v>0</v>
      </c>
      <c r="N179" s="553" t="n">
        <f aca="false">+'PEP POA R$'!Q182/'PEP POA R$'!$A$191</f>
        <v>27090.9090909091</v>
      </c>
      <c r="O179" s="553" t="n">
        <f aca="false">+'PEP POA R$'!R182/'PEP POA R$'!$A$191</f>
        <v>0</v>
      </c>
      <c r="P179" s="557" t="n">
        <f aca="false">+'PEP POA R$'!S182/'PEP POA R$'!$A$191</f>
        <v>27090.9090909091</v>
      </c>
      <c r="Q179" s="555" t="n">
        <f aca="false">+'PEP POA R$'!T182/'PEP POA R$'!$A$191</f>
        <v>27090.9090909091</v>
      </c>
      <c r="R179" s="555" t="n">
        <f aca="false">+'PEP POA R$'!U182/'PEP POA R$'!$A$191</f>
        <v>0</v>
      </c>
      <c r="S179" s="508" t="n">
        <f aca="false">+'PEP POA R$'!V182/'PEP POA R$'!$A$191</f>
        <v>27090.9090909091</v>
      </c>
      <c r="T179" s="553" t="n">
        <f aca="false">+'PEP POA R$'!W182/'PEP POA R$'!$A$191</f>
        <v>72242.4242424242</v>
      </c>
      <c r="U179" s="553" t="n">
        <f aca="false">+'PEP POA R$'!X182/'PEP POA R$'!$A$191</f>
        <v>0</v>
      </c>
      <c r="V179" s="560" t="n">
        <f aca="false">+'PEP POA R$'!Y182/'PEP POA R$'!$A$191</f>
        <v>72242.4242424242</v>
      </c>
      <c r="W179" s="553" t="n">
        <f aca="false">+'PEP POA R$'!Z182/'PEP POA R$'!$A$191</f>
        <v>117393.939393939</v>
      </c>
      <c r="X179" s="553" t="n">
        <f aca="false">+'PEP POA R$'!AA182/'PEP POA R$'!$A$191</f>
        <v>0</v>
      </c>
      <c r="Y179" s="560" t="n">
        <f aca="false">+'PEP POA R$'!AB182/'PEP POA R$'!$A$191</f>
        <v>117393.939393939</v>
      </c>
      <c r="Z179" s="556" t="n">
        <f aca="false">+'PEP POA R$'!AC182/'PEP POA R$'!$A$191</f>
        <v>189636.363636364</v>
      </c>
      <c r="AA179" s="556" t="n">
        <f aca="false">+'PEP POA R$'!AD182/'PEP POA R$'!$A$191</f>
        <v>0</v>
      </c>
      <c r="AB179" s="508" t="n">
        <f aca="false">+'PEP POA R$'!AE182/'PEP POA R$'!$A$191</f>
        <v>189636.363636364</v>
      </c>
      <c r="AC179" s="553" t="n">
        <f aca="false">+'PEP POA R$'!AF182/'PEP POA R$'!$A$191</f>
        <v>144484.848484848</v>
      </c>
      <c r="AD179" s="553" t="n">
        <f aca="false">+'PEP POA R$'!AG182/'PEP POA R$'!$A$191</f>
        <v>0</v>
      </c>
      <c r="AE179" s="557" t="n">
        <f aca="false">+'PEP POA R$'!AH182/'PEP POA R$'!$A$191</f>
        <v>144484.848484848</v>
      </c>
      <c r="AF179" s="553" t="n">
        <f aca="false">+'PEP POA R$'!AI182/'PEP POA R$'!$A$191</f>
        <v>144484.848484848</v>
      </c>
      <c r="AG179" s="553" t="n">
        <f aca="false">+'PEP POA R$'!AJ182/'PEP POA R$'!$A$191</f>
        <v>0</v>
      </c>
      <c r="AH179" s="557" t="n">
        <f aca="false">+'PEP POA R$'!AK182/'PEP POA R$'!$A$191</f>
        <v>144484.848484848</v>
      </c>
      <c r="AI179" s="556" t="n">
        <f aca="false">+'PEP POA R$'!AL182/'PEP POA R$'!$A$191</f>
        <v>288969.696969697</v>
      </c>
      <c r="AJ179" s="556" t="n">
        <f aca="false">+'PEP POA R$'!AM182/'PEP POA R$'!$A$191</f>
        <v>0</v>
      </c>
      <c r="AK179" s="508" t="n">
        <f aca="false">+'PEP POA R$'!AN182/'PEP POA R$'!$A$191</f>
        <v>288969.696969697</v>
      </c>
      <c r="AL179" s="553" t="n">
        <f aca="false">+'PEP POA R$'!AO182/'PEP POA R$'!$A$191</f>
        <v>162545.454545455</v>
      </c>
      <c r="AM179" s="553" t="n">
        <f aca="false">+'PEP POA R$'!AP182/'PEP POA R$'!$A$191</f>
        <v>0</v>
      </c>
      <c r="AN179" s="553" t="n">
        <f aca="false">+'PEP POA R$'!AQ182/'PEP POA R$'!$A$191</f>
        <v>162545.454545455</v>
      </c>
      <c r="AO179" s="553" t="n">
        <f aca="false">+'PEP POA R$'!AR182/'PEP POA R$'!$A$191</f>
        <v>277939.393939394</v>
      </c>
      <c r="AP179" s="553" t="n">
        <f aca="false">+'PEP POA R$'!AS182/'PEP POA R$'!$A$191</f>
        <v>0</v>
      </c>
      <c r="AQ179" s="557" t="n">
        <f aca="false">+'PEP POA R$'!AT182/'PEP POA R$'!$A$191</f>
        <v>277939.393939394</v>
      </c>
      <c r="AR179" s="556" t="n">
        <f aca="false">+'PEP POA R$'!AU182/'PEP POA R$'!$A$191</f>
        <v>440484.848484849</v>
      </c>
      <c r="AS179" s="556" t="n">
        <f aca="false">+'PEP POA R$'!AV182/'PEP POA R$'!$A$191</f>
        <v>0</v>
      </c>
      <c r="AT179" s="508" t="n">
        <f aca="false">+'PEP POA R$'!AW182/'PEP POA R$'!$A$191</f>
        <v>440484.848484849</v>
      </c>
      <c r="AU179" s="553" t="n">
        <f aca="false">+'PEP POA R$'!AX182/'PEP POA R$'!$A$191</f>
        <v>384303.03030303</v>
      </c>
      <c r="AV179" s="553" t="n">
        <f aca="false">+'PEP POA R$'!AY182/'PEP POA R$'!$A$191</f>
        <v>0</v>
      </c>
      <c r="AW179" s="557" t="n">
        <f aca="false">+'PEP POA R$'!AZ182/'PEP POA R$'!$A$191</f>
        <v>384303.03030303</v>
      </c>
      <c r="AX179" s="553" t="n">
        <f aca="false">+'PEP POA R$'!BA182/'PEP POA R$'!$A$191</f>
        <v>148303.03030303</v>
      </c>
      <c r="AY179" s="553" t="n">
        <f aca="false">+'PEP POA R$'!BB182/'PEP POA R$'!$A$191</f>
        <v>0</v>
      </c>
      <c r="AZ179" s="557" t="n">
        <f aca="false">+'PEP POA R$'!BC182/'PEP POA R$'!$A$191</f>
        <v>148303.03030303</v>
      </c>
      <c r="BA179" s="555" t="n">
        <f aca="false">+'PEP POA R$'!BD182/'PEP POA R$'!$A$191</f>
        <v>532606.060606061</v>
      </c>
      <c r="BB179" s="555" t="n">
        <f aca="false">+'PEP POA R$'!BE182/'PEP POA R$'!$A$191</f>
        <v>0</v>
      </c>
      <c r="BC179" s="508" t="n">
        <f aca="false">+'PEP POA R$'!BF182/'PEP POA R$'!$A$191</f>
        <v>532606.060606061</v>
      </c>
      <c r="BD179" s="554" t="n">
        <f aca="false">+'PEP POA R$'!BG182/'PEP POA R$'!$A$191</f>
        <v>1478787.87878788</v>
      </c>
      <c r="BE179" s="554" t="n">
        <f aca="false">+'PEP POA R$'!BH182/'PEP POA R$'!$A$191</f>
        <v>0</v>
      </c>
      <c r="BF179" s="554" t="n">
        <f aca="false">+'PEP POA R$'!BI182/'PEP POA R$'!$A$191</f>
        <v>1478787.87878788</v>
      </c>
      <c r="BG179" s="517" t="n">
        <f aca="false">+D179-BD179</f>
        <v>0</v>
      </c>
      <c r="BH179" s="517" t="n">
        <f aca="false">+E179-BE179</f>
        <v>0</v>
      </c>
      <c r="BI179" s="517" t="n">
        <f aca="false">+F179-BF179</f>
        <v>0</v>
      </c>
      <c r="BJ179" s="518" t="n">
        <f aca="false">+D179-BD179</f>
        <v>0</v>
      </c>
      <c r="BK179" s="518" t="n">
        <f aca="false">+E179-BE179</f>
        <v>0</v>
      </c>
      <c r="BL179" s="518" t="n">
        <f aca="false">+F179-BF179</f>
        <v>0</v>
      </c>
    </row>
    <row r="180" s="509" customFormat="true" ht="12" hidden="false" customHeight="true" outlineLevel="0" collapsed="false">
      <c r="A180" s="513"/>
      <c r="B180" s="628" t="s">
        <v>227</v>
      </c>
      <c r="C180" s="634"/>
      <c r="D180" s="549" t="n">
        <f aca="false">+'PEP POA R$'!C183/'PEP POA R$'!$A$191</f>
        <v>36363.6363636364</v>
      </c>
      <c r="E180" s="549" t="n">
        <f aca="false">+'PEP POA R$'!D183/'PEP POA R$'!$A$191</f>
        <v>0</v>
      </c>
      <c r="F180" s="549" t="n">
        <f aca="false">+'PEP POA R$'!E183/'PEP POA R$'!$A$191</f>
        <v>36363.6363636364</v>
      </c>
      <c r="G180" s="605" t="n">
        <f aca="false">+'PEP POA R$'!J183/'PEP POA R$'!$A$191</f>
        <v>0</v>
      </c>
      <c r="H180" s="606" t="n">
        <f aca="false">+'PEP POA R$'!K183/'PEP POA R$'!$A$191</f>
        <v>13951.8181818182</v>
      </c>
      <c r="I180" s="616" t="e">
        <f aca="false">+'PEP POA R$'!L183/'PEP POA R$'!$A$191</f>
        <v>#VALUE!</v>
      </c>
      <c r="J180" s="605" t="e">
        <f aca="false">+'PEP POA R$'!M183/'PEP POA R$'!$A$191</f>
        <v>#VALUE!</v>
      </c>
      <c r="K180" s="553" t="n">
        <f aca="false">+'PEP POA R$'!N183/'PEP POA R$'!$A$191</f>
        <v>0</v>
      </c>
      <c r="L180" s="553" t="n">
        <f aca="false">+'PEP POA R$'!O183/'PEP POA R$'!$A$191</f>
        <v>0</v>
      </c>
      <c r="M180" s="557" t="n">
        <f aca="false">+'PEP POA R$'!P183/'PEP POA R$'!$A$191</f>
        <v>0</v>
      </c>
      <c r="N180" s="553" t="n">
        <f aca="false">+'PEP POA R$'!Q183/'PEP POA R$'!$A$191</f>
        <v>36363.6363636364</v>
      </c>
      <c r="O180" s="553" t="n">
        <f aca="false">+'PEP POA R$'!R183/'PEP POA R$'!$A$191</f>
        <v>0</v>
      </c>
      <c r="P180" s="557" t="n">
        <f aca="false">+'PEP POA R$'!S183/'PEP POA R$'!$A$191</f>
        <v>36363.6363636364</v>
      </c>
      <c r="Q180" s="555" t="n">
        <f aca="false">+'PEP POA R$'!T183/'PEP POA R$'!$A$191</f>
        <v>36363.6363636364</v>
      </c>
      <c r="R180" s="555" t="n">
        <f aca="false">+'PEP POA R$'!U183/'PEP POA R$'!$A$191</f>
        <v>0</v>
      </c>
      <c r="S180" s="508" t="n">
        <f aca="false">+'PEP POA R$'!V183/'PEP POA R$'!$A$191</f>
        <v>36363.6363636364</v>
      </c>
      <c r="T180" s="553" t="n">
        <f aca="false">+'PEP POA R$'!W183/'PEP POA R$'!$A$191</f>
        <v>0</v>
      </c>
      <c r="U180" s="553" t="n">
        <f aca="false">+'PEP POA R$'!X183/'PEP POA R$'!$A$191</f>
        <v>0</v>
      </c>
      <c r="V180" s="560" t="n">
        <f aca="false">+'PEP POA R$'!Y183/'PEP POA R$'!$A$191</f>
        <v>0</v>
      </c>
      <c r="W180" s="553" t="n">
        <f aca="false">+'PEP POA R$'!Z183/'PEP POA R$'!$A$191</f>
        <v>0</v>
      </c>
      <c r="X180" s="553" t="n">
        <f aca="false">+'PEP POA R$'!AA183/'PEP POA R$'!$A$191</f>
        <v>0</v>
      </c>
      <c r="Y180" s="560" t="n">
        <f aca="false">+'PEP POA R$'!AB183/'PEP POA R$'!$A$191</f>
        <v>0</v>
      </c>
      <c r="Z180" s="556" t="n">
        <f aca="false">+'PEP POA R$'!AC183/'PEP POA R$'!$A$191</f>
        <v>0</v>
      </c>
      <c r="AA180" s="556" t="n">
        <f aca="false">+'PEP POA R$'!AD183/'PEP POA R$'!$A$191</f>
        <v>0</v>
      </c>
      <c r="AB180" s="508" t="n">
        <f aca="false">+'PEP POA R$'!AE183/'PEP POA R$'!$A$191</f>
        <v>0</v>
      </c>
      <c r="AC180" s="553" t="n">
        <f aca="false">+'PEP POA R$'!AF183/'PEP POA R$'!$A$191</f>
        <v>0</v>
      </c>
      <c r="AD180" s="553" t="n">
        <f aca="false">+'PEP POA R$'!AG183/'PEP POA R$'!$A$191</f>
        <v>0</v>
      </c>
      <c r="AE180" s="557" t="n">
        <f aca="false">+'PEP POA R$'!AH183/'PEP POA R$'!$A$191</f>
        <v>0</v>
      </c>
      <c r="AF180" s="553" t="n">
        <f aca="false">+'PEP POA R$'!AI183/'PEP POA R$'!$A$191</f>
        <v>0</v>
      </c>
      <c r="AG180" s="553" t="n">
        <f aca="false">+'PEP POA R$'!AJ183/'PEP POA R$'!$A$191</f>
        <v>0</v>
      </c>
      <c r="AH180" s="557" t="n">
        <f aca="false">+'PEP POA R$'!AK183/'PEP POA R$'!$A$191</f>
        <v>0</v>
      </c>
      <c r="AI180" s="556" t="n">
        <f aca="false">+'PEP POA R$'!AL183/'PEP POA R$'!$A$191</f>
        <v>0</v>
      </c>
      <c r="AJ180" s="556" t="n">
        <f aca="false">+'PEP POA R$'!AM183/'PEP POA R$'!$A$191</f>
        <v>0</v>
      </c>
      <c r="AK180" s="508" t="n">
        <f aca="false">+'PEP POA R$'!AN183/'PEP POA R$'!$A$191</f>
        <v>0</v>
      </c>
      <c r="AL180" s="553" t="n">
        <f aca="false">+'PEP POA R$'!AO183/'PEP POA R$'!$A$191</f>
        <v>0</v>
      </c>
      <c r="AM180" s="553" t="n">
        <f aca="false">+'PEP POA R$'!AP183/'PEP POA R$'!$A$191</f>
        <v>0</v>
      </c>
      <c r="AN180" s="553" t="n">
        <f aca="false">+'PEP POA R$'!AQ183/'PEP POA R$'!$A$191</f>
        <v>0</v>
      </c>
      <c r="AO180" s="553" t="n">
        <f aca="false">+'PEP POA R$'!AR183/'PEP POA R$'!$A$191</f>
        <v>0</v>
      </c>
      <c r="AP180" s="553" t="n">
        <f aca="false">+'PEP POA R$'!AS183/'PEP POA R$'!$A$191</f>
        <v>0</v>
      </c>
      <c r="AQ180" s="557" t="n">
        <f aca="false">+'PEP POA R$'!AT183/'PEP POA R$'!$A$191</f>
        <v>0</v>
      </c>
      <c r="AR180" s="556" t="n">
        <f aca="false">+'PEP POA R$'!AU183/'PEP POA R$'!$A$191</f>
        <v>0</v>
      </c>
      <c r="AS180" s="556" t="n">
        <f aca="false">+'PEP POA R$'!AV183/'PEP POA R$'!$A$191</f>
        <v>0</v>
      </c>
      <c r="AT180" s="508" t="n">
        <f aca="false">+'PEP POA R$'!AW183/'PEP POA R$'!$A$191</f>
        <v>0</v>
      </c>
      <c r="AU180" s="553" t="n">
        <f aca="false">+'PEP POA R$'!AX183/'PEP POA R$'!$A$191</f>
        <v>0</v>
      </c>
      <c r="AV180" s="553" t="n">
        <f aca="false">+'PEP POA R$'!AY183/'PEP POA R$'!$A$191</f>
        <v>0</v>
      </c>
      <c r="AW180" s="557" t="n">
        <f aca="false">+'PEP POA R$'!AZ183/'PEP POA R$'!$A$191</f>
        <v>0</v>
      </c>
      <c r="AX180" s="553" t="n">
        <f aca="false">+'PEP POA R$'!BA183/'PEP POA R$'!$A$191</f>
        <v>0</v>
      </c>
      <c r="AY180" s="553" t="n">
        <f aca="false">+'PEP POA R$'!BB183/'PEP POA R$'!$A$191</f>
        <v>0</v>
      </c>
      <c r="AZ180" s="557" t="n">
        <f aca="false">+'PEP POA R$'!BC183/'PEP POA R$'!$A$191</f>
        <v>0</v>
      </c>
      <c r="BA180" s="555" t="n">
        <f aca="false">+'PEP POA R$'!BD183/'PEP POA R$'!$A$191</f>
        <v>0</v>
      </c>
      <c r="BB180" s="555" t="n">
        <f aca="false">+'PEP POA R$'!BE183/'PEP POA R$'!$A$191</f>
        <v>0</v>
      </c>
      <c r="BC180" s="508" t="n">
        <f aca="false">+'PEP POA R$'!BF183/'PEP POA R$'!$A$191</f>
        <v>0</v>
      </c>
      <c r="BD180" s="554" t="n">
        <f aca="false">+'PEP POA R$'!BG183/'PEP POA R$'!$A$191</f>
        <v>36363.6363636364</v>
      </c>
      <c r="BE180" s="554" t="n">
        <f aca="false">+'PEP POA R$'!BH183/'PEP POA R$'!$A$191</f>
        <v>0</v>
      </c>
      <c r="BF180" s="554" t="n">
        <f aca="false">+'PEP POA R$'!BI183/'PEP POA R$'!$A$191</f>
        <v>36363.6363636364</v>
      </c>
      <c r="BG180" s="517" t="n">
        <f aca="false">+D180-BD180</f>
        <v>0</v>
      </c>
      <c r="BH180" s="517" t="n">
        <f aca="false">+E180-BE180</f>
        <v>0</v>
      </c>
      <c r="BI180" s="517" t="n">
        <f aca="false">+F180-BF180</f>
        <v>0</v>
      </c>
      <c r="BJ180" s="518" t="n">
        <f aca="false">+D180-BD180</f>
        <v>0</v>
      </c>
      <c r="BK180" s="518" t="n">
        <f aca="false">+E180-BE180</f>
        <v>0</v>
      </c>
      <c r="BL180" s="518" t="n">
        <f aca="false">+F180-BF180</f>
        <v>0</v>
      </c>
    </row>
    <row r="181" s="494" customFormat="true" ht="12" hidden="false" customHeight="true" outlineLevel="0" collapsed="false">
      <c r="A181" s="541"/>
      <c r="B181" s="628" t="s">
        <v>496</v>
      </c>
      <c r="C181" s="636"/>
      <c r="D181" s="549" t="n">
        <f aca="false">+'PEP POA R$'!C184/'PEP POA R$'!$A$191</f>
        <v>636363.636363636</v>
      </c>
      <c r="E181" s="549" t="n">
        <f aca="false">+'PEP POA R$'!D184/'PEP POA R$'!$A$191</f>
        <v>0</v>
      </c>
      <c r="F181" s="549" t="n">
        <f aca="false">+'PEP POA R$'!E184/'PEP POA R$'!$A$191</f>
        <v>636363.636363636</v>
      </c>
      <c r="G181" s="605" t="n">
        <f aca="false">+'PEP POA R$'!J184/'PEP POA R$'!$A$191</f>
        <v>0</v>
      </c>
      <c r="H181" s="606" t="e">
        <f aca="false">+'PEP POA R$'!K184/'PEP POA R$'!$A$191</f>
        <v>#VALUE!</v>
      </c>
      <c r="I181" s="605" t="e">
        <f aca="false">+'PEP POA R$'!L184/'PEP POA R$'!$A$191</f>
        <v>#VALUE!</v>
      </c>
      <c r="J181" s="605" t="n">
        <f aca="false">+'PEP POA R$'!M184/'PEP POA R$'!$A$191</f>
        <v>0</v>
      </c>
      <c r="K181" s="553" t="n">
        <f aca="false">+'PEP POA R$'!N184/'PEP POA R$'!$A$191</f>
        <v>0</v>
      </c>
      <c r="L181" s="553" t="n">
        <f aca="false">+'PEP POA R$'!O184/'PEP POA R$'!$A$191</f>
        <v>0</v>
      </c>
      <c r="M181" s="557" t="n">
        <f aca="false">+'PEP POA R$'!P184/'PEP POA R$'!$A$191</f>
        <v>0</v>
      </c>
      <c r="N181" s="553" t="n">
        <f aca="false">+'PEP POA R$'!Q184/'PEP POA R$'!$A$191</f>
        <v>0</v>
      </c>
      <c r="O181" s="553" t="n">
        <f aca="false">+'PEP POA R$'!R184/'PEP POA R$'!$A$191</f>
        <v>0</v>
      </c>
      <c r="P181" s="557" t="n">
        <f aca="false">+'PEP POA R$'!S184/'PEP POA R$'!$A$191</f>
        <v>0</v>
      </c>
      <c r="Q181" s="555" t="n">
        <f aca="false">+'PEP POA R$'!T184/'PEP POA R$'!$A$191</f>
        <v>0</v>
      </c>
      <c r="R181" s="555" t="n">
        <f aca="false">+'PEP POA R$'!U184/'PEP POA R$'!$A$191</f>
        <v>0</v>
      </c>
      <c r="S181" s="508" t="n">
        <f aca="false">+'PEP POA R$'!V184/'PEP POA R$'!$A$191</f>
        <v>0</v>
      </c>
      <c r="T181" s="553" t="n">
        <f aca="false">+'PEP POA R$'!W184/'PEP POA R$'!$A$191</f>
        <v>25454.5454545455</v>
      </c>
      <c r="U181" s="553" t="n">
        <f aca="false">+'PEP POA R$'!X184/'PEP POA R$'!$A$191</f>
        <v>0</v>
      </c>
      <c r="V181" s="560" t="n">
        <f aca="false">+'PEP POA R$'!Y184/'PEP POA R$'!$A$191</f>
        <v>25454.5454545455</v>
      </c>
      <c r="W181" s="553" t="n">
        <f aca="false">+'PEP POA R$'!Z184/'PEP POA R$'!$A$191</f>
        <v>63636.3636363636</v>
      </c>
      <c r="X181" s="553" t="n">
        <f aca="false">+'PEP POA R$'!AA184/'PEP POA R$'!$A$191</f>
        <v>0</v>
      </c>
      <c r="Y181" s="560" t="n">
        <f aca="false">+'PEP POA R$'!AB184/'PEP POA R$'!$A$191</f>
        <v>63636.3636363636</v>
      </c>
      <c r="Z181" s="556" t="n">
        <f aca="false">+'PEP POA R$'!AC184/'PEP POA R$'!$A$191</f>
        <v>89090.9090909091</v>
      </c>
      <c r="AA181" s="556" t="n">
        <f aca="false">+'PEP POA R$'!AD184/'PEP POA R$'!$A$191</f>
        <v>0</v>
      </c>
      <c r="AB181" s="508" t="n">
        <f aca="false">+'PEP POA R$'!AE184/'PEP POA R$'!$A$191</f>
        <v>89090.9090909091</v>
      </c>
      <c r="AC181" s="553" t="n">
        <f aca="false">+'PEP POA R$'!AF184/'PEP POA R$'!$A$191</f>
        <v>95454.5454545455</v>
      </c>
      <c r="AD181" s="553" t="n">
        <f aca="false">+'PEP POA R$'!AG184/'PEP POA R$'!$A$191</f>
        <v>0</v>
      </c>
      <c r="AE181" s="557" t="n">
        <f aca="false">+'PEP POA R$'!AH184/'PEP POA R$'!$A$191</f>
        <v>95454.5454545455</v>
      </c>
      <c r="AF181" s="553" t="n">
        <f aca="false">+'PEP POA R$'!AI184/'PEP POA R$'!$A$191</f>
        <v>108181.818181818</v>
      </c>
      <c r="AG181" s="553" t="n">
        <f aca="false">+'PEP POA R$'!AJ184/'PEP POA R$'!$A$191</f>
        <v>0</v>
      </c>
      <c r="AH181" s="557" t="n">
        <f aca="false">+'PEP POA R$'!AK184/'PEP POA R$'!$A$191</f>
        <v>108181.818181818</v>
      </c>
      <c r="AI181" s="556" t="n">
        <f aca="false">+'PEP POA R$'!AL184/'PEP POA R$'!$A$191</f>
        <v>203636.363636364</v>
      </c>
      <c r="AJ181" s="556" t="n">
        <f aca="false">+'PEP POA R$'!AM184/'PEP POA R$'!$A$191</f>
        <v>0</v>
      </c>
      <c r="AK181" s="508" t="n">
        <f aca="false">+'PEP POA R$'!AN184/'PEP POA R$'!$A$191</f>
        <v>203636.363636364</v>
      </c>
      <c r="AL181" s="553" t="n">
        <f aca="false">+'PEP POA R$'!AO184/'PEP POA R$'!$A$191</f>
        <v>127272.727272727</v>
      </c>
      <c r="AM181" s="553" t="n">
        <f aca="false">+'PEP POA R$'!AP184/'PEP POA R$'!$A$191</f>
        <v>0</v>
      </c>
      <c r="AN181" s="553" t="n">
        <f aca="false">+'PEP POA R$'!AQ184/'PEP POA R$'!$A$191</f>
        <v>127272.727272727</v>
      </c>
      <c r="AO181" s="553" t="n">
        <f aca="false">+'PEP POA R$'!AR184/'PEP POA R$'!$A$191</f>
        <v>114545.454545455</v>
      </c>
      <c r="AP181" s="553" t="n">
        <f aca="false">+'PEP POA R$'!AS184/'PEP POA R$'!$A$191</f>
        <v>0</v>
      </c>
      <c r="AQ181" s="557" t="n">
        <f aca="false">+'PEP POA R$'!AT184/'PEP POA R$'!$A$191</f>
        <v>114545.454545455</v>
      </c>
      <c r="AR181" s="556" t="n">
        <f aca="false">+'PEP POA R$'!AU184/'PEP POA R$'!$A$191</f>
        <v>241818.181818182</v>
      </c>
      <c r="AS181" s="556" t="n">
        <f aca="false">+'PEP POA R$'!AV184/'PEP POA R$'!$A$191</f>
        <v>0</v>
      </c>
      <c r="AT181" s="508" t="n">
        <f aca="false">+'PEP POA R$'!AW184/'PEP POA R$'!$A$191</f>
        <v>241818.181818182</v>
      </c>
      <c r="AU181" s="553" t="n">
        <f aca="false">+'PEP POA R$'!AX184/'PEP POA R$'!$A$191</f>
        <v>82727.2727272727</v>
      </c>
      <c r="AV181" s="553" t="n">
        <f aca="false">+'PEP POA R$'!AY184/'PEP POA R$'!$A$191</f>
        <v>0</v>
      </c>
      <c r="AW181" s="557" t="n">
        <f aca="false">+'PEP POA R$'!AZ184/'PEP POA R$'!$A$191</f>
        <v>82727.2727272727</v>
      </c>
      <c r="AX181" s="553" t="n">
        <f aca="false">+'PEP POA R$'!BA184/'PEP POA R$'!$A$191</f>
        <v>19090.9090909091</v>
      </c>
      <c r="AY181" s="553" t="n">
        <f aca="false">+'PEP POA R$'!BB184/'PEP POA R$'!$A$191</f>
        <v>0</v>
      </c>
      <c r="AZ181" s="557" t="n">
        <f aca="false">+'PEP POA R$'!BC184/'PEP POA R$'!$A$191</f>
        <v>19090.9090909091</v>
      </c>
      <c r="BA181" s="555" t="n">
        <f aca="false">+'PEP POA R$'!BD184/'PEP POA R$'!$A$191</f>
        <v>101818.181818182</v>
      </c>
      <c r="BB181" s="555" t="n">
        <f aca="false">+'PEP POA R$'!BE184/'PEP POA R$'!$A$191</f>
        <v>0</v>
      </c>
      <c r="BC181" s="508" t="n">
        <f aca="false">+'PEP POA R$'!BF184/'PEP POA R$'!$A$191</f>
        <v>101818.181818182</v>
      </c>
      <c r="BD181" s="554" t="n">
        <f aca="false">+'PEP POA R$'!BG184/'PEP POA R$'!$A$191</f>
        <v>636363.636363636</v>
      </c>
      <c r="BE181" s="554" t="n">
        <f aca="false">+'PEP POA R$'!BH184/'PEP POA R$'!$A$191</f>
        <v>0</v>
      </c>
      <c r="BF181" s="554" t="n">
        <f aca="false">+'PEP POA R$'!BI184/'PEP POA R$'!$A$191</f>
        <v>636363.636363636</v>
      </c>
      <c r="BG181" s="517" t="n">
        <f aca="false">+D181-BD181</f>
        <v>0</v>
      </c>
      <c r="BH181" s="517" t="n">
        <f aca="false">+E181-BE181</f>
        <v>0</v>
      </c>
      <c r="BI181" s="517" t="n">
        <f aca="false">+F181-BF181</f>
        <v>0</v>
      </c>
      <c r="BJ181" s="518" t="n">
        <f aca="false">+D181-BD181</f>
        <v>0</v>
      </c>
      <c r="BK181" s="518" t="n">
        <f aca="false">+E181-BE181</f>
        <v>0</v>
      </c>
      <c r="BL181" s="518" t="n">
        <f aca="false">+F181-BF181</f>
        <v>0</v>
      </c>
    </row>
    <row r="182" s="509" customFormat="true" ht="12" hidden="false" customHeight="true" outlineLevel="0" collapsed="false">
      <c r="A182" s="513"/>
      <c r="B182" s="631" t="s">
        <v>498</v>
      </c>
      <c r="C182" s="632" t="n">
        <v>150000</v>
      </c>
      <c r="D182" s="604" t="n">
        <f aca="false">+'PEP POA R$'!C185/'PEP POA R$'!$A$191</f>
        <v>287878.787878788</v>
      </c>
      <c r="E182" s="604" t="n">
        <f aca="false">+'PEP POA R$'!D185/'PEP POA R$'!$A$191</f>
        <v>0</v>
      </c>
      <c r="F182" s="604" t="n">
        <f aca="false">+'PEP POA R$'!E185/'PEP POA R$'!$A$191</f>
        <v>287878.787878788</v>
      </c>
      <c r="G182" s="607" t="n">
        <f aca="false">+'PEP POA R$'!J185/'PEP POA R$'!$A$191</f>
        <v>0</v>
      </c>
      <c r="H182" s="608" t="n">
        <f aca="false">+'PEP POA R$'!K185/'PEP POA R$'!$A$191</f>
        <v>0</v>
      </c>
      <c r="I182" s="607" t="n">
        <f aca="false">+'PEP POA R$'!L185/'PEP POA R$'!$A$191</f>
        <v>0</v>
      </c>
      <c r="J182" s="607" t="n">
        <f aca="false">+'PEP POA R$'!M185/'PEP POA R$'!$A$191</f>
        <v>0</v>
      </c>
      <c r="K182" s="557" t="n">
        <f aca="false">+'PEP POA R$'!N185/'PEP POA R$'!$A$191</f>
        <v>0</v>
      </c>
      <c r="L182" s="557" t="n">
        <f aca="false">+'PEP POA R$'!O185/'PEP POA R$'!$A$191</f>
        <v>0</v>
      </c>
      <c r="M182" s="557" t="n">
        <f aca="false">+'PEP POA R$'!P185/'PEP POA R$'!$A$191</f>
        <v>0</v>
      </c>
      <c r="N182" s="557" t="n">
        <f aca="false">+'PEP POA R$'!Q185/'PEP POA R$'!$A$191</f>
        <v>0</v>
      </c>
      <c r="O182" s="557" t="n">
        <f aca="false">+'PEP POA R$'!R185/'PEP POA R$'!$A$191</f>
        <v>0</v>
      </c>
      <c r="P182" s="557" t="n">
        <f aca="false">+'PEP POA R$'!S185/'PEP POA R$'!$A$191</f>
        <v>0</v>
      </c>
      <c r="Q182" s="555" t="n">
        <f aca="false">+'PEP POA R$'!T185/'PEP POA R$'!$A$191</f>
        <v>0</v>
      </c>
      <c r="R182" s="555" t="n">
        <f aca="false">+'PEP POA R$'!U185/'PEP POA R$'!$A$191</f>
        <v>0</v>
      </c>
      <c r="S182" s="555" t="n">
        <f aca="false">+'PEP POA R$'!V185/'PEP POA R$'!$A$191</f>
        <v>0</v>
      </c>
      <c r="T182" s="557" t="n">
        <f aca="false">+'PEP POA R$'!W185/'PEP POA R$'!$A$191</f>
        <v>287878.787878788</v>
      </c>
      <c r="U182" s="557" t="n">
        <f aca="false">+'PEP POA R$'!X185/'PEP POA R$'!$A$191</f>
        <v>0</v>
      </c>
      <c r="V182" s="557" t="n">
        <f aca="false">+'PEP POA R$'!Y185/'PEP POA R$'!$A$191</f>
        <v>287878.787878788</v>
      </c>
      <c r="W182" s="557" t="n">
        <f aca="false">+'PEP POA R$'!Z185/'PEP POA R$'!$A$191</f>
        <v>0</v>
      </c>
      <c r="X182" s="557" t="n">
        <f aca="false">+'PEP POA R$'!AA185/'PEP POA R$'!$A$191</f>
        <v>0</v>
      </c>
      <c r="Y182" s="557" t="n">
        <f aca="false">+'PEP POA R$'!AB185/'PEP POA R$'!$A$191</f>
        <v>0</v>
      </c>
      <c r="Z182" s="555" t="n">
        <f aca="false">+'PEP POA R$'!AC185/'PEP POA R$'!$A$191</f>
        <v>287878.787878788</v>
      </c>
      <c r="AA182" s="555" t="n">
        <f aca="false">+'PEP POA R$'!AD185/'PEP POA R$'!$A$191</f>
        <v>0</v>
      </c>
      <c r="AB182" s="555" t="n">
        <f aca="false">+'PEP POA R$'!AE185/'PEP POA R$'!$A$191</f>
        <v>287878.787878788</v>
      </c>
      <c r="AC182" s="557" t="n">
        <f aca="false">+'PEP POA R$'!AF185/'PEP POA R$'!$A$191</f>
        <v>0</v>
      </c>
      <c r="AD182" s="557" t="n">
        <f aca="false">+'PEP POA R$'!AG185/'PEP POA R$'!$A$191</f>
        <v>0</v>
      </c>
      <c r="AE182" s="557" t="n">
        <f aca="false">+'PEP POA R$'!AH185/'PEP POA R$'!$A$191</f>
        <v>0</v>
      </c>
      <c r="AF182" s="557" t="n">
        <f aca="false">+'PEP POA R$'!AI185/'PEP POA R$'!$A$191</f>
        <v>0</v>
      </c>
      <c r="AG182" s="557" t="n">
        <f aca="false">+'PEP POA R$'!AJ185/'PEP POA R$'!$A$191</f>
        <v>0</v>
      </c>
      <c r="AH182" s="557" t="n">
        <f aca="false">+'PEP POA R$'!AK185/'PEP POA R$'!$A$191</f>
        <v>0</v>
      </c>
      <c r="AI182" s="555" t="n">
        <f aca="false">+'PEP POA R$'!AL185/'PEP POA R$'!$A$191</f>
        <v>0</v>
      </c>
      <c r="AJ182" s="555" t="n">
        <f aca="false">+'PEP POA R$'!AM185/'PEP POA R$'!$A$191</f>
        <v>0</v>
      </c>
      <c r="AK182" s="555" t="n">
        <f aca="false">+'PEP POA R$'!AN185/'PEP POA R$'!$A$191</f>
        <v>0</v>
      </c>
      <c r="AL182" s="557" t="n">
        <f aca="false">+'PEP POA R$'!AO185/'PEP POA R$'!$A$191</f>
        <v>0</v>
      </c>
      <c r="AM182" s="557" t="n">
        <f aca="false">+'PEP POA R$'!AP185/'PEP POA R$'!$A$191</f>
        <v>0</v>
      </c>
      <c r="AN182" s="557" t="n">
        <f aca="false">+'PEP POA R$'!AQ185/'PEP POA R$'!$A$191</f>
        <v>0</v>
      </c>
      <c r="AO182" s="557" t="n">
        <f aca="false">+'PEP POA R$'!AR185/'PEP POA R$'!$A$191</f>
        <v>0</v>
      </c>
      <c r="AP182" s="557" t="n">
        <f aca="false">+'PEP POA R$'!AS185/'PEP POA R$'!$A$191</f>
        <v>0</v>
      </c>
      <c r="AQ182" s="557" t="n">
        <f aca="false">+'PEP POA R$'!AT185/'PEP POA R$'!$A$191</f>
        <v>0</v>
      </c>
      <c r="AR182" s="555" t="n">
        <f aca="false">+'PEP POA R$'!AU185/'PEP POA R$'!$A$191</f>
        <v>0</v>
      </c>
      <c r="AS182" s="555" t="n">
        <f aca="false">+'PEP POA R$'!AV185/'PEP POA R$'!$A$191</f>
        <v>0</v>
      </c>
      <c r="AT182" s="555" t="n">
        <f aca="false">+'PEP POA R$'!AW185/'PEP POA R$'!$A$191</f>
        <v>0</v>
      </c>
      <c r="AU182" s="557" t="n">
        <f aca="false">+'PEP POA R$'!AX185/'PEP POA R$'!$A$191</f>
        <v>0</v>
      </c>
      <c r="AV182" s="557" t="n">
        <f aca="false">+'PEP POA R$'!AY185/'PEP POA R$'!$A$191</f>
        <v>0</v>
      </c>
      <c r="AW182" s="557" t="n">
        <f aca="false">+'PEP POA R$'!AZ185/'PEP POA R$'!$A$191</f>
        <v>0</v>
      </c>
      <c r="AX182" s="557" t="n">
        <f aca="false">+'PEP POA R$'!BA185/'PEP POA R$'!$A$191</f>
        <v>0</v>
      </c>
      <c r="AY182" s="557" t="n">
        <f aca="false">+'PEP POA R$'!BB185/'PEP POA R$'!$A$191</f>
        <v>0</v>
      </c>
      <c r="AZ182" s="557" t="n">
        <f aca="false">+'PEP POA R$'!BC185/'PEP POA R$'!$A$191</f>
        <v>0</v>
      </c>
      <c r="BA182" s="555" t="n">
        <f aca="false">+'PEP POA R$'!BD185/'PEP POA R$'!$A$191</f>
        <v>0</v>
      </c>
      <c r="BB182" s="555" t="n">
        <f aca="false">+'PEP POA R$'!BE185/'PEP POA R$'!$A$191</f>
        <v>0</v>
      </c>
      <c r="BC182" s="555" t="n">
        <f aca="false">+'PEP POA R$'!BF185/'PEP POA R$'!$A$191</f>
        <v>0</v>
      </c>
      <c r="BD182" s="557" t="n">
        <f aca="false">+'PEP POA R$'!BG185/'PEP POA R$'!$A$191</f>
        <v>287878.787878788</v>
      </c>
      <c r="BE182" s="557" t="n">
        <f aca="false">+'PEP POA R$'!BH185/'PEP POA R$'!$A$191</f>
        <v>0</v>
      </c>
      <c r="BF182" s="557" t="n">
        <f aca="false">+'PEP POA R$'!BI185/'PEP POA R$'!$A$191</f>
        <v>287878.787878788</v>
      </c>
      <c r="BG182" s="517" t="n">
        <f aca="false">+D182-BD182</f>
        <v>0</v>
      </c>
      <c r="BH182" s="517" t="n">
        <f aca="false">+E182-BE182</f>
        <v>0</v>
      </c>
      <c r="BI182" s="517" t="n">
        <f aca="false">+F182-BF182</f>
        <v>0</v>
      </c>
      <c r="BJ182" s="518" t="n">
        <f aca="false">+D182-BD182</f>
        <v>0</v>
      </c>
      <c r="BK182" s="518" t="n">
        <f aca="false">+E182-BE182</f>
        <v>0</v>
      </c>
      <c r="BL182" s="518" t="n">
        <f aca="false">+F182-BF182</f>
        <v>0</v>
      </c>
    </row>
    <row r="183" s="494" customFormat="true" ht="12" hidden="false" customHeight="true" outlineLevel="0" collapsed="false">
      <c r="A183" s="541"/>
      <c r="B183" s="628" t="s">
        <v>499</v>
      </c>
      <c r="C183" s="603"/>
      <c r="D183" s="549" t="n">
        <f aca="false">+'PEP POA R$'!C186/'PEP POA R$'!$A$191</f>
        <v>45454.5454545455</v>
      </c>
      <c r="E183" s="582" t="n">
        <f aca="false">+'PEP POA R$'!D186/'PEP POA R$'!$A$191</f>
        <v>0</v>
      </c>
      <c r="F183" s="550" t="n">
        <f aca="false">+'PEP POA R$'!E186/'PEP POA R$'!$A$191</f>
        <v>45454.5454545455</v>
      </c>
      <c r="G183" s="551" t="n">
        <f aca="false">+'PEP POA R$'!J186/'PEP POA R$'!$A$191</f>
        <v>0</v>
      </c>
      <c r="H183" s="606" t="e">
        <f aca="false">+'PEP POA R$'!K186/'PEP POA R$'!$A$191</f>
        <v>#VALUE!</v>
      </c>
      <c r="I183" s="606" t="e">
        <f aca="false">+'PEP POA R$'!L186/'PEP POA R$'!$A$191</f>
        <v>#VALUE!</v>
      </c>
      <c r="J183" s="605" t="e">
        <f aca="false">+'PEP POA R$'!M186/'PEP POA R$'!$A$191</f>
        <v>#VALUE!</v>
      </c>
      <c r="K183" s="553" t="n">
        <f aca="false">+'PEP POA R$'!N186/'PEP POA R$'!$A$191</f>
        <v>0</v>
      </c>
      <c r="L183" s="553" t="n">
        <f aca="false">+'PEP POA R$'!O186/'PEP POA R$'!$A$191</f>
        <v>0</v>
      </c>
      <c r="M183" s="557" t="n">
        <f aca="false">+'PEP POA R$'!P186/'PEP POA R$'!$A$191</f>
        <v>0</v>
      </c>
      <c r="N183" s="553" t="n">
        <f aca="false">+'PEP POA R$'!Q186/'PEP POA R$'!$A$191</f>
        <v>0</v>
      </c>
      <c r="O183" s="553" t="n">
        <f aca="false">+'PEP POA R$'!R186/'PEP POA R$'!$A$191</f>
        <v>0</v>
      </c>
      <c r="P183" s="557" t="n">
        <f aca="false">+'PEP POA R$'!S186/'PEP POA R$'!$A$191</f>
        <v>0</v>
      </c>
      <c r="Q183" s="555" t="n">
        <f aca="false">+'PEP POA R$'!T186/'PEP POA R$'!$A$191</f>
        <v>0</v>
      </c>
      <c r="R183" s="555" t="n">
        <f aca="false">+'PEP POA R$'!U186/'PEP POA R$'!$A$191</f>
        <v>0</v>
      </c>
      <c r="S183" s="508" t="n">
        <f aca="false">+'PEP POA R$'!V186/'PEP POA R$'!$A$191</f>
        <v>0</v>
      </c>
      <c r="T183" s="553" t="n">
        <f aca="false">+'PEP POA R$'!W186/'PEP POA R$'!$A$191</f>
        <v>45454.5454545455</v>
      </c>
      <c r="U183" s="553" t="n">
        <f aca="false">+'PEP POA R$'!X186/'PEP POA R$'!$A$191</f>
        <v>0</v>
      </c>
      <c r="V183" s="560" t="n">
        <f aca="false">+'PEP POA R$'!Y186/'PEP POA R$'!$A$191</f>
        <v>45454.5454545455</v>
      </c>
      <c r="W183" s="553" t="n">
        <f aca="false">+'PEP POA R$'!Z186/'PEP POA R$'!$A$191</f>
        <v>0</v>
      </c>
      <c r="X183" s="553" t="n">
        <f aca="false">+'PEP POA R$'!AA186/'PEP POA R$'!$A$191</f>
        <v>0</v>
      </c>
      <c r="Y183" s="560" t="n">
        <f aca="false">+'PEP POA R$'!AB186/'PEP POA R$'!$A$191</f>
        <v>0</v>
      </c>
      <c r="Z183" s="556" t="n">
        <f aca="false">+'PEP POA R$'!AC186/'PEP POA R$'!$A$191</f>
        <v>45454.5454545455</v>
      </c>
      <c r="AA183" s="556" t="n">
        <f aca="false">+'PEP POA R$'!AD186/'PEP POA R$'!$A$191</f>
        <v>0</v>
      </c>
      <c r="AB183" s="508" t="n">
        <f aca="false">+'PEP POA R$'!AE186/'PEP POA R$'!$A$191</f>
        <v>45454.5454545455</v>
      </c>
      <c r="AC183" s="553" t="n">
        <f aca="false">+'PEP POA R$'!AF186/'PEP POA R$'!$A$191</f>
        <v>0</v>
      </c>
      <c r="AD183" s="553" t="n">
        <f aca="false">+'PEP POA R$'!AG186/'PEP POA R$'!$A$191</f>
        <v>0</v>
      </c>
      <c r="AE183" s="557" t="n">
        <f aca="false">+'PEP POA R$'!AH186/'PEP POA R$'!$A$191</f>
        <v>0</v>
      </c>
      <c r="AF183" s="553" t="n">
        <f aca="false">+'PEP POA R$'!AI186/'PEP POA R$'!$A$191</f>
        <v>0</v>
      </c>
      <c r="AG183" s="553" t="n">
        <f aca="false">+'PEP POA R$'!AJ186/'PEP POA R$'!$A$191</f>
        <v>0</v>
      </c>
      <c r="AH183" s="557" t="n">
        <f aca="false">+'PEP POA R$'!AK186/'PEP POA R$'!$A$191</f>
        <v>0</v>
      </c>
      <c r="AI183" s="556" t="n">
        <f aca="false">+'PEP POA R$'!AL186/'PEP POA R$'!$A$191</f>
        <v>0</v>
      </c>
      <c r="AJ183" s="556" t="n">
        <f aca="false">+'PEP POA R$'!AM186/'PEP POA R$'!$A$191</f>
        <v>0</v>
      </c>
      <c r="AK183" s="508" t="n">
        <f aca="false">+'PEP POA R$'!AN186/'PEP POA R$'!$A$191</f>
        <v>0</v>
      </c>
      <c r="AL183" s="553" t="n">
        <f aca="false">+'PEP POA R$'!AO186/'PEP POA R$'!$A$191</f>
        <v>0</v>
      </c>
      <c r="AM183" s="553" t="n">
        <f aca="false">+'PEP POA R$'!AP186/'PEP POA R$'!$A$191</f>
        <v>0</v>
      </c>
      <c r="AN183" s="553" t="n">
        <f aca="false">+'PEP POA R$'!AQ186/'PEP POA R$'!$A$191</f>
        <v>0</v>
      </c>
      <c r="AO183" s="553" t="n">
        <f aca="false">+'PEP POA R$'!AR186/'PEP POA R$'!$A$191</f>
        <v>0</v>
      </c>
      <c r="AP183" s="553" t="n">
        <f aca="false">+'PEP POA R$'!AS186/'PEP POA R$'!$A$191</f>
        <v>0</v>
      </c>
      <c r="AQ183" s="557" t="n">
        <f aca="false">+'PEP POA R$'!AT186/'PEP POA R$'!$A$191</f>
        <v>0</v>
      </c>
      <c r="AR183" s="556" t="n">
        <f aca="false">+'PEP POA R$'!AU186/'PEP POA R$'!$A$191</f>
        <v>0</v>
      </c>
      <c r="AS183" s="556" t="n">
        <f aca="false">+'PEP POA R$'!AV186/'PEP POA R$'!$A$191</f>
        <v>0</v>
      </c>
      <c r="AT183" s="508" t="n">
        <f aca="false">+'PEP POA R$'!AW186/'PEP POA R$'!$A$191</f>
        <v>0</v>
      </c>
      <c r="AU183" s="553" t="n">
        <f aca="false">+'PEP POA R$'!AX186/'PEP POA R$'!$A$191</f>
        <v>0</v>
      </c>
      <c r="AV183" s="553" t="n">
        <f aca="false">+'PEP POA R$'!AY186/'PEP POA R$'!$A$191</f>
        <v>0</v>
      </c>
      <c r="AW183" s="557" t="n">
        <f aca="false">+'PEP POA R$'!AZ186/'PEP POA R$'!$A$191</f>
        <v>0</v>
      </c>
      <c r="AX183" s="553" t="n">
        <f aca="false">+'PEP POA R$'!BA186/'PEP POA R$'!$A$191</f>
        <v>0</v>
      </c>
      <c r="AY183" s="553" t="n">
        <f aca="false">+'PEP POA R$'!BB186/'PEP POA R$'!$A$191</f>
        <v>0</v>
      </c>
      <c r="AZ183" s="557" t="n">
        <f aca="false">+'PEP POA R$'!BC186/'PEP POA R$'!$A$191</f>
        <v>0</v>
      </c>
      <c r="BA183" s="555" t="n">
        <f aca="false">+'PEP POA R$'!BD186/'PEP POA R$'!$A$191</f>
        <v>0</v>
      </c>
      <c r="BB183" s="555" t="n">
        <f aca="false">+'PEP POA R$'!BE186/'PEP POA R$'!$A$191</f>
        <v>0</v>
      </c>
      <c r="BC183" s="508" t="n">
        <f aca="false">+'PEP POA R$'!BF186/'PEP POA R$'!$A$191</f>
        <v>0</v>
      </c>
      <c r="BD183" s="554" t="n">
        <f aca="false">+'PEP POA R$'!BG186/'PEP POA R$'!$A$191</f>
        <v>45454.5454545455</v>
      </c>
      <c r="BE183" s="554" t="n">
        <f aca="false">+'PEP POA R$'!BH186/'PEP POA R$'!$A$191</f>
        <v>0</v>
      </c>
      <c r="BF183" s="554" t="n">
        <f aca="false">+'PEP POA R$'!BI186/'PEP POA R$'!$A$191</f>
        <v>45454.5454545455</v>
      </c>
      <c r="BG183" s="517" t="n">
        <f aca="false">+D183-BD183</f>
        <v>0</v>
      </c>
      <c r="BH183" s="517" t="n">
        <f aca="false">+E183-BE183</f>
        <v>0</v>
      </c>
      <c r="BI183" s="517" t="n">
        <f aca="false">+F183-BF183</f>
        <v>0</v>
      </c>
      <c r="BJ183" s="518" t="n">
        <f aca="false">+D183-BD183</f>
        <v>0</v>
      </c>
      <c r="BK183" s="518" t="n">
        <f aca="false">+E183-BE183</f>
        <v>0</v>
      </c>
      <c r="BL183" s="518" t="n">
        <f aca="false">+F183-BF183</f>
        <v>0</v>
      </c>
    </row>
    <row r="184" s="494" customFormat="true" ht="12" hidden="false" customHeight="true" outlineLevel="0" collapsed="false">
      <c r="A184" s="541"/>
      <c r="B184" s="628" t="s">
        <v>502</v>
      </c>
      <c r="C184" s="603"/>
      <c r="D184" s="549" t="n">
        <f aca="false">+'PEP POA R$'!C187/'PEP POA R$'!$A$191</f>
        <v>242424.242424242</v>
      </c>
      <c r="E184" s="582" t="n">
        <f aca="false">+'PEP POA R$'!D187/'PEP POA R$'!$A$191</f>
        <v>0</v>
      </c>
      <c r="F184" s="550" t="n">
        <f aca="false">+'PEP POA R$'!E187/'PEP POA R$'!$A$191</f>
        <v>242424.242424242</v>
      </c>
      <c r="G184" s="551" t="n">
        <f aca="false">+'PEP POA R$'!J187/'PEP POA R$'!$A$191</f>
        <v>0</v>
      </c>
      <c r="H184" s="606" t="n">
        <f aca="false">+'PEP POA R$'!K187/'PEP POA R$'!$A$191</f>
        <v>0</v>
      </c>
      <c r="I184" s="606" t="n">
        <f aca="false">+'PEP POA R$'!L187/'PEP POA R$'!$A$191</f>
        <v>0</v>
      </c>
      <c r="J184" s="605" t="n">
        <f aca="false">+'PEP POA R$'!M187/'PEP POA R$'!$A$191</f>
        <v>0</v>
      </c>
      <c r="K184" s="553" t="n">
        <f aca="false">+'PEP POA R$'!N187/'PEP POA R$'!$A$191</f>
        <v>0</v>
      </c>
      <c r="L184" s="553" t="n">
        <f aca="false">+'PEP POA R$'!O187/'PEP POA R$'!$A$191</f>
        <v>0</v>
      </c>
      <c r="M184" s="557" t="n">
        <f aca="false">+'PEP POA R$'!P187/'PEP POA R$'!$A$191</f>
        <v>0</v>
      </c>
      <c r="N184" s="553" t="n">
        <f aca="false">+'PEP POA R$'!Q187/'PEP POA R$'!$A$191</f>
        <v>0</v>
      </c>
      <c r="O184" s="553" t="n">
        <f aca="false">+'PEP POA R$'!R187/'PEP POA R$'!$A$191</f>
        <v>0</v>
      </c>
      <c r="P184" s="557" t="n">
        <f aca="false">+'PEP POA R$'!S187/'PEP POA R$'!$A$191</f>
        <v>0</v>
      </c>
      <c r="Q184" s="555" t="n">
        <f aca="false">+'PEP POA R$'!T187/'PEP POA R$'!$A$191</f>
        <v>0</v>
      </c>
      <c r="R184" s="555" t="n">
        <f aca="false">+'PEP POA R$'!U187/'PEP POA R$'!$A$191</f>
        <v>0</v>
      </c>
      <c r="S184" s="508" t="n">
        <f aca="false">+'PEP POA R$'!V187/'PEP POA R$'!$A$191</f>
        <v>0</v>
      </c>
      <c r="T184" s="553" t="n">
        <f aca="false">+'PEP POA R$'!W187/'PEP POA R$'!$A$191</f>
        <v>242424.242424242</v>
      </c>
      <c r="U184" s="553" t="n">
        <f aca="false">+'PEP POA R$'!X187/'PEP POA R$'!$A$191</f>
        <v>0</v>
      </c>
      <c r="V184" s="560" t="n">
        <f aca="false">+'PEP POA R$'!Y187/'PEP POA R$'!$A$191</f>
        <v>242424.242424242</v>
      </c>
      <c r="W184" s="553" t="n">
        <f aca="false">+'PEP POA R$'!Z187/'PEP POA R$'!$A$191</f>
        <v>0</v>
      </c>
      <c r="X184" s="553" t="n">
        <f aca="false">+'PEP POA R$'!AA187/'PEP POA R$'!$A$191</f>
        <v>0</v>
      </c>
      <c r="Y184" s="560" t="n">
        <f aca="false">+'PEP POA R$'!AB187/'PEP POA R$'!$A$191</f>
        <v>0</v>
      </c>
      <c r="Z184" s="556" t="n">
        <f aca="false">+'PEP POA R$'!AC187/'PEP POA R$'!$A$191</f>
        <v>242424.242424242</v>
      </c>
      <c r="AA184" s="556" t="n">
        <f aca="false">+'PEP POA R$'!AD187/'PEP POA R$'!$A$191</f>
        <v>0</v>
      </c>
      <c r="AB184" s="508" t="n">
        <f aca="false">+'PEP POA R$'!AE187/'PEP POA R$'!$A$191</f>
        <v>242424.242424242</v>
      </c>
      <c r="AC184" s="553" t="n">
        <f aca="false">+'PEP POA R$'!AF187/'PEP POA R$'!$A$191</f>
        <v>0</v>
      </c>
      <c r="AD184" s="553" t="n">
        <f aca="false">+'PEP POA R$'!AG187/'PEP POA R$'!$A$191</f>
        <v>0</v>
      </c>
      <c r="AE184" s="557" t="n">
        <f aca="false">+'PEP POA R$'!AH187/'PEP POA R$'!$A$191</f>
        <v>0</v>
      </c>
      <c r="AF184" s="553" t="n">
        <f aca="false">+'PEP POA R$'!AI187/'PEP POA R$'!$A$191</f>
        <v>0</v>
      </c>
      <c r="AG184" s="553" t="n">
        <f aca="false">+'PEP POA R$'!AJ187/'PEP POA R$'!$A$191</f>
        <v>0</v>
      </c>
      <c r="AH184" s="557" t="n">
        <f aca="false">+'PEP POA R$'!AK187/'PEP POA R$'!$A$191</f>
        <v>0</v>
      </c>
      <c r="AI184" s="556" t="n">
        <f aca="false">+'PEP POA R$'!AL187/'PEP POA R$'!$A$191</f>
        <v>0</v>
      </c>
      <c r="AJ184" s="556" t="n">
        <f aca="false">+'PEP POA R$'!AM187/'PEP POA R$'!$A$191</f>
        <v>0</v>
      </c>
      <c r="AK184" s="508" t="n">
        <f aca="false">+'PEP POA R$'!AN187/'PEP POA R$'!$A$191</f>
        <v>0</v>
      </c>
      <c r="AL184" s="553" t="n">
        <f aca="false">+'PEP POA R$'!AO187/'PEP POA R$'!$A$191</f>
        <v>0</v>
      </c>
      <c r="AM184" s="553" t="n">
        <f aca="false">+'PEP POA R$'!AP187/'PEP POA R$'!$A$191</f>
        <v>0</v>
      </c>
      <c r="AN184" s="553" t="n">
        <f aca="false">+'PEP POA R$'!AQ187/'PEP POA R$'!$A$191</f>
        <v>0</v>
      </c>
      <c r="AO184" s="553" t="n">
        <f aca="false">+'PEP POA R$'!AR187/'PEP POA R$'!$A$191</f>
        <v>0</v>
      </c>
      <c r="AP184" s="553" t="n">
        <f aca="false">+'PEP POA R$'!AS187/'PEP POA R$'!$A$191</f>
        <v>0</v>
      </c>
      <c r="AQ184" s="557" t="n">
        <f aca="false">+'PEP POA R$'!AT187/'PEP POA R$'!$A$191</f>
        <v>0</v>
      </c>
      <c r="AR184" s="556" t="n">
        <f aca="false">+'PEP POA R$'!AU187/'PEP POA R$'!$A$191</f>
        <v>0</v>
      </c>
      <c r="AS184" s="556" t="n">
        <f aca="false">+'PEP POA R$'!AV187/'PEP POA R$'!$A$191</f>
        <v>0</v>
      </c>
      <c r="AT184" s="508" t="n">
        <f aca="false">+'PEP POA R$'!AW187/'PEP POA R$'!$A$191</f>
        <v>0</v>
      </c>
      <c r="AU184" s="553" t="n">
        <f aca="false">+'PEP POA R$'!AX187/'PEP POA R$'!$A$191</f>
        <v>0</v>
      </c>
      <c r="AV184" s="553" t="n">
        <f aca="false">+'PEP POA R$'!AY187/'PEP POA R$'!$A$191</f>
        <v>0</v>
      </c>
      <c r="AW184" s="557" t="n">
        <f aca="false">+'PEP POA R$'!AZ187/'PEP POA R$'!$A$191</f>
        <v>0</v>
      </c>
      <c r="AX184" s="553" t="n">
        <f aca="false">+'PEP POA R$'!BA187/'PEP POA R$'!$A$191</f>
        <v>0</v>
      </c>
      <c r="AY184" s="553" t="n">
        <f aca="false">+'PEP POA R$'!BB187/'PEP POA R$'!$A$191</f>
        <v>0</v>
      </c>
      <c r="AZ184" s="557" t="n">
        <f aca="false">+'PEP POA R$'!BC187/'PEP POA R$'!$A$191</f>
        <v>0</v>
      </c>
      <c r="BA184" s="555" t="n">
        <f aca="false">+'PEP POA R$'!BD187/'PEP POA R$'!$A$191</f>
        <v>0</v>
      </c>
      <c r="BB184" s="555" t="n">
        <f aca="false">+'PEP POA R$'!BE187/'PEP POA R$'!$A$191</f>
        <v>0</v>
      </c>
      <c r="BC184" s="508" t="n">
        <f aca="false">+'PEP POA R$'!BF187/'PEP POA R$'!$A$191</f>
        <v>0</v>
      </c>
      <c r="BD184" s="554" t="n">
        <f aca="false">+'PEP POA R$'!BG187/'PEP POA R$'!$A$191</f>
        <v>242424.242424242</v>
      </c>
      <c r="BE184" s="554" t="n">
        <f aca="false">+'PEP POA R$'!BH187/'PEP POA R$'!$A$191</f>
        <v>0</v>
      </c>
      <c r="BF184" s="554" t="n">
        <f aca="false">+'PEP POA R$'!BI187/'PEP POA R$'!$A$191</f>
        <v>242424.242424242</v>
      </c>
      <c r="BG184" s="517" t="n">
        <f aca="false">+D184-BD184</f>
        <v>0</v>
      </c>
      <c r="BH184" s="517" t="n">
        <f aca="false">+E184-BE184</f>
        <v>0</v>
      </c>
      <c r="BI184" s="517" t="n">
        <f aca="false">+F184-BF184</f>
        <v>0</v>
      </c>
      <c r="BJ184" s="518" t="n">
        <f aca="false">+D184-BD184</f>
        <v>0</v>
      </c>
      <c r="BK184" s="518" t="n">
        <f aca="false">+E184-BE184</f>
        <v>0</v>
      </c>
      <c r="BL184" s="518" t="n">
        <f aca="false">+F184-BF184</f>
        <v>0</v>
      </c>
    </row>
    <row r="185" s="509" customFormat="true" ht="12" hidden="false" customHeight="true" outlineLevel="0" collapsed="false">
      <c r="A185" s="513"/>
      <c r="B185" s="637" t="s">
        <v>503</v>
      </c>
      <c r="C185" s="638" t="n">
        <f aca="false">+C161+C4+C96</f>
        <v>350356824</v>
      </c>
      <c r="D185" s="639" t="n">
        <f aca="false">+'PEP POA R$'!C188/'PEP POA R$'!$A$191</f>
        <v>100000000.117105</v>
      </c>
      <c r="E185" s="639" t="n">
        <f aca="false">+'PEP POA R$'!D188/'PEP POA R$'!$A$191</f>
        <v>25000000</v>
      </c>
      <c r="F185" s="639" t="n">
        <f aca="false">+'PEP POA R$'!E188/'PEP POA R$'!$A$191</f>
        <v>125000000.117105</v>
      </c>
      <c r="G185" s="639" t="n">
        <f aca="false">+'PEP POA R$'!J188/'PEP POA R$'!$A$191</f>
        <v>0</v>
      </c>
      <c r="H185" s="639" t="n">
        <f aca="false">+'PEP POA R$'!K188/'PEP POA R$'!$A$191</f>
        <v>0</v>
      </c>
      <c r="I185" s="639" t="n">
        <f aca="false">+'PEP POA R$'!L188/'PEP POA R$'!$A$191</f>
        <v>0</v>
      </c>
      <c r="J185" s="639" t="n">
        <f aca="false">+'PEP POA R$'!M188/'PEP POA R$'!$A$191</f>
        <v>0</v>
      </c>
      <c r="K185" s="508" t="n">
        <f aca="false">+'PEP POA R$'!N188/'PEP POA R$'!$A$191</f>
        <v>79566.6666666667</v>
      </c>
      <c r="L185" s="508" t="n">
        <f aca="false">+'PEP POA R$'!O188/'PEP POA R$'!$A$191</f>
        <v>0</v>
      </c>
      <c r="M185" s="508" t="n">
        <f aca="false">+'PEP POA R$'!P188/'PEP POA R$'!$A$191</f>
        <v>79566.6666666667</v>
      </c>
      <c r="N185" s="508" t="n">
        <f aca="false">+'PEP POA R$'!Q188/'PEP POA R$'!$A$191</f>
        <v>3023665.33333333</v>
      </c>
      <c r="O185" s="508" t="n">
        <f aca="false">+'PEP POA R$'!R188/'PEP POA R$'!$A$191</f>
        <v>606060.606060606</v>
      </c>
      <c r="P185" s="508" t="n">
        <f aca="false">+'PEP POA R$'!S188/'PEP POA R$'!$A$191</f>
        <v>3629725.93939394</v>
      </c>
      <c r="Q185" s="508" t="n">
        <f aca="false">+'PEP POA R$'!T188/'PEP POA R$'!$A$191</f>
        <v>3103232</v>
      </c>
      <c r="R185" s="508" t="n">
        <f aca="false">+'PEP POA R$'!U188/'PEP POA R$'!$A$191</f>
        <v>1212121.21212121</v>
      </c>
      <c r="S185" s="508" t="n">
        <f aca="false">+'PEP POA R$'!V188/'PEP POA R$'!$A$191</f>
        <v>4315353.21212121</v>
      </c>
      <c r="T185" s="508" t="n">
        <f aca="false">+'PEP POA R$'!W188/'PEP POA R$'!$A$191</f>
        <v>5757284.06060606</v>
      </c>
      <c r="U185" s="508" t="n">
        <f aca="false">+'PEP POA R$'!X188/'PEP POA R$'!$A$191</f>
        <v>1579696.96969697</v>
      </c>
      <c r="V185" s="508" t="n">
        <f aca="false">+'PEP POA R$'!Y188/'PEP POA R$'!$A$191</f>
        <v>7336981.03030303</v>
      </c>
      <c r="W185" s="508" t="n">
        <f aca="false">+'PEP POA R$'!Z188/'PEP POA R$'!$A$191</f>
        <v>12313963.9393939</v>
      </c>
      <c r="X185" s="508" t="n">
        <f aca="false">+'PEP POA R$'!AA188/'PEP POA R$'!$A$191</f>
        <v>2751515.15151515</v>
      </c>
      <c r="Y185" s="508" t="n">
        <f aca="false">+'PEP POA R$'!AB188/'PEP POA R$'!$A$191</f>
        <v>15065479.0909091</v>
      </c>
      <c r="Z185" s="508" t="n">
        <f aca="false">+'PEP POA R$'!AC188/'PEP POA R$'!$A$191</f>
        <v>18071248</v>
      </c>
      <c r="AA185" s="508" t="n">
        <f aca="false">+'PEP POA R$'!AD188/'PEP POA R$'!$A$191</f>
        <v>4331212.12121212</v>
      </c>
      <c r="AB185" s="508" t="n">
        <f aca="false">+'PEP POA R$'!AE188/'PEP POA R$'!$A$191</f>
        <v>22402460.1212121</v>
      </c>
      <c r="AC185" s="508" t="n">
        <f aca="false">+'PEP POA R$'!AF188/'PEP POA R$'!$A$191</f>
        <v>14409658.4090909</v>
      </c>
      <c r="AD185" s="508" t="n">
        <f aca="false">+'PEP POA R$'!AG188/'PEP POA R$'!$A$191</f>
        <v>4273333.33333333</v>
      </c>
      <c r="AE185" s="508" t="n">
        <f aca="false">+'PEP POA R$'!AH188/'PEP POA R$'!$A$191</f>
        <v>18682991.7424242</v>
      </c>
      <c r="AF185" s="508" t="n">
        <f aca="false">+'PEP POA R$'!AI188/'PEP POA R$'!$A$191</f>
        <v>12550587.1666667</v>
      </c>
      <c r="AG185" s="508" t="n">
        <f aca="false">+'PEP POA R$'!AJ188/'PEP POA R$'!$A$191</f>
        <v>3659393.93939394</v>
      </c>
      <c r="AH185" s="508" t="n">
        <f aca="false">+'PEP POA R$'!AK188/'PEP POA R$'!$A$191</f>
        <v>16209981.1060606</v>
      </c>
      <c r="AI185" s="508" t="n">
        <f aca="false">+'PEP POA R$'!AL188/'PEP POA R$'!$A$191</f>
        <v>27263275.8787879</v>
      </c>
      <c r="AJ185" s="508" t="n">
        <f aca="false">+'PEP POA R$'!AM188/'PEP POA R$'!$A$191</f>
        <v>7932727.27272727</v>
      </c>
      <c r="AK185" s="508" t="n">
        <f aca="false">+'PEP POA R$'!AN188/'PEP POA R$'!$A$191</f>
        <v>35196003.1515152</v>
      </c>
      <c r="AL185" s="508" t="n">
        <f aca="false">+'PEP POA R$'!AO188/'PEP POA R$'!$A$191</f>
        <v>19595995.6818182</v>
      </c>
      <c r="AM185" s="508" t="n">
        <f aca="false">+'PEP POA R$'!AP188/'PEP POA R$'!$A$191</f>
        <v>4289090.90909091</v>
      </c>
      <c r="AN185" s="508" t="n">
        <f aca="false">+'PEP POA R$'!AQ188/'PEP POA R$'!$A$191</f>
        <v>22975995.6818182</v>
      </c>
      <c r="AO185" s="508" t="n">
        <f aca="false">+'PEP POA R$'!AR188/'PEP POA R$'!$A$191</f>
        <v>13986705.6818182</v>
      </c>
      <c r="AP185" s="508" t="n">
        <f aca="false">+'PEP POA R$'!AS188/'PEP POA R$'!$A$191</f>
        <v>2343030.3030303</v>
      </c>
      <c r="AQ185" s="508" t="n">
        <f aca="false">+'PEP POA R$'!AT188/'PEP POA R$'!$A$191</f>
        <v>15420645.0757576</v>
      </c>
      <c r="AR185" s="508" t="n">
        <f aca="false">+'PEP POA R$'!AU188/'PEP POA R$'!$A$191</f>
        <v>33279671.0606061</v>
      </c>
      <c r="AS185" s="508" t="n">
        <f aca="false">+'PEP POA R$'!AV188/'PEP POA R$'!$A$191</f>
        <v>6632121.21212121</v>
      </c>
      <c r="AT185" s="508" t="n">
        <f aca="false">+'PEP POA R$'!AW188/'PEP POA R$'!$A$191</f>
        <v>39911792.2727273</v>
      </c>
      <c r="AU185" s="508" t="n">
        <f aca="false">+'PEP POA R$'!AX188/'PEP POA R$'!$A$191</f>
        <v>14481515.4848485</v>
      </c>
      <c r="AV185" s="508" t="n">
        <f aca="false">+'PEP POA R$'!AY188/'PEP POA R$'!$A$191</f>
        <v>4125757.57575758</v>
      </c>
      <c r="AW185" s="508" t="n">
        <f aca="false">+'PEP POA R$'!AZ188/'PEP POA R$'!$A$191</f>
        <v>18607273.0606061</v>
      </c>
      <c r="AX185" s="508" t="n">
        <f aca="false">+'PEP POA R$'!BA188/'PEP POA R$'!$A$191</f>
        <v>3801057.57575758</v>
      </c>
      <c r="AY185" s="508" t="n">
        <f aca="false">+'PEP POA R$'!BB188/'PEP POA R$'!$A$191</f>
        <v>766060.606060606</v>
      </c>
      <c r="AZ185" s="508" t="n">
        <f aca="false">+'PEP POA R$'!BC188/'PEP POA R$'!$A$191</f>
        <v>4567118.18181818</v>
      </c>
      <c r="BA185" s="508" t="n">
        <f aca="false">+'PEP POA R$'!BD188/'PEP POA R$'!$A$191</f>
        <v>18282573.0606061</v>
      </c>
      <c r="BB185" s="508" t="n">
        <f aca="false">+'PEP POA R$'!BE188/'PEP POA R$'!$A$191</f>
        <v>4891818.18181818</v>
      </c>
      <c r="BC185" s="508" t="n">
        <f aca="false">+'PEP POA R$'!BF188/'PEP POA R$'!$A$191</f>
        <v>23174391.2424242</v>
      </c>
      <c r="BD185" s="508" t="n">
        <f aca="false">+'PEP POA R$'!BG188/'PEP POA R$'!$A$191</f>
        <v>100000000</v>
      </c>
      <c r="BE185" s="508" t="n">
        <f aca="false">+'PEP POA R$'!BH188/'PEP POA R$'!$A$191</f>
        <v>25000000</v>
      </c>
      <c r="BF185" s="508" t="n">
        <f aca="false">+'PEP POA R$'!BI188/'PEP POA R$'!$A$191</f>
        <v>125000000</v>
      </c>
      <c r="BG185" s="517" t="n">
        <f aca="false">+D185-BD185</f>
        <v>0.117104545235634</v>
      </c>
      <c r="BH185" s="517" t="n">
        <f aca="false">+E185-BE185</f>
        <v>0</v>
      </c>
      <c r="BI185" s="517" t="n">
        <f aca="false">+F185-BF185</f>
        <v>0.117104545235634</v>
      </c>
      <c r="BJ185" s="518" t="n">
        <f aca="false">+D185-BD185</f>
        <v>0.117104545235634</v>
      </c>
      <c r="BK185" s="518" t="n">
        <f aca="false">+E185-BE185</f>
        <v>0</v>
      </c>
      <c r="BL185" s="518" t="n">
        <f aca="false">+F185-BF185</f>
        <v>0.117104545235634</v>
      </c>
    </row>
    <row r="186" s="509" customFormat="true" ht="12" hidden="false" customHeight="true" outlineLevel="0" collapsed="false">
      <c r="B186" s="564" t="s">
        <v>504</v>
      </c>
      <c r="C186" s="640" t="e">
        <f aca="false">+C185/#REF!</f>
        <v>#REF!</v>
      </c>
      <c r="D186" s="641"/>
      <c r="E186" s="641"/>
      <c r="F186" s="641"/>
      <c r="G186" s="642"/>
      <c r="H186" s="642"/>
      <c r="I186" s="642"/>
      <c r="J186" s="642"/>
      <c r="K186" s="643" t="n">
        <f aca="false">+K185/$B$188</f>
        <v>24111.1111111111</v>
      </c>
      <c r="L186" s="643" t="n">
        <f aca="false">+L185/$B$188</f>
        <v>0</v>
      </c>
      <c r="M186" s="643" t="n">
        <f aca="false">+M185/$B$188</f>
        <v>24111.1111111111</v>
      </c>
      <c r="N186" s="643" t="n">
        <f aca="false">+N185/$B$188</f>
        <v>916262.222222222</v>
      </c>
      <c r="O186" s="643" t="n">
        <f aca="false">+O185/$B$188</f>
        <v>183654.729109275</v>
      </c>
      <c r="P186" s="643" t="n">
        <f aca="false">+P185/$B$188</f>
        <v>1099916.9513315</v>
      </c>
      <c r="Q186" s="643" t="n">
        <f aca="false">+Q185/$B$188</f>
        <v>940373.333333333</v>
      </c>
      <c r="R186" s="643" t="n">
        <f aca="false">+R185/$B$188</f>
        <v>367309.458218549</v>
      </c>
      <c r="S186" s="643"/>
      <c r="T186" s="643"/>
      <c r="U186" s="643"/>
      <c r="V186" s="643"/>
      <c r="W186" s="643"/>
      <c r="X186" s="643"/>
      <c r="Y186" s="643"/>
      <c r="Z186" s="643"/>
      <c r="AA186" s="643"/>
      <c r="AB186" s="643"/>
      <c r="AC186" s="643"/>
      <c r="AD186" s="643"/>
      <c r="AE186" s="643"/>
      <c r="AF186" s="643"/>
      <c r="AG186" s="643"/>
      <c r="AH186" s="643"/>
      <c r="AI186" s="643"/>
      <c r="AJ186" s="643"/>
      <c r="AK186" s="643"/>
      <c r="AL186" s="643"/>
      <c r="AM186" s="643"/>
      <c r="AN186" s="643"/>
      <c r="AO186" s="643"/>
      <c r="AP186" s="643"/>
      <c r="AQ186" s="643"/>
      <c r="AR186" s="643"/>
      <c r="AS186" s="643"/>
      <c r="AT186" s="643"/>
      <c r="AU186" s="643"/>
      <c r="AV186" s="643"/>
      <c r="AW186" s="643"/>
      <c r="AX186" s="643"/>
      <c r="AY186" s="643"/>
      <c r="AZ186" s="643"/>
      <c r="BA186" s="643"/>
      <c r="BB186" s="643"/>
      <c r="BC186" s="643"/>
      <c r="BD186" s="643"/>
      <c r="BE186" s="643"/>
      <c r="BF186" s="643"/>
      <c r="BG186" s="517" t="n">
        <f aca="false">+D186-BD186</f>
        <v>0</v>
      </c>
      <c r="BH186" s="517" t="n">
        <f aca="false">+E186-BE186</f>
        <v>0</v>
      </c>
      <c r="BI186" s="517" t="n">
        <f aca="false">+F186-BF186</f>
        <v>0</v>
      </c>
      <c r="BJ186" s="518" t="n">
        <f aca="false">+D186-BD186</f>
        <v>0</v>
      </c>
      <c r="BK186" s="518" t="n">
        <f aca="false">+E186-BE186</f>
        <v>0</v>
      </c>
      <c r="BL186" s="518" t="n">
        <f aca="false">+F186-BF186</f>
        <v>0</v>
      </c>
    </row>
    <row r="187" customFormat="false" ht="12" hidden="false" customHeight="true" outlineLevel="0" collapsed="false">
      <c r="B187" s="644"/>
      <c r="C187" s="645" t="n">
        <f aca="false">C185/3.2</f>
        <v>109486507.5</v>
      </c>
      <c r="D187" s="646" t="n">
        <v>100000000</v>
      </c>
      <c r="E187" s="646" t="n">
        <v>25000000</v>
      </c>
      <c r="F187" s="646" t="n">
        <f aca="false">+D187+E187</f>
        <v>125000000</v>
      </c>
      <c r="G187" s="647"/>
      <c r="H187" s="648"/>
      <c r="I187" s="647"/>
      <c r="J187" s="649"/>
      <c r="K187" s="650"/>
      <c r="L187" s="650"/>
      <c r="M187" s="650"/>
      <c r="N187" s="650"/>
      <c r="O187" s="650"/>
      <c r="P187" s="650"/>
      <c r="Q187" s="650"/>
      <c r="R187" s="650"/>
      <c r="S187" s="650"/>
      <c r="T187" s="650"/>
      <c r="U187" s="650"/>
      <c r="BD187" s="651"/>
      <c r="BG187" s="517" t="n">
        <f aca="false">+D187-BD187</f>
        <v>100000000</v>
      </c>
      <c r="BH187" s="517" t="n">
        <f aca="false">+E187-BE187</f>
        <v>25000000</v>
      </c>
      <c r="BI187" s="517" t="n">
        <f aca="false">+F187-BF187</f>
        <v>125000000</v>
      </c>
      <c r="BJ187" s="518" t="n">
        <f aca="false">+D187-BD187</f>
        <v>100000000</v>
      </c>
      <c r="BK187" s="518" t="n">
        <f aca="false">+E187-BE187</f>
        <v>25000000</v>
      </c>
      <c r="BL187" s="518" t="n">
        <f aca="false">+F187-BF187</f>
        <v>125000000</v>
      </c>
    </row>
    <row r="188" customFormat="false" ht="12" hidden="false" customHeight="true" outlineLevel="0" collapsed="false">
      <c r="B188" s="652" t="n">
        <v>3.3</v>
      </c>
      <c r="C188" s="653"/>
      <c r="D188" s="654"/>
      <c r="E188" s="654"/>
      <c r="F188" s="655"/>
      <c r="G188" s="656"/>
      <c r="H188" s="657"/>
      <c r="I188" s="656"/>
      <c r="J188" s="656"/>
      <c r="BD188" s="658"/>
      <c r="BE188" s="658"/>
      <c r="BF188" s="658"/>
    </row>
    <row r="189" customFormat="false" ht="12" hidden="false" customHeight="true" outlineLevel="0" collapsed="false">
      <c r="B189" s="655"/>
      <c r="C189" s="655"/>
      <c r="D189" s="659"/>
      <c r="E189" s="659"/>
      <c r="F189" s="659"/>
      <c r="G189" s="656"/>
      <c r="H189" s="657"/>
      <c r="I189" s="656"/>
      <c r="J189" s="656"/>
      <c r="BD189" s="660"/>
      <c r="BE189" s="660"/>
      <c r="BF189" s="660"/>
    </row>
    <row r="190" customFormat="false" ht="12" hidden="false" customHeight="true" outlineLevel="0" collapsed="false">
      <c r="Q190" s="661"/>
    </row>
    <row r="191" s="662" customFormat="true" ht="12" hidden="false" customHeight="true" outlineLevel="0" collapsed="false">
      <c r="B191" s="494"/>
      <c r="C191" s="495"/>
      <c r="D191" s="496"/>
      <c r="E191" s="496"/>
      <c r="F191" s="496"/>
      <c r="G191" s="497"/>
      <c r="H191" s="498"/>
      <c r="I191" s="497"/>
      <c r="J191" s="497"/>
      <c r="K191" s="499"/>
      <c r="L191" s="499"/>
      <c r="M191" s="500"/>
      <c r="N191" s="499"/>
      <c r="O191" s="499"/>
      <c r="P191" s="500"/>
      <c r="Q191" s="500"/>
      <c r="R191" s="500"/>
      <c r="S191" s="500"/>
      <c r="T191" s="499"/>
      <c r="U191" s="499"/>
      <c r="V191" s="500"/>
      <c r="W191" s="499"/>
      <c r="X191" s="499"/>
      <c r="Y191" s="500"/>
      <c r="Z191" s="500"/>
      <c r="AA191" s="500"/>
      <c r="AB191" s="500"/>
      <c r="AC191" s="499"/>
      <c r="AD191" s="499"/>
      <c r="AE191" s="500"/>
      <c r="AF191" s="499"/>
      <c r="AG191" s="499"/>
      <c r="AH191" s="500"/>
      <c r="AI191" s="500"/>
      <c r="AJ191" s="500"/>
      <c r="AK191" s="500"/>
      <c r="AL191" s="499"/>
      <c r="AM191" s="499"/>
      <c r="AN191" s="500"/>
      <c r="AO191" s="499"/>
      <c r="AP191" s="499"/>
      <c r="AQ191" s="500"/>
      <c r="AR191" s="500"/>
      <c r="AS191" s="500"/>
      <c r="AT191" s="500"/>
      <c r="AU191" s="499"/>
      <c r="AV191" s="499"/>
      <c r="AW191" s="500"/>
      <c r="AX191" s="499"/>
      <c r="AY191" s="499"/>
      <c r="AZ191" s="500"/>
      <c r="BA191" s="500"/>
      <c r="BB191" s="500"/>
      <c r="BC191" s="500"/>
      <c r="BD191" s="500"/>
      <c r="BE191" s="501"/>
      <c r="BF191" s="501"/>
      <c r="BG191" s="494"/>
      <c r="BH191" s="494"/>
      <c r="BI191" s="494"/>
      <c r="BJ191" s="494"/>
      <c r="BK191" s="494"/>
      <c r="BL191" s="494"/>
      <c r="BM191" s="494"/>
      <c r="BN191" s="494"/>
      <c r="BO191" s="494"/>
      <c r="BP191" s="494"/>
      <c r="BQ191" s="494"/>
      <c r="BR191" s="494"/>
      <c r="BS191" s="494"/>
      <c r="BT191" s="494"/>
      <c r="BU191" s="494"/>
      <c r="BV191" s="494"/>
      <c r="BW191" s="494"/>
      <c r="BX191" s="494"/>
      <c r="BY191" s="494"/>
      <c r="BZ191" s="494"/>
      <c r="CA191" s="494"/>
      <c r="CB191" s="494"/>
      <c r="CC191" s="494"/>
      <c r="CD191" s="494"/>
      <c r="CE191" s="494"/>
      <c r="CF191" s="494"/>
      <c r="CG191" s="494"/>
      <c r="CH191" s="494"/>
      <c r="CI191" s="494"/>
      <c r="CJ191" s="494"/>
      <c r="CK191" s="494"/>
      <c r="CL191" s="494"/>
      <c r="CM191" s="494"/>
    </row>
    <row r="192" customFormat="false" ht="12" hidden="false" customHeight="true" outlineLevel="0" collapsed="false">
      <c r="B192" s="663"/>
      <c r="C192" s="664"/>
      <c r="D192" s="665" t="s">
        <v>239</v>
      </c>
      <c r="E192" s="666" t="s">
        <v>240</v>
      </c>
      <c r="F192" s="666" t="s">
        <v>241</v>
      </c>
      <c r="G192" s="667"/>
      <c r="H192" s="668"/>
      <c r="I192" s="667"/>
      <c r="J192" s="667"/>
      <c r="K192" s="669" t="s">
        <v>512</v>
      </c>
      <c r="L192" s="669" t="s">
        <v>256</v>
      </c>
      <c r="M192" s="670" t="s">
        <v>6</v>
      </c>
      <c r="N192" s="671"/>
      <c r="O192" s="671"/>
      <c r="P192" s="671"/>
      <c r="Q192" s="671"/>
      <c r="R192" s="671"/>
      <c r="S192" s="671"/>
      <c r="T192" s="671"/>
      <c r="U192" s="671"/>
      <c r="V192" s="671"/>
      <c r="W192" s="671"/>
      <c r="X192" s="671"/>
      <c r="Y192" s="671"/>
      <c r="Z192" s="671"/>
      <c r="AA192" s="671"/>
      <c r="AB192" s="671"/>
      <c r="AC192" s="671"/>
      <c r="AD192" s="671"/>
      <c r="AE192" s="671"/>
      <c r="AF192" s="671"/>
      <c r="AG192" s="671"/>
      <c r="AH192" s="671"/>
      <c r="AI192" s="671"/>
      <c r="AJ192" s="671"/>
      <c r="AK192" s="671"/>
      <c r="AL192" s="671"/>
      <c r="AM192" s="671"/>
      <c r="AN192" s="671"/>
      <c r="AO192" s="671"/>
      <c r="AP192" s="671"/>
      <c r="AQ192" s="671"/>
      <c r="AR192" s="671"/>
      <c r="AS192" s="671"/>
      <c r="AT192" s="671"/>
      <c r="AU192" s="671"/>
      <c r="AV192" s="671"/>
      <c r="AW192" s="671"/>
      <c r="AX192" s="671"/>
      <c r="AY192" s="671"/>
      <c r="AZ192" s="671"/>
      <c r="BA192" s="671"/>
      <c r="BB192" s="671"/>
      <c r="BC192" s="671"/>
      <c r="BD192" s="671"/>
      <c r="BE192" s="671"/>
      <c r="BF192" s="671"/>
    </row>
    <row r="193" customFormat="false" ht="12" hidden="false" customHeight="true" outlineLevel="0" collapsed="false">
      <c r="B193" s="672"/>
      <c r="C193" s="673"/>
      <c r="D193" s="665"/>
      <c r="E193" s="666"/>
      <c r="F193" s="666"/>
      <c r="G193" s="674" t="s">
        <v>538</v>
      </c>
      <c r="H193" s="675" t="s">
        <v>244</v>
      </c>
      <c r="I193" s="675" t="s">
        <v>245</v>
      </c>
      <c r="J193" s="666" t="s">
        <v>246</v>
      </c>
      <c r="K193" s="669"/>
      <c r="L193" s="669"/>
      <c r="M193" s="670"/>
    </row>
    <row r="194" customFormat="false" ht="12" hidden="false" customHeight="true" outlineLevel="0" collapsed="false">
      <c r="B194" s="676"/>
      <c r="C194" s="676"/>
      <c r="D194" s="677"/>
      <c r="E194" s="678"/>
      <c r="F194" s="678"/>
      <c r="G194" s="674"/>
      <c r="H194" s="675"/>
      <c r="I194" s="675"/>
      <c r="J194" s="666"/>
      <c r="K194" s="679" t="s">
        <v>510</v>
      </c>
      <c r="L194" s="679" t="s">
        <v>510</v>
      </c>
      <c r="M194" s="679" t="s">
        <v>510</v>
      </c>
      <c r="N194" s="680"/>
      <c r="O194" s="680"/>
      <c r="P194" s="680"/>
      <c r="Q194" s="680"/>
      <c r="R194" s="680"/>
      <c r="S194" s="680"/>
      <c r="T194" s="680"/>
      <c r="U194" s="680"/>
      <c r="V194" s="680"/>
      <c r="W194" s="680"/>
      <c r="X194" s="680"/>
      <c r="Y194" s="680"/>
      <c r="Z194" s="680"/>
      <c r="AA194" s="680"/>
      <c r="AB194" s="680"/>
      <c r="AC194" s="680"/>
      <c r="AD194" s="680"/>
      <c r="AE194" s="680"/>
      <c r="AF194" s="680"/>
      <c r="AG194" s="680"/>
      <c r="AH194" s="680"/>
      <c r="AI194" s="680"/>
      <c r="AJ194" s="680"/>
      <c r="AK194" s="680"/>
      <c r="AL194" s="680"/>
      <c r="AM194" s="680"/>
      <c r="AN194" s="680"/>
      <c r="AO194" s="680"/>
      <c r="AP194" s="680"/>
      <c r="AQ194" s="680"/>
      <c r="AR194" s="680"/>
      <c r="AS194" s="680"/>
      <c r="AT194" s="680"/>
      <c r="AU194" s="680"/>
      <c r="AV194" s="680"/>
      <c r="AW194" s="680"/>
      <c r="AX194" s="680"/>
      <c r="AY194" s="680"/>
      <c r="AZ194" s="680"/>
      <c r="BA194" s="680"/>
      <c r="BB194" s="680"/>
      <c r="BC194" s="680"/>
      <c r="BD194" s="680"/>
      <c r="BE194" s="680"/>
      <c r="BF194" s="680"/>
      <c r="BG194" s="509"/>
      <c r="BH194" s="509"/>
      <c r="BI194" s="509"/>
    </row>
    <row r="195" s="509" customFormat="true" ht="12" hidden="false" customHeight="true" outlineLevel="0" collapsed="false">
      <c r="B195" s="514" t="str">
        <f aca="false">+B4</f>
        <v>COMPONENTE 1 – DESENVOLVIMENTO URBANO E GESTÃO SUSTENTÁVEL</v>
      </c>
      <c r="C195" s="515" t="e">
        <f aca="false">C196+#REF!</f>
        <v>#DIV/0!</v>
      </c>
      <c r="D195" s="516" t="n">
        <f aca="false">+D4</f>
        <v>68546666.7837712</v>
      </c>
      <c r="E195" s="516" t="n">
        <f aca="false">+E4</f>
        <v>8181818.18181818</v>
      </c>
      <c r="F195" s="516" t="n">
        <f aca="false">+F4</f>
        <v>76728484.9655894</v>
      </c>
      <c r="G195" s="676"/>
      <c r="H195" s="676"/>
      <c r="I195" s="676"/>
      <c r="J195" s="676"/>
      <c r="K195" s="681" t="n">
        <f aca="false">+D195/$D$204</f>
        <v>0.685466667035</v>
      </c>
      <c r="L195" s="681" t="n">
        <f aca="false">+E195/$E$204</f>
        <v>0.327272727272727</v>
      </c>
      <c r="M195" s="681" t="n">
        <f aca="false">+F195/$F$204</f>
        <v>0.613827879149659</v>
      </c>
      <c r="N195" s="680"/>
      <c r="O195" s="680"/>
      <c r="P195" s="680"/>
      <c r="Q195" s="680"/>
      <c r="R195" s="680"/>
      <c r="S195" s="680"/>
      <c r="T195" s="680"/>
      <c r="U195" s="680"/>
      <c r="V195" s="680"/>
      <c r="W195" s="680"/>
      <c r="X195" s="680"/>
      <c r="Y195" s="680"/>
      <c r="Z195" s="680"/>
      <c r="AA195" s="680"/>
      <c r="AB195" s="680"/>
      <c r="AC195" s="680"/>
      <c r="AD195" s="680"/>
      <c r="AE195" s="680"/>
      <c r="AF195" s="680"/>
      <c r="AG195" s="680"/>
      <c r="AH195" s="680"/>
      <c r="AI195" s="680"/>
      <c r="AJ195" s="680"/>
      <c r="AK195" s="680"/>
      <c r="AL195" s="680"/>
      <c r="AM195" s="680"/>
      <c r="AN195" s="680"/>
      <c r="AO195" s="680"/>
      <c r="AP195" s="680"/>
      <c r="AQ195" s="680"/>
      <c r="AR195" s="680"/>
      <c r="AS195" s="680"/>
      <c r="AT195" s="680"/>
      <c r="AU195" s="680"/>
      <c r="AV195" s="680"/>
      <c r="AW195" s="680"/>
      <c r="AX195" s="680"/>
      <c r="AY195" s="680"/>
      <c r="AZ195" s="680"/>
      <c r="BA195" s="680"/>
      <c r="BB195" s="680"/>
      <c r="BC195" s="680"/>
      <c r="BD195" s="680"/>
      <c r="BE195" s="680"/>
      <c r="BF195" s="680"/>
    </row>
    <row r="196" s="509" customFormat="true" ht="12" hidden="false" customHeight="true" outlineLevel="0" collapsed="false">
      <c r="B196" s="519" t="str">
        <f aca="false">+B5</f>
        <v>Subcomponente 1 – Requalificação Urbana da Orla Noroeste</v>
      </c>
      <c r="C196" s="520" t="e">
        <f aca="false">SUM(C197:C223)</f>
        <v>#DIV/0!</v>
      </c>
      <c r="D196" s="521" t="n">
        <f aca="false">+D5</f>
        <v>28589239.0909091</v>
      </c>
      <c r="E196" s="521" t="n">
        <f aca="false">+E5</f>
        <v>7727272.72727273</v>
      </c>
      <c r="F196" s="521" t="n">
        <f aca="false">+F5</f>
        <v>36316511.8181818</v>
      </c>
      <c r="G196" s="600"/>
      <c r="H196" s="600"/>
      <c r="I196" s="600"/>
      <c r="J196" s="600"/>
      <c r="K196" s="682" t="n">
        <f aca="false">+D196/$D$204</f>
        <v>0.285892390574298</v>
      </c>
      <c r="L196" s="682" t="n">
        <f aca="false">+E196/$E$204</f>
        <v>0.309090909090909</v>
      </c>
      <c r="M196" s="682" t="n">
        <f aca="false">+F196/$F$204</f>
        <v>0.290532094273274</v>
      </c>
      <c r="N196" s="680"/>
      <c r="O196" s="680"/>
      <c r="P196" s="680"/>
      <c r="Q196" s="680"/>
      <c r="R196" s="680"/>
      <c r="S196" s="680"/>
      <c r="T196" s="680"/>
      <c r="U196" s="680"/>
      <c r="V196" s="680"/>
      <c r="W196" s="680"/>
      <c r="X196" s="680"/>
      <c r="Y196" s="680"/>
      <c r="Z196" s="680"/>
      <c r="AA196" s="680"/>
      <c r="AB196" s="680"/>
      <c r="AC196" s="680"/>
      <c r="AD196" s="680"/>
      <c r="AE196" s="680"/>
      <c r="AF196" s="680"/>
      <c r="AG196" s="680"/>
      <c r="AH196" s="680"/>
      <c r="AI196" s="680"/>
      <c r="AJ196" s="680"/>
      <c r="AK196" s="680"/>
      <c r="AL196" s="680"/>
      <c r="AM196" s="680"/>
      <c r="AN196" s="680"/>
      <c r="AO196" s="680"/>
      <c r="AP196" s="680"/>
      <c r="AQ196" s="680"/>
      <c r="AR196" s="680"/>
      <c r="AS196" s="680"/>
      <c r="AT196" s="680"/>
      <c r="AU196" s="680"/>
      <c r="AV196" s="680"/>
      <c r="AW196" s="680"/>
      <c r="AX196" s="680"/>
      <c r="AY196" s="680"/>
      <c r="AZ196" s="680"/>
      <c r="BA196" s="680"/>
      <c r="BB196" s="680"/>
      <c r="BC196" s="680"/>
      <c r="BD196" s="680"/>
      <c r="BE196" s="680"/>
      <c r="BF196" s="680"/>
    </row>
    <row r="197" s="509" customFormat="true" ht="24" hidden="false" customHeight="true" outlineLevel="0" collapsed="false">
      <c r="B197" s="519" t="str">
        <f aca="false">+B23</f>
        <v>Subcomponente 2 – Sustentabilidade Ambiental Urbana e Redução da Vulnerabilidade dos Riscos Naturais</v>
      </c>
      <c r="C197" s="520" t="e">
        <f aca="false">SUM(C199:C224)</f>
        <v>#DIV/0!</v>
      </c>
      <c r="D197" s="521" t="n">
        <f aca="false">+D23</f>
        <v>9112121.21212121</v>
      </c>
      <c r="E197" s="521" t="n">
        <f aca="false">+E23</f>
        <v>303030.303030303</v>
      </c>
      <c r="F197" s="521" t="n">
        <f aca="false">+F23</f>
        <v>9415151.51515152</v>
      </c>
      <c r="G197" s="522"/>
      <c r="H197" s="522"/>
      <c r="I197" s="522"/>
      <c r="J197" s="522"/>
      <c r="K197" s="682" t="n">
        <f aca="false">+D197/$D$204</f>
        <v>0.091121212014505</v>
      </c>
      <c r="L197" s="682" t="n">
        <f aca="false">+E197/$E$204</f>
        <v>0.0121212121212121</v>
      </c>
      <c r="M197" s="682" t="n">
        <f aca="false">+F197/$F$204</f>
        <v>0.0753212120506485</v>
      </c>
      <c r="N197" s="680"/>
      <c r="O197" s="680"/>
      <c r="P197" s="680"/>
      <c r="Q197" s="680"/>
      <c r="R197" s="680"/>
      <c r="S197" s="680"/>
      <c r="T197" s="680"/>
      <c r="U197" s="680"/>
      <c r="V197" s="680"/>
      <c r="W197" s="680"/>
      <c r="X197" s="680"/>
      <c r="Y197" s="680"/>
      <c r="Z197" s="680"/>
      <c r="AA197" s="680"/>
      <c r="AB197" s="680"/>
      <c r="AC197" s="680"/>
      <c r="AD197" s="680"/>
      <c r="AE197" s="680"/>
      <c r="AF197" s="680"/>
      <c r="AG197" s="680"/>
      <c r="AH197" s="680"/>
      <c r="AI197" s="680"/>
      <c r="AJ197" s="680"/>
      <c r="AK197" s="680"/>
      <c r="AL197" s="680"/>
      <c r="AM197" s="680"/>
      <c r="AN197" s="680"/>
      <c r="AO197" s="680"/>
      <c r="AP197" s="680"/>
      <c r="AQ197" s="680"/>
      <c r="AR197" s="680"/>
      <c r="AS197" s="680"/>
      <c r="AT197" s="680"/>
      <c r="AU197" s="680"/>
      <c r="AV197" s="680"/>
      <c r="AW197" s="680"/>
      <c r="AX197" s="680"/>
      <c r="AY197" s="680"/>
      <c r="AZ197" s="680"/>
      <c r="BA197" s="680"/>
      <c r="BB197" s="680"/>
      <c r="BC197" s="680"/>
      <c r="BD197" s="680"/>
      <c r="BE197" s="680"/>
      <c r="BF197" s="680"/>
    </row>
    <row r="198" s="509" customFormat="true" ht="12" hidden="false" customHeight="true" outlineLevel="0" collapsed="false">
      <c r="B198" s="519" t="str">
        <f aca="false">+B51</f>
        <v>Subcomponente 3 – Prevenção Social da Violência Juvenil</v>
      </c>
      <c r="C198" s="520" t="e">
        <f aca="false">SUM(C199:C224)</f>
        <v>#DIV/0!</v>
      </c>
      <c r="D198" s="521" t="n">
        <f aca="false">+D51</f>
        <v>30845306.4807409</v>
      </c>
      <c r="E198" s="521" t="n">
        <f aca="false">+E51</f>
        <v>151515.151515152</v>
      </c>
      <c r="F198" s="521" t="n">
        <f aca="false">+F51</f>
        <v>30996821.6322561</v>
      </c>
      <c r="G198" s="558"/>
      <c r="H198" s="558"/>
      <c r="I198" s="558"/>
      <c r="J198" s="558"/>
      <c r="K198" s="682" t="n">
        <f aca="false">+D198/$D$204</f>
        <v>0.308453064446197</v>
      </c>
      <c r="L198" s="682" t="n">
        <f aca="false">+E198/$E$204</f>
        <v>0.00606060606060606</v>
      </c>
      <c r="M198" s="682" t="n">
        <f aca="false">+F198/$F$204</f>
        <v>0.247974572825737</v>
      </c>
      <c r="N198" s="680"/>
      <c r="O198" s="680"/>
      <c r="P198" s="680"/>
      <c r="Q198" s="680"/>
      <c r="R198" s="680"/>
      <c r="S198" s="680"/>
      <c r="T198" s="680"/>
      <c r="U198" s="680"/>
      <c r="V198" s="680"/>
      <c r="W198" s="680"/>
      <c r="X198" s="680"/>
      <c r="Y198" s="680"/>
      <c r="Z198" s="680"/>
      <c r="AA198" s="680"/>
      <c r="AB198" s="680"/>
      <c r="AC198" s="680"/>
      <c r="AD198" s="680"/>
      <c r="AE198" s="680"/>
      <c r="AF198" s="680"/>
      <c r="AG198" s="680"/>
      <c r="AH198" s="680"/>
      <c r="AI198" s="680"/>
      <c r="AJ198" s="680"/>
      <c r="AK198" s="680"/>
      <c r="AL198" s="680"/>
      <c r="AM198" s="680"/>
      <c r="AN198" s="680"/>
      <c r="AO198" s="680"/>
      <c r="AP198" s="680"/>
      <c r="AQ198" s="680"/>
      <c r="AR198" s="680"/>
      <c r="AS198" s="680"/>
      <c r="AT198" s="680"/>
      <c r="AU198" s="680"/>
      <c r="AV198" s="680"/>
      <c r="AW198" s="680"/>
      <c r="AX198" s="680"/>
      <c r="AY198" s="680"/>
      <c r="AZ198" s="680"/>
      <c r="BA198" s="680"/>
      <c r="BB198" s="680"/>
      <c r="BC198" s="680"/>
      <c r="BD198" s="680"/>
      <c r="BE198" s="680"/>
      <c r="BF198" s="680"/>
    </row>
    <row r="199" s="509" customFormat="true" ht="12" hidden="false" customHeight="true" outlineLevel="0" collapsed="false">
      <c r="B199" s="514" t="str">
        <f aca="false">+B96</f>
        <v>COMPONENTE 2 – SEGURANÇA CIDADÃ</v>
      </c>
      <c r="C199" s="515" t="e">
        <f aca="false">C200+C249</f>
        <v>#DIV/0!</v>
      </c>
      <c r="D199" s="516" t="n">
        <f aca="false">+D96</f>
        <v>23423030.3030303</v>
      </c>
      <c r="E199" s="516" t="n">
        <f aca="false">+E96</f>
        <v>10757575.7575758</v>
      </c>
      <c r="F199" s="516" t="n">
        <f aca="false">+F96</f>
        <v>34180606.0606061</v>
      </c>
      <c r="G199" s="583"/>
      <c r="H199" s="583"/>
      <c r="I199" s="583"/>
      <c r="J199" s="583"/>
      <c r="K199" s="681" t="n">
        <f aca="false">+D199/$D$204</f>
        <v>0.234230302756009</v>
      </c>
      <c r="L199" s="681" t="n">
        <f aca="false">+E199/$E$204</f>
        <v>0.43030303030303</v>
      </c>
      <c r="M199" s="681" t="n">
        <f aca="false">+F199/$F$204</f>
        <v>0.273444848228675</v>
      </c>
      <c r="N199" s="680"/>
      <c r="O199" s="680"/>
      <c r="P199" s="680"/>
      <c r="Q199" s="680"/>
      <c r="R199" s="680"/>
      <c r="S199" s="680"/>
      <c r="T199" s="680"/>
      <c r="U199" s="680"/>
      <c r="V199" s="680"/>
      <c r="W199" s="680"/>
      <c r="X199" s="680"/>
      <c r="Y199" s="680"/>
      <c r="Z199" s="680"/>
      <c r="AA199" s="680"/>
      <c r="AB199" s="680"/>
      <c r="AC199" s="680"/>
      <c r="AD199" s="680"/>
      <c r="AE199" s="680"/>
      <c r="AF199" s="680"/>
      <c r="AG199" s="680"/>
      <c r="AH199" s="680"/>
      <c r="AI199" s="680"/>
      <c r="AJ199" s="680"/>
      <c r="AK199" s="680"/>
      <c r="AL199" s="680"/>
      <c r="AM199" s="680"/>
      <c r="AN199" s="680"/>
      <c r="AO199" s="680"/>
      <c r="AP199" s="680"/>
      <c r="AQ199" s="680"/>
      <c r="AR199" s="680"/>
      <c r="AS199" s="680"/>
      <c r="AT199" s="680"/>
      <c r="AU199" s="680"/>
      <c r="AV199" s="680"/>
      <c r="AW199" s="680"/>
      <c r="AX199" s="680"/>
      <c r="AY199" s="680"/>
      <c r="AZ199" s="680"/>
      <c r="BA199" s="680"/>
      <c r="BB199" s="680"/>
      <c r="BC199" s="680"/>
      <c r="BD199" s="680"/>
      <c r="BE199" s="680"/>
      <c r="BF199" s="680"/>
    </row>
    <row r="200" s="509" customFormat="true" ht="12" hidden="false" customHeight="true" outlineLevel="0" collapsed="false">
      <c r="B200" s="519" t="str">
        <f aca="false">+B97</f>
        <v>Subcomponente 1 - Prevenção Social da Violência</v>
      </c>
      <c r="C200" s="520" t="e">
        <f aca="false">SUM(C202:C247)</f>
        <v>#DIV/0!</v>
      </c>
      <c r="D200" s="521" t="n">
        <f aca="false">+D97</f>
        <v>21341212.1212121</v>
      </c>
      <c r="E200" s="521" t="n">
        <f aca="false">+E97</f>
        <v>10303030.3030303</v>
      </c>
      <c r="F200" s="521" t="n">
        <f aca="false">+F97</f>
        <v>31644242.4242424</v>
      </c>
      <c r="G200" s="600"/>
      <c r="H200" s="600"/>
      <c r="I200" s="600"/>
      <c r="J200" s="600"/>
      <c r="K200" s="682" t="n">
        <f aca="false">+D200/$D$204</f>
        <v>0.213412120962206</v>
      </c>
      <c r="L200" s="682" t="n">
        <f aca="false">+E200/$E$204</f>
        <v>0.412121212121212</v>
      </c>
      <c r="M200" s="682" t="n">
        <f aca="false">+F200/$F$204</f>
        <v>0.253153939156776</v>
      </c>
      <c r="N200" s="680"/>
      <c r="O200" s="680"/>
      <c r="P200" s="680"/>
      <c r="Q200" s="680"/>
      <c r="R200" s="680"/>
      <c r="S200" s="680"/>
      <c r="T200" s="680"/>
      <c r="U200" s="680"/>
      <c r="V200" s="680"/>
      <c r="W200" s="680"/>
      <c r="X200" s="680"/>
      <c r="Y200" s="680"/>
      <c r="Z200" s="680"/>
      <c r="AA200" s="680"/>
      <c r="AB200" s="680"/>
      <c r="AC200" s="680"/>
      <c r="AD200" s="680"/>
      <c r="AE200" s="680"/>
      <c r="AF200" s="680"/>
      <c r="AG200" s="680"/>
      <c r="AH200" s="680"/>
      <c r="AI200" s="680"/>
      <c r="AJ200" s="680"/>
      <c r="AK200" s="680"/>
      <c r="AL200" s="680"/>
      <c r="AM200" s="680"/>
      <c r="AN200" s="680"/>
      <c r="AO200" s="680"/>
      <c r="AP200" s="680"/>
      <c r="AQ200" s="680"/>
      <c r="AR200" s="680"/>
      <c r="AS200" s="680"/>
      <c r="AT200" s="680"/>
      <c r="AU200" s="680"/>
      <c r="AV200" s="680"/>
      <c r="AW200" s="680"/>
      <c r="AX200" s="680"/>
      <c r="AY200" s="680"/>
      <c r="AZ200" s="680"/>
      <c r="BA200" s="680"/>
      <c r="BB200" s="680"/>
      <c r="BC200" s="680"/>
      <c r="BD200" s="680"/>
      <c r="BE200" s="680"/>
      <c r="BF200" s="680"/>
    </row>
    <row r="201" s="509" customFormat="true" ht="24" hidden="false" customHeight="true" outlineLevel="0" collapsed="false">
      <c r="B201" s="519" t="str">
        <f aca="false">+B156</f>
        <v>Subcomponente 2 - Eficacia da Guarda Municipal Cidadã na previsão e controle de delitos</v>
      </c>
      <c r="C201" s="520" t="e">
        <f aca="false">SUM(C202:C205)</f>
        <v>#DIV/0!</v>
      </c>
      <c r="D201" s="521" t="n">
        <f aca="false">+D156</f>
        <v>2081818.18181818</v>
      </c>
      <c r="E201" s="521" t="n">
        <f aca="false">+E156</f>
        <v>454545.454545455</v>
      </c>
      <c r="F201" s="521" t="n">
        <f aca="false">+F156</f>
        <v>2536363.63636364</v>
      </c>
      <c r="G201" s="583"/>
      <c r="H201" s="583"/>
      <c r="I201" s="583"/>
      <c r="J201" s="583"/>
      <c r="K201" s="682" t="n">
        <f aca="false">+D201/$D$204</f>
        <v>0.0208181817938028</v>
      </c>
      <c r="L201" s="682" t="n">
        <f aca="false">+E201/$E$204</f>
        <v>0.0181818181818182</v>
      </c>
      <c r="M201" s="682" t="n">
        <f aca="false">+F201/$F$204</f>
        <v>0.0202909090718998</v>
      </c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683"/>
      <c r="Y201" s="683"/>
      <c r="Z201" s="683"/>
      <c r="AA201" s="683"/>
      <c r="AB201" s="683"/>
      <c r="AC201" s="683"/>
      <c r="AD201" s="683"/>
      <c r="AE201" s="683"/>
      <c r="AF201" s="683"/>
      <c r="AG201" s="683"/>
      <c r="AH201" s="683"/>
      <c r="AI201" s="683"/>
      <c r="AJ201" s="683"/>
      <c r="AK201" s="683"/>
      <c r="AL201" s="683"/>
      <c r="AM201" s="683"/>
      <c r="AN201" s="683"/>
      <c r="AO201" s="683"/>
      <c r="AP201" s="683"/>
      <c r="AQ201" s="683"/>
      <c r="AR201" s="683"/>
      <c r="AS201" s="683"/>
      <c r="AT201" s="683"/>
      <c r="AU201" s="683"/>
      <c r="AV201" s="683"/>
      <c r="AW201" s="683"/>
      <c r="AX201" s="683"/>
      <c r="AY201" s="683"/>
      <c r="AZ201" s="683"/>
      <c r="BA201" s="683"/>
      <c r="BB201" s="683"/>
      <c r="BC201" s="683"/>
      <c r="BD201" s="683"/>
      <c r="BE201" s="683"/>
      <c r="BF201" s="683"/>
    </row>
    <row r="202" s="509" customFormat="true" ht="12" hidden="false" customHeight="true" outlineLevel="0" collapsed="false">
      <c r="B202" s="514" t="str">
        <f aca="false">+B161</f>
        <v>COMPONENTE 3 – GERENCIAMENTO  E SALVAGUARDAS AMBIENTAIS</v>
      </c>
      <c r="C202" s="515" t="e">
        <f aca="false">+C198+#REF!</f>
        <v>#DIV/0!</v>
      </c>
      <c r="D202" s="516" t="n">
        <f aca="false">+D161</f>
        <v>8030303.03030303</v>
      </c>
      <c r="E202" s="516" t="n">
        <f aca="false">+E161</f>
        <v>6060606.06060606</v>
      </c>
      <c r="F202" s="516" t="n">
        <f aca="false">+F161</f>
        <v>14090909.0909091</v>
      </c>
      <c r="G202" s="583"/>
      <c r="H202" s="583"/>
      <c r="I202" s="583"/>
      <c r="J202" s="583"/>
      <c r="K202" s="681" t="n">
        <f aca="false">+D202/$D$204</f>
        <v>0.0803030302089918</v>
      </c>
      <c r="L202" s="681" t="n">
        <f aca="false">+E202/$E$204</f>
        <v>0.242424242424242</v>
      </c>
      <c r="M202" s="681" t="n">
        <f aca="false">+F202/$F$204</f>
        <v>0.112727272621666</v>
      </c>
      <c r="N202" s="680"/>
      <c r="O202" s="680"/>
      <c r="P202" s="680"/>
      <c r="Q202" s="680"/>
      <c r="R202" s="680"/>
      <c r="S202" s="680"/>
      <c r="T202" s="680"/>
      <c r="U202" s="680"/>
      <c r="V202" s="680"/>
      <c r="W202" s="680"/>
      <c r="X202" s="680"/>
      <c r="Y202" s="680"/>
      <c r="Z202" s="680"/>
      <c r="AA202" s="680"/>
      <c r="AB202" s="680"/>
      <c r="AC202" s="680"/>
      <c r="AD202" s="680"/>
      <c r="AE202" s="680"/>
      <c r="AF202" s="680"/>
      <c r="AG202" s="680"/>
      <c r="AH202" s="680"/>
      <c r="AI202" s="680"/>
      <c r="AJ202" s="680"/>
      <c r="AK202" s="680"/>
      <c r="AL202" s="680"/>
      <c r="AM202" s="680"/>
      <c r="AN202" s="680"/>
      <c r="AO202" s="680"/>
      <c r="AP202" s="680"/>
      <c r="AQ202" s="680"/>
      <c r="AR202" s="680"/>
      <c r="AS202" s="680"/>
      <c r="AT202" s="680"/>
      <c r="AU202" s="680"/>
      <c r="AV202" s="680"/>
      <c r="AW202" s="680"/>
      <c r="AX202" s="680"/>
      <c r="AY202" s="680"/>
      <c r="AZ202" s="680"/>
      <c r="BA202" s="680"/>
      <c r="BB202" s="680"/>
      <c r="BC202" s="680"/>
      <c r="BD202" s="680"/>
      <c r="BE202" s="680"/>
      <c r="BF202" s="680"/>
    </row>
    <row r="203" s="509" customFormat="true" ht="12" hidden="false" customHeight="true" outlineLevel="0" collapsed="false">
      <c r="B203" s="519" t="str">
        <f aca="false">+B162</f>
        <v>Subcomponente 1 – Gerenciamento e Salvaguardas Socioambientais do Programa</v>
      </c>
      <c r="C203" s="520" t="n">
        <v>27550000</v>
      </c>
      <c r="D203" s="521" t="n">
        <f aca="false">+D162</f>
        <v>8030303.03030303</v>
      </c>
      <c r="E203" s="521" t="n">
        <f aca="false">+E162</f>
        <v>6060606.06060606</v>
      </c>
      <c r="F203" s="521" t="n">
        <f aca="false">+F162</f>
        <v>14090909.0909091</v>
      </c>
      <c r="G203" s="624"/>
      <c r="H203" s="624"/>
      <c r="I203" s="624"/>
      <c r="J203" s="624"/>
      <c r="K203" s="682" t="n">
        <f aca="false">+D203/$D$204</f>
        <v>0.0803030302089918</v>
      </c>
      <c r="L203" s="682" t="n">
        <f aca="false">+E203/$E$204</f>
        <v>0.242424242424242</v>
      </c>
      <c r="M203" s="682" t="n">
        <f aca="false">+F203/$F$204</f>
        <v>0.112727272621666</v>
      </c>
      <c r="N203" s="680"/>
      <c r="O203" s="680"/>
      <c r="P203" s="680"/>
      <c r="Q203" s="680"/>
      <c r="R203" s="680"/>
      <c r="S203" s="680"/>
      <c r="T203" s="680"/>
      <c r="U203" s="680"/>
      <c r="V203" s="680"/>
      <c r="W203" s="680"/>
      <c r="X203" s="680"/>
      <c r="Y203" s="680"/>
      <c r="Z203" s="680"/>
      <c r="AA203" s="680"/>
      <c r="AB203" s="680"/>
      <c r="AC203" s="680"/>
      <c r="AD203" s="680"/>
      <c r="AE203" s="680"/>
      <c r="AF203" s="680"/>
      <c r="AG203" s="680"/>
      <c r="AH203" s="680"/>
      <c r="AI203" s="680"/>
      <c r="AJ203" s="680"/>
      <c r="AK203" s="680"/>
      <c r="AL203" s="680"/>
      <c r="AM203" s="680"/>
      <c r="AN203" s="680"/>
      <c r="AO203" s="680"/>
      <c r="AP203" s="680"/>
      <c r="AQ203" s="680"/>
      <c r="AR203" s="680"/>
      <c r="AS203" s="680"/>
      <c r="AT203" s="680"/>
      <c r="AU203" s="680"/>
      <c r="AV203" s="680"/>
      <c r="AW203" s="680"/>
      <c r="AX203" s="680"/>
      <c r="AY203" s="680"/>
      <c r="AZ203" s="680"/>
      <c r="BA203" s="680"/>
      <c r="BB203" s="680"/>
      <c r="BC203" s="680"/>
      <c r="BD203" s="680"/>
      <c r="BE203" s="680"/>
      <c r="BF203" s="680"/>
    </row>
    <row r="204" s="509" customFormat="true" ht="12" hidden="false" customHeight="true" outlineLevel="0" collapsed="false">
      <c r="B204" s="684" t="s">
        <v>503</v>
      </c>
      <c r="C204" s="638" t="n">
        <f aca="false">+C163+C25+C123</f>
        <v>4000000</v>
      </c>
      <c r="D204" s="639" t="n">
        <f aca="false">+D185</f>
        <v>100000000.117105</v>
      </c>
      <c r="E204" s="639" t="n">
        <f aca="false">+E185</f>
        <v>25000000</v>
      </c>
      <c r="F204" s="639" t="n">
        <f aca="false">+F185</f>
        <v>125000000.117105</v>
      </c>
      <c r="G204" s="685"/>
      <c r="H204" s="685"/>
      <c r="I204" s="685"/>
      <c r="J204" s="685"/>
      <c r="K204" s="686" t="n">
        <f aca="false">+D204/$D$204</f>
        <v>1</v>
      </c>
      <c r="L204" s="686" t="n">
        <f aca="false">+E204/$E$204</f>
        <v>1</v>
      </c>
      <c r="M204" s="686" t="n">
        <f aca="false">+F204/$F$204</f>
        <v>1</v>
      </c>
      <c r="N204" s="680"/>
      <c r="O204" s="680"/>
      <c r="P204" s="680"/>
      <c r="Q204" s="680"/>
      <c r="R204" s="680"/>
      <c r="S204" s="680"/>
      <c r="T204" s="680"/>
      <c r="U204" s="680"/>
      <c r="V204" s="680"/>
      <c r="W204" s="680"/>
      <c r="X204" s="680"/>
      <c r="Y204" s="680"/>
      <c r="Z204" s="680"/>
      <c r="AA204" s="680"/>
      <c r="AB204" s="680"/>
      <c r="AC204" s="680"/>
      <c r="AD204" s="680"/>
      <c r="AE204" s="680"/>
      <c r="AF204" s="680"/>
      <c r="AG204" s="680"/>
      <c r="AH204" s="680"/>
      <c r="AI204" s="680"/>
      <c r="AJ204" s="680"/>
      <c r="AK204" s="680"/>
      <c r="AL204" s="680"/>
      <c r="AM204" s="680"/>
      <c r="AN204" s="680"/>
      <c r="AO204" s="680"/>
      <c r="AP204" s="680"/>
      <c r="AQ204" s="680"/>
      <c r="AR204" s="680"/>
      <c r="AS204" s="680"/>
      <c r="AT204" s="680"/>
      <c r="AU204" s="680"/>
      <c r="AV204" s="680"/>
      <c r="AW204" s="680"/>
      <c r="AX204" s="680"/>
      <c r="AY204" s="680"/>
      <c r="AZ204" s="680"/>
      <c r="BA204" s="680"/>
      <c r="BB204" s="680"/>
      <c r="BC204" s="680"/>
      <c r="BD204" s="680"/>
      <c r="BE204" s="680"/>
      <c r="BF204" s="680"/>
    </row>
    <row r="205" s="509" customFormat="true" ht="12" hidden="false" customHeight="true" outlineLevel="0" collapsed="false">
      <c r="B205" s="687" t="s">
        <v>504</v>
      </c>
      <c r="C205" s="688" t="e">
        <f aca="false">+C204/B208</f>
        <v>#DIV/0!</v>
      </c>
      <c r="D205" s="689" t="n">
        <f aca="false">+D186</f>
        <v>0</v>
      </c>
      <c r="E205" s="689" t="n">
        <f aca="false">+E186</f>
        <v>0</v>
      </c>
      <c r="F205" s="689" t="n">
        <f aca="false">+F186</f>
        <v>0</v>
      </c>
      <c r="G205" s="689"/>
      <c r="H205" s="689"/>
      <c r="I205" s="689"/>
      <c r="J205" s="689"/>
      <c r="K205" s="690"/>
      <c r="L205" s="690"/>
      <c r="M205" s="691"/>
      <c r="N205" s="680"/>
      <c r="O205" s="680"/>
      <c r="P205" s="680"/>
      <c r="Q205" s="680"/>
      <c r="R205" s="680"/>
      <c r="S205" s="680"/>
      <c r="T205" s="680"/>
      <c r="U205" s="680"/>
      <c r="V205" s="680"/>
      <c r="W205" s="680"/>
      <c r="X205" s="680"/>
      <c r="Y205" s="680"/>
      <c r="Z205" s="680"/>
      <c r="AA205" s="680"/>
      <c r="AB205" s="680"/>
      <c r="AC205" s="680"/>
      <c r="AD205" s="680"/>
      <c r="AE205" s="680"/>
      <c r="AF205" s="680"/>
      <c r="AG205" s="680"/>
      <c r="AH205" s="680"/>
      <c r="AI205" s="680"/>
      <c r="AJ205" s="680"/>
      <c r="AK205" s="680"/>
      <c r="AL205" s="680"/>
      <c r="AM205" s="680"/>
      <c r="AN205" s="680"/>
      <c r="AO205" s="680"/>
      <c r="AP205" s="680"/>
      <c r="AQ205" s="680"/>
      <c r="AR205" s="680"/>
      <c r="AS205" s="680"/>
      <c r="AT205" s="680"/>
      <c r="AU205" s="680"/>
      <c r="AV205" s="680"/>
      <c r="AW205" s="680"/>
      <c r="AX205" s="680"/>
      <c r="AY205" s="680"/>
      <c r="AZ205" s="680"/>
      <c r="BA205" s="680"/>
      <c r="BB205" s="680"/>
      <c r="BC205" s="680"/>
      <c r="BD205" s="680"/>
      <c r="BE205" s="680"/>
      <c r="BF205" s="680"/>
    </row>
    <row r="206" s="509" customFormat="true" ht="12" hidden="false" customHeight="true" outlineLevel="0" collapsed="false">
      <c r="B206" s="494"/>
      <c r="C206" s="495"/>
      <c r="D206" s="496"/>
      <c r="E206" s="496"/>
      <c r="F206" s="496"/>
      <c r="G206" s="692"/>
      <c r="H206" s="692"/>
      <c r="I206" s="692"/>
      <c r="J206" s="692"/>
      <c r="K206" s="499"/>
      <c r="L206" s="499"/>
      <c r="M206" s="500"/>
      <c r="N206" s="499"/>
      <c r="O206" s="499"/>
      <c r="P206" s="500"/>
      <c r="Q206" s="500"/>
      <c r="R206" s="500"/>
      <c r="S206" s="500"/>
      <c r="T206" s="499"/>
      <c r="U206" s="499"/>
      <c r="V206" s="500"/>
      <c r="W206" s="499"/>
      <c r="X206" s="499"/>
      <c r="Y206" s="500"/>
      <c r="Z206" s="500"/>
      <c r="AA206" s="500"/>
      <c r="AB206" s="500"/>
      <c r="AC206" s="499"/>
      <c r="AD206" s="499"/>
      <c r="AE206" s="500"/>
      <c r="AF206" s="499"/>
      <c r="AG206" s="499"/>
      <c r="AH206" s="500"/>
      <c r="AI206" s="500"/>
      <c r="AJ206" s="500"/>
      <c r="AK206" s="500"/>
      <c r="AL206" s="499"/>
      <c r="AM206" s="499"/>
      <c r="AN206" s="500"/>
      <c r="AO206" s="499"/>
      <c r="AP206" s="499"/>
      <c r="AQ206" s="500"/>
      <c r="AR206" s="500"/>
      <c r="AS206" s="500"/>
      <c r="AT206" s="500"/>
      <c r="AU206" s="499"/>
      <c r="AV206" s="499"/>
      <c r="AW206" s="500"/>
      <c r="AX206" s="499"/>
      <c r="AY206" s="499"/>
      <c r="AZ206" s="500"/>
      <c r="BA206" s="500"/>
      <c r="BB206" s="500"/>
      <c r="BC206" s="500"/>
      <c r="BD206" s="500"/>
      <c r="BE206" s="501"/>
      <c r="BF206" s="501"/>
      <c r="BG206" s="494"/>
      <c r="BH206" s="494"/>
      <c r="BI206" s="494"/>
    </row>
    <row r="207" customFormat="false" ht="12" hidden="false" customHeight="true" outlineLevel="0" collapsed="false"/>
    <row r="208" customFormat="false" ht="12" hidden="false" customHeight="true" outlineLevel="0" collapsed="false">
      <c r="D208" s="693"/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</sheetData>
  <mergeCells count="43">
    <mergeCell ref="B1:B3"/>
    <mergeCell ref="D1:D3"/>
    <mergeCell ref="E1:E3"/>
    <mergeCell ref="F1:F3"/>
    <mergeCell ref="G1:G2"/>
    <mergeCell ref="H1:H2"/>
    <mergeCell ref="I1:I2"/>
    <mergeCell ref="J1:J2"/>
    <mergeCell ref="K1:S1"/>
    <mergeCell ref="T1:AB1"/>
    <mergeCell ref="AC1:AK1"/>
    <mergeCell ref="AL1:AT1"/>
    <mergeCell ref="AU1:BC1"/>
    <mergeCell ref="BD1:BF1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CI32:CI35"/>
    <mergeCell ref="CJ32:CJ35"/>
    <mergeCell ref="CK32:CK35"/>
    <mergeCell ref="J57:J73"/>
    <mergeCell ref="D192:D193"/>
    <mergeCell ref="E192:E193"/>
    <mergeCell ref="F192:F193"/>
    <mergeCell ref="K192:K193"/>
    <mergeCell ref="L192:L193"/>
    <mergeCell ref="M192:M193"/>
    <mergeCell ref="G193:G194"/>
    <mergeCell ref="H193:H194"/>
    <mergeCell ref="I193:I194"/>
    <mergeCell ref="J193:J194"/>
  </mergeCells>
  <printOptions headings="false" gridLines="false" gridLinesSet="true" horizontalCentered="true" verticalCentered="false"/>
  <pageMargins left="0.157638888888889" right="0.118055555555556" top="0.157638888888889" bottom="0.118055555555556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7" man="true" max="16383" min="0"/>
  </rowBreaks>
  <colBreaks count="2" manualBreakCount="2">
    <brk id="10" man="true" max="65535" min="0"/>
    <brk id="58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5" activeCellId="0" sqref="G1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43"/>
    <col collapsed="false" customWidth="true" hidden="false" outlineLevel="0" max="8" min="8" style="0" width="10.32"/>
    <col collapsed="false" customWidth="true" hidden="false" outlineLevel="0" max="10" min="10" style="0" width="10.32"/>
  </cols>
  <sheetData>
    <row r="1" customFormat="false" ht="15" hidden="false" customHeight="true" outlineLevel="0" collapsed="false">
      <c r="B1" s="471" t="s">
        <v>514</v>
      </c>
      <c r="C1" s="476"/>
      <c r="D1" s="476"/>
      <c r="E1" s="476"/>
      <c r="F1" s="476"/>
      <c r="G1" s="476"/>
      <c r="H1" s="476" t="s">
        <v>241</v>
      </c>
      <c r="I1" s="476"/>
      <c r="J1" s="476"/>
    </row>
    <row r="2" customFormat="false" ht="15" hidden="false" customHeight="true" outlineLevel="0" collapsed="false">
      <c r="B2" s="471"/>
      <c r="C2" s="260" t="s">
        <v>247</v>
      </c>
      <c r="D2" s="260" t="n">
        <v>2</v>
      </c>
      <c r="E2" s="260" t="n">
        <v>3</v>
      </c>
      <c r="F2" s="260" t="n">
        <v>4</v>
      </c>
      <c r="G2" s="260" t="n">
        <v>5</v>
      </c>
      <c r="H2" s="476" t="s">
        <v>4</v>
      </c>
      <c r="I2" s="476" t="s">
        <v>256</v>
      </c>
      <c r="J2" s="476" t="s">
        <v>257</v>
      </c>
    </row>
    <row r="3" customFormat="false" ht="55.2" hidden="false" customHeight="false" outlineLevel="0" collapsed="false">
      <c r="B3" s="694" t="s">
        <v>446</v>
      </c>
      <c r="C3" s="695" t="n">
        <v>636.363636363636</v>
      </c>
      <c r="D3" s="695" t="n">
        <v>9757.57575757576</v>
      </c>
      <c r="E3" s="696" t="n">
        <v>18909.0909090909</v>
      </c>
      <c r="F3" s="695" t="n">
        <v>21181.8181818182</v>
      </c>
      <c r="G3" s="695" t="n">
        <v>8606.06060606061</v>
      </c>
      <c r="H3" s="695" t="n">
        <v>59090.9090909091</v>
      </c>
      <c r="I3" s="695" t="n">
        <v>0</v>
      </c>
      <c r="J3" s="695" t="n">
        <v>59090.9090909091</v>
      </c>
    </row>
    <row r="4" customFormat="false" ht="14.4" hidden="false" customHeight="false" outlineLevel="0" collapsed="false">
      <c r="B4" s="694"/>
      <c r="C4" s="695"/>
      <c r="D4" s="695"/>
      <c r="E4" s="696"/>
      <c r="F4" s="695" t="n">
        <f aca="false">+F3*3.3</f>
        <v>69900</v>
      </c>
      <c r="G4" s="695"/>
      <c r="H4" s="695"/>
      <c r="I4" s="695"/>
      <c r="J4" s="695"/>
    </row>
    <row r="5" customFormat="false" ht="39.6" hidden="false" customHeight="false" outlineLevel="0" collapsed="false">
      <c r="B5" s="484" t="s">
        <v>532</v>
      </c>
      <c r="C5" s="204" t="n">
        <v>999.39393939394</v>
      </c>
      <c r="D5" s="204" t="n">
        <v>85802.1212121212</v>
      </c>
      <c r="E5" s="204" t="n">
        <v>191696.96969697</v>
      </c>
      <c r="F5" s="204" t="n">
        <v>224567.575757576</v>
      </c>
      <c r="G5" s="204" t="n">
        <v>94055.1515151515</v>
      </c>
      <c r="H5" s="204" t="n">
        <v>597121.212121212</v>
      </c>
      <c r="I5" s="204" t="n">
        <v>0</v>
      </c>
      <c r="J5" s="204" t="n">
        <v>597121.212121212</v>
      </c>
    </row>
    <row r="6" customFormat="false" ht="27.6" hidden="false" customHeight="false" outlineLevel="0" collapsed="false">
      <c r="B6" s="272" t="s">
        <v>452</v>
      </c>
      <c r="C6" s="204" t="n">
        <v>709.393939393939</v>
      </c>
      <c r="D6" s="204" t="n">
        <v>34322.4242424243</v>
      </c>
      <c r="E6" s="204" t="n">
        <v>74666.6666666667</v>
      </c>
      <c r="F6" s="204" t="n">
        <v>87247.5757575758</v>
      </c>
      <c r="G6" s="204" t="n">
        <v>36387.2727272727</v>
      </c>
      <c r="H6" s="204" t="n">
        <v>233333.333333333</v>
      </c>
      <c r="I6" s="204" t="n">
        <v>0</v>
      </c>
      <c r="J6" s="204" t="n">
        <v>233333.333333333</v>
      </c>
    </row>
    <row r="7" customFormat="false" ht="27.6" hidden="false" customHeight="false" outlineLevel="0" collapsed="false">
      <c r="B7" s="272" t="s">
        <v>457</v>
      </c>
      <c r="C7" s="204" t="n">
        <v>290</v>
      </c>
      <c r="D7" s="204" t="n">
        <v>51479.696969697</v>
      </c>
      <c r="E7" s="204" t="n">
        <v>117030.303030303</v>
      </c>
      <c r="F7" s="204" t="n">
        <v>137320</v>
      </c>
      <c r="G7" s="204" t="n">
        <v>57667.8787878788</v>
      </c>
      <c r="H7" s="204" t="n">
        <v>363787.878787879</v>
      </c>
      <c r="I7" s="204" t="n">
        <v>0</v>
      </c>
      <c r="J7" s="204" t="n">
        <v>363787.878787879</v>
      </c>
    </row>
    <row r="8" customFormat="false" ht="41.4" hidden="false" customHeight="false" outlineLevel="0" collapsed="false">
      <c r="B8" s="272" t="s">
        <v>533</v>
      </c>
      <c r="C8" s="204" t="n">
        <v>244307.575757576</v>
      </c>
      <c r="D8" s="204" t="n">
        <v>243486.363636364</v>
      </c>
      <c r="E8" s="204" t="n">
        <v>3927.27272727273</v>
      </c>
      <c r="F8" s="204" t="n">
        <v>3927.27272727273</v>
      </c>
      <c r="G8" s="204" t="n">
        <v>1472.72727272727</v>
      </c>
      <c r="H8" s="204" t="n">
        <v>497121.212121212</v>
      </c>
      <c r="I8" s="204" t="n">
        <v>0</v>
      </c>
      <c r="J8" s="204" t="n">
        <v>497121.212121212</v>
      </c>
    </row>
    <row r="9" customFormat="false" ht="14.4" hidden="false" customHeight="false" outlineLevel="0" collapsed="false">
      <c r="B9" s="259" t="s">
        <v>534</v>
      </c>
      <c r="C9" s="204" t="n">
        <v>181818.181818182</v>
      </c>
      <c r="D9" s="204" t="n">
        <v>586545.454545455</v>
      </c>
      <c r="E9" s="204" t="n">
        <v>692242.424242424</v>
      </c>
      <c r="F9" s="204" t="n">
        <v>0</v>
      </c>
      <c r="G9" s="204" t="n">
        <v>0</v>
      </c>
      <c r="H9" s="204" t="n">
        <v>1460606.06060606</v>
      </c>
      <c r="I9" s="204" t="n">
        <v>0</v>
      </c>
      <c r="J9" s="204" t="n">
        <v>1460606.06060606</v>
      </c>
    </row>
    <row r="10" customFormat="false" ht="41.4" hidden="false" customHeight="false" outlineLevel="0" collapsed="false">
      <c r="B10" s="694" t="s">
        <v>535</v>
      </c>
      <c r="C10" s="695" t="n">
        <v>0</v>
      </c>
      <c r="D10" s="695" t="n">
        <v>0</v>
      </c>
      <c r="E10" s="696" t="n">
        <v>315151.515151515</v>
      </c>
      <c r="F10" s="695" t="n">
        <v>0</v>
      </c>
      <c r="G10" s="695" t="n">
        <v>0</v>
      </c>
      <c r="H10" s="204" t="n">
        <v>315151.515151515</v>
      </c>
      <c r="I10" s="204" t="n">
        <v>0</v>
      </c>
      <c r="J10" s="204" t="n">
        <v>315151.515151515</v>
      </c>
    </row>
    <row r="14" customFormat="false" ht="14.4" hidden="false" customHeight="false" outlineLevel="0" collapsed="false">
      <c r="B14" s="0" t="n">
        <f aca="false">+'PEP POA R$'!C7+'PEP POA R$'!C8+'PEP POA R$'!C9+'PEP POA R$'!C10+'PEP POA R$'!C11+'PEP POA R$'!C12+'PEP POA R$'!C13+'PEP POA R$'!C14+'PEP POA R$'!C15</f>
        <v>69344489</v>
      </c>
      <c r="C14" s="0" t="n">
        <f aca="false">+'PEP POA R$'!D7+'PEP POA R$'!D8+'PEP POA R$'!D9+'PEP POA R$'!D10+'PEP POA R$'!D11+'PEP POA R$'!D12+'PEP POA R$'!D13+'PEP POA R$'!D14+'PEP POA R$'!D15</f>
        <v>25500000</v>
      </c>
      <c r="D14" s="0" t="n">
        <f aca="false">+'PEP POA R$'!E7+'PEP POA R$'!E8+'PEP POA R$'!E9+'PEP POA R$'!E10+'PEP POA R$'!E11+'PEP POA R$'!E12+'PEP POA R$'!E13+'PEP POA R$'!E14+'PEP POA R$'!E15</f>
        <v>94844489</v>
      </c>
    </row>
    <row r="15" customFormat="false" ht="14.4" hidden="false" customHeight="false" outlineLevel="0" collapsed="false">
      <c r="B15" s="0" t="n">
        <f aca="false">+'PEP POA R$'!C17+'PEP POA R$'!C18+'PEP POA R$'!C19</f>
        <v>17000000</v>
      </c>
      <c r="C15" s="0" t="n">
        <f aca="false">+'PEP POA R$'!D17+'PEP POA R$'!D18+'PEP POA R$'!D19</f>
        <v>0</v>
      </c>
      <c r="D15" s="0" t="n">
        <f aca="false">+'PEP POA R$'!E17+'PEP POA R$'!E18+'PEP POA R$'!E19</f>
        <v>17000000</v>
      </c>
    </row>
    <row r="16" customFormat="false" ht="14.4" hidden="false" customHeight="false" outlineLevel="0" collapsed="false">
      <c r="B16" s="0" t="n">
        <f aca="false">+'PEP POA R$'!C21</f>
        <v>5500000</v>
      </c>
      <c r="C16" s="0" t="n">
        <f aca="false">+'PEP POA R$'!D21</f>
        <v>0</v>
      </c>
      <c r="D16" s="0" t="n">
        <f aca="false">+'PEP POA R$'!E21</f>
        <v>5500000</v>
      </c>
    </row>
    <row r="17" customFormat="false" ht="14.4" hidden="false" customHeight="false" outlineLevel="0" collapsed="false">
      <c r="B17" s="0" t="n">
        <f aca="false">+'PEP POA R$'!C23</f>
        <v>2500000</v>
      </c>
      <c r="C17" s="0" t="n">
        <f aca="false">+'PEP POA R$'!D23</f>
        <v>0</v>
      </c>
      <c r="D17" s="0" t="n">
        <f aca="false">+'PEP POA R$'!E23</f>
        <v>2500000</v>
      </c>
    </row>
  </sheetData>
  <mergeCells count="2">
    <mergeCell ref="B1:B2"/>
    <mergeCell ref="H1:J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H1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" activeCellId="0" sqref="C4:G1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8.55"/>
    <col collapsed="false" customWidth="true" hidden="false" outlineLevel="0" max="4" min="4" style="0" width="17.88"/>
  </cols>
  <sheetData>
    <row r="3" customFormat="false" ht="15" hidden="false" customHeight="false" outlineLevel="0" collapsed="false">
      <c r="B3" s="361"/>
      <c r="C3" s="163" t="s">
        <v>590</v>
      </c>
      <c r="H3" s="361"/>
    </row>
    <row r="4" customFormat="false" ht="15" hidden="false" customHeight="false" outlineLevel="0" collapsed="false">
      <c r="B4" s="161"/>
      <c r="C4" s="697" t="s">
        <v>591</v>
      </c>
      <c r="D4" s="698" t="s">
        <v>592</v>
      </c>
      <c r="E4" s="698" t="s">
        <v>593</v>
      </c>
      <c r="F4" s="698" t="s">
        <v>6</v>
      </c>
      <c r="G4" s="698" t="s">
        <v>510</v>
      </c>
      <c r="H4" s="161"/>
    </row>
    <row r="5" customFormat="false" ht="15" hidden="false" customHeight="false" outlineLevel="0" collapsed="false">
      <c r="B5" s="368"/>
      <c r="C5" s="699" t="s">
        <v>594</v>
      </c>
      <c r="D5" s="700" t="e">
        <f aca="false">+D6+D10</f>
        <v>#REF!</v>
      </c>
      <c r="E5" s="700" t="e">
        <f aca="false">+E6+E10</f>
        <v>#REF!</v>
      </c>
      <c r="F5" s="700" t="e">
        <f aca="false">+F6+F10</f>
        <v>#REF!</v>
      </c>
      <c r="G5" s="701" t="e">
        <f aca="false">+F5/$F$17</f>
        <v>#REF!</v>
      </c>
      <c r="H5" s="368"/>
    </row>
    <row r="6" customFormat="false" ht="36.6" hidden="false" customHeight="false" outlineLevel="0" collapsed="false">
      <c r="B6" s="368"/>
      <c r="C6" s="699" t="s">
        <v>595</v>
      </c>
      <c r="D6" s="700" t="e">
        <f aca="false">+D7+D8+D9</f>
        <v>#REF!</v>
      </c>
      <c r="E6" s="700" t="e">
        <f aca="false">+E7+E8+E9</f>
        <v>#REF!</v>
      </c>
      <c r="F6" s="700" t="e">
        <f aca="false">+F7+F8+F9</f>
        <v>#REF!</v>
      </c>
      <c r="G6" s="701" t="e">
        <f aca="false">+F6/$F$17</f>
        <v>#REF!</v>
      </c>
      <c r="H6" s="368"/>
      <c r="M6" s="163" t="s">
        <v>596</v>
      </c>
    </row>
    <row r="7" customFormat="false" ht="23.4" hidden="false" customHeight="false" outlineLevel="0" collapsed="false">
      <c r="B7" s="368"/>
      <c r="C7" s="702" t="s">
        <v>597</v>
      </c>
      <c r="D7" s="703" t="e">
        <f aca="false">+#REF!/1000</f>
        <v>#REF!</v>
      </c>
      <c r="E7" s="703" t="e">
        <f aca="false">+#REF!/1000</f>
        <v>#REF!</v>
      </c>
      <c r="F7" s="703" t="e">
        <f aca="false">+#REF!/1000</f>
        <v>#REF!</v>
      </c>
      <c r="G7" s="701" t="e">
        <f aca="false">+F7/$F$17</f>
        <v>#REF!</v>
      </c>
      <c r="H7" s="704"/>
      <c r="M7" s="163" t="s">
        <v>596</v>
      </c>
    </row>
    <row r="8" customFormat="false" ht="34.8" hidden="false" customHeight="false" outlineLevel="0" collapsed="false">
      <c r="B8" s="368"/>
      <c r="C8" s="702" t="s">
        <v>598</v>
      </c>
      <c r="D8" s="703" t="e">
        <f aca="false">+#REF!/1000</f>
        <v>#REF!</v>
      </c>
      <c r="E8" s="705" t="e">
        <f aca="false">+#REF!/1000</f>
        <v>#REF!</v>
      </c>
      <c r="F8" s="703" t="e">
        <f aca="false">+#REF!/1000</f>
        <v>#REF!</v>
      </c>
      <c r="G8" s="701" t="e">
        <f aca="false">+F8/$F$17</f>
        <v>#REF!</v>
      </c>
      <c r="H8" s="704"/>
      <c r="M8" s="706" t="s">
        <v>599</v>
      </c>
      <c r="N8" s="707" t="s">
        <v>600</v>
      </c>
      <c r="O8" s="707" t="s">
        <v>601</v>
      </c>
      <c r="P8" s="707" t="s">
        <v>602</v>
      </c>
      <c r="Q8" s="707" t="s">
        <v>603</v>
      </c>
      <c r="R8" s="707" t="s">
        <v>604</v>
      </c>
      <c r="S8" s="707" t="s">
        <v>6</v>
      </c>
      <c r="T8" s="708" t="e">
        <f aca="false">+R8+Q8+P8+O8+N8</f>
        <v>#VALUE!</v>
      </c>
    </row>
    <row r="9" customFormat="false" ht="23.4" hidden="false" customHeight="false" outlineLevel="0" collapsed="false">
      <c r="B9" s="368"/>
      <c r="C9" s="702" t="s">
        <v>605</v>
      </c>
      <c r="D9" s="703" t="e">
        <f aca="false">+#REF!/1000</f>
        <v>#REF!</v>
      </c>
      <c r="E9" s="705" t="e">
        <f aca="false">+#REF!/1000</f>
        <v>#REF!</v>
      </c>
      <c r="F9" s="703" t="e">
        <f aca="false">+#REF!/1000</f>
        <v>#REF!</v>
      </c>
      <c r="G9" s="701" t="e">
        <f aca="false">+F9/$F$17</f>
        <v>#REF!</v>
      </c>
      <c r="H9" s="704"/>
      <c r="M9" s="709" t="s">
        <v>606</v>
      </c>
      <c r="N9" s="710" t="n">
        <v>3255</v>
      </c>
      <c r="O9" s="710" t="n">
        <v>22389</v>
      </c>
      <c r="P9" s="710" t="n">
        <v>42828</v>
      </c>
      <c r="Q9" s="710" t="n">
        <v>26575</v>
      </c>
      <c r="R9" s="710" t="n">
        <v>4953</v>
      </c>
      <c r="S9" s="710" t="n">
        <v>100000</v>
      </c>
      <c r="T9" s="708" t="n">
        <f aca="false">+R9+Q9+P9+O9+N9</f>
        <v>100000</v>
      </c>
    </row>
    <row r="10" customFormat="false" ht="24.6" hidden="false" customHeight="false" outlineLevel="0" collapsed="false">
      <c r="B10" s="368"/>
      <c r="C10" s="699" t="s">
        <v>607</v>
      </c>
      <c r="D10" s="700" t="e">
        <f aca="false">+D11+D12</f>
        <v>#REF!</v>
      </c>
      <c r="E10" s="700" t="e">
        <f aca="false">+E11+E12</f>
        <v>#REF!</v>
      </c>
      <c r="F10" s="700" t="e">
        <f aca="false">+F11+F12</f>
        <v>#REF!</v>
      </c>
      <c r="G10" s="701" t="e">
        <f aca="false">+F10/$F$17</f>
        <v>#REF!</v>
      </c>
      <c r="H10" s="704"/>
      <c r="M10" s="709" t="s">
        <v>608</v>
      </c>
      <c r="N10" s="710" t="n">
        <v>1212</v>
      </c>
      <c r="O10" s="710" t="n">
        <v>4331</v>
      </c>
      <c r="P10" s="710" t="n">
        <v>9447</v>
      </c>
      <c r="Q10" s="710" t="n">
        <v>8147</v>
      </c>
      <c r="R10" s="710" t="n">
        <v>1863</v>
      </c>
      <c r="S10" s="710" t="n">
        <v>25000</v>
      </c>
      <c r="T10" s="708" t="n">
        <f aca="false">+R10+Q10+P10+O10+N10</f>
        <v>25000</v>
      </c>
    </row>
    <row r="11" customFormat="false" ht="23.4" hidden="false" customHeight="false" outlineLevel="0" collapsed="false">
      <c r="B11" s="368"/>
      <c r="C11" s="702" t="s">
        <v>609</v>
      </c>
      <c r="D11" s="703" t="e">
        <f aca="false">+#REF!/1000</f>
        <v>#REF!</v>
      </c>
      <c r="E11" s="703" t="e">
        <f aca="false">+#REF!/1000</f>
        <v>#REF!</v>
      </c>
      <c r="F11" s="703" t="e">
        <f aca="false">+E11+D11</f>
        <v>#REF!</v>
      </c>
      <c r="G11" s="701" t="e">
        <f aca="false">+F11/$F$17</f>
        <v>#REF!</v>
      </c>
      <c r="H11" s="704"/>
      <c r="M11" s="711" t="s">
        <v>6</v>
      </c>
      <c r="N11" s="712" t="n">
        <v>4467</v>
      </c>
      <c r="O11" s="712" t="n">
        <v>26720</v>
      </c>
      <c r="P11" s="712" t="n">
        <v>52275</v>
      </c>
      <c r="Q11" s="712" t="n">
        <v>34722</v>
      </c>
      <c r="R11" s="712" t="n">
        <v>6816</v>
      </c>
      <c r="S11" s="710" t="n">
        <v>125000</v>
      </c>
      <c r="T11" s="708" t="n">
        <f aca="false">+R11+Q11+P11+O11+N11</f>
        <v>125000</v>
      </c>
    </row>
    <row r="12" customFormat="false" ht="23.4" hidden="false" customHeight="false" outlineLevel="0" collapsed="false">
      <c r="B12" s="371"/>
      <c r="C12" s="702" t="s">
        <v>610</v>
      </c>
      <c r="D12" s="703" t="e">
        <f aca="false">+#REF!/1000</f>
        <v>#REF!</v>
      </c>
      <c r="E12" s="705" t="e">
        <f aca="false">+#REF!/1000</f>
        <v>#REF!</v>
      </c>
      <c r="F12" s="703" t="e">
        <f aca="false">+#REF!/1000</f>
        <v>#REF!</v>
      </c>
      <c r="G12" s="701" t="e">
        <f aca="false">+F12/$F$17</f>
        <v>#REF!</v>
      </c>
      <c r="H12" s="704"/>
      <c r="M12" s="709" t="s">
        <v>611</v>
      </c>
      <c r="N12" s="713" t="n">
        <v>3.3</v>
      </c>
      <c r="O12" s="713" t="n">
        <v>22.4</v>
      </c>
      <c r="P12" s="713" t="n">
        <v>42.8</v>
      </c>
      <c r="Q12" s="713" t="n">
        <v>26.6</v>
      </c>
      <c r="R12" s="713" t="n">
        <v>5</v>
      </c>
      <c r="S12" s="714" t="n">
        <v>1</v>
      </c>
    </row>
    <row r="13" customFormat="false" ht="24.6" hidden="false" customHeight="false" outlineLevel="0" collapsed="false">
      <c r="B13" s="368"/>
      <c r="C13" s="699" t="s">
        <v>612</v>
      </c>
      <c r="D13" s="700" t="e">
        <f aca="false">+D14+D15+D16</f>
        <v>#REF!</v>
      </c>
      <c r="E13" s="700" t="e">
        <f aca="false">+E14+E15+E16</f>
        <v>#REF!</v>
      </c>
      <c r="F13" s="700" t="n">
        <f aca="false">+F14+F15+F16-1</f>
        <v>14091</v>
      </c>
      <c r="G13" s="701" t="n">
        <f aca="false">+F13/$F$17</f>
        <v>0.112728</v>
      </c>
      <c r="H13" s="704"/>
      <c r="M13" s="709" t="s">
        <v>613</v>
      </c>
      <c r="N13" s="713" t="n">
        <v>4.8</v>
      </c>
      <c r="O13" s="713" t="n">
        <v>17.3</v>
      </c>
      <c r="P13" s="713" t="n">
        <v>37.8</v>
      </c>
      <c r="Q13" s="713" t="n">
        <v>32.6</v>
      </c>
      <c r="R13" s="713" t="n">
        <v>7.4</v>
      </c>
      <c r="S13" s="714" t="n">
        <v>1</v>
      </c>
    </row>
    <row r="14" customFormat="false" ht="23.4" hidden="false" customHeight="false" outlineLevel="0" collapsed="false">
      <c r="B14" s="368"/>
      <c r="C14" s="702" t="s">
        <v>614</v>
      </c>
      <c r="D14" s="703" t="e">
        <f aca="false">+(#REF!+#REF!+#REF!)/1000</f>
        <v>#REF!</v>
      </c>
      <c r="E14" s="703" t="e">
        <f aca="false">+(#REF!+#REF!+#REF!)/1000</f>
        <v>#REF!</v>
      </c>
      <c r="F14" s="703" t="n">
        <v>9849</v>
      </c>
      <c r="G14" s="701" t="n">
        <f aca="false">+F14/$F$17</f>
        <v>0.078792</v>
      </c>
      <c r="H14" s="704"/>
      <c r="N14" s="708" t="n">
        <f aca="false">+N9+N10-N11</f>
        <v>0</v>
      </c>
      <c r="O14" s="708" t="n">
        <f aca="false">+O9+O10-O11</f>
        <v>0</v>
      </c>
      <c r="P14" s="708" t="n">
        <f aca="false">+P9+P10-P11</f>
        <v>0</v>
      </c>
      <c r="Q14" s="708" t="n">
        <f aca="false">+Q9+Q10-Q11</f>
        <v>0</v>
      </c>
      <c r="R14" s="708" t="n">
        <f aca="false">+R9+R10-R11</f>
        <v>0</v>
      </c>
      <c r="S14" s="708" t="n">
        <f aca="false">+S9+S10-S11</f>
        <v>0</v>
      </c>
    </row>
    <row r="15" customFormat="false" ht="15" hidden="false" customHeight="false" outlineLevel="0" collapsed="false">
      <c r="B15" s="368"/>
      <c r="C15" s="702" t="s">
        <v>615</v>
      </c>
      <c r="D15" s="705" t="e">
        <f aca="false">(#REF!+#REF!)/1000</f>
        <v>#REF!</v>
      </c>
      <c r="E15" s="715" t="e">
        <f aca="false">+#REF!+#REF!</f>
        <v>#REF!</v>
      </c>
      <c r="F15" s="716" t="n">
        <v>591</v>
      </c>
      <c r="G15" s="701" t="n">
        <f aca="false">+F15/$F$17</f>
        <v>0.004728</v>
      </c>
      <c r="H15" s="704"/>
    </row>
    <row r="16" customFormat="false" ht="15" hidden="false" customHeight="false" outlineLevel="0" collapsed="false">
      <c r="B16" s="368"/>
      <c r="C16" s="702" t="s">
        <v>616</v>
      </c>
      <c r="D16" s="703" t="e">
        <f aca="false">+#REF!/1000</f>
        <v>#REF!</v>
      </c>
      <c r="E16" s="715" t="e">
        <f aca="false">+#REF!</f>
        <v>#REF!</v>
      </c>
      <c r="F16" s="703" t="n">
        <v>3652</v>
      </c>
      <c r="G16" s="701" t="n">
        <f aca="false">+F16/$F$17</f>
        <v>0.029216</v>
      </c>
      <c r="H16" s="704"/>
    </row>
    <row r="17" customFormat="false" ht="15" hidden="false" customHeight="false" outlineLevel="0" collapsed="false">
      <c r="B17" s="161"/>
      <c r="C17" s="717" t="s">
        <v>6</v>
      </c>
      <c r="D17" s="718" t="n">
        <v>100000</v>
      </c>
      <c r="E17" s="718" t="n">
        <v>25000</v>
      </c>
      <c r="F17" s="718" t="n">
        <v>125000</v>
      </c>
      <c r="G17" s="701" t="n">
        <f aca="false">+F17/$F$17</f>
        <v>1</v>
      </c>
      <c r="H17" s="704"/>
    </row>
    <row r="18" customFormat="false" ht="14.4" hidden="false" customHeight="false" outlineLevel="0" collapsed="false">
      <c r="B18" s="161"/>
      <c r="C18" s="719"/>
      <c r="H18" s="161"/>
    </row>
    <row r="19" customFormat="false" ht="14.4" hidden="false" customHeight="false" outlineLevel="0" collapsed="false">
      <c r="B19" s="161"/>
      <c r="C19" s="161"/>
      <c r="D19" s="720"/>
      <c r="E19" s="720"/>
      <c r="F19" s="720"/>
      <c r="G19" s="162"/>
      <c r="H19" s="161"/>
    </row>
    <row r="20" customFormat="false" ht="14.4" hidden="false" customHeight="false" outlineLevel="0" collapsed="false">
      <c r="B20" s="161"/>
      <c r="C20" s="161"/>
      <c r="D20" s="721"/>
      <c r="E20" s="162"/>
      <c r="F20" s="162"/>
      <c r="G20" s="162"/>
      <c r="H20" s="161"/>
    </row>
    <row r="21" customFormat="false" ht="14.4" hidden="false" customHeight="false" outlineLevel="0" collapsed="false">
      <c r="B21" s="161"/>
      <c r="C21" s="161"/>
      <c r="D21" s="162"/>
      <c r="E21" s="162"/>
      <c r="F21" s="162"/>
      <c r="G21" s="162"/>
      <c r="H21" s="161"/>
    </row>
    <row r="22" customFormat="false" ht="14.4" hidden="false" customHeight="false" outlineLevel="0" collapsed="false">
      <c r="B22" s="161"/>
      <c r="C22" s="161"/>
      <c r="D22" s="162"/>
      <c r="E22" s="162"/>
      <c r="F22" s="162"/>
      <c r="G22" s="162"/>
      <c r="H22" s="161"/>
    </row>
    <row r="23" customFormat="false" ht="14.4" hidden="false" customHeight="false" outlineLevel="0" collapsed="false">
      <c r="B23" s="161"/>
      <c r="C23" s="161"/>
      <c r="D23" s="162"/>
      <c r="E23" s="162"/>
      <c r="F23" s="162"/>
      <c r="G23" s="162"/>
      <c r="H23" s="16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37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4" ySplit="2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A71" activeCellId="0" sqref="A71"/>
    </sheetView>
  </sheetViews>
  <sheetFormatPr defaultColWidth="1.55078125" defaultRowHeight="22.65" zeroHeight="false" outlineLevelRow="0" outlineLevelCol="0"/>
  <cols>
    <col collapsed="false" customWidth="true" hidden="false" outlineLevel="0" max="1" min="1" style="156" width="85.1"/>
    <col collapsed="false" customWidth="true" hidden="false" outlineLevel="0" max="2" min="2" style="158" width="14.33"/>
    <col collapsed="false" customWidth="true" hidden="false" outlineLevel="0" max="3" min="3" style="158" width="13.1"/>
    <col collapsed="false" customWidth="true" hidden="false" outlineLevel="0" max="4" min="4" style="158" width="12.55"/>
    <col collapsed="false" customWidth="false" hidden="false" outlineLevel="0" max="9" min="5" style="165" width="1.55"/>
    <col collapsed="false" customWidth="false" hidden="false" outlineLevel="0" max="27" min="10" style="166" width="1.55"/>
    <col collapsed="false" customWidth="false" hidden="false" outlineLevel="0" max="257" min="28" style="167" width="1.55"/>
  </cols>
  <sheetData>
    <row r="1" s="157" customFormat="true" ht="15" hidden="false" customHeight="true" outlineLevel="0" collapsed="false">
      <c r="A1" s="471" t="s">
        <v>617</v>
      </c>
      <c r="B1" s="475" t="s">
        <v>239</v>
      </c>
      <c r="C1" s="475" t="s">
        <v>240</v>
      </c>
      <c r="D1" s="475" t="s">
        <v>241</v>
      </c>
      <c r="E1" s="156"/>
      <c r="F1" s="156"/>
      <c r="G1" s="156"/>
      <c r="H1" s="156"/>
      <c r="I1" s="156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</row>
    <row r="2" customFormat="false" ht="15" hidden="false" customHeight="true" outlineLevel="0" collapsed="false">
      <c r="A2" s="471"/>
      <c r="B2" s="475"/>
      <c r="C2" s="475"/>
      <c r="D2" s="475"/>
    </row>
    <row r="3" s="182" customFormat="true" ht="13.2" hidden="false" customHeight="true" outlineLevel="0" collapsed="false">
      <c r="A3" s="722"/>
      <c r="B3" s="475"/>
      <c r="C3" s="475"/>
      <c r="D3" s="475"/>
      <c r="E3" s="188"/>
      <c r="F3" s="188"/>
      <c r="G3" s="188"/>
      <c r="H3" s="188"/>
      <c r="I3" s="188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</row>
    <row r="4" s="182" customFormat="true" ht="13.8" hidden="false" customHeight="true" outlineLevel="0" collapsed="false">
      <c r="A4" s="723" t="s">
        <v>539</v>
      </c>
      <c r="B4" s="204" t="n">
        <f aca="false">B5+B18+B21</f>
        <v>101430000</v>
      </c>
      <c r="C4" s="204" t="n">
        <f aca="false">C5+C18+C21</f>
        <v>25000000</v>
      </c>
      <c r="D4" s="204" t="n">
        <f aca="false">D5+D18+D21</f>
        <v>126430000</v>
      </c>
      <c r="E4" s="188"/>
      <c r="F4" s="188"/>
      <c r="G4" s="188"/>
      <c r="H4" s="188"/>
      <c r="I4" s="188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</row>
    <row r="5" s="182" customFormat="true" ht="13.8" hidden="false" customHeight="true" outlineLevel="0" collapsed="false">
      <c r="A5" s="723" t="s">
        <v>273</v>
      </c>
      <c r="B5" s="204" t="n">
        <f aca="false">+B6+B11+B14+B9+B16</f>
        <v>93500000</v>
      </c>
      <c r="C5" s="204" t="n">
        <f aca="false">+C6+C11+C14+C9+C16</f>
        <v>25000000</v>
      </c>
      <c r="D5" s="204" t="n">
        <f aca="false">+D6+D11+D14+D9+D16</f>
        <v>118500000</v>
      </c>
      <c r="E5" s="188"/>
      <c r="F5" s="188"/>
      <c r="G5" s="188"/>
      <c r="H5" s="188"/>
      <c r="I5" s="188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201" customFormat="true" ht="13.2" hidden="false" customHeight="true" outlineLevel="0" collapsed="false">
      <c r="A6" s="269" t="s">
        <v>274</v>
      </c>
      <c r="B6" s="218" t="n">
        <f aca="false">+B7+B8+B9</f>
        <v>63500000</v>
      </c>
      <c r="C6" s="218" t="n">
        <f aca="false">+C7+C8+C9</f>
        <v>25000000</v>
      </c>
      <c r="D6" s="218" t="n">
        <f aca="false">+D7+D8+D9</f>
        <v>88500000</v>
      </c>
      <c r="E6" s="188"/>
      <c r="F6" s="188"/>
      <c r="G6" s="188"/>
      <c r="H6" s="188"/>
      <c r="I6" s="188"/>
    </row>
    <row r="7" s="188" customFormat="true" ht="13.8" hidden="true" customHeight="true" outlineLevel="0" collapsed="false">
      <c r="A7" s="212" t="s">
        <v>618</v>
      </c>
      <c r="B7" s="223" t="n">
        <v>21200000</v>
      </c>
      <c r="C7" s="214" t="n">
        <v>0</v>
      </c>
      <c r="D7" s="214" t="n">
        <f aca="false">+B7+C7</f>
        <v>21200000</v>
      </c>
    </row>
    <row r="8" s="188" customFormat="true" ht="13.8" hidden="true" customHeight="true" outlineLevel="0" collapsed="false">
      <c r="A8" s="212" t="s">
        <v>619</v>
      </c>
      <c r="B8" s="223" t="n">
        <v>36300000</v>
      </c>
      <c r="C8" s="214" t="n">
        <v>25000000</v>
      </c>
      <c r="D8" s="214" t="n">
        <f aca="false">+B8+C8</f>
        <v>61300000</v>
      </c>
    </row>
    <row r="9" s="165" customFormat="true" ht="13.2" hidden="true" customHeight="true" outlineLevel="0" collapsed="false">
      <c r="A9" s="269" t="s">
        <v>620</v>
      </c>
      <c r="B9" s="269" t="n">
        <f aca="false">B10</f>
        <v>6000000</v>
      </c>
      <c r="C9" s="269" t="n">
        <f aca="false">C10</f>
        <v>0</v>
      </c>
      <c r="D9" s="269" t="n">
        <f aca="false">B9+C9</f>
        <v>6000000</v>
      </c>
    </row>
    <row r="10" s="165" customFormat="true" ht="13.8" hidden="true" customHeight="true" outlineLevel="0" collapsed="false">
      <c r="A10" s="212" t="s">
        <v>548</v>
      </c>
      <c r="B10" s="223" t="n">
        <v>6000000</v>
      </c>
      <c r="C10" s="214" t="n">
        <v>0</v>
      </c>
      <c r="D10" s="214" t="n">
        <f aca="false">+C10+B10</f>
        <v>6000000</v>
      </c>
    </row>
    <row r="11" s="211" customFormat="true" ht="13.2" hidden="false" customHeight="true" outlineLevel="0" collapsed="false">
      <c r="A11" s="269" t="s">
        <v>621</v>
      </c>
      <c r="B11" s="269" t="n">
        <f aca="false">B12+B13</f>
        <v>16000000</v>
      </c>
      <c r="C11" s="269" t="n">
        <f aca="false">C12+C13</f>
        <v>0</v>
      </c>
      <c r="D11" s="269" t="n">
        <f aca="false">B11+C11</f>
        <v>16000000</v>
      </c>
      <c r="E11" s="165"/>
      <c r="F11" s="165"/>
      <c r="G11" s="165"/>
      <c r="H11" s="165"/>
      <c r="I11" s="165"/>
    </row>
    <row r="12" s="165" customFormat="true" ht="13.8" hidden="true" customHeight="true" outlineLevel="0" collapsed="false">
      <c r="A12" s="212" t="s">
        <v>291</v>
      </c>
      <c r="B12" s="214" t="n">
        <v>2000000</v>
      </c>
      <c r="C12" s="223"/>
      <c r="D12" s="214" t="n">
        <f aca="false">+B12+C12</f>
        <v>2000000</v>
      </c>
    </row>
    <row r="13" s="165" customFormat="true" ht="13.8" hidden="true" customHeight="true" outlineLevel="0" collapsed="false">
      <c r="A13" s="212" t="s">
        <v>294</v>
      </c>
      <c r="B13" s="214" t="n">
        <v>14000000</v>
      </c>
      <c r="C13" s="223"/>
      <c r="D13" s="214" t="n">
        <f aca="false">+B13+C13</f>
        <v>14000000</v>
      </c>
    </row>
    <row r="14" s="211" customFormat="true" ht="13.2" hidden="false" customHeight="true" outlineLevel="0" collapsed="false">
      <c r="A14" s="269" t="s">
        <v>622</v>
      </c>
      <c r="B14" s="269" t="n">
        <f aca="false">+B15</f>
        <v>5500000</v>
      </c>
      <c r="C14" s="269" t="n">
        <f aca="false">+C15</f>
        <v>0</v>
      </c>
      <c r="D14" s="269" t="n">
        <f aca="false">B14+C14</f>
        <v>5500000</v>
      </c>
      <c r="E14" s="165"/>
      <c r="F14" s="165"/>
      <c r="G14" s="165"/>
      <c r="H14" s="165"/>
      <c r="I14" s="165"/>
    </row>
    <row r="15" s="165" customFormat="true" ht="13.8" hidden="true" customHeight="true" outlineLevel="0" collapsed="false">
      <c r="A15" s="216" t="s">
        <v>298</v>
      </c>
      <c r="B15" s="223" t="n">
        <v>5500000</v>
      </c>
      <c r="C15" s="214" t="n">
        <v>0</v>
      </c>
      <c r="D15" s="214" t="n">
        <f aca="false">+B15+C15</f>
        <v>5500000</v>
      </c>
    </row>
    <row r="16" s="211" customFormat="true" ht="13.2" hidden="false" customHeight="true" outlineLevel="0" collapsed="false">
      <c r="A16" s="269" t="s">
        <v>623</v>
      </c>
      <c r="B16" s="269" t="n">
        <f aca="false">+B17</f>
        <v>2500000</v>
      </c>
      <c r="C16" s="269" t="n">
        <f aca="false">+C17</f>
        <v>0</v>
      </c>
      <c r="D16" s="269" t="n">
        <f aca="false">B16+C16</f>
        <v>2500000</v>
      </c>
      <c r="E16" s="165"/>
      <c r="F16" s="165"/>
      <c r="G16" s="165"/>
      <c r="H16" s="165"/>
      <c r="I16" s="165"/>
    </row>
    <row r="17" s="165" customFormat="true" ht="13.8" hidden="true" customHeight="true" outlineLevel="0" collapsed="false">
      <c r="A17" s="216" t="s">
        <v>303</v>
      </c>
      <c r="B17" s="223" t="n">
        <v>2500000</v>
      </c>
      <c r="C17" s="214" t="n">
        <v>0</v>
      </c>
      <c r="D17" s="214" t="n">
        <f aca="false">+C17+B17</f>
        <v>2500000</v>
      </c>
    </row>
    <row r="18" s="182" customFormat="true" ht="27.6" hidden="false" customHeight="true" outlineLevel="0" collapsed="false">
      <c r="A18" s="723" t="s">
        <v>551</v>
      </c>
      <c r="B18" s="204" t="n">
        <f aca="false">+B19</f>
        <v>900000</v>
      </c>
      <c r="C18" s="204" t="n">
        <f aca="false">+C19</f>
        <v>0</v>
      </c>
      <c r="D18" s="204" t="n">
        <f aca="false">+D19</f>
        <v>900000</v>
      </c>
      <c r="E18" s="188"/>
      <c r="F18" s="188"/>
      <c r="G18" s="188"/>
      <c r="H18" s="188"/>
      <c r="I18" s="188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</row>
    <row r="19" s="201" customFormat="true" ht="13.2" hidden="false" customHeight="true" outlineLevel="0" collapsed="false">
      <c r="A19" s="269" t="s">
        <v>624</v>
      </c>
      <c r="B19" s="269" t="n">
        <f aca="false">+B20</f>
        <v>900000</v>
      </c>
      <c r="C19" s="269" t="n">
        <f aca="false">+C20</f>
        <v>0</v>
      </c>
      <c r="D19" s="269" t="n">
        <f aca="false">B19+C19</f>
        <v>900000</v>
      </c>
      <c r="E19" s="188"/>
      <c r="F19" s="188"/>
      <c r="G19" s="188"/>
      <c r="H19" s="188"/>
      <c r="I19" s="188"/>
      <c r="AA19" s="230"/>
      <c r="AB19" s="230"/>
      <c r="AC19" s="230"/>
      <c r="AD19" s="230"/>
      <c r="AE19" s="230"/>
      <c r="AF19" s="230"/>
    </row>
    <row r="20" s="188" customFormat="true" ht="13.2" hidden="true" customHeight="true" outlineLevel="0" collapsed="false">
      <c r="A20" s="212" t="s">
        <v>319</v>
      </c>
      <c r="B20" s="223" t="n">
        <f aca="false">350000+550000</f>
        <v>900000</v>
      </c>
      <c r="C20" s="204" t="n">
        <v>0</v>
      </c>
      <c r="D20" s="214" t="n">
        <f aca="false">+C20+B20</f>
        <v>900000</v>
      </c>
      <c r="AA20" s="235"/>
      <c r="AB20" s="235"/>
      <c r="AC20" s="235"/>
      <c r="AD20" s="235"/>
      <c r="AE20" s="235"/>
      <c r="AF20" s="235"/>
    </row>
    <row r="21" s="182" customFormat="true" ht="13.8" hidden="false" customHeight="true" outlineLevel="0" collapsed="false">
      <c r="A21" s="723" t="s">
        <v>565</v>
      </c>
      <c r="B21" s="204" t="n">
        <f aca="false">+B22</f>
        <v>7030000</v>
      </c>
      <c r="C21" s="204" t="n">
        <f aca="false">+C22</f>
        <v>0</v>
      </c>
      <c r="D21" s="204" t="n">
        <f aca="false">+D22</f>
        <v>7030000</v>
      </c>
      <c r="E21" s="188"/>
      <c r="F21" s="188"/>
      <c r="G21" s="188"/>
      <c r="H21" s="188"/>
      <c r="I21" s="188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</row>
    <row r="22" s="165" customFormat="true" ht="13.2" hidden="false" customHeight="true" outlineLevel="0" collapsed="false">
      <c r="A22" s="269" t="s">
        <v>625</v>
      </c>
      <c r="B22" s="269" t="n">
        <f aca="false">+B23+B24+B25+B28+B30+B31</f>
        <v>7030000</v>
      </c>
      <c r="C22" s="269" t="n">
        <f aca="false">+C23+C24+C25+C28+C30+C31</f>
        <v>0</v>
      </c>
      <c r="D22" s="269" t="n">
        <f aca="false">+D23+D24+D25+D28+D30+D31</f>
        <v>7030000</v>
      </c>
    </row>
    <row r="23" s="166" customFormat="true" ht="13.2" hidden="true" customHeight="true" outlineLevel="0" collapsed="false">
      <c r="A23" s="269" t="s">
        <v>392</v>
      </c>
      <c r="B23" s="269" t="n">
        <v>2000000</v>
      </c>
      <c r="C23" s="269"/>
      <c r="D23" s="269" t="n">
        <f aca="false">B23+C23</f>
        <v>2000000</v>
      </c>
      <c r="E23" s="165"/>
      <c r="F23" s="165"/>
      <c r="G23" s="165"/>
      <c r="H23" s="165"/>
      <c r="I23" s="165"/>
    </row>
    <row r="24" s="166" customFormat="true" ht="13.2" hidden="true" customHeight="true" outlineLevel="0" collapsed="false">
      <c r="A24" s="269" t="s">
        <v>394</v>
      </c>
      <c r="B24" s="269" t="n">
        <v>1000000</v>
      </c>
      <c r="C24" s="269" t="n">
        <v>0</v>
      </c>
      <c r="D24" s="269" t="n">
        <f aca="false">B24+C24</f>
        <v>1000000</v>
      </c>
      <c r="E24" s="165"/>
      <c r="F24" s="165"/>
      <c r="G24" s="165"/>
      <c r="H24" s="165"/>
      <c r="I24" s="165"/>
    </row>
    <row r="25" s="415" customFormat="true" ht="13.2" hidden="true" customHeight="true" outlineLevel="0" collapsed="false">
      <c r="A25" s="259" t="s">
        <v>395</v>
      </c>
      <c r="B25" s="259" t="n">
        <f aca="false">+B26+B27</f>
        <v>3000000</v>
      </c>
      <c r="C25" s="259" t="n">
        <f aca="false">+C26+C27</f>
        <v>0</v>
      </c>
      <c r="D25" s="259" t="n">
        <f aca="false">B25+C25</f>
        <v>3000000</v>
      </c>
      <c r="E25" s="267"/>
      <c r="F25" s="267"/>
      <c r="G25" s="267"/>
      <c r="H25" s="267"/>
      <c r="I25" s="267"/>
    </row>
    <row r="26" s="267" customFormat="true" ht="13.8" hidden="true" customHeight="true" outlineLevel="0" collapsed="false">
      <c r="A26" s="212" t="s">
        <v>396</v>
      </c>
      <c r="B26" s="214" t="n">
        <v>900000</v>
      </c>
      <c r="C26" s="214" t="n">
        <v>0</v>
      </c>
      <c r="D26" s="214" t="n">
        <f aca="false">+B26+C26</f>
        <v>900000</v>
      </c>
    </row>
    <row r="27" s="267" customFormat="true" ht="13.8" hidden="true" customHeight="true" outlineLevel="0" collapsed="false">
      <c r="A27" s="212" t="s">
        <v>397</v>
      </c>
      <c r="B27" s="223" t="n">
        <v>2100000</v>
      </c>
      <c r="C27" s="223" t="n">
        <v>0</v>
      </c>
      <c r="D27" s="214" t="n">
        <f aca="false">+B27+C27</f>
        <v>2100000</v>
      </c>
    </row>
    <row r="28" s="166" customFormat="true" ht="13.2" hidden="true" customHeight="true" outlineLevel="0" collapsed="false">
      <c r="A28" s="259" t="s">
        <v>398</v>
      </c>
      <c r="B28" s="259" t="n">
        <f aca="false">+B29</f>
        <v>300000</v>
      </c>
      <c r="C28" s="259" t="n">
        <f aca="false">+C29</f>
        <v>0</v>
      </c>
      <c r="D28" s="259" t="n">
        <f aca="false">+D29</f>
        <v>300000</v>
      </c>
      <c r="E28" s="165"/>
      <c r="F28" s="165"/>
      <c r="G28" s="165"/>
      <c r="H28" s="165"/>
      <c r="I28" s="165"/>
    </row>
    <row r="29" s="165" customFormat="true" ht="13.8" hidden="true" customHeight="true" outlineLevel="0" collapsed="false">
      <c r="A29" s="212" t="s">
        <v>400</v>
      </c>
      <c r="B29" s="214" t="n">
        <v>300000</v>
      </c>
      <c r="C29" s="214" t="n">
        <v>0</v>
      </c>
      <c r="D29" s="214" t="n">
        <f aca="false">+B29+C29</f>
        <v>300000</v>
      </c>
    </row>
    <row r="30" s="166" customFormat="true" ht="13.2" hidden="true" customHeight="true" outlineLevel="0" collapsed="false">
      <c r="A30" s="269" t="s">
        <v>403</v>
      </c>
      <c r="B30" s="269" t="n">
        <v>130000</v>
      </c>
      <c r="C30" s="269" t="n">
        <v>0</v>
      </c>
      <c r="D30" s="269" t="n">
        <f aca="false">B30+C30</f>
        <v>130000</v>
      </c>
      <c r="E30" s="165"/>
      <c r="F30" s="165"/>
      <c r="G30" s="165"/>
      <c r="H30" s="165"/>
      <c r="I30" s="165"/>
    </row>
    <row r="31" s="166" customFormat="true" ht="13.2" hidden="true" customHeight="true" outlineLevel="0" collapsed="false">
      <c r="A31" s="269" t="s">
        <v>405</v>
      </c>
      <c r="B31" s="269" t="n">
        <v>600000</v>
      </c>
      <c r="C31" s="269" t="n">
        <v>0</v>
      </c>
      <c r="D31" s="269" t="n">
        <f aca="false">B31+C31</f>
        <v>600000</v>
      </c>
      <c r="E31" s="165"/>
      <c r="F31" s="165"/>
      <c r="G31" s="165"/>
      <c r="H31" s="165"/>
      <c r="I31" s="165"/>
    </row>
    <row r="32" s="166" customFormat="true" ht="13.2" hidden="true" customHeight="true" outlineLevel="0" collapsed="false">
      <c r="A32" s="269" t="s">
        <v>407</v>
      </c>
      <c r="B32" s="269" t="n">
        <v>300000</v>
      </c>
      <c r="C32" s="269" t="n">
        <v>500000</v>
      </c>
      <c r="D32" s="269" t="n">
        <f aca="false">B32+C32</f>
        <v>800000</v>
      </c>
      <c r="E32" s="165"/>
      <c r="F32" s="165"/>
      <c r="G32" s="165"/>
      <c r="H32" s="165"/>
      <c r="I32" s="165"/>
    </row>
    <row r="33" s="182" customFormat="true" ht="13.8" hidden="false" customHeight="true" outlineLevel="0" collapsed="false">
      <c r="A33" s="723" t="s">
        <v>408</v>
      </c>
      <c r="B33" s="204" t="n">
        <f aca="false">+B34</f>
        <v>25400000</v>
      </c>
      <c r="C33" s="204" t="n">
        <f aca="false">+C34</f>
        <v>12800000</v>
      </c>
      <c r="D33" s="204" t="n">
        <f aca="false">+D34</f>
        <v>38200000</v>
      </c>
      <c r="E33" s="188"/>
      <c r="F33" s="188"/>
      <c r="G33" s="188"/>
      <c r="H33" s="188"/>
      <c r="I33" s="188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</row>
    <row r="34" s="182" customFormat="true" ht="13.8" hidden="false" customHeight="true" outlineLevel="0" collapsed="false">
      <c r="A34" s="723" t="s">
        <v>571</v>
      </c>
      <c r="B34" s="204" t="n">
        <f aca="false">+B35+B37+B40+B44+B47</f>
        <v>25400000</v>
      </c>
      <c r="C34" s="204" t="n">
        <f aca="false">+C35+C37+C40+C44+C47</f>
        <v>12800000</v>
      </c>
      <c r="D34" s="204" t="n">
        <f aca="false">+D35+D37+D40+D44+D47</f>
        <v>38200000</v>
      </c>
      <c r="E34" s="188"/>
      <c r="F34" s="188"/>
      <c r="G34" s="188"/>
      <c r="H34" s="188"/>
      <c r="I34" s="188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</row>
    <row r="35" s="271" customFormat="true" ht="13.2" hidden="false" customHeight="true" outlineLevel="0" collapsed="false">
      <c r="A35" s="269" t="s">
        <v>626</v>
      </c>
      <c r="B35" s="269" t="n">
        <f aca="false">+B36</f>
        <v>6900000</v>
      </c>
      <c r="C35" s="269" t="n">
        <f aca="false">+C36</f>
        <v>0</v>
      </c>
      <c r="D35" s="269" t="n">
        <f aca="false">+D36</f>
        <v>6900000</v>
      </c>
      <c r="E35" s="188"/>
      <c r="F35" s="188"/>
      <c r="G35" s="188"/>
      <c r="H35" s="188"/>
      <c r="I35" s="188"/>
    </row>
    <row r="36" s="166" customFormat="true" ht="13.8" hidden="true" customHeight="true" outlineLevel="0" collapsed="false">
      <c r="A36" s="216" t="s">
        <v>420</v>
      </c>
      <c r="B36" s="223" t="n">
        <v>6900000</v>
      </c>
      <c r="C36" s="223" t="n">
        <v>0</v>
      </c>
      <c r="D36" s="223" t="n">
        <f aca="false">B36+C36</f>
        <v>6900000</v>
      </c>
      <c r="E36" s="165"/>
      <c r="F36" s="165"/>
      <c r="G36" s="165"/>
      <c r="H36" s="165"/>
      <c r="I36" s="165"/>
    </row>
    <row r="37" s="271" customFormat="true" ht="13.5" hidden="false" customHeight="true" outlineLevel="0" collapsed="false">
      <c r="A37" s="269" t="s">
        <v>627</v>
      </c>
      <c r="B37" s="269" t="n">
        <f aca="false">SUM(B38:B39)</f>
        <v>16000000</v>
      </c>
      <c r="C37" s="269" t="n">
        <f aca="false">SUM(C38:C39)</f>
        <v>10300000</v>
      </c>
      <c r="D37" s="269" t="n">
        <f aca="false">B37+C37</f>
        <v>26300000</v>
      </c>
      <c r="E37" s="188"/>
      <c r="F37" s="188"/>
      <c r="G37" s="188"/>
      <c r="H37" s="188"/>
      <c r="I37" s="188"/>
    </row>
    <row r="38" s="189" customFormat="true" ht="13.8" hidden="true" customHeight="true" outlineLevel="0" collapsed="false">
      <c r="A38" s="216" t="s">
        <v>433</v>
      </c>
      <c r="B38" s="223" t="n">
        <v>4000000</v>
      </c>
      <c r="C38" s="223" t="n">
        <v>7000000</v>
      </c>
      <c r="D38" s="223" t="n">
        <f aca="false">B38+C38</f>
        <v>11000000</v>
      </c>
      <c r="E38" s="188"/>
      <c r="F38" s="188"/>
      <c r="G38" s="188"/>
      <c r="H38" s="188"/>
      <c r="I38" s="188"/>
    </row>
    <row r="39" s="189" customFormat="true" ht="13.8" hidden="true" customHeight="true" outlineLevel="0" collapsed="false">
      <c r="A39" s="216" t="s">
        <v>435</v>
      </c>
      <c r="B39" s="223" t="n">
        <v>12000000</v>
      </c>
      <c r="C39" s="223" t="n">
        <v>3300000</v>
      </c>
      <c r="D39" s="223" t="n">
        <f aca="false">B39+C39</f>
        <v>15300000</v>
      </c>
      <c r="E39" s="188"/>
      <c r="F39" s="188"/>
      <c r="G39" s="188"/>
      <c r="H39" s="188"/>
      <c r="I39" s="188"/>
    </row>
    <row r="40" s="271" customFormat="true" ht="13.2" hidden="false" customHeight="true" outlineLevel="0" collapsed="false">
      <c r="A40" s="269" t="s">
        <v>628</v>
      </c>
      <c r="B40" s="269" t="n">
        <f aca="false">+B41</f>
        <v>1000000</v>
      </c>
      <c r="C40" s="269" t="n">
        <f aca="false">+C41</f>
        <v>2500000</v>
      </c>
      <c r="D40" s="269" t="n">
        <f aca="false">+D41</f>
        <v>3500000</v>
      </c>
      <c r="E40" s="188"/>
      <c r="F40" s="188"/>
      <c r="G40" s="188"/>
      <c r="H40" s="188"/>
      <c r="I40" s="188"/>
    </row>
    <row r="41" s="188" customFormat="true" ht="13.8" hidden="true" customHeight="true" outlineLevel="0" collapsed="false">
      <c r="A41" s="216" t="s">
        <v>629</v>
      </c>
      <c r="B41" s="223" t="n">
        <f aca="false">SUM(B42:B43)</f>
        <v>1000000</v>
      </c>
      <c r="C41" s="223" t="n">
        <f aca="false">SUM(C42:C43)</f>
        <v>2500000</v>
      </c>
      <c r="D41" s="223" t="n">
        <f aca="false">SUM(D42:D43)</f>
        <v>3500000</v>
      </c>
    </row>
    <row r="42" s="188" customFormat="true" ht="13.8" hidden="true" customHeight="true" outlineLevel="0" collapsed="false">
      <c r="A42" s="216" t="s">
        <v>334</v>
      </c>
      <c r="B42" s="223" t="n">
        <v>1000000</v>
      </c>
      <c r="C42" s="223" t="n">
        <v>2000000</v>
      </c>
      <c r="D42" s="223" t="n">
        <f aca="false">+C42+B42</f>
        <v>3000000</v>
      </c>
    </row>
    <row r="43" s="188" customFormat="true" ht="18.6" hidden="true" customHeight="true" outlineLevel="0" collapsed="false">
      <c r="A43" s="216" t="s">
        <v>441</v>
      </c>
      <c r="B43" s="223" t="n">
        <v>0</v>
      </c>
      <c r="C43" s="223" t="n">
        <v>500000</v>
      </c>
      <c r="D43" s="223" t="n">
        <f aca="false">+C43+B43</f>
        <v>500000</v>
      </c>
    </row>
    <row r="44" s="271" customFormat="true" ht="13.2" hidden="false" customHeight="true" outlineLevel="0" collapsed="false">
      <c r="A44" s="269" t="s">
        <v>630</v>
      </c>
      <c r="B44" s="269" t="n">
        <f aca="false">+B45</f>
        <v>500000</v>
      </c>
      <c r="C44" s="269" t="n">
        <f aca="false">+C45</f>
        <v>0</v>
      </c>
      <c r="D44" s="269" t="n">
        <f aca="false">+D45</f>
        <v>500000</v>
      </c>
      <c r="E44" s="188"/>
      <c r="F44" s="188"/>
      <c r="G44" s="188"/>
      <c r="H44" s="188"/>
      <c r="I44" s="188"/>
    </row>
    <row r="45" s="188" customFormat="true" ht="13.8" hidden="true" customHeight="true" outlineLevel="0" collapsed="false">
      <c r="A45" s="216" t="s">
        <v>631</v>
      </c>
      <c r="B45" s="223" t="n">
        <f aca="false">SUM(B46:B46)</f>
        <v>500000</v>
      </c>
      <c r="C45" s="223" t="n">
        <f aca="false">SUM(C46:C46)</f>
        <v>0</v>
      </c>
      <c r="D45" s="223" t="n">
        <f aca="false">SUM(D46:D46)</f>
        <v>500000</v>
      </c>
    </row>
    <row r="46" s="188" customFormat="true" ht="13.8" hidden="true" customHeight="true" outlineLevel="0" collapsed="false">
      <c r="A46" s="216" t="s">
        <v>459</v>
      </c>
      <c r="B46" s="223" t="n">
        <v>500000</v>
      </c>
      <c r="C46" s="223" t="n">
        <v>0</v>
      </c>
      <c r="D46" s="223" t="n">
        <f aca="false">+B46+C46</f>
        <v>500000</v>
      </c>
    </row>
    <row r="47" s="271" customFormat="true" ht="13.2" hidden="false" customHeight="true" outlineLevel="0" collapsed="false">
      <c r="A47" s="269" t="s">
        <v>632</v>
      </c>
      <c r="B47" s="269" t="n">
        <f aca="false">SUM(B48:B48)</f>
        <v>1000000</v>
      </c>
      <c r="C47" s="269" t="n">
        <f aca="false">SUM(C48:C48)</f>
        <v>0</v>
      </c>
      <c r="D47" s="269" t="n">
        <f aca="false">SUM(D48:D48)</f>
        <v>1000000</v>
      </c>
      <c r="E47" s="188"/>
      <c r="F47" s="188"/>
      <c r="G47" s="188"/>
      <c r="H47" s="188"/>
      <c r="I47" s="188"/>
    </row>
    <row r="48" s="165" customFormat="true" ht="13.8" hidden="true" customHeight="true" outlineLevel="0" collapsed="false">
      <c r="A48" s="216" t="s">
        <v>464</v>
      </c>
      <c r="B48" s="223" t="n">
        <v>1000000</v>
      </c>
      <c r="C48" s="223" t="n">
        <v>0</v>
      </c>
      <c r="D48" s="223" t="n">
        <f aca="false">B48+C48</f>
        <v>1000000</v>
      </c>
    </row>
    <row r="49" s="182" customFormat="true" ht="13.8" hidden="false" customHeight="true" outlineLevel="0" collapsed="false">
      <c r="A49" s="723" t="s">
        <v>589</v>
      </c>
      <c r="B49" s="204" t="n">
        <f aca="false">+B50+B52+B54</f>
        <v>19850000</v>
      </c>
      <c r="C49" s="204" t="n">
        <f aca="false">+C50+C52+C54</f>
        <v>0</v>
      </c>
      <c r="D49" s="204" t="n">
        <f aca="false">+D50+D52+D54</f>
        <v>19850000</v>
      </c>
      <c r="E49" s="188"/>
      <c r="F49" s="188"/>
      <c r="G49" s="188"/>
      <c r="H49" s="188"/>
      <c r="I49" s="188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297" customFormat="true" ht="13.2" hidden="false" customHeight="true" outlineLevel="0" collapsed="false">
      <c r="A50" s="269" t="s">
        <v>236</v>
      </c>
      <c r="B50" s="269" t="n">
        <f aca="false">+B51</f>
        <v>3850000</v>
      </c>
      <c r="C50" s="269" t="n">
        <f aca="false">+C51</f>
        <v>0</v>
      </c>
      <c r="D50" s="269" t="n">
        <f aca="false">B50+C50</f>
        <v>3850000</v>
      </c>
      <c r="E50" s="267"/>
      <c r="F50" s="267"/>
      <c r="G50" s="267"/>
      <c r="H50" s="267"/>
      <c r="I50" s="267"/>
    </row>
    <row r="51" s="267" customFormat="true" ht="13.8" hidden="true" customHeight="true" outlineLevel="0" collapsed="false">
      <c r="A51" s="298" t="s">
        <v>474</v>
      </c>
      <c r="B51" s="223" t="n">
        <f aca="false">5500000*0.7</f>
        <v>3850000</v>
      </c>
      <c r="C51" s="223" t="n">
        <v>0</v>
      </c>
      <c r="D51" s="223" t="n">
        <f aca="false">+C51+B51</f>
        <v>3850000</v>
      </c>
    </row>
    <row r="52" s="211" customFormat="true" ht="13.2" hidden="false" customHeight="true" outlineLevel="0" collapsed="false">
      <c r="A52" s="269" t="s">
        <v>233</v>
      </c>
      <c r="B52" s="269" t="n">
        <f aca="false">+B53</f>
        <v>7000000</v>
      </c>
      <c r="C52" s="269" t="n">
        <f aca="false">+C53</f>
        <v>0</v>
      </c>
      <c r="D52" s="269" t="n">
        <f aca="false">B52+C52</f>
        <v>7000000</v>
      </c>
      <c r="E52" s="165"/>
      <c r="F52" s="165"/>
      <c r="G52" s="165"/>
      <c r="H52" s="165"/>
      <c r="I52" s="165"/>
    </row>
    <row r="53" s="165" customFormat="true" ht="13.8" hidden="true" customHeight="true" outlineLevel="0" collapsed="false">
      <c r="A53" s="216" t="s">
        <v>343</v>
      </c>
      <c r="B53" s="223" t="n">
        <v>7000000</v>
      </c>
      <c r="C53" s="214" t="n">
        <v>0</v>
      </c>
      <c r="D53" s="214" t="n">
        <f aca="false">+C53+B53</f>
        <v>7000000</v>
      </c>
    </row>
    <row r="54" s="201" customFormat="true" ht="13.2" hidden="false" customHeight="true" outlineLevel="0" collapsed="false">
      <c r="A54" s="269" t="s">
        <v>487</v>
      </c>
      <c r="B54" s="269" t="n">
        <f aca="false">+B55+B56+B57</f>
        <v>9000000</v>
      </c>
      <c r="C54" s="269" t="n">
        <f aca="false">+C55+C56+C57</f>
        <v>0</v>
      </c>
      <c r="D54" s="269" t="n">
        <f aca="false">+D55+D56+D57</f>
        <v>9000000</v>
      </c>
      <c r="E54" s="188"/>
      <c r="F54" s="188"/>
      <c r="G54" s="188"/>
      <c r="H54" s="188"/>
      <c r="I54" s="188"/>
    </row>
    <row r="55" s="188" customFormat="true" ht="13.8" hidden="true" customHeight="true" outlineLevel="0" collapsed="false">
      <c r="A55" s="299" t="s">
        <v>488</v>
      </c>
      <c r="B55" s="223" t="n">
        <v>2000000</v>
      </c>
      <c r="C55" s="223" t="n">
        <v>0</v>
      </c>
      <c r="D55" s="223" t="n">
        <f aca="false">+C55+B55</f>
        <v>2000000</v>
      </c>
    </row>
    <row r="56" s="165" customFormat="true" ht="13.8" hidden="true" customHeight="true" outlineLevel="0" collapsed="false">
      <c r="A56" s="299" t="s">
        <v>489</v>
      </c>
      <c r="B56" s="223" t="n">
        <v>2000000</v>
      </c>
      <c r="C56" s="223"/>
      <c r="D56" s="223" t="n">
        <f aca="false">+C56+B56</f>
        <v>2000000</v>
      </c>
    </row>
    <row r="57" s="188" customFormat="true" ht="13.8" hidden="true" customHeight="true" outlineLevel="0" collapsed="false">
      <c r="A57" s="303" t="s">
        <v>490</v>
      </c>
      <c r="B57" s="273" t="n">
        <f aca="false">+B58+B59</f>
        <v>5000000</v>
      </c>
      <c r="C57" s="273" t="n">
        <f aca="false">+C58+C59</f>
        <v>0</v>
      </c>
      <c r="D57" s="273" t="n">
        <f aca="false">+D58+D59</f>
        <v>5000000</v>
      </c>
    </row>
    <row r="58" s="188" customFormat="true" ht="13.8" hidden="true" customHeight="true" outlineLevel="0" collapsed="false">
      <c r="A58" s="299" t="s">
        <v>491</v>
      </c>
      <c r="B58" s="724" t="n">
        <f aca="false">4880000</f>
        <v>4880000</v>
      </c>
      <c r="C58" s="223"/>
      <c r="D58" s="223" t="n">
        <f aca="false">+C58+B58</f>
        <v>4880000</v>
      </c>
    </row>
    <row r="59" s="188" customFormat="true" ht="13.8" hidden="true" customHeight="true" outlineLevel="0" collapsed="false">
      <c r="A59" s="299" t="s">
        <v>227</v>
      </c>
      <c r="B59" s="223" t="n">
        <v>120000</v>
      </c>
      <c r="C59" s="223"/>
      <c r="D59" s="223" t="n">
        <f aca="false">+C59+B59</f>
        <v>120000</v>
      </c>
    </row>
    <row r="60" s="165" customFormat="true" ht="13.8" hidden="true" customHeight="true" outlineLevel="0" collapsed="false">
      <c r="A60" s="299" t="s">
        <v>496</v>
      </c>
      <c r="B60" s="223" t="n">
        <v>2100000</v>
      </c>
      <c r="C60" s="223" t="n">
        <v>0</v>
      </c>
      <c r="D60" s="223" t="n">
        <f aca="false">+C60+B60</f>
        <v>2100000</v>
      </c>
    </row>
    <row r="61" s="182" customFormat="true" ht="13.8" hidden="false" customHeight="true" outlineLevel="0" collapsed="false">
      <c r="A61" s="725" t="s">
        <v>503</v>
      </c>
      <c r="B61" s="260" t="n">
        <f aca="false">B4+B33+B49</f>
        <v>146680000</v>
      </c>
      <c r="C61" s="260" t="n">
        <f aca="false">C4+C33+C49</f>
        <v>37800000</v>
      </c>
      <c r="D61" s="260" t="n">
        <f aca="false">D4+D33+D49</f>
        <v>184480000</v>
      </c>
      <c r="E61" s="188"/>
      <c r="F61" s="188"/>
      <c r="G61" s="188"/>
      <c r="H61" s="188"/>
      <c r="I61" s="188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</row>
    <row r="62" s="182" customFormat="true" ht="13.8" hidden="false" customHeight="true" outlineLevel="0" collapsed="false">
      <c r="A62" s="726" t="s">
        <v>504</v>
      </c>
      <c r="B62" s="727" t="n">
        <f aca="false">B61/$A$64</f>
        <v>44448484.8484849</v>
      </c>
      <c r="C62" s="727" t="n">
        <f aca="false">C61/$A$64</f>
        <v>11454545.4545455</v>
      </c>
      <c r="D62" s="727" t="n">
        <f aca="false">D61/$A$64</f>
        <v>55903030.3030303</v>
      </c>
      <c r="E62" s="188"/>
      <c r="F62" s="188"/>
      <c r="G62" s="188"/>
      <c r="H62" s="188"/>
      <c r="I62" s="188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66" customFormat="true" ht="13.8" hidden="false" customHeight="true" outlineLevel="0" collapsed="false">
      <c r="A63" s="728" t="s">
        <v>633</v>
      </c>
      <c r="B63" s="727" t="n">
        <v>100000000</v>
      </c>
      <c r="C63" s="727" t="n">
        <v>25000000</v>
      </c>
      <c r="D63" s="727" t="n">
        <f aca="false">+B63+C63</f>
        <v>125000000</v>
      </c>
      <c r="E63" s="165"/>
      <c r="F63" s="165"/>
      <c r="G63" s="165"/>
      <c r="H63" s="165"/>
      <c r="I63" s="165"/>
      <c r="AB63" s="167"/>
      <c r="AC63" s="167"/>
      <c r="AD63" s="167"/>
      <c r="AE63" s="167"/>
      <c r="AF63" s="167"/>
    </row>
    <row r="64" s="166" customFormat="true" ht="14.4" hidden="false" customHeight="true" outlineLevel="0" collapsed="false">
      <c r="A64" s="729" t="n">
        <v>3.3</v>
      </c>
      <c r="B64" s="730" t="n">
        <f aca="false">+B62/B63</f>
        <v>0.444484848484849</v>
      </c>
      <c r="C64" s="730" t="n">
        <f aca="false">+C62/C63</f>
        <v>0.458181818181818</v>
      </c>
      <c r="D64" s="731" t="n">
        <f aca="false">+D62/D63</f>
        <v>0.447224242424242</v>
      </c>
      <c r="E64" s="165"/>
      <c r="F64" s="165"/>
      <c r="G64" s="165"/>
      <c r="H64" s="165"/>
      <c r="I64" s="165"/>
      <c r="AB64" s="167"/>
      <c r="AC64" s="167"/>
      <c r="AD64" s="167"/>
      <c r="AE64" s="167"/>
      <c r="AF64" s="167"/>
    </row>
    <row r="65" s="166" customFormat="true" ht="22.65" hidden="false" customHeight="true" outlineLevel="0" collapsed="false">
      <c r="B65" s="732"/>
      <c r="C65" s="732"/>
      <c r="D65" s="732"/>
      <c r="E65" s="165"/>
      <c r="F65" s="165"/>
      <c r="G65" s="165"/>
      <c r="H65" s="165"/>
      <c r="I65" s="165"/>
      <c r="AB65" s="167"/>
      <c r="AC65" s="167"/>
      <c r="AD65" s="167"/>
      <c r="AE65" s="167"/>
      <c r="AF65" s="167"/>
    </row>
    <row r="66" s="166" customFormat="true" ht="22.65" hidden="false" customHeight="true" outlineLevel="0" collapsed="false">
      <c r="A66" s="339"/>
      <c r="B66" s="338" t="s">
        <v>634</v>
      </c>
      <c r="C66" s="158"/>
      <c r="D66" s="158"/>
      <c r="E66" s="165"/>
      <c r="F66" s="165"/>
      <c r="G66" s="165"/>
      <c r="H66" s="165"/>
      <c r="I66" s="165"/>
      <c r="AB66" s="167"/>
      <c r="AC66" s="167"/>
      <c r="AD66" s="167"/>
      <c r="AE66" s="167"/>
      <c r="AF66" s="167"/>
    </row>
    <row r="67" s="166" customFormat="true" ht="22.65" hidden="false" customHeight="true" outlineLevel="0" collapsed="false">
      <c r="A67" s="339"/>
      <c r="B67" s="341"/>
      <c r="C67" s="342"/>
      <c r="D67" s="342"/>
      <c r="E67" s="165"/>
      <c r="F67" s="165"/>
      <c r="G67" s="165"/>
      <c r="H67" s="165"/>
      <c r="I67" s="165"/>
      <c r="AB67" s="167"/>
      <c r="AC67" s="167"/>
      <c r="AD67" s="167"/>
      <c r="AE67" s="167"/>
      <c r="AF67" s="167"/>
    </row>
    <row r="68" s="166" customFormat="true" ht="22.65" hidden="false" customHeight="true" outlineLevel="0" collapsed="false">
      <c r="A68" s="156"/>
      <c r="B68" s="158"/>
      <c r="C68" s="158"/>
      <c r="D68" s="158"/>
      <c r="E68" s="165"/>
      <c r="F68" s="165"/>
      <c r="G68" s="165"/>
      <c r="H68" s="165"/>
      <c r="I68" s="165"/>
      <c r="AB68" s="167"/>
      <c r="AC68" s="167"/>
      <c r="AD68" s="167"/>
      <c r="AE68" s="167"/>
      <c r="AF68" s="167"/>
    </row>
    <row r="69" s="166" customFormat="true" ht="22.65" hidden="false" customHeight="true" outlineLevel="0" collapsed="false">
      <c r="A69" s="156"/>
      <c r="B69" s="158"/>
      <c r="C69" s="158"/>
      <c r="D69" s="158"/>
      <c r="E69" s="165"/>
      <c r="F69" s="165"/>
      <c r="G69" s="165"/>
      <c r="H69" s="165"/>
      <c r="I69" s="165"/>
      <c r="AB69" s="167"/>
      <c r="AC69" s="167"/>
      <c r="AD69" s="167"/>
      <c r="AE69" s="167"/>
      <c r="AF69" s="167"/>
    </row>
    <row r="70" s="166" customFormat="true" ht="22.65" hidden="false" customHeight="true" outlineLevel="0" collapsed="false">
      <c r="A70" s="156"/>
      <c r="B70" s="158"/>
      <c r="C70" s="158"/>
      <c r="D70" s="158"/>
      <c r="E70" s="165"/>
      <c r="F70" s="165"/>
      <c r="G70" s="165"/>
      <c r="H70" s="165"/>
      <c r="I70" s="165"/>
      <c r="AB70" s="167"/>
      <c r="AC70" s="167"/>
      <c r="AD70" s="167"/>
      <c r="AE70" s="167"/>
      <c r="AF70" s="167"/>
    </row>
    <row r="72" customFormat="false" ht="13.8" hidden="false" customHeight="true" outlineLevel="0" collapsed="false"/>
    <row r="73" s="166" customFormat="true" ht="13.8" hidden="false" customHeight="true" outlineLevel="0" collapsed="false">
      <c r="A73" s="156"/>
      <c r="B73" s="158"/>
      <c r="C73" s="158"/>
      <c r="D73" s="158"/>
      <c r="E73" s="165"/>
      <c r="F73" s="165"/>
      <c r="G73" s="165"/>
      <c r="H73" s="165"/>
      <c r="I73" s="165"/>
      <c r="AB73" s="167"/>
      <c r="AC73" s="167"/>
      <c r="AD73" s="167"/>
      <c r="AE73" s="167"/>
      <c r="AF73" s="167"/>
    </row>
    <row r="74" s="166" customFormat="true" ht="13.8" hidden="false" customHeight="true" outlineLevel="0" collapsed="false">
      <c r="A74" s="156"/>
      <c r="B74" s="158"/>
      <c r="C74" s="158"/>
      <c r="D74" s="158"/>
      <c r="E74" s="165"/>
      <c r="F74" s="165"/>
      <c r="G74" s="165"/>
      <c r="H74" s="165"/>
      <c r="I74" s="165"/>
      <c r="AB74" s="167"/>
      <c r="AC74" s="167"/>
      <c r="AD74" s="167"/>
      <c r="AE74" s="167"/>
      <c r="AF74" s="167"/>
    </row>
    <row r="75" s="166" customFormat="true" ht="13.8" hidden="false" customHeight="true" outlineLevel="0" collapsed="false">
      <c r="A75" s="156"/>
      <c r="B75" s="158"/>
      <c r="C75" s="158"/>
      <c r="D75" s="158"/>
      <c r="E75" s="165"/>
      <c r="F75" s="165"/>
      <c r="G75" s="165"/>
      <c r="H75" s="165"/>
      <c r="I75" s="165"/>
      <c r="AB75" s="167"/>
      <c r="AC75" s="167"/>
      <c r="AD75" s="167"/>
      <c r="AE75" s="167"/>
      <c r="AF75" s="167"/>
    </row>
    <row r="76" s="166" customFormat="true" ht="22.65" hidden="false" customHeight="true" outlineLevel="0" collapsed="false">
      <c r="A76" s="156"/>
      <c r="B76" s="158"/>
      <c r="C76" s="158"/>
      <c r="D76" s="158"/>
      <c r="E76" s="165"/>
      <c r="F76" s="165"/>
      <c r="G76" s="165"/>
      <c r="H76" s="165"/>
      <c r="I76" s="165"/>
      <c r="AB76" s="167"/>
      <c r="AC76" s="167"/>
      <c r="AD76" s="167"/>
      <c r="AE76" s="167"/>
      <c r="AF76" s="167"/>
    </row>
    <row r="77" s="163" customFormat="true" ht="22.65" hidden="false" customHeight="true" outlineLevel="0" collapsed="false">
      <c r="A77" s="156"/>
      <c r="B77" s="158"/>
      <c r="C77" s="158"/>
      <c r="D77" s="158"/>
      <c r="E77" s="165"/>
      <c r="F77" s="165"/>
      <c r="G77" s="165"/>
      <c r="H77" s="165"/>
      <c r="I77" s="165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7"/>
      <c r="AC77" s="167"/>
      <c r="AD77" s="167"/>
      <c r="AE77" s="167"/>
      <c r="AF77" s="167"/>
    </row>
    <row r="78" customFormat="false" ht="22.65" hidden="false" customHeight="true" outlineLevel="0" collapsed="false">
      <c r="A78" s="168"/>
      <c r="B78" s="357" t="s">
        <v>239</v>
      </c>
      <c r="C78" s="358" t="s">
        <v>240</v>
      </c>
      <c r="D78" s="358" t="s">
        <v>241</v>
      </c>
    </row>
    <row r="79" s="157" customFormat="true" ht="22.65" hidden="false" customHeight="true" outlineLevel="0" collapsed="false">
      <c r="A79" s="178"/>
      <c r="B79" s="357"/>
      <c r="C79" s="358"/>
      <c r="D79" s="358"/>
      <c r="E79" s="156"/>
      <c r="F79" s="156"/>
      <c r="G79" s="156"/>
      <c r="H79" s="156"/>
      <c r="I79" s="156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</row>
    <row r="80" customFormat="false" ht="22.65" hidden="false" customHeight="true" outlineLevel="0" collapsed="false">
      <c r="A80" s="182"/>
      <c r="B80" s="365"/>
      <c r="C80" s="366"/>
      <c r="D80" s="366"/>
    </row>
    <row r="81" s="182" customFormat="true" ht="13.8" hidden="false" customHeight="true" outlineLevel="0" collapsed="false">
      <c r="A81" s="190" t="str">
        <f aca="false">+A4</f>
        <v>COMPONENTE 1 – DESENVOLVIMENTO URBANO E GESTÃO SUSTENTÁVEL</v>
      </c>
      <c r="B81" s="192" t="n">
        <f aca="false">+B4</f>
        <v>101430000</v>
      </c>
      <c r="C81" s="192" t="n">
        <f aca="false">+C4</f>
        <v>25000000</v>
      </c>
      <c r="D81" s="192" t="n">
        <f aca="false">+D4</f>
        <v>126430000</v>
      </c>
      <c r="E81" s="188"/>
      <c r="F81" s="188"/>
      <c r="G81" s="188"/>
      <c r="H81" s="188"/>
      <c r="I81" s="188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</row>
    <row r="82" s="182" customFormat="true" ht="13.8" hidden="false" customHeight="true" outlineLevel="0" collapsed="false">
      <c r="A82" s="194" t="str">
        <f aca="false">+A5</f>
        <v>Subcomponente 1 – Requalificação Urbana da Orla Noroeste</v>
      </c>
      <c r="B82" s="196" t="n">
        <f aca="false">+B5</f>
        <v>93500000</v>
      </c>
      <c r="C82" s="196" t="n">
        <f aca="false">+C5</f>
        <v>25000000</v>
      </c>
      <c r="D82" s="196" t="n">
        <f aca="false">+D5</f>
        <v>118500000</v>
      </c>
      <c r="E82" s="188"/>
      <c r="F82" s="188"/>
      <c r="G82" s="188"/>
      <c r="H82" s="188"/>
      <c r="I82" s="188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</row>
    <row r="83" s="182" customFormat="true" ht="31.2" hidden="false" customHeight="true" outlineLevel="0" collapsed="false">
      <c r="A83" s="194" t="str">
        <f aca="false">+A18</f>
        <v>Subcomponente 2 – Sustentabilidade Ambiental Urbana e Redução da Vulnerabilidade dos Riscos Naturais</v>
      </c>
      <c r="B83" s="196" t="n">
        <f aca="false">+B18</f>
        <v>900000</v>
      </c>
      <c r="C83" s="196" t="n">
        <f aca="false">+C18</f>
        <v>0</v>
      </c>
      <c r="D83" s="196" t="n">
        <f aca="false">+D18</f>
        <v>900000</v>
      </c>
      <c r="E83" s="188"/>
      <c r="F83" s="188"/>
      <c r="G83" s="188"/>
      <c r="H83" s="188"/>
      <c r="I83" s="188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82" customFormat="true" ht="13.8" hidden="false" customHeight="true" outlineLevel="0" collapsed="false">
      <c r="A84" s="194" t="str">
        <f aca="false">+A21</f>
        <v>Subcomponente 3 – Prevenção Social da Violência Juvenil</v>
      </c>
      <c r="B84" s="196" t="n">
        <f aca="false">+B21</f>
        <v>7030000</v>
      </c>
      <c r="C84" s="196" t="n">
        <f aca="false">+C21</f>
        <v>0</v>
      </c>
      <c r="D84" s="196" t="n">
        <f aca="false">+D21</f>
        <v>7030000</v>
      </c>
      <c r="E84" s="188"/>
      <c r="F84" s="188"/>
      <c r="G84" s="188"/>
      <c r="H84" s="188"/>
      <c r="I84" s="188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s="182" customFormat="true" ht="13.8" hidden="false" customHeight="true" outlineLevel="0" collapsed="false">
      <c r="A85" s="190" t="str">
        <f aca="false">+A33</f>
        <v>COMPONENTE 2 – SEGURANÇA CIDADÃ</v>
      </c>
      <c r="B85" s="192" t="n">
        <f aca="false">+B33</f>
        <v>25400000</v>
      </c>
      <c r="C85" s="192" t="n">
        <f aca="false">+C33</f>
        <v>12800000</v>
      </c>
      <c r="D85" s="192" t="n">
        <f aca="false">+D33</f>
        <v>38200000</v>
      </c>
      <c r="E85" s="188"/>
      <c r="F85" s="188"/>
      <c r="G85" s="188"/>
      <c r="H85" s="188"/>
      <c r="I85" s="188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</row>
    <row r="86" s="182" customFormat="true" ht="13.8" hidden="false" customHeight="true" outlineLevel="0" collapsed="false">
      <c r="A86" s="194" t="str">
        <f aca="false">+A34</f>
        <v>Subcomponente 1 - Prevenção Social da Violência</v>
      </c>
      <c r="B86" s="196" t="n">
        <f aca="false">+B34</f>
        <v>25400000</v>
      </c>
      <c r="C86" s="196" t="n">
        <f aca="false">+C34</f>
        <v>12800000</v>
      </c>
      <c r="D86" s="196" t="n">
        <f aca="false">+D34</f>
        <v>38200000</v>
      </c>
      <c r="E86" s="188"/>
      <c r="F86" s="188"/>
      <c r="G86" s="188"/>
      <c r="H86" s="188"/>
      <c r="I86" s="188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</row>
    <row r="87" s="182" customFormat="true" ht="13.8" hidden="false" customHeight="true" outlineLevel="0" collapsed="false">
      <c r="A87" s="194" t="e">
        <f aca="false">+#REF!</f>
        <v>#REF!</v>
      </c>
      <c r="B87" s="196" t="e">
        <f aca="false">+#REF!</f>
        <v>#REF!</v>
      </c>
      <c r="C87" s="196" t="e">
        <f aca="false">+#REF!</f>
        <v>#REF!</v>
      </c>
      <c r="D87" s="196" t="e">
        <f aca="false">+#REF!</f>
        <v>#REF!</v>
      </c>
      <c r="E87" s="188"/>
      <c r="F87" s="188"/>
      <c r="G87" s="188"/>
      <c r="H87" s="188"/>
      <c r="I87" s="188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</row>
    <row r="88" s="189" customFormat="true" ht="13.8" hidden="false" customHeight="true" outlineLevel="0" collapsed="false">
      <c r="A88" s="190" t="str">
        <f aca="false">+A49</f>
        <v>COMPONENTE 3 – GERENCIAMENTO  E SALVAGUARDAS AMBIENTAIS</v>
      </c>
      <c r="B88" s="192" t="n">
        <f aca="false">+B49</f>
        <v>19850000</v>
      </c>
      <c r="C88" s="192" t="n">
        <f aca="false">+C49</f>
        <v>0</v>
      </c>
      <c r="D88" s="192" t="n">
        <f aca="false">+D49</f>
        <v>19850000</v>
      </c>
      <c r="E88" s="188"/>
      <c r="F88" s="188"/>
      <c r="G88" s="188"/>
      <c r="H88" s="188"/>
      <c r="I88" s="188"/>
    </row>
    <row r="89" s="182" customFormat="true" ht="13.8" hidden="false" customHeight="true" outlineLevel="0" collapsed="false">
      <c r="A89" s="194" t="e">
        <f aca="false">+#REF!</f>
        <v>#REF!</v>
      </c>
      <c r="B89" s="196" t="e">
        <f aca="false">+#REF!</f>
        <v>#REF!</v>
      </c>
      <c r="C89" s="196" t="e">
        <f aca="false">+#REF!</f>
        <v>#REF!</v>
      </c>
      <c r="D89" s="196" t="e">
        <f aca="false">+#REF!</f>
        <v>#REF!</v>
      </c>
      <c r="E89" s="188"/>
      <c r="F89" s="188"/>
      <c r="G89" s="188"/>
      <c r="H89" s="188"/>
      <c r="I89" s="188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s="182" customFormat="true" ht="13.8" hidden="false" customHeight="true" outlineLevel="0" collapsed="false">
      <c r="A90" s="372" t="s">
        <v>503</v>
      </c>
      <c r="B90" s="181" t="n">
        <f aca="false">+B61</f>
        <v>146680000</v>
      </c>
      <c r="C90" s="181" t="n">
        <f aca="false">+C61</f>
        <v>37800000</v>
      </c>
      <c r="D90" s="181" t="n">
        <f aca="false">+D61</f>
        <v>184480000</v>
      </c>
      <c r="E90" s="188"/>
      <c r="F90" s="188"/>
      <c r="G90" s="188"/>
      <c r="H90" s="188"/>
      <c r="I90" s="188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</row>
    <row r="91" s="182" customFormat="true" ht="13.8" hidden="false" customHeight="true" outlineLevel="0" collapsed="false">
      <c r="A91" s="374" t="s">
        <v>504</v>
      </c>
      <c r="B91" s="376" t="n">
        <f aca="false">+B62</f>
        <v>44448484.8484849</v>
      </c>
      <c r="C91" s="376" t="n">
        <f aca="false">+C62</f>
        <v>11454545.4545455</v>
      </c>
      <c r="D91" s="376" t="n">
        <f aca="false">+D62</f>
        <v>55903030.3030303</v>
      </c>
      <c r="E91" s="188"/>
      <c r="F91" s="188"/>
      <c r="G91" s="188"/>
      <c r="H91" s="188"/>
      <c r="I91" s="188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</row>
    <row r="92" s="182" customFormat="true" ht="13.8" hidden="false" customHeight="true" outlineLevel="0" collapsed="false">
      <c r="A92" s="156"/>
      <c r="B92" s="158"/>
      <c r="C92" s="158"/>
      <c r="D92" s="158"/>
      <c r="E92" s="188"/>
      <c r="F92" s="188"/>
      <c r="G92" s="188"/>
      <c r="H92" s="188"/>
      <c r="I92" s="188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</row>
    <row r="93" customFormat="false" ht="13.8" hidden="false" customHeight="true" outlineLevel="0" collapsed="false"/>
    <row r="94" customFormat="false" ht="14.4" hidden="false" customHeight="true" outlineLevel="0" collapsed="false">
      <c r="B94" s="733"/>
    </row>
    <row r="95" customFormat="false" ht="13.8" hidden="false" customHeight="true" outlineLevel="0" collapsed="false"/>
    <row r="96" customFormat="false" ht="13.8" hidden="false" customHeight="true" outlineLevel="0" collapsed="false"/>
    <row r="97" customFormat="false" ht="13.8" hidden="false" customHeight="true" outlineLevel="0" collapsed="false"/>
    <row r="98" customFormat="false" ht="13.8" hidden="false" customHeight="true" outlineLevel="0" collapsed="false"/>
    <row r="99" customFormat="false" ht="13.8" hidden="false" customHeight="true" outlineLevel="0" collapsed="false"/>
    <row r="100" customFormat="false" ht="13.8" hidden="false" customHeight="true" outlineLevel="0" collapsed="false"/>
    <row r="101" customFormat="false" ht="13.8" hidden="false" customHeight="true" outlineLevel="0" collapsed="false"/>
    <row r="102" customFormat="false" ht="13.8" hidden="false" customHeight="true" outlineLevel="0" collapsed="false"/>
    <row r="103" customFormat="false" ht="13.8" hidden="false" customHeight="true" outlineLevel="0" collapsed="false"/>
    <row r="104" customFormat="false" ht="13.8" hidden="false" customHeight="true" outlineLevel="0" collapsed="false"/>
    <row r="105" customFormat="false" ht="13.8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</sheetData>
  <mergeCells count="7">
    <mergeCell ref="A1:A2"/>
    <mergeCell ref="B1:B3"/>
    <mergeCell ref="C1:C3"/>
    <mergeCell ref="D1:D3"/>
    <mergeCell ref="B78:B79"/>
    <mergeCell ref="C78:C79"/>
    <mergeCell ref="D78:D79"/>
  </mergeCells>
  <printOptions headings="false" gridLines="false" gridLinesSet="true" horizontalCentered="true" verticalCentered="false"/>
  <pageMargins left="0.15" right="0.129861111111111" top="0.140277777777778" bottom="0.1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37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4" ySplit="2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1" activeCellId="0" sqref="A61"/>
    </sheetView>
  </sheetViews>
  <sheetFormatPr defaultColWidth="1.55078125" defaultRowHeight="22.65" zeroHeight="false" outlineLevelRow="0" outlineLevelCol="0"/>
  <cols>
    <col collapsed="false" customWidth="true" hidden="false" outlineLevel="0" max="1" min="1" style="156" width="85.1"/>
    <col collapsed="false" customWidth="true" hidden="false" outlineLevel="0" max="2" min="2" style="158" width="14.33"/>
    <col collapsed="false" customWidth="true" hidden="false" outlineLevel="0" max="3" min="3" style="158" width="13.1"/>
    <col collapsed="false" customWidth="true" hidden="false" outlineLevel="0" max="4" min="4" style="158" width="12.55"/>
    <col collapsed="false" customWidth="false" hidden="false" outlineLevel="0" max="9" min="5" style="165" width="1.55"/>
    <col collapsed="false" customWidth="false" hidden="false" outlineLevel="0" max="27" min="10" style="166" width="1.55"/>
    <col collapsed="false" customWidth="false" hidden="false" outlineLevel="0" max="257" min="28" style="167" width="1.55"/>
  </cols>
  <sheetData>
    <row r="1" s="157" customFormat="true" ht="15" hidden="false" customHeight="true" outlineLevel="0" collapsed="false">
      <c r="A1" s="471" t="s">
        <v>617</v>
      </c>
      <c r="B1" s="475" t="s">
        <v>239</v>
      </c>
      <c r="C1" s="475" t="s">
        <v>240</v>
      </c>
      <c r="D1" s="475" t="s">
        <v>241</v>
      </c>
      <c r="E1" s="156"/>
      <c r="F1" s="156"/>
      <c r="G1" s="156"/>
      <c r="H1" s="156"/>
      <c r="I1" s="156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</row>
    <row r="2" customFormat="false" ht="15" hidden="false" customHeight="true" outlineLevel="0" collapsed="false">
      <c r="A2" s="471"/>
      <c r="B2" s="475"/>
      <c r="C2" s="475"/>
      <c r="D2" s="475"/>
    </row>
    <row r="3" s="182" customFormat="true" ht="13.2" hidden="false" customHeight="true" outlineLevel="0" collapsed="false">
      <c r="A3" s="471"/>
      <c r="B3" s="475"/>
      <c r="C3" s="475"/>
      <c r="D3" s="475"/>
      <c r="E3" s="188"/>
      <c r="F3" s="188"/>
      <c r="G3" s="188"/>
      <c r="H3" s="188"/>
      <c r="I3" s="188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</row>
    <row r="4" s="182" customFormat="true" ht="13.8" hidden="false" customHeight="true" outlineLevel="0" collapsed="false">
      <c r="A4" s="723" t="s">
        <v>539</v>
      </c>
      <c r="B4" s="204" t="n">
        <f aca="false">+'ORLA NOROESTE'!B4*'ORLA NOROESTE 2'!$A$65</f>
        <v>86215500</v>
      </c>
      <c r="C4" s="204" t="n">
        <f aca="false">+'ORLA NOROESTE'!C4*'ORLA NOROESTE 2'!$A$65</f>
        <v>21250000</v>
      </c>
      <c r="D4" s="204" t="n">
        <f aca="false">+'ORLA NOROESTE'!D4*'ORLA NOROESTE 2'!$A$65</f>
        <v>107465500</v>
      </c>
      <c r="E4" s="188"/>
      <c r="F4" s="188"/>
      <c r="G4" s="188"/>
      <c r="H4" s="188"/>
      <c r="I4" s="188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</row>
    <row r="5" s="182" customFormat="true" ht="13.8" hidden="false" customHeight="true" outlineLevel="0" collapsed="false">
      <c r="A5" s="723" t="s">
        <v>273</v>
      </c>
      <c r="B5" s="204" t="n">
        <f aca="false">+'ORLA NOROESTE'!B5*'ORLA NOROESTE 2'!$A$65</f>
        <v>79475000</v>
      </c>
      <c r="C5" s="204" t="n">
        <f aca="false">+'ORLA NOROESTE'!C5*'ORLA NOROESTE 2'!$A$65</f>
        <v>21250000</v>
      </c>
      <c r="D5" s="204" t="n">
        <f aca="false">+'ORLA NOROESTE'!D5*'ORLA NOROESTE 2'!$A$65</f>
        <v>100725000</v>
      </c>
      <c r="E5" s="188"/>
      <c r="F5" s="188"/>
      <c r="G5" s="188"/>
      <c r="H5" s="188"/>
      <c r="I5" s="188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201" customFormat="true" ht="13.2" hidden="false" customHeight="true" outlineLevel="0" collapsed="false">
      <c r="A6" s="269" t="s">
        <v>274</v>
      </c>
      <c r="B6" s="214" t="n">
        <f aca="false">+'ORLA NOROESTE'!B6*'ORLA NOROESTE 2'!$A$65</f>
        <v>53975000</v>
      </c>
      <c r="C6" s="214" t="n">
        <f aca="false">+'ORLA NOROESTE'!C6*'ORLA NOROESTE 2'!$A$65</f>
        <v>21250000</v>
      </c>
      <c r="D6" s="214" t="n">
        <f aca="false">+'ORLA NOROESTE'!D6*'ORLA NOROESTE 2'!$A$65</f>
        <v>75225000</v>
      </c>
      <c r="E6" s="188"/>
      <c r="F6" s="188"/>
      <c r="G6" s="188"/>
      <c r="H6" s="188"/>
      <c r="I6" s="188"/>
    </row>
    <row r="7" s="188" customFormat="true" ht="13.8" hidden="true" customHeight="true" outlineLevel="0" collapsed="false">
      <c r="A7" s="212" t="s">
        <v>618</v>
      </c>
      <c r="B7" s="214" t="n">
        <f aca="false">+'ORLA NOROESTE'!B7*'ORLA NOROESTE 2'!$A$65</f>
        <v>18020000</v>
      </c>
      <c r="C7" s="214" t="n">
        <f aca="false">+'ORLA NOROESTE'!C7*'ORLA NOROESTE 2'!$A$65</f>
        <v>0</v>
      </c>
      <c r="D7" s="214" t="n">
        <f aca="false">+'ORLA NOROESTE'!D7*'ORLA NOROESTE 2'!$A$65</f>
        <v>18020000</v>
      </c>
    </row>
    <row r="8" s="188" customFormat="true" ht="13.8" hidden="true" customHeight="true" outlineLevel="0" collapsed="false">
      <c r="A8" s="212" t="s">
        <v>619</v>
      </c>
      <c r="B8" s="214" t="n">
        <f aca="false">+'ORLA NOROESTE'!B8*'ORLA NOROESTE 2'!$A$65</f>
        <v>30855000</v>
      </c>
      <c r="C8" s="214" t="n">
        <f aca="false">+'ORLA NOROESTE'!C8*'ORLA NOROESTE 2'!$A$65</f>
        <v>21250000</v>
      </c>
      <c r="D8" s="214" t="n">
        <f aca="false">+'ORLA NOROESTE'!D8*'ORLA NOROESTE 2'!$A$65</f>
        <v>52105000</v>
      </c>
    </row>
    <row r="9" s="165" customFormat="true" ht="13.2" hidden="true" customHeight="true" outlineLevel="0" collapsed="false">
      <c r="A9" s="269" t="s">
        <v>620</v>
      </c>
      <c r="B9" s="214" t="n">
        <f aca="false">+'ORLA NOROESTE'!B9*'ORLA NOROESTE 2'!$A$65</f>
        <v>5100000</v>
      </c>
      <c r="C9" s="214" t="n">
        <f aca="false">+'ORLA NOROESTE'!C9*'ORLA NOROESTE 2'!$A$65</f>
        <v>0</v>
      </c>
      <c r="D9" s="214" t="n">
        <f aca="false">+'ORLA NOROESTE'!D9*'ORLA NOROESTE 2'!$A$65</f>
        <v>5100000</v>
      </c>
    </row>
    <row r="10" s="165" customFormat="true" ht="13.8" hidden="true" customHeight="true" outlineLevel="0" collapsed="false">
      <c r="A10" s="212" t="s">
        <v>548</v>
      </c>
      <c r="B10" s="214" t="n">
        <f aca="false">+'ORLA NOROESTE'!B10*'ORLA NOROESTE 2'!$A$65</f>
        <v>5100000</v>
      </c>
      <c r="C10" s="214" t="n">
        <f aca="false">+'ORLA NOROESTE'!C10*'ORLA NOROESTE 2'!$A$65</f>
        <v>0</v>
      </c>
      <c r="D10" s="214" t="n">
        <f aca="false">+'ORLA NOROESTE'!D10*'ORLA NOROESTE 2'!$A$65</f>
        <v>5100000</v>
      </c>
    </row>
    <row r="11" s="211" customFormat="true" ht="13.2" hidden="false" customHeight="true" outlineLevel="0" collapsed="false">
      <c r="A11" s="269" t="s">
        <v>621</v>
      </c>
      <c r="B11" s="214" t="n">
        <f aca="false">+'ORLA NOROESTE'!B11*'ORLA NOROESTE 2'!$A$65</f>
        <v>13600000</v>
      </c>
      <c r="C11" s="214" t="n">
        <f aca="false">+'ORLA NOROESTE'!C11*'ORLA NOROESTE 2'!$A$65</f>
        <v>0</v>
      </c>
      <c r="D11" s="214" t="n">
        <f aca="false">+'ORLA NOROESTE'!D11*'ORLA NOROESTE 2'!$A$65</f>
        <v>13600000</v>
      </c>
      <c r="E11" s="165"/>
      <c r="F11" s="165"/>
      <c r="G11" s="165"/>
      <c r="H11" s="165"/>
      <c r="I11" s="165"/>
    </row>
    <row r="12" s="165" customFormat="true" ht="13.8" hidden="true" customHeight="true" outlineLevel="0" collapsed="false">
      <c r="A12" s="212" t="s">
        <v>291</v>
      </c>
      <c r="B12" s="214" t="n">
        <f aca="false">+'ORLA NOROESTE'!B12*'ORLA NOROESTE 2'!$A$65</f>
        <v>1700000</v>
      </c>
      <c r="C12" s="214" t="n">
        <f aca="false">+'ORLA NOROESTE'!C12*'ORLA NOROESTE 2'!$A$65</f>
        <v>0</v>
      </c>
      <c r="D12" s="214" t="n">
        <f aca="false">+'ORLA NOROESTE'!D12*'ORLA NOROESTE 2'!$A$65</f>
        <v>1700000</v>
      </c>
    </row>
    <row r="13" s="165" customFormat="true" ht="13.8" hidden="true" customHeight="true" outlineLevel="0" collapsed="false">
      <c r="A13" s="212" t="s">
        <v>294</v>
      </c>
      <c r="B13" s="214" t="n">
        <f aca="false">+'ORLA NOROESTE'!B13*'ORLA NOROESTE 2'!$A$65</f>
        <v>11900000</v>
      </c>
      <c r="C13" s="214" t="n">
        <f aca="false">+'ORLA NOROESTE'!C13*'ORLA NOROESTE 2'!$A$65</f>
        <v>0</v>
      </c>
      <c r="D13" s="214" t="n">
        <f aca="false">+'ORLA NOROESTE'!D13*'ORLA NOROESTE 2'!$A$65</f>
        <v>11900000</v>
      </c>
    </row>
    <row r="14" s="211" customFormat="true" ht="13.2" hidden="false" customHeight="true" outlineLevel="0" collapsed="false">
      <c r="A14" s="269" t="s">
        <v>622</v>
      </c>
      <c r="B14" s="214" t="n">
        <f aca="false">+'ORLA NOROESTE'!B14*'ORLA NOROESTE 2'!$A$65</f>
        <v>4675000</v>
      </c>
      <c r="C14" s="214" t="n">
        <f aca="false">+'ORLA NOROESTE'!C14*'ORLA NOROESTE 2'!$A$65</f>
        <v>0</v>
      </c>
      <c r="D14" s="214" t="n">
        <f aca="false">+'ORLA NOROESTE'!D14*'ORLA NOROESTE 2'!$A$65</f>
        <v>4675000</v>
      </c>
      <c r="E14" s="165"/>
      <c r="F14" s="165"/>
      <c r="G14" s="165"/>
      <c r="H14" s="165"/>
      <c r="I14" s="165"/>
    </row>
    <row r="15" s="165" customFormat="true" ht="13.8" hidden="true" customHeight="true" outlineLevel="0" collapsed="false">
      <c r="A15" s="216" t="s">
        <v>298</v>
      </c>
      <c r="B15" s="214" t="n">
        <f aca="false">+'ORLA NOROESTE'!B15*'ORLA NOROESTE 2'!$A$65</f>
        <v>4675000</v>
      </c>
      <c r="C15" s="214" t="n">
        <f aca="false">+'ORLA NOROESTE'!C15*'ORLA NOROESTE 2'!$A$65</f>
        <v>0</v>
      </c>
      <c r="D15" s="214" t="n">
        <f aca="false">+'ORLA NOROESTE'!D15*'ORLA NOROESTE 2'!$A$65</f>
        <v>4675000</v>
      </c>
    </row>
    <row r="16" s="211" customFormat="true" ht="13.2" hidden="false" customHeight="true" outlineLevel="0" collapsed="false">
      <c r="A16" s="269" t="s">
        <v>623</v>
      </c>
      <c r="B16" s="214" t="n">
        <f aca="false">+'ORLA NOROESTE'!B16*'ORLA NOROESTE 2'!$A$65</f>
        <v>2125000</v>
      </c>
      <c r="C16" s="214" t="n">
        <f aca="false">+'ORLA NOROESTE'!C16*'ORLA NOROESTE 2'!$A$65</f>
        <v>0</v>
      </c>
      <c r="D16" s="214" t="n">
        <f aca="false">+'ORLA NOROESTE'!D16*'ORLA NOROESTE 2'!$A$65</f>
        <v>2125000</v>
      </c>
      <c r="E16" s="165"/>
      <c r="F16" s="165"/>
      <c r="G16" s="165"/>
      <c r="H16" s="165"/>
      <c r="I16" s="165"/>
    </row>
    <row r="17" s="165" customFormat="true" ht="13.8" hidden="true" customHeight="true" outlineLevel="0" collapsed="false">
      <c r="A17" s="216" t="s">
        <v>303</v>
      </c>
      <c r="B17" s="204" t="n">
        <f aca="false">+'ORLA NOROESTE'!B17*'ORLA NOROESTE 2'!$A$65</f>
        <v>2125000</v>
      </c>
      <c r="C17" s="204" t="n">
        <f aca="false">+'ORLA NOROESTE'!C17*'ORLA NOROESTE 2'!$A$65</f>
        <v>0</v>
      </c>
      <c r="D17" s="204" t="n">
        <f aca="false">+'ORLA NOROESTE'!D17*'ORLA NOROESTE 2'!$A$65</f>
        <v>2125000</v>
      </c>
    </row>
    <row r="18" s="182" customFormat="true" ht="27.6" hidden="false" customHeight="true" outlineLevel="0" collapsed="false">
      <c r="A18" s="723" t="s">
        <v>551</v>
      </c>
      <c r="B18" s="204" t="n">
        <f aca="false">+'ORLA NOROESTE'!B18*'ORLA NOROESTE 2'!$A$65</f>
        <v>765000</v>
      </c>
      <c r="C18" s="204" t="n">
        <f aca="false">+'ORLA NOROESTE'!C18*'ORLA NOROESTE 2'!$A$65</f>
        <v>0</v>
      </c>
      <c r="D18" s="204" t="n">
        <f aca="false">+'ORLA NOROESTE'!D18*'ORLA NOROESTE 2'!$A$65</f>
        <v>765000</v>
      </c>
      <c r="E18" s="188"/>
      <c r="F18" s="188"/>
      <c r="G18" s="188"/>
      <c r="H18" s="188"/>
      <c r="I18" s="188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</row>
    <row r="19" s="201" customFormat="true" ht="13.2" hidden="false" customHeight="true" outlineLevel="0" collapsed="false">
      <c r="A19" s="269" t="s">
        <v>624</v>
      </c>
      <c r="B19" s="214" t="n">
        <f aca="false">+'ORLA NOROESTE'!B19*'ORLA NOROESTE 2'!$A$65</f>
        <v>765000</v>
      </c>
      <c r="C19" s="214" t="n">
        <f aca="false">+'ORLA NOROESTE'!C19*'ORLA NOROESTE 2'!$A$65</f>
        <v>0</v>
      </c>
      <c r="D19" s="214" t="n">
        <f aca="false">+'ORLA NOROESTE'!D19*'ORLA NOROESTE 2'!$A$65</f>
        <v>765000</v>
      </c>
      <c r="E19" s="188"/>
      <c r="F19" s="188"/>
      <c r="G19" s="188"/>
      <c r="H19" s="188"/>
      <c r="I19" s="188"/>
      <c r="AA19" s="230"/>
      <c r="AB19" s="230"/>
      <c r="AC19" s="230"/>
      <c r="AD19" s="230"/>
      <c r="AE19" s="230"/>
      <c r="AF19" s="230"/>
    </row>
    <row r="20" s="188" customFormat="true" ht="13.2" hidden="true" customHeight="true" outlineLevel="0" collapsed="false">
      <c r="A20" s="212" t="s">
        <v>319</v>
      </c>
      <c r="B20" s="204" t="n">
        <f aca="false">+'ORLA NOROESTE'!B20*'ORLA NOROESTE 2'!$A$65</f>
        <v>765000</v>
      </c>
      <c r="C20" s="204" t="n">
        <f aca="false">+'ORLA NOROESTE'!C20*'ORLA NOROESTE 2'!$A$65</f>
        <v>0</v>
      </c>
      <c r="D20" s="204" t="n">
        <f aca="false">+'ORLA NOROESTE'!D20*'ORLA NOROESTE 2'!$A$65</f>
        <v>765000</v>
      </c>
      <c r="AA20" s="235"/>
      <c r="AB20" s="235"/>
      <c r="AC20" s="235"/>
      <c r="AD20" s="235"/>
      <c r="AE20" s="235"/>
      <c r="AF20" s="235"/>
    </row>
    <row r="21" s="182" customFormat="true" ht="13.8" hidden="false" customHeight="true" outlineLevel="0" collapsed="false">
      <c r="A21" s="723" t="s">
        <v>565</v>
      </c>
      <c r="B21" s="204" t="n">
        <f aca="false">+'ORLA NOROESTE'!B21*'ORLA NOROESTE 2'!$A$65</f>
        <v>5975500</v>
      </c>
      <c r="C21" s="204" t="n">
        <f aca="false">+'ORLA NOROESTE'!C21*'ORLA NOROESTE 2'!$A$65</f>
        <v>0</v>
      </c>
      <c r="D21" s="204" t="n">
        <f aca="false">+'ORLA NOROESTE'!D21*'ORLA NOROESTE 2'!$A$65</f>
        <v>5975500</v>
      </c>
      <c r="E21" s="188"/>
      <c r="F21" s="188"/>
      <c r="G21" s="188"/>
      <c r="H21" s="188"/>
      <c r="I21" s="188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</row>
    <row r="22" s="165" customFormat="true" ht="13.2" hidden="false" customHeight="true" outlineLevel="0" collapsed="false">
      <c r="A22" s="269" t="s">
        <v>625</v>
      </c>
      <c r="B22" s="214" t="n">
        <f aca="false">+'ORLA NOROESTE'!B22*'ORLA NOROESTE 2'!$A$65</f>
        <v>5975500</v>
      </c>
      <c r="C22" s="214" t="n">
        <f aca="false">+'ORLA NOROESTE'!C22*'ORLA NOROESTE 2'!$A$65</f>
        <v>0</v>
      </c>
      <c r="D22" s="214" t="n">
        <f aca="false">+'ORLA NOROESTE'!D22*'ORLA NOROESTE 2'!$A$65</f>
        <v>5975500</v>
      </c>
    </row>
    <row r="23" s="166" customFormat="true" ht="13.2" hidden="true" customHeight="true" outlineLevel="0" collapsed="false">
      <c r="A23" s="269" t="s">
        <v>392</v>
      </c>
      <c r="B23" s="204" t="n">
        <f aca="false">+'ORLA NOROESTE'!B23*'ORLA NOROESTE 2'!$A$65</f>
        <v>1700000</v>
      </c>
      <c r="C23" s="204" t="n">
        <f aca="false">+'ORLA NOROESTE'!C23*'ORLA NOROESTE 2'!$A$65</f>
        <v>0</v>
      </c>
      <c r="D23" s="204" t="n">
        <f aca="false">+'ORLA NOROESTE'!D23*'ORLA NOROESTE 2'!$A$65</f>
        <v>1700000</v>
      </c>
      <c r="E23" s="165"/>
      <c r="F23" s="165"/>
      <c r="G23" s="165"/>
      <c r="H23" s="165"/>
      <c r="I23" s="165"/>
    </row>
    <row r="24" s="166" customFormat="true" ht="13.2" hidden="true" customHeight="true" outlineLevel="0" collapsed="false">
      <c r="A24" s="269" t="s">
        <v>394</v>
      </c>
      <c r="B24" s="204" t="n">
        <f aca="false">+'ORLA NOROESTE'!B24*'ORLA NOROESTE 2'!$A$65</f>
        <v>850000</v>
      </c>
      <c r="C24" s="204" t="n">
        <f aca="false">+'ORLA NOROESTE'!C24*'ORLA NOROESTE 2'!$A$65</f>
        <v>0</v>
      </c>
      <c r="D24" s="204" t="n">
        <f aca="false">+'ORLA NOROESTE'!D24*'ORLA NOROESTE 2'!$A$65</f>
        <v>850000</v>
      </c>
      <c r="E24" s="165"/>
      <c r="F24" s="165"/>
      <c r="G24" s="165"/>
      <c r="H24" s="165"/>
      <c r="I24" s="165"/>
    </row>
    <row r="25" s="415" customFormat="true" ht="13.2" hidden="true" customHeight="true" outlineLevel="0" collapsed="false">
      <c r="A25" s="259" t="s">
        <v>395</v>
      </c>
      <c r="B25" s="204" t="n">
        <f aca="false">+'ORLA NOROESTE'!B25*'ORLA NOROESTE 2'!$A$65</f>
        <v>2550000</v>
      </c>
      <c r="C25" s="204" t="n">
        <f aca="false">+'ORLA NOROESTE'!C25*'ORLA NOROESTE 2'!$A$65</f>
        <v>0</v>
      </c>
      <c r="D25" s="204" t="n">
        <f aca="false">+'ORLA NOROESTE'!D25*'ORLA NOROESTE 2'!$A$65</f>
        <v>2550000</v>
      </c>
      <c r="E25" s="267"/>
      <c r="F25" s="267"/>
      <c r="G25" s="267"/>
      <c r="H25" s="267"/>
      <c r="I25" s="267"/>
    </row>
    <row r="26" s="267" customFormat="true" ht="13.8" hidden="true" customHeight="true" outlineLevel="0" collapsed="false">
      <c r="A26" s="212" t="s">
        <v>396</v>
      </c>
      <c r="B26" s="204" t="n">
        <f aca="false">+'ORLA NOROESTE'!B26*'ORLA NOROESTE 2'!$A$65</f>
        <v>765000</v>
      </c>
      <c r="C26" s="204" t="n">
        <f aca="false">+'ORLA NOROESTE'!C26*'ORLA NOROESTE 2'!$A$65</f>
        <v>0</v>
      </c>
      <c r="D26" s="204" t="n">
        <f aca="false">+'ORLA NOROESTE'!D26*'ORLA NOROESTE 2'!$A$65</f>
        <v>765000</v>
      </c>
    </row>
    <row r="27" s="267" customFormat="true" ht="13.8" hidden="true" customHeight="true" outlineLevel="0" collapsed="false">
      <c r="A27" s="212" t="s">
        <v>397</v>
      </c>
      <c r="B27" s="204" t="n">
        <f aca="false">+'ORLA NOROESTE'!B27*'ORLA NOROESTE 2'!$A$65</f>
        <v>1785000</v>
      </c>
      <c r="C27" s="204" t="n">
        <f aca="false">+'ORLA NOROESTE'!C27*'ORLA NOROESTE 2'!$A$65</f>
        <v>0</v>
      </c>
      <c r="D27" s="204" t="n">
        <f aca="false">+'ORLA NOROESTE'!D27*'ORLA NOROESTE 2'!$A$65</f>
        <v>1785000</v>
      </c>
    </row>
    <row r="28" s="166" customFormat="true" ht="13.2" hidden="true" customHeight="true" outlineLevel="0" collapsed="false">
      <c r="A28" s="259" t="s">
        <v>398</v>
      </c>
      <c r="B28" s="204" t="n">
        <f aca="false">+'ORLA NOROESTE'!B28*'ORLA NOROESTE 2'!$A$65</f>
        <v>255000</v>
      </c>
      <c r="C28" s="204" t="n">
        <f aca="false">+'ORLA NOROESTE'!C28*'ORLA NOROESTE 2'!$A$65</f>
        <v>0</v>
      </c>
      <c r="D28" s="204" t="n">
        <f aca="false">+'ORLA NOROESTE'!D28*'ORLA NOROESTE 2'!$A$65</f>
        <v>255000</v>
      </c>
      <c r="E28" s="165"/>
      <c r="F28" s="165"/>
      <c r="G28" s="165"/>
      <c r="H28" s="165"/>
      <c r="I28" s="165"/>
    </row>
    <row r="29" s="165" customFormat="true" ht="13.8" hidden="true" customHeight="true" outlineLevel="0" collapsed="false">
      <c r="A29" s="212" t="s">
        <v>400</v>
      </c>
      <c r="B29" s="204" t="n">
        <f aca="false">+'ORLA NOROESTE'!B29*'ORLA NOROESTE 2'!$A$65</f>
        <v>255000</v>
      </c>
      <c r="C29" s="204" t="n">
        <f aca="false">+'ORLA NOROESTE'!C29*'ORLA NOROESTE 2'!$A$65</f>
        <v>0</v>
      </c>
      <c r="D29" s="204" t="n">
        <f aca="false">+'ORLA NOROESTE'!D29*'ORLA NOROESTE 2'!$A$65</f>
        <v>255000</v>
      </c>
    </row>
    <row r="30" s="166" customFormat="true" ht="13.2" hidden="true" customHeight="true" outlineLevel="0" collapsed="false">
      <c r="A30" s="269" t="s">
        <v>403</v>
      </c>
      <c r="B30" s="204" t="n">
        <f aca="false">+'ORLA NOROESTE'!B30*'ORLA NOROESTE 2'!$A$65</f>
        <v>110500</v>
      </c>
      <c r="C30" s="204" t="n">
        <f aca="false">+'ORLA NOROESTE'!C30*'ORLA NOROESTE 2'!$A$65</f>
        <v>0</v>
      </c>
      <c r="D30" s="204" t="n">
        <f aca="false">+'ORLA NOROESTE'!D30*'ORLA NOROESTE 2'!$A$65</f>
        <v>110500</v>
      </c>
      <c r="E30" s="165"/>
      <c r="F30" s="165"/>
      <c r="G30" s="165"/>
      <c r="H30" s="165"/>
      <c r="I30" s="165"/>
    </row>
    <row r="31" s="166" customFormat="true" ht="13.2" hidden="true" customHeight="true" outlineLevel="0" collapsed="false">
      <c r="A31" s="269" t="s">
        <v>405</v>
      </c>
      <c r="B31" s="204" t="n">
        <f aca="false">+'ORLA NOROESTE'!B31*'ORLA NOROESTE 2'!$A$65</f>
        <v>510000</v>
      </c>
      <c r="C31" s="204" t="n">
        <f aca="false">+'ORLA NOROESTE'!C31*'ORLA NOROESTE 2'!$A$65</f>
        <v>0</v>
      </c>
      <c r="D31" s="204" t="n">
        <f aca="false">+'ORLA NOROESTE'!D31*'ORLA NOROESTE 2'!$A$65</f>
        <v>510000</v>
      </c>
      <c r="E31" s="165"/>
      <c r="F31" s="165"/>
      <c r="G31" s="165"/>
      <c r="H31" s="165"/>
      <c r="I31" s="165"/>
    </row>
    <row r="32" s="166" customFormat="true" ht="13.2" hidden="true" customHeight="true" outlineLevel="0" collapsed="false">
      <c r="A32" s="269" t="s">
        <v>407</v>
      </c>
      <c r="B32" s="204" t="n">
        <f aca="false">+'ORLA NOROESTE'!B32*'ORLA NOROESTE 2'!$A$65</f>
        <v>255000</v>
      </c>
      <c r="C32" s="204" t="n">
        <f aca="false">+'ORLA NOROESTE'!C32*'ORLA NOROESTE 2'!$A$65</f>
        <v>425000</v>
      </c>
      <c r="D32" s="204" t="n">
        <f aca="false">+'ORLA NOROESTE'!D32*'ORLA NOROESTE 2'!$A$65</f>
        <v>680000</v>
      </c>
      <c r="E32" s="165"/>
      <c r="F32" s="165"/>
      <c r="G32" s="165"/>
      <c r="H32" s="165"/>
      <c r="I32" s="165"/>
    </row>
    <row r="33" s="182" customFormat="true" ht="13.8" hidden="false" customHeight="true" outlineLevel="0" collapsed="false">
      <c r="A33" s="723" t="s">
        <v>408</v>
      </c>
      <c r="B33" s="204" t="n">
        <f aca="false">+'ORLA NOROESTE'!B33*'ORLA NOROESTE 2'!$A$65</f>
        <v>21590000</v>
      </c>
      <c r="C33" s="204" t="n">
        <f aca="false">+'ORLA NOROESTE'!C33*'ORLA NOROESTE 2'!$A$65</f>
        <v>10880000</v>
      </c>
      <c r="D33" s="204" t="n">
        <f aca="false">+'ORLA NOROESTE'!D33*'ORLA NOROESTE 2'!$A$65</f>
        <v>32470000</v>
      </c>
      <c r="E33" s="188"/>
      <c r="F33" s="188"/>
      <c r="G33" s="188"/>
      <c r="H33" s="188"/>
      <c r="I33" s="188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</row>
    <row r="34" s="182" customFormat="true" ht="13.8" hidden="false" customHeight="true" outlineLevel="0" collapsed="false">
      <c r="A34" s="723" t="s">
        <v>571</v>
      </c>
      <c r="B34" s="204" t="n">
        <f aca="false">+'ORLA NOROESTE'!B34*'ORLA NOROESTE 2'!$A$65</f>
        <v>21590000</v>
      </c>
      <c r="C34" s="204" t="n">
        <f aca="false">+'ORLA NOROESTE'!C34*'ORLA NOROESTE 2'!$A$65</f>
        <v>10880000</v>
      </c>
      <c r="D34" s="204" t="n">
        <f aca="false">+'ORLA NOROESTE'!D34*'ORLA NOROESTE 2'!$A$65</f>
        <v>32470000</v>
      </c>
      <c r="E34" s="188"/>
      <c r="F34" s="188"/>
      <c r="G34" s="188"/>
      <c r="H34" s="188"/>
      <c r="I34" s="188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</row>
    <row r="35" s="271" customFormat="true" ht="13.2" hidden="false" customHeight="true" outlineLevel="0" collapsed="false">
      <c r="A35" s="269" t="s">
        <v>626</v>
      </c>
      <c r="B35" s="214" t="n">
        <f aca="false">+'ORLA NOROESTE'!B35*'ORLA NOROESTE 2'!$A$65</f>
        <v>5865000</v>
      </c>
      <c r="C35" s="214" t="n">
        <f aca="false">+'ORLA NOROESTE'!C35*'ORLA NOROESTE 2'!$A$65</f>
        <v>0</v>
      </c>
      <c r="D35" s="214" t="n">
        <f aca="false">+'ORLA NOROESTE'!D35*'ORLA NOROESTE 2'!$A$65</f>
        <v>5865000</v>
      </c>
      <c r="E35" s="188"/>
      <c r="F35" s="188"/>
      <c r="G35" s="188"/>
      <c r="H35" s="188"/>
      <c r="I35" s="188"/>
    </row>
    <row r="36" s="166" customFormat="true" ht="13.8" hidden="true" customHeight="true" outlineLevel="0" collapsed="false">
      <c r="A36" s="216" t="s">
        <v>420</v>
      </c>
      <c r="B36" s="214" t="n">
        <f aca="false">+'ORLA NOROESTE'!B36*'ORLA NOROESTE 2'!$A$65</f>
        <v>5865000</v>
      </c>
      <c r="C36" s="214" t="n">
        <f aca="false">+'ORLA NOROESTE'!C36*'ORLA NOROESTE 2'!$A$65</f>
        <v>0</v>
      </c>
      <c r="D36" s="214" t="n">
        <f aca="false">+'ORLA NOROESTE'!D36*'ORLA NOROESTE 2'!$A$65</f>
        <v>5865000</v>
      </c>
      <c r="E36" s="165"/>
      <c r="F36" s="165"/>
      <c r="G36" s="165"/>
      <c r="H36" s="165"/>
      <c r="I36" s="165"/>
    </row>
    <row r="37" s="271" customFormat="true" ht="13.5" hidden="false" customHeight="true" outlineLevel="0" collapsed="false">
      <c r="A37" s="269" t="s">
        <v>627</v>
      </c>
      <c r="B37" s="214" t="n">
        <f aca="false">+'ORLA NOROESTE'!B37*'ORLA NOROESTE 2'!$A$65</f>
        <v>13600000</v>
      </c>
      <c r="C37" s="214" t="n">
        <f aca="false">+'ORLA NOROESTE'!C37*'ORLA NOROESTE 2'!$A$65</f>
        <v>8755000</v>
      </c>
      <c r="D37" s="214" t="n">
        <f aca="false">+'ORLA NOROESTE'!D37*'ORLA NOROESTE 2'!$A$65</f>
        <v>22355000</v>
      </c>
      <c r="E37" s="188"/>
      <c r="F37" s="188"/>
      <c r="G37" s="188"/>
      <c r="H37" s="188"/>
      <c r="I37" s="188"/>
    </row>
    <row r="38" s="189" customFormat="true" ht="13.8" hidden="true" customHeight="true" outlineLevel="0" collapsed="false">
      <c r="A38" s="216" t="s">
        <v>433</v>
      </c>
      <c r="B38" s="214" t="n">
        <f aca="false">+'ORLA NOROESTE'!B38*'ORLA NOROESTE 2'!$A$65</f>
        <v>3400000</v>
      </c>
      <c r="C38" s="214" t="n">
        <f aca="false">+'ORLA NOROESTE'!C38*'ORLA NOROESTE 2'!$A$65</f>
        <v>5950000</v>
      </c>
      <c r="D38" s="214" t="n">
        <f aca="false">+'ORLA NOROESTE'!D38*'ORLA NOROESTE 2'!$A$65</f>
        <v>9350000</v>
      </c>
      <c r="E38" s="188"/>
      <c r="F38" s="188"/>
      <c r="G38" s="188"/>
      <c r="H38" s="188"/>
      <c r="I38" s="188"/>
    </row>
    <row r="39" s="189" customFormat="true" ht="13.8" hidden="true" customHeight="true" outlineLevel="0" collapsed="false">
      <c r="A39" s="216" t="s">
        <v>435</v>
      </c>
      <c r="B39" s="214" t="n">
        <f aca="false">+'ORLA NOROESTE'!B39*'ORLA NOROESTE 2'!$A$65</f>
        <v>10200000</v>
      </c>
      <c r="C39" s="214" t="n">
        <f aca="false">+'ORLA NOROESTE'!C39*'ORLA NOROESTE 2'!$A$65</f>
        <v>2805000</v>
      </c>
      <c r="D39" s="214" t="n">
        <f aca="false">+'ORLA NOROESTE'!D39*'ORLA NOROESTE 2'!$A$65</f>
        <v>13005000</v>
      </c>
      <c r="E39" s="188"/>
      <c r="F39" s="188"/>
      <c r="G39" s="188"/>
      <c r="H39" s="188"/>
      <c r="I39" s="188"/>
    </row>
    <row r="40" s="271" customFormat="true" ht="13.2" hidden="false" customHeight="true" outlineLevel="0" collapsed="false">
      <c r="A40" s="269" t="s">
        <v>628</v>
      </c>
      <c r="B40" s="214" t="n">
        <f aca="false">+'ORLA NOROESTE'!B40*'ORLA NOROESTE 2'!$A$65</f>
        <v>850000</v>
      </c>
      <c r="C40" s="214" t="n">
        <f aca="false">+'ORLA NOROESTE'!C40*'ORLA NOROESTE 2'!$A$65</f>
        <v>2125000</v>
      </c>
      <c r="D40" s="214" t="n">
        <f aca="false">+'ORLA NOROESTE'!D40*'ORLA NOROESTE 2'!$A$65</f>
        <v>2975000</v>
      </c>
      <c r="E40" s="188"/>
      <c r="F40" s="188"/>
      <c r="G40" s="188"/>
      <c r="H40" s="188"/>
      <c r="I40" s="188"/>
    </row>
    <row r="41" s="188" customFormat="true" ht="13.8" hidden="true" customHeight="true" outlineLevel="0" collapsed="false">
      <c r="A41" s="216" t="s">
        <v>629</v>
      </c>
      <c r="B41" s="214" t="n">
        <f aca="false">+'ORLA NOROESTE'!B41*'ORLA NOROESTE 2'!$A$65</f>
        <v>850000</v>
      </c>
      <c r="C41" s="214" t="n">
        <f aca="false">+'ORLA NOROESTE'!C41*'ORLA NOROESTE 2'!$A$65</f>
        <v>2125000</v>
      </c>
      <c r="D41" s="214" t="n">
        <f aca="false">+'ORLA NOROESTE'!D41*'ORLA NOROESTE 2'!$A$65</f>
        <v>2975000</v>
      </c>
    </row>
    <row r="42" s="188" customFormat="true" ht="13.8" hidden="true" customHeight="true" outlineLevel="0" collapsed="false">
      <c r="A42" s="216" t="s">
        <v>334</v>
      </c>
      <c r="B42" s="214" t="n">
        <f aca="false">+'ORLA NOROESTE'!B42*'ORLA NOROESTE 2'!$A$65</f>
        <v>850000</v>
      </c>
      <c r="C42" s="214" t="n">
        <f aca="false">+'ORLA NOROESTE'!C42*'ORLA NOROESTE 2'!$A$65</f>
        <v>1700000</v>
      </c>
      <c r="D42" s="214" t="n">
        <f aca="false">+'ORLA NOROESTE'!D42*'ORLA NOROESTE 2'!$A$65</f>
        <v>2550000</v>
      </c>
    </row>
    <row r="43" s="188" customFormat="true" ht="18.6" hidden="true" customHeight="true" outlineLevel="0" collapsed="false">
      <c r="A43" s="216" t="s">
        <v>441</v>
      </c>
      <c r="B43" s="214" t="n">
        <f aca="false">+'ORLA NOROESTE'!B43*'ORLA NOROESTE 2'!$A$65</f>
        <v>0</v>
      </c>
      <c r="C43" s="214" t="n">
        <f aca="false">+'ORLA NOROESTE'!C43*'ORLA NOROESTE 2'!$A$65</f>
        <v>425000</v>
      </c>
      <c r="D43" s="214" t="n">
        <f aca="false">+'ORLA NOROESTE'!D43*'ORLA NOROESTE 2'!$A$65</f>
        <v>425000</v>
      </c>
    </row>
    <row r="44" s="271" customFormat="true" ht="13.2" hidden="false" customHeight="true" outlineLevel="0" collapsed="false">
      <c r="A44" s="269" t="s">
        <v>630</v>
      </c>
      <c r="B44" s="214" t="n">
        <f aca="false">+'ORLA NOROESTE'!B44*'ORLA NOROESTE 2'!$A$65</f>
        <v>425000</v>
      </c>
      <c r="C44" s="214" t="n">
        <f aca="false">+'ORLA NOROESTE'!C44*'ORLA NOROESTE 2'!$A$65</f>
        <v>0</v>
      </c>
      <c r="D44" s="214" t="n">
        <f aca="false">+'ORLA NOROESTE'!D44*'ORLA NOROESTE 2'!$A$65</f>
        <v>425000</v>
      </c>
      <c r="E44" s="188"/>
      <c r="F44" s="188"/>
      <c r="G44" s="188"/>
      <c r="H44" s="188"/>
      <c r="I44" s="188"/>
    </row>
    <row r="45" s="188" customFormat="true" ht="13.8" hidden="true" customHeight="true" outlineLevel="0" collapsed="false">
      <c r="A45" s="216" t="s">
        <v>631</v>
      </c>
      <c r="B45" s="214" t="n">
        <f aca="false">+'ORLA NOROESTE'!B45*'ORLA NOROESTE 2'!$A$65</f>
        <v>425000</v>
      </c>
      <c r="C45" s="214" t="n">
        <f aca="false">+'ORLA NOROESTE'!C45*'ORLA NOROESTE 2'!$A$65</f>
        <v>0</v>
      </c>
      <c r="D45" s="214" t="n">
        <f aca="false">+'ORLA NOROESTE'!D45*'ORLA NOROESTE 2'!$A$65</f>
        <v>425000</v>
      </c>
    </row>
    <row r="46" s="188" customFormat="true" ht="13.8" hidden="true" customHeight="true" outlineLevel="0" collapsed="false">
      <c r="A46" s="216" t="s">
        <v>459</v>
      </c>
      <c r="B46" s="214" t="n">
        <f aca="false">+'ORLA NOROESTE'!B46*'ORLA NOROESTE 2'!$A$65</f>
        <v>425000</v>
      </c>
      <c r="C46" s="214" t="n">
        <f aca="false">+'ORLA NOROESTE'!C46*'ORLA NOROESTE 2'!$A$65</f>
        <v>0</v>
      </c>
      <c r="D46" s="214" t="n">
        <f aca="false">+'ORLA NOROESTE'!D46*'ORLA NOROESTE 2'!$A$65</f>
        <v>425000</v>
      </c>
    </row>
    <row r="47" s="271" customFormat="true" ht="13.2" hidden="false" customHeight="true" outlineLevel="0" collapsed="false">
      <c r="A47" s="269" t="s">
        <v>632</v>
      </c>
      <c r="B47" s="214" t="n">
        <f aca="false">+'ORLA NOROESTE'!B47*'ORLA NOROESTE 2'!$A$65</f>
        <v>850000</v>
      </c>
      <c r="C47" s="214" t="n">
        <f aca="false">+'ORLA NOROESTE'!C47*'ORLA NOROESTE 2'!$A$65</f>
        <v>0</v>
      </c>
      <c r="D47" s="214" t="n">
        <f aca="false">+'ORLA NOROESTE'!D47*'ORLA NOROESTE 2'!$A$65</f>
        <v>850000</v>
      </c>
      <c r="E47" s="188"/>
      <c r="F47" s="188"/>
      <c r="G47" s="188"/>
      <c r="H47" s="188"/>
      <c r="I47" s="188"/>
    </row>
    <row r="48" s="165" customFormat="true" ht="13.8" hidden="true" customHeight="true" outlineLevel="0" collapsed="false">
      <c r="A48" s="216" t="s">
        <v>464</v>
      </c>
      <c r="B48" s="204" t="n">
        <f aca="false">+'ORLA NOROESTE'!B48*'ORLA NOROESTE 2'!$A$65</f>
        <v>850000</v>
      </c>
      <c r="C48" s="204" t="n">
        <f aca="false">+'ORLA NOROESTE'!C48*'ORLA NOROESTE 2'!$A$65</f>
        <v>0</v>
      </c>
      <c r="D48" s="204" t="n">
        <f aca="false">+'ORLA NOROESTE'!D48*'ORLA NOROESTE 2'!$A$65</f>
        <v>850000</v>
      </c>
    </row>
    <row r="49" s="182" customFormat="true" ht="13.8" hidden="false" customHeight="true" outlineLevel="0" collapsed="false">
      <c r="A49" s="723" t="s">
        <v>589</v>
      </c>
      <c r="B49" s="204" t="n">
        <f aca="false">+'ORLA NOROESTE'!B49*'ORLA NOROESTE 2'!$A$65</f>
        <v>16872500</v>
      </c>
      <c r="C49" s="204" t="n">
        <f aca="false">+'ORLA NOROESTE'!C49*'ORLA NOROESTE 2'!$A$65</f>
        <v>0</v>
      </c>
      <c r="D49" s="204" t="n">
        <f aca="false">+'ORLA NOROESTE'!D49*'ORLA NOROESTE 2'!$A$65</f>
        <v>16872500</v>
      </c>
      <c r="E49" s="188"/>
      <c r="F49" s="188"/>
      <c r="G49" s="188"/>
      <c r="H49" s="188"/>
      <c r="I49" s="188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297" customFormat="true" ht="13.2" hidden="false" customHeight="true" outlineLevel="0" collapsed="false">
      <c r="A50" s="269" t="s">
        <v>236</v>
      </c>
      <c r="B50" s="214" t="n">
        <f aca="false">+'ORLA NOROESTE'!B50*'ORLA NOROESTE 2'!$A$65</f>
        <v>3272500</v>
      </c>
      <c r="C50" s="214" t="n">
        <f aca="false">+'ORLA NOROESTE'!C50*'ORLA NOROESTE 2'!$A$65</f>
        <v>0</v>
      </c>
      <c r="D50" s="214" t="n">
        <f aca="false">+'ORLA NOROESTE'!D50*'ORLA NOROESTE 2'!$A$65</f>
        <v>3272500</v>
      </c>
      <c r="E50" s="267"/>
      <c r="F50" s="267"/>
      <c r="G50" s="267"/>
      <c r="H50" s="267"/>
      <c r="I50" s="267"/>
    </row>
    <row r="51" s="267" customFormat="true" ht="13.8" hidden="true" customHeight="true" outlineLevel="0" collapsed="false">
      <c r="A51" s="298" t="s">
        <v>474</v>
      </c>
      <c r="B51" s="214" t="n">
        <f aca="false">+'ORLA NOROESTE'!B51*'ORLA NOROESTE 2'!$A$65</f>
        <v>3272500</v>
      </c>
      <c r="C51" s="214" t="n">
        <f aca="false">+'ORLA NOROESTE'!C51*'ORLA NOROESTE 2'!$A$65</f>
        <v>0</v>
      </c>
      <c r="D51" s="214" t="n">
        <f aca="false">+'ORLA NOROESTE'!D51*'ORLA NOROESTE 2'!$A$65</f>
        <v>3272500</v>
      </c>
    </row>
    <row r="52" s="211" customFormat="true" ht="13.2" hidden="false" customHeight="true" outlineLevel="0" collapsed="false">
      <c r="A52" s="269" t="s">
        <v>233</v>
      </c>
      <c r="B52" s="214" t="n">
        <f aca="false">+'ORLA NOROESTE'!B52*'ORLA NOROESTE 2'!$A$65</f>
        <v>5950000</v>
      </c>
      <c r="C52" s="214" t="n">
        <f aca="false">+'ORLA NOROESTE'!C52*'ORLA NOROESTE 2'!$A$65</f>
        <v>0</v>
      </c>
      <c r="D52" s="214" t="n">
        <f aca="false">+'ORLA NOROESTE'!D52*'ORLA NOROESTE 2'!$A$65</f>
        <v>5950000</v>
      </c>
      <c r="E52" s="165"/>
      <c r="F52" s="165"/>
      <c r="G52" s="165"/>
      <c r="H52" s="165"/>
      <c r="I52" s="165"/>
    </row>
    <row r="53" s="165" customFormat="true" ht="13.8" hidden="true" customHeight="true" outlineLevel="0" collapsed="false">
      <c r="A53" s="216" t="s">
        <v>343</v>
      </c>
      <c r="B53" s="214" t="n">
        <f aca="false">+'ORLA NOROESTE'!B53*'ORLA NOROESTE 2'!$A$65</f>
        <v>5950000</v>
      </c>
      <c r="C53" s="214" t="n">
        <f aca="false">+'ORLA NOROESTE'!C53*'ORLA NOROESTE 2'!$A$65</f>
        <v>0</v>
      </c>
      <c r="D53" s="214" t="n">
        <f aca="false">+'ORLA NOROESTE'!D53*'ORLA NOROESTE 2'!$A$65</f>
        <v>5950000</v>
      </c>
    </row>
    <row r="54" s="201" customFormat="true" ht="13.2" hidden="false" customHeight="true" outlineLevel="0" collapsed="false">
      <c r="A54" s="269" t="s">
        <v>487</v>
      </c>
      <c r="B54" s="214" t="n">
        <f aca="false">+'ORLA NOROESTE'!B54*'ORLA NOROESTE 2'!$A$65</f>
        <v>7650000</v>
      </c>
      <c r="C54" s="214" t="n">
        <f aca="false">+'ORLA NOROESTE'!C54*'ORLA NOROESTE 2'!$A$65</f>
        <v>0</v>
      </c>
      <c r="D54" s="214" t="n">
        <f aca="false">+'ORLA NOROESTE'!D54*'ORLA NOROESTE 2'!$A$65</f>
        <v>7650000</v>
      </c>
      <c r="E54" s="188"/>
      <c r="F54" s="188"/>
      <c r="G54" s="188"/>
      <c r="H54" s="188"/>
      <c r="I54" s="188"/>
    </row>
    <row r="55" s="188" customFormat="true" ht="13.8" hidden="true" customHeight="true" outlineLevel="0" collapsed="false">
      <c r="A55" s="299" t="s">
        <v>488</v>
      </c>
      <c r="B55" s="204" t="n">
        <f aca="false">+'ORLA NOROESTE'!B55*'ORLA NOROESTE 2'!$A$65</f>
        <v>1700000</v>
      </c>
      <c r="C55" s="204" t="n">
        <f aca="false">+'ORLA NOROESTE'!C55*'ORLA NOROESTE 2'!$A$65</f>
        <v>0</v>
      </c>
      <c r="D55" s="204" t="n">
        <f aca="false">+'ORLA NOROESTE'!D55*'ORLA NOROESTE 2'!$A$65</f>
        <v>1700000</v>
      </c>
    </row>
    <row r="56" s="165" customFormat="true" ht="13.8" hidden="true" customHeight="true" outlineLevel="0" collapsed="false">
      <c r="A56" s="299" t="s">
        <v>489</v>
      </c>
      <c r="B56" s="204" t="n">
        <f aca="false">+'ORLA NOROESTE'!B56*'ORLA NOROESTE 2'!$A$65</f>
        <v>1700000</v>
      </c>
      <c r="C56" s="204" t="n">
        <f aca="false">+'ORLA NOROESTE'!C56*'ORLA NOROESTE 2'!$A$65</f>
        <v>0</v>
      </c>
      <c r="D56" s="204" t="n">
        <f aca="false">+'ORLA NOROESTE'!D56*'ORLA NOROESTE 2'!$A$65</f>
        <v>1700000</v>
      </c>
    </row>
    <row r="57" s="188" customFormat="true" ht="13.8" hidden="true" customHeight="true" outlineLevel="0" collapsed="false">
      <c r="A57" s="303" t="s">
        <v>490</v>
      </c>
      <c r="B57" s="204" t="n">
        <f aca="false">+'ORLA NOROESTE'!B57*'ORLA NOROESTE 2'!$A$65</f>
        <v>4250000</v>
      </c>
      <c r="C57" s="204" t="n">
        <f aca="false">+'ORLA NOROESTE'!C57*'ORLA NOROESTE 2'!$A$65</f>
        <v>0</v>
      </c>
      <c r="D57" s="204" t="n">
        <f aca="false">+'ORLA NOROESTE'!D57*'ORLA NOROESTE 2'!$A$65</f>
        <v>4250000</v>
      </c>
    </row>
    <row r="58" s="188" customFormat="true" ht="13.8" hidden="true" customHeight="true" outlineLevel="0" collapsed="false">
      <c r="A58" s="299" t="s">
        <v>491</v>
      </c>
      <c r="B58" s="204" t="n">
        <f aca="false">+'ORLA NOROESTE'!B58*'ORLA NOROESTE 2'!$A$65</f>
        <v>4148000</v>
      </c>
      <c r="C58" s="204" t="n">
        <f aca="false">+'ORLA NOROESTE'!C58*'ORLA NOROESTE 2'!$A$65</f>
        <v>0</v>
      </c>
      <c r="D58" s="204" t="n">
        <f aca="false">+'ORLA NOROESTE'!D58*'ORLA NOROESTE 2'!$A$65</f>
        <v>4148000</v>
      </c>
    </row>
    <row r="59" s="188" customFormat="true" ht="13.8" hidden="true" customHeight="true" outlineLevel="0" collapsed="false">
      <c r="A59" s="299" t="s">
        <v>227</v>
      </c>
      <c r="B59" s="204" t="n">
        <f aca="false">+'ORLA NOROESTE'!B59*'ORLA NOROESTE 2'!$A$65</f>
        <v>102000</v>
      </c>
      <c r="C59" s="204" t="n">
        <f aca="false">+'ORLA NOROESTE'!C59*'ORLA NOROESTE 2'!$A$65</f>
        <v>0</v>
      </c>
      <c r="D59" s="204" t="n">
        <f aca="false">+'ORLA NOROESTE'!D59*'ORLA NOROESTE 2'!$A$65</f>
        <v>102000</v>
      </c>
    </row>
    <row r="60" s="165" customFormat="true" ht="13.8" hidden="true" customHeight="true" outlineLevel="0" collapsed="false">
      <c r="A60" s="299" t="s">
        <v>496</v>
      </c>
      <c r="B60" s="204" t="n">
        <f aca="false">+'ORLA NOROESTE'!B60*'ORLA NOROESTE 2'!$A$65</f>
        <v>1785000</v>
      </c>
      <c r="C60" s="204" t="n">
        <f aca="false">+'ORLA NOROESTE'!C60*'ORLA NOROESTE 2'!$A$65</f>
        <v>0</v>
      </c>
      <c r="D60" s="204" t="n">
        <f aca="false">+'ORLA NOROESTE'!D60*'ORLA NOROESTE 2'!$A$65</f>
        <v>1785000</v>
      </c>
    </row>
    <row r="61" s="182" customFormat="true" ht="13.8" hidden="false" customHeight="true" outlineLevel="0" collapsed="false">
      <c r="A61" s="725" t="s">
        <v>503</v>
      </c>
      <c r="B61" s="204" t="n">
        <f aca="false">+'ORLA NOROESTE'!B61*'ORLA NOROESTE 2'!$A$65</f>
        <v>124678000</v>
      </c>
      <c r="C61" s="204" t="n">
        <f aca="false">+'ORLA NOROESTE'!C61*'ORLA NOROESTE 2'!$A$65</f>
        <v>32130000</v>
      </c>
      <c r="D61" s="204" t="n">
        <f aca="false">+'ORLA NOROESTE'!D61*'ORLA NOROESTE 2'!$A$65</f>
        <v>156808000</v>
      </c>
      <c r="E61" s="188"/>
      <c r="F61" s="188"/>
      <c r="G61" s="188"/>
      <c r="H61" s="188"/>
      <c r="I61" s="188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</row>
    <row r="62" s="182" customFormat="true" ht="13.8" hidden="false" customHeight="true" outlineLevel="0" collapsed="false">
      <c r="A62" s="726" t="s">
        <v>504</v>
      </c>
      <c r="B62" s="204" t="n">
        <f aca="false">+'ORLA NOROESTE'!B62*'ORLA NOROESTE 2'!$A$65</f>
        <v>37781212.1212121</v>
      </c>
      <c r="C62" s="204" t="n">
        <f aca="false">+'ORLA NOROESTE'!C62*'ORLA NOROESTE 2'!$A$65</f>
        <v>9736363.63636364</v>
      </c>
      <c r="D62" s="204" t="n">
        <f aca="false">+'ORLA NOROESTE'!D62*'ORLA NOROESTE 2'!$A$65</f>
        <v>47517575.7575758</v>
      </c>
      <c r="E62" s="188"/>
      <c r="F62" s="188"/>
      <c r="G62" s="188"/>
      <c r="H62" s="188"/>
      <c r="I62" s="188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66" customFormat="true" ht="13.8" hidden="false" customHeight="true" outlineLevel="0" collapsed="false">
      <c r="A63" s="728" t="s">
        <v>633</v>
      </c>
      <c r="B63" s="727" t="n">
        <v>100000000</v>
      </c>
      <c r="C63" s="727" t="n">
        <v>25000000</v>
      </c>
      <c r="D63" s="727" t="n">
        <f aca="false">+B63+C63</f>
        <v>125000000</v>
      </c>
      <c r="E63" s="165"/>
      <c r="F63" s="165"/>
      <c r="G63" s="165"/>
      <c r="H63" s="165"/>
      <c r="I63" s="165"/>
      <c r="AB63" s="167"/>
      <c r="AC63" s="167"/>
      <c r="AD63" s="167"/>
      <c r="AE63" s="167"/>
      <c r="AF63" s="167"/>
    </row>
    <row r="64" s="166" customFormat="true" ht="14.4" hidden="false" customHeight="true" outlineLevel="0" collapsed="false">
      <c r="A64" s="729" t="n">
        <v>3.3</v>
      </c>
      <c r="B64" s="730" t="n">
        <f aca="false">+B62/B63</f>
        <v>0.377812121212121</v>
      </c>
      <c r="C64" s="730" t="n">
        <f aca="false">+C62/C63</f>
        <v>0.389454545454545</v>
      </c>
      <c r="D64" s="731" t="n">
        <f aca="false">+D62/D63</f>
        <v>0.380140606060606</v>
      </c>
      <c r="E64" s="165"/>
      <c r="F64" s="165"/>
      <c r="G64" s="165"/>
      <c r="H64" s="165"/>
      <c r="I64" s="165"/>
      <c r="AB64" s="167"/>
      <c r="AC64" s="167"/>
      <c r="AD64" s="167"/>
      <c r="AE64" s="167"/>
      <c r="AF64" s="167"/>
    </row>
    <row r="65" s="166" customFormat="true" ht="22.65" hidden="false" customHeight="true" outlineLevel="0" collapsed="false">
      <c r="A65" s="166" t="n">
        <v>0.85</v>
      </c>
      <c r="B65" s="732"/>
      <c r="C65" s="732"/>
      <c r="D65" s="732"/>
      <c r="E65" s="165"/>
      <c r="F65" s="165"/>
      <c r="G65" s="165"/>
      <c r="H65" s="165"/>
      <c r="I65" s="165"/>
      <c r="AB65" s="167"/>
      <c r="AC65" s="167"/>
      <c r="AD65" s="167"/>
      <c r="AE65" s="167"/>
      <c r="AF65" s="167"/>
    </row>
    <row r="66" s="166" customFormat="true" ht="22.65" hidden="false" customHeight="true" outlineLevel="0" collapsed="false">
      <c r="A66" s="339"/>
      <c r="B66" s="338" t="s">
        <v>634</v>
      </c>
      <c r="C66" s="158"/>
      <c r="D66" s="158"/>
      <c r="E66" s="165"/>
      <c r="F66" s="165"/>
      <c r="G66" s="165"/>
      <c r="H66" s="165"/>
      <c r="I66" s="165"/>
      <c r="AB66" s="167"/>
      <c r="AC66" s="167"/>
      <c r="AD66" s="167"/>
      <c r="AE66" s="167"/>
      <c r="AF66" s="167"/>
    </row>
    <row r="67" s="166" customFormat="true" ht="22.65" hidden="false" customHeight="true" outlineLevel="0" collapsed="false">
      <c r="A67" s="339"/>
      <c r="B67" s="341"/>
      <c r="C67" s="342"/>
      <c r="D67" s="342"/>
      <c r="E67" s="165"/>
      <c r="F67" s="165"/>
      <c r="G67" s="165"/>
      <c r="H67" s="165"/>
      <c r="I67" s="165"/>
      <c r="AB67" s="167"/>
      <c r="AC67" s="167"/>
      <c r="AD67" s="167"/>
      <c r="AE67" s="167"/>
      <c r="AF67" s="167"/>
    </row>
    <row r="68" s="166" customFormat="true" ht="22.65" hidden="false" customHeight="true" outlineLevel="0" collapsed="false">
      <c r="A68" s="156"/>
      <c r="B68" s="158"/>
      <c r="C68" s="158"/>
      <c r="D68" s="158"/>
      <c r="E68" s="165"/>
      <c r="F68" s="165"/>
      <c r="G68" s="165"/>
      <c r="H68" s="165"/>
      <c r="I68" s="165"/>
      <c r="AB68" s="167"/>
      <c r="AC68" s="167"/>
      <c r="AD68" s="167"/>
      <c r="AE68" s="167"/>
      <c r="AF68" s="167"/>
    </row>
    <row r="69" s="166" customFormat="true" ht="22.65" hidden="false" customHeight="true" outlineLevel="0" collapsed="false">
      <c r="A69" s="156"/>
      <c r="B69" s="158"/>
      <c r="C69" s="158"/>
      <c r="D69" s="158"/>
      <c r="E69" s="165"/>
      <c r="F69" s="165"/>
      <c r="G69" s="165"/>
      <c r="H69" s="165"/>
      <c r="I69" s="165"/>
      <c r="AB69" s="167"/>
      <c r="AC69" s="167"/>
      <c r="AD69" s="167"/>
      <c r="AE69" s="167"/>
      <c r="AF69" s="167"/>
    </row>
    <row r="70" s="166" customFormat="true" ht="22.65" hidden="false" customHeight="true" outlineLevel="0" collapsed="false">
      <c r="A70" s="156"/>
      <c r="B70" s="158"/>
      <c r="C70" s="158"/>
      <c r="D70" s="158"/>
      <c r="E70" s="165"/>
      <c r="F70" s="165"/>
      <c r="G70" s="165"/>
      <c r="H70" s="165"/>
      <c r="I70" s="165"/>
      <c r="AB70" s="167"/>
      <c r="AC70" s="167"/>
      <c r="AD70" s="167"/>
      <c r="AE70" s="167"/>
      <c r="AF70" s="167"/>
    </row>
    <row r="72" customFormat="false" ht="13.8" hidden="false" customHeight="true" outlineLevel="0" collapsed="false"/>
    <row r="73" s="166" customFormat="true" ht="13.8" hidden="false" customHeight="true" outlineLevel="0" collapsed="false">
      <c r="A73" s="156"/>
      <c r="B73" s="158"/>
      <c r="C73" s="158"/>
      <c r="D73" s="158"/>
      <c r="E73" s="165"/>
      <c r="F73" s="165"/>
      <c r="G73" s="165"/>
      <c r="H73" s="165"/>
      <c r="I73" s="165"/>
      <c r="AB73" s="167"/>
      <c r="AC73" s="167"/>
      <c r="AD73" s="167"/>
      <c r="AE73" s="167"/>
      <c r="AF73" s="167"/>
    </row>
    <row r="74" s="166" customFormat="true" ht="13.8" hidden="false" customHeight="true" outlineLevel="0" collapsed="false">
      <c r="A74" s="156"/>
      <c r="B74" s="158"/>
      <c r="C74" s="158"/>
      <c r="D74" s="158"/>
      <c r="E74" s="165"/>
      <c r="F74" s="165"/>
      <c r="G74" s="165"/>
      <c r="H74" s="165"/>
      <c r="I74" s="165"/>
      <c r="AB74" s="167"/>
      <c r="AC74" s="167"/>
      <c r="AD74" s="167"/>
      <c r="AE74" s="167"/>
      <c r="AF74" s="167"/>
    </row>
    <row r="75" s="166" customFormat="true" ht="13.8" hidden="false" customHeight="true" outlineLevel="0" collapsed="false">
      <c r="A75" s="156"/>
      <c r="B75" s="158"/>
      <c r="C75" s="158"/>
      <c r="D75" s="158"/>
      <c r="E75" s="165"/>
      <c r="F75" s="165"/>
      <c r="G75" s="165"/>
      <c r="H75" s="165"/>
      <c r="I75" s="165"/>
      <c r="AB75" s="167"/>
      <c r="AC75" s="167"/>
      <c r="AD75" s="167"/>
      <c r="AE75" s="167"/>
      <c r="AF75" s="167"/>
    </row>
    <row r="76" s="166" customFormat="true" ht="22.65" hidden="false" customHeight="true" outlineLevel="0" collapsed="false">
      <c r="A76" s="156"/>
      <c r="B76" s="158"/>
      <c r="C76" s="158"/>
      <c r="D76" s="158"/>
      <c r="E76" s="165"/>
      <c r="F76" s="165"/>
      <c r="G76" s="165"/>
      <c r="H76" s="165"/>
      <c r="I76" s="165"/>
      <c r="AB76" s="167"/>
      <c r="AC76" s="167"/>
      <c r="AD76" s="167"/>
      <c r="AE76" s="167"/>
      <c r="AF76" s="167"/>
    </row>
    <row r="77" s="163" customFormat="true" ht="22.65" hidden="false" customHeight="true" outlineLevel="0" collapsed="false">
      <c r="A77" s="156"/>
      <c r="B77" s="158"/>
      <c r="C77" s="158"/>
      <c r="D77" s="158"/>
      <c r="E77" s="165"/>
      <c r="F77" s="165"/>
      <c r="G77" s="165"/>
      <c r="H77" s="165"/>
      <c r="I77" s="165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7"/>
      <c r="AC77" s="167"/>
      <c r="AD77" s="167"/>
      <c r="AE77" s="167"/>
      <c r="AF77" s="167"/>
    </row>
    <row r="78" customFormat="false" ht="22.65" hidden="false" customHeight="true" outlineLevel="0" collapsed="false">
      <c r="A78" s="168"/>
      <c r="B78" s="357" t="s">
        <v>239</v>
      </c>
      <c r="C78" s="358" t="s">
        <v>240</v>
      </c>
      <c r="D78" s="358" t="s">
        <v>241</v>
      </c>
    </row>
    <row r="79" s="157" customFormat="true" ht="22.65" hidden="false" customHeight="true" outlineLevel="0" collapsed="false">
      <c r="A79" s="178"/>
      <c r="B79" s="357"/>
      <c r="C79" s="358"/>
      <c r="D79" s="358"/>
      <c r="E79" s="156"/>
      <c r="F79" s="156"/>
      <c r="G79" s="156"/>
      <c r="H79" s="156"/>
      <c r="I79" s="156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</row>
    <row r="80" customFormat="false" ht="22.65" hidden="false" customHeight="true" outlineLevel="0" collapsed="false">
      <c r="A80" s="182"/>
      <c r="B80" s="365"/>
      <c r="C80" s="366"/>
      <c r="D80" s="366"/>
    </row>
    <row r="81" s="182" customFormat="true" ht="13.8" hidden="false" customHeight="true" outlineLevel="0" collapsed="false">
      <c r="A81" s="190" t="str">
        <f aca="false">+A4</f>
        <v>COMPONENTE 1 – DESENVOLVIMENTO URBANO E GESTÃO SUSTENTÁVEL</v>
      </c>
      <c r="B81" s="192" t="n">
        <f aca="false">+B4</f>
        <v>86215500</v>
      </c>
      <c r="C81" s="192" t="n">
        <f aca="false">+C4</f>
        <v>21250000</v>
      </c>
      <c r="D81" s="192" t="n">
        <f aca="false">+D4</f>
        <v>107465500</v>
      </c>
      <c r="E81" s="188"/>
      <c r="F81" s="188"/>
      <c r="G81" s="188"/>
      <c r="H81" s="188"/>
      <c r="I81" s="188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</row>
    <row r="82" s="182" customFormat="true" ht="13.8" hidden="false" customHeight="true" outlineLevel="0" collapsed="false">
      <c r="A82" s="194" t="str">
        <f aca="false">+A5</f>
        <v>Subcomponente 1 – Requalificação Urbana da Orla Noroeste</v>
      </c>
      <c r="B82" s="196" t="n">
        <f aca="false">+B5</f>
        <v>79475000</v>
      </c>
      <c r="C82" s="196" t="n">
        <f aca="false">+C5</f>
        <v>21250000</v>
      </c>
      <c r="D82" s="196" t="n">
        <f aca="false">+D5</f>
        <v>100725000</v>
      </c>
      <c r="E82" s="188"/>
      <c r="F82" s="188"/>
      <c r="G82" s="188"/>
      <c r="H82" s="188"/>
      <c r="I82" s="188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</row>
    <row r="83" s="182" customFormat="true" ht="31.2" hidden="false" customHeight="true" outlineLevel="0" collapsed="false">
      <c r="A83" s="194" t="str">
        <f aca="false">+A18</f>
        <v>Subcomponente 2 – Sustentabilidade Ambiental Urbana e Redução da Vulnerabilidade dos Riscos Naturais</v>
      </c>
      <c r="B83" s="196" t="n">
        <f aca="false">+B18</f>
        <v>765000</v>
      </c>
      <c r="C83" s="196" t="n">
        <f aca="false">+C18</f>
        <v>0</v>
      </c>
      <c r="D83" s="196" t="n">
        <f aca="false">+D18</f>
        <v>765000</v>
      </c>
      <c r="E83" s="188"/>
      <c r="F83" s="188"/>
      <c r="G83" s="188"/>
      <c r="H83" s="188"/>
      <c r="I83" s="188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82" customFormat="true" ht="13.8" hidden="false" customHeight="true" outlineLevel="0" collapsed="false">
      <c r="A84" s="194" t="str">
        <f aca="false">+A21</f>
        <v>Subcomponente 3 – Prevenção Social da Violência Juvenil</v>
      </c>
      <c r="B84" s="196" t="n">
        <f aca="false">+B21</f>
        <v>5975500</v>
      </c>
      <c r="C84" s="196" t="n">
        <f aca="false">+C21</f>
        <v>0</v>
      </c>
      <c r="D84" s="196" t="n">
        <f aca="false">+D21</f>
        <v>5975500</v>
      </c>
      <c r="E84" s="188"/>
      <c r="F84" s="188"/>
      <c r="G84" s="188"/>
      <c r="H84" s="188"/>
      <c r="I84" s="188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s="182" customFormat="true" ht="13.8" hidden="false" customHeight="true" outlineLevel="0" collapsed="false">
      <c r="A85" s="190" t="str">
        <f aca="false">+A33</f>
        <v>COMPONENTE 2 – SEGURANÇA CIDADÃ</v>
      </c>
      <c r="B85" s="192" t="n">
        <f aca="false">+B33</f>
        <v>21590000</v>
      </c>
      <c r="C85" s="192" t="n">
        <f aca="false">+C33</f>
        <v>10880000</v>
      </c>
      <c r="D85" s="192" t="n">
        <f aca="false">+D33</f>
        <v>32470000</v>
      </c>
      <c r="E85" s="188"/>
      <c r="F85" s="188"/>
      <c r="G85" s="188"/>
      <c r="H85" s="188"/>
      <c r="I85" s="188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</row>
    <row r="86" s="182" customFormat="true" ht="13.8" hidden="false" customHeight="true" outlineLevel="0" collapsed="false">
      <c r="A86" s="194" t="str">
        <f aca="false">+A34</f>
        <v>Subcomponente 1 - Prevenção Social da Violência</v>
      </c>
      <c r="B86" s="196" t="n">
        <f aca="false">+B34</f>
        <v>21590000</v>
      </c>
      <c r="C86" s="196" t="n">
        <f aca="false">+C34</f>
        <v>10880000</v>
      </c>
      <c r="D86" s="196" t="n">
        <f aca="false">+D34</f>
        <v>32470000</v>
      </c>
      <c r="E86" s="188"/>
      <c r="F86" s="188"/>
      <c r="G86" s="188"/>
      <c r="H86" s="188"/>
      <c r="I86" s="188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</row>
    <row r="87" s="182" customFormat="true" ht="13.8" hidden="false" customHeight="true" outlineLevel="0" collapsed="false">
      <c r="A87" s="194" t="e">
        <f aca="false">+#REF!</f>
        <v>#REF!</v>
      </c>
      <c r="B87" s="196" t="e">
        <f aca="false">+#REF!</f>
        <v>#REF!</v>
      </c>
      <c r="C87" s="196" t="e">
        <f aca="false">+#REF!</f>
        <v>#REF!</v>
      </c>
      <c r="D87" s="196" t="e">
        <f aca="false">+#REF!</f>
        <v>#REF!</v>
      </c>
      <c r="E87" s="188"/>
      <c r="F87" s="188"/>
      <c r="G87" s="188"/>
      <c r="H87" s="188"/>
      <c r="I87" s="188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</row>
    <row r="88" s="189" customFormat="true" ht="13.8" hidden="false" customHeight="true" outlineLevel="0" collapsed="false">
      <c r="A88" s="190" t="str">
        <f aca="false">+A49</f>
        <v>COMPONENTE 3 – GERENCIAMENTO  E SALVAGUARDAS AMBIENTAIS</v>
      </c>
      <c r="B88" s="192" t="n">
        <f aca="false">+B49</f>
        <v>16872500</v>
      </c>
      <c r="C88" s="192" t="n">
        <f aca="false">+C49</f>
        <v>0</v>
      </c>
      <c r="D88" s="192" t="n">
        <f aca="false">+D49</f>
        <v>16872500</v>
      </c>
      <c r="E88" s="188"/>
      <c r="F88" s="188"/>
      <c r="G88" s="188"/>
      <c r="H88" s="188"/>
      <c r="I88" s="188"/>
    </row>
    <row r="89" s="182" customFormat="true" ht="13.8" hidden="false" customHeight="true" outlineLevel="0" collapsed="false">
      <c r="A89" s="194" t="e">
        <f aca="false">+#REF!</f>
        <v>#REF!</v>
      </c>
      <c r="B89" s="196" t="e">
        <f aca="false">+#REF!</f>
        <v>#REF!</v>
      </c>
      <c r="C89" s="196" t="e">
        <f aca="false">+#REF!</f>
        <v>#REF!</v>
      </c>
      <c r="D89" s="196" t="e">
        <f aca="false">+#REF!</f>
        <v>#REF!</v>
      </c>
      <c r="E89" s="188"/>
      <c r="F89" s="188"/>
      <c r="G89" s="188"/>
      <c r="H89" s="188"/>
      <c r="I89" s="188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s="182" customFormat="true" ht="13.8" hidden="false" customHeight="true" outlineLevel="0" collapsed="false">
      <c r="A90" s="372" t="s">
        <v>503</v>
      </c>
      <c r="B90" s="181" t="n">
        <f aca="false">+B61</f>
        <v>124678000</v>
      </c>
      <c r="C90" s="181" t="n">
        <f aca="false">+C61</f>
        <v>32130000</v>
      </c>
      <c r="D90" s="181" t="n">
        <f aca="false">+D61</f>
        <v>156808000</v>
      </c>
      <c r="E90" s="188"/>
      <c r="F90" s="188"/>
      <c r="G90" s="188"/>
      <c r="H90" s="188"/>
      <c r="I90" s="188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</row>
    <row r="91" s="182" customFormat="true" ht="13.8" hidden="false" customHeight="true" outlineLevel="0" collapsed="false">
      <c r="A91" s="374" t="s">
        <v>504</v>
      </c>
      <c r="B91" s="376" t="n">
        <f aca="false">+B62</f>
        <v>37781212.1212121</v>
      </c>
      <c r="C91" s="376" t="n">
        <f aca="false">+C62</f>
        <v>9736363.63636364</v>
      </c>
      <c r="D91" s="376" t="n">
        <f aca="false">+D62</f>
        <v>47517575.7575758</v>
      </c>
      <c r="E91" s="188"/>
      <c r="F91" s="188"/>
      <c r="G91" s="188"/>
      <c r="H91" s="188"/>
      <c r="I91" s="188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</row>
    <row r="92" s="182" customFormat="true" ht="13.8" hidden="false" customHeight="true" outlineLevel="0" collapsed="false">
      <c r="A92" s="156"/>
      <c r="B92" s="158"/>
      <c r="C92" s="158"/>
      <c r="D92" s="158"/>
      <c r="E92" s="188"/>
      <c r="F92" s="188"/>
      <c r="G92" s="188"/>
      <c r="H92" s="188"/>
      <c r="I92" s="188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</row>
    <row r="93" customFormat="false" ht="13.8" hidden="false" customHeight="true" outlineLevel="0" collapsed="false"/>
    <row r="94" customFormat="false" ht="14.4" hidden="false" customHeight="true" outlineLevel="0" collapsed="false">
      <c r="B94" s="733"/>
    </row>
    <row r="95" customFormat="false" ht="13.8" hidden="false" customHeight="true" outlineLevel="0" collapsed="false"/>
    <row r="96" customFormat="false" ht="13.8" hidden="false" customHeight="true" outlineLevel="0" collapsed="false"/>
    <row r="97" customFormat="false" ht="13.8" hidden="false" customHeight="true" outlineLevel="0" collapsed="false"/>
    <row r="98" customFormat="false" ht="13.8" hidden="false" customHeight="true" outlineLevel="0" collapsed="false"/>
    <row r="99" customFormat="false" ht="13.8" hidden="false" customHeight="true" outlineLevel="0" collapsed="false"/>
    <row r="100" customFormat="false" ht="13.8" hidden="false" customHeight="true" outlineLevel="0" collapsed="false"/>
    <row r="101" customFormat="false" ht="13.8" hidden="false" customHeight="true" outlineLevel="0" collapsed="false"/>
    <row r="102" customFormat="false" ht="13.8" hidden="false" customHeight="true" outlineLevel="0" collapsed="false"/>
    <row r="103" customFormat="false" ht="13.8" hidden="false" customHeight="true" outlineLevel="0" collapsed="false"/>
    <row r="104" customFormat="false" ht="13.8" hidden="false" customHeight="true" outlineLevel="0" collapsed="false"/>
    <row r="105" customFormat="false" ht="13.8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</sheetData>
  <mergeCells count="7">
    <mergeCell ref="A1:A3"/>
    <mergeCell ref="B1:B3"/>
    <mergeCell ref="C1:C3"/>
    <mergeCell ref="D1:D3"/>
    <mergeCell ref="B78:B79"/>
    <mergeCell ref="C78:C79"/>
    <mergeCell ref="D78:D79"/>
  </mergeCells>
  <printOptions headings="false" gridLines="false" gridLinesSet="true" horizontalCentered="true" verticalCentered="false"/>
  <pageMargins left="0.15" right="0.129861111111111" top="0.140277777777778" bottom="0.1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54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O200" activeCellId="0" sqref="O200"/>
    </sheetView>
  </sheetViews>
  <sheetFormatPr defaultColWidth="1.55078125" defaultRowHeight="22.65" zeroHeight="false" outlineLevelRow="0" outlineLevelCol="0"/>
  <cols>
    <col collapsed="false" customWidth="true" hidden="false" outlineLevel="0" max="1" min="1" style="156" width="62.55"/>
    <col collapsed="false" customWidth="true" hidden="true" outlineLevel="0" max="2" min="2" style="157" width="15.66"/>
    <col collapsed="false" customWidth="true" hidden="false" outlineLevel="0" max="3" min="3" style="158" width="14.33"/>
    <col collapsed="false" customWidth="true" hidden="false" outlineLevel="0" max="4" min="4" style="158" width="13.1"/>
    <col collapsed="false" customWidth="true" hidden="false" outlineLevel="0" max="5" min="5" style="158" width="13.33"/>
    <col collapsed="false" customWidth="true" hidden="true" outlineLevel="0" max="6" min="6" style="159" width="13.99"/>
    <col collapsed="false" customWidth="true" hidden="true" outlineLevel="0" max="7" min="7" style="160" width="12.99"/>
    <col collapsed="false" customWidth="true" hidden="true" outlineLevel="0" max="8" min="8" style="159" width="13.66"/>
    <col collapsed="false" customWidth="true" hidden="true" outlineLevel="0" max="9" min="9" style="159" width="29.32"/>
    <col collapsed="false" customWidth="true" hidden="false" outlineLevel="0" max="10" min="10" style="161" width="8.66"/>
    <col collapsed="false" customWidth="true" hidden="false" outlineLevel="0" max="11" min="11" style="161" width="11.43"/>
    <col collapsed="false" customWidth="true" hidden="false" outlineLevel="0" max="12" min="12" style="162" width="11.43"/>
    <col collapsed="false" customWidth="true" hidden="false" outlineLevel="0" max="14" min="13" style="161" width="12.43"/>
    <col collapsed="false" customWidth="true" hidden="false" outlineLevel="0" max="16" min="15" style="162" width="12.43"/>
    <col collapsed="false" customWidth="true" hidden="false" outlineLevel="0" max="17" min="17" style="162" width="13.55"/>
    <col collapsed="false" customWidth="true" hidden="false" outlineLevel="0" max="18" min="18" style="162" width="12.43"/>
    <col collapsed="false" customWidth="true" hidden="false" outlineLevel="0" max="20" min="19" style="161" width="12.43"/>
    <col collapsed="false" customWidth="true" hidden="false" outlineLevel="0" max="21" min="21" style="162" width="13.55"/>
    <col collapsed="false" customWidth="true" hidden="false" outlineLevel="0" max="22" min="22" style="161" width="13.55"/>
    <col collapsed="false" customWidth="true" hidden="false" outlineLevel="0" max="23" min="23" style="161" width="12.43"/>
    <col collapsed="false" customWidth="true" hidden="false" outlineLevel="0" max="27" min="24" style="162" width="13.55"/>
    <col collapsed="false" customWidth="true" hidden="false" outlineLevel="0" max="28" min="28" style="161" width="13.55"/>
    <col collapsed="false" customWidth="true" hidden="false" outlineLevel="0" max="29" min="29" style="161" width="12.43"/>
    <col collapsed="false" customWidth="true" hidden="false" outlineLevel="0" max="30" min="30" style="162" width="13.55"/>
    <col collapsed="false" customWidth="true" hidden="false" outlineLevel="0" max="31" min="31" style="161" width="13.55"/>
    <col collapsed="false" customWidth="true" hidden="false" outlineLevel="0" max="32" min="32" style="161" width="12.66"/>
    <col collapsed="false" customWidth="true" hidden="false" outlineLevel="0" max="35" min="33" style="162" width="13.55"/>
    <col collapsed="false" customWidth="true" hidden="false" outlineLevel="0" max="36" min="36" style="162" width="12.88"/>
    <col collapsed="false" customWidth="true" hidden="false" outlineLevel="0" max="37" min="37" style="161" width="11.43"/>
    <col collapsed="false" customWidth="true" hidden="false" outlineLevel="0" max="38" min="38" style="161" width="11.32"/>
    <col collapsed="false" customWidth="true" hidden="false" outlineLevel="0" max="39" min="39" style="162" width="11.43"/>
    <col collapsed="false" customWidth="true" hidden="false" outlineLevel="0" max="40" min="40" style="161" width="11.32"/>
    <col collapsed="false" customWidth="true" hidden="false" outlineLevel="0" max="41" min="41" style="161" width="11.43"/>
    <col collapsed="false" customWidth="true" hidden="false" outlineLevel="0" max="43" min="42" style="162" width="11.43"/>
    <col collapsed="false" customWidth="true" hidden="false" outlineLevel="0" max="44" min="44" style="162" width="13.43"/>
    <col collapsed="false" customWidth="true" hidden="false" outlineLevel="0" max="45" min="45" style="162" width="12.43"/>
    <col collapsed="false" customWidth="true" hidden="false" outlineLevel="0" max="46" min="46" style="161" width="12.55"/>
    <col collapsed="false" customWidth="true" hidden="false" outlineLevel="0" max="47" min="47" style="161" width="11.43"/>
    <col collapsed="false" customWidth="true" hidden="false" outlineLevel="0" max="48" min="48" style="162" width="12.55"/>
    <col collapsed="false" customWidth="true" hidden="false" outlineLevel="0" max="49" min="49" style="161" width="12.55"/>
    <col collapsed="false" customWidth="true" hidden="false" outlineLevel="0" max="50" min="50" style="161" width="11.55"/>
    <col collapsed="false" customWidth="true" hidden="false" outlineLevel="0" max="51" min="51" style="162" width="12.55"/>
    <col collapsed="false" customWidth="true" hidden="false" outlineLevel="0" max="52" min="52" style="162" width="12.43"/>
    <col collapsed="false" customWidth="true" hidden="false" outlineLevel="0" max="53" min="53" style="162" width="13.55"/>
    <col collapsed="false" customWidth="true" hidden="false" outlineLevel="0" max="54" min="54" style="162" width="12.43"/>
    <col collapsed="false" customWidth="true" hidden="false" outlineLevel="0" max="55" min="55" style="162" width="13.99"/>
    <col collapsed="false" customWidth="true" hidden="false" outlineLevel="0" max="56" min="56" style="332" width="13.55"/>
    <col collapsed="false" customWidth="true" hidden="false" outlineLevel="0" max="57" min="57" style="332" width="13.99"/>
    <col collapsed="false" customWidth="true" hidden="true" outlineLevel="0" max="58" min="58" style="165" width="13.66"/>
    <col collapsed="false" customWidth="true" hidden="true" outlineLevel="0" max="60" min="59" style="165" width="11.32"/>
    <col collapsed="false" customWidth="false" hidden="true" outlineLevel="0" max="67" min="61" style="165" width="1.55"/>
    <col collapsed="false" customWidth="false" hidden="true" outlineLevel="0" max="68" min="68" style="166" width="1.55"/>
    <col collapsed="false" customWidth="false" hidden="false" outlineLevel="0" max="85" min="69" style="166" width="1.55"/>
    <col collapsed="false" customWidth="false" hidden="false" outlineLevel="0" max="257" min="86" style="167" width="1.55"/>
  </cols>
  <sheetData>
    <row r="1" s="157" customFormat="true" ht="13.8" hidden="false" customHeight="true" outlineLevel="0" collapsed="false">
      <c r="A1" s="168"/>
      <c r="B1" s="169"/>
      <c r="C1" s="170" t="s">
        <v>239</v>
      </c>
      <c r="D1" s="170" t="s">
        <v>240</v>
      </c>
      <c r="E1" s="170" t="s">
        <v>241</v>
      </c>
      <c r="F1" s="734" t="s">
        <v>243</v>
      </c>
      <c r="G1" s="174" t="s">
        <v>244</v>
      </c>
      <c r="H1" s="174" t="s">
        <v>245</v>
      </c>
      <c r="I1" s="170" t="s">
        <v>246</v>
      </c>
      <c r="J1" s="175" t="s">
        <v>247</v>
      </c>
      <c r="K1" s="175"/>
      <c r="L1" s="175"/>
      <c r="M1" s="175"/>
      <c r="N1" s="175"/>
      <c r="O1" s="175"/>
      <c r="P1" s="175"/>
      <c r="Q1" s="175"/>
      <c r="R1" s="175"/>
      <c r="S1" s="175" t="s">
        <v>248</v>
      </c>
      <c r="T1" s="175"/>
      <c r="U1" s="175"/>
      <c r="V1" s="175"/>
      <c r="W1" s="175"/>
      <c r="X1" s="175"/>
      <c r="Y1" s="175"/>
      <c r="Z1" s="175"/>
      <c r="AA1" s="175"/>
      <c r="AB1" s="175" t="s">
        <v>249</v>
      </c>
      <c r="AC1" s="175"/>
      <c r="AD1" s="175"/>
      <c r="AE1" s="175"/>
      <c r="AF1" s="175"/>
      <c r="AG1" s="175"/>
      <c r="AH1" s="175"/>
      <c r="AI1" s="175"/>
      <c r="AJ1" s="175"/>
      <c r="AK1" s="175" t="s">
        <v>250</v>
      </c>
      <c r="AL1" s="175"/>
      <c r="AM1" s="175"/>
      <c r="AN1" s="175"/>
      <c r="AO1" s="175"/>
      <c r="AP1" s="175"/>
      <c r="AQ1" s="175"/>
      <c r="AR1" s="175"/>
      <c r="AS1" s="175"/>
      <c r="AT1" s="175" t="s">
        <v>251</v>
      </c>
      <c r="AU1" s="175"/>
      <c r="AV1" s="175"/>
      <c r="AW1" s="175"/>
      <c r="AX1" s="175"/>
      <c r="AY1" s="175"/>
      <c r="AZ1" s="175"/>
      <c r="BA1" s="175"/>
      <c r="BB1" s="175"/>
      <c r="BC1" s="175" t="s">
        <v>241</v>
      </c>
      <c r="BD1" s="175"/>
      <c r="BE1" s="175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</row>
    <row r="2" customFormat="false" ht="13.8" hidden="false" customHeight="true" outlineLevel="0" collapsed="false">
      <c r="A2" s="178"/>
      <c r="B2" s="179"/>
      <c r="C2" s="170"/>
      <c r="D2" s="170"/>
      <c r="E2" s="170"/>
      <c r="F2" s="734"/>
      <c r="G2" s="174"/>
      <c r="H2" s="174"/>
      <c r="I2" s="170"/>
      <c r="J2" s="175" t="s">
        <v>252</v>
      </c>
      <c r="K2" s="175"/>
      <c r="L2" s="175"/>
      <c r="M2" s="175" t="s">
        <v>253</v>
      </c>
      <c r="N2" s="175"/>
      <c r="O2" s="175" t="s">
        <v>254</v>
      </c>
      <c r="P2" s="314" t="s">
        <v>255</v>
      </c>
      <c r="Q2" s="314"/>
      <c r="R2" s="314"/>
      <c r="S2" s="175" t="s">
        <v>252</v>
      </c>
      <c r="T2" s="175"/>
      <c r="U2" s="175"/>
      <c r="V2" s="175" t="s">
        <v>253</v>
      </c>
      <c r="W2" s="175"/>
      <c r="X2" s="175" t="s">
        <v>254</v>
      </c>
      <c r="Y2" s="314" t="s">
        <v>255</v>
      </c>
      <c r="Z2" s="314"/>
      <c r="AA2" s="314"/>
      <c r="AB2" s="175" t="s">
        <v>252</v>
      </c>
      <c r="AC2" s="175"/>
      <c r="AD2" s="175"/>
      <c r="AE2" s="175" t="s">
        <v>253</v>
      </c>
      <c r="AF2" s="175"/>
      <c r="AG2" s="175"/>
      <c r="AH2" s="314" t="s">
        <v>255</v>
      </c>
      <c r="AI2" s="314"/>
      <c r="AJ2" s="314"/>
      <c r="AK2" s="175" t="s">
        <v>252</v>
      </c>
      <c r="AL2" s="175"/>
      <c r="AM2" s="175"/>
      <c r="AN2" s="175" t="s">
        <v>253</v>
      </c>
      <c r="AO2" s="175"/>
      <c r="AP2" s="175"/>
      <c r="AQ2" s="314" t="s">
        <v>255</v>
      </c>
      <c r="AR2" s="314"/>
      <c r="AS2" s="314"/>
      <c r="AT2" s="175" t="s">
        <v>252</v>
      </c>
      <c r="AU2" s="175"/>
      <c r="AV2" s="175"/>
      <c r="AW2" s="175" t="s">
        <v>253</v>
      </c>
      <c r="AX2" s="175"/>
      <c r="AY2" s="175"/>
      <c r="AZ2" s="314" t="s">
        <v>255</v>
      </c>
      <c r="BA2" s="314"/>
      <c r="BB2" s="314"/>
      <c r="BC2" s="175" t="s">
        <v>4</v>
      </c>
      <c r="BD2" s="175" t="s">
        <v>256</v>
      </c>
      <c r="BE2" s="175" t="s">
        <v>257</v>
      </c>
    </row>
    <row r="3" s="182" customFormat="true" ht="13.2" hidden="false" customHeight="true" outlineLevel="0" collapsed="false">
      <c r="C3" s="170"/>
      <c r="D3" s="170"/>
      <c r="E3" s="170"/>
      <c r="F3" s="185"/>
      <c r="G3" s="185"/>
      <c r="H3" s="185"/>
      <c r="I3" s="185"/>
      <c r="J3" s="186" t="s">
        <v>4</v>
      </c>
      <c r="K3" s="186" t="s">
        <v>256</v>
      </c>
      <c r="L3" s="186" t="s">
        <v>257</v>
      </c>
      <c r="M3" s="186" t="s">
        <v>4</v>
      </c>
      <c r="N3" s="186" t="s">
        <v>256</v>
      </c>
      <c r="O3" s="186" t="s">
        <v>257</v>
      </c>
      <c r="P3" s="186" t="s">
        <v>262</v>
      </c>
      <c r="Q3" s="186" t="s">
        <v>263</v>
      </c>
      <c r="R3" s="186" t="s">
        <v>247</v>
      </c>
      <c r="S3" s="186" t="s">
        <v>4</v>
      </c>
      <c r="T3" s="186" t="s">
        <v>256</v>
      </c>
      <c r="U3" s="186" t="s">
        <v>257</v>
      </c>
      <c r="V3" s="186" t="s">
        <v>4</v>
      </c>
      <c r="W3" s="186" t="s">
        <v>256</v>
      </c>
      <c r="X3" s="186" t="s">
        <v>257</v>
      </c>
      <c r="Y3" s="186" t="s">
        <v>264</v>
      </c>
      <c r="Z3" s="186" t="s">
        <v>265</v>
      </c>
      <c r="AA3" s="186" t="s">
        <v>248</v>
      </c>
      <c r="AB3" s="186" t="s">
        <v>4</v>
      </c>
      <c r="AC3" s="186" t="s">
        <v>256</v>
      </c>
      <c r="AD3" s="186" t="s">
        <v>257</v>
      </c>
      <c r="AE3" s="186" t="s">
        <v>4</v>
      </c>
      <c r="AF3" s="186" t="s">
        <v>256</v>
      </c>
      <c r="AG3" s="186" t="s">
        <v>257</v>
      </c>
      <c r="AH3" s="186" t="s">
        <v>266</v>
      </c>
      <c r="AI3" s="186" t="s">
        <v>267</v>
      </c>
      <c r="AJ3" s="186" t="s">
        <v>249</v>
      </c>
      <c r="AK3" s="186" t="s">
        <v>4</v>
      </c>
      <c r="AL3" s="186" t="s">
        <v>256</v>
      </c>
      <c r="AM3" s="186" t="s">
        <v>257</v>
      </c>
      <c r="AN3" s="186" t="s">
        <v>4</v>
      </c>
      <c r="AO3" s="186" t="s">
        <v>256</v>
      </c>
      <c r="AP3" s="186" t="s">
        <v>257</v>
      </c>
      <c r="AQ3" s="186" t="s">
        <v>268</v>
      </c>
      <c r="AR3" s="186" t="s">
        <v>269</v>
      </c>
      <c r="AS3" s="186" t="s">
        <v>250</v>
      </c>
      <c r="AT3" s="186" t="s">
        <v>4</v>
      </c>
      <c r="AU3" s="186" t="s">
        <v>256</v>
      </c>
      <c r="AV3" s="186" t="s">
        <v>257</v>
      </c>
      <c r="AW3" s="186" t="s">
        <v>4</v>
      </c>
      <c r="AX3" s="186" t="s">
        <v>256</v>
      </c>
      <c r="AY3" s="186" t="s">
        <v>257</v>
      </c>
      <c r="AZ3" s="186" t="s">
        <v>270</v>
      </c>
      <c r="BA3" s="186" t="s">
        <v>271</v>
      </c>
      <c r="BB3" s="186" t="s">
        <v>251</v>
      </c>
      <c r="BC3" s="186"/>
      <c r="BD3" s="186"/>
      <c r="BE3" s="186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</row>
    <row r="4" s="182" customFormat="true" ht="27.6" hidden="false" customHeight="true" outlineLevel="0" collapsed="false">
      <c r="A4" s="190" t="s">
        <v>635</v>
      </c>
      <c r="B4" s="191" t="n">
        <f aca="false">B5+B18</f>
        <v>172460000</v>
      </c>
      <c r="C4" s="192" t="n">
        <f aca="false">C5+C18+C47</f>
        <v>226203999.997538</v>
      </c>
      <c r="D4" s="192" t="n">
        <f aca="false">D5+D18+D47</f>
        <v>27000000</v>
      </c>
      <c r="E4" s="192" t="n">
        <f aca="false">E5+E18+E47</f>
        <v>253203999.997538</v>
      </c>
      <c r="F4" s="735"/>
      <c r="G4" s="735"/>
      <c r="H4" s="735"/>
      <c r="I4" s="270"/>
      <c r="J4" s="416" t="n">
        <f aca="false">J5+J18+J47</f>
        <v>0</v>
      </c>
      <c r="K4" s="416" t="n">
        <f aca="false">K5+K18+K47</f>
        <v>0</v>
      </c>
      <c r="L4" s="416" t="n">
        <f aca="false">L5+L18+L47</f>
        <v>0</v>
      </c>
      <c r="M4" s="416" t="n">
        <f aca="false">M5+M18+M47</f>
        <v>6634174</v>
      </c>
      <c r="N4" s="416" t="n">
        <f aca="false">N5+N18+N47</f>
        <v>0</v>
      </c>
      <c r="O4" s="416" t="n">
        <f aca="false">O5+O18+O47</f>
        <v>6634174</v>
      </c>
      <c r="P4" s="416" t="n">
        <f aca="false">P5+P18+P47</f>
        <v>6634174</v>
      </c>
      <c r="Q4" s="416" t="n">
        <f aca="false">Q5+Q18+Q47</f>
        <v>0</v>
      </c>
      <c r="R4" s="416" t="n">
        <f aca="false">R5+R18+R47</f>
        <v>6634174</v>
      </c>
      <c r="S4" s="416" t="n">
        <f aca="false">S5+S18+S47</f>
        <v>13539901</v>
      </c>
      <c r="T4" s="416" t="n">
        <f aca="false">T5+T18+T47</f>
        <v>50000</v>
      </c>
      <c r="U4" s="416" t="n">
        <f aca="false">U5+U18+U47</f>
        <v>13589901</v>
      </c>
      <c r="V4" s="416" t="n">
        <f aca="false">V5+V18+V47</f>
        <v>31713809</v>
      </c>
      <c r="W4" s="416" t="n">
        <f aca="false">W5+W18+W47</f>
        <v>2010000</v>
      </c>
      <c r="X4" s="416" t="n">
        <f aca="false">X5+X18+X47</f>
        <v>33723809</v>
      </c>
      <c r="Y4" s="416" t="n">
        <f aca="false">Y5+Y18+Y47</f>
        <v>45253710</v>
      </c>
      <c r="Z4" s="416" t="n">
        <f aca="false">Z5+Z18+Z47</f>
        <v>2060000</v>
      </c>
      <c r="AA4" s="416" t="n">
        <f aca="false">AA5+AA18+AA47</f>
        <v>47313710</v>
      </c>
      <c r="AB4" s="416" t="n">
        <f aca="false">AB5+AB18+AB47</f>
        <v>48372781.03368</v>
      </c>
      <c r="AC4" s="416" t="n">
        <f aca="false">AC5+AC18+AC47</f>
        <v>4770000</v>
      </c>
      <c r="AD4" s="416" t="n">
        <f aca="false">AD5+AD18+AD47</f>
        <v>53142781.03368</v>
      </c>
      <c r="AE4" s="416" t="n">
        <f aca="false">AE5+AE18+AE47</f>
        <v>52315941.03368</v>
      </c>
      <c r="AF4" s="416" t="n">
        <f aca="false">AF5+AF18+AF47</f>
        <v>6350000</v>
      </c>
      <c r="AG4" s="416" t="n">
        <f aca="false">AG5+AG18+AG47</f>
        <v>58665941.03368</v>
      </c>
      <c r="AH4" s="416" t="n">
        <f aca="false">AH5+AH18+AH47</f>
        <v>100688722.06736</v>
      </c>
      <c r="AI4" s="416" t="n">
        <f aca="false">AI5+AI18+AI47</f>
        <v>11120000</v>
      </c>
      <c r="AJ4" s="416" t="n">
        <f aca="false">AJ5+AJ18+AJ47</f>
        <v>111808722.06736</v>
      </c>
      <c r="AK4" s="416" t="n">
        <f aca="false">AK5+AK18+AK47</f>
        <v>40554994</v>
      </c>
      <c r="AL4" s="416" t="n">
        <f aca="false">AL5+AL18+AL47</f>
        <v>6860000</v>
      </c>
      <c r="AM4" s="416" t="n">
        <f aca="false">AM5+AM18+AM47</f>
        <v>47414994</v>
      </c>
      <c r="AN4" s="416" t="n">
        <f aca="false">AN5+AN18+AN47</f>
        <v>24166600</v>
      </c>
      <c r="AO4" s="416" t="n">
        <f aca="false">AO5+AO18+AO47</f>
        <v>5420000</v>
      </c>
      <c r="AP4" s="416" t="n">
        <f aca="false">AP5+AP18+AP47</f>
        <v>29586600</v>
      </c>
      <c r="AQ4" s="416" t="n">
        <f aca="false">AQ5+AQ18+AQ47</f>
        <v>64721594</v>
      </c>
      <c r="AR4" s="416" t="n">
        <f aca="false">AR5+AR18+AR47</f>
        <v>12280000</v>
      </c>
      <c r="AS4" s="416" t="n">
        <f aca="false">AS5+AS18+AS47</f>
        <v>77001594</v>
      </c>
      <c r="AT4" s="416" t="n">
        <f aca="false">AT5+AT18+AT47</f>
        <v>7688600</v>
      </c>
      <c r="AU4" s="416" t="n">
        <f aca="false">AU5+AU18+AU47</f>
        <v>1540000</v>
      </c>
      <c r="AV4" s="416" t="n">
        <f aca="false">AV5+AV18+AV47</f>
        <v>9228600</v>
      </c>
      <c r="AW4" s="416" t="n">
        <f aca="false">AW5+AW18+AW47</f>
        <v>1217200</v>
      </c>
      <c r="AX4" s="416" t="n">
        <f aca="false">AX5+AX18+AX47</f>
        <v>0</v>
      </c>
      <c r="AY4" s="416" t="n">
        <f aca="false">AY5+AY18+AY47</f>
        <v>1217200</v>
      </c>
      <c r="AZ4" s="416" t="n">
        <f aca="false">AZ5+AZ18+AZ47</f>
        <v>8905800</v>
      </c>
      <c r="BA4" s="416" t="n">
        <f aca="false">BA5+BA18+BA47</f>
        <v>1540000</v>
      </c>
      <c r="BB4" s="416" t="n">
        <f aca="false">BB5+BB18+BB47</f>
        <v>10445800</v>
      </c>
      <c r="BC4" s="416" t="n">
        <f aca="false">BC5+BC18+BC47</f>
        <v>226204000.06736</v>
      </c>
      <c r="BD4" s="416" t="n">
        <f aca="false">BD5+BD18+BD47</f>
        <v>27000000</v>
      </c>
      <c r="BE4" s="416" t="n">
        <f aca="false">BE5+BE18+BE47</f>
        <v>253204000.06736</v>
      </c>
      <c r="BF4" s="193" t="n">
        <f aca="false">+C4-BC4</f>
        <v>-0.0698216557502747</v>
      </c>
      <c r="BG4" s="193" t="n">
        <f aca="false">+D4-BD4</f>
        <v>0</v>
      </c>
      <c r="BH4" s="193" t="n">
        <f aca="false">+E4-BE4</f>
        <v>-0.0698216557502747</v>
      </c>
      <c r="BI4" s="188"/>
      <c r="BJ4" s="188"/>
      <c r="BK4" s="188"/>
      <c r="BL4" s="188"/>
      <c r="BM4" s="188"/>
      <c r="BN4" s="188"/>
      <c r="BO4" s="188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</row>
    <row r="5" s="182" customFormat="true" ht="13.8" hidden="false" customHeight="true" outlineLevel="0" collapsed="false">
      <c r="A5" s="194" t="s">
        <v>273</v>
      </c>
      <c r="B5" s="195" t="n">
        <f aca="false">SUM(B6:B15)</f>
        <v>143000000</v>
      </c>
      <c r="C5" s="196" t="n">
        <f aca="false">+C6+C11+C14+C9+C16</f>
        <v>93500000</v>
      </c>
      <c r="D5" s="196" t="n">
        <f aca="false">+D6+D11+D14+D9+D16</f>
        <v>25000000</v>
      </c>
      <c r="E5" s="196" t="n">
        <f aca="false">+E6+E11+E14+E9+E16</f>
        <v>118500000</v>
      </c>
      <c r="F5" s="736"/>
      <c r="G5" s="736"/>
      <c r="H5" s="736"/>
      <c r="I5" s="736"/>
      <c r="J5" s="460" t="n">
        <f aca="false">+J6+J11+J14+J9+J16</f>
        <v>0</v>
      </c>
      <c r="K5" s="460" t="n">
        <f aca="false">+K6+K11+K14+K9+K16</f>
        <v>0</v>
      </c>
      <c r="L5" s="460" t="n">
        <f aca="false">+L6+L11+L14+L9+L16</f>
        <v>0</v>
      </c>
      <c r="M5" s="460" t="n">
        <f aca="false">+M6+M11+M14+M9+M16</f>
        <v>0</v>
      </c>
      <c r="N5" s="460" t="n">
        <f aca="false">+N6+N11+N14+N9+N16</f>
        <v>0</v>
      </c>
      <c r="O5" s="460" t="n">
        <f aca="false">+O6+O11+O14+O9+O16</f>
        <v>0</v>
      </c>
      <c r="P5" s="460" t="n">
        <f aca="false">+P6+P11+P14+P9+P16</f>
        <v>0</v>
      </c>
      <c r="Q5" s="460" t="n">
        <f aca="false">+Q6+Q11+Q14+Q9+Q16</f>
        <v>0</v>
      </c>
      <c r="R5" s="460" t="n">
        <f aca="false">+R6+R11+R14+R9+R16</f>
        <v>0</v>
      </c>
      <c r="S5" s="460" t="n">
        <f aca="false">+S6+S11+S14+S9+S16</f>
        <v>845000</v>
      </c>
      <c r="T5" s="460" t="n">
        <f aca="false">+T6+T11+T14+T9+T16</f>
        <v>0</v>
      </c>
      <c r="U5" s="460" t="n">
        <f aca="false">+U6+U11+U14+U9+U16</f>
        <v>845000</v>
      </c>
      <c r="V5" s="460" t="n">
        <f aca="false">+V6+V11+V14+V9+V16</f>
        <v>13791200</v>
      </c>
      <c r="W5" s="460" t="n">
        <f aca="false">+W6+W11+W14+W9+W16</f>
        <v>1750000</v>
      </c>
      <c r="X5" s="460" t="n">
        <f aca="false">+X6+X11+X14+X9+X16</f>
        <v>15541200</v>
      </c>
      <c r="Y5" s="460" t="n">
        <f aca="false">+Y6+Y11+Y14+Y9+Y16</f>
        <v>14636200</v>
      </c>
      <c r="Z5" s="460" t="n">
        <f aca="false">+Z6+Z11+Z14+Z9+Z16</f>
        <v>1750000</v>
      </c>
      <c r="AA5" s="460" t="n">
        <f aca="false">+AA6+AA11+AA14+AA9+AA16</f>
        <v>16386200</v>
      </c>
      <c r="AB5" s="460" t="n">
        <f aca="false">+AB6+AB11+AB14+AB9+AB16</f>
        <v>21412000</v>
      </c>
      <c r="AC5" s="460" t="n">
        <f aca="false">+AC6+AC11+AC14+AC9+AC16</f>
        <v>4250000</v>
      </c>
      <c r="AD5" s="460" t="n">
        <f aca="false">+AD6+AD11+AD14+AD9+AD16</f>
        <v>25662000</v>
      </c>
      <c r="AE5" s="460" t="n">
        <f aca="false">+AE6+AE11+AE14+AE9+AE16</f>
        <v>22526000</v>
      </c>
      <c r="AF5" s="460" t="n">
        <f aca="false">+AF6+AF11+AF14+AF9+AF16</f>
        <v>5750000</v>
      </c>
      <c r="AG5" s="460" t="n">
        <f aca="false">+AG6+AG11+AG14+AG9+AG16</f>
        <v>28276000</v>
      </c>
      <c r="AH5" s="460" t="n">
        <f aca="false">+AH6+AH11+AH14+AH9+AH16</f>
        <v>43938000</v>
      </c>
      <c r="AI5" s="460" t="n">
        <f aca="false">+AI6+AI11+AI14+AI9+AI16</f>
        <v>10000000</v>
      </c>
      <c r="AJ5" s="460" t="n">
        <f aca="false">+AJ6+AJ11+AJ14+AJ9+AJ16</f>
        <v>53938000</v>
      </c>
      <c r="AK5" s="460" t="n">
        <f aca="false">+AK6+AK11+AK14+AK9+AK16</f>
        <v>23039800</v>
      </c>
      <c r="AL5" s="460" t="n">
        <f aca="false">+AL6+AL11+AL14+AL9+AL16</f>
        <v>6500000</v>
      </c>
      <c r="AM5" s="460" t="n">
        <f aca="false">+AM6+AM11+AM14+AM9+AM16</f>
        <v>29539800</v>
      </c>
      <c r="AN5" s="460" t="n">
        <f aca="false">+AN6+AN11+AN14+AN9+AN16</f>
        <v>9708000</v>
      </c>
      <c r="AO5" s="460" t="n">
        <f aca="false">+AO6+AO11+AO14+AO9+AO16</f>
        <v>5250000</v>
      </c>
      <c r="AP5" s="460" t="n">
        <f aca="false">+AP6+AP11+AP14+AP9+AP16</f>
        <v>14958000</v>
      </c>
      <c r="AQ5" s="460" t="n">
        <f aca="false">+AQ6+AQ11+AQ14+AQ9+AQ16</f>
        <v>32747800</v>
      </c>
      <c r="AR5" s="460" t="n">
        <f aca="false">+AR6+AR11+AR14+AR9+AR16</f>
        <v>11750000</v>
      </c>
      <c r="AS5" s="460" t="n">
        <f aca="false">+AS6+AS11+AS14+AS9+AS16</f>
        <v>44497800</v>
      </c>
      <c r="AT5" s="460" t="n">
        <f aca="false">+AT6+AT11+AT14+AT9+AT16</f>
        <v>2178000</v>
      </c>
      <c r="AU5" s="460" t="n">
        <f aca="false">+AU6+AU11+AU14+AU9+AU16</f>
        <v>1500000</v>
      </c>
      <c r="AV5" s="460" t="n">
        <f aca="false">+AV6+AV11+AV14+AV9+AV16</f>
        <v>3678000</v>
      </c>
      <c r="AW5" s="460" t="n">
        <f aca="false">+AW6+AW11+AW14+AW9+AW16</f>
        <v>0</v>
      </c>
      <c r="AX5" s="460" t="n">
        <f aca="false">+AX6+AX11+AX14+AX9+AX16</f>
        <v>0</v>
      </c>
      <c r="AY5" s="460" t="n">
        <f aca="false">+AY6+AY11+AY14+AY9+AY16</f>
        <v>0</v>
      </c>
      <c r="AZ5" s="460" t="n">
        <f aca="false">+AZ6+AZ11+AZ14+AZ9+AZ16</f>
        <v>2178000</v>
      </c>
      <c r="BA5" s="460" t="n">
        <f aca="false">+BA6+BA11+BA14+BA9+BA16</f>
        <v>1500000</v>
      </c>
      <c r="BB5" s="460" t="n">
        <f aca="false">+BB6+BB11+BB14+BB9+BB16</f>
        <v>3678000</v>
      </c>
      <c r="BC5" s="460" t="n">
        <f aca="false">+BC6+BC11+BC14+BC9+BC16</f>
        <v>93500000</v>
      </c>
      <c r="BD5" s="460" t="n">
        <f aca="false">+BD6+BD11+BD14+BD9+BD16</f>
        <v>25000000</v>
      </c>
      <c r="BE5" s="460" t="n">
        <f aca="false">+BE6+BE11+BE14+BE9+BE16</f>
        <v>118500000</v>
      </c>
      <c r="BF5" s="193" t="n">
        <f aca="false">+C5-BC5</f>
        <v>0</v>
      </c>
      <c r="BG5" s="193" t="n">
        <f aca="false">+D5-BD5</f>
        <v>0</v>
      </c>
      <c r="BH5" s="193" t="n">
        <f aca="false">+E5-BE5</f>
        <v>0</v>
      </c>
      <c r="BI5" s="188"/>
      <c r="BJ5" s="188"/>
      <c r="BK5" s="188"/>
      <c r="BL5" s="188"/>
      <c r="BM5" s="188"/>
      <c r="BN5" s="188"/>
      <c r="BO5" s="188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</row>
    <row r="6" s="201" customFormat="true" ht="13.2" hidden="false" customHeight="true" outlineLevel="0" collapsed="false">
      <c r="A6" s="197" t="s">
        <v>274</v>
      </c>
      <c r="B6" s="319" t="n">
        <f aca="false">95000000</f>
        <v>95000000</v>
      </c>
      <c r="C6" s="198" t="n">
        <f aca="false">+C7+C8+C9</f>
        <v>63500000</v>
      </c>
      <c r="D6" s="198" t="n">
        <f aca="false">+D7+D8+D9</f>
        <v>25000000</v>
      </c>
      <c r="E6" s="198" t="n">
        <f aca="false">+E7+E8+E9</f>
        <v>88500000</v>
      </c>
      <c r="F6" s="198" t="e">
        <f aca="false">+F7+F8+F9</f>
        <v>#VALUE!</v>
      </c>
      <c r="G6" s="198" t="n">
        <f aca="false">+G7+G8+G9</f>
        <v>87297</v>
      </c>
      <c r="H6" s="198" t="e">
        <f aca="false">+H7+H8+H9</f>
        <v>#VALUE!</v>
      </c>
      <c r="I6" s="198" t="n">
        <f aca="false">+I7+I8+I9</f>
        <v>0</v>
      </c>
      <c r="J6" s="198" t="n">
        <f aca="false">+J7+J8+J9</f>
        <v>0</v>
      </c>
      <c r="K6" s="198" t="n">
        <f aca="false">+K7+K8+K9</f>
        <v>0</v>
      </c>
      <c r="L6" s="198" t="n">
        <f aca="false">+L7+L8+L9</f>
        <v>0</v>
      </c>
      <c r="M6" s="198" t="n">
        <f aca="false">+M7+M8+M9</f>
        <v>0</v>
      </c>
      <c r="N6" s="198" t="n">
        <f aca="false">+N7+N8+N9</f>
        <v>0</v>
      </c>
      <c r="O6" s="198" t="n">
        <f aca="false">+O7+O8+O9</f>
        <v>0</v>
      </c>
      <c r="P6" s="181" t="n">
        <f aca="false">+P7+P8+P9</f>
        <v>0</v>
      </c>
      <c r="Q6" s="181" t="n">
        <f aca="false">+Q7+Q8+Q9</f>
        <v>0</v>
      </c>
      <c r="R6" s="181" t="n">
        <f aca="false">+R7+R8+R9</f>
        <v>0</v>
      </c>
      <c r="S6" s="198" t="n">
        <f aca="false">+S7+S8+S9</f>
        <v>0</v>
      </c>
      <c r="T6" s="198" t="n">
        <f aca="false">+T7+T8+T9</f>
        <v>0</v>
      </c>
      <c r="U6" s="198" t="n">
        <f aca="false">+U7+U8+U9</f>
        <v>0</v>
      </c>
      <c r="V6" s="198" t="n">
        <f aca="false">+V7+V8+V9</f>
        <v>9356200</v>
      </c>
      <c r="W6" s="198" t="n">
        <f aca="false">+W7+W8+W9</f>
        <v>1750000</v>
      </c>
      <c r="X6" s="198" t="n">
        <f aca="false">+X7+X8+X9</f>
        <v>11106200</v>
      </c>
      <c r="Y6" s="198" t="n">
        <f aca="false">+Y7+Y8+Y9</f>
        <v>9356200</v>
      </c>
      <c r="Z6" s="198" t="n">
        <f aca="false">+Z7+Z8+Z9</f>
        <v>1750000</v>
      </c>
      <c r="AA6" s="198" t="n">
        <f aca="false">+AA7+AA8+AA9</f>
        <v>11106200</v>
      </c>
      <c r="AB6" s="198" t="n">
        <f aca="false">+AB7+AB8+AB9</f>
        <v>13547000</v>
      </c>
      <c r="AC6" s="198" t="n">
        <f aca="false">+AC7+AC8+AC9</f>
        <v>4250000</v>
      </c>
      <c r="AD6" s="198" t="n">
        <f aca="false">+AD7+AD8+AD9</f>
        <v>17797000</v>
      </c>
      <c r="AE6" s="198" t="n">
        <f aca="false">+AE7+AE8+AE9</f>
        <v>13541000</v>
      </c>
      <c r="AF6" s="198" t="n">
        <f aca="false">+AF7+AF8+AF9</f>
        <v>5750000</v>
      </c>
      <c r="AG6" s="198" t="n">
        <f aca="false">+AG7+AG8+AG9</f>
        <v>19291000</v>
      </c>
      <c r="AH6" s="198" t="n">
        <f aca="false">+AH7+AH8+AH9</f>
        <v>27088000</v>
      </c>
      <c r="AI6" s="198" t="n">
        <f aca="false">+AI7+AI8+AI9</f>
        <v>10000000</v>
      </c>
      <c r="AJ6" s="198" t="n">
        <f aca="false">+AJ7+AJ8+AJ9</f>
        <v>37088000</v>
      </c>
      <c r="AK6" s="198" t="n">
        <f aca="false">+AK7+AK8+AK9</f>
        <v>16714800</v>
      </c>
      <c r="AL6" s="198" t="n">
        <f aca="false">+AL7+AL8+AL9</f>
        <v>6500000</v>
      </c>
      <c r="AM6" s="198" t="n">
        <f aca="false">+AM7+AM8+AM9</f>
        <v>23214800</v>
      </c>
      <c r="AN6" s="198" t="n">
        <f aca="false">+AN7+AN8+AN9</f>
        <v>8163000</v>
      </c>
      <c r="AO6" s="198" t="n">
        <f aca="false">+AO7+AO8+AO9</f>
        <v>5250000</v>
      </c>
      <c r="AP6" s="198" t="n">
        <f aca="false">+AP7+AP8+AP9</f>
        <v>13413000</v>
      </c>
      <c r="AQ6" s="198" t="n">
        <f aca="false">+AQ7+AQ8+AQ9</f>
        <v>24877800</v>
      </c>
      <c r="AR6" s="198" t="n">
        <f aca="false">+AR7+AR8+AR9</f>
        <v>11750000</v>
      </c>
      <c r="AS6" s="198" t="n">
        <f aca="false">+AS7+AS8+AS9</f>
        <v>36627800</v>
      </c>
      <c r="AT6" s="198" t="n">
        <f aca="false">+AT7+AT8+AT9</f>
        <v>2178000</v>
      </c>
      <c r="AU6" s="198" t="n">
        <f aca="false">+AU7+AU8+AU9</f>
        <v>1500000</v>
      </c>
      <c r="AV6" s="198" t="n">
        <f aca="false">+AV7+AV8+AV9</f>
        <v>3678000</v>
      </c>
      <c r="AW6" s="198" t="n">
        <f aca="false">+AW7+AW8+AW9</f>
        <v>0</v>
      </c>
      <c r="AX6" s="198" t="n">
        <f aca="false">+AX7+AX8+AX9</f>
        <v>0</v>
      </c>
      <c r="AY6" s="198" t="n">
        <f aca="false">+AY7+AY8+AY9</f>
        <v>0</v>
      </c>
      <c r="AZ6" s="198" t="n">
        <f aca="false">+AZ7+AZ8+AZ9</f>
        <v>2178000</v>
      </c>
      <c r="BA6" s="198" t="n">
        <f aca="false">+BA7+BA8+BA9</f>
        <v>1500000</v>
      </c>
      <c r="BB6" s="198" t="n">
        <f aca="false">+BB7+BB8+BB9</f>
        <v>3678000</v>
      </c>
      <c r="BC6" s="198" t="n">
        <f aca="false">+BC7+BC8+BC9</f>
        <v>63500000</v>
      </c>
      <c r="BD6" s="198" t="n">
        <f aca="false">+BD7+BD8+BD9</f>
        <v>25000000</v>
      </c>
      <c r="BE6" s="198" t="n">
        <f aca="false">+BE7+BE8+BE9</f>
        <v>88500000</v>
      </c>
      <c r="BF6" s="193" t="n">
        <f aca="false">+C6-BC6</f>
        <v>0</v>
      </c>
      <c r="BG6" s="193" t="n">
        <f aca="false">+D6-BD6</f>
        <v>0</v>
      </c>
      <c r="BH6" s="193" t="n">
        <f aca="false">+E6-BE6</f>
        <v>0</v>
      </c>
      <c r="BI6" s="188"/>
      <c r="BJ6" s="188"/>
      <c r="BK6" s="188"/>
      <c r="BL6" s="188"/>
      <c r="BM6" s="188"/>
      <c r="BN6" s="188"/>
      <c r="BO6" s="188"/>
    </row>
    <row r="7" s="188" customFormat="true" ht="13.8" hidden="false" customHeight="true" outlineLevel="0" collapsed="false">
      <c r="A7" s="212" t="s">
        <v>618</v>
      </c>
      <c r="B7" s="263"/>
      <c r="C7" s="223" t="n">
        <v>21200000</v>
      </c>
      <c r="D7" s="214" t="n">
        <v>0</v>
      </c>
      <c r="E7" s="214" t="n">
        <f aca="false">+C7+D7</f>
        <v>21200000</v>
      </c>
      <c r="F7" s="206" t="s">
        <v>287</v>
      </c>
      <c r="G7" s="207" t="s">
        <v>351</v>
      </c>
      <c r="H7" s="206" t="s">
        <v>289</v>
      </c>
      <c r="I7" s="206"/>
      <c r="J7" s="383" t="n">
        <v>0</v>
      </c>
      <c r="K7" s="383" t="n">
        <v>0</v>
      </c>
      <c r="L7" s="384" t="n">
        <f aca="false">J7+K7</f>
        <v>0</v>
      </c>
      <c r="M7" s="386" t="n">
        <v>0</v>
      </c>
      <c r="N7" s="386" t="n">
        <v>0</v>
      </c>
      <c r="O7" s="384" t="n">
        <f aca="false">M7+N7</f>
        <v>0</v>
      </c>
      <c r="P7" s="385" t="n">
        <f aca="false">+M7+J7</f>
        <v>0</v>
      </c>
      <c r="Q7" s="385" t="n">
        <f aca="false">+N7+K7</f>
        <v>0</v>
      </c>
      <c r="R7" s="314" t="n">
        <f aca="false">P7+Q7</f>
        <v>0</v>
      </c>
      <c r="S7" s="386" t="n">
        <v>0</v>
      </c>
      <c r="T7" s="386"/>
      <c r="U7" s="384" t="n">
        <f aca="false">S7+T7</f>
        <v>0</v>
      </c>
      <c r="V7" s="386" t="n">
        <v>6275200</v>
      </c>
      <c r="W7" s="386" t="n">
        <v>0</v>
      </c>
      <c r="X7" s="384" t="n">
        <f aca="false">V7+W7</f>
        <v>6275200</v>
      </c>
      <c r="Y7" s="387" t="n">
        <f aca="false">+V7+S7</f>
        <v>6275200</v>
      </c>
      <c r="Z7" s="387" t="n">
        <f aca="false">+W7+T7</f>
        <v>0</v>
      </c>
      <c r="AA7" s="314" t="n">
        <f aca="false">Y7+Z7</f>
        <v>6275200</v>
      </c>
      <c r="AB7" s="386" t="n">
        <f aca="false">C7*0.14+2968000</f>
        <v>5936000</v>
      </c>
      <c r="AC7" s="386"/>
      <c r="AD7" s="383" t="n">
        <f aca="false">AB7+AC7</f>
        <v>5936000</v>
      </c>
      <c r="AE7" s="386" t="n">
        <v>3392000</v>
      </c>
      <c r="AF7" s="383" t="n">
        <v>0</v>
      </c>
      <c r="AG7" s="383" t="n">
        <f aca="false">AE7+AF7</f>
        <v>3392000</v>
      </c>
      <c r="AH7" s="387" t="n">
        <f aca="false">+AE7+AB7</f>
        <v>9328000</v>
      </c>
      <c r="AI7" s="387" t="n">
        <f aca="false">+AF7+AC7</f>
        <v>0</v>
      </c>
      <c r="AJ7" s="314" t="n">
        <f aca="false">AH7+AI7</f>
        <v>9328000</v>
      </c>
      <c r="AK7" s="214" t="n">
        <v>5596800</v>
      </c>
      <c r="AL7" s="383" t="n">
        <v>0</v>
      </c>
      <c r="AM7" s="384" t="n">
        <f aca="false">AK7+AL7</f>
        <v>5596800</v>
      </c>
      <c r="AN7" s="383" t="n">
        <v>0</v>
      </c>
      <c r="AO7" s="383" t="n">
        <v>0</v>
      </c>
      <c r="AP7" s="383" t="n">
        <f aca="false">+AO7+AN7</f>
        <v>0</v>
      </c>
      <c r="AQ7" s="387" t="n">
        <f aca="false">+AN7+AK7</f>
        <v>5596800</v>
      </c>
      <c r="AR7" s="387" t="n">
        <f aca="false">+AO7+AL7</f>
        <v>0</v>
      </c>
      <c r="AS7" s="314" t="n">
        <f aca="false">AQ7+AR7</f>
        <v>5596800</v>
      </c>
      <c r="AT7" s="383" t="n">
        <v>0</v>
      </c>
      <c r="AU7" s="383" t="n">
        <v>0</v>
      </c>
      <c r="AV7" s="383" t="n">
        <f aca="false">AT7+AU7</f>
        <v>0</v>
      </c>
      <c r="AW7" s="383" t="n">
        <v>0</v>
      </c>
      <c r="AX7" s="383" t="n">
        <v>0</v>
      </c>
      <c r="AY7" s="383" t="n">
        <f aca="false">AW7+AX7</f>
        <v>0</v>
      </c>
      <c r="AZ7" s="387" t="n">
        <f aca="false">+AW7+AT7</f>
        <v>0</v>
      </c>
      <c r="BA7" s="387" t="n">
        <f aca="false">+AX7+AU7</f>
        <v>0</v>
      </c>
      <c r="BB7" s="314" t="n">
        <f aca="false">AZ7+BA7</f>
        <v>0</v>
      </c>
      <c r="BC7" s="384" t="n">
        <f aca="false">+AZ7+AQ7+AH7+Y7+P7</f>
        <v>21200000</v>
      </c>
      <c r="BD7" s="384" t="n">
        <f aca="false">+BA7+AR7+AI7+Z7+Q7</f>
        <v>0</v>
      </c>
      <c r="BE7" s="384" t="n">
        <f aca="false">+BB7+AS7+AJ7+AA7+R7</f>
        <v>21200000</v>
      </c>
      <c r="BF7" s="193" t="n">
        <f aca="false">+C7-BC7</f>
        <v>0</v>
      </c>
      <c r="BG7" s="193" t="n">
        <f aca="false">+D7-BD7</f>
        <v>0</v>
      </c>
      <c r="BH7" s="193" t="n">
        <f aca="false">+E7-BE7</f>
        <v>0</v>
      </c>
    </row>
    <row r="8" s="188" customFormat="true" ht="13.8" hidden="false" customHeight="true" outlineLevel="0" collapsed="false">
      <c r="A8" s="212" t="s">
        <v>619</v>
      </c>
      <c r="B8" s="263"/>
      <c r="C8" s="223" t="n">
        <v>36300000</v>
      </c>
      <c r="D8" s="214" t="n">
        <v>25000000</v>
      </c>
      <c r="E8" s="214" t="n">
        <f aca="false">+C8+D8</f>
        <v>61300000</v>
      </c>
      <c r="F8" s="206" t="s">
        <v>287</v>
      </c>
      <c r="G8" s="207" t="s">
        <v>295</v>
      </c>
      <c r="H8" s="206" t="s">
        <v>300</v>
      </c>
      <c r="I8" s="206"/>
      <c r="J8" s="383" t="n">
        <v>0</v>
      </c>
      <c r="K8" s="383" t="n">
        <v>0</v>
      </c>
      <c r="L8" s="384" t="n">
        <f aca="false">J8+K8</f>
        <v>0</v>
      </c>
      <c r="M8" s="383" t="n">
        <v>0</v>
      </c>
      <c r="N8" s="383" t="n">
        <v>0</v>
      </c>
      <c r="O8" s="384" t="n">
        <f aca="false">M8+N8</f>
        <v>0</v>
      </c>
      <c r="P8" s="385" t="n">
        <f aca="false">+M8+J8</f>
        <v>0</v>
      </c>
      <c r="Q8" s="385" t="n">
        <f aca="false">+N8+K8</f>
        <v>0</v>
      </c>
      <c r="R8" s="314" t="n">
        <f aca="false">P8+Q8</f>
        <v>0</v>
      </c>
      <c r="S8" s="383" t="n">
        <v>0</v>
      </c>
      <c r="T8" s="386"/>
      <c r="U8" s="384" t="n">
        <f aca="false">S8+T8</f>
        <v>0</v>
      </c>
      <c r="V8" s="386" t="n">
        <f aca="false">C8*0.07</f>
        <v>2541000</v>
      </c>
      <c r="W8" s="386" t="n">
        <f aca="false">D8*0.07</f>
        <v>1750000</v>
      </c>
      <c r="X8" s="384" t="n">
        <f aca="false">V8+W8</f>
        <v>4291000</v>
      </c>
      <c r="Y8" s="387" t="n">
        <f aca="false">+V8+S8</f>
        <v>2541000</v>
      </c>
      <c r="Z8" s="387" t="n">
        <f aca="false">+W8+T8</f>
        <v>1750000</v>
      </c>
      <c r="AA8" s="314" t="n">
        <f aca="false">Y8+Z8</f>
        <v>4291000</v>
      </c>
      <c r="AB8" s="386" t="n">
        <f aca="false">C8*0.17</f>
        <v>6171000</v>
      </c>
      <c r="AC8" s="386" t="n">
        <f aca="false">D8*0.17</f>
        <v>4250000</v>
      </c>
      <c r="AD8" s="383" t="n">
        <f aca="false">AB8+AC8</f>
        <v>10421000</v>
      </c>
      <c r="AE8" s="386" t="n">
        <f aca="false">C8*0.23</f>
        <v>8349000</v>
      </c>
      <c r="AF8" s="386" t="n">
        <f aca="false">D8*0.23</f>
        <v>5750000</v>
      </c>
      <c r="AG8" s="383" t="n">
        <f aca="false">AE8+AF8</f>
        <v>14099000</v>
      </c>
      <c r="AH8" s="387" t="n">
        <f aca="false">+AE8+AB8</f>
        <v>14520000</v>
      </c>
      <c r="AI8" s="387" t="n">
        <f aca="false">+AF8+AC8</f>
        <v>10000000</v>
      </c>
      <c r="AJ8" s="314" t="n">
        <f aca="false">AH8+AI8</f>
        <v>24520000</v>
      </c>
      <c r="AK8" s="386" t="n">
        <f aca="false">C8*0.26</f>
        <v>9438000</v>
      </c>
      <c r="AL8" s="386" t="n">
        <f aca="false">D8*0.26</f>
        <v>6500000</v>
      </c>
      <c r="AM8" s="384" t="n">
        <f aca="false">AK8+AL8</f>
        <v>15938000</v>
      </c>
      <c r="AN8" s="386" t="n">
        <f aca="false">C8*0.21</f>
        <v>7623000</v>
      </c>
      <c r="AO8" s="386" t="n">
        <f aca="false">D8*0.21</f>
        <v>5250000</v>
      </c>
      <c r="AP8" s="383" t="n">
        <f aca="false">+AO8+AN8</f>
        <v>12873000</v>
      </c>
      <c r="AQ8" s="387" t="n">
        <f aca="false">+AN8+AK8</f>
        <v>17061000</v>
      </c>
      <c r="AR8" s="387" t="n">
        <f aca="false">+AO8+AL8</f>
        <v>11750000</v>
      </c>
      <c r="AS8" s="314" t="n">
        <f aca="false">AQ8+AR8</f>
        <v>28811000</v>
      </c>
      <c r="AT8" s="386" t="n">
        <f aca="false">C8*0.06</f>
        <v>2178000</v>
      </c>
      <c r="AU8" s="386" t="n">
        <f aca="false">D8*0.06</f>
        <v>1500000</v>
      </c>
      <c r="AV8" s="383" t="n">
        <f aca="false">AT8+AU8</f>
        <v>3678000</v>
      </c>
      <c r="AW8" s="386" t="n">
        <v>0</v>
      </c>
      <c r="AX8" s="383" t="n">
        <v>0</v>
      </c>
      <c r="AY8" s="383" t="n">
        <f aca="false">AW8+AX8</f>
        <v>0</v>
      </c>
      <c r="AZ8" s="387" t="n">
        <f aca="false">+AW8+AT8</f>
        <v>2178000</v>
      </c>
      <c r="BA8" s="387" t="n">
        <f aca="false">+AX8+AU8</f>
        <v>1500000</v>
      </c>
      <c r="BB8" s="314" t="n">
        <f aca="false">AZ8+BA8</f>
        <v>3678000</v>
      </c>
      <c r="BC8" s="384" t="n">
        <f aca="false">+AZ8+AQ8+AH8+Y8+P8</f>
        <v>36300000</v>
      </c>
      <c r="BD8" s="384" t="n">
        <f aca="false">+BA8+AR8+AI8+Z8+Q8</f>
        <v>25000000</v>
      </c>
      <c r="BE8" s="384" t="n">
        <f aca="false">+BB8+AS8+AJ8+AA8+R8</f>
        <v>61300000</v>
      </c>
      <c r="BF8" s="193" t="n">
        <f aca="false">+C8-BC8</f>
        <v>0</v>
      </c>
      <c r="BG8" s="193" t="n">
        <f aca="false">+D8-BD8</f>
        <v>0</v>
      </c>
      <c r="BH8" s="193" t="n">
        <f aca="false">+E8-BE8</f>
        <v>0</v>
      </c>
    </row>
    <row r="9" s="165" customFormat="true" ht="13.2" hidden="false" customHeight="true" outlineLevel="0" collapsed="false">
      <c r="A9" s="259" t="s">
        <v>620</v>
      </c>
      <c r="B9" s="259" t="n">
        <v>30000000</v>
      </c>
      <c r="C9" s="259" t="n">
        <f aca="false">C10</f>
        <v>6000000</v>
      </c>
      <c r="D9" s="259" t="n">
        <f aca="false">D10</f>
        <v>0</v>
      </c>
      <c r="E9" s="259" t="n">
        <f aca="false">C9+D9</f>
        <v>6000000</v>
      </c>
      <c r="F9" s="259"/>
      <c r="G9" s="259"/>
      <c r="H9" s="259"/>
      <c r="I9" s="259"/>
      <c r="J9" s="397" t="n">
        <f aca="false">J10</f>
        <v>0</v>
      </c>
      <c r="K9" s="397" t="n">
        <f aca="false">K10</f>
        <v>0</v>
      </c>
      <c r="L9" s="384" t="n">
        <f aca="false">J9+K9</f>
        <v>0</v>
      </c>
      <c r="M9" s="397" t="n">
        <f aca="false">M10</f>
        <v>0</v>
      </c>
      <c r="N9" s="397" t="n">
        <f aca="false">N10</f>
        <v>0</v>
      </c>
      <c r="O9" s="384" t="n">
        <f aca="false">M9+N9</f>
        <v>0</v>
      </c>
      <c r="P9" s="393" t="n">
        <f aca="false">P10</f>
        <v>0</v>
      </c>
      <c r="Q9" s="393" t="n">
        <f aca="false">Q10</f>
        <v>0</v>
      </c>
      <c r="R9" s="393" t="n">
        <f aca="false">P9+Q9</f>
        <v>0</v>
      </c>
      <c r="S9" s="397" t="n">
        <f aca="false">S10</f>
        <v>0</v>
      </c>
      <c r="T9" s="397" t="n">
        <f aca="false">T10</f>
        <v>0</v>
      </c>
      <c r="U9" s="384" t="n">
        <f aca="false">S9+T9</f>
        <v>0</v>
      </c>
      <c r="V9" s="397" t="n">
        <f aca="false">V10</f>
        <v>540000</v>
      </c>
      <c r="W9" s="397" t="n">
        <f aca="false">W10</f>
        <v>0</v>
      </c>
      <c r="X9" s="384" t="n">
        <f aca="false">V9+W9</f>
        <v>540000</v>
      </c>
      <c r="Y9" s="393" t="n">
        <f aca="false">Y10</f>
        <v>540000</v>
      </c>
      <c r="Z9" s="393" t="n">
        <f aca="false">Z10</f>
        <v>0</v>
      </c>
      <c r="AA9" s="314" t="n">
        <f aca="false">Y9+Z9</f>
        <v>540000</v>
      </c>
      <c r="AB9" s="397" t="n">
        <f aca="false">AB10</f>
        <v>1440000</v>
      </c>
      <c r="AC9" s="397" t="n">
        <f aca="false">AC10</f>
        <v>0</v>
      </c>
      <c r="AD9" s="397" t="n">
        <f aca="false">AB9+AC9</f>
        <v>1440000</v>
      </c>
      <c r="AE9" s="397" t="n">
        <f aca="false">AE10</f>
        <v>1800000</v>
      </c>
      <c r="AF9" s="397" t="n">
        <f aca="false">AF10</f>
        <v>0</v>
      </c>
      <c r="AG9" s="397" t="n">
        <f aca="false">AE9+AF9</f>
        <v>1800000</v>
      </c>
      <c r="AH9" s="393" t="n">
        <f aca="false">AH10</f>
        <v>3240000</v>
      </c>
      <c r="AI9" s="393" t="n">
        <f aca="false">AI10</f>
        <v>0</v>
      </c>
      <c r="AJ9" s="314" t="n">
        <f aca="false">AH9+AI9</f>
        <v>3240000</v>
      </c>
      <c r="AK9" s="397" t="n">
        <f aca="false">AK10</f>
        <v>1680000</v>
      </c>
      <c r="AL9" s="397" t="n">
        <f aca="false">AL10</f>
        <v>0</v>
      </c>
      <c r="AM9" s="384" t="n">
        <f aca="false">AK9+AL9</f>
        <v>1680000</v>
      </c>
      <c r="AN9" s="397" t="n">
        <f aca="false">AN10</f>
        <v>540000</v>
      </c>
      <c r="AO9" s="397" t="n">
        <f aca="false">AO10</f>
        <v>0</v>
      </c>
      <c r="AP9" s="397" t="n">
        <f aca="false">+AO9+AN9</f>
        <v>540000</v>
      </c>
      <c r="AQ9" s="393" t="n">
        <f aca="false">AQ10</f>
        <v>2220000</v>
      </c>
      <c r="AR9" s="393" t="n">
        <f aca="false">AR10</f>
        <v>0</v>
      </c>
      <c r="AS9" s="314" t="n">
        <f aca="false">AQ9+AR9</f>
        <v>2220000</v>
      </c>
      <c r="AT9" s="397" t="n">
        <f aca="false">AT10</f>
        <v>0</v>
      </c>
      <c r="AU9" s="397" t="n">
        <f aca="false">AU10</f>
        <v>0</v>
      </c>
      <c r="AV9" s="397" t="n">
        <f aca="false">AT9+AU9</f>
        <v>0</v>
      </c>
      <c r="AW9" s="397" t="n">
        <f aca="false">AW10</f>
        <v>0</v>
      </c>
      <c r="AX9" s="397" t="n">
        <f aca="false">AX10</f>
        <v>0</v>
      </c>
      <c r="AY9" s="397" t="n">
        <f aca="false">AW9+AX9</f>
        <v>0</v>
      </c>
      <c r="AZ9" s="393" t="n">
        <f aca="false">AZ10</f>
        <v>0</v>
      </c>
      <c r="BA9" s="393" t="n">
        <f aca="false">BA10</f>
        <v>0</v>
      </c>
      <c r="BB9" s="314" t="n">
        <f aca="false">AZ9+BA9</f>
        <v>0</v>
      </c>
      <c r="BC9" s="397" t="n">
        <f aca="false">BC10</f>
        <v>6000000</v>
      </c>
      <c r="BD9" s="397" t="n">
        <f aca="false">BD10</f>
        <v>0</v>
      </c>
      <c r="BE9" s="397" t="n">
        <f aca="false">BE10</f>
        <v>6000000</v>
      </c>
      <c r="BF9" s="193" t="n">
        <f aca="false">+C9-BC9</f>
        <v>0</v>
      </c>
      <c r="BG9" s="193" t="n">
        <f aca="false">+D9-BD9</f>
        <v>0</v>
      </c>
      <c r="BH9" s="193" t="n">
        <f aca="false">+E9-BE9</f>
        <v>0</v>
      </c>
    </row>
    <row r="10" s="165" customFormat="true" ht="13.8" hidden="false" customHeight="true" outlineLevel="0" collapsed="false">
      <c r="A10" s="212" t="s">
        <v>548</v>
      </c>
      <c r="B10" s="263"/>
      <c r="C10" s="223" t="n">
        <v>6000000</v>
      </c>
      <c r="D10" s="214" t="n">
        <v>0</v>
      </c>
      <c r="E10" s="214" t="n">
        <f aca="false">+D10+C10</f>
        <v>6000000</v>
      </c>
      <c r="F10" s="206" t="s">
        <v>287</v>
      </c>
      <c r="G10" s="207" t="s">
        <v>288</v>
      </c>
      <c r="H10" s="206" t="s">
        <v>289</v>
      </c>
      <c r="I10" s="206"/>
      <c r="J10" s="386" t="n">
        <v>0</v>
      </c>
      <c r="K10" s="386" t="n">
        <v>0</v>
      </c>
      <c r="L10" s="384" t="n">
        <f aca="false">J10+K10</f>
        <v>0</v>
      </c>
      <c r="M10" s="386" t="n">
        <v>0</v>
      </c>
      <c r="N10" s="386" t="n">
        <v>0</v>
      </c>
      <c r="O10" s="384" t="n">
        <f aca="false">M10+N10</f>
        <v>0</v>
      </c>
      <c r="P10" s="385" t="n">
        <f aca="false">+M10+J10</f>
        <v>0</v>
      </c>
      <c r="Q10" s="385" t="n">
        <f aca="false">+N10+K10</f>
        <v>0</v>
      </c>
      <c r="R10" s="314" t="n">
        <f aca="false">P10+Q10</f>
        <v>0</v>
      </c>
      <c r="S10" s="386" t="n">
        <v>0</v>
      </c>
      <c r="T10" s="386" t="n">
        <v>0</v>
      </c>
      <c r="U10" s="384" t="n">
        <f aca="false">S10+T10</f>
        <v>0</v>
      </c>
      <c r="V10" s="386" t="n">
        <v>540000</v>
      </c>
      <c r="W10" s="386" t="n">
        <v>0</v>
      </c>
      <c r="X10" s="384" t="n">
        <f aca="false">V10+W10</f>
        <v>540000</v>
      </c>
      <c r="Y10" s="387" t="n">
        <f aca="false">+V10+S10</f>
        <v>540000</v>
      </c>
      <c r="Z10" s="387" t="n">
        <f aca="false">+W10+T10</f>
        <v>0</v>
      </c>
      <c r="AA10" s="314" t="n">
        <f aca="false">Y10+Z10</f>
        <v>540000</v>
      </c>
      <c r="AB10" s="386" t="n">
        <v>1440000</v>
      </c>
      <c r="AC10" s="386" t="n">
        <v>0</v>
      </c>
      <c r="AD10" s="383" t="n">
        <f aca="false">AB10+AC10</f>
        <v>1440000</v>
      </c>
      <c r="AE10" s="386" t="n">
        <v>1800000</v>
      </c>
      <c r="AF10" s="386" t="n">
        <v>0</v>
      </c>
      <c r="AG10" s="383" t="n">
        <f aca="false">AE10+AF10</f>
        <v>1800000</v>
      </c>
      <c r="AH10" s="387" t="n">
        <f aca="false">+AE10+AB10</f>
        <v>3240000</v>
      </c>
      <c r="AI10" s="387" t="n">
        <f aca="false">+AF10+AC10</f>
        <v>0</v>
      </c>
      <c r="AJ10" s="314" t="n">
        <f aca="false">AH10+AI10</f>
        <v>3240000</v>
      </c>
      <c r="AK10" s="386" t="n">
        <v>1680000</v>
      </c>
      <c r="AL10" s="386" t="n">
        <v>0</v>
      </c>
      <c r="AM10" s="384" t="n">
        <f aca="false">AK10+AL10</f>
        <v>1680000</v>
      </c>
      <c r="AN10" s="386" t="n">
        <v>540000</v>
      </c>
      <c r="AO10" s="386" t="n">
        <v>0</v>
      </c>
      <c r="AP10" s="383" t="n">
        <f aca="false">+AO10+AN10</f>
        <v>540000</v>
      </c>
      <c r="AQ10" s="387" t="n">
        <f aca="false">+AN10+AK10</f>
        <v>2220000</v>
      </c>
      <c r="AR10" s="387" t="n">
        <f aca="false">+AO10+AL10</f>
        <v>0</v>
      </c>
      <c r="AS10" s="314" t="n">
        <f aca="false">AQ10+AR10</f>
        <v>2220000</v>
      </c>
      <c r="AT10" s="386" t="n">
        <v>0</v>
      </c>
      <c r="AU10" s="386" t="n">
        <v>0</v>
      </c>
      <c r="AV10" s="383" t="n">
        <f aca="false">AT10+AU10</f>
        <v>0</v>
      </c>
      <c r="AW10" s="386" t="n">
        <v>0</v>
      </c>
      <c r="AX10" s="386" t="n">
        <v>0</v>
      </c>
      <c r="AY10" s="383" t="n">
        <f aca="false">AW10+AX10</f>
        <v>0</v>
      </c>
      <c r="AZ10" s="387" t="n">
        <f aca="false">+AW10+AT10</f>
        <v>0</v>
      </c>
      <c r="BA10" s="387" t="n">
        <f aca="false">+AX10+AU10</f>
        <v>0</v>
      </c>
      <c r="BB10" s="314" t="n">
        <f aca="false">AZ10+BA10</f>
        <v>0</v>
      </c>
      <c r="BC10" s="384" t="n">
        <f aca="false">+AZ10+AQ10+AH10+Y10+P10</f>
        <v>6000000</v>
      </c>
      <c r="BD10" s="384" t="n">
        <f aca="false">+BA10+AR10+AI10+Z10+Q10</f>
        <v>0</v>
      </c>
      <c r="BE10" s="384" t="n">
        <f aca="false">+BB10+AS10+AJ10+AA10+R10</f>
        <v>6000000</v>
      </c>
      <c r="BF10" s="193" t="n">
        <f aca="false">+C10-BC10</f>
        <v>0</v>
      </c>
      <c r="BG10" s="193" t="n">
        <f aca="false">+D10-BD10</f>
        <v>0</v>
      </c>
      <c r="BH10" s="193" t="n">
        <f aca="false">+E10-BE10</f>
        <v>0</v>
      </c>
    </row>
    <row r="11" s="211" customFormat="true" ht="13.2" hidden="false" customHeight="true" outlineLevel="0" collapsed="false">
      <c r="A11" s="197" t="s">
        <v>621</v>
      </c>
      <c r="B11" s="197" t="n">
        <v>12500000</v>
      </c>
      <c r="C11" s="197" t="n">
        <f aca="false">C12+C13</f>
        <v>16000000</v>
      </c>
      <c r="D11" s="197" t="n">
        <f aca="false">D12+D13</f>
        <v>0</v>
      </c>
      <c r="E11" s="197" t="n">
        <f aca="false">C11+D11</f>
        <v>16000000</v>
      </c>
      <c r="F11" s="197"/>
      <c r="G11" s="197"/>
      <c r="H11" s="197"/>
      <c r="I11" s="197"/>
      <c r="J11" s="391" t="n">
        <f aca="false">J12+J13</f>
        <v>0</v>
      </c>
      <c r="K11" s="391" t="n">
        <f aca="false">K12+K13</f>
        <v>0</v>
      </c>
      <c r="L11" s="392" t="n">
        <f aca="false">J11+K11</f>
        <v>0</v>
      </c>
      <c r="M11" s="391" t="n">
        <f aca="false">M12+M13</f>
        <v>0</v>
      </c>
      <c r="N11" s="391" t="n">
        <f aca="false">N12+N13</f>
        <v>0</v>
      </c>
      <c r="O11" s="392" t="n">
        <f aca="false">M11+N11</f>
        <v>0</v>
      </c>
      <c r="P11" s="393" t="n">
        <f aca="false">P12+P13</f>
        <v>0</v>
      </c>
      <c r="Q11" s="393" t="n">
        <f aca="false">Q12+Q13</f>
        <v>0</v>
      </c>
      <c r="R11" s="393" t="n">
        <f aca="false">P11+Q11</f>
        <v>0</v>
      </c>
      <c r="S11" s="391" t="n">
        <f aca="false">S12+S13</f>
        <v>460000</v>
      </c>
      <c r="T11" s="391" t="n">
        <f aca="false">T12+T13</f>
        <v>0</v>
      </c>
      <c r="U11" s="392" t="n">
        <f aca="false">S11+T11</f>
        <v>460000</v>
      </c>
      <c r="V11" s="391" t="n">
        <f aca="false">V12+V13</f>
        <v>2960000</v>
      </c>
      <c r="W11" s="391" t="n">
        <f aca="false">W12+W13</f>
        <v>0</v>
      </c>
      <c r="X11" s="392" t="n">
        <f aca="false">V11+W11</f>
        <v>2960000</v>
      </c>
      <c r="Y11" s="393" t="n">
        <f aca="false">Y12+Y13</f>
        <v>3420000</v>
      </c>
      <c r="Z11" s="393" t="n">
        <f aca="false">Z12+Z13</f>
        <v>0</v>
      </c>
      <c r="AA11" s="314" t="n">
        <f aca="false">Y11+Z11</f>
        <v>3420000</v>
      </c>
      <c r="AB11" s="391" t="n">
        <f aca="false">AB12+AB13</f>
        <v>5160000</v>
      </c>
      <c r="AC11" s="391" t="n">
        <f aca="false">AC12+AC13</f>
        <v>0</v>
      </c>
      <c r="AD11" s="391" t="n">
        <f aca="false">AB11+AC11</f>
        <v>5160000</v>
      </c>
      <c r="AE11" s="391" t="n">
        <f aca="false">AE12+AE13</f>
        <v>5180000</v>
      </c>
      <c r="AF11" s="391" t="n">
        <f aca="false">AF12+AF13</f>
        <v>0</v>
      </c>
      <c r="AG11" s="391" t="n">
        <f aca="false">AE11+AF11</f>
        <v>5180000</v>
      </c>
      <c r="AH11" s="393" t="n">
        <f aca="false">AH12+AH13</f>
        <v>10340000</v>
      </c>
      <c r="AI11" s="393" t="n">
        <f aca="false">AI12+AI13</f>
        <v>0</v>
      </c>
      <c r="AJ11" s="314" t="n">
        <f aca="false">AH11+AI11</f>
        <v>10340000</v>
      </c>
      <c r="AK11" s="391" t="n">
        <f aca="false">AK12+AK13</f>
        <v>2240000</v>
      </c>
      <c r="AL11" s="391" t="n">
        <f aca="false">AL12+AL13</f>
        <v>0</v>
      </c>
      <c r="AM11" s="392" t="n">
        <f aca="false">AK11+AL11</f>
        <v>2240000</v>
      </c>
      <c r="AN11" s="391" t="n">
        <f aca="false">AN12+AN13</f>
        <v>0</v>
      </c>
      <c r="AO11" s="391" t="n">
        <f aca="false">AO12+AO13</f>
        <v>0</v>
      </c>
      <c r="AP11" s="391" t="n">
        <f aca="false">+AO11+AN11</f>
        <v>0</v>
      </c>
      <c r="AQ11" s="393" t="n">
        <f aca="false">AQ12+AQ13</f>
        <v>2240000</v>
      </c>
      <c r="AR11" s="393" t="n">
        <f aca="false">AR12+AR13</f>
        <v>0</v>
      </c>
      <c r="AS11" s="314" t="n">
        <f aca="false">AQ11+AR11</f>
        <v>2240000</v>
      </c>
      <c r="AT11" s="391" t="n">
        <f aca="false">AT12+AT13</f>
        <v>0</v>
      </c>
      <c r="AU11" s="391" t="n">
        <f aca="false">AU12+AU13</f>
        <v>0</v>
      </c>
      <c r="AV11" s="391" t="n">
        <f aca="false">AT11+AU11</f>
        <v>0</v>
      </c>
      <c r="AW11" s="391" t="n">
        <f aca="false">AW12+AW13</f>
        <v>0</v>
      </c>
      <c r="AX11" s="391" t="n">
        <f aca="false">AX12+AX13</f>
        <v>0</v>
      </c>
      <c r="AY11" s="391" t="n">
        <f aca="false">AW11+AX11</f>
        <v>0</v>
      </c>
      <c r="AZ11" s="393" t="n">
        <f aca="false">AZ12+AZ13</f>
        <v>0</v>
      </c>
      <c r="BA11" s="393" t="n">
        <f aca="false">BA12+BA13</f>
        <v>0</v>
      </c>
      <c r="BB11" s="314" t="n">
        <f aca="false">AZ11+BA11</f>
        <v>0</v>
      </c>
      <c r="BC11" s="391" t="n">
        <f aca="false">BC12+BC13</f>
        <v>16000000</v>
      </c>
      <c r="BD11" s="391" t="n">
        <f aca="false">BD12+BD13</f>
        <v>0</v>
      </c>
      <c r="BE11" s="391" t="n">
        <f aca="false">BE12+BE13</f>
        <v>16000000</v>
      </c>
      <c r="BF11" s="193" t="n">
        <f aca="false">+C11-BC11</f>
        <v>0</v>
      </c>
      <c r="BG11" s="193" t="n">
        <f aca="false">+D11-BD11</f>
        <v>0</v>
      </c>
      <c r="BH11" s="193" t="n">
        <f aca="false">+E11-BE11</f>
        <v>0</v>
      </c>
      <c r="BI11" s="165"/>
      <c r="BJ11" s="165"/>
      <c r="BK11" s="165"/>
      <c r="BL11" s="165"/>
      <c r="BM11" s="165"/>
      <c r="BN11" s="165"/>
      <c r="BO11" s="165"/>
    </row>
    <row r="12" s="165" customFormat="true" ht="13.8" hidden="false" customHeight="true" outlineLevel="0" collapsed="false">
      <c r="A12" s="212" t="s">
        <v>291</v>
      </c>
      <c r="B12" s="213"/>
      <c r="C12" s="214" t="n">
        <v>2000000</v>
      </c>
      <c r="D12" s="223"/>
      <c r="E12" s="388" t="n">
        <f aca="false">+C12+D12</f>
        <v>2000000</v>
      </c>
      <c r="F12" s="206"/>
      <c r="G12" s="207" t="s">
        <v>292</v>
      </c>
      <c r="H12" s="206" t="s">
        <v>293</v>
      </c>
      <c r="I12" s="206"/>
      <c r="J12" s="390" t="n">
        <v>0</v>
      </c>
      <c r="K12" s="390" t="n">
        <v>0</v>
      </c>
      <c r="L12" s="384" t="n">
        <f aca="false">J12+K12</f>
        <v>0</v>
      </c>
      <c r="M12" s="386" t="n">
        <v>0</v>
      </c>
      <c r="N12" s="386" t="n">
        <v>0</v>
      </c>
      <c r="O12" s="384" t="n">
        <f aca="false">M12+N12</f>
        <v>0</v>
      </c>
      <c r="P12" s="385" t="n">
        <f aca="false">+M12+J12</f>
        <v>0</v>
      </c>
      <c r="Q12" s="385" t="n">
        <f aca="false">+N12+K12</f>
        <v>0</v>
      </c>
      <c r="R12" s="314" t="n">
        <f aca="false">P12+Q12</f>
        <v>0</v>
      </c>
      <c r="S12" s="386" t="n">
        <v>460000</v>
      </c>
      <c r="T12" s="383" t="n">
        <v>0</v>
      </c>
      <c r="U12" s="384" t="n">
        <f aca="false">S12+T12</f>
        <v>460000</v>
      </c>
      <c r="V12" s="386" t="n">
        <v>1000000</v>
      </c>
      <c r="W12" s="383" t="n">
        <v>0</v>
      </c>
      <c r="X12" s="384" t="n">
        <f aca="false">V12+W12</f>
        <v>1000000</v>
      </c>
      <c r="Y12" s="387" t="n">
        <f aca="false">+V12+S12</f>
        <v>1460000</v>
      </c>
      <c r="Z12" s="387" t="n">
        <f aca="false">+W12+T12</f>
        <v>0</v>
      </c>
      <c r="AA12" s="314" t="n">
        <f aca="false">Y12+Z12</f>
        <v>1460000</v>
      </c>
      <c r="AB12" s="386" t="n">
        <v>540000</v>
      </c>
      <c r="AC12" s="383" t="n">
        <v>0</v>
      </c>
      <c r="AD12" s="383" t="n">
        <f aca="false">AB12+AC12</f>
        <v>540000</v>
      </c>
      <c r="AE12" s="386" t="n">
        <v>0</v>
      </c>
      <c r="AF12" s="390" t="n">
        <v>0</v>
      </c>
      <c r="AG12" s="383" t="n">
        <f aca="false">AE12+AF12</f>
        <v>0</v>
      </c>
      <c r="AH12" s="387" t="n">
        <f aca="false">+AE12+AB12</f>
        <v>540000</v>
      </c>
      <c r="AI12" s="387" t="n">
        <f aca="false">+AF12+AC12</f>
        <v>0</v>
      </c>
      <c r="AJ12" s="314" t="n">
        <f aca="false">AH12+AI12</f>
        <v>540000</v>
      </c>
      <c r="AK12" s="390" t="n">
        <v>0</v>
      </c>
      <c r="AL12" s="390" t="n">
        <v>0</v>
      </c>
      <c r="AM12" s="384" t="n">
        <f aca="false">AK12+AL12</f>
        <v>0</v>
      </c>
      <c r="AN12" s="390" t="n">
        <v>0</v>
      </c>
      <c r="AO12" s="390" t="n">
        <v>0</v>
      </c>
      <c r="AP12" s="383" t="n">
        <f aca="false">+AO12+AN12</f>
        <v>0</v>
      </c>
      <c r="AQ12" s="387" t="n">
        <f aca="false">+AN12+AK12</f>
        <v>0</v>
      </c>
      <c r="AR12" s="387" t="n">
        <f aca="false">+AO12+AL12</f>
        <v>0</v>
      </c>
      <c r="AS12" s="314" t="n">
        <f aca="false">AQ12+AR12</f>
        <v>0</v>
      </c>
      <c r="AT12" s="390" t="n">
        <v>0</v>
      </c>
      <c r="AU12" s="390" t="n">
        <v>0</v>
      </c>
      <c r="AV12" s="383" t="n">
        <f aca="false">AT12+AU12</f>
        <v>0</v>
      </c>
      <c r="AW12" s="390" t="n">
        <v>0</v>
      </c>
      <c r="AX12" s="390" t="n">
        <v>0</v>
      </c>
      <c r="AY12" s="383" t="n">
        <f aca="false">AW12+AX12</f>
        <v>0</v>
      </c>
      <c r="AZ12" s="387" t="n">
        <f aca="false">+AW12+AT12</f>
        <v>0</v>
      </c>
      <c r="BA12" s="387" t="n">
        <f aca="false">+AX12+AU12</f>
        <v>0</v>
      </c>
      <c r="BB12" s="314" t="n">
        <f aca="false">AZ12+BA12</f>
        <v>0</v>
      </c>
      <c r="BC12" s="384" t="n">
        <f aca="false">+AZ12+AQ12+AH12+Y12+P12</f>
        <v>2000000</v>
      </c>
      <c r="BD12" s="384" t="n">
        <f aca="false">+BA12+AR12+AI12+Z12+Q12</f>
        <v>0</v>
      </c>
      <c r="BE12" s="384" t="n">
        <f aca="false">+BB12+AS12+AJ12+AA12+R12</f>
        <v>2000000</v>
      </c>
      <c r="BF12" s="193" t="n">
        <f aca="false">+C12-BC12</f>
        <v>0</v>
      </c>
      <c r="BG12" s="193" t="n">
        <f aca="false">+D12-BD12</f>
        <v>0</v>
      </c>
      <c r="BH12" s="193" t="n">
        <f aca="false">+E12-BE12</f>
        <v>0</v>
      </c>
    </row>
    <row r="13" s="165" customFormat="true" ht="13.8" hidden="false" customHeight="true" outlineLevel="0" collapsed="false">
      <c r="A13" s="212" t="s">
        <v>294</v>
      </c>
      <c r="B13" s="213"/>
      <c r="C13" s="214" t="n">
        <v>14000000</v>
      </c>
      <c r="D13" s="223"/>
      <c r="E13" s="388" t="n">
        <f aca="false">+C13+D13</f>
        <v>14000000</v>
      </c>
      <c r="F13" s="206"/>
      <c r="G13" s="207" t="s">
        <v>295</v>
      </c>
      <c r="H13" s="206" t="s">
        <v>289</v>
      </c>
      <c r="I13" s="206"/>
      <c r="J13" s="390" t="n">
        <v>0</v>
      </c>
      <c r="K13" s="390" t="n">
        <v>0</v>
      </c>
      <c r="L13" s="384" t="n">
        <f aca="false">J13+K13</f>
        <v>0</v>
      </c>
      <c r="M13" s="386" t="n">
        <v>0</v>
      </c>
      <c r="N13" s="386" t="n">
        <v>0</v>
      </c>
      <c r="O13" s="384" t="n">
        <f aca="false">M13+N13</f>
        <v>0</v>
      </c>
      <c r="P13" s="385" t="n">
        <f aca="false">+M13+J13</f>
        <v>0</v>
      </c>
      <c r="Q13" s="385" t="n">
        <f aca="false">+N13+K13</f>
        <v>0</v>
      </c>
      <c r="R13" s="314" t="n">
        <f aca="false">P13+Q13</f>
        <v>0</v>
      </c>
      <c r="S13" s="386" t="n">
        <v>0</v>
      </c>
      <c r="T13" s="386" t="n">
        <v>0</v>
      </c>
      <c r="U13" s="384" t="n">
        <f aca="false">S13+T13</f>
        <v>0</v>
      </c>
      <c r="V13" s="386" t="n">
        <v>1960000</v>
      </c>
      <c r="W13" s="383" t="n">
        <v>0</v>
      </c>
      <c r="X13" s="384" t="n">
        <f aca="false">V13+W13</f>
        <v>1960000</v>
      </c>
      <c r="Y13" s="387" t="n">
        <f aca="false">+V13+S13</f>
        <v>1960000</v>
      </c>
      <c r="Z13" s="387" t="n">
        <f aca="false">+W13+T13</f>
        <v>0</v>
      </c>
      <c r="AA13" s="314" t="n">
        <f aca="false">Y13+Z13</f>
        <v>1960000</v>
      </c>
      <c r="AB13" s="386" t="n">
        <v>4620000</v>
      </c>
      <c r="AC13" s="383" t="n">
        <v>0</v>
      </c>
      <c r="AD13" s="383" t="n">
        <f aca="false">AB13+AC13</f>
        <v>4620000</v>
      </c>
      <c r="AE13" s="386" t="n">
        <v>5180000</v>
      </c>
      <c r="AF13" s="383" t="n">
        <v>0</v>
      </c>
      <c r="AG13" s="383" t="n">
        <f aca="false">AE13+AF13</f>
        <v>5180000</v>
      </c>
      <c r="AH13" s="385" t="n">
        <f aca="false">+AE13+AB13</f>
        <v>9800000</v>
      </c>
      <c r="AI13" s="385" t="n">
        <f aca="false">+AF13+AC13</f>
        <v>0</v>
      </c>
      <c r="AJ13" s="314" t="n">
        <f aca="false">AH13+AI13</f>
        <v>9800000</v>
      </c>
      <c r="AK13" s="386" t="n">
        <v>2240000</v>
      </c>
      <c r="AL13" s="383" t="n">
        <v>0</v>
      </c>
      <c r="AM13" s="384" t="n">
        <f aca="false">AK13+AL13</f>
        <v>2240000</v>
      </c>
      <c r="AN13" s="386" t="n">
        <v>0</v>
      </c>
      <c r="AO13" s="390" t="n">
        <v>0</v>
      </c>
      <c r="AP13" s="383" t="n">
        <f aca="false">+AO13+AN13</f>
        <v>0</v>
      </c>
      <c r="AQ13" s="387" t="n">
        <f aca="false">+AN13+AK13</f>
        <v>2240000</v>
      </c>
      <c r="AR13" s="387" t="n">
        <f aca="false">+AO13+AL13</f>
        <v>0</v>
      </c>
      <c r="AS13" s="314" t="n">
        <f aca="false">AQ13+AR13</f>
        <v>2240000</v>
      </c>
      <c r="AT13" s="390" t="n">
        <v>0</v>
      </c>
      <c r="AU13" s="390" t="n">
        <v>0</v>
      </c>
      <c r="AV13" s="383" t="n">
        <f aca="false">AT13+AU13</f>
        <v>0</v>
      </c>
      <c r="AW13" s="390" t="n">
        <v>0</v>
      </c>
      <c r="AX13" s="390" t="n">
        <v>0</v>
      </c>
      <c r="AY13" s="383" t="n">
        <f aca="false">AW13+AX13</f>
        <v>0</v>
      </c>
      <c r="AZ13" s="387" t="n">
        <f aca="false">+AW13+AT13</f>
        <v>0</v>
      </c>
      <c r="BA13" s="387" t="n">
        <f aca="false">+AX13+AU13</f>
        <v>0</v>
      </c>
      <c r="BB13" s="314" t="n">
        <f aca="false">AZ13+BA13</f>
        <v>0</v>
      </c>
      <c r="BC13" s="384" t="n">
        <f aca="false">+AZ13+AQ13+AH13+Y13+P13</f>
        <v>14000000</v>
      </c>
      <c r="BD13" s="384" t="n">
        <f aca="false">+BA13+AR13+AI13+Z13+Q13</f>
        <v>0</v>
      </c>
      <c r="BE13" s="384" t="n">
        <f aca="false">+BB13+AS13+AJ13+AA13+R13</f>
        <v>14000000</v>
      </c>
      <c r="BF13" s="193" t="n">
        <f aca="false">+C13-BC13</f>
        <v>0</v>
      </c>
      <c r="BG13" s="193" t="n">
        <f aca="false">+D13-BD13</f>
        <v>0</v>
      </c>
      <c r="BH13" s="193" t="n">
        <f aca="false">+E13-BE13</f>
        <v>0</v>
      </c>
    </row>
    <row r="14" s="211" customFormat="true" ht="13.2" hidden="false" customHeight="true" outlineLevel="0" collapsed="false">
      <c r="A14" s="197" t="s">
        <v>636</v>
      </c>
      <c r="B14" s="197" t="n">
        <v>5500000</v>
      </c>
      <c r="C14" s="197" t="n">
        <f aca="false">+C15</f>
        <v>5500000</v>
      </c>
      <c r="D14" s="197" t="n">
        <f aca="false">+D15</f>
        <v>0</v>
      </c>
      <c r="E14" s="197" t="n">
        <f aca="false">C14+D14</f>
        <v>5500000</v>
      </c>
      <c r="F14" s="197"/>
      <c r="G14" s="197"/>
      <c r="H14" s="197"/>
      <c r="I14" s="197"/>
      <c r="J14" s="391" t="n">
        <f aca="false">+J15</f>
        <v>0</v>
      </c>
      <c r="K14" s="391" t="n">
        <f aca="false">+K15</f>
        <v>0</v>
      </c>
      <c r="L14" s="392" t="n">
        <f aca="false">J14+K14</f>
        <v>0</v>
      </c>
      <c r="M14" s="391" t="n">
        <f aca="false">+M15</f>
        <v>0</v>
      </c>
      <c r="N14" s="391" t="n">
        <f aca="false">+N15</f>
        <v>0</v>
      </c>
      <c r="O14" s="392" t="n">
        <f aca="false">M14+N14</f>
        <v>0</v>
      </c>
      <c r="P14" s="393" t="n">
        <f aca="false">+P15</f>
        <v>0</v>
      </c>
      <c r="Q14" s="393" t="n">
        <f aca="false">+Q15</f>
        <v>0</v>
      </c>
      <c r="R14" s="393" t="n">
        <f aca="false">P14+Q14</f>
        <v>0</v>
      </c>
      <c r="S14" s="391" t="n">
        <f aca="false">+S15</f>
        <v>385000</v>
      </c>
      <c r="T14" s="391" t="n">
        <f aca="false">+T15</f>
        <v>0</v>
      </c>
      <c r="U14" s="392" t="n">
        <f aca="false">S14+T14</f>
        <v>385000</v>
      </c>
      <c r="V14" s="391" t="n">
        <f aca="false">+V15</f>
        <v>935000</v>
      </c>
      <c r="W14" s="391" t="n">
        <f aca="false">+W15</f>
        <v>0</v>
      </c>
      <c r="X14" s="392" t="n">
        <f aca="false">V14+W14</f>
        <v>935000</v>
      </c>
      <c r="Y14" s="393" t="n">
        <f aca="false">+Y15</f>
        <v>1320000</v>
      </c>
      <c r="Z14" s="393" t="n">
        <f aca="false">+Z15</f>
        <v>0</v>
      </c>
      <c r="AA14" s="314" t="n">
        <f aca="false">Y14+Z14</f>
        <v>1320000</v>
      </c>
      <c r="AB14" s="391" t="n">
        <f aca="false">+AB15</f>
        <v>1265000</v>
      </c>
      <c r="AC14" s="391" t="n">
        <f aca="false">+AC15</f>
        <v>0</v>
      </c>
      <c r="AD14" s="391" t="n">
        <f aca="false">AB14+AC14</f>
        <v>1265000</v>
      </c>
      <c r="AE14" s="391" t="n">
        <f aca="false">+AE15</f>
        <v>1430000</v>
      </c>
      <c r="AF14" s="391" t="n">
        <f aca="false">+AF15</f>
        <v>0</v>
      </c>
      <c r="AG14" s="391" t="n">
        <f aca="false">AE14+AF14</f>
        <v>1430000</v>
      </c>
      <c r="AH14" s="393" t="n">
        <f aca="false">+AH15</f>
        <v>2695000</v>
      </c>
      <c r="AI14" s="393" t="n">
        <f aca="false">+AI15</f>
        <v>0</v>
      </c>
      <c r="AJ14" s="314" t="n">
        <f aca="false">AH14+AI14</f>
        <v>2695000</v>
      </c>
      <c r="AK14" s="391" t="n">
        <f aca="false">+AK15</f>
        <v>1155000</v>
      </c>
      <c r="AL14" s="391" t="n">
        <f aca="false">+AL15</f>
        <v>0</v>
      </c>
      <c r="AM14" s="392" t="n">
        <f aca="false">AK14+AL14</f>
        <v>1155000</v>
      </c>
      <c r="AN14" s="391" t="n">
        <f aca="false">+AN15</f>
        <v>330000</v>
      </c>
      <c r="AO14" s="391" t="n">
        <f aca="false">+AO15</f>
        <v>0</v>
      </c>
      <c r="AP14" s="391" t="n">
        <f aca="false">+AO14+AN14</f>
        <v>330000</v>
      </c>
      <c r="AQ14" s="393" t="n">
        <f aca="false">+AQ15</f>
        <v>1485000</v>
      </c>
      <c r="AR14" s="393" t="n">
        <f aca="false">+AR15</f>
        <v>0</v>
      </c>
      <c r="AS14" s="314" t="n">
        <f aca="false">AQ14+AR14</f>
        <v>1485000</v>
      </c>
      <c r="AT14" s="391" t="n">
        <f aca="false">+AT15</f>
        <v>0</v>
      </c>
      <c r="AU14" s="391" t="n">
        <f aca="false">+AU15</f>
        <v>0</v>
      </c>
      <c r="AV14" s="391" t="n">
        <f aca="false">AT14+AU14</f>
        <v>0</v>
      </c>
      <c r="AW14" s="391" t="n">
        <f aca="false">+AW15</f>
        <v>0</v>
      </c>
      <c r="AX14" s="391" t="n">
        <f aca="false">+AX15</f>
        <v>0</v>
      </c>
      <c r="AY14" s="391" t="n">
        <f aca="false">AW14+AX14</f>
        <v>0</v>
      </c>
      <c r="AZ14" s="393" t="n">
        <f aca="false">+AZ15</f>
        <v>0</v>
      </c>
      <c r="BA14" s="393" t="n">
        <f aca="false">+BA15</f>
        <v>0</v>
      </c>
      <c r="BB14" s="314" t="n">
        <f aca="false">AZ14+BA14</f>
        <v>0</v>
      </c>
      <c r="BC14" s="391" t="n">
        <f aca="false">+BC15</f>
        <v>5500000</v>
      </c>
      <c r="BD14" s="391" t="n">
        <f aca="false">+BD15</f>
        <v>0</v>
      </c>
      <c r="BE14" s="391" t="n">
        <f aca="false">+BE15</f>
        <v>5500000</v>
      </c>
      <c r="BF14" s="193" t="n">
        <f aca="false">+C14-BC14</f>
        <v>0</v>
      </c>
      <c r="BG14" s="193" t="n">
        <f aca="false">+D14-BD14</f>
        <v>0</v>
      </c>
      <c r="BH14" s="193" t="n">
        <f aca="false">+E14-BE14</f>
        <v>0</v>
      </c>
      <c r="BI14" s="165"/>
      <c r="BJ14" s="165"/>
      <c r="BK14" s="165"/>
      <c r="BL14" s="165"/>
      <c r="BM14" s="165"/>
      <c r="BN14" s="165"/>
      <c r="BO14" s="165"/>
    </row>
    <row r="15" s="165" customFormat="true" ht="13.8" hidden="false" customHeight="true" outlineLevel="0" collapsed="false">
      <c r="A15" s="216" t="s">
        <v>298</v>
      </c>
      <c r="B15" s="217"/>
      <c r="C15" s="223" t="n">
        <v>5500000</v>
      </c>
      <c r="D15" s="204" t="n">
        <v>0</v>
      </c>
      <c r="E15" s="214" t="n">
        <f aca="false">+C15+D15</f>
        <v>5500000</v>
      </c>
      <c r="F15" s="206" t="s">
        <v>287</v>
      </c>
      <c r="G15" s="207" t="s">
        <v>299</v>
      </c>
      <c r="H15" s="206" t="s">
        <v>300</v>
      </c>
      <c r="I15" s="394"/>
      <c r="J15" s="395" t="n">
        <v>0</v>
      </c>
      <c r="K15" s="395" t="n">
        <v>0</v>
      </c>
      <c r="L15" s="384" t="n">
        <f aca="false">J15+K15</f>
        <v>0</v>
      </c>
      <c r="M15" s="395" t="n">
        <v>0</v>
      </c>
      <c r="N15" s="395" t="n">
        <v>0</v>
      </c>
      <c r="O15" s="384" t="n">
        <f aca="false">M15+N15</f>
        <v>0</v>
      </c>
      <c r="P15" s="385" t="n">
        <f aca="false">+M15+J15</f>
        <v>0</v>
      </c>
      <c r="Q15" s="385" t="n">
        <f aca="false">+N15+K15</f>
        <v>0</v>
      </c>
      <c r="R15" s="314" t="n">
        <f aca="false">P15+Q15</f>
        <v>0</v>
      </c>
      <c r="S15" s="386" t="n">
        <v>385000</v>
      </c>
      <c r="T15" s="386" t="n">
        <v>0</v>
      </c>
      <c r="U15" s="384" t="n">
        <f aca="false">S15+T15</f>
        <v>385000</v>
      </c>
      <c r="V15" s="386" t="n">
        <v>935000</v>
      </c>
      <c r="W15" s="386" t="n">
        <v>0</v>
      </c>
      <c r="X15" s="384" t="n">
        <f aca="false">V15+W15</f>
        <v>935000</v>
      </c>
      <c r="Y15" s="387" t="n">
        <f aca="false">+V15+S15</f>
        <v>1320000</v>
      </c>
      <c r="Z15" s="387" t="n">
        <f aca="false">+W15+T15</f>
        <v>0</v>
      </c>
      <c r="AA15" s="314" t="n">
        <f aca="false">Y15+Z15</f>
        <v>1320000</v>
      </c>
      <c r="AB15" s="386" t="n">
        <v>1265000</v>
      </c>
      <c r="AC15" s="386" t="n">
        <v>0</v>
      </c>
      <c r="AD15" s="383" t="n">
        <f aca="false">AB15+AC15</f>
        <v>1265000</v>
      </c>
      <c r="AE15" s="386" t="n">
        <v>1430000</v>
      </c>
      <c r="AF15" s="386" t="n">
        <v>0</v>
      </c>
      <c r="AG15" s="383" t="n">
        <f aca="false">AE15+AF15</f>
        <v>1430000</v>
      </c>
      <c r="AH15" s="387" t="n">
        <f aca="false">+AE15+AB15</f>
        <v>2695000</v>
      </c>
      <c r="AI15" s="385" t="n">
        <f aca="false">+AF15+AC15</f>
        <v>0</v>
      </c>
      <c r="AJ15" s="314" t="n">
        <f aca="false">AH15+AI15</f>
        <v>2695000</v>
      </c>
      <c r="AK15" s="386" t="n">
        <v>1155000</v>
      </c>
      <c r="AL15" s="386" t="n">
        <v>0</v>
      </c>
      <c r="AM15" s="384" t="n">
        <f aca="false">AK15+AL15</f>
        <v>1155000</v>
      </c>
      <c r="AN15" s="386" t="n">
        <v>330000</v>
      </c>
      <c r="AO15" s="386" t="n">
        <v>0</v>
      </c>
      <c r="AP15" s="383" t="n">
        <f aca="false">+AO15+AN15</f>
        <v>330000</v>
      </c>
      <c r="AQ15" s="387" t="n">
        <f aca="false">+AN15+AK15</f>
        <v>1485000</v>
      </c>
      <c r="AR15" s="387" t="n">
        <f aca="false">+AO15+AL15</f>
        <v>0</v>
      </c>
      <c r="AS15" s="314" t="n">
        <f aca="false">AQ15+AR15</f>
        <v>1485000</v>
      </c>
      <c r="AT15" s="395" t="n">
        <v>0</v>
      </c>
      <c r="AU15" s="395" t="n">
        <v>0</v>
      </c>
      <c r="AV15" s="383" t="n">
        <f aca="false">AT15+AU15</f>
        <v>0</v>
      </c>
      <c r="AW15" s="395" t="n">
        <v>0</v>
      </c>
      <c r="AX15" s="386" t="n">
        <v>0</v>
      </c>
      <c r="AY15" s="383" t="n">
        <f aca="false">AW15+AX15</f>
        <v>0</v>
      </c>
      <c r="AZ15" s="387" t="n">
        <f aca="false">+AW15+AT15</f>
        <v>0</v>
      </c>
      <c r="BA15" s="387" t="n">
        <f aca="false">+AX15+AU15</f>
        <v>0</v>
      </c>
      <c r="BB15" s="314" t="n">
        <f aca="false">AZ15+BA15</f>
        <v>0</v>
      </c>
      <c r="BC15" s="384" t="n">
        <f aca="false">+AZ15+AQ15+AH15+Y15+P15</f>
        <v>5500000</v>
      </c>
      <c r="BD15" s="384" t="n">
        <f aca="false">+BA15+AR15+AI15+Z15+Q15</f>
        <v>0</v>
      </c>
      <c r="BE15" s="384" t="n">
        <f aca="false">+BB15+AS15+AJ15+AA15+R15</f>
        <v>5500000</v>
      </c>
      <c r="BF15" s="193" t="n">
        <f aca="false">+C15-BC15</f>
        <v>0</v>
      </c>
      <c r="BG15" s="193" t="n">
        <f aca="false">+D15-BD15</f>
        <v>0</v>
      </c>
      <c r="BH15" s="193" t="n">
        <f aca="false">+E15-BE15</f>
        <v>0</v>
      </c>
    </row>
    <row r="16" s="211" customFormat="true" ht="13.2" hidden="false" customHeight="true" outlineLevel="0" collapsed="false">
      <c r="A16" s="197" t="s">
        <v>637</v>
      </c>
      <c r="B16" s="197"/>
      <c r="C16" s="197" t="n">
        <f aca="false">+C17</f>
        <v>2500000</v>
      </c>
      <c r="D16" s="197" t="n">
        <f aca="false">+D17</f>
        <v>0</v>
      </c>
      <c r="E16" s="197" t="n">
        <f aca="false">C16+D16</f>
        <v>2500000</v>
      </c>
      <c r="F16" s="197"/>
      <c r="G16" s="197"/>
      <c r="H16" s="197"/>
      <c r="I16" s="197"/>
      <c r="J16" s="391" t="n">
        <f aca="false">+J17</f>
        <v>0</v>
      </c>
      <c r="K16" s="391" t="n">
        <f aca="false">+K17</f>
        <v>0</v>
      </c>
      <c r="L16" s="392" t="n">
        <f aca="false">J16+K16</f>
        <v>0</v>
      </c>
      <c r="M16" s="391" t="n">
        <f aca="false">+M17</f>
        <v>0</v>
      </c>
      <c r="N16" s="391" t="n">
        <f aca="false">+N17</f>
        <v>0</v>
      </c>
      <c r="O16" s="392" t="n">
        <f aca="false">M16+N16</f>
        <v>0</v>
      </c>
      <c r="P16" s="393" t="n">
        <f aca="false">+P17</f>
        <v>0</v>
      </c>
      <c r="Q16" s="393" t="n">
        <f aca="false">+Q17</f>
        <v>0</v>
      </c>
      <c r="R16" s="393" t="n">
        <f aca="false">P16+Q16</f>
        <v>0</v>
      </c>
      <c r="S16" s="391" t="n">
        <f aca="false">+S17</f>
        <v>0</v>
      </c>
      <c r="T16" s="391" t="n">
        <f aca="false">+T17</f>
        <v>0</v>
      </c>
      <c r="U16" s="392" t="n">
        <f aca="false">S16+T16</f>
        <v>0</v>
      </c>
      <c r="V16" s="391" t="n">
        <f aca="false">+V17</f>
        <v>0</v>
      </c>
      <c r="W16" s="391" t="n">
        <f aca="false">+W17</f>
        <v>0</v>
      </c>
      <c r="X16" s="392" t="n">
        <f aca="false">V16+W16</f>
        <v>0</v>
      </c>
      <c r="Y16" s="393" t="n">
        <f aca="false">+Y17</f>
        <v>0</v>
      </c>
      <c r="Z16" s="393" t="n">
        <f aca="false">+Z17</f>
        <v>0</v>
      </c>
      <c r="AA16" s="314" t="n">
        <f aca="false">Y16+Z16</f>
        <v>0</v>
      </c>
      <c r="AB16" s="391" t="n">
        <f aca="false">+AB17</f>
        <v>0</v>
      </c>
      <c r="AC16" s="391" t="n">
        <f aca="false">+AC17</f>
        <v>0</v>
      </c>
      <c r="AD16" s="391" t="n">
        <f aca="false">AB16+AC16</f>
        <v>0</v>
      </c>
      <c r="AE16" s="391" t="n">
        <f aca="false">+AE17</f>
        <v>575000</v>
      </c>
      <c r="AF16" s="391" t="n">
        <f aca="false">+AF17</f>
        <v>0</v>
      </c>
      <c r="AG16" s="391" t="n">
        <f aca="false">AE16+AF16</f>
        <v>575000</v>
      </c>
      <c r="AH16" s="393" t="n">
        <f aca="false">+AH17</f>
        <v>575000</v>
      </c>
      <c r="AI16" s="393" t="n">
        <f aca="false">+AI17</f>
        <v>0</v>
      </c>
      <c r="AJ16" s="314" t="n">
        <f aca="false">AH16+AI16</f>
        <v>575000</v>
      </c>
      <c r="AK16" s="391" t="n">
        <f aca="false">+AK17</f>
        <v>1250000</v>
      </c>
      <c r="AL16" s="391" t="n">
        <f aca="false">+AL17</f>
        <v>0</v>
      </c>
      <c r="AM16" s="392" t="n">
        <f aca="false">AK16+AL16</f>
        <v>1250000</v>
      </c>
      <c r="AN16" s="391" t="n">
        <f aca="false">+AN17</f>
        <v>675000</v>
      </c>
      <c r="AO16" s="391" t="n">
        <f aca="false">+AO17</f>
        <v>0</v>
      </c>
      <c r="AP16" s="391" t="n">
        <f aca="false">+AO16+AN16</f>
        <v>675000</v>
      </c>
      <c r="AQ16" s="393" t="n">
        <f aca="false">+AQ17</f>
        <v>1925000</v>
      </c>
      <c r="AR16" s="393" t="n">
        <f aca="false">+AR17</f>
        <v>0</v>
      </c>
      <c r="AS16" s="314" t="n">
        <f aca="false">AQ16+AR16</f>
        <v>1925000</v>
      </c>
      <c r="AT16" s="391" t="n">
        <f aca="false">+AT17</f>
        <v>0</v>
      </c>
      <c r="AU16" s="391" t="n">
        <f aca="false">+AU17</f>
        <v>0</v>
      </c>
      <c r="AV16" s="391" t="n">
        <f aca="false">AT16+AU16</f>
        <v>0</v>
      </c>
      <c r="AW16" s="391" t="n">
        <f aca="false">+AW17</f>
        <v>0</v>
      </c>
      <c r="AX16" s="391" t="n">
        <f aca="false">+AX17</f>
        <v>0</v>
      </c>
      <c r="AY16" s="391" t="n">
        <f aca="false">AW16+AX16</f>
        <v>0</v>
      </c>
      <c r="AZ16" s="393" t="n">
        <f aca="false">+AZ17</f>
        <v>0</v>
      </c>
      <c r="BA16" s="393" t="n">
        <f aca="false">+BA17</f>
        <v>0</v>
      </c>
      <c r="BB16" s="314" t="n">
        <f aca="false">AZ16+BA16</f>
        <v>0</v>
      </c>
      <c r="BC16" s="391" t="n">
        <f aca="false">+BC17</f>
        <v>2500000</v>
      </c>
      <c r="BD16" s="391" t="n">
        <f aca="false">+BD17</f>
        <v>0</v>
      </c>
      <c r="BE16" s="391" t="n">
        <f aca="false">+BE17</f>
        <v>2500000</v>
      </c>
      <c r="BF16" s="193" t="n">
        <f aca="false">+C16-BC16</f>
        <v>0</v>
      </c>
      <c r="BG16" s="193" t="n">
        <f aca="false">+D16-BD16</f>
        <v>0</v>
      </c>
      <c r="BH16" s="193" t="n">
        <f aca="false">+E16-BE16</f>
        <v>0</v>
      </c>
      <c r="BI16" s="165"/>
      <c r="BJ16" s="165"/>
      <c r="BK16" s="165"/>
      <c r="BL16" s="165"/>
      <c r="BM16" s="165"/>
      <c r="BN16" s="165"/>
      <c r="BO16" s="165"/>
    </row>
    <row r="17" s="165" customFormat="true" ht="13.8" hidden="false" customHeight="true" outlineLevel="0" collapsed="false">
      <c r="A17" s="216" t="s">
        <v>303</v>
      </c>
      <c r="B17" s="213"/>
      <c r="C17" s="223" t="n">
        <v>2500000</v>
      </c>
      <c r="D17" s="214" t="n">
        <v>0</v>
      </c>
      <c r="E17" s="214" t="n">
        <f aca="false">+D17+C17</f>
        <v>2500000</v>
      </c>
      <c r="F17" s="206"/>
      <c r="G17" s="207" t="s">
        <v>304</v>
      </c>
      <c r="H17" s="206" t="s">
        <v>305</v>
      </c>
      <c r="I17" s="206"/>
      <c r="J17" s="386" t="n">
        <v>0</v>
      </c>
      <c r="K17" s="386" t="n">
        <v>0</v>
      </c>
      <c r="L17" s="384" t="n">
        <f aca="false">J17+K17</f>
        <v>0</v>
      </c>
      <c r="M17" s="386" t="n">
        <v>0</v>
      </c>
      <c r="N17" s="386" t="n">
        <v>0</v>
      </c>
      <c r="O17" s="384" t="n">
        <f aca="false">M17+N17</f>
        <v>0</v>
      </c>
      <c r="P17" s="385" t="n">
        <f aca="false">+M17+J17</f>
        <v>0</v>
      </c>
      <c r="Q17" s="385" t="n">
        <f aca="false">+N17+K17</f>
        <v>0</v>
      </c>
      <c r="R17" s="314" t="n">
        <f aca="false">P17+Q17</f>
        <v>0</v>
      </c>
      <c r="S17" s="386" t="n">
        <v>0</v>
      </c>
      <c r="T17" s="386" t="n">
        <v>0</v>
      </c>
      <c r="U17" s="384" t="n">
        <f aca="false">S17+T17</f>
        <v>0</v>
      </c>
      <c r="V17" s="386" t="n">
        <v>0</v>
      </c>
      <c r="W17" s="386" t="n">
        <v>0</v>
      </c>
      <c r="X17" s="384" t="n">
        <f aca="false">V17+W17</f>
        <v>0</v>
      </c>
      <c r="Y17" s="387" t="n">
        <f aca="false">+V17+S17</f>
        <v>0</v>
      </c>
      <c r="Z17" s="387" t="n">
        <f aca="false">+W17+T17</f>
        <v>0</v>
      </c>
      <c r="AA17" s="314" t="n">
        <f aca="false">Y17+Z17</f>
        <v>0</v>
      </c>
      <c r="AB17" s="386" t="n">
        <v>0</v>
      </c>
      <c r="AC17" s="386" t="n">
        <v>0</v>
      </c>
      <c r="AD17" s="383" t="n">
        <f aca="false">AB17+AC17</f>
        <v>0</v>
      </c>
      <c r="AE17" s="386" t="n">
        <v>575000</v>
      </c>
      <c r="AF17" s="386" t="n">
        <v>0</v>
      </c>
      <c r="AG17" s="383" t="n">
        <f aca="false">AE17+AF17</f>
        <v>575000</v>
      </c>
      <c r="AH17" s="387" t="n">
        <f aca="false">+AE17+AB17</f>
        <v>575000</v>
      </c>
      <c r="AI17" s="387" t="n">
        <f aca="false">+AF17+AC17</f>
        <v>0</v>
      </c>
      <c r="AJ17" s="314" t="n">
        <f aca="false">AH17+AI17</f>
        <v>575000</v>
      </c>
      <c r="AK17" s="386" t="n">
        <v>1250000</v>
      </c>
      <c r="AL17" s="386" t="n">
        <v>0</v>
      </c>
      <c r="AM17" s="384" t="n">
        <f aca="false">AK17+AL17</f>
        <v>1250000</v>
      </c>
      <c r="AN17" s="386" t="n">
        <v>675000</v>
      </c>
      <c r="AO17" s="386" t="n">
        <v>0</v>
      </c>
      <c r="AP17" s="383" t="n">
        <f aca="false">+AO17+AN17</f>
        <v>675000</v>
      </c>
      <c r="AQ17" s="387" t="n">
        <f aca="false">+AN17+AK17</f>
        <v>1925000</v>
      </c>
      <c r="AR17" s="387" t="n">
        <f aca="false">+AO17+AL17</f>
        <v>0</v>
      </c>
      <c r="AS17" s="314" t="n">
        <f aca="false">AQ17+AR17</f>
        <v>1925000</v>
      </c>
      <c r="AT17" s="386" t="n">
        <v>0</v>
      </c>
      <c r="AU17" s="386" t="n">
        <v>0</v>
      </c>
      <c r="AV17" s="383" t="n">
        <f aca="false">AT17+AU17</f>
        <v>0</v>
      </c>
      <c r="AW17" s="386" t="n">
        <v>0</v>
      </c>
      <c r="AX17" s="386" t="n">
        <v>0</v>
      </c>
      <c r="AY17" s="383" t="n">
        <f aca="false">AW17+AX17</f>
        <v>0</v>
      </c>
      <c r="AZ17" s="385" t="n">
        <f aca="false">+AW17+AT17</f>
        <v>0</v>
      </c>
      <c r="BA17" s="385" t="n">
        <f aca="false">+AX17+AU17</f>
        <v>0</v>
      </c>
      <c r="BB17" s="314" t="n">
        <f aca="false">AZ17+BA17</f>
        <v>0</v>
      </c>
      <c r="BC17" s="384" t="n">
        <f aca="false">+AZ17+AQ17+AH17+Y17+P17</f>
        <v>2500000</v>
      </c>
      <c r="BD17" s="384" t="n">
        <f aca="false">+BA17+AR17+AI17+Z17+Q17</f>
        <v>0</v>
      </c>
      <c r="BE17" s="384" t="n">
        <f aca="false">+BB17+AS17+AJ17+AA17+R17</f>
        <v>2500000</v>
      </c>
      <c r="BF17" s="193" t="n">
        <f aca="false">+C17-BC17</f>
        <v>0</v>
      </c>
      <c r="BG17" s="193" t="n">
        <f aca="false">+D17-BD17</f>
        <v>0</v>
      </c>
      <c r="BH17" s="193" t="n">
        <f aca="false">+E17-BE17</f>
        <v>0</v>
      </c>
    </row>
    <row r="18" s="182" customFormat="true" ht="27.6" hidden="false" customHeight="true" outlineLevel="0" collapsed="false">
      <c r="A18" s="194" t="s">
        <v>551</v>
      </c>
      <c r="B18" s="195" t="n">
        <f aca="false">SUM(B19:B45)</f>
        <v>29460000</v>
      </c>
      <c r="C18" s="196" t="n">
        <f aca="false">C19+C91+C23+C25+C27+C32+C35+C37+C39+C41+C43+C45</f>
        <v>30370000</v>
      </c>
      <c r="D18" s="196" t="n">
        <f aca="false">D19+D91+D23+D25+D27+D32+D35+D37+D39+D41+D43+D45</f>
        <v>1500000</v>
      </c>
      <c r="E18" s="196" t="n">
        <f aca="false">E19+E91+E23+E25+E27+E32+E35+E37+E39+E41+E43+E45</f>
        <v>31870000</v>
      </c>
      <c r="F18" s="737"/>
      <c r="G18" s="737"/>
      <c r="H18" s="737"/>
      <c r="I18" s="737"/>
      <c r="J18" s="460" t="n">
        <f aca="false">J19+J91+J23+J25+J27+J32+J35+J37+J39+J41+J43+J45</f>
        <v>0</v>
      </c>
      <c r="K18" s="460" t="n">
        <f aca="false">K19+K91+K23+K25+K27+K32+K35+K37+K39+K41+K43+K45</f>
        <v>0</v>
      </c>
      <c r="L18" s="460" t="n">
        <f aca="false">L19+L91+L23+L25+L27+L32+L35+L37+L39+L41+L43+L45</f>
        <v>0</v>
      </c>
      <c r="M18" s="460" t="n">
        <f aca="false">M19+M91+M23+M25+M27+M32+M35+M37+M39+M41+M43+M45</f>
        <v>1447800</v>
      </c>
      <c r="N18" s="460" t="n">
        <f aca="false">N19+N91+N23+N25+N27+N32+N35+N37+N39+N41+N43+N45</f>
        <v>0</v>
      </c>
      <c r="O18" s="460" t="n">
        <f aca="false">O19+O91+O23+O25+O27+O32+O35+O37+O39+O41+O43+O45</f>
        <v>1447800</v>
      </c>
      <c r="P18" s="460" t="n">
        <f aca="false">P19+P91+P23+P25+P27+P32+P35+P37+P39+P41+P43+P45</f>
        <v>1447800</v>
      </c>
      <c r="Q18" s="460" t="n">
        <f aca="false">Q19+Q91+Q23+Q25+Q27+Q32+Q35+Q37+Q39+Q41+Q43+Q45</f>
        <v>0</v>
      </c>
      <c r="R18" s="460" t="n">
        <f aca="false">R19+R91+R23+R25+R27+R32+R35+R37+R39+R41+R43+R45</f>
        <v>1447800</v>
      </c>
      <c r="S18" s="460" t="n">
        <f aca="false">S19+S91+S23+S25+S27+S32+S35+S37+S39+S41+S43+S45</f>
        <v>6089000</v>
      </c>
      <c r="T18" s="460" t="n">
        <f aca="false">T19+T91+T23+T25+T27+T32+T35+T37+T39+T41+T43+T45</f>
        <v>50000</v>
      </c>
      <c r="U18" s="460" t="n">
        <f aca="false">U19+U91+U23+U25+U27+U32+U35+U37+U39+U41+U43+U45</f>
        <v>6139000</v>
      </c>
      <c r="V18" s="460" t="n">
        <f aca="false">V19+V91+V23+V25+V27+V32+V35+V37+V39+V41+V43+V45</f>
        <v>6664100</v>
      </c>
      <c r="W18" s="460" t="n">
        <f aca="false">W19+W91+W23+W25+W27+W32+W35+W37+W39+W41+W43+W45</f>
        <v>190000</v>
      </c>
      <c r="X18" s="460" t="n">
        <f aca="false">X19+X91+X23+X25+X27+X32+X35+X37+X39+X41+X43+X45</f>
        <v>6854100</v>
      </c>
      <c r="Y18" s="460" t="n">
        <f aca="false">Y19+Y91+Y23+Y25+Y27+Y32+Y35+Y37+Y39+Y41+Y43+Y45</f>
        <v>12753100</v>
      </c>
      <c r="Z18" s="460" t="n">
        <f aca="false">Z19+Z91+Z23+Z25+Z27+Z32+Z35+Z37+Z39+Z41+Z43+Z45</f>
        <v>240000</v>
      </c>
      <c r="AA18" s="460" t="n">
        <f aca="false">AA19+AA91+AA23+AA25+AA27+AA32+AA35+AA37+AA39+AA41+AA43+AA45</f>
        <v>12993100</v>
      </c>
      <c r="AB18" s="460" t="n">
        <f aca="false">AB19+AB91+AB23+AB25+AB27+AB32+AB35+AB37+AB39+AB41+AB43+AB45</f>
        <v>6239700</v>
      </c>
      <c r="AC18" s="460" t="n">
        <f aca="false">AC19+AC91+AC23+AC25+AC27+AC32+AC35+AC37+AC39+AC41+AC43+AC45</f>
        <v>355000</v>
      </c>
      <c r="AD18" s="460" t="n">
        <f aca="false">AD19+AD91+AD23+AD25+AD27+AD32+AD35+AD37+AD39+AD41+AD43+AD45</f>
        <v>6594700</v>
      </c>
      <c r="AE18" s="460" t="n">
        <f aca="false">AE19+AE91+AE23+AE25+AE27+AE32+AE35+AE37+AE39+AE41+AE43+AE45</f>
        <v>2094700</v>
      </c>
      <c r="AF18" s="460" t="n">
        <f aca="false">AF19+AF91+AF23+AF25+AF27+AF32+AF35+AF37+AF39+AF41+AF43+AF45</f>
        <v>415000</v>
      </c>
      <c r="AG18" s="460" t="n">
        <f aca="false">AG19+AG91+AG23+AG25+AG27+AG32+AG35+AG37+AG39+AG41+AG43+AG45</f>
        <v>2509700</v>
      </c>
      <c r="AH18" s="460" t="n">
        <f aca="false">AH19+AH91+AH23+AH25+AH27+AH32+AH35+AH37+AH39+AH41+AH43+AH45</f>
        <v>8334400</v>
      </c>
      <c r="AI18" s="460" t="n">
        <f aca="false">AI19+AI91+AI23+AI25+AI27+AI32+AI35+AI37+AI39+AI41+AI43+AI45</f>
        <v>770000</v>
      </c>
      <c r="AJ18" s="460" t="n">
        <f aca="false">AJ19+AJ91+AJ23+AJ25+AJ27+AJ32+AJ35+AJ37+AJ39+AJ41+AJ43+AJ45</f>
        <v>9104400</v>
      </c>
      <c r="AK18" s="460" t="n">
        <f aca="false">AK19+AK91+AK23+AK25+AK27+AK32+AK35+AK37+AK39+AK41+AK43+AK45</f>
        <v>2998300</v>
      </c>
      <c r="AL18" s="460" t="n">
        <f aca="false">AL19+AL91+AL23+AL25+AL27+AL32+AL35+AL37+AL39+AL41+AL43+AL45</f>
        <v>280000</v>
      </c>
      <c r="AM18" s="460" t="n">
        <f aca="false">AM19+AM91+AM23+AM25+AM27+AM32+AM35+AM37+AM39+AM41+AM43+AM45</f>
        <v>3278300</v>
      </c>
      <c r="AN18" s="460" t="n">
        <f aca="false">AN19+AN91+AN23+AN25+AN27+AN32+AN35+AN37+AN39+AN41+AN43+AN45</f>
        <v>2778600</v>
      </c>
      <c r="AO18" s="460" t="n">
        <f aca="false">AO19+AO91+AO23+AO25+AO27+AO32+AO35+AO37+AO39+AO41+AO43+AO45</f>
        <v>170000</v>
      </c>
      <c r="AP18" s="460" t="n">
        <f aca="false">AP19+AP91+AP23+AP25+AP27+AP32+AP35+AP37+AP39+AP41+AP43+AP45</f>
        <v>2948600</v>
      </c>
      <c r="AQ18" s="460" t="n">
        <f aca="false">AQ19+AQ91+AQ23+AQ25+AQ27+AQ32+AQ35+AQ37+AQ39+AQ41+AQ43+AQ45</f>
        <v>5776900</v>
      </c>
      <c r="AR18" s="460" t="n">
        <f aca="false">AR19+AR91+AR23+AR25+AR27+AR32+AR35+AR37+AR39+AR41+AR43+AR45</f>
        <v>450000</v>
      </c>
      <c r="AS18" s="460" t="n">
        <f aca="false">AS19+AS91+AS23+AS25+AS27+AS32+AS35+AS37+AS39+AS41+AS43+AS45</f>
        <v>6226900</v>
      </c>
      <c r="AT18" s="460" t="n">
        <f aca="false">AT19+AT91+AT23+AT25+AT27+AT32+AT35+AT37+AT39+AT41+AT43+AT45</f>
        <v>840600</v>
      </c>
      <c r="AU18" s="460" t="n">
        <f aca="false">AU19+AU91+AU23+AU25+AU27+AU32+AU35+AU37+AU39+AU41+AU43+AU45</f>
        <v>40000</v>
      </c>
      <c r="AV18" s="460" t="n">
        <f aca="false">AV19+AV91+AV23+AV25+AV27+AV32+AV35+AV37+AV39+AV41+AV43+AV45</f>
        <v>880600</v>
      </c>
      <c r="AW18" s="460" t="n">
        <f aca="false">AW19+AW91+AW23+AW25+AW27+AW32+AW35+AW37+AW39+AW41+AW43+AW45</f>
        <v>1217200</v>
      </c>
      <c r="AX18" s="460" t="n">
        <f aca="false">AX19+AX91+AX23+AX25+AX27+AX32+AX35+AX37+AX39+AX41+AX43+AX45</f>
        <v>0</v>
      </c>
      <c r="AY18" s="460" t="n">
        <f aca="false">AY19+AY91+AY23+AY25+AY27+AY32+AY35+AY37+AY39+AY41+AY43+AY45</f>
        <v>1217200</v>
      </c>
      <c r="AZ18" s="460" t="n">
        <f aca="false">AZ19+AZ91+AZ23+AZ25+AZ27+AZ32+AZ35+AZ37+AZ39+AZ41+AZ43+AZ45</f>
        <v>2057800</v>
      </c>
      <c r="BA18" s="460" t="n">
        <f aca="false">BA19+BA91+BA23+BA25+BA27+BA32+BA35+BA37+BA39+BA41+BA43+BA45</f>
        <v>40000</v>
      </c>
      <c r="BB18" s="460" t="n">
        <f aca="false">BB19+BB91+BB23+BB25+BB27+BB32+BB35+BB37+BB39+BB41+BB43+BB45</f>
        <v>2097800</v>
      </c>
      <c r="BC18" s="460" t="n">
        <f aca="false">BC19+BC91+BC23+BC25+BC27+BC32+BC35+BC37+BC39+BC41+BC43+BC45</f>
        <v>30370000</v>
      </c>
      <c r="BD18" s="460" t="n">
        <f aca="false">BD19+BD91+BD23+BD25+BD27+BD32+BD35+BD37+BD39+BD41+BD43+BD45</f>
        <v>1500000</v>
      </c>
      <c r="BE18" s="460" t="n">
        <f aca="false">BE19+BE91+BE23+BE25+BE27+BE32+BE35+BE37+BE39+BE41+BE43+BE45</f>
        <v>31870000</v>
      </c>
      <c r="BF18" s="193" t="n">
        <f aca="false">+C18-BC18</f>
        <v>0</v>
      </c>
      <c r="BG18" s="193" t="n">
        <f aca="false">+D18-BD18</f>
        <v>0</v>
      </c>
      <c r="BH18" s="193" t="n">
        <f aca="false">+E18-BE18</f>
        <v>0</v>
      </c>
      <c r="BI18" s="188"/>
      <c r="BJ18" s="188"/>
      <c r="BK18" s="188"/>
      <c r="BL18" s="188"/>
      <c r="BM18" s="188"/>
      <c r="BN18" s="188"/>
      <c r="BO18" s="188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</row>
    <row r="19" s="211" customFormat="true" ht="13.2" hidden="false" customHeight="true" outlineLevel="0" collapsed="false">
      <c r="A19" s="197" t="s">
        <v>552</v>
      </c>
      <c r="B19" s="197" t="n">
        <v>4500000</v>
      </c>
      <c r="C19" s="197" t="n">
        <f aca="false">SUM(C20:C22)</f>
        <v>5100000</v>
      </c>
      <c r="D19" s="197" t="n">
        <f aca="false">SUM(D20:D22)</f>
        <v>0</v>
      </c>
      <c r="E19" s="197" t="n">
        <f aca="false">C19+D19</f>
        <v>5100000</v>
      </c>
      <c r="F19" s="197"/>
      <c r="G19" s="197"/>
      <c r="H19" s="197"/>
      <c r="I19" s="197" t="s">
        <v>638</v>
      </c>
      <c r="J19" s="391" t="n">
        <f aca="false">SUM(J20:J22)</f>
        <v>0</v>
      </c>
      <c r="K19" s="391" t="n">
        <f aca="false">SUM(K20:K22)</f>
        <v>0</v>
      </c>
      <c r="L19" s="391" t="n">
        <f aca="false">J19+K19</f>
        <v>0</v>
      </c>
      <c r="M19" s="391" t="n">
        <f aca="false">SUM(M20:M22)</f>
        <v>1258000</v>
      </c>
      <c r="N19" s="391" t="n">
        <f aca="false">SUM(N20:N22)</f>
        <v>0</v>
      </c>
      <c r="O19" s="391" t="n">
        <f aca="false">M19+N19</f>
        <v>1258000</v>
      </c>
      <c r="P19" s="393" t="n">
        <f aca="false">SUM(P20:P22)</f>
        <v>1258000</v>
      </c>
      <c r="Q19" s="393" t="n">
        <f aca="false">SUM(Q20:Q22)</f>
        <v>0</v>
      </c>
      <c r="R19" s="393" t="n">
        <f aca="false">P19+Q19</f>
        <v>1258000</v>
      </c>
      <c r="S19" s="391" t="n">
        <f aca="false">SUM(S20:S22)</f>
        <v>742000</v>
      </c>
      <c r="T19" s="391" t="n">
        <f aca="false">SUM(T20:T22)</f>
        <v>0</v>
      </c>
      <c r="U19" s="391" t="n">
        <f aca="false">S19+T19</f>
        <v>742000</v>
      </c>
      <c r="V19" s="391" t="n">
        <f aca="false">SUM(V20:V22)</f>
        <v>496000</v>
      </c>
      <c r="W19" s="391" t="n">
        <f aca="false">SUM(W20:W22)</f>
        <v>0</v>
      </c>
      <c r="X19" s="391" t="n">
        <f aca="false">V19+W19</f>
        <v>496000</v>
      </c>
      <c r="Y19" s="393" t="n">
        <f aca="false">SUM(Y20:Y22)</f>
        <v>1238000</v>
      </c>
      <c r="Z19" s="393" t="n">
        <f aca="false">SUM(Z20:Z22)</f>
        <v>0</v>
      </c>
      <c r="AA19" s="314" t="n">
        <f aca="false">Y19+Z19</f>
        <v>1238000</v>
      </c>
      <c r="AB19" s="391" t="n">
        <f aca="false">SUM(AB20:AB22)</f>
        <v>744000</v>
      </c>
      <c r="AC19" s="391" t="n">
        <f aca="false">SUM(AC20:AC22)</f>
        <v>0</v>
      </c>
      <c r="AD19" s="391" t="n">
        <f aca="false">AB19+AC19</f>
        <v>744000</v>
      </c>
      <c r="AE19" s="391" t="n">
        <f aca="false">SUM(AE20:AE22)</f>
        <v>496000</v>
      </c>
      <c r="AF19" s="391" t="n">
        <f aca="false">SUM(AF20:AF22)</f>
        <v>0</v>
      </c>
      <c r="AG19" s="391" t="n">
        <f aca="false">AE19+AF19</f>
        <v>496000</v>
      </c>
      <c r="AH19" s="393" t="n">
        <f aca="false">SUM(AH20:AH22)</f>
        <v>1240000</v>
      </c>
      <c r="AI19" s="393" t="n">
        <f aca="false">SUM(AI20:AI22)</f>
        <v>0</v>
      </c>
      <c r="AJ19" s="314" t="n">
        <f aca="false">AH19+AI19</f>
        <v>1240000</v>
      </c>
      <c r="AK19" s="391" t="n">
        <f aca="false">SUM(AK20:AK22)</f>
        <v>558000</v>
      </c>
      <c r="AL19" s="391" t="n">
        <f aca="false">SUM(AL20:AL22)</f>
        <v>0</v>
      </c>
      <c r="AM19" s="392" t="n">
        <f aca="false">AK19+AL19</f>
        <v>558000</v>
      </c>
      <c r="AN19" s="391" t="n">
        <f aca="false">SUM(AN20:AN22)</f>
        <v>434000</v>
      </c>
      <c r="AO19" s="391" t="n">
        <f aca="false">SUM(AO20:AO22)</f>
        <v>0</v>
      </c>
      <c r="AP19" s="391" t="n">
        <f aca="false">+AO19+AN19</f>
        <v>434000</v>
      </c>
      <c r="AQ19" s="393" t="n">
        <f aca="false">SUM(AQ20:AQ22)</f>
        <v>992000</v>
      </c>
      <c r="AR19" s="393" t="n">
        <f aca="false">SUM(AR20:AR22)</f>
        <v>0</v>
      </c>
      <c r="AS19" s="314" t="n">
        <f aca="false">AQ19+AR19</f>
        <v>992000</v>
      </c>
      <c r="AT19" s="391" t="n">
        <f aca="false">SUM(AT20:AT22)</f>
        <v>279000</v>
      </c>
      <c r="AU19" s="391" t="n">
        <f aca="false">SUM(AU20:AU22)</f>
        <v>0</v>
      </c>
      <c r="AV19" s="391" t="n">
        <f aca="false">AT19+AU19</f>
        <v>279000</v>
      </c>
      <c r="AW19" s="391" t="n">
        <f aca="false">SUM(AW20:AW22)</f>
        <v>93000</v>
      </c>
      <c r="AX19" s="391" t="n">
        <f aca="false">SUM(AX20:AX22)</f>
        <v>0</v>
      </c>
      <c r="AY19" s="391" t="n">
        <f aca="false">AW19+AX19</f>
        <v>93000</v>
      </c>
      <c r="AZ19" s="393" t="n">
        <f aca="false">SUM(AZ20:AZ22)</f>
        <v>372000</v>
      </c>
      <c r="BA19" s="393" t="n">
        <f aca="false">SUM(BA20:BA22)</f>
        <v>0</v>
      </c>
      <c r="BB19" s="314" t="n">
        <f aca="false">AZ19+BA19</f>
        <v>372000</v>
      </c>
      <c r="BC19" s="391" t="n">
        <f aca="false">SUM(BC20:BC22)</f>
        <v>5100000</v>
      </c>
      <c r="BD19" s="391" t="n">
        <f aca="false">SUM(BD20:BD22)</f>
        <v>0</v>
      </c>
      <c r="BE19" s="391" t="n">
        <f aca="false">SUM(BE20:BE22)</f>
        <v>5100000</v>
      </c>
      <c r="BF19" s="193" t="n">
        <f aca="false">+C19-BC19</f>
        <v>0</v>
      </c>
      <c r="BG19" s="193" t="n">
        <f aca="false">+D19-BD19</f>
        <v>0</v>
      </c>
      <c r="BH19" s="193" t="n">
        <f aca="false">+E19-BE19</f>
        <v>0</v>
      </c>
      <c r="BI19" s="165"/>
      <c r="BJ19" s="165"/>
      <c r="BK19" s="165"/>
      <c r="BL19" s="165"/>
      <c r="BM19" s="165"/>
      <c r="BN19" s="165"/>
      <c r="BO19" s="165"/>
    </row>
    <row r="20" s="165" customFormat="true" ht="13.8" hidden="false" customHeight="true" outlineLevel="0" collapsed="false">
      <c r="A20" s="216" t="s">
        <v>309</v>
      </c>
      <c r="B20" s="222"/>
      <c r="C20" s="223" t="n">
        <v>1400000</v>
      </c>
      <c r="D20" s="214"/>
      <c r="E20" s="223" t="n">
        <f aca="false">+D20+C20</f>
        <v>1400000</v>
      </c>
      <c r="F20" s="206"/>
      <c r="G20" s="207" t="s">
        <v>310</v>
      </c>
      <c r="H20" s="206" t="s">
        <v>293</v>
      </c>
      <c r="I20" s="225"/>
      <c r="J20" s="386" t="n">
        <v>0</v>
      </c>
      <c r="K20" s="386" t="n">
        <v>0</v>
      </c>
      <c r="L20" s="397" t="n">
        <f aca="false">J20+K20</f>
        <v>0</v>
      </c>
      <c r="M20" s="386" t="n">
        <v>658000</v>
      </c>
      <c r="N20" s="383" t="n">
        <v>0</v>
      </c>
      <c r="O20" s="397" t="n">
        <f aca="false">M20+N20</f>
        <v>658000</v>
      </c>
      <c r="P20" s="385" t="n">
        <f aca="false">+M20+J20</f>
        <v>658000</v>
      </c>
      <c r="Q20" s="385" t="n">
        <f aca="false">+N20+K20</f>
        <v>0</v>
      </c>
      <c r="R20" s="314" t="n">
        <f aca="false">P20+Q20</f>
        <v>658000</v>
      </c>
      <c r="S20" s="386" t="n">
        <v>742000</v>
      </c>
      <c r="T20" s="383" t="n">
        <v>0</v>
      </c>
      <c r="U20" s="397" t="n">
        <f aca="false">S20+T20</f>
        <v>742000</v>
      </c>
      <c r="V20" s="386" t="n">
        <v>0</v>
      </c>
      <c r="W20" s="386" t="n">
        <v>0</v>
      </c>
      <c r="X20" s="397" t="n">
        <f aca="false">V20+W20</f>
        <v>0</v>
      </c>
      <c r="Y20" s="387" t="n">
        <f aca="false">+V20+S20</f>
        <v>742000</v>
      </c>
      <c r="Z20" s="387" t="n">
        <f aca="false">+W20+T20</f>
        <v>0</v>
      </c>
      <c r="AA20" s="314" t="n">
        <f aca="false">Y20+Z20</f>
        <v>742000</v>
      </c>
      <c r="AB20" s="386" t="n">
        <v>0</v>
      </c>
      <c r="AC20" s="386" t="n">
        <v>0</v>
      </c>
      <c r="AD20" s="383" t="n">
        <f aca="false">AB20+AC20</f>
        <v>0</v>
      </c>
      <c r="AE20" s="386" t="n">
        <v>0</v>
      </c>
      <c r="AF20" s="386" t="n">
        <v>0</v>
      </c>
      <c r="AG20" s="383" t="n">
        <f aca="false">AE20+AF20</f>
        <v>0</v>
      </c>
      <c r="AH20" s="387" t="n">
        <f aca="false">+AE20+AB20</f>
        <v>0</v>
      </c>
      <c r="AI20" s="387" t="n">
        <f aca="false">+AF20+AC20</f>
        <v>0</v>
      </c>
      <c r="AJ20" s="314" t="n">
        <f aca="false">AH20+AI20</f>
        <v>0</v>
      </c>
      <c r="AK20" s="386" t="n">
        <v>0</v>
      </c>
      <c r="AL20" s="386" t="n">
        <v>0</v>
      </c>
      <c r="AM20" s="384" t="n">
        <f aca="false">AK20+AL20</f>
        <v>0</v>
      </c>
      <c r="AN20" s="386" t="n">
        <v>0</v>
      </c>
      <c r="AO20" s="386" t="n">
        <v>0</v>
      </c>
      <c r="AP20" s="383" t="n">
        <f aca="false">+AO20+AN20</f>
        <v>0</v>
      </c>
      <c r="AQ20" s="387" t="n">
        <f aca="false">+AN20+AK20</f>
        <v>0</v>
      </c>
      <c r="AR20" s="387" t="n">
        <f aca="false">+AO20+AL20</f>
        <v>0</v>
      </c>
      <c r="AS20" s="314" t="n">
        <f aca="false">AQ20+AR20</f>
        <v>0</v>
      </c>
      <c r="AT20" s="386" t="n">
        <v>0</v>
      </c>
      <c r="AU20" s="386" t="n">
        <v>0</v>
      </c>
      <c r="AV20" s="383" t="n">
        <f aca="false">AT20+AU20</f>
        <v>0</v>
      </c>
      <c r="AW20" s="386" t="n">
        <v>0</v>
      </c>
      <c r="AX20" s="386" t="n">
        <v>0</v>
      </c>
      <c r="AY20" s="383" t="n">
        <f aca="false">AW20+AX20</f>
        <v>0</v>
      </c>
      <c r="AZ20" s="385" t="n">
        <f aca="false">+AW20+AT20</f>
        <v>0</v>
      </c>
      <c r="BA20" s="385" t="n">
        <f aca="false">+AX20+AU20</f>
        <v>0</v>
      </c>
      <c r="BB20" s="314" t="n">
        <f aca="false">AZ20+BA20</f>
        <v>0</v>
      </c>
      <c r="BC20" s="384" t="n">
        <f aca="false">+AZ20+AQ20+AH20+Y20+P20</f>
        <v>1400000</v>
      </c>
      <c r="BD20" s="384" t="n">
        <f aca="false">+BA20+AR20+AI20+Z20+Q20</f>
        <v>0</v>
      </c>
      <c r="BE20" s="384" t="n">
        <f aca="false">+BB20+AS20+AJ20+AA20+R20</f>
        <v>1400000</v>
      </c>
      <c r="BF20" s="193" t="n">
        <f aca="false">+C20-BC20</f>
        <v>0</v>
      </c>
      <c r="BG20" s="193" t="n">
        <f aca="false">+D20-BD20</f>
        <v>0</v>
      </c>
      <c r="BH20" s="193" t="n">
        <f aca="false">+E20-BE20</f>
        <v>0</v>
      </c>
    </row>
    <row r="21" s="165" customFormat="true" ht="13.8" hidden="false" customHeight="true" outlineLevel="0" collapsed="false">
      <c r="A21" s="216" t="s">
        <v>313</v>
      </c>
      <c r="B21" s="222"/>
      <c r="C21" s="223" t="n">
        <v>3100000</v>
      </c>
      <c r="D21" s="214"/>
      <c r="E21" s="223" t="n">
        <f aca="false">+D21+C21</f>
        <v>3100000</v>
      </c>
      <c r="F21" s="206"/>
      <c r="G21" s="207" t="s">
        <v>314</v>
      </c>
      <c r="H21" s="206" t="s">
        <v>315</v>
      </c>
      <c r="I21" s="206"/>
      <c r="J21" s="386" t="n">
        <v>0</v>
      </c>
      <c r="K21" s="386" t="n">
        <v>0</v>
      </c>
      <c r="L21" s="397" t="n">
        <f aca="false">J21+K21</f>
        <v>0</v>
      </c>
      <c r="M21" s="386" t="n">
        <v>0</v>
      </c>
      <c r="N21" s="383" t="n">
        <v>0</v>
      </c>
      <c r="O21" s="397" t="n">
        <f aca="false">M21+N21</f>
        <v>0</v>
      </c>
      <c r="P21" s="385" t="n">
        <f aca="false">+M21+J21</f>
        <v>0</v>
      </c>
      <c r="Q21" s="385" t="n">
        <f aca="false">+N21+K21</f>
        <v>0</v>
      </c>
      <c r="R21" s="314" t="n">
        <f aca="false">P21+Q21</f>
        <v>0</v>
      </c>
      <c r="S21" s="386" t="n">
        <v>0</v>
      </c>
      <c r="T21" s="383" t="n">
        <v>0</v>
      </c>
      <c r="U21" s="397" t="n">
        <f aca="false">S21+T21</f>
        <v>0</v>
      </c>
      <c r="V21" s="386" t="n">
        <f aca="false">403000+93000</f>
        <v>496000</v>
      </c>
      <c r="W21" s="383" t="n">
        <v>0</v>
      </c>
      <c r="X21" s="397" t="n">
        <f aca="false">V21+W21</f>
        <v>496000</v>
      </c>
      <c r="Y21" s="387" t="n">
        <f aca="false">+V21+S21</f>
        <v>496000</v>
      </c>
      <c r="Z21" s="387" t="n">
        <f aca="false">+W21+T21</f>
        <v>0</v>
      </c>
      <c r="AA21" s="314" t="n">
        <f aca="false">Y21+Z21</f>
        <v>496000</v>
      </c>
      <c r="AB21" s="386" t="n">
        <f aca="false">496000+248000</f>
        <v>744000</v>
      </c>
      <c r="AC21" s="383" t="n">
        <v>0</v>
      </c>
      <c r="AD21" s="383" t="n">
        <f aca="false">AB21+AC21</f>
        <v>744000</v>
      </c>
      <c r="AE21" s="386" t="n">
        <v>496000</v>
      </c>
      <c r="AF21" s="383" t="n">
        <v>0</v>
      </c>
      <c r="AG21" s="383" t="n">
        <f aca="false">AE21+AF21</f>
        <v>496000</v>
      </c>
      <c r="AH21" s="387" t="n">
        <f aca="false">+AE21+AB21</f>
        <v>1240000</v>
      </c>
      <c r="AI21" s="387" t="n">
        <f aca="false">+AF21+AC21</f>
        <v>0</v>
      </c>
      <c r="AJ21" s="314" t="n">
        <f aca="false">AH21+AI21</f>
        <v>1240000</v>
      </c>
      <c r="AK21" s="386" t="n">
        <v>558000</v>
      </c>
      <c r="AL21" s="383" t="n">
        <v>0</v>
      </c>
      <c r="AM21" s="384" t="n">
        <f aca="false">AK21+AL21</f>
        <v>558000</v>
      </c>
      <c r="AN21" s="386" t="n">
        <v>434000</v>
      </c>
      <c r="AO21" s="383" t="n">
        <v>0</v>
      </c>
      <c r="AP21" s="383" t="n">
        <f aca="false">+AO21+AN21</f>
        <v>434000</v>
      </c>
      <c r="AQ21" s="387" t="n">
        <f aca="false">+AN21+AK21</f>
        <v>992000</v>
      </c>
      <c r="AR21" s="387" t="n">
        <f aca="false">+AO21+AL21</f>
        <v>0</v>
      </c>
      <c r="AS21" s="314" t="n">
        <f aca="false">AQ21+AR21</f>
        <v>992000</v>
      </c>
      <c r="AT21" s="386" t="n">
        <v>279000</v>
      </c>
      <c r="AU21" s="383" t="n">
        <v>0</v>
      </c>
      <c r="AV21" s="383" t="n">
        <f aca="false">AT21+AU21</f>
        <v>279000</v>
      </c>
      <c r="AW21" s="386" t="n">
        <v>93000</v>
      </c>
      <c r="AX21" s="383" t="n">
        <v>0</v>
      </c>
      <c r="AY21" s="383" t="n">
        <f aca="false">AW21+AX21</f>
        <v>93000</v>
      </c>
      <c r="AZ21" s="385" t="n">
        <f aca="false">+AW21+AT21</f>
        <v>372000</v>
      </c>
      <c r="BA21" s="385" t="n">
        <f aca="false">+AX21+AU21</f>
        <v>0</v>
      </c>
      <c r="BB21" s="314" t="n">
        <f aca="false">AZ21+BA21</f>
        <v>372000</v>
      </c>
      <c r="BC21" s="384" t="n">
        <f aca="false">+AZ21+AQ21+AH21+Y21+P21</f>
        <v>3100000</v>
      </c>
      <c r="BD21" s="384" t="n">
        <f aca="false">+BA21+AR21+AI21+Z21+Q21</f>
        <v>0</v>
      </c>
      <c r="BE21" s="384" t="n">
        <f aca="false">+BB21+AS21+AJ21+AA21+R21</f>
        <v>3100000</v>
      </c>
      <c r="BF21" s="193" t="n">
        <f aca="false">+C21-BC21</f>
        <v>0</v>
      </c>
      <c r="BG21" s="193" t="n">
        <f aca="false">+D21-BD21</f>
        <v>0</v>
      </c>
      <c r="BH21" s="193" t="n">
        <f aca="false">+E21-BE21</f>
        <v>0</v>
      </c>
    </row>
    <row r="22" s="165" customFormat="true" ht="13.8" hidden="false" customHeight="true" outlineLevel="0" collapsed="false">
      <c r="A22" s="216" t="s">
        <v>316</v>
      </c>
      <c r="B22" s="222"/>
      <c r="C22" s="223" t="n">
        <v>600000</v>
      </c>
      <c r="D22" s="214"/>
      <c r="E22" s="223" t="n">
        <f aca="false">+D22+C22</f>
        <v>600000</v>
      </c>
      <c r="F22" s="206"/>
      <c r="G22" s="207" t="s">
        <v>314</v>
      </c>
      <c r="H22" s="206" t="s">
        <v>317</v>
      </c>
      <c r="I22" s="206"/>
      <c r="J22" s="386" t="n">
        <v>0</v>
      </c>
      <c r="K22" s="386" t="n">
        <v>0</v>
      </c>
      <c r="L22" s="397" t="n">
        <f aca="false">J22+K22</f>
        <v>0</v>
      </c>
      <c r="M22" s="386" t="n">
        <v>600000</v>
      </c>
      <c r="N22" s="383" t="n">
        <v>0</v>
      </c>
      <c r="O22" s="397" t="n">
        <f aca="false">M22+N22</f>
        <v>600000</v>
      </c>
      <c r="P22" s="385" t="n">
        <f aca="false">+M22+J22</f>
        <v>600000</v>
      </c>
      <c r="Q22" s="385" t="n">
        <f aca="false">+N22+K22</f>
        <v>0</v>
      </c>
      <c r="R22" s="314" t="n">
        <f aca="false">P22+Q22</f>
        <v>600000</v>
      </c>
      <c r="S22" s="386" t="n">
        <v>0</v>
      </c>
      <c r="T22" s="386" t="n">
        <v>0</v>
      </c>
      <c r="U22" s="397" t="n">
        <f aca="false">S22+T22</f>
        <v>0</v>
      </c>
      <c r="V22" s="386" t="n">
        <v>0</v>
      </c>
      <c r="W22" s="386" t="n">
        <v>0</v>
      </c>
      <c r="X22" s="397" t="n">
        <f aca="false">V22+W22</f>
        <v>0</v>
      </c>
      <c r="Y22" s="387" t="n">
        <f aca="false">+V22+S22</f>
        <v>0</v>
      </c>
      <c r="Z22" s="387" t="n">
        <f aca="false">+W22+T22</f>
        <v>0</v>
      </c>
      <c r="AA22" s="314" t="n">
        <f aca="false">Y22+Z22</f>
        <v>0</v>
      </c>
      <c r="AB22" s="386" t="n">
        <v>0</v>
      </c>
      <c r="AC22" s="386" t="n">
        <v>0</v>
      </c>
      <c r="AD22" s="383" t="n">
        <f aca="false">AB22+AC22</f>
        <v>0</v>
      </c>
      <c r="AE22" s="386" t="n">
        <v>0</v>
      </c>
      <c r="AF22" s="386" t="n">
        <v>0</v>
      </c>
      <c r="AG22" s="383" t="n">
        <f aca="false">AE22+AF22</f>
        <v>0</v>
      </c>
      <c r="AH22" s="387" t="n">
        <f aca="false">+AE22+AB22</f>
        <v>0</v>
      </c>
      <c r="AI22" s="387" t="n">
        <f aca="false">+AF22+AC22</f>
        <v>0</v>
      </c>
      <c r="AJ22" s="314" t="n">
        <f aca="false">AH22+AI22</f>
        <v>0</v>
      </c>
      <c r="AK22" s="386" t="n">
        <v>0</v>
      </c>
      <c r="AL22" s="386" t="n">
        <v>0</v>
      </c>
      <c r="AM22" s="384" t="n">
        <f aca="false">AK22+AL22</f>
        <v>0</v>
      </c>
      <c r="AN22" s="386" t="n">
        <v>0</v>
      </c>
      <c r="AO22" s="386" t="n">
        <v>0</v>
      </c>
      <c r="AP22" s="383" t="n">
        <f aca="false">+AO22+AN22</f>
        <v>0</v>
      </c>
      <c r="AQ22" s="387" t="n">
        <f aca="false">+AN22+AK22</f>
        <v>0</v>
      </c>
      <c r="AR22" s="387" t="n">
        <f aca="false">+AO22+AL22</f>
        <v>0</v>
      </c>
      <c r="AS22" s="314" t="n">
        <f aca="false">AQ22+AR22</f>
        <v>0</v>
      </c>
      <c r="AT22" s="386" t="n">
        <v>0</v>
      </c>
      <c r="AU22" s="386" t="n">
        <v>0</v>
      </c>
      <c r="AV22" s="383" t="n">
        <f aca="false">AT22+AU22</f>
        <v>0</v>
      </c>
      <c r="AW22" s="386" t="n">
        <v>0</v>
      </c>
      <c r="AX22" s="386" t="n">
        <v>0</v>
      </c>
      <c r="AY22" s="383" t="n">
        <f aca="false">AW22+AX22</f>
        <v>0</v>
      </c>
      <c r="AZ22" s="385" t="n">
        <f aca="false">+AW22+AT22</f>
        <v>0</v>
      </c>
      <c r="BA22" s="385" t="n">
        <f aca="false">+AX22+AU22</f>
        <v>0</v>
      </c>
      <c r="BB22" s="314" t="n">
        <f aca="false">AZ22+BA22</f>
        <v>0</v>
      </c>
      <c r="BC22" s="384" t="n">
        <f aca="false">+AZ22+AQ22+AH22+Y22+P22</f>
        <v>600000</v>
      </c>
      <c r="BD22" s="384" t="n">
        <f aca="false">+BA22+AR22+AI22+Z22+Q22</f>
        <v>0</v>
      </c>
      <c r="BE22" s="384" t="n">
        <f aca="false">+BB22+AS22+AJ22+AA22+R22</f>
        <v>600000</v>
      </c>
      <c r="BF22" s="193" t="n">
        <f aca="false">+C22-BC22</f>
        <v>0</v>
      </c>
      <c r="BG22" s="193" t="n">
        <f aca="false">+D22-BD22</f>
        <v>0</v>
      </c>
      <c r="BH22" s="193" t="n">
        <f aca="false">+E22-BE22</f>
        <v>0</v>
      </c>
    </row>
    <row r="23" s="201" customFormat="true" ht="13.2" hidden="false" customHeight="true" outlineLevel="0" collapsed="false">
      <c r="A23" s="197" t="s">
        <v>624</v>
      </c>
      <c r="B23" s="197" t="n">
        <v>500000</v>
      </c>
      <c r="C23" s="197" t="n">
        <f aca="false">+C24</f>
        <v>900000</v>
      </c>
      <c r="D23" s="197" t="n">
        <f aca="false">+D24</f>
        <v>0</v>
      </c>
      <c r="E23" s="197" t="n">
        <f aca="false">C23+D23</f>
        <v>900000</v>
      </c>
      <c r="F23" s="197"/>
      <c r="G23" s="197"/>
      <c r="H23" s="197"/>
      <c r="I23" s="197"/>
      <c r="J23" s="391" t="n">
        <f aca="false">J24</f>
        <v>0</v>
      </c>
      <c r="K23" s="391" t="n">
        <f aca="false">K24</f>
        <v>0</v>
      </c>
      <c r="L23" s="391" t="n">
        <f aca="false">J23+K23</f>
        <v>0</v>
      </c>
      <c r="M23" s="391" t="n">
        <f aca="false">M24</f>
        <v>27000</v>
      </c>
      <c r="N23" s="391" t="n">
        <f aca="false">N24</f>
        <v>0</v>
      </c>
      <c r="O23" s="391" t="n">
        <f aca="false">M23+N23</f>
        <v>27000</v>
      </c>
      <c r="P23" s="393" t="n">
        <f aca="false">P24</f>
        <v>27000</v>
      </c>
      <c r="Q23" s="393" t="n">
        <f aca="false">Q24</f>
        <v>0</v>
      </c>
      <c r="R23" s="393" t="n">
        <f aca="false">P23+Q23</f>
        <v>27000</v>
      </c>
      <c r="S23" s="391" t="n">
        <f aca="false">S24</f>
        <v>72000</v>
      </c>
      <c r="T23" s="391" t="n">
        <f aca="false">T24</f>
        <v>0</v>
      </c>
      <c r="U23" s="391" t="n">
        <f aca="false">S23+T23</f>
        <v>72000</v>
      </c>
      <c r="V23" s="391" t="n">
        <f aca="false">V24</f>
        <v>117000</v>
      </c>
      <c r="W23" s="391" t="n">
        <f aca="false">W24</f>
        <v>0</v>
      </c>
      <c r="X23" s="391" t="n">
        <f aca="false">V23+W23</f>
        <v>117000</v>
      </c>
      <c r="Y23" s="393" t="n">
        <f aca="false">Y24</f>
        <v>189000</v>
      </c>
      <c r="Z23" s="393" t="n">
        <f aca="false">Z24</f>
        <v>0</v>
      </c>
      <c r="AA23" s="314" t="n">
        <f aca="false">Y23+Z23</f>
        <v>189000</v>
      </c>
      <c r="AB23" s="391" t="n">
        <f aca="false">AB24</f>
        <v>144000</v>
      </c>
      <c r="AC23" s="391" t="n">
        <f aca="false">AC24</f>
        <v>0</v>
      </c>
      <c r="AD23" s="391" t="n">
        <f aca="false">AB23+AC23</f>
        <v>144000</v>
      </c>
      <c r="AE23" s="391" t="n">
        <f aca="false">AE24</f>
        <v>144000</v>
      </c>
      <c r="AF23" s="391" t="n">
        <f aca="false">AF24</f>
        <v>0</v>
      </c>
      <c r="AG23" s="391" t="n">
        <f aca="false">AE23+AF23</f>
        <v>144000</v>
      </c>
      <c r="AH23" s="393" t="n">
        <f aca="false">AH24</f>
        <v>288000</v>
      </c>
      <c r="AI23" s="393" t="n">
        <f aca="false">AI24</f>
        <v>0</v>
      </c>
      <c r="AJ23" s="314" t="n">
        <f aca="false">AH23+AI23</f>
        <v>288000</v>
      </c>
      <c r="AK23" s="391" t="n">
        <f aca="false">AK24</f>
        <v>162000</v>
      </c>
      <c r="AL23" s="391" t="n">
        <f aca="false">AL24</f>
        <v>0</v>
      </c>
      <c r="AM23" s="392" t="n">
        <f aca="false">AK23+AL23</f>
        <v>162000</v>
      </c>
      <c r="AN23" s="391" t="n">
        <f aca="false">AN24</f>
        <v>126000</v>
      </c>
      <c r="AO23" s="391" t="n">
        <f aca="false">AO24</f>
        <v>0</v>
      </c>
      <c r="AP23" s="391" t="n">
        <f aca="false">+AO23+AN23</f>
        <v>126000</v>
      </c>
      <c r="AQ23" s="393" t="n">
        <f aca="false">AQ24</f>
        <v>288000</v>
      </c>
      <c r="AR23" s="393" t="n">
        <f aca="false">AR24</f>
        <v>0</v>
      </c>
      <c r="AS23" s="314" t="n">
        <f aca="false">AQ23+AR23</f>
        <v>288000</v>
      </c>
      <c r="AT23" s="391" t="n">
        <f aca="false">AT24</f>
        <v>81000</v>
      </c>
      <c r="AU23" s="391" t="n">
        <f aca="false">AU24</f>
        <v>0</v>
      </c>
      <c r="AV23" s="391" t="n">
        <f aca="false">AT23+AU23</f>
        <v>81000</v>
      </c>
      <c r="AW23" s="391" t="n">
        <f aca="false">AW24</f>
        <v>27000</v>
      </c>
      <c r="AX23" s="391" t="n">
        <f aca="false">AX24</f>
        <v>0</v>
      </c>
      <c r="AY23" s="391" t="n">
        <f aca="false">AW23+AX23</f>
        <v>27000</v>
      </c>
      <c r="AZ23" s="393" t="n">
        <f aca="false">AZ24</f>
        <v>108000</v>
      </c>
      <c r="BA23" s="393" t="n">
        <f aca="false">BA24</f>
        <v>0</v>
      </c>
      <c r="BB23" s="314" t="n">
        <f aca="false">AZ23+BA23</f>
        <v>108000</v>
      </c>
      <c r="BC23" s="391" t="n">
        <f aca="false">BC24</f>
        <v>900000</v>
      </c>
      <c r="BD23" s="391" t="n">
        <f aca="false">BD24</f>
        <v>0</v>
      </c>
      <c r="BE23" s="391" t="n">
        <f aca="false">BE24</f>
        <v>900000</v>
      </c>
      <c r="BF23" s="193" t="n">
        <f aca="false">+C23-BC23</f>
        <v>0</v>
      </c>
      <c r="BG23" s="193" t="n">
        <f aca="false">+D23-BD23</f>
        <v>0</v>
      </c>
      <c r="BH23" s="193" t="n">
        <f aca="false">+E23-BE23</f>
        <v>0</v>
      </c>
      <c r="BI23" s="188"/>
      <c r="BJ23" s="188"/>
      <c r="BK23" s="188"/>
      <c r="BL23" s="188"/>
      <c r="BM23" s="188"/>
      <c r="BN23" s="188"/>
      <c r="BO23" s="188"/>
      <c r="CG23" s="230"/>
      <c r="CH23" s="230"/>
      <c r="CI23" s="230"/>
      <c r="CJ23" s="230"/>
      <c r="CK23" s="230"/>
      <c r="CL23" s="230"/>
    </row>
    <row r="24" s="188" customFormat="true" ht="13.2" hidden="false" customHeight="true" outlineLevel="0" collapsed="false">
      <c r="A24" s="212" t="s">
        <v>319</v>
      </c>
      <c r="B24" s="231"/>
      <c r="C24" s="223" t="n">
        <f aca="false">350000+550000</f>
        <v>900000</v>
      </c>
      <c r="D24" s="204" t="n">
        <v>0</v>
      </c>
      <c r="E24" s="232" t="n">
        <f aca="false">+D24+C24</f>
        <v>900000</v>
      </c>
      <c r="F24" s="206"/>
      <c r="G24" s="206" t="s">
        <v>320</v>
      </c>
      <c r="H24" s="206" t="s">
        <v>321</v>
      </c>
      <c r="I24" s="234" t="s">
        <v>322</v>
      </c>
      <c r="J24" s="386" t="n">
        <v>0</v>
      </c>
      <c r="K24" s="386" t="n">
        <v>0</v>
      </c>
      <c r="L24" s="397" t="n">
        <f aca="false">J24+K24</f>
        <v>0</v>
      </c>
      <c r="M24" s="386" t="n">
        <f aca="false">10500+16500</f>
        <v>27000</v>
      </c>
      <c r="N24" s="386" t="n">
        <v>0</v>
      </c>
      <c r="O24" s="397" t="n">
        <f aca="false">M24+N24</f>
        <v>27000</v>
      </c>
      <c r="P24" s="385" t="n">
        <f aca="false">+M24+J24</f>
        <v>27000</v>
      </c>
      <c r="Q24" s="385" t="n">
        <f aca="false">+N24+K24</f>
        <v>0</v>
      </c>
      <c r="R24" s="314" t="n">
        <f aca="false">P24+Q24</f>
        <v>27000</v>
      </c>
      <c r="S24" s="386" t="n">
        <f aca="false">28000+44000</f>
        <v>72000</v>
      </c>
      <c r="T24" s="386" t="n">
        <v>0</v>
      </c>
      <c r="U24" s="397" t="n">
        <f aca="false">S24+T24</f>
        <v>72000</v>
      </c>
      <c r="V24" s="386" t="n">
        <f aca="false">45500+71500</f>
        <v>117000</v>
      </c>
      <c r="W24" s="386" t="n">
        <v>0</v>
      </c>
      <c r="X24" s="397" t="n">
        <f aca="false">V24+W24</f>
        <v>117000</v>
      </c>
      <c r="Y24" s="387" t="n">
        <f aca="false">+V24+S24</f>
        <v>189000</v>
      </c>
      <c r="Z24" s="387" t="n">
        <f aca="false">+W24+T24</f>
        <v>0</v>
      </c>
      <c r="AA24" s="314" t="n">
        <f aca="false">Y24+Z24</f>
        <v>189000</v>
      </c>
      <c r="AB24" s="386" t="n">
        <f aca="false">56000+88000</f>
        <v>144000</v>
      </c>
      <c r="AC24" s="386" t="n">
        <v>0</v>
      </c>
      <c r="AD24" s="383" t="n">
        <f aca="false">AB24+AC24</f>
        <v>144000</v>
      </c>
      <c r="AE24" s="386" t="n">
        <f aca="false">56000+88000</f>
        <v>144000</v>
      </c>
      <c r="AF24" s="386" t="n">
        <v>0</v>
      </c>
      <c r="AG24" s="383" t="n">
        <f aca="false">AE24+AF24</f>
        <v>144000</v>
      </c>
      <c r="AH24" s="387" t="n">
        <f aca="false">+AE24+AB24</f>
        <v>288000</v>
      </c>
      <c r="AI24" s="387" t="n">
        <f aca="false">+AF24+AC24</f>
        <v>0</v>
      </c>
      <c r="AJ24" s="314" t="n">
        <f aca="false">AH24+AI24</f>
        <v>288000</v>
      </c>
      <c r="AK24" s="386" t="n">
        <f aca="false">63000+99000</f>
        <v>162000</v>
      </c>
      <c r="AL24" s="386" t="n">
        <v>0</v>
      </c>
      <c r="AM24" s="384" t="n">
        <f aca="false">AK24+AL24</f>
        <v>162000</v>
      </c>
      <c r="AN24" s="386" t="n">
        <f aca="false">49000+77000</f>
        <v>126000</v>
      </c>
      <c r="AO24" s="386" t="n">
        <v>0</v>
      </c>
      <c r="AP24" s="383" t="n">
        <f aca="false">+AO24+AN24</f>
        <v>126000</v>
      </c>
      <c r="AQ24" s="387" t="n">
        <f aca="false">+AN24+AK24</f>
        <v>288000</v>
      </c>
      <c r="AR24" s="387" t="n">
        <f aca="false">+AO24+AL24</f>
        <v>0</v>
      </c>
      <c r="AS24" s="314" t="n">
        <f aca="false">AQ24+AR24</f>
        <v>288000</v>
      </c>
      <c r="AT24" s="386" t="n">
        <f aca="false">31500+49500</f>
        <v>81000</v>
      </c>
      <c r="AU24" s="386" t="n">
        <v>0</v>
      </c>
      <c r="AV24" s="383" t="n">
        <f aca="false">AT24+AU24</f>
        <v>81000</v>
      </c>
      <c r="AW24" s="386" t="n">
        <f aca="false">10500+16500</f>
        <v>27000</v>
      </c>
      <c r="AX24" s="386" t="n">
        <v>0</v>
      </c>
      <c r="AY24" s="383" t="n">
        <f aca="false">AW24+AX24</f>
        <v>27000</v>
      </c>
      <c r="AZ24" s="385" t="n">
        <f aca="false">+AW24+AT24</f>
        <v>108000</v>
      </c>
      <c r="BA24" s="385" t="n">
        <f aca="false">+AX24+AU24</f>
        <v>0</v>
      </c>
      <c r="BB24" s="314" t="n">
        <f aca="false">AZ24+BA24</f>
        <v>108000</v>
      </c>
      <c r="BC24" s="384" t="n">
        <f aca="false">+AZ24+AQ24+AH24+Y24+P24</f>
        <v>900000</v>
      </c>
      <c r="BD24" s="384" t="n">
        <f aca="false">+BA24+AR24+AI24+Z24+Q24</f>
        <v>0</v>
      </c>
      <c r="BE24" s="384" t="n">
        <f aca="false">+BB24+AS24+AJ24+AA24+R24</f>
        <v>900000</v>
      </c>
      <c r="BF24" s="193" t="n">
        <f aca="false">+C24-BC24</f>
        <v>0</v>
      </c>
      <c r="BG24" s="193" t="n">
        <f aca="false">+D24-BD24</f>
        <v>0</v>
      </c>
      <c r="BH24" s="193" t="n">
        <f aca="false">+E24-BE24</f>
        <v>0</v>
      </c>
      <c r="CG24" s="235"/>
      <c r="CH24" s="235"/>
      <c r="CI24" s="235"/>
      <c r="CJ24" s="235"/>
      <c r="CK24" s="235"/>
      <c r="CL24" s="235"/>
    </row>
    <row r="25" s="201" customFormat="true" ht="13.2" hidden="false" customHeight="true" outlineLevel="0" collapsed="false">
      <c r="A25" s="197" t="s">
        <v>557</v>
      </c>
      <c r="B25" s="197" t="n">
        <v>500000</v>
      </c>
      <c r="C25" s="197" t="n">
        <f aca="false">+C26</f>
        <v>0</v>
      </c>
      <c r="D25" s="197" t="n">
        <f aca="false">+D26</f>
        <v>0</v>
      </c>
      <c r="E25" s="197" t="n">
        <f aca="false">C25+D25</f>
        <v>0</v>
      </c>
      <c r="F25" s="197"/>
      <c r="G25" s="197"/>
      <c r="H25" s="197"/>
      <c r="I25" s="197"/>
      <c r="J25" s="391" t="n">
        <f aca="false">J26</f>
        <v>0</v>
      </c>
      <c r="K25" s="391" t="n">
        <f aca="false">K26</f>
        <v>0</v>
      </c>
      <c r="L25" s="391" t="n">
        <f aca="false">J25+K25</f>
        <v>0</v>
      </c>
      <c r="M25" s="391" t="n">
        <f aca="false">M26</f>
        <v>0</v>
      </c>
      <c r="N25" s="391" t="n">
        <f aca="false">N26</f>
        <v>0</v>
      </c>
      <c r="O25" s="391" t="n">
        <f aca="false">M25+N25</f>
        <v>0</v>
      </c>
      <c r="P25" s="393" t="n">
        <f aca="false">P26</f>
        <v>0</v>
      </c>
      <c r="Q25" s="393" t="n">
        <f aca="false">Q26</f>
        <v>0</v>
      </c>
      <c r="R25" s="393" t="n">
        <f aca="false">P25+Q25</f>
        <v>0</v>
      </c>
      <c r="S25" s="391" t="n">
        <f aca="false">S26</f>
        <v>0</v>
      </c>
      <c r="T25" s="391" t="n">
        <f aca="false">T26</f>
        <v>0</v>
      </c>
      <c r="U25" s="391" t="n">
        <f aca="false">S25+T25</f>
        <v>0</v>
      </c>
      <c r="V25" s="391" t="n">
        <f aca="false">V26</f>
        <v>0</v>
      </c>
      <c r="W25" s="391" t="n">
        <f aca="false">W26</f>
        <v>0</v>
      </c>
      <c r="X25" s="391" t="n">
        <f aca="false">V25+W25</f>
        <v>0</v>
      </c>
      <c r="Y25" s="393" t="n">
        <f aca="false">Y26</f>
        <v>0</v>
      </c>
      <c r="Z25" s="393" t="n">
        <f aca="false">Z26</f>
        <v>0</v>
      </c>
      <c r="AA25" s="314" t="n">
        <f aca="false">Y25+Z25</f>
        <v>0</v>
      </c>
      <c r="AB25" s="391" t="n">
        <f aca="false">AB26</f>
        <v>0</v>
      </c>
      <c r="AC25" s="391" t="n">
        <f aca="false">AC26</f>
        <v>0</v>
      </c>
      <c r="AD25" s="391" t="n">
        <f aca="false">AB25+AC25</f>
        <v>0</v>
      </c>
      <c r="AE25" s="391" t="n">
        <f aca="false">AE26</f>
        <v>0</v>
      </c>
      <c r="AF25" s="391" t="n">
        <f aca="false">AF26</f>
        <v>0</v>
      </c>
      <c r="AG25" s="391" t="n">
        <f aca="false">AE25+AF25</f>
        <v>0</v>
      </c>
      <c r="AH25" s="393" t="n">
        <f aca="false">AH26</f>
        <v>0</v>
      </c>
      <c r="AI25" s="393" t="n">
        <f aca="false">AI26</f>
        <v>0</v>
      </c>
      <c r="AJ25" s="314" t="n">
        <f aca="false">AH25+AI25</f>
        <v>0</v>
      </c>
      <c r="AK25" s="391" t="n">
        <f aca="false">AK26</f>
        <v>0</v>
      </c>
      <c r="AL25" s="391" t="n">
        <f aca="false">AL26</f>
        <v>0</v>
      </c>
      <c r="AM25" s="392" t="n">
        <f aca="false">AK25+AL25</f>
        <v>0</v>
      </c>
      <c r="AN25" s="391" t="n">
        <f aca="false">AN26</f>
        <v>0</v>
      </c>
      <c r="AO25" s="391" t="n">
        <f aca="false">AO26</f>
        <v>0</v>
      </c>
      <c r="AP25" s="391" t="n">
        <f aca="false">+AO25+AN25</f>
        <v>0</v>
      </c>
      <c r="AQ25" s="393" t="n">
        <f aca="false">AQ26</f>
        <v>0</v>
      </c>
      <c r="AR25" s="393" t="n">
        <f aca="false">AR26</f>
        <v>0</v>
      </c>
      <c r="AS25" s="314" t="n">
        <f aca="false">AQ25+AR25</f>
        <v>0</v>
      </c>
      <c r="AT25" s="391" t="n">
        <f aca="false">AT26</f>
        <v>0</v>
      </c>
      <c r="AU25" s="391" t="n">
        <f aca="false">AU26</f>
        <v>0</v>
      </c>
      <c r="AV25" s="391" t="n">
        <f aca="false">AT25+AU25</f>
        <v>0</v>
      </c>
      <c r="AW25" s="391" t="n">
        <f aca="false">AW26</f>
        <v>0</v>
      </c>
      <c r="AX25" s="391" t="n">
        <f aca="false">AX26</f>
        <v>0</v>
      </c>
      <c r="AY25" s="391" t="n">
        <f aca="false">AW25+AX25</f>
        <v>0</v>
      </c>
      <c r="AZ25" s="393" t="n">
        <f aca="false">AZ26</f>
        <v>0</v>
      </c>
      <c r="BA25" s="393" t="n">
        <f aca="false">BA26</f>
        <v>0</v>
      </c>
      <c r="BB25" s="314" t="n">
        <f aca="false">AZ25+BA25</f>
        <v>0</v>
      </c>
      <c r="BC25" s="391" t="n">
        <f aca="false">BC26</f>
        <v>0</v>
      </c>
      <c r="BD25" s="391" t="n">
        <f aca="false">BD26</f>
        <v>0</v>
      </c>
      <c r="BE25" s="391" t="n">
        <f aca="false">BE26</f>
        <v>0</v>
      </c>
      <c r="BF25" s="193" t="n">
        <f aca="false">+C25-BC25</f>
        <v>0</v>
      </c>
      <c r="BG25" s="193" t="n">
        <f aca="false">+D25-BD25</f>
        <v>0</v>
      </c>
      <c r="BH25" s="193" t="n">
        <f aca="false">+E25-BE25</f>
        <v>0</v>
      </c>
      <c r="BI25" s="188"/>
      <c r="BJ25" s="188"/>
      <c r="BK25" s="188"/>
      <c r="BL25" s="188"/>
      <c r="BM25" s="188"/>
      <c r="BN25" s="188"/>
      <c r="BO25" s="188"/>
      <c r="CG25" s="230"/>
      <c r="CH25" s="230"/>
      <c r="CI25" s="230"/>
      <c r="CJ25" s="230"/>
      <c r="CK25" s="230"/>
      <c r="CL25" s="230"/>
    </row>
    <row r="26" s="188" customFormat="true" ht="34.5" hidden="false" customHeight="true" outlineLevel="0" collapsed="false">
      <c r="A26" s="212" t="s">
        <v>491</v>
      </c>
      <c r="B26" s="240"/>
      <c r="C26" s="223" t="n">
        <v>0</v>
      </c>
      <c r="D26" s="214" t="n">
        <v>0</v>
      </c>
      <c r="E26" s="232" t="n">
        <f aca="false">+D26+C26</f>
        <v>0</v>
      </c>
      <c r="F26" s="206"/>
      <c r="G26" s="206" t="s">
        <v>348</v>
      </c>
      <c r="H26" s="206" t="s">
        <v>321</v>
      </c>
      <c r="I26" s="234" t="s">
        <v>322</v>
      </c>
      <c r="J26" s="386" t="n">
        <v>0</v>
      </c>
      <c r="K26" s="386" t="n">
        <v>0</v>
      </c>
      <c r="L26" s="397" t="n">
        <f aca="false">J26+K26</f>
        <v>0</v>
      </c>
      <c r="M26" s="386" t="n">
        <v>0</v>
      </c>
      <c r="N26" s="386" t="n">
        <v>0</v>
      </c>
      <c r="O26" s="397" t="n">
        <f aca="false">M26+N26</f>
        <v>0</v>
      </c>
      <c r="P26" s="385" t="n">
        <f aca="false">+M26+J26</f>
        <v>0</v>
      </c>
      <c r="Q26" s="385" t="n">
        <f aca="false">+N26+K26</f>
        <v>0</v>
      </c>
      <c r="R26" s="314" t="n">
        <f aca="false">P26+Q26</f>
        <v>0</v>
      </c>
      <c r="S26" s="386" t="n">
        <v>0</v>
      </c>
      <c r="T26" s="386" t="n">
        <v>0</v>
      </c>
      <c r="U26" s="397" t="n">
        <f aca="false">S26+T26</f>
        <v>0</v>
      </c>
      <c r="V26" s="386" t="n">
        <v>0</v>
      </c>
      <c r="W26" s="386" t="n">
        <v>0</v>
      </c>
      <c r="X26" s="397" t="n">
        <f aca="false">V26+W26</f>
        <v>0</v>
      </c>
      <c r="Y26" s="387" t="n">
        <f aca="false">+V26+S26</f>
        <v>0</v>
      </c>
      <c r="Z26" s="387" t="n">
        <f aca="false">+W26+T26</f>
        <v>0</v>
      </c>
      <c r="AA26" s="314" t="n">
        <f aca="false">Y26+Z26</f>
        <v>0</v>
      </c>
      <c r="AB26" s="386" t="n">
        <v>0</v>
      </c>
      <c r="AC26" s="386" t="n">
        <v>0</v>
      </c>
      <c r="AD26" s="383" t="n">
        <f aca="false">AB26+AC26</f>
        <v>0</v>
      </c>
      <c r="AE26" s="386" t="n">
        <v>0</v>
      </c>
      <c r="AF26" s="386" t="n">
        <v>0</v>
      </c>
      <c r="AG26" s="383" t="n">
        <f aca="false">AE26+AF26</f>
        <v>0</v>
      </c>
      <c r="AH26" s="387" t="n">
        <f aca="false">+AE26+AB26</f>
        <v>0</v>
      </c>
      <c r="AI26" s="387" t="n">
        <f aca="false">+AF26+AC26</f>
        <v>0</v>
      </c>
      <c r="AJ26" s="314" t="n">
        <f aca="false">AH26+AI26</f>
        <v>0</v>
      </c>
      <c r="AK26" s="386" t="n">
        <v>0</v>
      </c>
      <c r="AL26" s="386" t="n">
        <v>0</v>
      </c>
      <c r="AM26" s="384" t="n">
        <f aca="false">AK26+AL26</f>
        <v>0</v>
      </c>
      <c r="AN26" s="386" t="n">
        <v>0</v>
      </c>
      <c r="AO26" s="386" t="n">
        <v>0</v>
      </c>
      <c r="AP26" s="383" t="n">
        <f aca="false">+AO26+AN26</f>
        <v>0</v>
      </c>
      <c r="AQ26" s="387" t="n">
        <f aca="false">+AN26+AK26</f>
        <v>0</v>
      </c>
      <c r="AR26" s="387" t="n">
        <f aca="false">+AO26+AL26</f>
        <v>0</v>
      </c>
      <c r="AS26" s="314" t="n">
        <f aca="false">AQ26+AR26</f>
        <v>0</v>
      </c>
      <c r="AT26" s="386" t="n">
        <v>0</v>
      </c>
      <c r="AU26" s="386" t="n">
        <v>0</v>
      </c>
      <c r="AV26" s="383" t="n">
        <f aca="false">AT26+AU26</f>
        <v>0</v>
      </c>
      <c r="AW26" s="386" t="n">
        <v>0</v>
      </c>
      <c r="AX26" s="386" t="n">
        <v>0</v>
      </c>
      <c r="AY26" s="383" t="n">
        <f aca="false">AW26+AX26</f>
        <v>0</v>
      </c>
      <c r="AZ26" s="385" t="n">
        <f aca="false">+AW26+AT26</f>
        <v>0</v>
      </c>
      <c r="BA26" s="385" t="n">
        <f aca="false">+AX26+AU26</f>
        <v>0</v>
      </c>
      <c r="BB26" s="314" t="n">
        <f aca="false">AZ26+BA26</f>
        <v>0</v>
      </c>
      <c r="BC26" s="384" t="n">
        <f aca="false">+AZ26+AQ26+AH26+Y26+P26</f>
        <v>0</v>
      </c>
      <c r="BD26" s="384" t="n">
        <f aca="false">+BA26+AR26+AI26+Z26+Q26</f>
        <v>0</v>
      </c>
      <c r="BE26" s="384" t="n">
        <f aca="false">+BB26+AS26+AJ26+AA26+R26</f>
        <v>0</v>
      </c>
      <c r="BF26" s="193" t="n">
        <f aca="false">+C26-BC26</f>
        <v>0</v>
      </c>
      <c r="BG26" s="193" t="n">
        <f aca="false">+D26-BD26</f>
        <v>0</v>
      </c>
      <c r="BH26" s="193" t="n">
        <f aca="false">+E26-BE26</f>
        <v>0</v>
      </c>
      <c r="CG26" s="235"/>
      <c r="CH26" s="235"/>
      <c r="CI26" s="235"/>
      <c r="CJ26" s="235"/>
      <c r="CK26" s="235"/>
      <c r="CL26" s="235"/>
    </row>
    <row r="27" s="211" customFormat="true" ht="13.2" hidden="false" customHeight="true" outlineLevel="0" collapsed="false">
      <c r="A27" s="197" t="s">
        <v>639</v>
      </c>
      <c r="B27" s="197" t="n">
        <v>1000000</v>
      </c>
      <c r="C27" s="197" t="n">
        <f aca="false">SUM(C28:C31)</f>
        <v>1510000</v>
      </c>
      <c r="D27" s="197" t="n">
        <f aca="false">SUM(D28:D31)</f>
        <v>0</v>
      </c>
      <c r="E27" s="197" t="n">
        <f aca="false">C27+D27</f>
        <v>1510000</v>
      </c>
      <c r="F27" s="197"/>
      <c r="G27" s="197"/>
      <c r="H27" s="197"/>
      <c r="I27" s="197"/>
      <c r="J27" s="391" t="n">
        <f aca="false">SUM(J28:J31)</f>
        <v>0</v>
      </c>
      <c r="K27" s="391" t="n">
        <f aca="false">SUM(K28:K31)</f>
        <v>0</v>
      </c>
      <c r="L27" s="391" t="n">
        <f aca="false">J27+K27</f>
        <v>0</v>
      </c>
      <c r="M27" s="391" t="n">
        <f aca="false">SUM(M28:M31)</f>
        <v>130000</v>
      </c>
      <c r="N27" s="391" t="n">
        <f aca="false">SUM(N28:N31)</f>
        <v>0</v>
      </c>
      <c r="O27" s="391" t="n">
        <f aca="false">M27+N27</f>
        <v>130000</v>
      </c>
      <c r="P27" s="393" t="n">
        <f aca="false">SUM(P28:P31)</f>
        <v>130000</v>
      </c>
      <c r="Q27" s="393" t="n">
        <f aca="false">SUM(Q28:Q31)</f>
        <v>0</v>
      </c>
      <c r="R27" s="393" t="n">
        <f aca="false">P27+Q27</f>
        <v>130000</v>
      </c>
      <c r="S27" s="391" t="n">
        <f aca="false">SUM(S28:S31)</f>
        <v>21600</v>
      </c>
      <c r="T27" s="391" t="n">
        <f aca="false">SUM(T28:T31)</f>
        <v>0</v>
      </c>
      <c r="U27" s="391" t="n">
        <f aca="false">S27+T27</f>
        <v>21600</v>
      </c>
      <c r="V27" s="391" t="n">
        <f aca="false">SUM(V28:V31)</f>
        <v>35100</v>
      </c>
      <c r="W27" s="391" t="n">
        <f aca="false">SUM(W28:W31)</f>
        <v>0</v>
      </c>
      <c r="X27" s="391" t="n">
        <f aca="false">V27+W27</f>
        <v>35100</v>
      </c>
      <c r="Y27" s="393" t="n">
        <f aca="false">SUM(Y28:Y31)</f>
        <v>56700</v>
      </c>
      <c r="Z27" s="393" t="n">
        <f aca="false">SUM(Z28:Z31)</f>
        <v>0</v>
      </c>
      <c r="AA27" s="314" t="n">
        <f aca="false">Y27+Z27</f>
        <v>56700</v>
      </c>
      <c r="AB27" s="391" t="n">
        <f aca="false">SUM(AB28:AB31)</f>
        <v>120900</v>
      </c>
      <c r="AC27" s="391" t="n">
        <f aca="false">SUM(AC28:AC31)</f>
        <v>0</v>
      </c>
      <c r="AD27" s="391" t="n">
        <f aca="false">AB27+AC27</f>
        <v>120900</v>
      </c>
      <c r="AE27" s="391" t="n">
        <f aca="false">SUM(AE28:AE31)</f>
        <v>231900</v>
      </c>
      <c r="AF27" s="391" t="n">
        <f aca="false">SUM(AF28:AF31)</f>
        <v>0</v>
      </c>
      <c r="AG27" s="391" t="n">
        <f aca="false">AE27+AF27</f>
        <v>231900</v>
      </c>
      <c r="AH27" s="393" t="n">
        <f aca="false">SUM(AH28:AH31)</f>
        <v>352800</v>
      </c>
      <c r="AI27" s="393" t="n">
        <f aca="false">SUM(AI28:AI31)</f>
        <v>0</v>
      </c>
      <c r="AJ27" s="314" t="n">
        <f aca="false">AH27+AI27</f>
        <v>352800</v>
      </c>
      <c r="AK27" s="391" t="n">
        <f aca="false">SUM(AK28:AK31)</f>
        <v>303900</v>
      </c>
      <c r="AL27" s="391" t="n">
        <f aca="false">SUM(AL28:AL31)</f>
        <v>0</v>
      </c>
      <c r="AM27" s="392" t="n">
        <f aca="false">AK27+AL27</f>
        <v>303900</v>
      </c>
      <c r="AN27" s="391" t="n">
        <f aca="false">SUM(AN28:AN31)</f>
        <v>326400</v>
      </c>
      <c r="AO27" s="391" t="n">
        <f aca="false">SUM(AO28:AO31)</f>
        <v>0</v>
      </c>
      <c r="AP27" s="391" t="n">
        <f aca="false">+AO27+AN27</f>
        <v>326400</v>
      </c>
      <c r="AQ27" s="393" t="n">
        <f aca="false">SUM(AQ28:AQ31)</f>
        <v>630300</v>
      </c>
      <c r="AR27" s="393" t="n">
        <f aca="false">SUM(AR28:AR31)</f>
        <v>0</v>
      </c>
      <c r="AS27" s="314" t="n">
        <f aca="false">AQ27+AR27</f>
        <v>630300</v>
      </c>
      <c r="AT27" s="391" t="n">
        <f aca="false">SUM(AT28:AT31)</f>
        <v>257400</v>
      </c>
      <c r="AU27" s="391" t="n">
        <f aca="false">SUM(AU28:AU31)</f>
        <v>0</v>
      </c>
      <c r="AV27" s="391" t="n">
        <f aca="false">AT27+AU27</f>
        <v>257400</v>
      </c>
      <c r="AW27" s="391" t="n">
        <f aca="false">SUM(AW28:AW31)</f>
        <v>82800</v>
      </c>
      <c r="AX27" s="391" t="n">
        <f aca="false">SUM(AX28:AX31)</f>
        <v>0</v>
      </c>
      <c r="AY27" s="391" t="n">
        <f aca="false">AW27+AX27</f>
        <v>82800</v>
      </c>
      <c r="AZ27" s="393" t="n">
        <f aca="false">SUM(AZ28:AZ31)</f>
        <v>340200</v>
      </c>
      <c r="BA27" s="393" t="n">
        <f aca="false">SUM(BA28:BA31)</f>
        <v>0</v>
      </c>
      <c r="BB27" s="314" t="n">
        <f aca="false">AZ27+BA27</f>
        <v>340200</v>
      </c>
      <c r="BC27" s="391" t="n">
        <f aca="false">SUM(BC28:BC31)</f>
        <v>1510000</v>
      </c>
      <c r="BD27" s="391" t="n">
        <f aca="false">SUM(BD28:BD31)</f>
        <v>0</v>
      </c>
      <c r="BE27" s="391" t="n">
        <f aca="false">SUM(BE28:BE31)</f>
        <v>1510000</v>
      </c>
      <c r="BF27" s="193" t="n">
        <f aca="false">+C27-BC27</f>
        <v>0</v>
      </c>
      <c r="BG27" s="193" t="n">
        <f aca="false">+D27-BD27</f>
        <v>0</v>
      </c>
      <c r="BH27" s="193" t="n">
        <f aca="false">+E27-BE27</f>
        <v>0</v>
      </c>
      <c r="BI27" s="165"/>
      <c r="BJ27" s="165"/>
      <c r="BK27" s="165"/>
      <c r="BL27" s="165"/>
      <c r="BM27" s="165"/>
      <c r="BN27" s="165"/>
      <c r="BO27" s="165"/>
      <c r="CG27" s="237"/>
      <c r="CH27" s="238"/>
      <c r="CI27" s="239"/>
      <c r="CJ27" s="238"/>
      <c r="CK27" s="237"/>
      <c r="CL27" s="237"/>
    </row>
    <row r="28" s="165" customFormat="true" ht="25.95" hidden="false" customHeight="true" outlineLevel="0" collapsed="false">
      <c r="A28" s="212" t="s">
        <v>325</v>
      </c>
      <c r="B28" s="240"/>
      <c r="C28" s="214" t="n">
        <v>270000</v>
      </c>
      <c r="D28" s="214" t="n">
        <v>0</v>
      </c>
      <c r="E28" s="232" t="n">
        <f aca="false">+C28+D28</f>
        <v>270000</v>
      </c>
      <c r="F28" s="241"/>
      <c r="G28" s="207" t="s">
        <v>326</v>
      </c>
      <c r="H28" s="206" t="s">
        <v>327</v>
      </c>
      <c r="I28" s="206"/>
      <c r="J28" s="399" t="n">
        <v>0</v>
      </c>
      <c r="K28" s="399" t="n">
        <v>0</v>
      </c>
      <c r="L28" s="397" t="n">
        <f aca="false">J28+K28</f>
        <v>0</v>
      </c>
      <c r="M28" s="386" t="n">
        <v>0</v>
      </c>
      <c r="N28" s="386" t="n">
        <v>0</v>
      </c>
      <c r="O28" s="397" t="n">
        <f aca="false">M28+N28</f>
        <v>0</v>
      </c>
      <c r="P28" s="385" t="n">
        <f aca="false">+M28+J28</f>
        <v>0</v>
      </c>
      <c r="Q28" s="385" t="n">
        <f aca="false">+N28+K28</f>
        <v>0</v>
      </c>
      <c r="R28" s="314" t="n">
        <f aca="false">P28+Q28</f>
        <v>0</v>
      </c>
      <c r="S28" s="386" t="n">
        <v>21600</v>
      </c>
      <c r="T28" s="386" t="n">
        <v>0</v>
      </c>
      <c r="U28" s="397" t="n">
        <f aca="false">S28+T28</f>
        <v>21600</v>
      </c>
      <c r="V28" s="386" t="n">
        <v>35100</v>
      </c>
      <c r="W28" s="386" t="n">
        <v>0</v>
      </c>
      <c r="X28" s="397" t="n">
        <f aca="false">V28+W28</f>
        <v>35100</v>
      </c>
      <c r="Y28" s="387" t="n">
        <f aca="false">+V28+S28</f>
        <v>56700</v>
      </c>
      <c r="Z28" s="387" t="n">
        <f aca="false">+W28+T28</f>
        <v>0</v>
      </c>
      <c r="AA28" s="314" t="n">
        <f aca="false">Y28+Z28</f>
        <v>56700</v>
      </c>
      <c r="AB28" s="386" t="n">
        <v>43200</v>
      </c>
      <c r="AC28" s="386" t="n">
        <v>0</v>
      </c>
      <c r="AD28" s="383" t="n">
        <f aca="false">AB28+AC28</f>
        <v>43200</v>
      </c>
      <c r="AE28" s="386" t="n">
        <v>43200</v>
      </c>
      <c r="AF28" s="386" t="n">
        <v>0</v>
      </c>
      <c r="AG28" s="383" t="n">
        <f aca="false">AE28+AF28</f>
        <v>43200</v>
      </c>
      <c r="AH28" s="387" t="n">
        <f aca="false">+AE28+AB28</f>
        <v>86400</v>
      </c>
      <c r="AI28" s="387" t="n">
        <f aca="false">+AF28+AC28</f>
        <v>0</v>
      </c>
      <c r="AJ28" s="314" t="n">
        <f aca="false">AH28+AI28</f>
        <v>86400</v>
      </c>
      <c r="AK28" s="386" t="n">
        <v>48600</v>
      </c>
      <c r="AL28" s="386" t="n">
        <v>0</v>
      </c>
      <c r="AM28" s="384" t="n">
        <f aca="false">AK28+AL28</f>
        <v>48600</v>
      </c>
      <c r="AN28" s="386" t="n">
        <v>37800</v>
      </c>
      <c r="AO28" s="386" t="n">
        <v>0</v>
      </c>
      <c r="AP28" s="383" t="n">
        <f aca="false">+AO28+AN28</f>
        <v>37800</v>
      </c>
      <c r="AQ28" s="387" t="n">
        <f aca="false">+AN28+AK28</f>
        <v>86400</v>
      </c>
      <c r="AR28" s="387" t="n">
        <f aca="false">+AO28+AL28</f>
        <v>0</v>
      </c>
      <c r="AS28" s="314" t="n">
        <f aca="false">AQ28+AR28</f>
        <v>86400</v>
      </c>
      <c r="AT28" s="386" t="n">
        <v>24300</v>
      </c>
      <c r="AU28" s="386" t="n">
        <v>0</v>
      </c>
      <c r="AV28" s="383" t="n">
        <f aca="false">AT28+AU28</f>
        <v>24300</v>
      </c>
      <c r="AW28" s="386" t="n">
        <v>16200</v>
      </c>
      <c r="AX28" s="386" t="n">
        <v>0</v>
      </c>
      <c r="AY28" s="383" t="n">
        <f aca="false">AW28+AX28</f>
        <v>16200</v>
      </c>
      <c r="AZ28" s="385" t="n">
        <f aca="false">+AW28+AT28</f>
        <v>40500</v>
      </c>
      <c r="BA28" s="385" t="n">
        <f aca="false">+AX28+AU28</f>
        <v>0</v>
      </c>
      <c r="BB28" s="314" t="n">
        <f aca="false">AZ28+BA28</f>
        <v>40500</v>
      </c>
      <c r="BC28" s="384" t="n">
        <f aca="false">+AZ28+AQ28+AH28+Y28+P28</f>
        <v>270000</v>
      </c>
      <c r="BD28" s="384" t="n">
        <f aca="false">+BA28+AR28+AI28+Z28+Q28</f>
        <v>0</v>
      </c>
      <c r="BE28" s="384" t="n">
        <f aca="false">+BB28+AS28+AJ28+AA28+R28</f>
        <v>270000</v>
      </c>
      <c r="BF28" s="193" t="n">
        <f aca="false">+C28-BC28</f>
        <v>0</v>
      </c>
      <c r="BG28" s="193" t="n">
        <f aca="false">+D28-BD28</f>
        <v>0</v>
      </c>
      <c r="BH28" s="193" t="n">
        <f aca="false">+E28-BE28</f>
        <v>0</v>
      </c>
      <c r="CG28" s="242"/>
      <c r="CH28" s="238"/>
      <c r="CI28" s="239"/>
      <c r="CJ28" s="238"/>
      <c r="CK28" s="242"/>
      <c r="CL28" s="242"/>
    </row>
    <row r="29" s="245" customFormat="true" ht="15.6" hidden="false" customHeight="true" outlineLevel="0" collapsed="false">
      <c r="A29" s="212" t="s">
        <v>328</v>
      </c>
      <c r="B29" s="243"/>
      <c r="C29" s="214" t="n">
        <v>1110000</v>
      </c>
      <c r="D29" s="214" t="n">
        <v>0</v>
      </c>
      <c r="E29" s="232" t="n">
        <f aca="false">+C29+D29</f>
        <v>1110000</v>
      </c>
      <c r="F29" s="244"/>
      <c r="G29" s="207" t="s">
        <v>329</v>
      </c>
      <c r="H29" s="206" t="s">
        <v>289</v>
      </c>
      <c r="I29" s="234" t="s">
        <v>322</v>
      </c>
      <c r="J29" s="399" t="n">
        <v>0</v>
      </c>
      <c r="K29" s="399" t="n">
        <v>0</v>
      </c>
      <c r="L29" s="397" t="n">
        <f aca="false">J29+K29</f>
        <v>0</v>
      </c>
      <c r="M29" s="386" t="n">
        <v>0</v>
      </c>
      <c r="N29" s="386" t="n">
        <v>0</v>
      </c>
      <c r="O29" s="397" t="n">
        <f aca="false">M29+N29</f>
        <v>0</v>
      </c>
      <c r="P29" s="385" t="n">
        <f aca="false">+M29+J29</f>
        <v>0</v>
      </c>
      <c r="Q29" s="385" t="n">
        <f aca="false">+N29+K29</f>
        <v>0</v>
      </c>
      <c r="R29" s="314" t="n">
        <f aca="false">P29+Q29</f>
        <v>0</v>
      </c>
      <c r="S29" s="386" t="n">
        <v>0</v>
      </c>
      <c r="T29" s="386" t="n">
        <v>0</v>
      </c>
      <c r="U29" s="397" t="n">
        <f aca="false">S29+T29</f>
        <v>0</v>
      </c>
      <c r="V29" s="386" t="n">
        <v>0</v>
      </c>
      <c r="W29" s="386" t="n">
        <v>0</v>
      </c>
      <c r="X29" s="397" t="n">
        <f aca="false">V29+W29</f>
        <v>0</v>
      </c>
      <c r="Y29" s="387" t="n">
        <f aca="false">+V29+S29</f>
        <v>0</v>
      </c>
      <c r="Z29" s="387" t="n">
        <f aca="false">+W29+T29</f>
        <v>0</v>
      </c>
      <c r="AA29" s="314" t="n">
        <f aca="false">Y29+Z29</f>
        <v>0</v>
      </c>
      <c r="AB29" s="386" t="n">
        <v>77700</v>
      </c>
      <c r="AC29" s="386" t="n">
        <v>0</v>
      </c>
      <c r="AD29" s="383" t="n">
        <f aca="false">AB29+AC29</f>
        <v>77700</v>
      </c>
      <c r="AE29" s="386" t="n">
        <v>188700</v>
      </c>
      <c r="AF29" s="386" t="n">
        <v>0</v>
      </c>
      <c r="AG29" s="383" t="n">
        <f aca="false">AE29+AF29</f>
        <v>188700</v>
      </c>
      <c r="AH29" s="387" t="n">
        <f aca="false">+AE29+AB29</f>
        <v>266400</v>
      </c>
      <c r="AI29" s="387" t="n">
        <f aca="false">+AF29+AC29</f>
        <v>0</v>
      </c>
      <c r="AJ29" s="314" t="n">
        <f aca="false">AH29+AI29</f>
        <v>266400</v>
      </c>
      <c r="AK29" s="386" t="n">
        <v>255300</v>
      </c>
      <c r="AL29" s="386" t="n">
        <v>0</v>
      </c>
      <c r="AM29" s="384" t="n">
        <f aca="false">AK29+AL29</f>
        <v>255300</v>
      </c>
      <c r="AN29" s="386" t="n">
        <v>288600</v>
      </c>
      <c r="AO29" s="386" t="n">
        <v>0</v>
      </c>
      <c r="AP29" s="383" t="n">
        <f aca="false">+AO29+AN29</f>
        <v>288600</v>
      </c>
      <c r="AQ29" s="387" t="n">
        <f aca="false">+AN29+AK29</f>
        <v>543900</v>
      </c>
      <c r="AR29" s="387" t="n">
        <f aca="false">+AO29+AL29</f>
        <v>0</v>
      </c>
      <c r="AS29" s="314" t="n">
        <f aca="false">AQ29+AR29</f>
        <v>543900</v>
      </c>
      <c r="AT29" s="386" t="n">
        <v>233100</v>
      </c>
      <c r="AU29" s="386" t="n">
        <v>0</v>
      </c>
      <c r="AV29" s="383" t="n">
        <f aca="false">AT29+AU29</f>
        <v>233100</v>
      </c>
      <c r="AW29" s="386" t="n">
        <v>66600</v>
      </c>
      <c r="AX29" s="386" t="n">
        <v>0</v>
      </c>
      <c r="AY29" s="383" t="n">
        <f aca="false">AW29+AX29</f>
        <v>66600</v>
      </c>
      <c r="AZ29" s="385" t="n">
        <f aca="false">+AW29+AT29</f>
        <v>299700</v>
      </c>
      <c r="BA29" s="385" t="n">
        <f aca="false">+AX29+AU29</f>
        <v>0</v>
      </c>
      <c r="BB29" s="314" t="n">
        <f aca="false">AZ29+BA29</f>
        <v>299700</v>
      </c>
      <c r="BC29" s="400" t="n">
        <f aca="false">+AZ29+AQ29+AH29+Y29+P29</f>
        <v>1110000</v>
      </c>
      <c r="BD29" s="400" t="n">
        <f aca="false">+BA29+AR29+AI29+Z29+Q29</f>
        <v>0</v>
      </c>
      <c r="BE29" s="400" t="n">
        <f aca="false">+BB29+AS29+AJ29+AA29+R29</f>
        <v>1110000</v>
      </c>
      <c r="BF29" s="193" t="n">
        <f aca="false">+C29-BC29</f>
        <v>0</v>
      </c>
      <c r="BG29" s="193" t="n">
        <f aca="false">+D29-BD29</f>
        <v>0</v>
      </c>
      <c r="BH29" s="193" t="n">
        <f aca="false">+E29-BE29</f>
        <v>0</v>
      </c>
      <c r="CG29" s="246"/>
      <c r="CH29" s="238"/>
      <c r="CI29" s="239"/>
      <c r="CJ29" s="238"/>
      <c r="CK29" s="246"/>
      <c r="CL29" s="246"/>
    </row>
    <row r="30" s="165" customFormat="true" ht="13.8" hidden="false" customHeight="true" outlineLevel="0" collapsed="false">
      <c r="A30" s="212" t="s">
        <v>330</v>
      </c>
      <c r="B30" s="240"/>
      <c r="C30" s="214" t="n">
        <v>110000</v>
      </c>
      <c r="D30" s="214" t="n">
        <v>0</v>
      </c>
      <c r="E30" s="232" t="n">
        <f aca="false">+C30+D30</f>
        <v>110000</v>
      </c>
      <c r="F30" s="247"/>
      <c r="G30" s="207" t="s">
        <v>331</v>
      </c>
      <c r="H30" s="206" t="s">
        <v>317</v>
      </c>
      <c r="I30" s="206"/>
      <c r="J30" s="399" t="n">
        <v>0</v>
      </c>
      <c r="K30" s="399" t="n">
        <v>0</v>
      </c>
      <c r="L30" s="397" t="n">
        <f aca="false">J30+K30</f>
        <v>0</v>
      </c>
      <c r="M30" s="386" t="n">
        <v>110000</v>
      </c>
      <c r="N30" s="386" t="n">
        <v>0</v>
      </c>
      <c r="O30" s="397" t="n">
        <f aca="false">M30+N30</f>
        <v>110000</v>
      </c>
      <c r="P30" s="385" t="n">
        <f aca="false">+M30+J30</f>
        <v>110000</v>
      </c>
      <c r="Q30" s="385" t="n">
        <f aca="false">+N30+K30</f>
        <v>0</v>
      </c>
      <c r="R30" s="314" t="n">
        <f aca="false">P30+Q30</f>
        <v>110000</v>
      </c>
      <c r="S30" s="386" t="n">
        <v>0</v>
      </c>
      <c r="T30" s="386" t="n">
        <v>0</v>
      </c>
      <c r="U30" s="397" t="n">
        <f aca="false">S30+T30</f>
        <v>0</v>
      </c>
      <c r="V30" s="386" t="n">
        <v>0</v>
      </c>
      <c r="W30" s="386" t="n">
        <v>0</v>
      </c>
      <c r="X30" s="397" t="n">
        <f aca="false">V30+W30</f>
        <v>0</v>
      </c>
      <c r="Y30" s="387" t="n">
        <f aca="false">+V30+S30</f>
        <v>0</v>
      </c>
      <c r="Z30" s="387" t="n">
        <f aca="false">+W30+T30</f>
        <v>0</v>
      </c>
      <c r="AA30" s="314" t="n">
        <f aca="false">Y30+Z30</f>
        <v>0</v>
      </c>
      <c r="AB30" s="386" t="n">
        <v>0</v>
      </c>
      <c r="AC30" s="386" t="n">
        <v>0</v>
      </c>
      <c r="AD30" s="383" t="n">
        <f aca="false">AB30+AC30</f>
        <v>0</v>
      </c>
      <c r="AE30" s="386" t="n">
        <v>0</v>
      </c>
      <c r="AF30" s="386" t="n">
        <v>0</v>
      </c>
      <c r="AG30" s="383" t="n">
        <f aca="false">AE30+AF30</f>
        <v>0</v>
      </c>
      <c r="AH30" s="387" t="n">
        <f aca="false">+AE30+AB30</f>
        <v>0</v>
      </c>
      <c r="AI30" s="387" t="n">
        <f aca="false">+AF30+AC30</f>
        <v>0</v>
      </c>
      <c r="AJ30" s="314" t="n">
        <f aca="false">AH30+AI30</f>
        <v>0</v>
      </c>
      <c r="AK30" s="386" t="n">
        <v>0</v>
      </c>
      <c r="AL30" s="386" t="n">
        <v>0</v>
      </c>
      <c r="AM30" s="384" t="n">
        <f aca="false">AK30+AL30</f>
        <v>0</v>
      </c>
      <c r="AN30" s="386" t="n">
        <v>0</v>
      </c>
      <c r="AO30" s="386" t="n">
        <v>0</v>
      </c>
      <c r="AP30" s="383" t="n">
        <f aca="false">+AO30+AN30</f>
        <v>0</v>
      </c>
      <c r="AQ30" s="387" t="n">
        <f aca="false">+AN30+AK30</f>
        <v>0</v>
      </c>
      <c r="AR30" s="387" t="n">
        <f aca="false">+AO30+AL30</f>
        <v>0</v>
      </c>
      <c r="AS30" s="314" t="n">
        <f aca="false">AQ30+AR30</f>
        <v>0</v>
      </c>
      <c r="AT30" s="386" t="n">
        <v>0</v>
      </c>
      <c r="AU30" s="386" t="n">
        <v>0</v>
      </c>
      <c r="AV30" s="383" t="n">
        <f aca="false">AT30+AU30</f>
        <v>0</v>
      </c>
      <c r="AW30" s="386" t="n">
        <v>0</v>
      </c>
      <c r="AX30" s="386" t="n">
        <v>0</v>
      </c>
      <c r="AY30" s="383" t="n">
        <f aca="false">AW30+AX30</f>
        <v>0</v>
      </c>
      <c r="AZ30" s="385" t="n">
        <f aca="false">+AW30+AT30</f>
        <v>0</v>
      </c>
      <c r="BA30" s="385" t="n">
        <f aca="false">+AX30+AU30</f>
        <v>0</v>
      </c>
      <c r="BB30" s="314" t="n">
        <f aca="false">AZ30+BA30</f>
        <v>0</v>
      </c>
      <c r="BC30" s="384" t="n">
        <f aca="false">+AZ30+AQ30+AH30+Y30+P30</f>
        <v>110000</v>
      </c>
      <c r="BD30" s="384" t="n">
        <f aca="false">+BA30+AR30+AI30+Z30+Q30</f>
        <v>0</v>
      </c>
      <c r="BE30" s="384" t="n">
        <f aca="false">+BB30+AS30+AJ30+AA30+R30</f>
        <v>110000</v>
      </c>
      <c r="BF30" s="193" t="n">
        <f aca="false">+C30-BC30</f>
        <v>0</v>
      </c>
      <c r="BG30" s="193" t="n">
        <f aca="false">+D30-BD30</f>
        <v>0</v>
      </c>
      <c r="BH30" s="193" t="n">
        <f aca="false">+E30-BE30</f>
        <v>0</v>
      </c>
      <c r="CG30" s="242"/>
      <c r="CH30" s="238"/>
      <c r="CI30" s="239"/>
      <c r="CJ30" s="238"/>
      <c r="CK30" s="242"/>
      <c r="CL30" s="242"/>
    </row>
    <row r="31" s="165" customFormat="true" ht="13.8" hidden="false" customHeight="true" outlineLevel="0" collapsed="false">
      <c r="A31" s="212" t="s">
        <v>332</v>
      </c>
      <c r="B31" s="240"/>
      <c r="C31" s="214" t="n">
        <v>20000</v>
      </c>
      <c r="D31" s="214" t="n">
        <v>0</v>
      </c>
      <c r="E31" s="232" t="n">
        <f aca="false">+C31+D31</f>
        <v>20000</v>
      </c>
      <c r="F31" s="241"/>
      <c r="G31" s="207" t="s">
        <v>331</v>
      </c>
      <c r="H31" s="206" t="s">
        <v>317</v>
      </c>
      <c r="I31" s="206"/>
      <c r="J31" s="399" t="n">
        <v>0</v>
      </c>
      <c r="K31" s="399" t="n">
        <v>0</v>
      </c>
      <c r="L31" s="397" t="n">
        <f aca="false">J31+K31</f>
        <v>0</v>
      </c>
      <c r="M31" s="386" t="n">
        <v>20000</v>
      </c>
      <c r="N31" s="386" t="n">
        <v>0</v>
      </c>
      <c r="O31" s="397" t="n">
        <f aca="false">M31+N31</f>
        <v>20000</v>
      </c>
      <c r="P31" s="385" t="n">
        <f aca="false">+M31+J31</f>
        <v>20000</v>
      </c>
      <c r="Q31" s="385" t="n">
        <f aca="false">+N31+K31</f>
        <v>0</v>
      </c>
      <c r="R31" s="314" t="n">
        <f aca="false">P31+Q31</f>
        <v>20000</v>
      </c>
      <c r="S31" s="386" t="n">
        <v>0</v>
      </c>
      <c r="T31" s="386" t="n">
        <v>0</v>
      </c>
      <c r="U31" s="397" t="n">
        <f aca="false">S31+T31</f>
        <v>0</v>
      </c>
      <c r="V31" s="386" t="n">
        <v>0</v>
      </c>
      <c r="W31" s="386" t="n">
        <v>0</v>
      </c>
      <c r="X31" s="397" t="n">
        <f aca="false">V31+W31</f>
        <v>0</v>
      </c>
      <c r="Y31" s="387" t="n">
        <f aca="false">+V31+S31</f>
        <v>0</v>
      </c>
      <c r="Z31" s="387" t="n">
        <f aca="false">+W31+T31</f>
        <v>0</v>
      </c>
      <c r="AA31" s="314" t="n">
        <f aca="false">Y31+Z31</f>
        <v>0</v>
      </c>
      <c r="AB31" s="386" t="n">
        <v>0</v>
      </c>
      <c r="AC31" s="386" t="n">
        <v>0</v>
      </c>
      <c r="AD31" s="383" t="n">
        <f aca="false">AB31+AC31</f>
        <v>0</v>
      </c>
      <c r="AE31" s="386" t="n">
        <v>0</v>
      </c>
      <c r="AF31" s="386" t="n">
        <v>0</v>
      </c>
      <c r="AG31" s="383" t="n">
        <f aca="false">AE31+AF31</f>
        <v>0</v>
      </c>
      <c r="AH31" s="387" t="n">
        <f aca="false">+AE31+AB31</f>
        <v>0</v>
      </c>
      <c r="AI31" s="387" t="n">
        <f aca="false">+AF31+AC31</f>
        <v>0</v>
      </c>
      <c r="AJ31" s="314" t="n">
        <f aca="false">AH31+AI31</f>
        <v>0</v>
      </c>
      <c r="AK31" s="386" t="n">
        <v>0</v>
      </c>
      <c r="AL31" s="386" t="n">
        <v>0</v>
      </c>
      <c r="AM31" s="384" t="n">
        <f aca="false">AK31+AL31</f>
        <v>0</v>
      </c>
      <c r="AN31" s="386" t="n">
        <v>0</v>
      </c>
      <c r="AO31" s="386" t="n">
        <v>0</v>
      </c>
      <c r="AP31" s="383" t="n">
        <f aca="false">+AO31+AN31</f>
        <v>0</v>
      </c>
      <c r="AQ31" s="387" t="n">
        <f aca="false">+AN31+AK31</f>
        <v>0</v>
      </c>
      <c r="AR31" s="387" t="n">
        <f aca="false">+AO31+AL31</f>
        <v>0</v>
      </c>
      <c r="AS31" s="314" t="n">
        <f aca="false">AQ31+AR31</f>
        <v>0</v>
      </c>
      <c r="AT31" s="386" t="n">
        <v>0</v>
      </c>
      <c r="AU31" s="386" t="n">
        <v>0</v>
      </c>
      <c r="AV31" s="383" t="n">
        <f aca="false">AT31+AU31</f>
        <v>0</v>
      </c>
      <c r="AW31" s="386" t="n">
        <v>0</v>
      </c>
      <c r="AX31" s="386" t="n">
        <v>0</v>
      </c>
      <c r="AY31" s="383" t="n">
        <f aca="false">AW31+AX31</f>
        <v>0</v>
      </c>
      <c r="AZ31" s="385" t="n">
        <f aca="false">+AW31+AT31</f>
        <v>0</v>
      </c>
      <c r="BA31" s="385" t="n">
        <f aca="false">+AX31+AU31</f>
        <v>0</v>
      </c>
      <c r="BB31" s="314" t="n">
        <f aca="false">AZ31+BA31</f>
        <v>0</v>
      </c>
      <c r="BC31" s="384" t="n">
        <f aca="false">+AZ31+AQ31+AH31+Y31+P31</f>
        <v>20000</v>
      </c>
      <c r="BD31" s="384" t="n">
        <f aca="false">+BA31+AR31+AI31+Z31+Q31</f>
        <v>0</v>
      </c>
      <c r="BE31" s="384" t="n">
        <f aca="false">+BB31+AS31+AJ31+AA31+R31</f>
        <v>20000</v>
      </c>
      <c r="BF31" s="193" t="n">
        <f aca="false">+C31-BC31</f>
        <v>0</v>
      </c>
      <c r="BG31" s="193" t="n">
        <f aca="false">+D31-BD31</f>
        <v>0</v>
      </c>
      <c r="BH31" s="193" t="n">
        <f aca="false">+E31-BE31</f>
        <v>0</v>
      </c>
      <c r="CG31" s="242"/>
      <c r="CH31" s="248"/>
      <c r="CI31" s="249"/>
      <c r="CJ31" s="248"/>
      <c r="CK31" s="242"/>
      <c r="CL31" s="242"/>
    </row>
    <row r="32" s="211" customFormat="true" ht="13.2" hidden="false" customHeight="true" outlineLevel="0" collapsed="false">
      <c r="A32" s="197" t="s">
        <v>333</v>
      </c>
      <c r="B32" s="197" t="n">
        <v>15000000</v>
      </c>
      <c r="C32" s="197" t="n">
        <f aca="false">+C33+C34</f>
        <v>16000000</v>
      </c>
      <c r="D32" s="197" t="n">
        <f aca="false">+D33</f>
        <v>0</v>
      </c>
      <c r="E32" s="197" t="n">
        <f aca="false">C32+D32</f>
        <v>16000000</v>
      </c>
      <c r="F32" s="197"/>
      <c r="G32" s="197"/>
      <c r="H32" s="197"/>
      <c r="I32" s="197"/>
      <c r="J32" s="391" t="n">
        <f aca="false">J33</f>
        <v>0</v>
      </c>
      <c r="K32" s="391" t="n">
        <f aca="false">K33</f>
        <v>0</v>
      </c>
      <c r="L32" s="391" t="n">
        <f aca="false">J32+K32</f>
        <v>0</v>
      </c>
      <c r="M32" s="391" t="n">
        <f aca="false">M33</f>
        <v>0</v>
      </c>
      <c r="N32" s="391" t="n">
        <f aca="false">N33</f>
        <v>0</v>
      </c>
      <c r="O32" s="391" t="n">
        <f aca="false">M32+N32</f>
        <v>0</v>
      </c>
      <c r="P32" s="393" t="n">
        <f aca="false">P33</f>
        <v>0</v>
      </c>
      <c r="Q32" s="393" t="n">
        <f aca="false">Q33</f>
        <v>0</v>
      </c>
      <c r="R32" s="393" t="n">
        <f aca="false">P32+Q32</f>
        <v>0</v>
      </c>
      <c r="S32" s="391" t="n">
        <f aca="false">S33</f>
        <v>4950000</v>
      </c>
      <c r="T32" s="391" t="n">
        <f aca="false">T33</f>
        <v>0</v>
      </c>
      <c r="U32" s="391" t="n">
        <f aca="false">S32+T32</f>
        <v>4950000</v>
      </c>
      <c r="V32" s="391" t="n">
        <f aca="false">V33</f>
        <v>5550000</v>
      </c>
      <c r="W32" s="391" t="n">
        <f aca="false">W33</f>
        <v>0</v>
      </c>
      <c r="X32" s="391" t="n">
        <f aca="false">V32+W32</f>
        <v>5550000</v>
      </c>
      <c r="Y32" s="393" t="n">
        <f aca="false">Y33</f>
        <v>10500000</v>
      </c>
      <c r="Z32" s="393" t="n">
        <f aca="false">Z33</f>
        <v>0</v>
      </c>
      <c r="AA32" s="314" t="n">
        <f aca="false">Y32+Z32</f>
        <v>10500000</v>
      </c>
      <c r="AB32" s="391" t="n">
        <f aca="false">AB33</f>
        <v>4500000</v>
      </c>
      <c r="AC32" s="391" t="n">
        <f aca="false">AC33</f>
        <v>0</v>
      </c>
      <c r="AD32" s="391" t="n">
        <f aca="false">AB32+AC32</f>
        <v>4500000</v>
      </c>
      <c r="AE32" s="391" t="n">
        <f aca="false">AE33</f>
        <v>0</v>
      </c>
      <c r="AF32" s="391" t="n">
        <f aca="false">AF33</f>
        <v>0</v>
      </c>
      <c r="AG32" s="391" t="n">
        <f aca="false">AE32+AF32</f>
        <v>0</v>
      </c>
      <c r="AH32" s="393" t="n">
        <f aca="false">AH33</f>
        <v>4500000</v>
      </c>
      <c r="AI32" s="393" t="n">
        <f aca="false">AI33</f>
        <v>0</v>
      </c>
      <c r="AJ32" s="314" t="n">
        <f aca="false">AH32+AI32</f>
        <v>4500000</v>
      </c>
      <c r="AK32" s="391" t="n">
        <f aca="false">AK33</f>
        <v>0</v>
      </c>
      <c r="AL32" s="391" t="n">
        <f aca="false">AL33</f>
        <v>0</v>
      </c>
      <c r="AM32" s="392" t="n">
        <f aca="false">AK32+AL32</f>
        <v>0</v>
      </c>
      <c r="AN32" s="391" t="n">
        <f aca="false">AN33</f>
        <v>0</v>
      </c>
      <c r="AO32" s="391" t="n">
        <f aca="false">AO33</f>
        <v>0</v>
      </c>
      <c r="AP32" s="391" t="n">
        <f aca="false">+AO32+AN32</f>
        <v>0</v>
      </c>
      <c r="AQ32" s="393" t="n">
        <f aca="false">AQ33</f>
        <v>0</v>
      </c>
      <c r="AR32" s="393" t="n">
        <f aca="false">AR33</f>
        <v>0</v>
      </c>
      <c r="AS32" s="314" t="n">
        <f aca="false">AQ32+AR32</f>
        <v>0</v>
      </c>
      <c r="AT32" s="391" t="n">
        <f aca="false">AT33</f>
        <v>0</v>
      </c>
      <c r="AU32" s="391" t="n">
        <f aca="false">AU33</f>
        <v>0</v>
      </c>
      <c r="AV32" s="391" t="n">
        <f aca="false">AT32+AU32</f>
        <v>0</v>
      </c>
      <c r="AW32" s="391" t="n">
        <f aca="false">+AW33+AW34</f>
        <v>1000000</v>
      </c>
      <c r="AX32" s="391" t="n">
        <f aca="false">AX33</f>
        <v>0</v>
      </c>
      <c r="AY32" s="391" t="n">
        <f aca="false">AW32+AX32</f>
        <v>1000000</v>
      </c>
      <c r="AZ32" s="393" t="n">
        <f aca="false">+AZ33+AZ34</f>
        <v>1000000</v>
      </c>
      <c r="BA32" s="393" t="n">
        <f aca="false">+BA33+BA34</f>
        <v>0</v>
      </c>
      <c r="BB32" s="393" t="n">
        <f aca="false">+BB33+BB34</f>
        <v>1000000</v>
      </c>
      <c r="BC32" s="391" t="n">
        <f aca="false">BC33+BC34</f>
        <v>16000000</v>
      </c>
      <c r="BD32" s="391" t="n">
        <f aca="false">+BD33+BD34</f>
        <v>0</v>
      </c>
      <c r="BE32" s="391" t="n">
        <f aca="false">+BE33+BE34</f>
        <v>16000000</v>
      </c>
      <c r="BF32" s="193" t="n">
        <f aca="false">+C32-BC32</f>
        <v>0</v>
      </c>
      <c r="BG32" s="193" t="n">
        <f aca="false">+D32-BD32</f>
        <v>0</v>
      </c>
      <c r="BH32" s="193" t="n">
        <f aca="false">+E32-BE32</f>
        <v>0</v>
      </c>
      <c r="BI32" s="165"/>
      <c r="BJ32" s="165"/>
      <c r="BK32" s="165"/>
      <c r="BL32" s="165"/>
      <c r="BM32" s="165"/>
      <c r="BN32" s="165"/>
      <c r="BO32" s="165"/>
    </row>
    <row r="33" s="165" customFormat="true" ht="13.8" hidden="false" customHeight="true" outlineLevel="0" collapsed="false">
      <c r="A33" s="212" t="s">
        <v>335</v>
      </c>
      <c r="B33" s="240"/>
      <c r="C33" s="214" t="n">
        <v>15000000</v>
      </c>
      <c r="D33" s="214" t="n">
        <v>0</v>
      </c>
      <c r="E33" s="214" t="n">
        <f aca="false">+D33+C33</f>
        <v>15000000</v>
      </c>
      <c r="F33" s="251" t="s">
        <v>336</v>
      </c>
      <c r="G33" s="252" t="s">
        <v>326</v>
      </c>
      <c r="H33" s="253" t="s">
        <v>289</v>
      </c>
      <c r="I33" s="206"/>
      <c r="J33" s="399" t="n">
        <v>0</v>
      </c>
      <c r="K33" s="399" t="n">
        <v>0</v>
      </c>
      <c r="L33" s="397" t="n">
        <f aca="false">J33+K33</f>
        <v>0</v>
      </c>
      <c r="M33" s="386" t="n">
        <v>0</v>
      </c>
      <c r="N33" s="386" t="n">
        <v>0</v>
      </c>
      <c r="O33" s="397" t="n">
        <f aca="false">M33+N33</f>
        <v>0</v>
      </c>
      <c r="P33" s="385" t="n">
        <f aca="false">+M33+J33</f>
        <v>0</v>
      </c>
      <c r="Q33" s="385" t="n">
        <f aca="false">+N33+K33</f>
        <v>0</v>
      </c>
      <c r="R33" s="314" t="n">
        <f aca="false">P33+Q33</f>
        <v>0</v>
      </c>
      <c r="S33" s="386" t="n">
        <v>4950000</v>
      </c>
      <c r="T33" s="386" t="n">
        <v>0</v>
      </c>
      <c r="U33" s="397" t="n">
        <f aca="false">S33+T33</f>
        <v>4950000</v>
      </c>
      <c r="V33" s="386" t="n">
        <v>5550000</v>
      </c>
      <c r="W33" s="386" t="n">
        <v>0</v>
      </c>
      <c r="X33" s="397" t="n">
        <f aca="false">V33+W33</f>
        <v>5550000</v>
      </c>
      <c r="Y33" s="387" t="n">
        <f aca="false">+V33+S33</f>
        <v>10500000</v>
      </c>
      <c r="Z33" s="387" t="n">
        <f aca="false">+W33+T33</f>
        <v>0</v>
      </c>
      <c r="AA33" s="314" t="n">
        <f aca="false">Y33+Z33</f>
        <v>10500000</v>
      </c>
      <c r="AB33" s="386" t="n">
        <f aca="false">2400000+2100000</f>
        <v>4500000</v>
      </c>
      <c r="AC33" s="386" t="n">
        <v>0</v>
      </c>
      <c r="AD33" s="383" t="n">
        <f aca="false">AB33+AC33</f>
        <v>4500000</v>
      </c>
      <c r="AE33" s="386" t="n">
        <v>0</v>
      </c>
      <c r="AF33" s="386" t="n">
        <v>0</v>
      </c>
      <c r="AG33" s="383" t="n">
        <f aca="false">AE33+AF33</f>
        <v>0</v>
      </c>
      <c r="AH33" s="387" t="n">
        <f aca="false">+AE33+AB33</f>
        <v>4500000</v>
      </c>
      <c r="AI33" s="387" t="n">
        <f aca="false">+AF33+AC33</f>
        <v>0</v>
      </c>
      <c r="AJ33" s="314" t="n">
        <f aca="false">AH33+AI33</f>
        <v>4500000</v>
      </c>
      <c r="AK33" s="386" t="n">
        <v>0</v>
      </c>
      <c r="AL33" s="386" t="n">
        <v>0</v>
      </c>
      <c r="AM33" s="384" t="n">
        <f aca="false">AK33+AL33</f>
        <v>0</v>
      </c>
      <c r="AN33" s="386" t="n">
        <v>0</v>
      </c>
      <c r="AO33" s="386" t="n">
        <v>0</v>
      </c>
      <c r="AP33" s="383" t="n">
        <f aca="false">+AO33+AN33</f>
        <v>0</v>
      </c>
      <c r="AQ33" s="387" t="n">
        <f aca="false">+AN33+AK33</f>
        <v>0</v>
      </c>
      <c r="AR33" s="387" t="n">
        <f aca="false">+AO33+AL33</f>
        <v>0</v>
      </c>
      <c r="AS33" s="314" t="n">
        <f aca="false">AQ33+AR33</f>
        <v>0</v>
      </c>
      <c r="AT33" s="386" t="n">
        <v>0</v>
      </c>
      <c r="AU33" s="386" t="n">
        <v>0</v>
      </c>
      <c r="AV33" s="383" t="n">
        <f aca="false">AT33+AU33</f>
        <v>0</v>
      </c>
      <c r="AW33" s="386" t="n">
        <v>0</v>
      </c>
      <c r="AX33" s="386" t="n">
        <v>0</v>
      </c>
      <c r="AY33" s="383" t="n">
        <f aca="false">AW33+AX33</f>
        <v>0</v>
      </c>
      <c r="AZ33" s="385" t="n">
        <f aca="false">+AW33+AT33</f>
        <v>0</v>
      </c>
      <c r="BA33" s="385" t="n">
        <f aca="false">+AX33+AU33</f>
        <v>0</v>
      </c>
      <c r="BB33" s="314" t="n">
        <f aca="false">AZ33+BA33</f>
        <v>0</v>
      </c>
      <c r="BC33" s="384" t="n">
        <f aca="false">+AZ33+AQ33+AH33+Y33+P33</f>
        <v>15000000</v>
      </c>
      <c r="BD33" s="384" t="n">
        <f aca="false">+BA33+AR33+AI33+Z33+Q33</f>
        <v>0</v>
      </c>
      <c r="BE33" s="384" t="n">
        <f aca="false">+BB33+AS33+AJ33+AA33+R33</f>
        <v>15000000</v>
      </c>
      <c r="BF33" s="193" t="n">
        <f aca="false">+C33-BC33</f>
        <v>0</v>
      </c>
      <c r="BG33" s="193" t="n">
        <f aca="false">+D33-BD33</f>
        <v>0</v>
      </c>
      <c r="BH33" s="193" t="n">
        <f aca="false">+E33-BE33</f>
        <v>0</v>
      </c>
    </row>
    <row r="34" s="165" customFormat="true" ht="13.8" hidden="false" customHeight="true" outlineLevel="0" collapsed="false">
      <c r="A34" s="212" t="s">
        <v>337</v>
      </c>
      <c r="B34" s="240"/>
      <c r="C34" s="214" t="n">
        <v>1000000</v>
      </c>
      <c r="D34" s="214" t="n">
        <v>0</v>
      </c>
      <c r="E34" s="214" t="n">
        <f aca="false">+D34+C34</f>
        <v>1000000</v>
      </c>
      <c r="F34" s="251"/>
      <c r="G34" s="252"/>
      <c r="H34" s="253"/>
      <c r="I34" s="206"/>
      <c r="J34" s="399"/>
      <c r="K34" s="399"/>
      <c r="L34" s="397"/>
      <c r="M34" s="386"/>
      <c r="N34" s="386"/>
      <c r="O34" s="397"/>
      <c r="P34" s="385"/>
      <c r="Q34" s="385"/>
      <c r="R34" s="314"/>
      <c r="S34" s="386"/>
      <c r="T34" s="386"/>
      <c r="U34" s="397"/>
      <c r="V34" s="386"/>
      <c r="W34" s="386"/>
      <c r="X34" s="397"/>
      <c r="Y34" s="387"/>
      <c r="Z34" s="387"/>
      <c r="AA34" s="314"/>
      <c r="AB34" s="386"/>
      <c r="AC34" s="386"/>
      <c r="AD34" s="383"/>
      <c r="AE34" s="386"/>
      <c r="AF34" s="386"/>
      <c r="AG34" s="383"/>
      <c r="AH34" s="387"/>
      <c r="AI34" s="387"/>
      <c r="AJ34" s="314"/>
      <c r="AK34" s="386"/>
      <c r="AL34" s="386"/>
      <c r="AM34" s="384"/>
      <c r="AN34" s="386"/>
      <c r="AO34" s="386"/>
      <c r="AP34" s="383"/>
      <c r="AQ34" s="387"/>
      <c r="AR34" s="387"/>
      <c r="AS34" s="314"/>
      <c r="AT34" s="386"/>
      <c r="AU34" s="386"/>
      <c r="AV34" s="383"/>
      <c r="AW34" s="386" t="n">
        <v>1000000</v>
      </c>
      <c r="AX34" s="386"/>
      <c r="AY34" s="383" t="n">
        <f aca="false">AW34+AX34</f>
        <v>1000000</v>
      </c>
      <c r="AZ34" s="385" t="n">
        <f aca="false">+AW34+AT34</f>
        <v>1000000</v>
      </c>
      <c r="BA34" s="385" t="n">
        <f aca="false">+AX34+AU34</f>
        <v>0</v>
      </c>
      <c r="BB34" s="314" t="n">
        <f aca="false">AZ34+BA34</f>
        <v>1000000</v>
      </c>
      <c r="BC34" s="384" t="n">
        <f aca="false">+AZ34+AQ34+AH34+Y34+P34</f>
        <v>1000000</v>
      </c>
      <c r="BD34" s="384" t="n">
        <f aca="false">+BA34+AR34+AI34+Z34+Q34</f>
        <v>0</v>
      </c>
      <c r="BE34" s="384" t="n">
        <f aca="false">+BB34+AS34+AJ34+AA34+R34</f>
        <v>1000000</v>
      </c>
      <c r="BF34" s="193"/>
      <c r="BG34" s="193"/>
      <c r="BH34" s="193"/>
    </row>
    <row r="35" s="211" customFormat="true" ht="13.2" hidden="false" customHeight="true" outlineLevel="0" collapsed="false">
      <c r="A35" s="197" t="s">
        <v>640</v>
      </c>
      <c r="B35" s="197" t="n">
        <v>7000000</v>
      </c>
      <c r="C35" s="197" t="n">
        <f aca="false">+C36</f>
        <v>3000000</v>
      </c>
      <c r="D35" s="197" t="n">
        <f aca="false">+D36</f>
        <v>1000000</v>
      </c>
      <c r="E35" s="197" t="n">
        <f aca="false">C35+D35</f>
        <v>4000000</v>
      </c>
      <c r="F35" s="197"/>
      <c r="G35" s="197"/>
      <c r="H35" s="197"/>
      <c r="I35" s="197"/>
      <c r="J35" s="391" t="n">
        <f aca="false">J36</f>
        <v>0</v>
      </c>
      <c r="K35" s="391" t="n">
        <f aca="false">K36</f>
        <v>0</v>
      </c>
      <c r="L35" s="391" t="n">
        <f aca="false">J35+K35</f>
        <v>0</v>
      </c>
      <c r="M35" s="391" t="n">
        <f aca="false">M36</f>
        <v>0</v>
      </c>
      <c r="N35" s="391" t="n">
        <f aca="false">N36</f>
        <v>0</v>
      </c>
      <c r="O35" s="391" t="n">
        <f aca="false">M35+N35</f>
        <v>0</v>
      </c>
      <c r="P35" s="393" t="n">
        <f aca="false">P36</f>
        <v>0</v>
      </c>
      <c r="Q35" s="393" t="n">
        <f aca="false">Q36</f>
        <v>0</v>
      </c>
      <c r="R35" s="393" t="n">
        <f aca="false">P35+Q35</f>
        <v>0</v>
      </c>
      <c r="S35" s="391" t="n">
        <f aca="false">S36</f>
        <v>200000</v>
      </c>
      <c r="T35" s="391" t="n">
        <f aca="false">T36</f>
        <v>50000</v>
      </c>
      <c r="U35" s="391" t="n">
        <f aca="false">S35+T35</f>
        <v>250000</v>
      </c>
      <c r="V35" s="391" t="n">
        <f aca="false">V36</f>
        <v>280000</v>
      </c>
      <c r="W35" s="391" t="n">
        <f aca="false">W36</f>
        <v>120000</v>
      </c>
      <c r="X35" s="391" t="n">
        <f aca="false">V35+W35</f>
        <v>400000</v>
      </c>
      <c r="Y35" s="393" t="n">
        <f aca="false">Y36</f>
        <v>480000</v>
      </c>
      <c r="Z35" s="393" t="n">
        <f aca="false">Z36</f>
        <v>170000</v>
      </c>
      <c r="AA35" s="314" t="n">
        <f aca="false">Y35+Z35</f>
        <v>650000</v>
      </c>
      <c r="AB35" s="391" t="n">
        <f aca="false">AB36</f>
        <v>460000</v>
      </c>
      <c r="AC35" s="391" t="n">
        <f aca="false">AC36</f>
        <v>190000</v>
      </c>
      <c r="AD35" s="391" t="n">
        <f aca="false">AB35+AC35</f>
        <v>650000</v>
      </c>
      <c r="AE35" s="391" t="n">
        <f aca="false">AE36</f>
        <v>420000</v>
      </c>
      <c r="AF35" s="391" t="n">
        <f aca="false">AF36</f>
        <v>230000</v>
      </c>
      <c r="AG35" s="391" t="n">
        <f aca="false">AE35+AF35</f>
        <v>650000</v>
      </c>
      <c r="AH35" s="393" t="n">
        <f aca="false">AH36</f>
        <v>880000</v>
      </c>
      <c r="AI35" s="393" t="n">
        <f aca="false">AI36</f>
        <v>420000</v>
      </c>
      <c r="AJ35" s="314" t="n">
        <f aca="false">AH35+AI35</f>
        <v>1300000</v>
      </c>
      <c r="AK35" s="391" t="n">
        <f aca="false">AK36</f>
        <v>800000</v>
      </c>
      <c r="AL35" s="391" t="n">
        <f aca="false">AL36</f>
        <v>200000</v>
      </c>
      <c r="AM35" s="392" t="n">
        <f aca="false">AK35+AL35</f>
        <v>1000000</v>
      </c>
      <c r="AN35" s="391" t="n">
        <f aca="false">AN36</f>
        <v>680000</v>
      </c>
      <c r="AO35" s="391" t="n">
        <f aca="false">AO36</f>
        <v>170000</v>
      </c>
      <c r="AP35" s="391" t="n">
        <f aca="false">+AO35+AN35</f>
        <v>850000</v>
      </c>
      <c r="AQ35" s="393" t="n">
        <f aca="false">AQ36</f>
        <v>1480000</v>
      </c>
      <c r="AR35" s="393" t="n">
        <f aca="false">AR36</f>
        <v>370000</v>
      </c>
      <c r="AS35" s="314" t="n">
        <f aca="false">AQ35+AR35</f>
        <v>1850000</v>
      </c>
      <c r="AT35" s="391" t="n">
        <f aca="false">AT36</f>
        <v>160000</v>
      </c>
      <c r="AU35" s="391" t="n">
        <f aca="false">AU36</f>
        <v>40000</v>
      </c>
      <c r="AV35" s="391" t="n">
        <f aca="false">AT35+AU35</f>
        <v>200000</v>
      </c>
      <c r="AW35" s="391" t="n">
        <f aca="false">AW36</f>
        <v>0</v>
      </c>
      <c r="AX35" s="391" t="n">
        <f aca="false">AX36</f>
        <v>0</v>
      </c>
      <c r="AY35" s="391" t="n">
        <f aca="false">AW35+AX35</f>
        <v>0</v>
      </c>
      <c r="AZ35" s="393" t="n">
        <f aca="false">AZ36</f>
        <v>160000</v>
      </c>
      <c r="BA35" s="393" t="n">
        <f aca="false">BA36</f>
        <v>40000</v>
      </c>
      <c r="BB35" s="314" t="n">
        <f aca="false">AZ35+BA35</f>
        <v>200000</v>
      </c>
      <c r="BC35" s="391" t="n">
        <f aca="false">BC36</f>
        <v>3000000</v>
      </c>
      <c r="BD35" s="391" t="n">
        <f aca="false">BD36</f>
        <v>1000000</v>
      </c>
      <c r="BE35" s="391" t="n">
        <f aca="false">BE36</f>
        <v>4000000</v>
      </c>
      <c r="BF35" s="193" t="n">
        <f aca="false">+C35-BC35</f>
        <v>0</v>
      </c>
      <c r="BG35" s="193" t="n">
        <f aca="false">+D35-BD35</f>
        <v>0</v>
      </c>
      <c r="BH35" s="193" t="n">
        <f aca="false">+E35-BE35</f>
        <v>0</v>
      </c>
      <c r="BI35" s="165"/>
      <c r="BJ35" s="165"/>
      <c r="BK35" s="165"/>
      <c r="BL35" s="165"/>
      <c r="BM35" s="165"/>
      <c r="BN35" s="165"/>
      <c r="BO35" s="165"/>
    </row>
    <row r="36" s="165" customFormat="true" ht="22.65" hidden="false" customHeight="true" outlineLevel="0" collapsed="false">
      <c r="A36" s="212" t="s">
        <v>340</v>
      </c>
      <c r="B36" s="240"/>
      <c r="C36" s="214" t="n">
        <v>3000000</v>
      </c>
      <c r="D36" s="214" t="n">
        <v>1000000</v>
      </c>
      <c r="E36" s="214" t="n">
        <f aca="false">+C36+D36</f>
        <v>4000000</v>
      </c>
      <c r="F36" s="256" t="s">
        <v>287</v>
      </c>
      <c r="G36" s="257" t="s">
        <v>341</v>
      </c>
      <c r="H36" s="258" t="s">
        <v>300</v>
      </c>
      <c r="I36" s="256"/>
      <c r="J36" s="386" t="n">
        <v>0</v>
      </c>
      <c r="K36" s="386" t="n">
        <v>0</v>
      </c>
      <c r="L36" s="397" t="n">
        <f aca="false">J36+K36</f>
        <v>0</v>
      </c>
      <c r="M36" s="386" t="n">
        <v>0</v>
      </c>
      <c r="N36" s="386" t="n">
        <v>0</v>
      </c>
      <c r="O36" s="397" t="n">
        <f aca="false">M36+N36</f>
        <v>0</v>
      </c>
      <c r="P36" s="385" t="n">
        <f aca="false">+M36+J36</f>
        <v>0</v>
      </c>
      <c r="Q36" s="385" t="n">
        <f aca="false">+N36+K36</f>
        <v>0</v>
      </c>
      <c r="R36" s="314" t="n">
        <f aca="false">P36+Q36</f>
        <v>0</v>
      </c>
      <c r="S36" s="386" t="n">
        <v>200000</v>
      </c>
      <c r="T36" s="386" t="n">
        <v>50000</v>
      </c>
      <c r="U36" s="397" t="n">
        <f aca="false">S36+T36</f>
        <v>250000</v>
      </c>
      <c r="V36" s="386" t="n">
        <v>280000</v>
      </c>
      <c r="W36" s="386" t="n">
        <v>120000</v>
      </c>
      <c r="X36" s="397" t="n">
        <f aca="false">V36+W36</f>
        <v>400000</v>
      </c>
      <c r="Y36" s="387" t="n">
        <f aca="false">+V36+S36</f>
        <v>480000</v>
      </c>
      <c r="Z36" s="387" t="n">
        <f aca="false">+W36+T36</f>
        <v>170000</v>
      </c>
      <c r="AA36" s="314" t="n">
        <f aca="false">Y36+Z36</f>
        <v>650000</v>
      </c>
      <c r="AB36" s="386" t="n">
        <v>460000</v>
      </c>
      <c r="AC36" s="386" t="n">
        <v>190000</v>
      </c>
      <c r="AD36" s="383" t="n">
        <f aca="false">AB36+AC36</f>
        <v>650000</v>
      </c>
      <c r="AE36" s="386" t="n">
        <v>420000</v>
      </c>
      <c r="AF36" s="386" t="n">
        <v>230000</v>
      </c>
      <c r="AG36" s="383" t="n">
        <f aca="false">AE36+AF36</f>
        <v>650000</v>
      </c>
      <c r="AH36" s="387" t="n">
        <f aca="false">+AE36+AB36</f>
        <v>880000</v>
      </c>
      <c r="AI36" s="387" t="n">
        <f aca="false">+AF36+AC36</f>
        <v>420000</v>
      </c>
      <c r="AJ36" s="314" t="n">
        <f aca="false">AH36+AI36</f>
        <v>1300000</v>
      </c>
      <c r="AK36" s="386" t="n">
        <v>800000</v>
      </c>
      <c r="AL36" s="386" t="n">
        <v>200000</v>
      </c>
      <c r="AM36" s="392" t="n">
        <f aca="false">AK36+AL36</f>
        <v>1000000</v>
      </c>
      <c r="AN36" s="386" t="n">
        <v>680000</v>
      </c>
      <c r="AO36" s="386" t="n">
        <v>170000</v>
      </c>
      <c r="AP36" s="383" t="n">
        <f aca="false">+AO36+AN36</f>
        <v>850000</v>
      </c>
      <c r="AQ36" s="387" t="n">
        <f aca="false">+AN36+AK36</f>
        <v>1480000</v>
      </c>
      <c r="AR36" s="387" t="n">
        <f aca="false">+AO36+AL36</f>
        <v>370000</v>
      </c>
      <c r="AS36" s="314" t="n">
        <f aca="false">AQ36+AR36</f>
        <v>1850000</v>
      </c>
      <c r="AT36" s="386" t="n">
        <v>160000</v>
      </c>
      <c r="AU36" s="386" t="n">
        <v>40000</v>
      </c>
      <c r="AV36" s="383" t="n">
        <f aca="false">AT36+AU36</f>
        <v>200000</v>
      </c>
      <c r="AW36" s="386" t="n">
        <v>0</v>
      </c>
      <c r="AX36" s="386" t="n">
        <v>0</v>
      </c>
      <c r="AY36" s="383" t="n">
        <f aca="false">AW36+AX36</f>
        <v>0</v>
      </c>
      <c r="AZ36" s="385" t="n">
        <f aca="false">+AW36+AT36</f>
        <v>160000</v>
      </c>
      <c r="BA36" s="385" t="n">
        <f aca="false">+AX36+AU36</f>
        <v>40000</v>
      </c>
      <c r="BB36" s="314" t="n">
        <f aca="false">AZ36+BA36</f>
        <v>200000</v>
      </c>
      <c r="BC36" s="384" t="n">
        <f aca="false">+AZ36+AQ36+AH36+Y36+P36</f>
        <v>3000000</v>
      </c>
      <c r="BD36" s="384" t="n">
        <f aca="false">+BA36+AR36+AI36+Z36+Q36</f>
        <v>1000000</v>
      </c>
      <c r="BE36" s="384" t="n">
        <f aca="false">+BB36+AS36+AJ36+AA36+R36</f>
        <v>4000000</v>
      </c>
      <c r="BF36" s="193" t="n">
        <f aca="false">+C36-BC36</f>
        <v>0</v>
      </c>
      <c r="BG36" s="193" t="n">
        <f aca="false">+D36-BD36</f>
        <v>0</v>
      </c>
      <c r="BH36" s="193" t="n">
        <f aca="false">+E36-BE36</f>
        <v>0</v>
      </c>
    </row>
    <row r="37" s="211" customFormat="true" ht="13.2" hidden="false" customHeight="true" outlineLevel="0" collapsed="false">
      <c r="A37" s="197" t="s">
        <v>342</v>
      </c>
      <c r="B37" s="197"/>
      <c r="C37" s="197" t="n">
        <f aca="false">+C38</f>
        <v>2000000</v>
      </c>
      <c r="D37" s="197" t="n">
        <f aca="false">+D38</f>
        <v>0</v>
      </c>
      <c r="E37" s="197" t="n">
        <f aca="false">C37+D37</f>
        <v>2000000</v>
      </c>
      <c r="F37" s="197"/>
      <c r="G37" s="197"/>
      <c r="H37" s="197"/>
      <c r="I37" s="197"/>
      <c r="J37" s="391" t="n">
        <f aca="false">J38</f>
        <v>0</v>
      </c>
      <c r="K37" s="391" t="n">
        <f aca="false">K38</f>
        <v>0</v>
      </c>
      <c r="L37" s="391" t="n">
        <f aca="false">J37+K37</f>
        <v>0</v>
      </c>
      <c r="M37" s="391" t="n">
        <f aca="false">M38</f>
        <v>0</v>
      </c>
      <c r="N37" s="391" t="n">
        <f aca="false">N38</f>
        <v>0</v>
      </c>
      <c r="O37" s="391" t="n">
        <f aca="false">M37+N37</f>
        <v>0</v>
      </c>
      <c r="P37" s="393" t="n">
        <f aca="false">P38</f>
        <v>0</v>
      </c>
      <c r="Q37" s="393" t="n">
        <f aca="false">Q38</f>
        <v>0</v>
      </c>
      <c r="R37" s="393" t="n">
        <f aca="false">P37+Q37</f>
        <v>0</v>
      </c>
      <c r="S37" s="391" t="n">
        <f aca="false">S38</f>
        <v>0</v>
      </c>
      <c r="T37" s="391" t="n">
        <f aca="false">T38</f>
        <v>0</v>
      </c>
      <c r="U37" s="391" t="n">
        <f aca="false">S37+T37</f>
        <v>0</v>
      </c>
      <c r="V37" s="391" t="n">
        <f aca="false">V38</f>
        <v>0</v>
      </c>
      <c r="W37" s="391" t="n">
        <f aca="false">W38</f>
        <v>0</v>
      </c>
      <c r="X37" s="391" t="n">
        <f aca="false">V37+W37</f>
        <v>0</v>
      </c>
      <c r="Y37" s="393" t="n">
        <f aca="false">Y38</f>
        <v>0</v>
      </c>
      <c r="Z37" s="393" t="n">
        <f aca="false">Z38</f>
        <v>0</v>
      </c>
      <c r="AA37" s="314" t="n">
        <f aca="false">Y37+Z37</f>
        <v>0</v>
      </c>
      <c r="AB37" s="391" t="n">
        <f aca="false">AB38</f>
        <v>0</v>
      </c>
      <c r="AC37" s="391" t="n">
        <f aca="false">AC38</f>
        <v>0</v>
      </c>
      <c r="AD37" s="391" t="n">
        <f aca="false">AB37+AC37</f>
        <v>0</v>
      </c>
      <c r="AE37" s="391" t="n">
        <f aca="false">AE38</f>
        <v>0</v>
      </c>
      <c r="AF37" s="391" t="n">
        <f aca="false">AF38</f>
        <v>0</v>
      </c>
      <c r="AG37" s="391" t="n">
        <f aca="false">AE37+AF37</f>
        <v>0</v>
      </c>
      <c r="AH37" s="393" t="n">
        <f aca="false">AH38</f>
        <v>0</v>
      </c>
      <c r="AI37" s="393" t="n">
        <f aca="false">AI38</f>
        <v>0</v>
      </c>
      <c r="AJ37" s="314" t="n">
        <f aca="false">AH37+AI37</f>
        <v>0</v>
      </c>
      <c r="AK37" s="391" t="n">
        <f aca="false">AK38</f>
        <v>940000</v>
      </c>
      <c r="AL37" s="391" t="n">
        <f aca="false">AL38</f>
        <v>0</v>
      </c>
      <c r="AM37" s="392" t="n">
        <f aca="false">AK37+AL37</f>
        <v>940000</v>
      </c>
      <c r="AN37" s="391" t="n">
        <f aca="false">AN38</f>
        <v>1060000</v>
      </c>
      <c r="AO37" s="391" t="n">
        <f aca="false">AO38</f>
        <v>0</v>
      </c>
      <c r="AP37" s="391" t="n">
        <f aca="false">+AO37+AN37</f>
        <v>1060000</v>
      </c>
      <c r="AQ37" s="393" t="n">
        <f aca="false">AQ38</f>
        <v>2000000</v>
      </c>
      <c r="AR37" s="393" t="n">
        <f aca="false">AR38</f>
        <v>0</v>
      </c>
      <c r="AS37" s="314" t="n">
        <f aca="false">AQ37+AR37</f>
        <v>2000000</v>
      </c>
      <c r="AT37" s="391" t="n">
        <f aca="false">AT38</f>
        <v>0</v>
      </c>
      <c r="AU37" s="391" t="n">
        <f aca="false">AU38</f>
        <v>0</v>
      </c>
      <c r="AV37" s="391" t="n">
        <f aca="false">AT37+AU37</f>
        <v>0</v>
      </c>
      <c r="AW37" s="391" t="n">
        <f aca="false">AW38</f>
        <v>0</v>
      </c>
      <c r="AX37" s="391" t="n">
        <f aca="false">AX38</f>
        <v>0</v>
      </c>
      <c r="AY37" s="391" t="n">
        <f aca="false">AW37+AX37</f>
        <v>0</v>
      </c>
      <c r="AZ37" s="393" t="n">
        <f aca="false">AZ38</f>
        <v>0</v>
      </c>
      <c r="BA37" s="393" t="n">
        <f aca="false">BA38</f>
        <v>0</v>
      </c>
      <c r="BB37" s="314" t="n">
        <f aca="false">AZ37+BA37</f>
        <v>0</v>
      </c>
      <c r="BC37" s="391" t="n">
        <f aca="false">BC38</f>
        <v>2000000</v>
      </c>
      <c r="BD37" s="391" t="n">
        <f aca="false">BD38</f>
        <v>0</v>
      </c>
      <c r="BE37" s="391" t="n">
        <f aca="false">BE38</f>
        <v>2000000</v>
      </c>
      <c r="BF37" s="193" t="n">
        <f aca="false">+C37-BC37</f>
        <v>0</v>
      </c>
      <c r="BG37" s="193" t="n">
        <f aca="false">+D37-BD37</f>
        <v>0</v>
      </c>
      <c r="BH37" s="193" t="n">
        <f aca="false">+E37-BE37</f>
        <v>0</v>
      </c>
      <c r="BI37" s="165"/>
      <c r="BJ37" s="165"/>
      <c r="BK37" s="165"/>
      <c r="BL37" s="165"/>
      <c r="BM37" s="165"/>
      <c r="BN37" s="165"/>
      <c r="BO37" s="165"/>
    </row>
    <row r="38" s="165" customFormat="true" ht="22.65" hidden="false" customHeight="true" outlineLevel="0" collapsed="false">
      <c r="A38" s="212" t="s">
        <v>343</v>
      </c>
      <c r="B38" s="240"/>
      <c r="C38" s="214" t="n">
        <v>2000000</v>
      </c>
      <c r="D38" s="214" t="n">
        <v>0</v>
      </c>
      <c r="E38" s="214" t="n">
        <f aca="false">+C38+D38</f>
        <v>2000000</v>
      </c>
      <c r="F38" s="206" t="s">
        <v>287</v>
      </c>
      <c r="G38" s="207" t="s">
        <v>344</v>
      </c>
      <c r="H38" s="206" t="s">
        <v>293</v>
      </c>
      <c r="I38" s="206"/>
      <c r="J38" s="386" t="n">
        <v>0</v>
      </c>
      <c r="K38" s="386" t="n">
        <v>0</v>
      </c>
      <c r="L38" s="397" t="n">
        <f aca="false">J38+K38</f>
        <v>0</v>
      </c>
      <c r="M38" s="386" t="n">
        <v>0</v>
      </c>
      <c r="N38" s="386" t="n">
        <v>0</v>
      </c>
      <c r="O38" s="397" t="n">
        <f aca="false">M38+N38</f>
        <v>0</v>
      </c>
      <c r="P38" s="385" t="n">
        <f aca="false">+M38+J38</f>
        <v>0</v>
      </c>
      <c r="Q38" s="385" t="n">
        <f aca="false">+N38+K38</f>
        <v>0</v>
      </c>
      <c r="R38" s="314" t="n">
        <f aca="false">P38+Q38</f>
        <v>0</v>
      </c>
      <c r="S38" s="386" t="n">
        <v>0</v>
      </c>
      <c r="T38" s="386" t="n">
        <v>0</v>
      </c>
      <c r="U38" s="397" t="n">
        <f aca="false">S38+T38</f>
        <v>0</v>
      </c>
      <c r="V38" s="386" t="n">
        <v>0</v>
      </c>
      <c r="W38" s="386" t="n">
        <v>0</v>
      </c>
      <c r="X38" s="397" t="n">
        <f aca="false">V38+W38</f>
        <v>0</v>
      </c>
      <c r="Y38" s="387" t="n">
        <f aca="false">+V38+S38</f>
        <v>0</v>
      </c>
      <c r="Z38" s="387" t="n">
        <f aca="false">+W38+T38</f>
        <v>0</v>
      </c>
      <c r="AA38" s="314" t="n">
        <f aca="false">Y38+Z38</f>
        <v>0</v>
      </c>
      <c r="AB38" s="386" t="n">
        <v>0</v>
      </c>
      <c r="AC38" s="386" t="n">
        <v>0</v>
      </c>
      <c r="AD38" s="383" t="n">
        <f aca="false">AB38+AC38</f>
        <v>0</v>
      </c>
      <c r="AE38" s="386" t="n">
        <v>0</v>
      </c>
      <c r="AF38" s="386" t="n">
        <v>0</v>
      </c>
      <c r="AG38" s="383" t="n">
        <f aca="false">AE38+AF38</f>
        <v>0</v>
      </c>
      <c r="AH38" s="387" t="n">
        <f aca="false">+AE38+AB38</f>
        <v>0</v>
      </c>
      <c r="AI38" s="387" t="n">
        <f aca="false">+AF38+AC38</f>
        <v>0</v>
      </c>
      <c r="AJ38" s="314" t="n">
        <f aca="false">AH38+AI38</f>
        <v>0</v>
      </c>
      <c r="AK38" s="386" t="n">
        <v>940000</v>
      </c>
      <c r="AL38" s="386" t="n">
        <v>0</v>
      </c>
      <c r="AM38" s="384" t="n">
        <f aca="false">AK38+AL38</f>
        <v>940000</v>
      </c>
      <c r="AN38" s="386" t="n">
        <v>1060000</v>
      </c>
      <c r="AO38" s="386" t="n">
        <v>0</v>
      </c>
      <c r="AP38" s="383" t="n">
        <f aca="false">+AO38+AN38</f>
        <v>1060000</v>
      </c>
      <c r="AQ38" s="387" t="n">
        <f aca="false">+AN38+AK38</f>
        <v>2000000</v>
      </c>
      <c r="AR38" s="387" t="n">
        <f aca="false">+AO38+AL38</f>
        <v>0</v>
      </c>
      <c r="AS38" s="314" t="n">
        <f aca="false">AQ38+AR38</f>
        <v>2000000</v>
      </c>
      <c r="AT38" s="386" t="n">
        <v>0</v>
      </c>
      <c r="AU38" s="386" t="n">
        <v>0</v>
      </c>
      <c r="AV38" s="383" t="n">
        <f aca="false">AT38+AU38</f>
        <v>0</v>
      </c>
      <c r="AW38" s="386" t="n">
        <v>0</v>
      </c>
      <c r="AX38" s="386" t="n">
        <v>0</v>
      </c>
      <c r="AY38" s="383" t="n">
        <f aca="false">AW38+AX38</f>
        <v>0</v>
      </c>
      <c r="AZ38" s="385" t="n">
        <f aca="false">+AW38+AT38</f>
        <v>0</v>
      </c>
      <c r="BA38" s="385" t="n">
        <f aca="false">+AX38+AU38</f>
        <v>0</v>
      </c>
      <c r="BB38" s="314" t="n">
        <f aca="false">AZ38+BA38</f>
        <v>0</v>
      </c>
      <c r="BC38" s="384" t="n">
        <f aca="false">+AZ38+AQ38+AH38+Y38+P38</f>
        <v>2000000</v>
      </c>
      <c r="BD38" s="384" t="n">
        <f aca="false">+BA38+AR38+AI38+Z38+Q38</f>
        <v>0</v>
      </c>
      <c r="BE38" s="384" t="n">
        <f aca="false">+BB38+AS38+AJ38+AA38+R38</f>
        <v>2000000</v>
      </c>
      <c r="BF38" s="193" t="n">
        <f aca="false">+C38-BC38</f>
        <v>0</v>
      </c>
      <c r="BG38" s="193" t="n">
        <f aca="false">+D38-BD38</f>
        <v>0</v>
      </c>
      <c r="BH38" s="193" t="n">
        <f aca="false">+E38-BE38</f>
        <v>0</v>
      </c>
    </row>
    <row r="39" s="211" customFormat="true" ht="13.2" hidden="false" customHeight="true" outlineLevel="0" collapsed="false">
      <c r="A39" s="197" t="s">
        <v>641</v>
      </c>
      <c r="B39" s="197" t="n">
        <f aca="false">+150000*3.2</f>
        <v>480000</v>
      </c>
      <c r="C39" s="197" t="n">
        <f aca="false">+C40</f>
        <v>560000</v>
      </c>
      <c r="D39" s="197" t="n">
        <f aca="false">+D40</f>
        <v>0</v>
      </c>
      <c r="E39" s="197" t="n">
        <f aca="false">C39+D39</f>
        <v>560000</v>
      </c>
      <c r="F39" s="197"/>
      <c r="G39" s="197"/>
      <c r="H39" s="197"/>
      <c r="I39" s="197"/>
      <c r="J39" s="391" t="n">
        <f aca="false">J40</f>
        <v>0</v>
      </c>
      <c r="K39" s="391" t="n">
        <f aca="false">K40</f>
        <v>0</v>
      </c>
      <c r="L39" s="391" t="n">
        <f aca="false">J39+K39</f>
        <v>0</v>
      </c>
      <c r="M39" s="391" t="n">
        <f aca="false">M40</f>
        <v>32800</v>
      </c>
      <c r="N39" s="391" t="n">
        <f aca="false">N40</f>
        <v>0</v>
      </c>
      <c r="O39" s="391" t="n">
        <f aca="false">M39+N39</f>
        <v>32800</v>
      </c>
      <c r="P39" s="393" t="n">
        <f aca="false">P40</f>
        <v>32800</v>
      </c>
      <c r="Q39" s="393" t="n">
        <f aca="false">Q40</f>
        <v>0</v>
      </c>
      <c r="R39" s="393" t="n">
        <f aca="false">P39+Q39</f>
        <v>32800</v>
      </c>
      <c r="S39" s="391" t="n">
        <f aca="false">S40</f>
        <v>78400</v>
      </c>
      <c r="T39" s="391" t="n">
        <f aca="false">T40</f>
        <v>0</v>
      </c>
      <c r="U39" s="391" t="n">
        <f aca="false">S39+T39</f>
        <v>78400</v>
      </c>
      <c r="V39" s="391" t="n">
        <f aca="false">V40</f>
        <v>84000</v>
      </c>
      <c r="W39" s="391" t="n">
        <f aca="false">W40</f>
        <v>0</v>
      </c>
      <c r="X39" s="391" t="n">
        <f aca="false">V39+W39</f>
        <v>84000</v>
      </c>
      <c r="Y39" s="393" t="n">
        <f aca="false">Y40</f>
        <v>162400</v>
      </c>
      <c r="Z39" s="393" t="n">
        <f aca="false">Z40</f>
        <v>0</v>
      </c>
      <c r="AA39" s="314" t="n">
        <f aca="false">Y39+Z39</f>
        <v>162400</v>
      </c>
      <c r="AB39" s="391" t="n">
        <f aca="false">AB40</f>
        <v>76800</v>
      </c>
      <c r="AC39" s="391" t="n">
        <f aca="false">AC40</f>
        <v>0</v>
      </c>
      <c r="AD39" s="391" t="n">
        <f aca="false">AB39+AC39</f>
        <v>76800</v>
      </c>
      <c r="AE39" s="391" t="n">
        <f aca="false">AE40</f>
        <v>76800</v>
      </c>
      <c r="AF39" s="391" t="n">
        <f aca="false">AF40</f>
        <v>0</v>
      </c>
      <c r="AG39" s="391" t="n">
        <f aca="false">AE39+AF39</f>
        <v>76800</v>
      </c>
      <c r="AH39" s="393" t="n">
        <f aca="false">AH40</f>
        <v>153600</v>
      </c>
      <c r="AI39" s="393" t="n">
        <f aca="false">AI40</f>
        <v>0</v>
      </c>
      <c r="AJ39" s="314" t="n">
        <f aca="false">AH39+AI39</f>
        <v>153600</v>
      </c>
      <c r="AK39" s="391" t="n">
        <f aca="false">AK40</f>
        <v>86400</v>
      </c>
      <c r="AL39" s="391" t="n">
        <f aca="false">AL40</f>
        <v>0</v>
      </c>
      <c r="AM39" s="392" t="n">
        <f aca="false">AK39+AL39</f>
        <v>86400</v>
      </c>
      <c r="AN39" s="391" t="n">
        <f aca="false">AN40</f>
        <v>67200</v>
      </c>
      <c r="AO39" s="391" t="n">
        <f aca="false">AO40</f>
        <v>0</v>
      </c>
      <c r="AP39" s="391" t="n">
        <f aca="false">+AO39+AN39</f>
        <v>67200</v>
      </c>
      <c r="AQ39" s="393" t="n">
        <f aca="false">AQ40</f>
        <v>153600</v>
      </c>
      <c r="AR39" s="393" t="n">
        <f aca="false">AR40</f>
        <v>0</v>
      </c>
      <c r="AS39" s="314" t="n">
        <f aca="false">AQ39+AR39</f>
        <v>153600</v>
      </c>
      <c r="AT39" s="391" t="n">
        <f aca="false">AT40</f>
        <v>43200</v>
      </c>
      <c r="AU39" s="391" t="n">
        <f aca="false">AU40</f>
        <v>0</v>
      </c>
      <c r="AV39" s="391" t="n">
        <f aca="false">AT39+AU39</f>
        <v>43200</v>
      </c>
      <c r="AW39" s="391" t="n">
        <f aca="false">AW40</f>
        <v>14400</v>
      </c>
      <c r="AX39" s="391" t="n">
        <f aca="false">AX40</f>
        <v>0</v>
      </c>
      <c r="AY39" s="391" t="n">
        <f aca="false">AW39+AX39</f>
        <v>14400</v>
      </c>
      <c r="AZ39" s="393" t="n">
        <f aca="false">AZ40</f>
        <v>57600</v>
      </c>
      <c r="BA39" s="393" t="n">
        <f aca="false">BA40</f>
        <v>0</v>
      </c>
      <c r="BB39" s="314" t="n">
        <f aca="false">AZ39+BA39</f>
        <v>57600</v>
      </c>
      <c r="BC39" s="391" t="n">
        <f aca="false">BC40</f>
        <v>560000</v>
      </c>
      <c r="BD39" s="391" t="n">
        <f aca="false">BD40</f>
        <v>0</v>
      </c>
      <c r="BE39" s="391" t="n">
        <f aca="false">BE40</f>
        <v>560000</v>
      </c>
      <c r="BF39" s="193" t="n">
        <f aca="false">+C39-BC39</f>
        <v>0</v>
      </c>
      <c r="BG39" s="193" t="n">
        <f aca="false">+D39-BD39</f>
        <v>0</v>
      </c>
      <c r="BH39" s="193" t="n">
        <f aca="false">+E39-BE39</f>
        <v>0</v>
      </c>
      <c r="BI39" s="165"/>
      <c r="BJ39" s="165"/>
      <c r="BK39" s="165"/>
      <c r="BL39" s="165"/>
      <c r="BM39" s="165"/>
      <c r="BN39" s="165"/>
      <c r="BO39" s="165"/>
    </row>
    <row r="40" s="165" customFormat="true" ht="27.6" hidden="false" customHeight="true" outlineLevel="0" collapsed="false">
      <c r="A40" s="216" t="s">
        <v>347</v>
      </c>
      <c r="B40" s="231"/>
      <c r="C40" s="223" t="n">
        <f aca="false">480000+80000</f>
        <v>560000</v>
      </c>
      <c r="D40" s="204" t="n">
        <v>0</v>
      </c>
      <c r="E40" s="214" t="n">
        <f aca="false">+C40+D40</f>
        <v>560000</v>
      </c>
      <c r="F40" s="206"/>
      <c r="G40" s="207" t="s">
        <v>348</v>
      </c>
      <c r="H40" s="206" t="s">
        <v>321</v>
      </c>
      <c r="I40" s="206"/>
      <c r="J40" s="386" t="n">
        <v>0</v>
      </c>
      <c r="K40" s="386" t="n">
        <v>0</v>
      </c>
      <c r="L40" s="397" t="n">
        <f aca="false">J40+K40</f>
        <v>0</v>
      </c>
      <c r="M40" s="386" t="n">
        <f aca="false">14400+18400</f>
        <v>32800</v>
      </c>
      <c r="N40" s="386" t="n">
        <v>0</v>
      </c>
      <c r="O40" s="397" t="n">
        <f aca="false">M40+N40</f>
        <v>32800</v>
      </c>
      <c r="P40" s="385" t="n">
        <f aca="false">+M40+J40</f>
        <v>32800</v>
      </c>
      <c r="Q40" s="385" t="n">
        <f aca="false">+N40+K40</f>
        <v>0</v>
      </c>
      <c r="R40" s="314" t="n">
        <f aca="false">P40+Q40</f>
        <v>32800</v>
      </c>
      <c r="S40" s="386" t="n">
        <f aca="false">38400+40000</f>
        <v>78400</v>
      </c>
      <c r="T40" s="386" t="n">
        <v>0</v>
      </c>
      <c r="U40" s="397" t="n">
        <f aca="false">S40+T40</f>
        <v>78400</v>
      </c>
      <c r="V40" s="386" t="n">
        <f aca="false">62400+21600</f>
        <v>84000</v>
      </c>
      <c r="W40" s="386" t="n">
        <v>0</v>
      </c>
      <c r="X40" s="397" t="n">
        <f aca="false">V40+W40</f>
        <v>84000</v>
      </c>
      <c r="Y40" s="387" t="n">
        <f aca="false">+V40+S40</f>
        <v>162400</v>
      </c>
      <c r="Z40" s="387" t="n">
        <f aca="false">+W40+T40</f>
        <v>0</v>
      </c>
      <c r="AA40" s="314" t="n">
        <f aca="false">Y40+Z40</f>
        <v>162400</v>
      </c>
      <c r="AB40" s="386" t="n">
        <v>76800</v>
      </c>
      <c r="AC40" s="386" t="n">
        <v>0</v>
      </c>
      <c r="AD40" s="383" t="n">
        <f aca="false">AB40+AC40</f>
        <v>76800</v>
      </c>
      <c r="AE40" s="386" t="n">
        <v>76800</v>
      </c>
      <c r="AF40" s="386" t="n">
        <v>0</v>
      </c>
      <c r="AG40" s="383" t="n">
        <f aca="false">AE40+AF40</f>
        <v>76800</v>
      </c>
      <c r="AH40" s="387" t="n">
        <f aca="false">+AE40+AB40</f>
        <v>153600</v>
      </c>
      <c r="AI40" s="387" t="n">
        <f aca="false">+AF40+AC40</f>
        <v>0</v>
      </c>
      <c r="AJ40" s="314" t="n">
        <f aca="false">AH40+AI40</f>
        <v>153600</v>
      </c>
      <c r="AK40" s="386" t="n">
        <v>86400</v>
      </c>
      <c r="AL40" s="386" t="n">
        <v>0</v>
      </c>
      <c r="AM40" s="384" t="n">
        <f aca="false">AK40+AL40</f>
        <v>86400</v>
      </c>
      <c r="AN40" s="386" t="n">
        <v>67200</v>
      </c>
      <c r="AO40" s="386" t="n">
        <v>0</v>
      </c>
      <c r="AP40" s="383" t="n">
        <f aca="false">+AO40+AN40</f>
        <v>67200</v>
      </c>
      <c r="AQ40" s="387" t="n">
        <f aca="false">+AN40+AK40</f>
        <v>153600</v>
      </c>
      <c r="AR40" s="387" t="n">
        <f aca="false">+AO40+AL40</f>
        <v>0</v>
      </c>
      <c r="AS40" s="314" t="n">
        <f aca="false">AQ40+AR40</f>
        <v>153600</v>
      </c>
      <c r="AT40" s="386" t="n">
        <v>43200</v>
      </c>
      <c r="AU40" s="386" t="n">
        <v>0</v>
      </c>
      <c r="AV40" s="383" t="n">
        <f aca="false">AT40+AU40</f>
        <v>43200</v>
      </c>
      <c r="AW40" s="386" t="n">
        <v>14400</v>
      </c>
      <c r="AX40" s="386" t="n">
        <v>0</v>
      </c>
      <c r="AY40" s="383" t="n">
        <f aca="false">AW40+AX40</f>
        <v>14400</v>
      </c>
      <c r="AZ40" s="385" t="n">
        <f aca="false">+AW40+AT40</f>
        <v>57600</v>
      </c>
      <c r="BA40" s="385" t="n">
        <f aca="false">+AX40+AU40</f>
        <v>0</v>
      </c>
      <c r="BB40" s="314" t="n">
        <f aca="false">AZ40+BA40</f>
        <v>57600</v>
      </c>
      <c r="BC40" s="384" t="n">
        <f aca="false">+AZ40+AQ40+AH40+Y40+P40</f>
        <v>560000</v>
      </c>
      <c r="BD40" s="384" t="n">
        <f aca="false">+BA40+AR40+AI40+Z40+Q40</f>
        <v>0</v>
      </c>
      <c r="BE40" s="384" t="n">
        <f aca="false">+BB40+AS40+AJ40+AA40+R40</f>
        <v>560000</v>
      </c>
      <c r="BF40" s="193" t="n">
        <f aca="false">+C40-BC40</f>
        <v>0</v>
      </c>
      <c r="BG40" s="193" t="n">
        <f aca="false">+D40-BD40</f>
        <v>0</v>
      </c>
      <c r="BH40" s="193" t="n">
        <f aca="false">+E40-BE40</f>
        <v>0</v>
      </c>
    </row>
    <row r="41" s="165" customFormat="true" ht="13.2" hidden="false" customHeight="true" outlineLevel="0" collapsed="false">
      <c r="A41" s="259" t="s">
        <v>349</v>
      </c>
      <c r="B41" s="259" t="n">
        <v>80000</v>
      </c>
      <c r="C41" s="259" t="n">
        <f aca="false">+C42</f>
        <v>0</v>
      </c>
      <c r="D41" s="259" t="n">
        <f aca="false">+D42</f>
        <v>0</v>
      </c>
      <c r="E41" s="259" t="n">
        <f aca="false">C41+D41</f>
        <v>0</v>
      </c>
      <c r="F41" s="259"/>
      <c r="G41" s="259"/>
      <c r="H41" s="259"/>
      <c r="I41" s="259"/>
      <c r="J41" s="397" t="n">
        <f aca="false">J42</f>
        <v>0</v>
      </c>
      <c r="K41" s="397" t="n">
        <f aca="false">K42</f>
        <v>0</v>
      </c>
      <c r="L41" s="397" t="n">
        <f aca="false">J41+K41</f>
        <v>0</v>
      </c>
      <c r="M41" s="397" t="n">
        <f aca="false">M42</f>
        <v>0</v>
      </c>
      <c r="N41" s="397" t="n">
        <f aca="false">N42</f>
        <v>0</v>
      </c>
      <c r="O41" s="397" t="n">
        <f aca="false">M41+N41</f>
        <v>0</v>
      </c>
      <c r="P41" s="397" t="n">
        <f aca="false">P42</f>
        <v>0</v>
      </c>
      <c r="Q41" s="397" t="n">
        <f aca="false">Q42</f>
        <v>0</v>
      </c>
      <c r="R41" s="397" t="n">
        <f aca="false">P41+Q41</f>
        <v>0</v>
      </c>
      <c r="S41" s="397" t="n">
        <f aca="false">S42</f>
        <v>0</v>
      </c>
      <c r="T41" s="397" t="n">
        <f aca="false">T42</f>
        <v>0</v>
      </c>
      <c r="U41" s="397" t="n">
        <f aca="false">S41+T41</f>
        <v>0</v>
      </c>
      <c r="V41" s="397" t="n">
        <f aca="false">V42</f>
        <v>0</v>
      </c>
      <c r="W41" s="397" t="n">
        <f aca="false">W42</f>
        <v>0</v>
      </c>
      <c r="X41" s="397" t="n">
        <f aca="false">V41+W41</f>
        <v>0</v>
      </c>
      <c r="Y41" s="397" t="n">
        <f aca="false">Y42</f>
        <v>0</v>
      </c>
      <c r="Z41" s="397" t="n">
        <f aca="false">Z42</f>
        <v>0</v>
      </c>
      <c r="AA41" s="384" t="n">
        <f aca="false">Y41+Z41</f>
        <v>0</v>
      </c>
      <c r="AB41" s="397" t="n">
        <f aca="false">AB42</f>
        <v>0</v>
      </c>
      <c r="AC41" s="397" t="n">
        <f aca="false">AC42</f>
        <v>0</v>
      </c>
      <c r="AD41" s="397" t="n">
        <f aca="false">AB41+AC41</f>
        <v>0</v>
      </c>
      <c r="AE41" s="397" t="n">
        <f aca="false">AE42</f>
        <v>0</v>
      </c>
      <c r="AF41" s="397" t="n">
        <f aca="false">AF42</f>
        <v>0</v>
      </c>
      <c r="AG41" s="397" t="n">
        <f aca="false">AE41+AF41</f>
        <v>0</v>
      </c>
      <c r="AH41" s="397" t="n">
        <f aca="false">AH42</f>
        <v>0</v>
      </c>
      <c r="AI41" s="397" t="n">
        <f aca="false">AI42</f>
        <v>0</v>
      </c>
      <c r="AJ41" s="384" t="n">
        <f aca="false">AH41+AI41</f>
        <v>0</v>
      </c>
      <c r="AK41" s="397" t="n">
        <f aca="false">AK42</f>
        <v>0</v>
      </c>
      <c r="AL41" s="397" t="n">
        <f aca="false">AL42</f>
        <v>0</v>
      </c>
      <c r="AM41" s="384" t="n">
        <f aca="false">AK41+AL41</f>
        <v>0</v>
      </c>
      <c r="AN41" s="397" t="n">
        <f aca="false">AN42</f>
        <v>0</v>
      </c>
      <c r="AO41" s="397" t="n">
        <f aca="false">AO42</f>
        <v>0</v>
      </c>
      <c r="AP41" s="397" t="n">
        <f aca="false">+AO41+AN41</f>
        <v>0</v>
      </c>
      <c r="AQ41" s="397" t="n">
        <f aca="false">AQ42</f>
        <v>0</v>
      </c>
      <c r="AR41" s="397" t="n">
        <f aca="false">AR42</f>
        <v>0</v>
      </c>
      <c r="AS41" s="384" t="n">
        <f aca="false">AQ41+AR41</f>
        <v>0</v>
      </c>
      <c r="AT41" s="397" t="n">
        <f aca="false">AT42</f>
        <v>0</v>
      </c>
      <c r="AU41" s="397" t="n">
        <f aca="false">AU42</f>
        <v>0</v>
      </c>
      <c r="AV41" s="397" t="n">
        <f aca="false">AT41+AU41</f>
        <v>0</v>
      </c>
      <c r="AW41" s="397" t="n">
        <f aca="false">AW42</f>
        <v>0</v>
      </c>
      <c r="AX41" s="397" t="n">
        <f aca="false">AX42</f>
        <v>0</v>
      </c>
      <c r="AY41" s="397" t="n">
        <f aca="false">AW41+AX41</f>
        <v>0</v>
      </c>
      <c r="AZ41" s="397" t="n">
        <f aca="false">AZ42</f>
        <v>0</v>
      </c>
      <c r="BA41" s="397" t="n">
        <f aca="false">BA42</f>
        <v>0</v>
      </c>
      <c r="BB41" s="384" t="n">
        <f aca="false">AZ41+BA41</f>
        <v>0</v>
      </c>
      <c r="BC41" s="397" t="n">
        <f aca="false">BC42</f>
        <v>0</v>
      </c>
      <c r="BD41" s="397" t="n">
        <f aca="false">BD42</f>
        <v>0</v>
      </c>
      <c r="BE41" s="397" t="n">
        <f aca="false">BE42</f>
        <v>0</v>
      </c>
      <c r="BF41" s="193" t="n">
        <f aca="false">+C41-BC41</f>
        <v>0</v>
      </c>
      <c r="BG41" s="193" t="n">
        <f aca="false">+D41-BD41</f>
        <v>0</v>
      </c>
      <c r="BH41" s="193" t="n">
        <f aca="false">+E41-BE41</f>
        <v>0</v>
      </c>
    </row>
    <row r="42" s="165" customFormat="true" ht="27.6" hidden="false" customHeight="true" outlineLevel="0" collapsed="false">
      <c r="A42" s="212" t="s">
        <v>350</v>
      </c>
      <c r="B42" s="262"/>
      <c r="C42" s="214" t="n">
        <v>0</v>
      </c>
      <c r="D42" s="204" t="n">
        <v>0</v>
      </c>
      <c r="E42" s="214" t="n">
        <f aca="false">+D42+C42</f>
        <v>0</v>
      </c>
      <c r="F42" s="206"/>
      <c r="G42" s="207" t="s">
        <v>351</v>
      </c>
      <c r="H42" s="206" t="s">
        <v>352</v>
      </c>
      <c r="I42" s="206" t="s">
        <v>353</v>
      </c>
      <c r="J42" s="386" t="n">
        <v>0</v>
      </c>
      <c r="K42" s="386" t="n">
        <v>0</v>
      </c>
      <c r="L42" s="397" t="n">
        <f aca="false">J42+K42</f>
        <v>0</v>
      </c>
      <c r="M42" s="386" t="n">
        <v>0</v>
      </c>
      <c r="N42" s="386" t="n">
        <v>0</v>
      </c>
      <c r="O42" s="397" t="n">
        <f aca="false">M42+N42</f>
        <v>0</v>
      </c>
      <c r="P42" s="385" t="n">
        <f aca="false">+M42+J42</f>
        <v>0</v>
      </c>
      <c r="Q42" s="385" t="n">
        <f aca="false">+N42+K42</f>
        <v>0</v>
      </c>
      <c r="R42" s="314" t="n">
        <f aca="false">P42+Q42</f>
        <v>0</v>
      </c>
      <c r="S42" s="386" t="n">
        <v>0</v>
      </c>
      <c r="T42" s="386" t="n">
        <v>0</v>
      </c>
      <c r="U42" s="397" t="n">
        <f aca="false">S42+T42</f>
        <v>0</v>
      </c>
      <c r="V42" s="386" t="n">
        <v>0</v>
      </c>
      <c r="W42" s="386" t="n">
        <v>0</v>
      </c>
      <c r="X42" s="397" t="n">
        <f aca="false">V42+W42</f>
        <v>0</v>
      </c>
      <c r="Y42" s="387" t="n">
        <f aca="false">+V42+S42</f>
        <v>0</v>
      </c>
      <c r="Z42" s="387" t="n">
        <f aca="false">+W42+T42</f>
        <v>0</v>
      </c>
      <c r="AA42" s="314" t="n">
        <f aca="false">Y42+Z42</f>
        <v>0</v>
      </c>
      <c r="AB42" s="386" t="n">
        <v>0</v>
      </c>
      <c r="AC42" s="386" t="n">
        <v>0</v>
      </c>
      <c r="AD42" s="383" t="n">
        <f aca="false">AB42+AC42</f>
        <v>0</v>
      </c>
      <c r="AE42" s="386" t="n">
        <v>0</v>
      </c>
      <c r="AF42" s="386" t="n">
        <v>0</v>
      </c>
      <c r="AG42" s="383" t="n">
        <f aca="false">AE42+AF42</f>
        <v>0</v>
      </c>
      <c r="AH42" s="387" t="n">
        <f aca="false">+AE42+AB42</f>
        <v>0</v>
      </c>
      <c r="AI42" s="387" t="n">
        <f aca="false">+AF42+AC42</f>
        <v>0</v>
      </c>
      <c r="AJ42" s="314" t="n">
        <f aca="false">AH42+AI42</f>
        <v>0</v>
      </c>
      <c r="AK42" s="386" t="n">
        <v>0</v>
      </c>
      <c r="AL42" s="386" t="n">
        <v>0</v>
      </c>
      <c r="AM42" s="384" t="n">
        <f aca="false">AK42+AL42</f>
        <v>0</v>
      </c>
      <c r="AN42" s="386" t="n">
        <v>0</v>
      </c>
      <c r="AO42" s="386" t="n">
        <v>0</v>
      </c>
      <c r="AP42" s="383" t="n">
        <f aca="false">+AO42+AN42</f>
        <v>0</v>
      </c>
      <c r="AQ42" s="387" t="n">
        <f aca="false">+AN42+AK42</f>
        <v>0</v>
      </c>
      <c r="AR42" s="387" t="n">
        <f aca="false">+AO42+AL42</f>
        <v>0</v>
      </c>
      <c r="AS42" s="314" t="n">
        <f aca="false">AQ42+AR42</f>
        <v>0</v>
      </c>
      <c r="AT42" s="386" t="n">
        <v>0</v>
      </c>
      <c r="AU42" s="386" t="n">
        <v>0</v>
      </c>
      <c r="AV42" s="383" t="n">
        <f aca="false">AT42+AU42</f>
        <v>0</v>
      </c>
      <c r="AW42" s="386" t="n">
        <v>0</v>
      </c>
      <c r="AX42" s="386" t="n">
        <v>0</v>
      </c>
      <c r="AY42" s="383" t="n">
        <f aca="false">AW42+AX42</f>
        <v>0</v>
      </c>
      <c r="AZ42" s="385" t="n">
        <f aca="false">+AW42+AT42</f>
        <v>0</v>
      </c>
      <c r="BA42" s="385" t="n">
        <f aca="false">+AX42+AU42</f>
        <v>0</v>
      </c>
      <c r="BB42" s="314" t="n">
        <f aca="false">AZ42+BA42</f>
        <v>0</v>
      </c>
      <c r="BC42" s="384" t="n">
        <f aca="false">+AZ42+AQ42+AH42+Y42+P42</f>
        <v>0</v>
      </c>
      <c r="BD42" s="384" t="n">
        <f aca="false">+BA42+AR42+AI42+Z42+Q42</f>
        <v>0</v>
      </c>
      <c r="BE42" s="384" t="n">
        <f aca="false">+BB42+AS42+AJ42+AA42+R42</f>
        <v>0</v>
      </c>
      <c r="BF42" s="193" t="n">
        <f aca="false">+C42-BC42</f>
        <v>0</v>
      </c>
      <c r="BG42" s="193" t="n">
        <f aca="false">+D42-BD42</f>
        <v>0</v>
      </c>
      <c r="BH42" s="193" t="n">
        <f aca="false">+E42-BE42</f>
        <v>0</v>
      </c>
    </row>
    <row r="43" s="211" customFormat="true" ht="13.2" hidden="false" customHeight="true" outlineLevel="0" collapsed="false">
      <c r="A43" s="197" t="s">
        <v>642</v>
      </c>
      <c r="B43" s="197" t="n">
        <v>100000</v>
      </c>
      <c r="C43" s="197" t="n">
        <f aca="false">+C44</f>
        <v>500000</v>
      </c>
      <c r="D43" s="197" t="n">
        <f aca="false">+D44</f>
        <v>0</v>
      </c>
      <c r="E43" s="197" t="n">
        <f aca="false">C43+D43</f>
        <v>500000</v>
      </c>
      <c r="F43" s="197"/>
      <c r="G43" s="197"/>
      <c r="H43" s="197"/>
      <c r="I43" s="197"/>
      <c r="J43" s="391" t="n">
        <f aca="false">J44</f>
        <v>0</v>
      </c>
      <c r="K43" s="391" t="n">
        <f aca="false">K44</f>
        <v>0</v>
      </c>
      <c r="L43" s="391" t="n">
        <f aca="false">J43+K43</f>
        <v>0</v>
      </c>
      <c r="M43" s="391" t="n">
        <f aca="false">M44</f>
        <v>0</v>
      </c>
      <c r="N43" s="391" t="n">
        <f aca="false">N44</f>
        <v>0</v>
      </c>
      <c r="O43" s="391" t="n">
        <f aca="false">M43+N43</f>
        <v>0</v>
      </c>
      <c r="P43" s="393" t="n">
        <f aca="false">P44</f>
        <v>0</v>
      </c>
      <c r="Q43" s="393" t="n">
        <f aca="false">Q44</f>
        <v>0</v>
      </c>
      <c r="R43" s="393" t="n">
        <f aca="false">P43+Q43</f>
        <v>0</v>
      </c>
      <c r="S43" s="391" t="n">
        <f aca="false">S44</f>
        <v>0</v>
      </c>
      <c r="T43" s="391" t="n">
        <f aca="false">T44</f>
        <v>0</v>
      </c>
      <c r="U43" s="391" t="n">
        <f aca="false">S43+T43</f>
        <v>0</v>
      </c>
      <c r="V43" s="391" t="n">
        <f aca="false">V44</f>
        <v>0</v>
      </c>
      <c r="W43" s="391" t="n">
        <f aca="false">W44</f>
        <v>0</v>
      </c>
      <c r="X43" s="391" t="n">
        <f aca="false">V43+W43</f>
        <v>0</v>
      </c>
      <c r="Y43" s="393" t="n">
        <f aca="false">Y44</f>
        <v>0</v>
      </c>
      <c r="Z43" s="393" t="n">
        <f aca="false">Z44</f>
        <v>0</v>
      </c>
      <c r="AA43" s="314" t="n">
        <f aca="false">Y43+Z43</f>
        <v>0</v>
      </c>
      <c r="AB43" s="391" t="n">
        <f aca="false">AB44</f>
        <v>0</v>
      </c>
      <c r="AC43" s="391" t="n">
        <f aca="false">AC44</f>
        <v>0</v>
      </c>
      <c r="AD43" s="391" t="n">
        <f aca="false">AB43+AC43</f>
        <v>0</v>
      </c>
      <c r="AE43" s="391" t="n">
        <f aca="false">AE44</f>
        <v>500000</v>
      </c>
      <c r="AF43" s="391" t="n">
        <f aca="false">AF44</f>
        <v>0</v>
      </c>
      <c r="AG43" s="391" t="n">
        <f aca="false">AE43+AF43</f>
        <v>500000</v>
      </c>
      <c r="AH43" s="393" t="n">
        <f aca="false">AH44</f>
        <v>500000</v>
      </c>
      <c r="AI43" s="393" t="n">
        <f aca="false">AI44</f>
        <v>0</v>
      </c>
      <c r="AJ43" s="314" t="n">
        <f aca="false">AH43+AI43</f>
        <v>500000</v>
      </c>
      <c r="AK43" s="391" t="n">
        <f aca="false">AK44</f>
        <v>0</v>
      </c>
      <c r="AL43" s="391" t="n">
        <f aca="false">AL44</f>
        <v>0</v>
      </c>
      <c r="AM43" s="392" t="n">
        <f aca="false">AK43+AL43</f>
        <v>0</v>
      </c>
      <c r="AN43" s="391" t="n">
        <f aca="false">AN44</f>
        <v>0</v>
      </c>
      <c r="AO43" s="391" t="n">
        <f aca="false">AO44</f>
        <v>0</v>
      </c>
      <c r="AP43" s="391" t="n">
        <f aca="false">+AO43+AN43</f>
        <v>0</v>
      </c>
      <c r="AQ43" s="393" t="n">
        <f aca="false">AQ44</f>
        <v>0</v>
      </c>
      <c r="AR43" s="393" t="n">
        <f aca="false">AR44</f>
        <v>0</v>
      </c>
      <c r="AS43" s="314" t="n">
        <f aca="false">AQ43+AR43</f>
        <v>0</v>
      </c>
      <c r="AT43" s="391" t="n">
        <f aca="false">AT44</f>
        <v>0</v>
      </c>
      <c r="AU43" s="391" t="n">
        <f aca="false">AU44</f>
        <v>0</v>
      </c>
      <c r="AV43" s="391" t="n">
        <f aca="false">AT43+AU43</f>
        <v>0</v>
      </c>
      <c r="AW43" s="391" t="n">
        <f aca="false">AW44</f>
        <v>0</v>
      </c>
      <c r="AX43" s="391" t="n">
        <f aca="false">AX44</f>
        <v>0</v>
      </c>
      <c r="AY43" s="391" t="n">
        <f aca="false">AW43+AX43</f>
        <v>0</v>
      </c>
      <c r="AZ43" s="393" t="n">
        <f aca="false">AZ44</f>
        <v>0</v>
      </c>
      <c r="BA43" s="393" t="n">
        <f aca="false">BA44</f>
        <v>0</v>
      </c>
      <c r="BB43" s="314" t="n">
        <f aca="false">AZ43+BA43</f>
        <v>0</v>
      </c>
      <c r="BC43" s="391" t="n">
        <f aca="false">BC44</f>
        <v>500000</v>
      </c>
      <c r="BD43" s="391" t="n">
        <f aca="false">BD44</f>
        <v>0</v>
      </c>
      <c r="BE43" s="391" t="n">
        <f aca="false">BE44</f>
        <v>500000</v>
      </c>
      <c r="BF43" s="193" t="n">
        <f aca="false">+C43-BC43</f>
        <v>0</v>
      </c>
      <c r="BG43" s="193" t="n">
        <f aca="false">+D43-BD43</f>
        <v>0</v>
      </c>
      <c r="BH43" s="193" t="n">
        <f aca="false">+E43-BE43</f>
        <v>0</v>
      </c>
      <c r="BI43" s="165"/>
      <c r="BJ43" s="165"/>
      <c r="BK43" s="165"/>
      <c r="BL43" s="165"/>
      <c r="BM43" s="165"/>
      <c r="BN43" s="165"/>
      <c r="BO43" s="165"/>
    </row>
    <row r="44" s="165" customFormat="true" ht="18.6" hidden="false" customHeight="true" outlineLevel="0" collapsed="false">
      <c r="A44" s="212" t="s">
        <v>343</v>
      </c>
      <c r="B44" s="262"/>
      <c r="C44" s="214" t="n">
        <v>500000</v>
      </c>
      <c r="D44" s="204" t="n">
        <v>0</v>
      </c>
      <c r="E44" s="214" t="n">
        <f aca="false">+C44+D44</f>
        <v>500000</v>
      </c>
      <c r="F44" s="206"/>
      <c r="G44" s="207" t="s">
        <v>348</v>
      </c>
      <c r="H44" s="206" t="s">
        <v>352</v>
      </c>
      <c r="I44" s="206"/>
      <c r="J44" s="386" t="n">
        <v>0</v>
      </c>
      <c r="K44" s="386" t="n">
        <v>0</v>
      </c>
      <c r="L44" s="397" t="n">
        <f aca="false">J44+K44</f>
        <v>0</v>
      </c>
      <c r="M44" s="386"/>
      <c r="N44" s="386" t="n">
        <v>0</v>
      </c>
      <c r="O44" s="397" t="n">
        <f aca="false">M44+N44</f>
        <v>0</v>
      </c>
      <c r="P44" s="385" t="n">
        <f aca="false">+M44+J44</f>
        <v>0</v>
      </c>
      <c r="Q44" s="385" t="n">
        <f aca="false">+N44+K44</f>
        <v>0</v>
      </c>
      <c r="R44" s="314" t="n">
        <f aca="false">P44+Q44</f>
        <v>0</v>
      </c>
      <c r="S44" s="386"/>
      <c r="T44" s="386" t="n">
        <v>0</v>
      </c>
      <c r="U44" s="397" t="n">
        <f aca="false">S44+T44</f>
        <v>0</v>
      </c>
      <c r="V44" s="386"/>
      <c r="W44" s="386" t="n">
        <v>0</v>
      </c>
      <c r="X44" s="397" t="n">
        <f aca="false">V44+W44</f>
        <v>0</v>
      </c>
      <c r="Y44" s="387" t="n">
        <f aca="false">+V44+S44</f>
        <v>0</v>
      </c>
      <c r="Z44" s="387" t="n">
        <f aca="false">+W44+T44</f>
        <v>0</v>
      </c>
      <c r="AA44" s="314" t="n">
        <f aca="false">Y44+Z44</f>
        <v>0</v>
      </c>
      <c r="AB44" s="386"/>
      <c r="AC44" s="386" t="n">
        <v>0</v>
      </c>
      <c r="AD44" s="383" t="n">
        <f aca="false">AB44+AC44</f>
        <v>0</v>
      </c>
      <c r="AE44" s="386" t="n">
        <v>500000</v>
      </c>
      <c r="AF44" s="399" t="n">
        <v>0</v>
      </c>
      <c r="AG44" s="383" t="n">
        <f aca="false">AE44+AF44</f>
        <v>500000</v>
      </c>
      <c r="AH44" s="387" t="n">
        <f aca="false">+AE44+AB44</f>
        <v>500000</v>
      </c>
      <c r="AI44" s="387" t="n">
        <f aca="false">+AF44+AC44</f>
        <v>0</v>
      </c>
      <c r="AJ44" s="314" t="n">
        <f aca="false">AH44+AI44</f>
        <v>500000</v>
      </c>
      <c r="AK44" s="386" t="n">
        <v>0</v>
      </c>
      <c r="AL44" s="386" t="n">
        <v>0</v>
      </c>
      <c r="AM44" s="384" t="n">
        <f aca="false">AK44+AL44</f>
        <v>0</v>
      </c>
      <c r="AN44" s="386" t="n">
        <v>0</v>
      </c>
      <c r="AO44" s="386" t="n">
        <v>0</v>
      </c>
      <c r="AP44" s="383" t="n">
        <f aca="false">+AO44+AN44</f>
        <v>0</v>
      </c>
      <c r="AQ44" s="387" t="n">
        <f aca="false">+AN44+AK44</f>
        <v>0</v>
      </c>
      <c r="AR44" s="387" t="n">
        <f aca="false">+AO44+AL44</f>
        <v>0</v>
      </c>
      <c r="AS44" s="314" t="n">
        <f aca="false">AQ44+AR44</f>
        <v>0</v>
      </c>
      <c r="AT44" s="386" t="n">
        <v>0</v>
      </c>
      <c r="AU44" s="386" t="n">
        <v>0</v>
      </c>
      <c r="AV44" s="383" t="n">
        <f aca="false">AT44+AU44</f>
        <v>0</v>
      </c>
      <c r="AW44" s="386" t="n">
        <v>0</v>
      </c>
      <c r="AX44" s="386" t="n">
        <v>0</v>
      </c>
      <c r="AY44" s="383" t="n">
        <f aca="false">AW44+AX44</f>
        <v>0</v>
      </c>
      <c r="AZ44" s="385" t="n">
        <f aca="false">+AW44+AT44</f>
        <v>0</v>
      </c>
      <c r="BA44" s="385" t="n">
        <f aca="false">+AX44+AU44</f>
        <v>0</v>
      </c>
      <c r="BB44" s="314" t="n">
        <f aca="false">AZ44+BA44</f>
        <v>0</v>
      </c>
      <c r="BC44" s="384" t="n">
        <f aca="false">+AZ44+AQ44+AH44+Y44+P44</f>
        <v>500000</v>
      </c>
      <c r="BD44" s="384" t="n">
        <f aca="false">+BA44+AR44+AI44+Z44+Q44</f>
        <v>0</v>
      </c>
      <c r="BE44" s="384" t="n">
        <f aca="false">+BB44+AS44+AJ44+AA44+R44</f>
        <v>500000</v>
      </c>
      <c r="BF44" s="193" t="n">
        <f aca="false">+C44-BC44</f>
        <v>0</v>
      </c>
      <c r="BG44" s="193" t="n">
        <f aca="false">+D44-BD44</f>
        <v>0</v>
      </c>
      <c r="BH44" s="193" t="n">
        <f aca="false">+E44-BE44</f>
        <v>0</v>
      </c>
    </row>
    <row r="45" s="211" customFormat="true" ht="13.2" hidden="false" customHeight="true" outlineLevel="0" collapsed="false">
      <c r="A45" s="197" t="s">
        <v>356</v>
      </c>
      <c r="B45" s="197" t="n">
        <v>300000</v>
      </c>
      <c r="C45" s="197" t="n">
        <f aca="false">+C46</f>
        <v>500000</v>
      </c>
      <c r="D45" s="197" t="n">
        <f aca="false">+D46</f>
        <v>0</v>
      </c>
      <c r="E45" s="197" t="n">
        <f aca="false">C45+D45</f>
        <v>500000</v>
      </c>
      <c r="F45" s="197"/>
      <c r="G45" s="197"/>
      <c r="H45" s="197"/>
      <c r="I45" s="197"/>
      <c r="J45" s="391" t="n">
        <f aca="false">J46</f>
        <v>0</v>
      </c>
      <c r="K45" s="391" t="n">
        <f aca="false">K46</f>
        <v>0</v>
      </c>
      <c r="L45" s="391" t="n">
        <f aca="false">J45+K45</f>
        <v>0</v>
      </c>
      <c r="M45" s="391" t="n">
        <f aca="false">M46</f>
        <v>0</v>
      </c>
      <c r="N45" s="391" t="n">
        <f aca="false">N46</f>
        <v>0</v>
      </c>
      <c r="O45" s="391" t="n">
        <f aca="false">M45+N45</f>
        <v>0</v>
      </c>
      <c r="P45" s="393" t="n">
        <f aca="false">P46</f>
        <v>0</v>
      </c>
      <c r="Q45" s="393" t="n">
        <f aca="false">Q46</f>
        <v>0</v>
      </c>
      <c r="R45" s="393" t="n">
        <f aca="false">P45+Q45</f>
        <v>0</v>
      </c>
      <c r="S45" s="391" t="n">
        <f aca="false">S46</f>
        <v>25000</v>
      </c>
      <c r="T45" s="391" t="n">
        <f aca="false">T46</f>
        <v>0</v>
      </c>
      <c r="U45" s="391" t="n">
        <f aca="false">S45+T45</f>
        <v>25000</v>
      </c>
      <c r="V45" s="391" t="n">
        <f aca="false">V46</f>
        <v>60000</v>
      </c>
      <c r="W45" s="391" t="n">
        <f aca="false">W46</f>
        <v>0</v>
      </c>
      <c r="X45" s="391" t="n">
        <f aca="false">V45+W45</f>
        <v>60000</v>
      </c>
      <c r="Y45" s="393" t="n">
        <f aca="false">Y46</f>
        <v>85000</v>
      </c>
      <c r="Z45" s="393" t="n">
        <f aca="false">Z46</f>
        <v>0</v>
      </c>
      <c r="AA45" s="314" t="n">
        <f aca="false">Y45+Z45</f>
        <v>85000</v>
      </c>
      <c r="AB45" s="391" t="n">
        <f aca="false">AB46</f>
        <v>95000</v>
      </c>
      <c r="AC45" s="391" t="n">
        <f aca="false">AC46</f>
        <v>0</v>
      </c>
      <c r="AD45" s="391" t="n">
        <f aca="false">AB45+AC45</f>
        <v>95000</v>
      </c>
      <c r="AE45" s="391" t="n">
        <f aca="false">AE46</f>
        <v>115000</v>
      </c>
      <c r="AF45" s="391" t="n">
        <f aca="false">AF46</f>
        <v>0</v>
      </c>
      <c r="AG45" s="391" t="n">
        <f aca="false">AE45+AF45</f>
        <v>115000</v>
      </c>
      <c r="AH45" s="393" t="n">
        <f aca="false">AH46</f>
        <v>210000</v>
      </c>
      <c r="AI45" s="393" t="n">
        <f aca="false">AI46</f>
        <v>0</v>
      </c>
      <c r="AJ45" s="314" t="n">
        <f aca="false">AH45+AI45</f>
        <v>210000</v>
      </c>
      <c r="AK45" s="391" t="n">
        <f aca="false">AK46</f>
        <v>100000</v>
      </c>
      <c r="AL45" s="391" t="n">
        <f aca="false">AL46</f>
        <v>0</v>
      </c>
      <c r="AM45" s="392" t="n">
        <f aca="false">AK45+AL45</f>
        <v>100000</v>
      </c>
      <c r="AN45" s="391" t="n">
        <f aca="false">AN46</f>
        <v>85000</v>
      </c>
      <c r="AO45" s="391" t="n">
        <f aca="false">AO46</f>
        <v>0</v>
      </c>
      <c r="AP45" s="391" t="n">
        <f aca="false">+AO45+AN45</f>
        <v>85000</v>
      </c>
      <c r="AQ45" s="393" t="n">
        <f aca="false">AQ46</f>
        <v>185000</v>
      </c>
      <c r="AR45" s="393" t="n">
        <f aca="false">AR46</f>
        <v>0</v>
      </c>
      <c r="AS45" s="314" t="n">
        <f aca="false">AQ45+AR45</f>
        <v>185000</v>
      </c>
      <c r="AT45" s="391" t="n">
        <f aca="false">AT46</f>
        <v>20000</v>
      </c>
      <c r="AU45" s="391" t="n">
        <f aca="false">AU46</f>
        <v>0</v>
      </c>
      <c r="AV45" s="391" t="n">
        <f aca="false">AT45+AU45</f>
        <v>20000</v>
      </c>
      <c r="AW45" s="391" t="n">
        <f aca="false">AW46</f>
        <v>0</v>
      </c>
      <c r="AX45" s="391" t="n">
        <f aca="false">AX46</f>
        <v>0</v>
      </c>
      <c r="AY45" s="391" t="n">
        <f aca="false">AW45+AX45</f>
        <v>0</v>
      </c>
      <c r="AZ45" s="393" t="n">
        <f aca="false">AZ46</f>
        <v>20000</v>
      </c>
      <c r="BA45" s="393" t="n">
        <f aca="false">BA46</f>
        <v>0</v>
      </c>
      <c r="BB45" s="314" t="n">
        <f aca="false">AZ45+BA45</f>
        <v>20000</v>
      </c>
      <c r="BC45" s="391" t="n">
        <f aca="false">BC46</f>
        <v>500000</v>
      </c>
      <c r="BD45" s="391" t="n">
        <f aca="false">BD46</f>
        <v>0</v>
      </c>
      <c r="BE45" s="391" t="n">
        <f aca="false">BE46</f>
        <v>500000</v>
      </c>
      <c r="BF45" s="193" t="n">
        <f aca="false">+C45-BC45</f>
        <v>0</v>
      </c>
      <c r="BG45" s="193" t="n">
        <f aca="false">+D45-BD45</f>
        <v>0</v>
      </c>
      <c r="BH45" s="193" t="n">
        <f aca="false">+E45-BE45</f>
        <v>0</v>
      </c>
      <c r="BI45" s="165"/>
      <c r="BJ45" s="165"/>
      <c r="BK45" s="165"/>
      <c r="BL45" s="165"/>
      <c r="BM45" s="165"/>
      <c r="BN45" s="165"/>
      <c r="BO45" s="165"/>
    </row>
    <row r="46" s="165" customFormat="true" ht="13.8" hidden="false" customHeight="true" outlineLevel="0" collapsed="false">
      <c r="A46" s="212" t="s">
        <v>343</v>
      </c>
      <c r="B46" s="262"/>
      <c r="C46" s="223" t="n">
        <v>500000</v>
      </c>
      <c r="D46" s="204" t="n">
        <v>0</v>
      </c>
      <c r="E46" s="214" t="n">
        <f aca="false">+D46+C46</f>
        <v>500000</v>
      </c>
      <c r="F46" s="206"/>
      <c r="G46" s="207" t="s">
        <v>341</v>
      </c>
      <c r="H46" s="207" t="s">
        <v>300</v>
      </c>
      <c r="I46" s="206"/>
      <c r="J46" s="386" t="n">
        <v>0</v>
      </c>
      <c r="K46" s="386" t="n">
        <v>0</v>
      </c>
      <c r="L46" s="397" t="n">
        <f aca="false">J46+K46</f>
        <v>0</v>
      </c>
      <c r="M46" s="386" t="n">
        <v>0</v>
      </c>
      <c r="N46" s="386" t="n">
        <v>0</v>
      </c>
      <c r="O46" s="397" t="n">
        <f aca="false">M46+N46</f>
        <v>0</v>
      </c>
      <c r="P46" s="385" t="n">
        <f aca="false">+M46+J46</f>
        <v>0</v>
      </c>
      <c r="Q46" s="385" t="n">
        <f aca="false">+N46+K46</f>
        <v>0</v>
      </c>
      <c r="R46" s="314" t="n">
        <f aca="false">P46+Q46</f>
        <v>0</v>
      </c>
      <c r="S46" s="386" t="n">
        <v>25000</v>
      </c>
      <c r="T46" s="386" t="n">
        <v>0</v>
      </c>
      <c r="U46" s="397" t="n">
        <f aca="false">S46+T46</f>
        <v>25000</v>
      </c>
      <c r="V46" s="386" t="n">
        <v>60000</v>
      </c>
      <c r="W46" s="386" t="n">
        <v>0</v>
      </c>
      <c r="X46" s="397" t="n">
        <f aca="false">V46+W46</f>
        <v>60000</v>
      </c>
      <c r="Y46" s="387" t="n">
        <f aca="false">+V46+S46</f>
        <v>85000</v>
      </c>
      <c r="Z46" s="387" t="n">
        <f aca="false">+W46+T46</f>
        <v>0</v>
      </c>
      <c r="AA46" s="314" t="n">
        <f aca="false">Y46+Z46</f>
        <v>85000</v>
      </c>
      <c r="AB46" s="386" t="n">
        <v>95000</v>
      </c>
      <c r="AC46" s="386" t="n">
        <v>0</v>
      </c>
      <c r="AD46" s="383" t="n">
        <f aca="false">AB46+AC46</f>
        <v>95000</v>
      </c>
      <c r="AE46" s="386" t="n">
        <v>115000</v>
      </c>
      <c r="AF46" s="386" t="n">
        <v>0</v>
      </c>
      <c r="AG46" s="383" t="n">
        <f aca="false">AE46+AF46</f>
        <v>115000</v>
      </c>
      <c r="AH46" s="387" t="n">
        <f aca="false">+AE46+AB46</f>
        <v>210000</v>
      </c>
      <c r="AI46" s="387" t="n">
        <f aca="false">+AF46+AC46</f>
        <v>0</v>
      </c>
      <c r="AJ46" s="314" t="n">
        <f aca="false">AH46+AI46</f>
        <v>210000</v>
      </c>
      <c r="AK46" s="386" t="n">
        <v>100000</v>
      </c>
      <c r="AL46" s="386" t="n">
        <v>0</v>
      </c>
      <c r="AM46" s="392" t="n">
        <f aca="false">AK46+AL46</f>
        <v>100000</v>
      </c>
      <c r="AN46" s="386" t="n">
        <v>85000</v>
      </c>
      <c r="AO46" s="386" t="n">
        <v>0</v>
      </c>
      <c r="AP46" s="383" t="n">
        <f aca="false">+AO46+AN46</f>
        <v>85000</v>
      </c>
      <c r="AQ46" s="387" t="n">
        <f aca="false">+AN46+AK46</f>
        <v>185000</v>
      </c>
      <c r="AR46" s="387" t="n">
        <f aca="false">+AO46+AL46</f>
        <v>0</v>
      </c>
      <c r="AS46" s="314" t="n">
        <f aca="false">AQ46+AR46</f>
        <v>185000</v>
      </c>
      <c r="AT46" s="386" t="n">
        <v>20000</v>
      </c>
      <c r="AU46" s="386" t="n">
        <v>0</v>
      </c>
      <c r="AV46" s="383" t="n">
        <f aca="false">AT46+AU46</f>
        <v>20000</v>
      </c>
      <c r="AW46" s="386" t="n">
        <v>0</v>
      </c>
      <c r="AX46" s="386" t="n">
        <v>0</v>
      </c>
      <c r="AY46" s="383" t="n">
        <f aca="false">AW46+AX46</f>
        <v>0</v>
      </c>
      <c r="AZ46" s="385" t="n">
        <f aca="false">+AW46+AT46</f>
        <v>20000</v>
      </c>
      <c r="BA46" s="385" t="n">
        <f aca="false">+AX46+AU46</f>
        <v>0</v>
      </c>
      <c r="BB46" s="314" t="n">
        <f aca="false">AZ46+BA46</f>
        <v>20000</v>
      </c>
      <c r="BC46" s="384" t="n">
        <f aca="false">+AZ46+AQ46+AH46+Y46+P46</f>
        <v>500000</v>
      </c>
      <c r="BD46" s="384" t="n">
        <f aca="false">+BA46+AR46+AI46+Z46+Q46</f>
        <v>0</v>
      </c>
      <c r="BE46" s="384" t="n">
        <f aca="false">+BB46+AS46+AJ46+AA46+R46</f>
        <v>500000</v>
      </c>
      <c r="BF46" s="193" t="n">
        <f aca="false">+C46-BC46</f>
        <v>0</v>
      </c>
      <c r="BG46" s="193" t="n">
        <f aca="false">+D46-BD46</f>
        <v>0</v>
      </c>
      <c r="BH46" s="193" t="n">
        <f aca="false">+E46-BE46</f>
        <v>0</v>
      </c>
    </row>
    <row r="47" s="182" customFormat="true" ht="13.8" hidden="false" customHeight="true" outlineLevel="0" collapsed="false">
      <c r="A47" s="194" t="s">
        <v>357</v>
      </c>
      <c r="B47" s="195" t="n">
        <f aca="false">SUM(B48:B70)</f>
        <v>60000000</v>
      </c>
      <c r="C47" s="196" t="n">
        <f aca="false">C48+C50+C52+C71+C76</f>
        <v>102333999.997538</v>
      </c>
      <c r="D47" s="196" t="n">
        <f aca="false">D48+D50+D52+D71+D76</f>
        <v>500000</v>
      </c>
      <c r="E47" s="196" t="n">
        <f aca="false">E48+E50+E52+E71+E76</f>
        <v>102833999.997538</v>
      </c>
      <c r="F47" s="296"/>
      <c r="G47" s="296"/>
      <c r="H47" s="296"/>
      <c r="I47" s="296"/>
      <c r="J47" s="460" t="n">
        <f aca="false">J48+J50+J52+J71+J76</f>
        <v>0</v>
      </c>
      <c r="K47" s="460" t="n">
        <f aca="false">K48+K50+K52+K71+K76</f>
        <v>0</v>
      </c>
      <c r="L47" s="460" t="n">
        <f aca="false">L48+L50+L52+L71+L76</f>
        <v>0</v>
      </c>
      <c r="M47" s="460" t="n">
        <f aca="false">M48+M50+M52+M71+M76</f>
        <v>5186374</v>
      </c>
      <c r="N47" s="460" t="n">
        <f aca="false">N48+N50+N52+N71+N76</f>
        <v>0</v>
      </c>
      <c r="O47" s="460" t="n">
        <f aca="false">O48+O50+O52+O71+O76</f>
        <v>5186374</v>
      </c>
      <c r="P47" s="460" t="n">
        <f aca="false">P48+P50+P52+P71+P76</f>
        <v>5186374</v>
      </c>
      <c r="Q47" s="460" t="n">
        <f aca="false">Q48+Q50+Q52+Q71+Q76</f>
        <v>0</v>
      </c>
      <c r="R47" s="460" t="n">
        <f aca="false">R48+R50+R52+R71+R76</f>
        <v>5186374</v>
      </c>
      <c r="S47" s="460" t="n">
        <f aca="false">S48+S50+S52+S71+S76</f>
        <v>6605901</v>
      </c>
      <c r="T47" s="460" t="n">
        <f aca="false">T48+T50+T52+T71+T76</f>
        <v>0</v>
      </c>
      <c r="U47" s="460" t="n">
        <f aca="false">U48+U50+U52+U71+U76</f>
        <v>6605901</v>
      </c>
      <c r="V47" s="460" t="n">
        <f aca="false">V48+V50+V52+V71+V76</f>
        <v>11258509</v>
      </c>
      <c r="W47" s="460" t="n">
        <f aca="false">W48+W50+W52+W71+W76</f>
        <v>70000</v>
      </c>
      <c r="X47" s="460" t="n">
        <f aca="false">X48+X50+X52+X71+X76</f>
        <v>11328509</v>
      </c>
      <c r="Y47" s="460" t="n">
        <f aca="false">Y48+Y50+Y52+Y71+Y76</f>
        <v>17864410</v>
      </c>
      <c r="Z47" s="460" t="n">
        <f aca="false">Z48+Z50+Z52+Z71+Z76</f>
        <v>70000</v>
      </c>
      <c r="AA47" s="460" t="n">
        <f aca="false">AA48+AA50+AA52+AA71+AA76</f>
        <v>17934410</v>
      </c>
      <c r="AB47" s="460" t="n">
        <f aca="false">AB48+AB50+AB52+AB71+AB76</f>
        <v>20721081.03368</v>
      </c>
      <c r="AC47" s="460" t="n">
        <f aca="false">AC48+AC50+AC52+AC71+AC76</f>
        <v>165000</v>
      </c>
      <c r="AD47" s="460" t="n">
        <f aca="false">AD48+AD50+AD52+AD71+AD76</f>
        <v>20886081.03368</v>
      </c>
      <c r="AE47" s="460" t="n">
        <f aca="false">AE48+AE50+AE52+AE71+AE76</f>
        <v>27695241.03368</v>
      </c>
      <c r="AF47" s="460" t="n">
        <f aca="false">AF48+AF50+AF52+AF71+AF76</f>
        <v>185000</v>
      </c>
      <c r="AG47" s="460" t="n">
        <f aca="false">AG48+AG50+AG52+AG71+AG76</f>
        <v>27880241.03368</v>
      </c>
      <c r="AH47" s="460" t="n">
        <f aca="false">AH48+AH50+AH52+AH71+AH76</f>
        <v>48416322.06736</v>
      </c>
      <c r="AI47" s="460" t="n">
        <f aca="false">AI48+AI50+AI52+AI71+AI76</f>
        <v>350000</v>
      </c>
      <c r="AJ47" s="460" t="n">
        <f aca="false">AJ48+AJ50+AJ52+AJ71+AJ76</f>
        <v>48766322.06736</v>
      </c>
      <c r="AK47" s="460" t="n">
        <f aca="false">AK48+AK50+AK52+AK71+AK76</f>
        <v>14516894</v>
      </c>
      <c r="AL47" s="460" t="n">
        <f aca="false">AL48+AL50+AL52+AL71+AL76</f>
        <v>80000</v>
      </c>
      <c r="AM47" s="392" t="n">
        <f aca="false">AK47+AL47</f>
        <v>14596894</v>
      </c>
      <c r="AN47" s="460" t="n">
        <f aca="false">AN48+AN50+AN52+AN71+AN76</f>
        <v>11680000</v>
      </c>
      <c r="AO47" s="460" t="n">
        <f aca="false">AO48+AO50+AO52+AO71+AO76</f>
        <v>0</v>
      </c>
      <c r="AP47" s="460" t="n">
        <f aca="false">AP48+AP50+AP52+AP71+AP76</f>
        <v>11680000</v>
      </c>
      <c r="AQ47" s="460" t="n">
        <f aca="false">AQ48+AQ50+AQ52+AQ71+AQ76</f>
        <v>26196894</v>
      </c>
      <c r="AR47" s="460" t="n">
        <f aca="false">AR48+AR50+AR52+AR71+AR76</f>
        <v>80000</v>
      </c>
      <c r="AS47" s="460" t="n">
        <f aca="false">AS48+AS50+AS52+AS71+AS76</f>
        <v>26276894</v>
      </c>
      <c r="AT47" s="460" t="n">
        <f aca="false">AT48+AT50+AT52+AT71+AT76</f>
        <v>4670000</v>
      </c>
      <c r="AU47" s="460" t="n">
        <f aca="false">AU48+AU50+AU52+AU71+AU76</f>
        <v>0</v>
      </c>
      <c r="AV47" s="460" t="n">
        <f aca="false">AV48+AV50+AV52+AV71+AV76</f>
        <v>4670000</v>
      </c>
      <c r="AW47" s="460" t="n">
        <f aca="false">AW48+AW50+AW52+AW71+AW76</f>
        <v>0</v>
      </c>
      <c r="AX47" s="460" t="n">
        <f aca="false">AX48+AX50+AX52+AX71+AX76</f>
        <v>0</v>
      </c>
      <c r="AY47" s="460" t="n">
        <f aca="false">AY48+AY50+AY52+AY71+AY76</f>
        <v>0</v>
      </c>
      <c r="AZ47" s="460" t="n">
        <f aca="false">AZ48+AZ50+AZ52+AZ71+AZ76</f>
        <v>4670000</v>
      </c>
      <c r="BA47" s="460" t="n">
        <f aca="false">BA48+BA50+BA52+BA71+BA76</f>
        <v>0</v>
      </c>
      <c r="BB47" s="460" t="n">
        <f aca="false">BB48+BB50+BB52+BB71+BB76</f>
        <v>4670000</v>
      </c>
      <c r="BC47" s="460" t="n">
        <f aca="false">BC48+BC50+BC52+BC71+BC76</f>
        <v>102334000.06736</v>
      </c>
      <c r="BD47" s="460" t="n">
        <f aca="false">BD48+BD50+BD52+BD71+BD76</f>
        <v>500000</v>
      </c>
      <c r="BE47" s="460" t="n">
        <f aca="false">BE48+BE50+BE52+BE71+BE76</f>
        <v>102834000.06736</v>
      </c>
      <c r="BF47" s="193" t="n">
        <f aca="false">+C47-BC47</f>
        <v>-0.0698216557502747</v>
      </c>
      <c r="BG47" s="193" t="n">
        <f aca="false">+D47-BD47</f>
        <v>0</v>
      </c>
      <c r="BH47" s="193" t="n">
        <f aca="false">+E47-BE47</f>
        <v>-0.0698216557502747</v>
      </c>
      <c r="BI47" s="188"/>
      <c r="BJ47" s="188"/>
      <c r="BK47" s="188"/>
      <c r="BL47" s="188"/>
      <c r="BM47" s="188"/>
      <c r="BN47" s="188"/>
      <c r="BO47" s="188"/>
      <c r="BP47" s="189"/>
      <c r="BQ47" s="189"/>
      <c r="BR47" s="189"/>
      <c r="BS47" s="189"/>
      <c r="BT47" s="189"/>
      <c r="BU47" s="189"/>
      <c r="BV47" s="189"/>
      <c r="BW47" s="189"/>
      <c r="BX47" s="189"/>
      <c r="BY47" s="189"/>
      <c r="BZ47" s="189"/>
      <c r="CA47" s="189"/>
      <c r="CB47" s="189"/>
      <c r="CC47" s="189"/>
      <c r="CD47" s="189"/>
      <c r="CE47" s="189"/>
      <c r="CF47" s="189"/>
      <c r="CG47" s="189"/>
    </row>
    <row r="48" s="211" customFormat="true" ht="13.2" hidden="false" customHeight="true" outlineLevel="0" collapsed="false">
      <c r="A48" s="197" t="s">
        <v>643</v>
      </c>
      <c r="B48" s="197" t="n">
        <v>2000000</v>
      </c>
      <c r="C48" s="197" t="n">
        <f aca="false">+C49</f>
        <v>2000000</v>
      </c>
      <c r="D48" s="197" t="n">
        <f aca="false">+D49</f>
        <v>0</v>
      </c>
      <c r="E48" s="197" t="n">
        <f aca="false">C48+D48</f>
        <v>2000000</v>
      </c>
      <c r="F48" s="197"/>
      <c r="G48" s="197"/>
      <c r="H48" s="197"/>
      <c r="I48" s="197"/>
      <c r="J48" s="391" t="n">
        <f aca="false">J49</f>
        <v>0</v>
      </c>
      <c r="K48" s="391" t="n">
        <f aca="false">K49</f>
        <v>0</v>
      </c>
      <c r="L48" s="391" t="n">
        <f aca="false">J48+K48</f>
        <v>0</v>
      </c>
      <c r="M48" s="391" t="n">
        <f aca="false">M49</f>
        <v>0</v>
      </c>
      <c r="N48" s="391" t="n">
        <f aca="false">N49</f>
        <v>0</v>
      </c>
      <c r="O48" s="391" t="n">
        <f aca="false">M48+N48</f>
        <v>0</v>
      </c>
      <c r="P48" s="393" t="n">
        <f aca="false">P49</f>
        <v>0</v>
      </c>
      <c r="Q48" s="393" t="n">
        <f aca="false">Q49</f>
        <v>0</v>
      </c>
      <c r="R48" s="393" t="n">
        <f aca="false">P48+Q48</f>
        <v>0</v>
      </c>
      <c r="S48" s="391" t="n">
        <f aca="false">S49</f>
        <v>140000</v>
      </c>
      <c r="T48" s="391" t="n">
        <f aca="false">T49</f>
        <v>0</v>
      </c>
      <c r="U48" s="391" t="n">
        <f aca="false">S48+T48</f>
        <v>140000</v>
      </c>
      <c r="V48" s="391" t="n">
        <f aca="false">V49</f>
        <v>340000</v>
      </c>
      <c r="W48" s="391" t="n">
        <f aca="false">W49</f>
        <v>0</v>
      </c>
      <c r="X48" s="391" t="n">
        <f aca="false">V48+W48</f>
        <v>340000</v>
      </c>
      <c r="Y48" s="393" t="n">
        <f aca="false">Y49</f>
        <v>480000</v>
      </c>
      <c r="Z48" s="393" t="n">
        <f aca="false">Z49</f>
        <v>0</v>
      </c>
      <c r="AA48" s="314" t="n">
        <f aca="false">Y48+Z48</f>
        <v>480000</v>
      </c>
      <c r="AB48" s="391" t="n">
        <f aca="false">AB49</f>
        <v>460000</v>
      </c>
      <c r="AC48" s="391" t="n">
        <f aca="false">AC49</f>
        <v>0</v>
      </c>
      <c r="AD48" s="391" t="n">
        <f aca="false">AB48+AC48</f>
        <v>460000</v>
      </c>
      <c r="AE48" s="391" t="n">
        <f aca="false">AE49</f>
        <v>520000</v>
      </c>
      <c r="AF48" s="391" t="n">
        <f aca="false">AF49</f>
        <v>0</v>
      </c>
      <c r="AG48" s="391" t="n">
        <f aca="false">AE48+AF48</f>
        <v>520000</v>
      </c>
      <c r="AH48" s="393" t="n">
        <f aca="false">AH49</f>
        <v>980000</v>
      </c>
      <c r="AI48" s="393" t="n">
        <f aca="false">AI49</f>
        <v>0</v>
      </c>
      <c r="AJ48" s="314" t="n">
        <f aca="false">AH48+AI48</f>
        <v>980000</v>
      </c>
      <c r="AK48" s="391" t="n">
        <f aca="false">AK49</f>
        <v>420000</v>
      </c>
      <c r="AL48" s="391" t="n">
        <f aca="false">AL49</f>
        <v>0</v>
      </c>
      <c r="AM48" s="392" t="n">
        <f aca="false">AK48+AL48</f>
        <v>420000</v>
      </c>
      <c r="AN48" s="391" t="n">
        <f aca="false">AN49</f>
        <v>120000</v>
      </c>
      <c r="AO48" s="391" t="n">
        <f aca="false">AO49</f>
        <v>0</v>
      </c>
      <c r="AP48" s="391" t="n">
        <f aca="false">+AO48+AN48</f>
        <v>120000</v>
      </c>
      <c r="AQ48" s="393" t="n">
        <f aca="false">AQ49</f>
        <v>540000</v>
      </c>
      <c r="AR48" s="393" t="n">
        <f aca="false">AR49</f>
        <v>0</v>
      </c>
      <c r="AS48" s="314" t="n">
        <f aca="false">AQ48+AR48</f>
        <v>540000</v>
      </c>
      <c r="AT48" s="391" t="n">
        <f aca="false">AT49</f>
        <v>0</v>
      </c>
      <c r="AU48" s="391" t="n">
        <f aca="false">AU49</f>
        <v>0</v>
      </c>
      <c r="AV48" s="391" t="n">
        <f aca="false">AT48+AU48</f>
        <v>0</v>
      </c>
      <c r="AW48" s="391" t="n">
        <f aca="false">AW49</f>
        <v>0</v>
      </c>
      <c r="AX48" s="391" t="n">
        <f aca="false">AX49</f>
        <v>0</v>
      </c>
      <c r="AY48" s="391" t="n">
        <f aca="false">AW48+AX48</f>
        <v>0</v>
      </c>
      <c r="AZ48" s="393" t="n">
        <f aca="false">AZ49</f>
        <v>0</v>
      </c>
      <c r="BA48" s="393" t="n">
        <f aca="false">BA49</f>
        <v>0</v>
      </c>
      <c r="BB48" s="314" t="n">
        <f aca="false">AZ48+BA48</f>
        <v>0</v>
      </c>
      <c r="BC48" s="391" t="n">
        <f aca="false">BC49</f>
        <v>2000000</v>
      </c>
      <c r="BD48" s="391" t="n">
        <f aca="false">BD49</f>
        <v>0</v>
      </c>
      <c r="BE48" s="391" t="n">
        <f aca="false">BE49</f>
        <v>2000000</v>
      </c>
      <c r="BF48" s="193" t="n">
        <f aca="false">+C48-BC48</f>
        <v>0</v>
      </c>
      <c r="BG48" s="193" t="n">
        <f aca="false">+D48-BD48</f>
        <v>0</v>
      </c>
      <c r="BH48" s="193" t="n">
        <f aca="false">+E48-BE48</f>
        <v>0</v>
      </c>
      <c r="BI48" s="165"/>
      <c r="BJ48" s="165"/>
      <c r="BK48" s="165"/>
      <c r="BL48" s="165"/>
      <c r="BM48" s="165"/>
      <c r="BN48" s="165"/>
      <c r="BO48" s="165"/>
    </row>
    <row r="49" s="165" customFormat="true" ht="13.8" hidden="false" customHeight="true" outlineLevel="0" collapsed="false">
      <c r="A49" s="216" t="s">
        <v>343</v>
      </c>
      <c r="B49" s="203"/>
      <c r="C49" s="223" t="n">
        <v>2000000</v>
      </c>
      <c r="D49" s="401" t="n">
        <v>0</v>
      </c>
      <c r="E49" s="223" t="n">
        <f aca="false">+D49+C49</f>
        <v>2000000</v>
      </c>
      <c r="F49" s="206"/>
      <c r="G49" s="206" t="s">
        <v>299</v>
      </c>
      <c r="H49" s="206" t="s">
        <v>300</v>
      </c>
      <c r="I49" s="206"/>
      <c r="J49" s="386" t="n">
        <v>0</v>
      </c>
      <c r="K49" s="386" t="n">
        <v>0</v>
      </c>
      <c r="L49" s="397" t="n">
        <f aca="false">J49+K49</f>
        <v>0</v>
      </c>
      <c r="M49" s="386" t="n">
        <v>0</v>
      </c>
      <c r="N49" s="386" t="n">
        <v>0</v>
      </c>
      <c r="O49" s="397" t="n">
        <f aca="false">M49+N49</f>
        <v>0</v>
      </c>
      <c r="P49" s="385" t="n">
        <f aca="false">+M49+J49</f>
        <v>0</v>
      </c>
      <c r="Q49" s="385" t="n">
        <f aca="false">+N49+K49</f>
        <v>0</v>
      </c>
      <c r="R49" s="314" t="n">
        <f aca="false">P49+Q49</f>
        <v>0</v>
      </c>
      <c r="S49" s="386" t="n">
        <v>140000</v>
      </c>
      <c r="T49" s="383" t="n">
        <v>0</v>
      </c>
      <c r="U49" s="397" t="n">
        <f aca="false">S49+T49</f>
        <v>140000</v>
      </c>
      <c r="V49" s="386" t="n">
        <v>340000</v>
      </c>
      <c r="W49" s="383" t="n">
        <v>0</v>
      </c>
      <c r="X49" s="397" t="n">
        <f aca="false">V49+W49</f>
        <v>340000</v>
      </c>
      <c r="Y49" s="387" t="n">
        <f aca="false">+V49+S49</f>
        <v>480000</v>
      </c>
      <c r="Z49" s="387" t="n">
        <f aca="false">+W49+T49</f>
        <v>0</v>
      </c>
      <c r="AA49" s="314" t="n">
        <f aca="false">Y49+Z49</f>
        <v>480000</v>
      </c>
      <c r="AB49" s="386" t="n">
        <v>460000</v>
      </c>
      <c r="AC49" s="383" t="n">
        <v>0</v>
      </c>
      <c r="AD49" s="383" t="n">
        <f aca="false">AB49+AC49</f>
        <v>460000</v>
      </c>
      <c r="AE49" s="386" t="n">
        <v>520000</v>
      </c>
      <c r="AF49" s="383" t="n">
        <v>0</v>
      </c>
      <c r="AG49" s="383" t="n">
        <f aca="false">AE49+AF49</f>
        <v>520000</v>
      </c>
      <c r="AH49" s="387" t="n">
        <f aca="false">+AE49+AB49</f>
        <v>980000</v>
      </c>
      <c r="AI49" s="387" t="n">
        <f aca="false">+AF49+AC49</f>
        <v>0</v>
      </c>
      <c r="AJ49" s="314" t="n">
        <f aca="false">AH49+AI49</f>
        <v>980000</v>
      </c>
      <c r="AK49" s="386" t="n">
        <v>420000</v>
      </c>
      <c r="AL49" s="386" t="n">
        <v>0</v>
      </c>
      <c r="AM49" s="384" t="n">
        <f aca="false">AK49+AL49</f>
        <v>420000</v>
      </c>
      <c r="AN49" s="386" t="n">
        <v>120000</v>
      </c>
      <c r="AO49" s="386" t="n">
        <v>0</v>
      </c>
      <c r="AP49" s="383" t="n">
        <f aca="false">+AO49+AN49</f>
        <v>120000</v>
      </c>
      <c r="AQ49" s="387" t="n">
        <f aca="false">+AN49+AK49</f>
        <v>540000</v>
      </c>
      <c r="AR49" s="387" t="n">
        <f aca="false">+AO49+AL49</f>
        <v>0</v>
      </c>
      <c r="AS49" s="314" t="n">
        <f aca="false">AQ49+AR49</f>
        <v>540000</v>
      </c>
      <c r="AT49" s="386" t="n">
        <v>0</v>
      </c>
      <c r="AU49" s="386" t="n">
        <v>0</v>
      </c>
      <c r="AV49" s="383" t="n">
        <f aca="false">AT49+AU49</f>
        <v>0</v>
      </c>
      <c r="AW49" s="386" t="n">
        <v>0</v>
      </c>
      <c r="AX49" s="386" t="n">
        <v>0</v>
      </c>
      <c r="AY49" s="383" t="n">
        <f aca="false">AW49+AX49</f>
        <v>0</v>
      </c>
      <c r="AZ49" s="385" t="n">
        <f aca="false">+AW49+AT49</f>
        <v>0</v>
      </c>
      <c r="BA49" s="385" t="n">
        <f aca="false">+AX49+AU49</f>
        <v>0</v>
      </c>
      <c r="BB49" s="314" t="n">
        <f aca="false">AZ49+BA49</f>
        <v>0</v>
      </c>
      <c r="BC49" s="384" t="n">
        <f aca="false">+AZ49+AQ49+AH49+Y49+P49</f>
        <v>2000000</v>
      </c>
      <c r="BD49" s="384" t="n">
        <f aca="false">+BA49+AR49+AI49+Z49+Q49</f>
        <v>0</v>
      </c>
      <c r="BE49" s="384" t="n">
        <f aca="false">+BB49+AS49+AJ49+AA49+R49</f>
        <v>2000000</v>
      </c>
      <c r="BF49" s="193" t="n">
        <f aca="false">+C49-BC49</f>
        <v>0</v>
      </c>
      <c r="BG49" s="193" t="n">
        <f aca="false">+D49-BD49</f>
        <v>0</v>
      </c>
      <c r="BH49" s="193" t="n">
        <f aca="false">+E49-BE49</f>
        <v>0</v>
      </c>
    </row>
    <row r="50" s="211" customFormat="true" ht="13.2" hidden="false" customHeight="true" outlineLevel="0" collapsed="false">
      <c r="A50" s="197" t="s">
        <v>644</v>
      </c>
      <c r="B50" s="197" t="n">
        <v>18000000</v>
      </c>
      <c r="C50" s="197" t="n">
        <f aca="false">+C51</f>
        <v>35000000</v>
      </c>
      <c r="D50" s="197" t="n">
        <f aca="false">+D51</f>
        <v>0</v>
      </c>
      <c r="E50" s="197" t="n">
        <f aca="false">C50+D50</f>
        <v>35000000</v>
      </c>
      <c r="F50" s="197"/>
      <c r="G50" s="197"/>
      <c r="H50" s="197"/>
      <c r="I50" s="197"/>
      <c r="J50" s="391" t="n">
        <f aca="false">J51</f>
        <v>0</v>
      </c>
      <c r="K50" s="391" t="n">
        <f aca="false">K51</f>
        <v>0</v>
      </c>
      <c r="L50" s="391" t="n">
        <f aca="false">J50+K50</f>
        <v>0</v>
      </c>
      <c r="M50" s="391" t="n">
        <f aca="false">M51</f>
        <v>0</v>
      </c>
      <c r="N50" s="391" t="n">
        <f aca="false">N51</f>
        <v>0</v>
      </c>
      <c r="O50" s="391" t="n">
        <f aca="false">M50+N50</f>
        <v>0</v>
      </c>
      <c r="P50" s="393" t="n">
        <f aca="false">P51</f>
        <v>0</v>
      </c>
      <c r="Q50" s="393" t="n">
        <f aca="false">Q51</f>
        <v>0</v>
      </c>
      <c r="R50" s="393" t="n">
        <f aca="false">P50+Q50</f>
        <v>0</v>
      </c>
      <c r="S50" s="391" t="n">
        <f aca="false">S51</f>
        <v>0</v>
      </c>
      <c r="T50" s="391" t="n">
        <f aca="false">T51</f>
        <v>0</v>
      </c>
      <c r="U50" s="391" t="n">
        <f aca="false">S50+T50</f>
        <v>0</v>
      </c>
      <c r="V50" s="391" t="n">
        <f aca="false">V51</f>
        <v>0</v>
      </c>
      <c r="W50" s="391" t="n">
        <f aca="false">W51</f>
        <v>0</v>
      </c>
      <c r="X50" s="391" t="n">
        <f aca="false">V50+W50</f>
        <v>0</v>
      </c>
      <c r="Y50" s="393" t="n">
        <f aca="false">Y51</f>
        <v>0</v>
      </c>
      <c r="Z50" s="393" t="n">
        <f aca="false">Z51</f>
        <v>0</v>
      </c>
      <c r="AA50" s="314" t="n">
        <f aca="false">Y50+Z50</f>
        <v>0</v>
      </c>
      <c r="AB50" s="391" t="n">
        <f aca="false">AB51</f>
        <v>3150000</v>
      </c>
      <c r="AC50" s="391" t="n">
        <f aca="false">AC51</f>
        <v>0</v>
      </c>
      <c r="AD50" s="391" t="n">
        <f aca="false">AB50+AC50</f>
        <v>3150000</v>
      </c>
      <c r="AE50" s="391" t="n">
        <f aca="false">AE51</f>
        <v>8400000</v>
      </c>
      <c r="AF50" s="391" t="n">
        <f aca="false">AF51</f>
        <v>0</v>
      </c>
      <c r="AG50" s="391" t="n">
        <f aca="false">AE50+AF50</f>
        <v>8400000</v>
      </c>
      <c r="AH50" s="393" t="n">
        <f aca="false">AH51</f>
        <v>11550000</v>
      </c>
      <c r="AI50" s="393" t="n">
        <f aca="false">AI51</f>
        <v>0</v>
      </c>
      <c r="AJ50" s="314" t="n">
        <f aca="false">AH50+AI50</f>
        <v>11550000</v>
      </c>
      <c r="AK50" s="391" t="n">
        <f aca="false">AK51</f>
        <v>10500000</v>
      </c>
      <c r="AL50" s="391" t="n">
        <f aca="false">AL51</f>
        <v>0</v>
      </c>
      <c r="AM50" s="392" t="n">
        <f aca="false">AK50+AL50</f>
        <v>10500000</v>
      </c>
      <c r="AN50" s="391" t="n">
        <f aca="false">AN51</f>
        <v>9800000</v>
      </c>
      <c r="AO50" s="391" t="n">
        <f aca="false">AO51</f>
        <v>0</v>
      </c>
      <c r="AP50" s="391" t="n">
        <f aca="false">+AO50+AN50</f>
        <v>9800000</v>
      </c>
      <c r="AQ50" s="393" t="n">
        <f aca="false">AQ51</f>
        <v>20300000</v>
      </c>
      <c r="AR50" s="393" t="n">
        <f aca="false">AR51</f>
        <v>0</v>
      </c>
      <c r="AS50" s="314" t="n">
        <f aca="false">AQ50+AR50</f>
        <v>20300000</v>
      </c>
      <c r="AT50" s="391" t="n">
        <f aca="false">AT51</f>
        <v>3150000</v>
      </c>
      <c r="AU50" s="391" t="n">
        <f aca="false">AU51</f>
        <v>0</v>
      </c>
      <c r="AV50" s="391" t="n">
        <f aca="false">AT50+AU50</f>
        <v>3150000</v>
      </c>
      <c r="AW50" s="391" t="n">
        <f aca="false">AW51</f>
        <v>0</v>
      </c>
      <c r="AX50" s="391" t="n">
        <f aca="false">AX51</f>
        <v>0</v>
      </c>
      <c r="AY50" s="391" t="n">
        <f aca="false">AW50+AX50</f>
        <v>0</v>
      </c>
      <c r="AZ50" s="393" t="n">
        <f aca="false">AZ51</f>
        <v>3150000</v>
      </c>
      <c r="BA50" s="393" t="n">
        <f aca="false">BA51</f>
        <v>0</v>
      </c>
      <c r="BB50" s="314" t="n">
        <f aca="false">AZ50+BA50</f>
        <v>3150000</v>
      </c>
      <c r="BC50" s="391" t="n">
        <f aca="false">BC51</f>
        <v>35000000</v>
      </c>
      <c r="BD50" s="391" t="n">
        <f aca="false">BD51</f>
        <v>0</v>
      </c>
      <c r="BE50" s="391" t="n">
        <f aca="false">BE51</f>
        <v>35000000</v>
      </c>
      <c r="BF50" s="193" t="n">
        <f aca="false">+C50-BC50</f>
        <v>0</v>
      </c>
      <c r="BG50" s="193" t="n">
        <f aca="false">+D50-BD50</f>
        <v>0</v>
      </c>
      <c r="BH50" s="193" t="n">
        <f aca="false">+E50-BE50</f>
        <v>0</v>
      </c>
      <c r="BI50" s="165"/>
      <c r="BJ50" s="165"/>
      <c r="BK50" s="165"/>
      <c r="BL50" s="165"/>
      <c r="BM50" s="165"/>
      <c r="BN50" s="165"/>
      <c r="BO50" s="165"/>
    </row>
    <row r="51" s="165" customFormat="true" ht="13.8" hidden="false" customHeight="true" outlineLevel="0" collapsed="false">
      <c r="A51" s="216" t="s">
        <v>298</v>
      </c>
      <c r="B51" s="263"/>
      <c r="C51" s="223" t="n">
        <f aca="false">3500*10000</f>
        <v>35000000</v>
      </c>
      <c r="D51" s="223" t="n">
        <v>0</v>
      </c>
      <c r="E51" s="223" t="n">
        <f aca="false">+D51+C51</f>
        <v>35000000</v>
      </c>
      <c r="F51" s="206"/>
      <c r="G51" s="206" t="s">
        <v>351</v>
      </c>
      <c r="H51" s="206" t="s">
        <v>361</v>
      </c>
      <c r="I51" s="206"/>
      <c r="J51" s="386" t="n">
        <v>0</v>
      </c>
      <c r="K51" s="386" t="n">
        <v>0</v>
      </c>
      <c r="L51" s="397" t="n">
        <f aca="false">J51+K51</f>
        <v>0</v>
      </c>
      <c r="M51" s="386" t="n">
        <v>0</v>
      </c>
      <c r="N51" s="386" t="n">
        <v>0</v>
      </c>
      <c r="O51" s="397" t="n">
        <f aca="false">M51+N51</f>
        <v>0</v>
      </c>
      <c r="P51" s="387" t="n">
        <f aca="false">+M51+J51</f>
        <v>0</v>
      </c>
      <c r="Q51" s="387" t="n">
        <f aca="false">+N51+K51</f>
        <v>0</v>
      </c>
      <c r="R51" s="314" t="n">
        <f aca="false">P51+Q51</f>
        <v>0</v>
      </c>
      <c r="S51" s="386" t="n">
        <v>0</v>
      </c>
      <c r="T51" s="386" t="n">
        <v>0</v>
      </c>
      <c r="U51" s="397" t="n">
        <f aca="false">S51+T51</f>
        <v>0</v>
      </c>
      <c r="V51" s="386" t="n">
        <v>0</v>
      </c>
      <c r="W51" s="386" t="n">
        <v>0</v>
      </c>
      <c r="X51" s="397" t="n">
        <f aca="false">V51+W51</f>
        <v>0</v>
      </c>
      <c r="Y51" s="387" t="n">
        <f aca="false">+V51+S51</f>
        <v>0</v>
      </c>
      <c r="Z51" s="387" t="n">
        <f aca="false">+W51+T51</f>
        <v>0</v>
      </c>
      <c r="AA51" s="314" t="n">
        <f aca="false">Y51+Z51</f>
        <v>0</v>
      </c>
      <c r="AB51" s="386" t="n">
        <v>3150000</v>
      </c>
      <c r="AC51" s="386" t="n">
        <v>0</v>
      </c>
      <c r="AD51" s="383" t="n">
        <f aca="false">AB51+AC51</f>
        <v>3150000</v>
      </c>
      <c r="AE51" s="386" t="n">
        <v>8400000</v>
      </c>
      <c r="AF51" s="386" t="n">
        <v>0</v>
      </c>
      <c r="AG51" s="383" t="n">
        <f aca="false">AE51+AF51</f>
        <v>8400000</v>
      </c>
      <c r="AH51" s="387" t="n">
        <f aca="false">+AE51+AB51</f>
        <v>11550000</v>
      </c>
      <c r="AI51" s="387" t="n">
        <f aca="false">+AF51+AC51</f>
        <v>0</v>
      </c>
      <c r="AJ51" s="314" t="n">
        <f aca="false">AH51+AI51</f>
        <v>11550000</v>
      </c>
      <c r="AK51" s="386" t="n">
        <v>10500000</v>
      </c>
      <c r="AL51" s="386" t="n">
        <v>0</v>
      </c>
      <c r="AM51" s="384" t="n">
        <f aca="false">AK51+AL51</f>
        <v>10500000</v>
      </c>
      <c r="AN51" s="386" t="n">
        <v>9800000</v>
      </c>
      <c r="AO51" s="386" t="n">
        <v>0</v>
      </c>
      <c r="AP51" s="383" t="n">
        <f aca="false">+AO51+AN51</f>
        <v>9800000</v>
      </c>
      <c r="AQ51" s="387" t="n">
        <f aca="false">+AN51+AK51</f>
        <v>20300000</v>
      </c>
      <c r="AR51" s="387" t="n">
        <f aca="false">+AO51+AL51</f>
        <v>0</v>
      </c>
      <c r="AS51" s="314" t="n">
        <f aca="false">AQ51+AR51</f>
        <v>20300000</v>
      </c>
      <c r="AT51" s="386" t="n">
        <v>3150000</v>
      </c>
      <c r="AU51" s="386" t="n">
        <v>0</v>
      </c>
      <c r="AV51" s="383" t="n">
        <f aca="false">AT51+AU51</f>
        <v>3150000</v>
      </c>
      <c r="AW51" s="386" t="n">
        <v>0</v>
      </c>
      <c r="AX51" s="386" t="n">
        <v>0</v>
      </c>
      <c r="AY51" s="383" t="n">
        <f aca="false">AW51+AX51</f>
        <v>0</v>
      </c>
      <c r="AZ51" s="387" t="n">
        <f aca="false">+AW51+AT51</f>
        <v>3150000</v>
      </c>
      <c r="BA51" s="387" t="n">
        <f aca="false">+AX51+AU51</f>
        <v>0</v>
      </c>
      <c r="BB51" s="314" t="n">
        <f aca="false">AZ51+BA51</f>
        <v>3150000</v>
      </c>
      <c r="BC51" s="402" t="n">
        <f aca="false">+AZ51+AQ51+AH51+Y51+P51</f>
        <v>35000000</v>
      </c>
      <c r="BD51" s="402" t="n">
        <f aca="false">+BA51+AR51+AI51+Z51+Q51</f>
        <v>0</v>
      </c>
      <c r="BE51" s="402" t="n">
        <f aca="false">+BB51+AS51+AJ51+AA51+R51</f>
        <v>35000000</v>
      </c>
      <c r="BF51" s="403" t="n">
        <f aca="false">+C51-BC51</f>
        <v>0</v>
      </c>
      <c r="BG51" s="403" t="n">
        <f aca="false">+D51-BD51</f>
        <v>0</v>
      </c>
      <c r="BH51" s="403" t="n">
        <f aca="false">+E51-BE51</f>
        <v>0</v>
      </c>
    </row>
    <row r="52" s="211" customFormat="true" ht="13.2" hidden="false" customHeight="true" outlineLevel="0" collapsed="false">
      <c r="A52" s="197" t="s">
        <v>645</v>
      </c>
      <c r="B52" s="197" t="n">
        <v>40000000</v>
      </c>
      <c r="C52" s="197" t="n">
        <f aca="false">SUM(C53:C70)</f>
        <v>47899999.9975383</v>
      </c>
      <c r="D52" s="197" t="n">
        <f aca="false">SUM(D53:D70)</f>
        <v>0</v>
      </c>
      <c r="E52" s="197" t="n">
        <f aca="false">C52+D52</f>
        <v>47899999.9975383</v>
      </c>
      <c r="F52" s="197"/>
      <c r="G52" s="197"/>
      <c r="H52" s="197"/>
      <c r="I52" s="197" t="s">
        <v>363</v>
      </c>
      <c r="J52" s="391" t="n">
        <f aca="false">SUM(J53:J70)</f>
        <v>0</v>
      </c>
      <c r="K52" s="391" t="n">
        <f aca="false">SUM(K53:K70)</f>
        <v>0</v>
      </c>
      <c r="L52" s="391" t="n">
        <f aca="false">J52+K52</f>
        <v>0</v>
      </c>
      <c r="M52" s="391" t="n">
        <f aca="false">SUM(M53:M70)</f>
        <v>255312</v>
      </c>
      <c r="N52" s="391" t="n">
        <f aca="false">SUM(N53:N70)</f>
        <v>0</v>
      </c>
      <c r="O52" s="391" t="n">
        <f aca="false">M52+N52</f>
        <v>255312</v>
      </c>
      <c r="P52" s="393" t="n">
        <f aca="false">SUM(P53:P70)</f>
        <v>255312</v>
      </c>
      <c r="Q52" s="393" t="n">
        <f aca="false">SUM(Q53:Q70)</f>
        <v>0</v>
      </c>
      <c r="R52" s="393" t="n">
        <f aca="false">P52+Q52</f>
        <v>255312</v>
      </c>
      <c r="S52" s="391" t="n">
        <f aca="false">SUM(S53:S70)</f>
        <v>715963</v>
      </c>
      <c r="T52" s="391" t="n">
        <f aca="false">SUM(T53:T70)</f>
        <v>0</v>
      </c>
      <c r="U52" s="391" t="n">
        <f aca="false">S52+T52</f>
        <v>715963</v>
      </c>
      <c r="V52" s="391" t="n">
        <f aca="false">SUM(V53:V70)</f>
        <v>8767509</v>
      </c>
      <c r="W52" s="391" t="n">
        <f aca="false">SUM(W53:W70)</f>
        <v>0</v>
      </c>
      <c r="X52" s="391" t="n">
        <f aca="false">V52+W52</f>
        <v>8767509</v>
      </c>
      <c r="Y52" s="393" t="n">
        <f aca="false">SUM(Y53:Y70)</f>
        <v>9483472</v>
      </c>
      <c r="Z52" s="393" t="n">
        <f aca="false">SUM(Z53:Z70)</f>
        <v>0</v>
      </c>
      <c r="AA52" s="314" t="n">
        <f aca="false">Y52+Z52</f>
        <v>9483472</v>
      </c>
      <c r="AB52" s="391" t="n">
        <f aca="false">SUM(AB53:AB70)</f>
        <v>16668081.03368</v>
      </c>
      <c r="AC52" s="391" t="n">
        <f aca="false">SUM(AC53:AC70)</f>
        <v>0</v>
      </c>
      <c r="AD52" s="391" t="n">
        <f aca="false">AB52+AC52</f>
        <v>16668081.03368</v>
      </c>
      <c r="AE52" s="391" t="n">
        <f aca="false">SUM(AE53:AE70)</f>
        <v>17664241.03368</v>
      </c>
      <c r="AF52" s="391" t="n">
        <f aca="false">SUM(AF53:AF70)</f>
        <v>0</v>
      </c>
      <c r="AG52" s="391" t="n">
        <f aca="false">AE52+AF52</f>
        <v>17664241.03368</v>
      </c>
      <c r="AH52" s="393" t="n">
        <f aca="false">SUM(AH53:AH70)</f>
        <v>34332322.06736</v>
      </c>
      <c r="AI52" s="393" t="n">
        <f aca="false">SUM(AI53:AI70)</f>
        <v>0</v>
      </c>
      <c r="AJ52" s="314" t="n">
        <f aca="false">AH52+AI52</f>
        <v>34332322.06736</v>
      </c>
      <c r="AK52" s="391" t="n">
        <f aca="false">SUM(AK53:AK70)</f>
        <v>1548894</v>
      </c>
      <c r="AL52" s="391" t="n">
        <f aca="false">SUM(AL53:AL70)</f>
        <v>0</v>
      </c>
      <c r="AM52" s="392" t="n">
        <f aca="false">AK52+AL52</f>
        <v>1548894</v>
      </c>
      <c r="AN52" s="391" t="n">
        <f aca="false">SUM(AN53:AN70)</f>
        <v>760000</v>
      </c>
      <c r="AO52" s="391" t="n">
        <f aca="false">SUM(AO53:AO70)</f>
        <v>0</v>
      </c>
      <c r="AP52" s="391" t="n">
        <f aca="false">+AO52+AN52</f>
        <v>760000</v>
      </c>
      <c r="AQ52" s="393" t="n">
        <f aca="false">SUM(AQ53:AQ70)</f>
        <v>2308894</v>
      </c>
      <c r="AR52" s="393" t="n">
        <f aca="false">SUM(AR53:AR70)</f>
        <v>0</v>
      </c>
      <c r="AS52" s="314" t="n">
        <f aca="false">AQ52+AR52</f>
        <v>2308894</v>
      </c>
      <c r="AT52" s="391" t="n">
        <f aca="false">SUM(AT53:AT70)</f>
        <v>1520000</v>
      </c>
      <c r="AU52" s="391" t="n">
        <f aca="false">SUM(AU53:AU70)</f>
        <v>0</v>
      </c>
      <c r="AV52" s="391" t="n">
        <f aca="false">AT52+AU52</f>
        <v>1520000</v>
      </c>
      <c r="AW52" s="391" t="n">
        <f aca="false">SUM(AW53:AW70)</f>
        <v>0</v>
      </c>
      <c r="AX52" s="391" t="n">
        <f aca="false">SUM(AX53:AX70)</f>
        <v>0</v>
      </c>
      <c r="AY52" s="391" t="n">
        <f aca="false">AW52+AX52</f>
        <v>0</v>
      </c>
      <c r="AZ52" s="393" t="n">
        <f aca="false">SUM(AZ53:AZ70)</f>
        <v>1520000</v>
      </c>
      <c r="BA52" s="393" t="n">
        <f aca="false">SUM(BA53:BA70)</f>
        <v>0</v>
      </c>
      <c r="BB52" s="314" t="n">
        <f aca="false">AZ52+BA52</f>
        <v>1520000</v>
      </c>
      <c r="BC52" s="391" t="n">
        <f aca="false">SUM(BC53:BC70)</f>
        <v>47900000.06736</v>
      </c>
      <c r="BD52" s="391" t="n">
        <f aca="false">SUM(BD53:BD70)</f>
        <v>0</v>
      </c>
      <c r="BE52" s="391" t="n">
        <f aca="false">SUM(BE53:BE70)</f>
        <v>47900000.06736</v>
      </c>
      <c r="BF52" s="193" t="n">
        <f aca="false">+C52-BC52</f>
        <v>-0.0698216557502747</v>
      </c>
      <c r="BG52" s="193" t="n">
        <f aca="false">+D52-BD52</f>
        <v>0</v>
      </c>
      <c r="BH52" s="193" t="n">
        <f aca="false">+E52-BE52</f>
        <v>-0.0698216557502747</v>
      </c>
      <c r="BI52" s="165"/>
      <c r="BJ52" s="165"/>
      <c r="BK52" s="165"/>
      <c r="BL52" s="165"/>
      <c r="BM52" s="165"/>
      <c r="BN52" s="165"/>
      <c r="BO52" s="165"/>
    </row>
    <row r="53" s="267" customFormat="true" ht="13.8" hidden="false" customHeight="true" outlineLevel="0" collapsed="false">
      <c r="A53" s="216" t="s">
        <v>364</v>
      </c>
      <c r="B53" s="264"/>
      <c r="C53" s="223" t="n">
        <v>255312</v>
      </c>
      <c r="D53" s="273" t="n">
        <v>0</v>
      </c>
      <c r="E53" s="223" t="n">
        <f aca="false">+D53+C53</f>
        <v>255312</v>
      </c>
      <c r="F53" s="265"/>
      <c r="G53" s="266" t="s">
        <v>351</v>
      </c>
      <c r="H53" s="265"/>
      <c r="I53" s="404" t="s">
        <v>365</v>
      </c>
      <c r="J53" s="390" t="n">
        <v>0</v>
      </c>
      <c r="K53" s="390" t="n">
        <v>0</v>
      </c>
      <c r="L53" s="397" t="n">
        <f aca="false">J53+K53</f>
        <v>0</v>
      </c>
      <c r="M53" s="386" t="n">
        <v>255312</v>
      </c>
      <c r="N53" s="386" t="n">
        <v>0</v>
      </c>
      <c r="O53" s="397" t="n">
        <f aca="false">M53+N53</f>
        <v>255312</v>
      </c>
      <c r="P53" s="385" t="n">
        <f aca="false">+M53+J53</f>
        <v>255312</v>
      </c>
      <c r="Q53" s="385" t="n">
        <f aca="false">+N53+K53</f>
        <v>0</v>
      </c>
      <c r="R53" s="314" t="n">
        <f aca="false">P53+Q53</f>
        <v>255312</v>
      </c>
      <c r="S53" s="386" t="n">
        <v>0</v>
      </c>
      <c r="T53" s="390" t="n">
        <v>0</v>
      </c>
      <c r="U53" s="397" t="n">
        <f aca="false">S53+T53</f>
        <v>0</v>
      </c>
      <c r="V53" s="386" t="n">
        <v>0</v>
      </c>
      <c r="W53" s="390" t="n">
        <v>0</v>
      </c>
      <c r="X53" s="397" t="n">
        <f aca="false">V53+W53</f>
        <v>0</v>
      </c>
      <c r="Y53" s="387" t="n">
        <f aca="false">+V53+S53</f>
        <v>0</v>
      </c>
      <c r="Z53" s="387" t="n">
        <f aca="false">+W53+T53</f>
        <v>0</v>
      </c>
      <c r="AA53" s="314" t="n">
        <f aca="false">Y53+Z53</f>
        <v>0</v>
      </c>
      <c r="AB53" s="390" t="n">
        <v>0</v>
      </c>
      <c r="AC53" s="390" t="n">
        <v>0</v>
      </c>
      <c r="AD53" s="383" t="n">
        <f aca="false">AB53+AC53</f>
        <v>0</v>
      </c>
      <c r="AE53" s="390" t="n">
        <v>0</v>
      </c>
      <c r="AF53" s="390" t="n">
        <v>0</v>
      </c>
      <c r="AG53" s="383" t="n">
        <f aca="false">AE53+AF53</f>
        <v>0</v>
      </c>
      <c r="AH53" s="387" t="n">
        <f aca="false">+AE53+AB53</f>
        <v>0</v>
      </c>
      <c r="AI53" s="387" t="n">
        <f aca="false">+AF53+AC53</f>
        <v>0</v>
      </c>
      <c r="AJ53" s="314" t="n">
        <f aca="false">AH53+AI53</f>
        <v>0</v>
      </c>
      <c r="AK53" s="390" t="n">
        <v>0</v>
      </c>
      <c r="AL53" s="390" t="n">
        <v>0</v>
      </c>
      <c r="AM53" s="384" t="n">
        <f aca="false">AK53+AL53</f>
        <v>0</v>
      </c>
      <c r="AN53" s="390" t="n">
        <v>0</v>
      </c>
      <c r="AO53" s="390" t="n">
        <v>0</v>
      </c>
      <c r="AP53" s="383" t="n">
        <f aca="false">+AO53+AN53</f>
        <v>0</v>
      </c>
      <c r="AQ53" s="387" t="n">
        <f aca="false">+AN53+AK53</f>
        <v>0</v>
      </c>
      <c r="AR53" s="387" t="n">
        <f aca="false">+AO53+AL53</f>
        <v>0</v>
      </c>
      <c r="AS53" s="314" t="n">
        <f aca="false">AQ53+AR53</f>
        <v>0</v>
      </c>
      <c r="AT53" s="390" t="n">
        <v>0</v>
      </c>
      <c r="AU53" s="390" t="n">
        <v>0</v>
      </c>
      <c r="AV53" s="383" t="n">
        <f aca="false">AT53+AU53</f>
        <v>0</v>
      </c>
      <c r="AW53" s="390" t="n">
        <v>0</v>
      </c>
      <c r="AX53" s="390" t="n">
        <v>0</v>
      </c>
      <c r="AY53" s="383" t="n">
        <f aca="false">AW53+AX53</f>
        <v>0</v>
      </c>
      <c r="AZ53" s="385" t="n">
        <f aca="false">+AW53+AT53</f>
        <v>0</v>
      </c>
      <c r="BA53" s="385" t="n">
        <f aca="false">+AX53+AU53</f>
        <v>0</v>
      </c>
      <c r="BB53" s="314" t="n">
        <f aca="false">AZ53+BA53</f>
        <v>0</v>
      </c>
      <c r="BC53" s="402" t="n">
        <f aca="false">+AZ53+AQ53+AH53+Y53+P53</f>
        <v>255312</v>
      </c>
      <c r="BD53" s="402" t="n">
        <f aca="false">+BA53+AR53+AI53+Z53+Q53</f>
        <v>0</v>
      </c>
      <c r="BE53" s="402" t="n">
        <f aca="false">+BB53+AS53+AJ53+AA53+R53</f>
        <v>255312</v>
      </c>
      <c r="BF53" s="193" t="n">
        <f aca="false">+C53-BC53</f>
        <v>0</v>
      </c>
      <c r="BG53" s="193" t="n">
        <f aca="false">+D53-BD53</f>
        <v>0</v>
      </c>
      <c r="BH53" s="193" t="n">
        <f aca="false">+E53-BE53</f>
        <v>0</v>
      </c>
    </row>
    <row r="54" s="267" customFormat="true" ht="13.8" hidden="false" customHeight="true" outlineLevel="0" collapsed="false">
      <c r="A54" s="216" t="s">
        <v>298</v>
      </c>
      <c r="B54" s="264"/>
      <c r="C54" s="223" t="n">
        <v>7955144.286445</v>
      </c>
      <c r="D54" s="273" t="n">
        <v>0</v>
      </c>
      <c r="E54" s="223" t="n">
        <f aca="false">+D54+C54</f>
        <v>7955144.286445</v>
      </c>
      <c r="F54" s="265" t="s">
        <v>287</v>
      </c>
      <c r="G54" s="266" t="s">
        <v>299</v>
      </c>
      <c r="H54" s="265"/>
      <c r="I54" s="404"/>
      <c r="J54" s="390" t="n">
        <v>0</v>
      </c>
      <c r="K54" s="390" t="n">
        <v>0</v>
      </c>
      <c r="L54" s="397" t="n">
        <f aca="false">J54+K54</f>
        <v>0</v>
      </c>
      <c r="M54" s="390" t="n">
        <v>0</v>
      </c>
      <c r="N54" s="390" t="n">
        <v>0</v>
      </c>
      <c r="O54" s="397" t="n">
        <f aca="false">M54+N54</f>
        <v>0</v>
      </c>
      <c r="P54" s="385" t="n">
        <f aca="false">+M54+J54</f>
        <v>0</v>
      </c>
      <c r="Q54" s="385" t="n">
        <f aca="false">+N54+K54</f>
        <v>0</v>
      </c>
      <c r="R54" s="314" t="n">
        <f aca="false">P54+Q54</f>
        <v>0</v>
      </c>
      <c r="S54" s="383" t="n">
        <v>715963</v>
      </c>
      <c r="T54" s="383" t="n">
        <v>0</v>
      </c>
      <c r="U54" s="397" t="n">
        <f aca="false">S54+T54</f>
        <v>715963</v>
      </c>
      <c r="V54" s="386" t="n">
        <v>1909235</v>
      </c>
      <c r="W54" s="386" t="n">
        <v>0</v>
      </c>
      <c r="X54" s="397" t="n">
        <f aca="false">V54+W54</f>
        <v>1909235</v>
      </c>
      <c r="Y54" s="387" t="n">
        <f aca="false">+V54+S54</f>
        <v>2625198</v>
      </c>
      <c r="Z54" s="387" t="n">
        <f aca="false">+W54+T54</f>
        <v>0</v>
      </c>
      <c r="AA54" s="314" t="n">
        <f aca="false">Y54+Z54</f>
        <v>2625198</v>
      </c>
      <c r="AB54" s="386" t="n">
        <v>2386543</v>
      </c>
      <c r="AC54" s="386" t="n">
        <v>0</v>
      </c>
      <c r="AD54" s="383" t="n">
        <f aca="false">AB54+AC54</f>
        <v>2386543</v>
      </c>
      <c r="AE54" s="386" t="n">
        <v>2227440</v>
      </c>
      <c r="AF54" s="386" t="n">
        <v>0</v>
      </c>
      <c r="AG54" s="383" t="n">
        <f aca="false">AE54+AF54</f>
        <v>2227440</v>
      </c>
      <c r="AH54" s="387" t="n">
        <f aca="false">+AE54+AB54</f>
        <v>4613983</v>
      </c>
      <c r="AI54" s="387" t="n">
        <f aca="false">+AF54+AC54</f>
        <v>0</v>
      </c>
      <c r="AJ54" s="314" t="n">
        <f aca="false">AH54+AI54</f>
        <v>4613983</v>
      </c>
      <c r="AK54" s="386" t="n">
        <v>715963</v>
      </c>
      <c r="AL54" s="386" t="n">
        <v>0</v>
      </c>
      <c r="AM54" s="384" t="n">
        <f aca="false">AK54+AL54</f>
        <v>715963</v>
      </c>
      <c r="AN54" s="386" t="n">
        <v>0</v>
      </c>
      <c r="AO54" s="386" t="n">
        <v>0</v>
      </c>
      <c r="AP54" s="383" t="n">
        <f aca="false">+AO54+AN54</f>
        <v>0</v>
      </c>
      <c r="AQ54" s="387" t="n">
        <f aca="false">+AN54+AK54</f>
        <v>715963</v>
      </c>
      <c r="AR54" s="387" t="n">
        <f aca="false">+AO54+AL54</f>
        <v>0</v>
      </c>
      <c r="AS54" s="314" t="n">
        <f aca="false">AQ54+AR54</f>
        <v>715963</v>
      </c>
      <c r="AT54" s="386" t="n">
        <v>0</v>
      </c>
      <c r="AU54" s="386" t="n">
        <v>0</v>
      </c>
      <c r="AV54" s="383" t="n">
        <f aca="false">AT54+AU54</f>
        <v>0</v>
      </c>
      <c r="AW54" s="386" t="n">
        <v>0</v>
      </c>
      <c r="AX54" s="386" t="n">
        <v>0</v>
      </c>
      <c r="AY54" s="383" t="n">
        <f aca="false">AW54+AX54</f>
        <v>0</v>
      </c>
      <c r="AZ54" s="385" t="n">
        <f aca="false">+AW54+AT54</f>
        <v>0</v>
      </c>
      <c r="BA54" s="385" t="n">
        <f aca="false">+AX54+AU54</f>
        <v>0</v>
      </c>
      <c r="BB54" s="314" t="n">
        <f aca="false">AZ54+BA54</f>
        <v>0</v>
      </c>
      <c r="BC54" s="402" t="n">
        <f aca="false">+AZ54+AQ54+AH54+Y54+P54</f>
        <v>7955144</v>
      </c>
      <c r="BD54" s="402" t="n">
        <f aca="false">+BA54+AR54+AI54+Z54+Q54</f>
        <v>0</v>
      </c>
      <c r="BE54" s="402" t="n">
        <f aca="false">+BB54+AS54+AJ54+AA54+R54</f>
        <v>7955144</v>
      </c>
      <c r="BF54" s="193" t="n">
        <f aca="false">+C54-BC54</f>
        <v>0.286445003002882</v>
      </c>
      <c r="BG54" s="193" t="n">
        <f aca="false">+D54-BD54</f>
        <v>0</v>
      </c>
      <c r="BH54" s="193" t="n">
        <f aca="false">+E54-BE54</f>
        <v>0.286445003002882</v>
      </c>
    </row>
    <row r="55" s="267" customFormat="true" ht="13.8" hidden="false" customHeight="true" outlineLevel="0" collapsed="false">
      <c r="A55" s="216" t="s">
        <v>366</v>
      </c>
      <c r="B55" s="264"/>
      <c r="C55" s="223" t="n">
        <v>1319923.81</v>
      </c>
      <c r="D55" s="273" t="n">
        <v>0</v>
      </c>
      <c r="E55" s="223" t="n">
        <f aca="false">+D55+C55</f>
        <v>1319923.81</v>
      </c>
      <c r="F55" s="265"/>
      <c r="G55" s="266" t="s">
        <v>295</v>
      </c>
      <c r="H55" s="265"/>
      <c r="I55" s="404"/>
      <c r="J55" s="390" t="n">
        <v>0</v>
      </c>
      <c r="K55" s="390" t="n">
        <v>0</v>
      </c>
      <c r="L55" s="397" t="n">
        <f aca="false">J55+K55</f>
        <v>0</v>
      </c>
      <c r="M55" s="390" t="n">
        <v>0</v>
      </c>
      <c r="N55" s="390" t="n">
        <v>0</v>
      </c>
      <c r="O55" s="397" t="n">
        <f aca="false">M55+N55</f>
        <v>0</v>
      </c>
      <c r="P55" s="385" t="n">
        <f aca="false">+M55+J55</f>
        <v>0</v>
      </c>
      <c r="Q55" s="385" t="n">
        <f aca="false">+N55+K55</f>
        <v>0</v>
      </c>
      <c r="R55" s="314" t="n">
        <f aca="false">P55+Q55</f>
        <v>0</v>
      </c>
      <c r="S55" s="386" t="n">
        <v>0</v>
      </c>
      <c r="T55" s="390" t="n">
        <v>0</v>
      </c>
      <c r="U55" s="397" t="n">
        <f aca="false">S55+T55</f>
        <v>0</v>
      </c>
      <c r="V55" s="386" t="n">
        <v>703500</v>
      </c>
      <c r="W55" s="386" t="n">
        <v>0</v>
      </c>
      <c r="X55" s="397" t="n">
        <f aca="false">V55+W55</f>
        <v>703500</v>
      </c>
      <c r="Y55" s="387" t="n">
        <f aca="false">+V55+S55</f>
        <v>703500</v>
      </c>
      <c r="Z55" s="387" t="n">
        <f aca="false">+W55+T55</f>
        <v>0</v>
      </c>
      <c r="AA55" s="314" t="n">
        <f aca="false">Y55+Z55</f>
        <v>703500</v>
      </c>
      <c r="AB55" s="386" t="n">
        <v>616424</v>
      </c>
      <c r="AC55" s="386" t="n">
        <v>0</v>
      </c>
      <c r="AD55" s="383" t="n">
        <f aca="false">AB55+AC55</f>
        <v>616424</v>
      </c>
      <c r="AE55" s="390" t="n">
        <v>0</v>
      </c>
      <c r="AF55" s="390" t="n">
        <v>0</v>
      </c>
      <c r="AG55" s="383" t="n">
        <f aca="false">AE55+AF55</f>
        <v>0</v>
      </c>
      <c r="AH55" s="387" t="n">
        <f aca="false">+AE55+AB55</f>
        <v>616424</v>
      </c>
      <c r="AI55" s="387" t="n">
        <f aca="false">+AF55+AC55</f>
        <v>0</v>
      </c>
      <c r="AJ55" s="314" t="n">
        <f aca="false">AH55+AI55</f>
        <v>616424</v>
      </c>
      <c r="AK55" s="390" t="n">
        <v>0</v>
      </c>
      <c r="AL55" s="386" t="n">
        <v>0</v>
      </c>
      <c r="AM55" s="384" t="n">
        <f aca="false">AK55+AL55</f>
        <v>0</v>
      </c>
      <c r="AN55" s="390" t="n">
        <v>0</v>
      </c>
      <c r="AO55" s="390" t="n">
        <v>0</v>
      </c>
      <c r="AP55" s="383" t="n">
        <f aca="false">+AO55+AN55</f>
        <v>0</v>
      </c>
      <c r="AQ55" s="387" t="n">
        <f aca="false">+AN55+AK55</f>
        <v>0</v>
      </c>
      <c r="AR55" s="387" t="n">
        <f aca="false">+AO55+AL55</f>
        <v>0</v>
      </c>
      <c r="AS55" s="314" t="n">
        <f aca="false">AQ55+AR55</f>
        <v>0</v>
      </c>
      <c r="AT55" s="390" t="n">
        <v>0</v>
      </c>
      <c r="AU55" s="386" t="n">
        <v>0</v>
      </c>
      <c r="AV55" s="383" t="n">
        <f aca="false">AT55+AU55</f>
        <v>0</v>
      </c>
      <c r="AW55" s="390" t="n">
        <v>0</v>
      </c>
      <c r="AX55" s="390" t="n">
        <v>0</v>
      </c>
      <c r="AY55" s="383" t="n">
        <f aca="false">AW55+AX55</f>
        <v>0</v>
      </c>
      <c r="AZ55" s="385" t="n">
        <f aca="false">+AW55+AT55</f>
        <v>0</v>
      </c>
      <c r="BA55" s="385" t="n">
        <f aca="false">+AX55+AU55</f>
        <v>0</v>
      </c>
      <c r="BB55" s="314" t="n">
        <f aca="false">AZ55+BA55</f>
        <v>0</v>
      </c>
      <c r="BC55" s="402" t="n">
        <f aca="false">+AZ55+AQ55+AH55+Y55+P55</f>
        <v>1319924</v>
      </c>
      <c r="BD55" s="402" t="n">
        <f aca="false">+BA55+AR55+AI55+Z55+Q55</f>
        <v>0</v>
      </c>
      <c r="BE55" s="402" t="n">
        <f aca="false">+BB55+AS55+AJ55+AA55+R55</f>
        <v>1319924</v>
      </c>
      <c r="BF55" s="193" t="n">
        <f aca="false">+C55-BC55</f>
        <v>-0.189999999944121</v>
      </c>
      <c r="BG55" s="193" t="n">
        <f aca="false">+D55-BD55</f>
        <v>0</v>
      </c>
      <c r="BH55" s="193" t="n">
        <f aca="false">+E55-BE55</f>
        <v>-0.189999999944121</v>
      </c>
    </row>
    <row r="56" s="267" customFormat="true" ht="13.8" hidden="false" customHeight="true" outlineLevel="0" collapsed="false">
      <c r="A56" s="216" t="s">
        <v>367</v>
      </c>
      <c r="B56" s="264"/>
      <c r="C56" s="223" t="n">
        <f aca="false">13234986.06736+8700000</f>
        <v>21934986.06736</v>
      </c>
      <c r="D56" s="273" t="n">
        <v>0</v>
      </c>
      <c r="E56" s="223" t="n">
        <f aca="false">+D56+C56</f>
        <v>21934986.06736</v>
      </c>
      <c r="F56" s="265"/>
      <c r="G56" s="266" t="s">
        <v>295</v>
      </c>
      <c r="H56" s="265"/>
      <c r="I56" s="404"/>
      <c r="J56" s="390" t="n">
        <v>0</v>
      </c>
      <c r="K56" s="390" t="n">
        <v>0</v>
      </c>
      <c r="L56" s="397" t="n">
        <f aca="false">J56+K56</f>
        <v>0</v>
      </c>
      <c r="M56" s="390" t="n">
        <v>0</v>
      </c>
      <c r="N56" s="390" t="n">
        <v>0</v>
      </c>
      <c r="O56" s="397" t="n">
        <f aca="false">M56+N56</f>
        <v>0</v>
      </c>
      <c r="P56" s="385" t="n">
        <f aca="false">+M56+J56</f>
        <v>0</v>
      </c>
      <c r="Q56" s="385" t="n">
        <f aca="false">+N56+K56</f>
        <v>0</v>
      </c>
      <c r="R56" s="314" t="n">
        <f aca="false">P56+Q56</f>
        <v>0</v>
      </c>
      <c r="S56" s="386" t="n">
        <v>0</v>
      </c>
      <c r="T56" s="390" t="n">
        <v>0</v>
      </c>
      <c r="U56" s="397" t="n">
        <f aca="false">S56+T56</f>
        <v>0</v>
      </c>
      <c r="V56" s="386"/>
      <c r="W56" s="386" t="n">
        <v>0</v>
      </c>
      <c r="X56" s="397" t="n">
        <f aca="false">V56+W56</f>
        <v>0</v>
      </c>
      <c r="Y56" s="387" t="n">
        <f aca="false">+V56+S56</f>
        <v>0</v>
      </c>
      <c r="Z56" s="387" t="n">
        <f aca="false">+W56+T56</f>
        <v>0</v>
      </c>
      <c r="AA56" s="314" t="n">
        <f aca="false">Y56+Z56</f>
        <v>0</v>
      </c>
      <c r="AB56" s="386" t="n">
        <f aca="false">C56/2</f>
        <v>10967493.03368</v>
      </c>
      <c r="AC56" s="386" t="n">
        <v>0</v>
      </c>
      <c r="AD56" s="383" t="n">
        <f aca="false">AB56+AC56</f>
        <v>10967493.03368</v>
      </c>
      <c r="AE56" s="386" t="n">
        <f aca="false">C56/2</f>
        <v>10967493.03368</v>
      </c>
      <c r="AF56" s="386" t="n">
        <v>0</v>
      </c>
      <c r="AG56" s="383" t="n">
        <f aca="false">AE56+AF56</f>
        <v>10967493.03368</v>
      </c>
      <c r="AH56" s="387" t="n">
        <f aca="false">+AE56+AB56</f>
        <v>21934986.06736</v>
      </c>
      <c r="AI56" s="387" t="n">
        <f aca="false">+AF56+AC56</f>
        <v>0</v>
      </c>
      <c r="AJ56" s="314" t="n">
        <f aca="false">AH56+AI56</f>
        <v>21934986.06736</v>
      </c>
      <c r="AK56" s="386"/>
      <c r="AL56" s="386" t="n">
        <v>0</v>
      </c>
      <c r="AM56" s="384" t="n">
        <f aca="false">AK56+AL56</f>
        <v>0</v>
      </c>
      <c r="AN56" s="386" t="n">
        <v>0</v>
      </c>
      <c r="AO56" s="386" t="n">
        <v>0</v>
      </c>
      <c r="AP56" s="383" t="n">
        <f aca="false">+AO56+AN56</f>
        <v>0</v>
      </c>
      <c r="AQ56" s="387" t="n">
        <f aca="false">+AN56+AK56</f>
        <v>0</v>
      </c>
      <c r="AR56" s="387" t="n">
        <f aca="false">+AO56+AL56</f>
        <v>0</v>
      </c>
      <c r="AS56" s="314" t="n">
        <f aca="false">AQ56+AR56</f>
        <v>0</v>
      </c>
      <c r="AT56" s="386" t="n">
        <v>0</v>
      </c>
      <c r="AU56" s="386" t="n">
        <v>0</v>
      </c>
      <c r="AV56" s="383" t="n">
        <f aca="false">AT56+AU56</f>
        <v>0</v>
      </c>
      <c r="AW56" s="386" t="n">
        <v>0</v>
      </c>
      <c r="AX56" s="386" t="n">
        <v>0</v>
      </c>
      <c r="AY56" s="383" t="n">
        <f aca="false">AW56+AX56</f>
        <v>0</v>
      </c>
      <c r="AZ56" s="385" t="n">
        <f aca="false">+AW56+AT56</f>
        <v>0</v>
      </c>
      <c r="BA56" s="385" t="n">
        <f aca="false">+AX56+AU56</f>
        <v>0</v>
      </c>
      <c r="BB56" s="314" t="n">
        <f aca="false">AZ56+BA56</f>
        <v>0</v>
      </c>
      <c r="BC56" s="402" t="n">
        <f aca="false">+AZ56+AQ56+AH56+Y56+P56</f>
        <v>21934986.06736</v>
      </c>
      <c r="BD56" s="402" t="n">
        <f aca="false">+BA56+AR56+AI56+Z56+Q56</f>
        <v>0</v>
      </c>
      <c r="BE56" s="402" t="n">
        <f aca="false">+BB56+AS56+AJ56+AA56+R56</f>
        <v>21934986.06736</v>
      </c>
      <c r="BF56" s="193" t="n">
        <f aca="false">+C56-BC56</f>
        <v>0</v>
      </c>
      <c r="BG56" s="193" t="n">
        <f aca="false">+D56-BD56</f>
        <v>0</v>
      </c>
      <c r="BH56" s="193" t="n">
        <f aca="false">+E56-BE56</f>
        <v>0</v>
      </c>
    </row>
    <row r="57" s="267" customFormat="true" ht="13.8" hidden="false" customHeight="true" outlineLevel="0" collapsed="false">
      <c r="A57" s="216" t="s">
        <v>368</v>
      </c>
      <c r="B57" s="264"/>
      <c r="C57" s="223" t="n">
        <v>630071.819999998</v>
      </c>
      <c r="D57" s="273" t="n">
        <v>0</v>
      </c>
      <c r="E57" s="223" t="n">
        <f aca="false">+D57+C57</f>
        <v>630071.819999998</v>
      </c>
      <c r="F57" s="265"/>
      <c r="G57" s="266" t="s">
        <v>295</v>
      </c>
      <c r="H57" s="265"/>
      <c r="I57" s="404"/>
      <c r="J57" s="390" t="n">
        <v>0</v>
      </c>
      <c r="K57" s="390" t="n">
        <v>0</v>
      </c>
      <c r="L57" s="397" t="n">
        <f aca="false">J57+K57</f>
        <v>0</v>
      </c>
      <c r="M57" s="390" t="n">
        <v>0</v>
      </c>
      <c r="N57" s="390" t="n">
        <v>0</v>
      </c>
      <c r="O57" s="397" t="n">
        <f aca="false">M57+N57</f>
        <v>0</v>
      </c>
      <c r="P57" s="385" t="n">
        <f aca="false">+M57+J57</f>
        <v>0</v>
      </c>
      <c r="Q57" s="385" t="n">
        <f aca="false">+N57+K57</f>
        <v>0</v>
      </c>
      <c r="R57" s="314" t="n">
        <f aca="false">P57+Q57</f>
        <v>0</v>
      </c>
      <c r="S57" s="386" t="n">
        <v>0</v>
      </c>
      <c r="T57" s="390" t="n">
        <v>0</v>
      </c>
      <c r="U57" s="397" t="n">
        <f aca="false">S57+T57</f>
        <v>0</v>
      </c>
      <c r="V57" s="386" t="n">
        <v>630072</v>
      </c>
      <c r="W57" s="386" t="n">
        <v>0</v>
      </c>
      <c r="X57" s="397" t="n">
        <f aca="false">V57+W57</f>
        <v>630072</v>
      </c>
      <c r="Y57" s="387" t="n">
        <f aca="false">+V57+S57</f>
        <v>630072</v>
      </c>
      <c r="Z57" s="387" t="n">
        <f aca="false">+W57+T57</f>
        <v>0</v>
      </c>
      <c r="AA57" s="314" t="n">
        <f aca="false">Y57+Z57</f>
        <v>630072</v>
      </c>
      <c r="AB57" s="390" t="n">
        <v>0</v>
      </c>
      <c r="AC57" s="390" t="n">
        <v>0</v>
      </c>
      <c r="AD57" s="383" t="n">
        <f aca="false">AB57+AC57</f>
        <v>0</v>
      </c>
      <c r="AE57" s="390" t="n">
        <v>0</v>
      </c>
      <c r="AF57" s="390" t="n">
        <v>0</v>
      </c>
      <c r="AG57" s="383" t="n">
        <f aca="false">AE57+AF57</f>
        <v>0</v>
      </c>
      <c r="AH57" s="387" t="n">
        <f aca="false">+AE57+AB57</f>
        <v>0</v>
      </c>
      <c r="AI57" s="387" t="n">
        <f aca="false">+AF57+AC57</f>
        <v>0</v>
      </c>
      <c r="AJ57" s="314" t="n">
        <f aca="false">AH57+AI57</f>
        <v>0</v>
      </c>
      <c r="AK57" s="390" t="n">
        <v>0</v>
      </c>
      <c r="AL57" s="390" t="n">
        <v>0</v>
      </c>
      <c r="AM57" s="384" t="n">
        <f aca="false">AK57+AL57</f>
        <v>0</v>
      </c>
      <c r="AN57" s="390" t="n">
        <v>0</v>
      </c>
      <c r="AO57" s="390" t="n">
        <v>0</v>
      </c>
      <c r="AP57" s="383" t="n">
        <f aca="false">+AO57+AN57</f>
        <v>0</v>
      </c>
      <c r="AQ57" s="387" t="n">
        <f aca="false">+AN57+AK57</f>
        <v>0</v>
      </c>
      <c r="AR57" s="387" t="n">
        <f aca="false">+AO57+AL57</f>
        <v>0</v>
      </c>
      <c r="AS57" s="314" t="n">
        <f aca="false">AQ57+AR57</f>
        <v>0</v>
      </c>
      <c r="AT57" s="390" t="n">
        <v>0</v>
      </c>
      <c r="AU57" s="390" t="n">
        <v>0</v>
      </c>
      <c r="AV57" s="383" t="n">
        <f aca="false">AT57+AU57</f>
        <v>0</v>
      </c>
      <c r="AW57" s="390" t="n">
        <v>0</v>
      </c>
      <c r="AX57" s="390" t="n">
        <v>0</v>
      </c>
      <c r="AY57" s="383" t="n">
        <f aca="false">AW57+AX57</f>
        <v>0</v>
      </c>
      <c r="AZ57" s="385" t="n">
        <f aca="false">+AW57+AT57</f>
        <v>0</v>
      </c>
      <c r="BA57" s="385" t="n">
        <f aca="false">+AX57+AU57</f>
        <v>0</v>
      </c>
      <c r="BB57" s="314" t="n">
        <f aca="false">AZ57+BA57</f>
        <v>0</v>
      </c>
      <c r="BC57" s="402" t="n">
        <f aca="false">+AZ57+AQ57+AH57+Y57+P57</f>
        <v>630072</v>
      </c>
      <c r="BD57" s="402" t="n">
        <f aca="false">+BA57+AR57+AI57+Z57+Q57</f>
        <v>0</v>
      </c>
      <c r="BE57" s="402" t="n">
        <f aca="false">+BB57+AS57+AJ57+AA57+R57</f>
        <v>630072</v>
      </c>
      <c r="BF57" s="193" t="n">
        <f aca="false">+C57-BC57</f>
        <v>-0.180000002030283</v>
      </c>
      <c r="BG57" s="193" t="n">
        <f aca="false">+D57-BD57</f>
        <v>0</v>
      </c>
      <c r="BH57" s="193" t="n">
        <f aca="false">+E57-BE57</f>
        <v>-0.180000002030283</v>
      </c>
    </row>
    <row r="58" s="165" customFormat="true" ht="13.8" hidden="false" customHeight="true" outlineLevel="0" collapsed="false">
      <c r="A58" s="216" t="s">
        <v>369</v>
      </c>
      <c r="B58" s="264"/>
      <c r="C58" s="223" t="n">
        <v>3289135.10373334</v>
      </c>
      <c r="D58" s="204" t="n">
        <v>0</v>
      </c>
      <c r="E58" s="223" t="n">
        <f aca="false">+D58+C58</f>
        <v>3289135.10373334</v>
      </c>
      <c r="F58" s="206"/>
      <c r="G58" s="207" t="s">
        <v>295</v>
      </c>
      <c r="H58" s="206"/>
      <c r="I58" s="404"/>
      <c r="J58" s="386" t="n">
        <v>0</v>
      </c>
      <c r="K58" s="386" t="n">
        <v>0</v>
      </c>
      <c r="L58" s="397" t="n">
        <f aca="false">J58+K58</f>
        <v>0</v>
      </c>
      <c r="M58" s="386" t="n">
        <v>0</v>
      </c>
      <c r="N58" s="386" t="n">
        <v>0</v>
      </c>
      <c r="O58" s="397" t="n">
        <f aca="false">M58+N58</f>
        <v>0</v>
      </c>
      <c r="P58" s="385" t="n">
        <f aca="false">+M58+J58</f>
        <v>0</v>
      </c>
      <c r="Q58" s="385" t="n">
        <f aca="false">+N58+K58</f>
        <v>0</v>
      </c>
      <c r="R58" s="314" t="n">
        <f aca="false">P58+Q58</f>
        <v>0</v>
      </c>
      <c r="S58" s="386" t="n">
        <v>0</v>
      </c>
      <c r="T58" s="386" t="n">
        <v>0</v>
      </c>
      <c r="U58" s="397" t="n">
        <f aca="false">S58+T58</f>
        <v>0</v>
      </c>
      <c r="V58" s="386" t="n">
        <v>121290</v>
      </c>
      <c r="W58" s="386" t="n">
        <v>0</v>
      </c>
      <c r="X58" s="397" t="n">
        <f aca="false">V58+W58</f>
        <v>121290</v>
      </c>
      <c r="Y58" s="387" t="n">
        <f aca="false">+V58+S58</f>
        <v>121290</v>
      </c>
      <c r="Z58" s="387" t="n">
        <f aca="false">+W58+T58</f>
        <v>0</v>
      </c>
      <c r="AA58" s="314" t="n">
        <f aca="false">Y58+Z58</f>
        <v>121290</v>
      </c>
      <c r="AB58" s="386" t="n">
        <v>1567457</v>
      </c>
      <c r="AC58" s="386" t="n">
        <v>0</v>
      </c>
      <c r="AD58" s="383" t="n">
        <f aca="false">AB58+AC58</f>
        <v>1567457</v>
      </c>
      <c r="AE58" s="386" t="n">
        <v>1567457</v>
      </c>
      <c r="AF58" s="386" t="n">
        <v>0</v>
      </c>
      <c r="AG58" s="383" t="n">
        <f aca="false">AE58+AF58</f>
        <v>1567457</v>
      </c>
      <c r="AH58" s="387" t="n">
        <f aca="false">+AE58+AB58</f>
        <v>3134914</v>
      </c>
      <c r="AI58" s="387" t="n">
        <f aca="false">+AF58+AC58</f>
        <v>0</v>
      </c>
      <c r="AJ58" s="314" t="n">
        <f aca="false">AH58+AI58</f>
        <v>3134914</v>
      </c>
      <c r="AK58" s="386" t="n">
        <v>32931</v>
      </c>
      <c r="AL58" s="386" t="n">
        <v>0</v>
      </c>
      <c r="AM58" s="384" t="n">
        <f aca="false">AK58+AL58</f>
        <v>32931</v>
      </c>
      <c r="AN58" s="386" t="n">
        <v>0</v>
      </c>
      <c r="AO58" s="386" t="n">
        <v>0</v>
      </c>
      <c r="AP58" s="383" t="n">
        <f aca="false">+AO58+AN58</f>
        <v>0</v>
      </c>
      <c r="AQ58" s="387" t="n">
        <f aca="false">+AN58+AK58</f>
        <v>32931</v>
      </c>
      <c r="AR58" s="387" t="n">
        <f aca="false">+AO58+AL58</f>
        <v>0</v>
      </c>
      <c r="AS58" s="314" t="n">
        <f aca="false">AQ58+AR58</f>
        <v>32931</v>
      </c>
      <c r="AT58" s="386" t="n">
        <v>0</v>
      </c>
      <c r="AU58" s="386" t="n">
        <v>0</v>
      </c>
      <c r="AV58" s="383" t="n">
        <f aca="false">AT58+AU58</f>
        <v>0</v>
      </c>
      <c r="AW58" s="386" t="n">
        <v>0</v>
      </c>
      <c r="AX58" s="386" t="n">
        <v>0</v>
      </c>
      <c r="AY58" s="383" t="n">
        <f aca="false">AW58+AX58</f>
        <v>0</v>
      </c>
      <c r="AZ58" s="385" t="n">
        <f aca="false">+AW58+AT58</f>
        <v>0</v>
      </c>
      <c r="BA58" s="385" t="n">
        <f aca="false">+AX58+AU58</f>
        <v>0</v>
      </c>
      <c r="BB58" s="314" t="n">
        <f aca="false">AZ58+BA58</f>
        <v>0</v>
      </c>
      <c r="BC58" s="402" t="n">
        <f aca="false">+AZ58+AQ58+AH58+Y58+P58</f>
        <v>3289135</v>
      </c>
      <c r="BD58" s="402" t="n">
        <f aca="false">+BA58+AR58+AI58+Z58+Q58</f>
        <v>0</v>
      </c>
      <c r="BE58" s="402" t="n">
        <f aca="false">+BB58+AS58+AJ58+AA58+R58</f>
        <v>3289135</v>
      </c>
      <c r="BF58" s="193" t="n">
        <f aca="false">+C58-BC58</f>
        <v>0.103733339812607</v>
      </c>
      <c r="BG58" s="193" t="n">
        <f aca="false">+D58-BD58</f>
        <v>0</v>
      </c>
      <c r="BH58" s="193" t="n">
        <f aca="false">+E58-BE58</f>
        <v>0.103733339812607</v>
      </c>
    </row>
    <row r="59" s="165" customFormat="true" ht="13.8" hidden="false" customHeight="true" outlineLevel="0" collapsed="false">
      <c r="A59" s="216" t="s">
        <v>370</v>
      </c>
      <c r="B59" s="264"/>
      <c r="C59" s="223" t="n">
        <v>853382.240000002</v>
      </c>
      <c r="D59" s="204" t="n">
        <v>0</v>
      </c>
      <c r="E59" s="223" t="n">
        <f aca="false">+D59+C59</f>
        <v>853382.240000002</v>
      </c>
      <c r="F59" s="206"/>
      <c r="G59" s="207" t="s">
        <v>295</v>
      </c>
      <c r="H59" s="206"/>
      <c r="I59" s="404"/>
      <c r="J59" s="386" t="n">
        <v>0</v>
      </c>
      <c r="K59" s="386" t="n">
        <v>0</v>
      </c>
      <c r="L59" s="397" t="n">
        <f aca="false">J59+K59</f>
        <v>0</v>
      </c>
      <c r="M59" s="386" t="n">
        <v>0</v>
      </c>
      <c r="N59" s="386" t="n">
        <v>0</v>
      </c>
      <c r="O59" s="397" t="n">
        <f aca="false">M59+N59</f>
        <v>0</v>
      </c>
      <c r="P59" s="385" t="n">
        <f aca="false">+M59+J59</f>
        <v>0</v>
      </c>
      <c r="Q59" s="385" t="n">
        <f aca="false">+N59+K59</f>
        <v>0</v>
      </c>
      <c r="R59" s="314" t="n">
        <f aca="false">P59+Q59</f>
        <v>0</v>
      </c>
      <c r="S59" s="386" t="n">
        <v>0</v>
      </c>
      <c r="T59" s="386" t="n">
        <v>0</v>
      </c>
      <c r="U59" s="397" t="n">
        <f aca="false">S59+T59</f>
        <v>0</v>
      </c>
      <c r="V59" s="386" t="n">
        <v>750976</v>
      </c>
      <c r="W59" s="386" t="n">
        <v>0</v>
      </c>
      <c r="X59" s="397" t="n">
        <f aca="false">V59+W59</f>
        <v>750976</v>
      </c>
      <c r="Y59" s="387" t="n">
        <f aca="false">+V59+S59</f>
        <v>750976</v>
      </c>
      <c r="Z59" s="387" t="n">
        <f aca="false">+W59+T59</f>
        <v>0</v>
      </c>
      <c r="AA59" s="314" t="n">
        <f aca="false">Y59+Z59</f>
        <v>750976</v>
      </c>
      <c r="AB59" s="386" t="n">
        <v>102406</v>
      </c>
      <c r="AC59" s="386" t="n">
        <v>0</v>
      </c>
      <c r="AD59" s="383" t="n">
        <f aca="false">AB59+AC59</f>
        <v>102406</v>
      </c>
      <c r="AE59" s="386" t="n">
        <v>0</v>
      </c>
      <c r="AF59" s="386" t="n">
        <v>0</v>
      </c>
      <c r="AG59" s="383" t="n">
        <f aca="false">AE59+AF59</f>
        <v>0</v>
      </c>
      <c r="AH59" s="387" t="n">
        <f aca="false">+AE59+AB59</f>
        <v>102406</v>
      </c>
      <c r="AI59" s="387" t="n">
        <f aca="false">+AF59+AC59</f>
        <v>0</v>
      </c>
      <c r="AJ59" s="314" t="n">
        <f aca="false">AH59+AI59</f>
        <v>102406</v>
      </c>
      <c r="AK59" s="386" t="n">
        <v>0</v>
      </c>
      <c r="AL59" s="386" t="n">
        <v>0</v>
      </c>
      <c r="AM59" s="384" t="n">
        <f aca="false">AK59+AL59</f>
        <v>0</v>
      </c>
      <c r="AN59" s="386" t="n">
        <v>0</v>
      </c>
      <c r="AO59" s="386" t="n">
        <v>0</v>
      </c>
      <c r="AP59" s="383" t="n">
        <f aca="false">+AO59+AN59</f>
        <v>0</v>
      </c>
      <c r="AQ59" s="387" t="n">
        <f aca="false">+AN59+AK59</f>
        <v>0</v>
      </c>
      <c r="AR59" s="387" t="n">
        <f aca="false">+AO59+AL59</f>
        <v>0</v>
      </c>
      <c r="AS59" s="314" t="n">
        <f aca="false">AQ59+AR59</f>
        <v>0</v>
      </c>
      <c r="AT59" s="386" t="n">
        <v>0</v>
      </c>
      <c r="AU59" s="386" t="n">
        <v>0</v>
      </c>
      <c r="AV59" s="383" t="n">
        <f aca="false">AT59+AU59</f>
        <v>0</v>
      </c>
      <c r="AW59" s="386" t="n">
        <v>0</v>
      </c>
      <c r="AX59" s="386" t="n">
        <v>0</v>
      </c>
      <c r="AY59" s="383" t="n">
        <f aca="false">AW59+AX59</f>
        <v>0</v>
      </c>
      <c r="AZ59" s="385" t="n">
        <f aca="false">+AW59+AT59</f>
        <v>0</v>
      </c>
      <c r="BA59" s="385" t="n">
        <f aca="false">+AX59+AU59</f>
        <v>0</v>
      </c>
      <c r="BB59" s="314" t="n">
        <f aca="false">AZ59+BA59</f>
        <v>0</v>
      </c>
      <c r="BC59" s="402" t="n">
        <f aca="false">+AZ59+AQ59+AH59+Y59+P59</f>
        <v>853382</v>
      </c>
      <c r="BD59" s="402" t="n">
        <f aca="false">+BA59+AR59+AI59+Z59+Q59</f>
        <v>0</v>
      </c>
      <c r="BE59" s="402" t="n">
        <f aca="false">+BB59+AS59+AJ59+AA59+R59</f>
        <v>853382</v>
      </c>
      <c r="BF59" s="193" t="n">
        <f aca="false">+C59-BC59</f>
        <v>0.240000001969747</v>
      </c>
      <c r="BG59" s="193" t="n">
        <f aca="false">+D59-BD59</f>
        <v>0</v>
      </c>
      <c r="BH59" s="193" t="n">
        <f aca="false">+E59-BE59</f>
        <v>0.240000001969747</v>
      </c>
    </row>
    <row r="60" s="165" customFormat="true" ht="13.8" hidden="false" customHeight="true" outlineLevel="0" collapsed="false">
      <c r="A60" s="216" t="s">
        <v>371</v>
      </c>
      <c r="B60" s="264"/>
      <c r="C60" s="223" t="n">
        <v>947082.789999999</v>
      </c>
      <c r="D60" s="204" t="n">
        <v>0</v>
      </c>
      <c r="E60" s="223" t="n">
        <f aca="false">+D60+C60</f>
        <v>947082.789999999</v>
      </c>
      <c r="F60" s="206"/>
      <c r="G60" s="207" t="s">
        <v>372</v>
      </c>
      <c r="H60" s="206"/>
      <c r="I60" s="404"/>
      <c r="J60" s="386" t="n">
        <v>0</v>
      </c>
      <c r="K60" s="386" t="n">
        <v>0</v>
      </c>
      <c r="L60" s="397" t="n">
        <f aca="false">J60+K60</f>
        <v>0</v>
      </c>
      <c r="M60" s="386" t="n">
        <v>0</v>
      </c>
      <c r="N60" s="386" t="n">
        <v>0</v>
      </c>
      <c r="O60" s="397" t="n">
        <f aca="false">M60+N60</f>
        <v>0</v>
      </c>
      <c r="P60" s="385" t="n">
        <f aca="false">+M60+J60</f>
        <v>0</v>
      </c>
      <c r="Q60" s="385" t="n">
        <f aca="false">+N60+K60</f>
        <v>0</v>
      </c>
      <c r="R60" s="314" t="n">
        <f aca="false">P60+Q60</f>
        <v>0</v>
      </c>
      <c r="S60" s="386" t="n">
        <v>0</v>
      </c>
      <c r="T60" s="386" t="n">
        <v>0</v>
      </c>
      <c r="U60" s="397" t="n">
        <f aca="false">S60+T60</f>
        <v>0</v>
      </c>
      <c r="V60" s="386" t="n">
        <v>0</v>
      </c>
      <c r="W60" s="386" t="n">
        <v>0</v>
      </c>
      <c r="X60" s="397" t="n">
        <f aca="false">V60+W60</f>
        <v>0</v>
      </c>
      <c r="Y60" s="387" t="n">
        <f aca="false">+V60+S60</f>
        <v>0</v>
      </c>
      <c r="Z60" s="387" t="n">
        <f aca="false">+W60+T60</f>
        <v>0</v>
      </c>
      <c r="AA60" s="314" t="n">
        <f aca="false">Y60+Z60</f>
        <v>0</v>
      </c>
      <c r="AB60" s="386" t="n">
        <v>0</v>
      </c>
      <c r="AC60" s="386" t="n">
        <v>0</v>
      </c>
      <c r="AD60" s="383" t="n">
        <f aca="false">AB60+AC60</f>
        <v>0</v>
      </c>
      <c r="AE60" s="386" t="n">
        <v>947083</v>
      </c>
      <c r="AF60" s="386" t="n">
        <v>0</v>
      </c>
      <c r="AG60" s="383" t="n">
        <f aca="false">AE60+AF60</f>
        <v>947083</v>
      </c>
      <c r="AH60" s="387" t="n">
        <f aca="false">+AE60+AB60</f>
        <v>947083</v>
      </c>
      <c r="AI60" s="387" t="n">
        <f aca="false">+AF60+AC60</f>
        <v>0</v>
      </c>
      <c r="AJ60" s="314" t="n">
        <f aca="false">AH60+AI60</f>
        <v>947083</v>
      </c>
      <c r="AK60" s="386" t="n">
        <v>0</v>
      </c>
      <c r="AL60" s="386" t="n">
        <v>0</v>
      </c>
      <c r="AM60" s="384" t="n">
        <f aca="false">AK60+AL60</f>
        <v>0</v>
      </c>
      <c r="AN60" s="386" t="n">
        <v>0</v>
      </c>
      <c r="AO60" s="386" t="n">
        <v>0</v>
      </c>
      <c r="AP60" s="383" t="n">
        <f aca="false">+AO60+AN60</f>
        <v>0</v>
      </c>
      <c r="AQ60" s="387" t="n">
        <f aca="false">+AN60+AK60</f>
        <v>0</v>
      </c>
      <c r="AR60" s="387" t="n">
        <f aca="false">+AO60+AL60</f>
        <v>0</v>
      </c>
      <c r="AS60" s="314" t="n">
        <f aca="false">AQ60+AR60</f>
        <v>0</v>
      </c>
      <c r="AT60" s="386" t="n">
        <v>0</v>
      </c>
      <c r="AU60" s="386" t="n">
        <v>0</v>
      </c>
      <c r="AV60" s="383" t="n">
        <f aca="false">AT60+AU60</f>
        <v>0</v>
      </c>
      <c r="AW60" s="386" t="n">
        <v>0</v>
      </c>
      <c r="AX60" s="386" t="n">
        <v>0</v>
      </c>
      <c r="AY60" s="383" t="n">
        <f aca="false">AW60+AX60</f>
        <v>0</v>
      </c>
      <c r="AZ60" s="385" t="n">
        <f aca="false">+AW60+AT60</f>
        <v>0</v>
      </c>
      <c r="BA60" s="385" t="n">
        <f aca="false">+AX60+AU60</f>
        <v>0</v>
      </c>
      <c r="BB60" s="314" t="n">
        <f aca="false">AZ60+BA60</f>
        <v>0</v>
      </c>
      <c r="BC60" s="402" t="n">
        <f aca="false">+AZ60+AQ60+AH60+Y60+P60</f>
        <v>947083</v>
      </c>
      <c r="BD60" s="402" t="n">
        <f aca="false">+BA60+AR60+AI60+Z60+Q60</f>
        <v>0</v>
      </c>
      <c r="BE60" s="402" t="n">
        <f aca="false">+BB60+AS60+AJ60+AA60+R60</f>
        <v>947083</v>
      </c>
      <c r="BF60" s="193" t="n">
        <f aca="false">+C60-BC60</f>
        <v>-0.210000001010485</v>
      </c>
      <c r="BG60" s="193" t="n">
        <f aca="false">+D60-BD60</f>
        <v>0</v>
      </c>
      <c r="BH60" s="193" t="n">
        <f aca="false">+E60-BE60</f>
        <v>-0.210000001010485</v>
      </c>
    </row>
    <row r="61" s="165" customFormat="true" ht="13.8" hidden="false" customHeight="true" outlineLevel="0" collapsed="false">
      <c r="A61" s="216" t="s">
        <v>373</v>
      </c>
      <c r="B61" s="264"/>
      <c r="C61" s="223" t="n">
        <v>559309.280000001</v>
      </c>
      <c r="D61" s="204" t="n">
        <v>0</v>
      </c>
      <c r="E61" s="223" t="n">
        <f aca="false">+D61+C61</f>
        <v>559309.280000001</v>
      </c>
      <c r="F61" s="206"/>
      <c r="G61" s="207" t="s">
        <v>295</v>
      </c>
      <c r="H61" s="206"/>
      <c r="I61" s="404"/>
      <c r="J61" s="386" t="n">
        <v>0</v>
      </c>
      <c r="K61" s="386" t="n">
        <v>0</v>
      </c>
      <c r="L61" s="397" t="n">
        <f aca="false">J61+K61</f>
        <v>0</v>
      </c>
      <c r="M61" s="386" t="n">
        <v>0</v>
      </c>
      <c r="N61" s="386" t="n">
        <v>0</v>
      </c>
      <c r="O61" s="397" t="n">
        <f aca="false">M61+N61</f>
        <v>0</v>
      </c>
      <c r="P61" s="385" t="n">
        <f aca="false">+M61+J61</f>
        <v>0</v>
      </c>
      <c r="Q61" s="385" t="n">
        <f aca="false">+N61+K61</f>
        <v>0</v>
      </c>
      <c r="R61" s="314" t="n">
        <f aca="false">P61+Q61</f>
        <v>0</v>
      </c>
      <c r="S61" s="386" t="n">
        <v>0</v>
      </c>
      <c r="T61" s="386" t="n">
        <v>0</v>
      </c>
      <c r="U61" s="397" t="n">
        <f aca="false">S61+T61</f>
        <v>0</v>
      </c>
      <c r="V61" s="386" t="n">
        <v>559309</v>
      </c>
      <c r="W61" s="386" t="n">
        <v>0</v>
      </c>
      <c r="X61" s="397" t="n">
        <f aca="false">V61+W61</f>
        <v>559309</v>
      </c>
      <c r="Y61" s="387" t="n">
        <f aca="false">+V61+S61</f>
        <v>559309</v>
      </c>
      <c r="Z61" s="387" t="n">
        <f aca="false">+W61+T61</f>
        <v>0</v>
      </c>
      <c r="AA61" s="314" t="n">
        <f aca="false">Y61+Z61</f>
        <v>559309</v>
      </c>
      <c r="AB61" s="386" t="n">
        <v>0</v>
      </c>
      <c r="AC61" s="386" t="n">
        <v>0</v>
      </c>
      <c r="AD61" s="383" t="n">
        <f aca="false">AB61+AC61</f>
        <v>0</v>
      </c>
      <c r="AE61" s="386" t="n">
        <v>0</v>
      </c>
      <c r="AF61" s="386" t="n">
        <v>0</v>
      </c>
      <c r="AG61" s="383" t="n">
        <f aca="false">AE61+AF61</f>
        <v>0</v>
      </c>
      <c r="AH61" s="387" t="n">
        <f aca="false">+AE61+AB61</f>
        <v>0</v>
      </c>
      <c r="AI61" s="387" t="n">
        <f aca="false">+AF61+AC61</f>
        <v>0</v>
      </c>
      <c r="AJ61" s="314" t="n">
        <f aca="false">AH61+AI61</f>
        <v>0</v>
      </c>
      <c r="AK61" s="386" t="n">
        <v>0</v>
      </c>
      <c r="AL61" s="386" t="n">
        <v>0</v>
      </c>
      <c r="AM61" s="384" t="n">
        <f aca="false">AK61+AL61</f>
        <v>0</v>
      </c>
      <c r="AN61" s="386" t="n">
        <v>0</v>
      </c>
      <c r="AO61" s="386" t="n">
        <v>0</v>
      </c>
      <c r="AP61" s="383" t="n">
        <f aca="false">+AO61+AN61</f>
        <v>0</v>
      </c>
      <c r="AQ61" s="387" t="n">
        <f aca="false">+AN61+AK61</f>
        <v>0</v>
      </c>
      <c r="AR61" s="387" t="n">
        <f aca="false">+AO61+AL61</f>
        <v>0</v>
      </c>
      <c r="AS61" s="314" t="n">
        <f aca="false">AQ61+AR61</f>
        <v>0</v>
      </c>
      <c r="AT61" s="386" t="n">
        <v>0</v>
      </c>
      <c r="AU61" s="386" t="n">
        <v>0</v>
      </c>
      <c r="AV61" s="383" t="n">
        <f aca="false">AT61+AU61</f>
        <v>0</v>
      </c>
      <c r="AW61" s="386" t="n">
        <v>0</v>
      </c>
      <c r="AX61" s="386" t="n">
        <v>0</v>
      </c>
      <c r="AY61" s="383" t="n">
        <f aca="false">AW61+AX61</f>
        <v>0</v>
      </c>
      <c r="AZ61" s="385" t="n">
        <f aca="false">+AW61+AT61</f>
        <v>0</v>
      </c>
      <c r="BA61" s="385" t="n">
        <f aca="false">+AX61+AU61</f>
        <v>0</v>
      </c>
      <c r="BB61" s="314" t="n">
        <f aca="false">AZ61+BA61</f>
        <v>0</v>
      </c>
      <c r="BC61" s="402" t="n">
        <f aca="false">+AZ61+AQ61+AH61+Y61+P61</f>
        <v>559309</v>
      </c>
      <c r="BD61" s="402" t="n">
        <f aca="false">+BA61+AR61+AI61+Z61+Q61</f>
        <v>0</v>
      </c>
      <c r="BE61" s="402" t="n">
        <f aca="false">+BB61+AS61+AJ61+AA61+R61</f>
        <v>559309</v>
      </c>
      <c r="BF61" s="193" t="n">
        <f aca="false">+C61-BC61</f>
        <v>0.280000000959262</v>
      </c>
      <c r="BG61" s="193" t="n">
        <f aca="false">+D61-BD61</f>
        <v>0</v>
      </c>
      <c r="BH61" s="193" t="n">
        <f aca="false">+E61-BE61</f>
        <v>0.280000000959262</v>
      </c>
    </row>
    <row r="62" s="165" customFormat="true" ht="13.8" hidden="false" customHeight="true" outlineLevel="0" collapsed="false">
      <c r="A62" s="216" t="s">
        <v>374</v>
      </c>
      <c r="B62" s="264"/>
      <c r="C62" s="223" t="n">
        <v>121000</v>
      </c>
      <c r="D62" s="204" t="n">
        <v>0</v>
      </c>
      <c r="E62" s="223" t="n">
        <f aca="false">+D62+C62</f>
        <v>121000</v>
      </c>
      <c r="F62" s="206"/>
      <c r="G62" s="207" t="s">
        <v>295</v>
      </c>
      <c r="H62" s="206"/>
      <c r="I62" s="404"/>
      <c r="J62" s="386" t="n">
        <v>0</v>
      </c>
      <c r="K62" s="386" t="n">
        <v>0</v>
      </c>
      <c r="L62" s="397" t="n">
        <f aca="false">J62+K62</f>
        <v>0</v>
      </c>
      <c r="M62" s="386" t="n">
        <v>0</v>
      </c>
      <c r="N62" s="386" t="n">
        <v>0</v>
      </c>
      <c r="O62" s="397" t="n">
        <f aca="false">M62+N62</f>
        <v>0</v>
      </c>
      <c r="P62" s="385" t="n">
        <f aca="false">+M62+J62</f>
        <v>0</v>
      </c>
      <c r="Q62" s="385" t="n">
        <f aca="false">+N62+K62</f>
        <v>0</v>
      </c>
      <c r="R62" s="314" t="n">
        <f aca="false">P62+Q62</f>
        <v>0</v>
      </c>
      <c r="S62" s="386" t="n">
        <v>0</v>
      </c>
      <c r="T62" s="386" t="n">
        <v>0</v>
      </c>
      <c r="U62" s="397" t="n">
        <f aca="false">S62+T62</f>
        <v>0</v>
      </c>
      <c r="V62" s="386" t="n">
        <v>121000</v>
      </c>
      <c r="W62" s="386" t="n">
        <v>0</v>
      </c>
      <c r="X62" s="397" t="n">
        <f aca="false">V62+W62</f>
        <v>121000</v>
      </c>
      <c r="Y62" s="387" t="n">
        <f aca="false">+V62+S62</f>
        <v>121000</v>
      </c>
      <c r="Z62" s="387" t="n">
        <f aca="false">+W62+T62</f>
        <v>0</v>
      </c>
      <c r="AA62" s="314" t="n">
        <f aca="false">Y62+Z62</f>
        <v>121000</v>
      </c>
      <c r="AB62" s="386" t="n">
        <v>0</v>
      </c>
      <c r="AC62" s="386" t="n">
        <v>0</v>
      </c>
      <c r="AD62" s="383" t="n">
        <f aca="false">AB62+AC62</f>
        <v>0</v>
      </c>
      <c r="AE62" s="386" t="n">
        <v>0</v>
      </c>
      <c r="AF62" s="386" t="n">
        <v>0</v>
      </c>
      <c r="AG62" s="383" t="n">
        <f aca="false">AE62+AF62</f>
        <v>0</v>
      </c>
      <c r="AH62" s="387" t="n">
        <f aca="false">+AE62+AB62</f>
        <v>0</v>
      </c>
      <c r="AI62" s="387" t="n">
        <f aca="false">+AF62+AC62</f>
        <v>0</v>
      </c>
      <c r="AJ62" s="314" t="n">
        <f aca="false">AH62+AI62</f>
        <v>0</v>
      </c>
      <c r="AK62" s="386" t="n">
        <v>0</v>
      </c>
      <c r="AL62" s="386" t="n">
        <v>0</v>
      </c>
      <c r="AM62" s="384" t="n">
        <f aca="false">AK62+AL62</f>
        <v>0</v>
      </c>
      <c r="AN62" s="386" t="n">
        <v>0</v>
      </c>
      <c r="AO62" s="386" t="n">
        <v>0</v>
      </c>
      <c r="AP62" s="383" t="n">
        <f aca="false">+AO62+AN62</f>
        <v>0</v>
      </c>
      <c r="AQ62" s="387" t="n">
        <f aca="false">+AN62+AK62</f>
        <v>0</v>
      </c>
      <c r="AR62" s="387" t="n">
        <f aca="false">+AO62+AL62</f>
        <v>0</v>
      </c>
      <c r="AS62" s="314" t="n">
        <f aca="false">AQ62+AR62</f>
        <v>0</v>
      </c>
      <c r="AT62" s="386" t="n">
        <v>0</v>
      </c>
      <c r="AU62" s="386" t="n">
        <v>0</v>
      </c>
      <c r="AV62" s="383" t="n">
        <f aca="false">AT62+AU62</f>
        <v>0</v>
      </c>
      <c r="AW62" s="386" t="n">
        <v>0</v>
      </c>
      <c r="AX62" s="386" t="n">
        <v>0</v>
      </c>
      <c r="AY62" s="383" t="n">
        <f aca="false">AW62+AX62</f>
        <v>0</v>
      </c>
      <c r="AZ62" s="385" t="n">
        <f aca="false">+AW62+AT62</f>
        <v>0</v>
      </c>
      <c r="BA62" s="385" t="n">
        <f aca="false">+AX62+AU62</f>
        <v>0</v>
      </c>
      <c r="BB62" s="314" t="n">
        <f aca="false">AZ62+BA62</f>
        <v>0</v>
      </c>
      <c r="BC62" s="402" t="n">
        <f aca="false">+AZ62+AQ62+AH62+Y62+P62</f>
        <v>121000</v>
      </c>
      <c r="BD62" s="402" t="n">
        <f aca="false">+BA62+AR62+AI62+Z62+Q62</f>
        <v>0</v>
      </c>
      <c r="BE62" s="402" t="n">
        <f aca="false">+BB62+AS62+AJ62+AA62+R62</f>
        <v>121000</v>
      </c>
      <c r="BF62" s="193" t="n">
        <f aca="false">+C62-BC62</f>
        <v>0</v>
      </c>
      <c r="BG62" s="193" t="n">
        <f aca="false">+D62-BD62</f>
        <v>0</v>
      </c>
      <c r="BH62" s="193" t="n">
        <f aca="false">+E62-BE62</f>
        <v>0</v>
      </c>
    </row>
    <row r="63" s="165" customFormat="true" ht="13.8" hidden="false" customHeight="true" outlineLevel="0" collapsed="false">
      <c r="A63" s="216" t="s">
        <v>375</v>
      </c>
      <c r="B63" s="264"/>
      <c r="C63" s="223" t="n">
        <v>2007790.16</v>
      </c>
      <c r="D63" s="204" t="n">
        <v>0</v>
      </c>
      <c r="E63" s="223" t="n">
        <f aca="false">+D63+C63</f>
        <v>2007790.16</v>
      </c>
      <c r="F63" s="206"/>
      <c r="G63" s="207" t="s">
        <v>295</v>
      </c>
      <c r="H63" s="206"/>
      <c r="I63" s="404"/>
      <c r="J63" s="386" t="n">
        <v>0</v>
      </c>
      <c r="K63" s="386" t="n">
        <v>0</v>
      </c>
      <c r="L63" s="397" t="n">
        <f aca="false">J63+K63</f>
        <v>0</v>
      </c>
      <c r="M63" s="386" t="n">
        <v>0</v>
      </c>
      <c r="N63" s="386" t="n">
        <v>0</v>
      </c>
      <c r="O63" s="397" t="n">
        <f aca="false">M63+N63</f>
        <v>0</v>
      </c>
      <c r="P63" s="385" t="n">
        <f aca="false">+M63+J63</f>
        <v>0</v>
      </c>
      <c r="Q63" s="385" t="n">
        <f aca="false">+N63+K63</f>
        <v>0</v>
      </c>
      <c r="R63" s="314" t="n">
        <f aca="false">P63+Q63</f>
        <v>0</v>
      </c>
      <c r="S63" s="386" t="n">
        <v>0</v>
      </c>
      <c r="T63" s="386" t="n">
        <v>0</v>
      </c>
      <c r="U63" s="397" t="n">
        <f aca="false">S63+T63</f>
        <v>0</v>
      </c>
      <c r="V63" s="386" t="n">
        <v>2007790</v>
      </c>
      <c r="W63" s="386" t="n">
        <v>0</v>
      </c>
      <c r="X63" s="397" t="n">
        <f aca="false">V63+W63</f>
        <v>2007790</v>
      </c>
      <c r="Y63" s="387" t="n">
        <f aca="false">+V63+S63</f>
        <v>2007790</v>
      </c>
      <c r="Z63" s="387" t="n">
        <f aca="false">+W63+T63</f>
        <v>0</v>
      </c>
      <c r="AA63" s="314" t="n">
        <f aca="false">Y63+Z63</f>
        <v>2007790</v>
      </c>
      <c r="AB63" s="386" t="n">
        <v>0</v>
      </c>
      <c r="AC63" s="386" t="n">
        <v>0</v>
      </c>
      <c r="AD63" s="383" t="n">
        <f aca="false">AB63+AC63</f>
        <v>0</v>
      </c>
      <c r="AE63" s="386" t="n">
        <v>0</v>
      </c>
      <c r="AF63" s="386" t="n">
        <v>0</v>
      </c>
      <c r="AG63" s="383" t="n">
        <f aca="false">AE63+AF63</f>
        <v>0</v>
      </c>
      <c r="AH63" s="387" t="n">
        <f aca="false">+AE63+AB63</f>
        <v>0</v>
      </c>
      <c r="AI63" s="387" t="n">
        <f aca="false">+AF63+AC63</f>
        <v>0</v>
      </c>
      <c r="AJ63" s="314" t="n">
        <f aca="false">AH63+AI63</f>
        <v>0</v>
      </c>
      <c r="AK63" s="386" t="n">
        <v>0</v>
      </c>
      <c r="AL63" s="386" t="n">
        <v>0</v>
      </c>
      <c r="AM63" s="384" t="n">
        <f aca="false">AK63+AL63</f>
        <v>0</v>
      </c>
      <c r="AN63" s="386" t="n">
        <v>0</v>
      </c>
      <c r="AO63" s="386" t="n">
        <v>0</v>
      </c>
      <c r="AP63" s="383" t="n">
        <f aca="false">+AO63+AN63</f>
        <v>0</v>
      </c>
      <c r="AQ63" s="387" t="n">
        <f aca="false">+AN63+AK63</f>
        <v>0</v>
      </c>
      <c r="AR63" s="387" t="n">
        <f aca="false">+AO63+AL63</f>
        <v>0</v>
      </c>
      <c r="AS63" s="314" t="n">
        <f aca="false">AQ63+AR63</f>
        <v>0</v>
      </c>
      <c r="AT63" s="386" t="n">
        <v>0</v>
      </c>
      <c r="AU63" s="386" t="n">
        <v>0</v>
      </c>
      <c r="AV63" s="383" t="n">
        <f aca="false">AT63+AU63</f>
        <v>0</v>
      </c>
      <c r="AW63" s="386" t="n">
        <v>0</v>
      </c>
      <c r="AX63" s="386" t="n">
        <v>0</v>
      </c>
      <c r="AY63" s="383" t="n">
        <f aca="false">AW63+AX63</f>
        <v>0</v>
      </c>
      <c r="AZ63" s="385" t="n">
        <f aca="false">+AW63+AT63</f>
        <v>0</v>
      </c>
      <c r="BA63" s="385" t="n">
        <f aca="false">+AX63+AU63</f>
        <v>0</v>
      </c>
      <c r="BB63" s="314" t="n">
        <f aca="false">AZ63+BA63</f>
        <v>0</v>
      </c>
      <c r="BC63" s="402" t="n">
        <f aca="false">+AZ63+AQ63+AH63+Y63+P63</f>
        <v>2007790</v>
      </c>
      <c r="BD63" s="402" t="n">
        <f aca="false">+BA63+AR63+AI63+Z63+Q63</f>
        <v>0</v>
      </c>
      <c r="BE63" s="402" t="n">
        <f aca="false">+BB63+AS63+AJ63+AA63+R63</f>
        <v>2007790</v>
      </c>
      <c r="BF63" s="193" t="n">
        <f aca="false">+C63-BC63</f>
        <v>0.159999999916181</v>
      </c>
      <c r="BG63" s="193" t="n">
        <f aca="false">+D63-BD63</f>
        <v>0</v>
      </c>
      <c r="BH63" s="193" t="n">
        <f aca="false">+E63-BE63</f>
        <v>0.159999999916181</v>
      </c>
    </row>
    <row r="64" s="165" customFormat="true" ht="13.8" hidden="false" customHeight="true" outlineLevel="0" collapsed="false">
      <c r="A64" s="216" t="s">
        <v>568</v>
      </c>
      <c r="B64" s="264"/>
      <c r="C64" s="223" t="n">
        <v>29610</v>
      </c>
      <c r="D64" s="204" t="n">
        <v>0</v>
      </c>
      <c r="E64" s="223" t="n">
        <f aca="false">+D64+C64</f>
        <v>29610</v>
      </c>
      <c r="F64" s="206"/>
      <c r="G64" s="207" t="s">
        <v>295</v>
      </c>
      <c r="H64" s="206"/>
      <c r="I64" s="404"/>
      <c r="J64" s="386" t="n">
        <v>0</v>
      </c>
      <c r="K64" s="386" t="n">
        <v>0</v>
      </c>
      <c r="L64" s="397" t="n">
        <f aca="false">J64+K64</f>
        <v>0</v>
      </c>
      <c r="M64" s="386" t="n">
        <v>0</v>
      </c>
      <c r="N64" s="386" t="n">
        <v>0</v>
      </c>
      <c r="O64" s="397" t="n">
        <f aca="false">M64+N64</f>
        <v>0</v>
      </c>
      <c r="P64" s="385" t="n">
        <f aca="false">+M64+J64</f>
        <v>0</v>
      </c>
      <c r="Q64" s="385" t="n">
        <f aca="false">+N64+K64</f>
        <v>0</v>
      </c>
      <c r="R64" s="314" t="n">
        <f aca="false">P64+Q64</f>
        <v>0</v>
      </c>
      <c r="S64" s="386" t="n">
        <v>0</v>
      </c>
      <c r="T64" s="386" t="n">
        <v>0</v>
      </c>
      <c r="U64" s="397" t="n">
        <f aca="false">S64+T64</f>
        <v>0</v>
      </c>
      <c r="V64" s="386" t="n">
        <v>29610</v>
      </c>
      <c r="W64" s="386" t="n">
        <v>0</v>
      </c>
      <c r="X64" s="397" t="n">
        <f aca="false">V64+W64</f>
        <v>29610</v>
      </c>
      <c r="Y64" s="387" t="n">
        <f aca="false">+V64+S64</f>
        <v>29610</v>
      </c>
      <c r="Z64" s="387" t="n">
        <f aca="false">+W64+T64</f>
        <v>0</v>
      </c>
      <c r="AA64" s="314" t="n">
        <f aca="false">Y64+Z64</f>
        <v>29610</v>
      </c>
      <c r="AB64" s="386" t="n">
        <v>0</v>
      </c>
      <c r="AC64" s="386" t="n">
        <v>0</v>
      </c>
      <c r="AD64" s="383" t="n">
        <f aca="false">AB64+AC64</f>
        <v>0</v>
      </c>
      <c r="AE64" s="386" t="n">
        <v>0</v>
      </c>
      <c r="AF64" s="386" t="n">
        <v>0</v>
      </c>
      <c r="AG64" s="383" t="n">
        <f aca="false">AE64+AF64</f>
        <v>0</v>
      </c>
      <c r="AH64" s="387" t="n">
        <f aca="false">+AE64+AB64</f>
        <v>0</v>
      </c>
      <c r="AI64" s="387" t="n">
        <f aca="false">+AF64+AC64</f>
        <v>0</v>
      </c>
      <c r="AJ64" s="314" t="n">
        <f aca="false">AH64+AI64</f>
        <v>0</v>
      </c>
      <c r="AK64" s="386" t="n">
        <v>0</v>
      </c>
      <c r="AL64" s="386" t="n">
        <v>0</v>
      </c>
      <c r="AM64" s="384" t="n">
        <f aca="false">AK64+AL64</f>
        <v>0</v>
      </c>
      <c r="AN64" s="386" t="n">
        <v>0</v>
      </c>
      <c r="AO64" s="386" t="n">
        <v>0</v>
      </c>
      <c r="AP64" s="383" t="n">
        <f aca="false">+AO64+AN64</f>
        <v>0</v>
      </c>
      <c r="AQ64" s="387" t="n">
        <f aca="false">+AN64+AK64</f>
        <v>0</v>
      </c>
      <c r="AR64" s="387" t="n">
        <f aca="false">+AO64+AL64</f>
        <v>0</v>
      </c>
      <c r="AS64" s="314" t="n">
        <f aca="false">AQ64+AR64</f>
        <v>0</v>
      </c>
      <c r="AT64" s="386" t="n">
        <v>0</v>
      </c>
      <c r="AU64" s="386" t="n">
        <v>0</v>
      </c>
      <c r="AV64" s="383" t="n">
        <f aca="false">AT64+AU64</f>
        <v>0</v>
      </c>
      <c r="AW64" s="386" t="n">
        <v>0</v>
      </c>
      <c r="AX64" s="386" t="n">
        <v>0</v>
      </c>
      <c r="AY64" s="383" t="n">
        <f aca="false">AW64+AX64</f>
        <v>0</v>
      </c>
      <c r="AZ64" s="385" t="n">
        <f aca="false">+AW64+AT64</f>
        <v>0</v>
      </c>
      <c r="BA64" s="385" t="n">
        <f aca="false">+AX64+AU64</f>
        <v>0</v>
      </c>
      <c r="BB64" s="314" t="n">
        <f aca="false">AZ64+BA64</f>
        <v>0</v>
      </c>
      <c r="BC64" s="402" t="n">
        <f aca="false">+AZ64+AQ64+AH64+Y64+P64</f>
        <v>29610</v>
      </c>
      <c r="BD64" s="402" t="n">
        <f aca="false">+BA64+AR64+AI64+Z64+Q64</f>
        <v>0</v>
      </c>
      <c r="BE64" s="402" t="n">
        <f aca="false">+BB64+AS64+AJ64+AA64+R64</f>
        <v>29610</v>
      </c>
      <c r="BF64" s="193" t="n">
        <f aca="false">+C64-BC64</f>
        <v>0</v>
      </c>
      <c r="BG64" s="193" t="n">
        <f aca="false">+D64-BD64</f>
        <v>0</v>
      </c>
      <c r="BH64" s="193" t="n">
        <f aca="false">+E64-BE64</f>
        <v>0</v>
      </c>
    </row>
    <row r="65" s="165" customFormat="true" ht="13.8" hidden="false" customHeight="true" outlineLevel="0" collapsed="false">
      <c r="A65" s="216" t="s">
        <v>376</v>
      </c>
      <c r="B65" s="264"/>
      <c r="C65" s="223" t="n">
        <v>1104000</v>
      </c>
      <c r="D65" s="204" t="n">
        <v>0</v>
      </c>
      <c r="E65" s="223" t="n">
        <f aca="false">+D65+C65</f>
        <v>1104000</v>
      </c>
      <c r="F65" s="206"/>
      <c r="G65" s="207" t="s">
        <v>295</v>
      </c>
      <c r="H65" s="206"/>
      <c r="I65" s="404"/>
      <c r="J65" s="386" t="n">
        <v>0</v>
      </c>
      <c r="K65" s="386" t="n">
        <v>0</v>
      </c>
      <c r="L65" s="397" t="n">
        <f aca="false">J65+K65</f>
        <v>0</v>
      </c>
      <c r="M65" s="386" t="n">
        <v>0</v>
      </c>
      <c r="N65" s="386" t="n">
        <v>0</v>
      </c>
      <c r="O65" s="397" t="n">
        <f aca="false">M65+N65</f>
        <v>0</v>
      </c>
      <c r="P65" s="385" t="n">
        <f aca="false">+M65+J65</f>
        <v>0</v>
      </c>
      <c r="Q65" s="385" t="n">
        <f aca="false">+N65+K65</f>
        <v>0</v>
      </c>
      <c r="R65" s="314" t="n">
        <f aca="false">P65+Q65</f>
        <v>0</v>
      </c>
      <c r="S65" s="386" t="n">
        <v>0</v>
      </c>
      <c r="T65" s="386" t="n">
        <v>0</v>
      </c>
      <c r="U65" s="397" t="n">
        <f aca="false">S65+T65</f>
        <v>0</v>
      </c>
      <c r="V65" s="386" t="n">
        <v>964000</v>
      </c>
      <c r="W65" s="386" t="n">
        <v>0</v>
      </c>
      <c r="X65" s="397" t="n">
        <f aca="false">V65+W65</f>
        <v>964000</v>
      </c>
      <c r="Y65" s="387" t="n">
        <f aca="false">+V65+S65</f>
        <v>964000</v>
      </c>
      <c r="Z65" s="387" t="n">
        <f aca="false">+W65+T65</f>
        <v>0</v>
      </c>
      <c r="AA65" s="314" t="n">
        <f aca="false">Y65+Z65</f>
        <v>964000</v>
      </c>
      <c r="AB65" s="386" t="n">
        <v>50000</v>
      </c>
      <c r="AC65" s="386" t="n">
        <v>0</v>
      </c>
      <c r="AD65" s="383" t="n">
        <f aca="false">AB65+AC65</f>
        <v>50000</v>
      </c>
      <c r="AE65" s="386" t="n">
        <v>50000</v>
      </c>
      <c r="AF65" s="386" t="n">
        <v>0</v>
      </c>
      <c r="AG65" s="383" t="n">
        <f aca="false">AE65+AF65</f>
        <v>50000</v>
      </c>
      <c r="AH65" s="387" t="n">
        <f aca="false">+AE65+AB65</f>
        <v>100000</v>
      </c>
      <c r="AI65" s="387" t="n">
        <f aca="false">+AF65+AC65</f>
        <v>0</v>
      </c>
      <c r="AJ65" s="314" t="n">
        <f aca="false">AH65+AI65</f>
        <v>100000</v>
      </c>
      <c r="AK65" s="386" t="n">
        <v>40000</v>
      </c>
      <c r="AL65" s="386" t="n">
        <v>0</v>
      </c>
      <c r="AM65" s="384" t="n">
        <f aca="false">AK65+AL65</f>
        <v>40000</v>
      </c>
      <c r="AN65" s="386" t="n">
        <v>0</v>
      </c>
      <c r="AO65" s="386" t="n">
        <v>0</v>
      </c>
      <c r="AP65" s="383" t="n">
        <f aca="false">+AO65+AN65</f>
        <v>0</v>
      </c>
      <c r="AQ65" s="387" t="n">
        <f aca="false">+AN65+AK65</f>
        <v>40000</v>
      </c>
      <c r="AR65" s="387" t="n">
        <f aca="false">+AO65+AL65</f>
        <v>0</v>
      </c>
      <c r="AS65" s="314" t="n">
        <f aca="false">AQ65+AR65</f>
        <v>40000</v>
      </c>
      <c r="AT65" s="386" t="n">
        <v>0</v>
      </c>
      <c r="AU65" s="386" t="n">
        <v>0</v>
      </c>
      <c r="AV65" s="383" t="n">
        <f aca="false">AT65+AU65</f>
        <v>0</v>
      </c>
      <c r="AW65" s="386" t="n">
        <v>0</v>
      </c>
      <c r="AX65" s="386" t="n">
        <v>0</v>
      </c>
      <c r="AY65" s="383" t="n">
        <f aca="false">AW65+AX65</f>
        <v>0</v>
      </c>
      <c r="AZ65" s="385" t="n">
        <f aca="false">+AW65+AT65</f>
        <v>0</v>
      </c>
      <c r="BA65" s="385" t="n">
        <f aca="false">+AX65+AU65</f>
        <v>0</v>
      </c>
      <c r="BB65" s="314" t="n">
        <f aca="false">AZ65+BA65</f>
        <v>0</v>
      </c>
      <c r="BC65" s="402" t="n">
        <f aca="false">+AZ65+AQ65+AH65+Y65+P65</f>
        <v>1104000</v>
      </c>
      <c r="BD65" s="402" t="n">
        <f aca="false">+BA65+AR65+AI65+Z65+Q65</f>
        <v>0</v>
      </c>
      <c r="BE65" s="402" t="n">
        <f aca="false">+BB65+AS65+AJ65+AA65+R65</f>
        <v>1104000</v>
      </c>
      <c r="BF65" s="193" t="n">
        <f aca="false">+C65-BC65</f>
        <v>0</v>
      </c>
      <c r="BG65" s="193" t="n">
        <f aca="false">+D65-BD65</f>
        <v>0</v>
      </c>
      <c r="BH65" s="193" t="n">
        <f aca="false">+E65-BE65</f>
        <v>0</v>
      </c>
    </row>
    <row r="66" s="165" customFormat="true" ht="13.8" hidden="false" customHeight="true" outlineLevel="0" collapsed="false">
      <c r="A66" s="216" t="s">
        <v>377</v>
      </c>
      <c r="B66" s="264"/>
      <c r="C66" s="223" t="n">
        <v>5140000</v>
      </c>
      <c r="D66" s="204" t="n">
        <v>0</v>
      </c>
      <c r="E66" s="223" t="n">
        <f aca="false">+D66+C66</f>
        <v>5140000</v>
      </c>
      <c r="F66" s="206"/>
      <c r="G66" s="207" t="s">
        <v>295</v>
      </c>
      <c r="H66" s="206"/>
      <c r="I66" s="404"/>
      <c r="J66" s="386" t="n">
        <v>0</v>
      </c>
      <c r="K66" s="386" t="n">
        <v>0</v>
      </c>
      <c r="L66" s="397" t="n">
        <f aca="false">J66+K66</f>
        <v>0</v>
      </c>
      <c r="M66" s="386" t="n">
        <v>0</v>
      </c>
      <c r="N66" s="386" t="n">
        <v>0</v>
      </c>
      <c r="O66" s="397" t="n">
        <f aca="false">M66+N66</f>
        <v>0</v>
      </c>
      <c r="P66" s="385" t="n">
        <f aca="false">+M66+J66</f>
        <v>0</v>
      </c>
      <c r="Q66" s="385" t="n">
        <f aca="false">+N66+K66</f>
        <v>0</v>
      </c>
      <c r="R66" s="314" t="n">
        <f aca="false">P66+Q66</f>
        <v>0</v>
      </c>
      <c r="S66" s="386" t="n">
        <v>0</v>
      </c>
      <c r="T66" s="386" t="n">
        <v>0</v>
      </c>
      <c r="U66" s="397" t="n">
        <f aca="false">S66+T66</f>
        <v>0</v>
      </c>
      <c r="V66" s="386" t="n">
        <v>600000</v>
      </c>
      <c r="W66" s="386" t="n">
        <v>0</v>
      </c>
      <c r="X66" s="397" t="n">
        <f aca="false">V66+W66</f>
        <v>600000</v>
      </c>
      <c r="Y66" s="387" t="n">
        <f aca="false">+V66+S66</f>
        <v>600000</v>
      </c>
      <c r="Z66" s="387" t="n">
        <f aca="false">+W66+T66</f>
        <v>0</v>
      </c>
      <c r="AA66" s="314" t="n">
        <f aca="false">Y66+Z66</f>
        <v>600000</v>
      </c>
      <c r="AB66" s="386" t="n">
        <v>750000</v>
      </c>
      <c r="AC66" s="386" t="n">
        <v>0</v>
      </c>
      <c r="AD66" s="383" t="n">
        <f aca="false">AB66+AC66</f>
        <v>750000</v>
      </c>
      <c r="AE66" s="386" t="n">
        <v>750000</v>
      </c>
      <c r="AF66" s="386" t="n">
        <v>0</v>
      </c>
      <c r="AG66" s="383" t="n">
        <f aca="false">AE66+AF66</f>
        <v>750000</v>
      </c>
      <c r="AH66" s="387" t="n">
        <f aca="false">+AE66+AB66</f>
        <v>1500000</v>
      </c>
      <c r="AI66" s="387" t="n">
        <f aca="false">+AF66+AC66</f>
        <v>0</v>
      </c>
      <c r="AJ66" s="314" t="n">
        <f aca="false">AH66+AI66</f>
        <v>1500000</v>
      </c>
      <c r="AK66" s="386" t="n">
        <v>760000</v>
      </c>
      <c r="AL66" s="386" t="n">
        <v>0</v>
      </c>
      <c r="AM66" s="384" t="n">
        <f aca="false">AK66+AL66</f>
        <v>760000</v>
      </c>
      <c r="AN66" s="386" t="n">
        <v>760000</v>
      </c>
      <c r="AO66" s="386" t="n">
        <v>0</v>
      </c>
      <c r="AP66" s="383" t="n">
        <f aca="false">+AO66+AN66</f>
        <v>760000</v>
      </c>
      <c r="AQ66" s="387" t="n">
        <f aca="false">+AN66+AK66</f>
        <v>1520000</v>
      </c>
      <c r="AR66" s="387" t="n">
        <f aca="false">+AO66+AL66</f>
        <v>0</v>
      </c>
      <c r="AS66" s="314" t="n">
        <f aca="false">AQ66+AR66</f>
        <v>1520000</v>
      </c>
      <c r="AT66" s="386" t="n">
        <v>1520000</v>
      </c>
      <c r="AU66" s="386" t="n">
        <v>0</v>
      </c>
      <c r="AV66" s="383" t="n">
        <f aca="false">AT66+AU66</f>
        <v>1520000</v>
      </c>
      <c r="AW66" s="386" t="n">
        <v>0</v>
      </c>
      <c r="AX66" s="386" t="n">
        <v>0</v>
      </c>
      <c r="AY66" s="383" t="n">
        <f aca="false">AW66+AX66</f>
        <v>0</v>
      </c>
      <c r="AZ66" s="385" t="n">
        <f aca="false">+AW66+AT66</f>
        <v>1520000</v>
      </c>
      <c r="BA66" s="385" t="n">
        <f aca="false">+AX66+AU66</f>
        <v>0</v>
      </c>
      <c r="BB66" s="314" t="n">
        <f aca="false">AZ66+BA66</f>
        <v>1520000</v>
      </c>
      <c r="BC66" s="402" t="n">
        <f aca="false">+AZ66+AQ66+AH66+Y66+P66</f>
        <v>5140000</v>
      </c>
      <c r="BD66" s="402" t="n">
        <f aca="false">+BA66+AR66+AI66+Z66+Q66</f>
        <v>0</v>
      </c>
      <c r="BE66" s="402" t="n">
        <f aca="false">+BB66+AS66+AJ66+AA66+R66</f>
        <v>5140000</v>
      </c>
      <c r="BF66" s="193" t="n">
        <f aca="false">+C66-BC66</f>
        <v>0</v>
      </c>
      <c r="BG66" s="193" t="n">
        <f aca="false">+D66-BD66</f>
        <v>0</v>
      </c>
      <c r="BH66" s="193" t="n">
        <f aca="false">+E66-BE66</f>
        <v>0</v>
      </c>
    </row>
    <row r="67" s="165" customFormat="true" ht="13.8" hidden="false" customHeight="true" outlineLevel="0" collapsed="false">
      <c r="A67" s="216" t="s">
        <v>378</v>
      </c>
      <c r="B67" s="264"/>
      <c r="C67" s="223" t="n">
        <v>73872</v>
      </c>
      <c r="D67" s="204" t="n">
        <v>0</v>
      </c>
      <c r="E67" s="223" t="n">
        <f aca="false">+D67+C67</f>
        <v>73872</v>
      </c>
      <c r="F67" s="206"/>
      <c r="G67" s="207" t="s">
        <v>326</v>
      </c>
      <c r="H67" s="206"/>
      <c r="I67" s="404"/>
      <c r="J67" s="390"/>
      <c r="K67" s="386" t="n">
        <v>0</v>
      </c>
      <c r="L67" s="397" t="n">
        <f aca="false">J67+K67</f>
        <v>0</v>
      </c>
      <c r="M67" s="386" t="n">
        <v>0</v>
      </c>
      <c r="N67" s="386" t="n">
        <v>0</v>
      </c>
      <c r="O67" s="397" t="n">
        <f aca="false">M67+N67</f>
        <v>0</v>
      </c>
      <c r="P67" s="385" t="n">
        <f aca="false">+M67+J67</f>
        <v>0</v>
      </c>
      <c r="Q67" s="385" t="n">
        <f aca="false">+N67+K67</f>
        <v>0</v>
      </c>
      <c r="R67" s="314" t="n">
        <f aca="false">P67+Q67</f>
        <v>0</v>
      </c>
      <c r="S67" s="386" t="n">
        <v>0</v>
      </c>
      <c r="T67" s="386" t="n">
        <v>0</v>
      </c>
      <c r="U67" s="397" t="n">
        <f aca="false">S67+T67</f>
        <v>0</v>
      </c>
      <c r="V67" s="386" t="n">
        <v>0</v>
      </c>
      <c r="W67" s="386" t="n">
        <v>0</v>
      </c>
      <c r="X67" s="397" t="n">
        <f aca="false">V67+W67</f>
        <v>0</v>
      </c>
      <c r="Y67" s="387" t="n">
        <f aca="false">+V67+S67</f>
        <v>0</v>
      </c>
      <c r="Z67" s="387" t="n">
        <f aca="false">+W67+T67</f>
        <v>0</v>
      </c>
      <c r="AA67" s="314" t="n">
        <f aca="false">Y67+Z67</f>
        <v>0</v>
      </c>
      <c r="AB67" s="386" t="n">
        <v>0</v>
      </c>
      <c r="AC67" s="386" t="n">
        <v>0</v>
      </c>
      <c r="AD67" s="383" t="n">
        <f aca="false">AB67+AC67</f>
        <v>0</v>
      </c>
      <c r="AE67" s="386" t="n">
        <v>73872</v>
      </c>
      <c r="AF67" s="386" t="n">
        <v>0</v>
      </c>
      <c r="AG67" s="383" t="n">
        <f aca="false">AE67+AF67</f>
        <v>73872</v>
      </c>
      <c r="AH67" s="387" t="n">
        <f aca="false">+AE67+AB67</f>
        <v>73872</v>
      </c>
      <c r="AI67" s="387" t="n">
        <f aca="false">+AF67+AC67</f>
        <v>0</v>
      </c>
      <c r="AJ67" s="314" t="n">
        <f aca="false">AH67+AI67</f>
        <v>73872</v>
      </c>
      <c r="AK67" s="386" t="n">
        <v>0</v>
      </c>
      <c r="AL67" s="386" t="n">
        <v>0</v>
      </c>
      <c r="AM67" s="384" t="n">
        <f aca="false">AK67+AL67</f>
        <v>0</v>
      </c>
      <c r="AN67" s="386" t="n">
        <v>0</v>
      </c>
      <c r="AO67" s="386" t="n">
        <v>0</v>
      </c>
      <c r="AP67" s="383" t="n">
        <f aca="false">+AO67+AN67</f>
        <v>0</v>
      </c>
      <c r="AQ67" s="387" t="n">
        <f aca="false">+AN67+AK67</f>
        <v>0</v>
      </c>
      <c r="AR67" s="387" t="n">
        <f aca="false">+AO67+AL67</f>
        <v>0</v>
      </c>
      <c r="AS67" s="314" t="n">
        <f aca="false">AQ67+AR67</f>
        <v>0</v>
      </c>
      <c r="AT67" s="386" t="n">
        <v>0</v>
      </c>
      <c r="AU67" s="386" t="n">
        <v>0</v>
      </c>
      <c r="AV67" s="383" t="n">
        <f aca="false">AT67+AU67</f>
        <v>0</v>
      </c>
      <c r="AW67" s="386" t="n">
        <v>0</v>
      </c>
      <c r="AX67" s="386" t="n">
        <v>0</v>
      </c>
      <c r="AY67" s="383" t="n">
        <f aca="false">AW67+AX67</f>
        <v>0</v>
      </c>
      <c r="AZ67" s="385" t="n">
        <f aca="false">+AW67+AT67</f>
        <v>0</v>
      </c>
      <c r="BA67" s="385" t="n">
        <f aca="false">+AX67+AU67</f>
        <v>0</v>
      </c>
      <c r="BB67" s="314" t="n">
        <f aca="false">AZ67+BA67</f>
        <v>0</v>
      </c>
      <c r="BC67" s="402" t="n">
        <f aca="false">+AZ67+AQ67+AH67+Y67+P67</f>
        <v>73872</v>
      </c>
      <c r="BD67" s="402" t="n">
        <f aca="false">+BA67+AR67+AI67+Z67+Q67</f>
        <v>0</v>
      </c>
      <c r="BE67" s="402" t="n">
        <f aca="false">+BB67+AS67+AJ67+AA67+R67</f>
        <v>73872</v>
      </c>
      <c r="BF67" s="193" t="n">
        <f aca="false">+C67-BC67</f>
        <v>0</v>
      </c>
      <c r="BG67" s="193" t="n">
        <f aca="false">+D67-BD67</f>
        <v>0</v>
      </c>
      <c r="BH67" s="193" t="n">
        <f aca="false">+E67-BE67</f>
        <v>0</v>
      </c>
    </row>
    <row r="68" s="165" customFormat="true" ht="13.8" hidden="false" customHeight="true" outlineLevel="0" collapsed="false">
      <c r="A68" s="216" t="s">
        <v>379</v>
      </c>
      <c r="B68" s="213"/>
      <c r="C68" s="223" t="n">
        <v>1123856.72</v>
      </c>
      <c r="D68" s="214" t="n">
        <v>0</v>
      </c>
      <c r="E68" s="223" t="n">
        <f aca="false">+D68+C68</f>
        <v>1123856.72</v>
      </c>
      <c r="F68" s="206"/>
      <c r="G68" s="207" t="s">
        <v>295</v>
      </c>
      <c r="H68" s="206"/>
      <c r="I68" s="404"/>
      <c r="J68" s="386" t="n">
        <v>0</v>
      </c>
      <c r="K68" s="386" t="n">
        <v>0</v>
      </c>
      <c r="L68" s="397" t="n">
        <f aca="false">J68+K68</f>
        <v>0</v>
      </c>
      <c r="M68" s="386" t="n">
        <v>0</v>
      </c>
      <c r="N68" s="386" t="n">
        <v>0</v>
      </c>
      <c r="O68" s="397" t="n">
        <f aca="false">M68+N68</f>
        <v>0</v>
      </c>
      <c r="P68" s="385" t="n">
        <f aca="false">+M68+J68</f>
        <v>0</v>
      </c>
      <c r="Q68" s="385" t="n">
        <f aca="false">+N68+K68</f>
        <v>0</v>
      </c>
      <c r="R68" s="314" t="n">
        <f aca="false">P68+Q68</f>
        <v>0</v>
      </c>
      <c r="S68" s="386" t="n">
        <v>0</v>
      </c>
      <c r="T68" s="386" t="n">
        <v>0</v>
      </c>
      <c r="U68" s="397" t="n">
        <f aca="false">S68+T68</f>
        <v>0</v>
      </c>
      <c r="V68" s="386" t="n">
        <v>370727</v>
      </c>
      <c r="W68" s="386" t="n">
        <v>0</v>
      </c>
      <c r="X68" s="397" t="n">
        <f aca="false">V68+W68</f>
        <v>370727</v>
      </c>
      <c r="Y68" s="387" t="n">
        <f aca="false">+V68+S68</f>
        <v>370727</v>
      </c>
      <c r="Z68" s="387" t="n">
        <f aca="false">+W68+T68</f>
        <v>0</v>
      </c>
      <c r="AA68" s="314" t="n">
        <f aca="false">Y68+Z68</f>
        <v>370727</v>
      </c>
      <c r="AB68" s="386" t="n">
        <v>227758</v>
      </c>
      <c r="AC68" s="386" t="n">
        <v>0</v>
      </c>
      <c r="AD68" s="383" t="n">
        <f aca="false">AB68+AC68</f>
        <v>227758</v>
      </c>
      <c r="AE68" s="386" t="n">
        <v>525372</v>
      </c>
      <c r="AF68" s="386" t="n">
        <v>0</v>
      </c>
      <c r="AG68" s="383" t="n">
        <f aca="false">AE68+AF68</f>
        <v>525372</v>
      </c>
      <c r="AH68" s="387" t="n">
        <f aca="false">+AE68+AB68</f>
        <v>753130</v>
      </c>
      <c r="AI68" s="387" t="n">
        <f aca="false">+AF68+AC68</f>
        <v>0</v>
      </c>
      <c r="AJ68" s="314" t="n">
        <f aca="false">AH68+AI68</f>
        <v>753130</v>
      </c>
      <c r="AK68" s="386" t="n">
        <v>0</v>
      </c>
      <c r="AL68" s="386" t="n">
        <v>0</v>
      </c>
      <c r="AM68" s="384" t="n">
        <f aca="false">AK68+AL68</f>
        <v>0</v>
      </c>
      <c r="AN68" s="386" t="n">
        <v>0</v>
      </c>
      <c r="AO68" s="386" t="n">
        <v>0</v>
      </c>
      <c r="AP68" s="383" t="n">
        <f aca="false">+AO68+AN68</f>
        <v>0</v>
      </c>
      <c r="AQ68" s="387" t="n">
        <f aca="false">+AN68+AK68</f>
        <v>0</v>
      </c>
      <c r="AR68" s="387" t="n">
        <f aca="false">+AO68+AL68</f>
        <v>0</v>
      </c>
      <c r="AS68" s="314" t="n">
        <f aca="false">AQ68+AR68</f>
        <v>0</v>
      </c>
      <c r="AT68" s="386" t="n">
        <v>0</v>
      </c>
      <c r="AU68" s="386" t="n">
        <v>0</v>
      </c>
      <c r="AV68" s="383" t="n">
        <f aca="false">AT68+AU68</f>
        <v>0</v>
      </c>
      <c r="AW68" s="386" t="n">
        <v>0</v>
      </c>
      <c r="AX68" s="386" t="n">
        <v>0</v>
      </c>
      <c r="AY68" s="383" t="n">
        <f aca="false">AW68+AX68</f>
        <v>0</v>
      </c>
      <c r="AZ68" s="385" t="n">
        <f aca="false">+AW68+AT68</f>
        <v>0</v>
      </c>
      <c r="BA68" s="385" t="n">
        <f aca="false">+AX68+AU68</f>
        <v>0</v>
      </c>
      <c r="BB68" s="314" t="n">
        <f aca="false">AZ68+BA68</f>
        <v>0</v>
      </c>
      <c r="BC68" s="402" t="n">
        <f aca="false">+AZ68+AQ68+AH68+Y68+P68</f>
        <v>1123857</v>
      </c>
      <c r="BD68" s="402" t="n">
        <f aca="false">+BA68+AR68+AI68+Z68+Q68</f>
        <v>0</v>
      </c>
      <c r="BE68" s="402" t="n">
        <f aca="false">+BB68+AS68+AJ68+AA68+R68</f>
        <v>1123857</v>
      </c>
      <c r="BF68" s="193" t="n">
        <f aca="false">+C68-BC68</f>
        <v>-0.28000000002794</v>
      </c>
      <c r="BG68" s="193" t="n">
        <f aca="false">+D68-BD68</f>
        <v>0</v>
      </c>
      <c r="BH68" s="193" t="n">
        <f aca="false">+E68-BE68</f>
        <v>-0.28000000002794</v>
      </c>
    </row>
    <row r="69" s="165" customFormat="true" ht="13.8" hidden="false" customHeight="true" outlineLevel="0" collapsed="false">
      <c r="A69" s="216" t="s">
        <v>380</v>
      </c>
      <c r="B69" s="213"/>
      <c r="C69" s="223" t="n">
        <v>447308</v>
      </c>
      <c r="D69" s="214" t="n">
        <v>0</v>
      </c>
      <c r="E69" s="223" t="n">
        <f aca="false">+D69+C69</f>
        <v>447308</v>
      </c>
      <c r="F69" s="206"/>
      <c r="G69" s="207" t="s">
        <v>372</v>
      </c>
      <c r="H69" s="206"/>
      <c r="I69" s="404"/>
      <c r="J69" s="386" t="n">
        <v>0</v>
      </c>
      <c r="K69" s="386" t="n">
        <v>0</v>
      </c>
      <c r="L69" s="397" t="n">
        <f aca="false">J69+K69</f>
        <v>0</v>
      </c>
      <c r="M69" s="386" t="n">
        <v>0</v>
      </c>
      <c r="N69" s="386" t="n">
        <v>0</v>
      </c>
      <c r="O69" s="397" t="n">
        <f aca="false">M69+N69</f>
        <v>0</v>
      </c>
      <c r="P69" s="385" t="n">
        <f aca="false">+M69+J69</f>
        <v>0</v>
      </c>
      <c r="Q69" s="385" t="n">
        <f aca="false">+N69+K69</f>
        <v>0</v>
      </c>
      <c r="R69" s="314" t="n">
        <f aca="false">P69+Q69</f>
        <v>0</v>
      </c>
      <c r="S69" s="386" t="n">
        <v>0</v>
      </c>
      <c r="T69" s="386" t="n">
        <v>0</v>
      </c>
      <c r="U69" s="397" t="n">
        <f aca="false">S69+T69</f>
        <v>0</v>
      </c>
      <c r="V69" s="386" t="n">
        <v>0</v>
      </c>
      <c r="W69" s="386" t="n">
        <v>0</v>
      </c>
      <c r="X69" s="397" t="n">
        <f aca="false">V69+W69</f>
        <v>0</v>
      </c>
      <c r="Y69" s="387" t="n">
        <f aca="false">+V69+S69</f>
        <v>0</v>
      </c>
      <c r="Z69" s="387" t="n">
        <f aca="false">+W69+T69</f>
        <v>0</v>
      </c>
      <c r="AA69" s="314" t="n">
        <f aca="false">Y69+Z69</f>
        <v>0</v>
      </c>
      <c r="AB69" s="386" t="n">
        <v>0</v>
      </c>
      <c r="AC69" s="386" t="n">
        <v>0</v>
      </c>
      <c r="AD69" s="383" t="n">
        <f aca="false">AB69+AC69</f>
        <v>0</v>
      </c>
      <c r="AE69" s="386" t="n">
        <v>447308</v>
      </c>
      <c r="AF69" s="386" t="n">
        <v>0</v>
      </c>
      <c r="AG69" s="383" t="n">
        <f aca="false">AE69+AF69</f>
        <v>447308</v>
      </c>
      <c r="AH69" s="387" t="n">
        <f aca="false">+AE69+AB69</f>
        <v>447308</v>
      </c>
      <c r="AI69" s="387" t="n">
        <f aca="false">+AF69+AC69</f>
        <v>0</v>
      </c>
      <c r="AJ69" s="314" t="n">
        <f aca="false">AH69+AI69</f>
        <v>447308</v>
      </c>
      <c r="AK69" s="386" t="n">
        <v>0</v>
      </c>
      <c r="AL69" s="386" t="n">
        <v>0</v>
      </c>
      <c r="AM69" s="384" t="n">
        <f aca="false">AK69+AL69</f>
        <v>0</v>
      </c>
      <c r="AN69" s="386" t="n">
        <v>0</v>
      </c>
      <c r="AO69" s="386" t="n">
        <v>0</v>
      </c>
      <c r="AP69" s="383" t="n">
        <f aca="false">+AO69+AN69</f>
        <v>0</v>
      </c>
      <c r="AQ69" s="387" t="n">
        <f aca="false">+AN69+AK69</f>
        <v>0</v>
      </c>
      <c r="AR69" s="387" t="n">
        <f aca="false">+AO69+AL69</f>
        <v>0</v>
      </c>
      <c r="AS69" s="314" t="n">
        <f aca="false">AQ69+AR69</f>
        <v>0</v>
      </c>
      <c r="AT69" s="386" t="n">
        <v>0</v>
      </c>
      <c r="AU69" s="386" t="n">
        <v>0</v>
      </c>
      <c r="AV69" s="383" t="n">
        <f aca="false">AT69+AU69</f>
        <v>0</v>
      </c>
      <c r="AW69" s="386" t="n">
        <v>0</v>
      </c>
      <c r="AX69" s="386" t="n">
        <v>0</v>
      </c>
      <c r="AY69" s="383" t="n">
        <f aca="false">AW69+AX69</f>
        <v>0</v>
      </c>
      <c r="AZ69" s="385" t="n">
        <f aca="false">+AW69+AT69</f>
        <v>0</v>
      </c>
      <c r="BA69" s="385" t="n">
        <f aca="false">+AX69+AU69</f>
        <v>0</v>
      </c>
      <c r="BB69" s="314" t="n">
        <f aca="false">AZ69+BA69</f>
        <v>0</v>
      </c>
      <c r="BC69" s="402" t="n">
        <f aca="false">+AZ69+AQ69+AH69+Y69+P69</f>
        <v>447308</v>
      </c>
      <c r="BD69" s="402" t="n">
        <f aca="false">+BA69+AR69+AI69+Z69+Q69</f>
        <v>0</v>
      </c>
      <c r="BE69" s="402" t="n">
        <f aca="false">+BB69+AS69+AJ69+AA69+R69</f>
        <v>447308</v>
      </c>
      <c r="BF69" s="193" t="n">
        <f aca="false">+C69-BC69</f>
        <v>0</v>
      </c>
      <c r="BG69" s="193" t="n">
        <f aca="false">+D69-BD69</f>
        <v>0</v>
      </c>
      <c r="BH69" s="193" t="n">
        <f aca="false">+E69-BE69</f>
        <v>0</v>
      </c>
    </row>
    <row r="70" s="165" customFormat="true" ht="13.8" hidden="false" customHeight="true" outlineLevel="0" collapsed="false">
      <c r="A70" s="216" t="s">
        <v>381</v>
      </c>
      <c r="B70" s="213"/>
      <c r="C70" s="223" t="n">
        <v>108215.72</v>
      </c>
      <c r="D70" s="214" t="n">
        <v>0</v>
      </c>
      <c r="E70" s="223" t="n">
        <f aca="false">+D70+C70</f>
        <v>108215.72</v>
      </c>
      <c r="F70" s="206"/>
      <c r="G70" s="207" t="s">
        <v>372</v>
      </c>
      <c r="H70" s="206"/>
      <c r="I70" s="206"/>
      <c r="J70" s="386" t="n">
        <v>0</v>
      </c>
      <c r="K70" s="386" t="n">
        <v>0</v>
      </c>
      <c r="L70" s="397" t="n">
        <f aca="false">J70+K70</f>
        <v>0</v>
      </c>
      <c r="M70" s="386" t="n">
        <v>0</v>
      </c>
      <c r="N70" s="386" t="n">
        <v>0</v>
      </c>
      <c r="O70" s="397" t="n">
        <f aca="false">M70+N70</f>
        <v>0</v>
      </c>
      <c r="P70" s="385" t="n">
        <f aca="false">+M70+J70</f>
        <v>0</v>
      </c>
      <c r="Q70" s="385" t="n">
        <f aca="false">+N70+K70</f>
        <v>0</v>
      </c>
      <c r="R70" s="314" t="n">
        <f aca="false">P70+Q70</f>
        <v>0</v>
      </c>
      <c r="S70" s="386" t="n">
        <v>0</v>
      </c>
      <c r="T70" s="386" t="n">
        <v>0</v>
      </c>
      <c r="U70" s="397" t="n">
        <f aca="false">S70+T70</f>
        <v>0</v>
      </c>
      <c r="V70" s="386" t="n">
        <v>0</v>
      </c>
      <c r="W70" s="386" t="n">
        <v>0</v>
      </c>
      <c r="X70" s="397" t="n">
        <f aca="false">V70+W70</f>
        <v>0</v>
      </c>
      <c r="Y70" s="387" t="n">
        <f aca="false">+V70+S70</f>
        <v>0</v>
      </c>
      <c r="Z70" s="387" t="n">
        <f aca="false">+W70+T70</f>
        <v>0</v>
      </c>
      <c r="AA70" s="314" t="n">
        <f aca="false">Y70+Z70</f>
        <v>0</v>
      </c>
      <c r="AB70" s="386" t="n">
        <v>0</v>
      </c>
      <c r="AC70" s="386" t="n">
        <v>0</v>
      </c>
      <c r="AD70" s="383" t="n">
        <f aca="false">AB70+AC70</f>
        <v>0</v>
      </c>
      <c r="AE70" s="386" t="n">
        <v>108216</v>
      </c>
      <c r="AF70" s="386" t="n">
        <v>0</v>
      </c>
      <c r="AG70" s="383" t="n">
        <f aca="false">AE70+AF70</f>
        <v>108216</v>
      </c>
      <c r="AH70" s="387" t="n">
        <f aca="false">+AE70+AB70</f>
        <v>108216</v>
      </c>
      <c r="AI70" s="387" t="n">
        <f aca="false">+AF70+AC70</f>
        <v>0</v>
      </c>
      <c r="AJ70" s="314" t="n">
        <f aca="false">AH70+AI70</f>
        <v>108216</v>
      </c>
      <c r="AK70" s="386" t="n">
        <v>0</v>
      </c>
      <c r="AL70" s="386" t="n">
        <v>0</v>
      </c>
      <c r="AM70" s="384" t="n">
        <f aca="false">AK70+AL70</f>
        <v>0</v>
      </c>
      <c r="AN70" s="386" t="n">
        <v>0</v>
      </c>
      <c r="AO70" s="386" t="n">
        <v>0</v>
      </c>
      <c r="AP70" s="383" t="n">
        <f aca="false">+AO70+AN70</f>
        <v>0</v>
      </c>
      <c r="AQ70" s="387" t="n">
        <f aca="false">+AN70+AK70</f>
        <v>0</v>
      </c>
      <c r="AR70" s="387" t="n">
        <f aca="false">+AO70+AL70</f>
        <v>0</v>
      </c>
      <c r="AS70" s="314" t="n">
        <f aca="false">AQ70+AR70</f>
        <v>0</v>
      </c>
      <c r="AT70" s="386" t="n">
        <v>0</v>
      </c>
      <c r="AU70" s="386" t="n">
        <v>0</v>
      </c>
      <c r="AV70" s="383" t="n">
        <f aca="false">AT70+AU70</f>
        <v>0</v>
      </c>
      <c r="AW70" s="386" t="n">
        <v>0</v>
      </c>
      <c r="AX70" s="386" t="n">
        <v>0</v>
      </c>
      <c r="AY70" s="383" t="n">
        <f aca="false">AW70+AX70</f>
        <v>0</v>
      </c>
      <c r="AZ70" s="385" t="n">
        <f aca="false">+AW70+AT70</f>
        <v>0</v>
      </c>
      <c r="BA70" s="385" t="n">
        <f aca="false">+AX70+AU70</f>
        <v>0</v>
      </c>
      <c r="BB70" s="314" t="n">
        <f aca="false">AZ70+BA70</f>
        <v>0</v>
      </c>
      <c r="BC70" s="402" t="n">
        <f aca="false">+AZ70+AQ70+AH70+Y70+P70</f>
        <v>108216</v>
      </c>
      <c r="BD70" s="402" t="n">
        <f aca="false">+BA70+AR70+AI70+Z70+Q70</f>
        <v>0</v>
      </c>
      <c r="BE70" s="402" t="n">
        <f aca="false">+BB70+AS70+AJ70+AA70+R70</f>
        <v>108216</v>
      </c>
      <c r="BF70" s="193" t="n">
        <f aca="false">+C70-BC70</f>
        <v>-0.279999999998836</v>
      </c>
      <c r="BG70" s="193" t="n">
        <f aca="false">+D70-BD70</f>
        <v>0</v>
      </c>
      <c r="BH70" s="193" t="n">
        <f aca="false">+E70-BE70</f>
        <v>-0.279999999998836</v>
      </c>
    </row>
    <row r="71" s="211" customFormat="true" ht="13.2" hidden="false" customHeight="true" outlineLevel="0" collapsed="false">
      <c r="A71" s="197" t="s">
        <v>646</v>
      </c>
      <c r="B71" s="197"/>
      <c r="C71" s="197" t="n">
        <f aca="false">SUM(C72:C75)</f>
        <v>2154000</v>
      </c>
      <c r="D71" s="197" t="n">
        <f aca="false">SUM(D72:D75)</f>
        <v>0</v>
      </c>
      <c r="E71" s="197" t="n">
        <f aca="false">C71+D71</f>
        <v>2154000</v>
      </c>
      <c r="F71" s="197"/>
      <c r="G71" s="197"/>
      <c r="H71" s="197"/>
      <c r="I71" s="197"/>
      <c r="J71" s="391" t="n">
        <f aca="false">SUM(J72:J75)</f>
        <v>0</v>
      </c>
      <c r="K71" s="391" t="n">
        <f aca="false">SUM(K72:K75)</f>
        <v>0</v>
      </c>
      <c r="L71" s="391" t="n">
        <f aca="false">J71+K71</f>
        <v>0</v>
      </c>
      <c r="M71" s="391" t="n">
        <f aca="false">SUM(M72:M75)</f>
        <v>1119062</v>
      </c>
      <c r="N71" s="391" t="n">
        <f aca="false">SUM(N72:N75)</f>
        <v>0</v>
      </c>
      <c r="O71" s="391" t="n">
        <f aca="false">M71+N71</f>
        <v>1119062</v>
      </c>
      <c r="P71" s="391" t="n">
        <f aca="false">SUM(P72:P75)</f>
        <v>1119062</v>
      </c>
      <c r="Q71" s="391" t="n">
        <f aca="false">SUM(Q72:Q75)</f>
        <v>0</v>
      </c>
      <c r="R71" s="391" t="n">
        <f aca="false">P71+Q71</f>
        <v>1119062</v>
      </c>
      <c r="S71" s="391" t="n">
        <f aca="false">SUM(S72:S75)</f>
        <v>1034938</v>
      </c>
      <c r="T71" s="391" t="n">
        <f aca="false">SUM(T72:T75)</f>
        <v>0</v>
      </c>
      <c r="U71" s="391" t="n">
        <f aca="false">S71+T71</f>
        <v>1034938</v>
      </c>
      <c r="V71" s="391" t="n">
        <f aca="false">SUM(V72:V75)</f>
        <v>0</v>
      </c>
      <c r="W71" s="391" t="n">
        <f aca="false">SUM(W72:W75)</f>
        <v>0</v>
      </c>
      <c r="X71" s="391" t="n">
        <f aca="false">V71+W71</f>
        <v>0</v>
      </c>
      <c r="Y71" s="393" t="n">
        <f aca="false">SUM(Y72:Y75)</f>
        <v>1034938</v>
      </c>
      <c r="Z71" s="393" t="n">
        <f aca="false">SUM(Z72:Z75)</f>
        <v>0</v>
      </c>
      <c r="AA71" s="314" t="n">
        <f aca="false">Y71+Z71</f>
        <v>1034938</v>
      </c>
      <c r="AB71" s="391" t="n">
        <f aca="false">SUM(AB72:AB75)</f>
        <v>0</v>
      </c>
      <c r="AC71" s="391" t="n">
        <f aca="false">SUM(AC72:AC75)</f>
        <v>0</v>
      </c>
      <c r="AD71" s="391" t="n">
        <f aca="false">AB71+AC71</f>
        <v>0</v>
      </c>
      <c r="AE71" s="391" t="n">
        <f aca="false">SUM(AE72:AE75)</f>
        <v>0</v>
      </c>
      <c r="AF71" s="391" t="n">
        <f aca="false">SUM(AF72:AF75)</f>
        <v>0</v>
      </c>
      <c r="AG71" s="391" t="n">
        <f aca="false">AE71+AF71</f>
        <v>0</v>
      </c>
      <c r="AH71" s="393" t="n">
        <f aca="false">SUM(AH72:AH75)</f>
        <v>0</v>
      </c>
      <c r="AI71" s="393" t="n">
        <f aca="false">SUM(AI72:AI75)</f>
        <v>0</v>
      </c>
      <c r="AJ71" s="314" t="n">
        <f aca="false">AH71+AI71</f>
        <v>0</v>
      </c>
      <c r="AK71" s="391" t="n">
        <f aca="false">SUM(AK72:AK75)</f>
        <v>0</v>
      </c>
      <c r="AL71" s="391" t="n">
        <f aca="false">SUM(AL72:AL75)</f>
        <v>0</v>
      </c>
      <c r="AM71" s="392" t="n">
        <f aca="false">AK71+AL71</f>
        <v>0</v>
      </c>
      <c r="AN71" s="391" t="n">
        <f aca="false">SUM(AN72:AN75)</f>
        <v>0</v>
      </c>
      <c r="AO71" s="391" t="n">
        <f aca="false">SUM(AO72:AO75)</f>
        <v>0</v>
      </c>
      <c r="AP71" s="391" t="n">
        <f aca="false">+AO71+AN71</f>
        <v>0</v>
      </c>
      <c r="AQ71" s="393" t="n">
        <f aca="false">SUM(AQ72:AQ75)</f>
        <v>0</v>
      </c>
      <c r="AR71" s="393" t="n">
        <f aca="false">SUM(AR72:AR75)</f>
        <v>0</v>
      </c>
      <c r="AS71" s="314" t="n">
        <f aca="false">AQ71+AR71</f>
        <v>0</v>
      </c>
      <c r="AT71" s="391" t="n">
        <f aca="false">SUM(AT72:AT75)</f>
        <v>0</v>
      </c>
      <c r="AU71" s="391" t="n">
        <f aca="false">SUM(AU72:AU75)</f>
        <v>0</v>
      </c>
      <c r="AV71" s="391" t="n">
        <f aca="false">AT71+AU71</f>
        <v>0</v>
      </c>
      <c r="AW71" s="391" t="n">
        <f aca="false">SUM(AW72:AW75)</f>
        <v>0</v>
      </c>
      <c r="AX71" s="391" t="n">
        <f aca="false">SUM(AX72:AX75)</f>
        <v>0</v>
      </c>
      <c r="AY71" s="391" t="n">
        <f aca="false">AW71+AX71</f>
        <v>0</v>
      </c>
      <c r="AZ71" s="393" t="n">
        <f aca="false">SUM(AZ72:AZ75)</f>
        <v>0</v>
      </c>
      <c r="BA71" s="393" t="n">
        <f aca="false">SUM(BA72:BA75)</f>
        <v>0</v>
      </c>
      <c r="BB71" s="314" t="n">
        <f aca="false">AZ71+BA71</f>
        <v>0</v>
      </c>
      <c r="BC71" s="391" t="n">
        <f aca="false">SUM(BC72:BC75)</f>
        <v>2154000</v>
      </c>
      <c r="BD71" s="391" t="n">
        <f aca="false">SUM(BD72:BD75)</f>
        <v>0</v>
      </c>
      <c r="BE71" s="391" t="n">
        <f aca="false">SUM(BE72:BE75)</f>
        <v>2154000</v>
      </c>
      <c r="BF71" s="193" t="n">
        <f aca="false">+C71-BC71</f>
        <v>0</v>
      </c>
      <c r="BG71" s="193" t="n">
        <f aca="false">+D71-BD71</f>
        <v>0</v>
      </c>
      <c r="BH71" s="193" t="n">
        <f aca="false">+E71-BE71</f>
        <v>0</v>
      </c>
      <c r="BI71" s="165"/>
      <c r="BJ71" s="165"/>
      <c r="BK71" s="165"/>
      <c r="BL71" s="165"/>
      <c r="BM71" s="165"/>
      <c r="BN71" s="165"/>
      <c r="BO71" s="165"/>
    </row>
    <row r="72" s="165" customFormat="true" ht="13.8" hidden="false" customHeight="true" outlineLevel="0" collapsed="false">
      <c r="A72" s="216" t="s">
        <v>383</v>
      </c>
      <c r="B72" s="264"/>
      <c r="C72" s="223" t="n">
        <v>1950000</v>
      </c>
      <c r="D72" s="223" t="n">
        <v>0</v>
      </c>
      <c r="E72" s="223" t="n">
        <f aca="false">+D72+C72</f>
        <v>1950000</v>
      </c>
      <c r="F72" s="265"/>
      <c r="G72" s="266" t="s">
        <v>351</v>
      </c>
      <c r="H72" s="266" t="s">
        <v>293</v>
      </c>
      <c r="I72" s="206"/>
      <c r="J72" s="386" t="n">
        <v>0</v>
      </c>
      <c r="K72" s="386" t="n">
        <v>0</v>
      </c>
      <c r="L72" s="397" t="n">
        <f aca="false">J72+K72</f>
        <v>0</v>
      </c>
      <c r="M72" s="386" t="n">
        <v>915062</v>
      </c>
      <c r="N72" s="386" t="n">
        <v>0</v>
      </c>
      <c r="O72" s="397" t="n">
        <f aca="false">M72+N72</f>
        <v>915062</v>
      </c>
      <c r="P72" s="385" t="n">
        <f aca="false">+M72+J72</f>
        <v>915062</v>
      </c>
      <c r="Q72" s="385" t="n">
        <f aca="false">+N72+K72</f>
        <v>0</v>
      </c>
      <c r="R72" s="314" t="n">
        <f aca="false">P72+Q72</f>
        <v>915062</v>
      </c>
      <c r="S72" s="386" t="n">
        <f aca="false">1031878+3060</f>
        <v>1034938</v>
      </c>
      <c r="T72" s="386" t="n">
        <v>0</v>
      </c>
      <c r="U72" s="397" t="n">
        <f aca="false">S72+T72</f>
        <v>1034938</v>
      </c>
      <c r="V72" s="386" t="n">
        <v>0</v>
      </c>
      <c r="W72" s="386" t="n">
        <v>0</v>
      </c>
      <c r="X72" s="397" t="n">
        <f aca="false">V72+W72</f>
        <v>0</v>
      </c>
      <c r="Y72" s="387" t="n">
        <f aca="false">+V72+S72</f>
        <v>1034938</v>
      </c>
      <c r="Z72" s="387" t="n">
        <f aca="false">+W72+T72</f>
        <v>0</v>
      </c>
      <c r="AA72" s="314" t="n">
        <f aca="false">Y72+Z72</f>
        <v>1034938</v>
      </c>
      <c r="AB72" s="386" t="n">
        <v>0</v>
      </c>
      <c r="AC72" s="386" t="n">
        <v>0</v>
      </c>
      <c r="AD72" s="383" t="n">
        <f aca="false">AB72+AC72</f>
        <v>0</v>
      </c>
      <c r="AE72" s="386" t="n">
        <v>0</v>
      </c>
      <c r="AF72" s="386" t="n">
        <v>0</v>
      </c>
      <c r="AG72" s="383" t="n">
        <f aca="false">AE72+AF72</f>
        <v>0</v>
      </c>
      <c r="AH72" s="387" t="n">
        <f aca="false">+AE72+AB72</f>
        <v>0</v>
      </c>
      <c r="AI72" s="387" t="n">
        <f aca="false">+AF72+AC72</f>
        <v>0</v>
      </c>
      <c r="AJ72" s="314" t="n">
        <f aca="false">AH72+AI72</f>
        <v>0</v>
      </c>
      <c r="AK72" s="386" t="n">
        <v>0</v>
      </c>
      <c r="AL72" s="386" t="n">
        <v>0</v>
      </c>
      <c r="AM72" s="384" t="n">
        <f aca="false">AK72+AL72</f>
        <v>0</v>
      </c>
      <c r="AN72" s="386" t="n">
        <v>0</v>
      </c>
      <c r="AO72" s="386" t="n">
        <v>0</v>
      </c>
      <c r="AP72" s="383" t="n">
        <f aca="false">+AO72+AN72</f>
        <v>0</v>
      </c>
      <c r="AQ72" s="387" t="n">
        <f aca="false">+AN72+AK72</f>
        <v>0</v>
      </c>
      <c r="AR72" s="387" t="n">
        <f aca="false">+AO72+AL72</f>
        <v>0</v>
      </c>
      <c r="AS72" s="314" t="n">
        <f aca="false">AQ72+AR72</f>
        <v>0</v>
      </c>
      <c r="AT72" s="386" t="n">
        <v>0</v>
      </c>
      <c r="AU72" s="386" t="n">
        <v>0</v>
      </c>
      <c r="AV72" s="383" t="n">
        <f aca="false">AT72+AU72</f>
        <v>0</v>
      </c>
      <c r="AW72" s="386" t="n">
        <v>0</v>
      </c>
      <c r="AX72" s="386" t="n">
        <v>0</v>
      </c>
      <c r="AY72" s="383" t="n">
        <f aca="false">AW72+AX72</f>
        <v>0</v>
      </c>
      <c r="AZ72" s="385" t="n">
        <f aca="false">+AW72+AT72</f>
        <v>0</v>
      </c>
      <c r="BA72" s="385" t="n">
        <f aca="false">+AX72+AU72</f>
        <v>0</v>
      </c>
      <c r="BB72" s="314" t="n">
        <f aca="false">AZ72+BA72</f>
        <v>0</v>
      </c>
      <c r="BC72" s="402" t="n">
        <f aca="false">+AZ72+AQ72+AH72+Y72+P72</f>
        <v>1950000</v>
      </c>
      <c r="BD72" s="402" t="n">
        <f aca="false">+BA72+AR72+AI72+Z72+Q72</f>
        <v>0</v>
      </c>
      <c r="BE72" s="402" t="n">
        <f aca="false">+BB72+AS72+AJ72+AA72+R72</f>
        <v>1950000</v>
      </c>
      <c r="BF72" s="193" t="n">
        <f aca="false">+C72-BC72</f>
        <v>0</v>
      </c>
      <c r="BG72" s="193" t="n">
        <f aca="false">+D72-BD72</f>
        <v>0</v>
      </c>
      <c r="BH72" s="193" t="n">
        <f aca="false">+E72-BE72</f>
        <v>0</v>
      </c>
    </row>
    <row r="73" s="165" customFormat="true" ht="13.8" hidden="false" customHeight="true" outlineLevel="0" collapsed="false">
      <c r="A73" s="216" t="s">
        <v>384</v>
      </c>
      <c r="B73" s="264"/>
      <c r="C73" s="223" t="n">
        <v>20000</v>
      </c>
      <c r="D73" s="223" t="n">
        <v>0</v>
      </c>
      <c r="E73" s="223" t="n">
        <f aca="false">+D73+C73</f>
        <v>20000</v>
      </c>
      <c r="F73" s="265"/>
      <c r="G73" s="266" t="s">
        <v>351</v>
      </c>
      <c r="H73" s="266" t="s">
        <v>317</v>
      </c>
      <c r="I73" s="206"/>
      <c r="J73" s="386" t="n">
        <v>0</v>
      </c>
      <c r="K73" s="386" t="n">
        <v>0</v>
      </c>
      <c r="L73" s="397" t="n">
        <f aca="false">J73+K73</f>
        <v>0</v>
      </c>
      <c r="M73" s="386" t="n">
        <v>20000</v>
      </c>
      <c r="N73" s="386" t="n">
        <v>0</v>
      </c>
      <c r="O73" s="397" t="n">
        <f aca="false">M73+N73</f>
        <v>20000</v>
      </c>
      <c r="P73" s="385" t="n">
        <f aca="false">+M73+J73</f>
        <v>20000</v>
      </c>
      <c r="Q73" s="385" t="n">
        <f aca="false">+N73+K73</f>
        <v>0</v>
      </c>
      <c r="R73" s="314" t="n">
        <f aca="false">P73+Q73</f>
        <v>20000</v>
      </c>
      <c r="S73" s="386" t="n">
        <v>0</v>
      </c>
      <c r="T73" s="386" t="n">
        <v>0</v>
      </c>
      <c r="U73" s="397" t="n">
        <f aca="false">S73+T73</f>
        <v>0</v>
      </c>
      <c r="V73" s="386" t="n">
        <v>0</v>
      </c>
      <c r="W73" s="386" t="n">
        <v>0</v>
      </c>
      <c r="X73" s="397" t="n">
        <f aca="false">V73+W73</f>
        <v>0</v>
      </c>
      <c r="Y73" s="387" t="n">
        <f aca="false">+V73+S73</f>
        <v>0</v>
      </c>
      <c r="Z73" s="387" t="n">
        <f aca="false">+W73+T73</f>
        <v>0</v>
      </c>
      <c r="AA73" s="314" t="n">
        <f aca="false">Y73+Z73</f>
        <v>0</v>
      </c>
      <c r="AB73" s="386" t="n">
        <v>0</v>
      </c>
      <c r="AC73" s="386" t="n">
        <v>0</v>
      </c>
      <c r="AD73" s="383" t="n">
        <f aca="false">AB73+AC73</f>
        <v>0</v>
      </c>
      <c r="AE73" s="386" t="n">
        <v>0</v>
      </c>
      <c r="AF73" s="386" t="n">
        <v>0</v>
      </c>
      <c r="AG73" s="383" t="n">
        <f aca="false">AE73+AF73</f>
        <v>0</v>
      </c>
      <c r="AH73" s="387" t="n">
        <f aca="false">+AE73+AB73</f>
        <v>0</v>
      </c>
      <c r="AI73" s="387" t="n">
        <f aca="false">+AF73+AC73</f>
        <v>0</v>
      </c>
      <c r="AJ73" s="314" t="n">
        <f aca="false">AH73+AI73</f>
        <v>0</v>
      </c>
      <c r="AK73" s="386" t="n">
        <v>0</v>
      </c>
      <c r="AL73" s="386" t="n">
        <v>0</v>
      </c>
      <c r="AM73" s="384" t="n">
        <f aca="false">AK73+AL73</f>
        <v>0</v>
      </c>
      <c r="AN73" s="386" t="n">
        <v>0</v>
      </c>
      <c r="AO73" s="386" t="n">
        <v>0</v>
      </c>
      <c r="AP73" s="383" t="n">
        <f aca="false">+AO73+AN73</f>
        <v>0</v>
      </c>
      <c r="AQ73" s="387" t="n">
        <f aca="false">+AN73+AK73</f>
        <v>0</v>
      </c>
      <c r="AR73" s="387" t="n">
        <f aca="false">+AO73+AL73</f>
        <v>0</v>
      </c>
      <c r="AS73" s="314" t="n">
        <f aca="false">AQ73+AR73</f>
        <v>0</v>
      </c>
      <c r="AT73" s="386" t="n">
        <v>0</v>
      </c>
      <c r="AU73" s="386" t="n">
        <v>0</v>
      </c>
      <c r="AV73" s="383" t="n">
        <f aca="false">AT73+AU73</f>
        <v>0</v>
      </c>
      <c r="AW73" s="386" t="n">
        <v>0</v>
      </c>
      <c r="AX73" s="386" t="n">
        <v>0</v>
      </c>
      <c r="AY73" s="383" t="n">
        <f aca="false">AW73+AX73</f>
        <v>0</v>
      </c>
      <c r="AZ73" s="385" t="n">
        <f aca="false">+AW73+AT73</f>
        <v>0</v>
      </c>
      <c r="BA73" s="385" t="n">
        <f aca="false">+AX73+AU73</f>
        <v>0</v>
      </c>
      <c r="BB73" s="314" t="n">
        <f aca="false">AZ73+BA73</f>
        <v>0</v>
      </c>
      <c r="BC73" s="402" t="n">
        <f aca="false">+AZ73+AQ73+AH73+Y73+P73</f>
        <v>20000</v>
      </c>
      <c r="BD73" s="402" t="n">
        <f aca="false">+BA73+AR73+AI73+Z73+Q73</f>
        <v>0</v>
      </c>
      <c r="BE73" s="402" t="n">
        <f aca="false">+BB73+AS73+AJ73+AA73+R73</f>
        <v>20000</v>
      </c>
      <c r="BF73" s="193" t="n">
        <f aca="false">+C73-BC73</f>
        <v>0</v>
      </c>
      <c r="BG73" s="193" t="n">
        <f aca="false">+D73-BD73</f>
        <v>0</v>
      </c>
      <c r="BH73" s="193" t="n">
        <f aca="false">+E73-BE73</f>
        <v>0</v>
      </c>
    </row>
    <row r="74" s="165" customFormat="true" ht="13.8" hidden="false" customHeight="true" outlineLevel="0" collapsed="false">
      <c r="A74" s="216" t="s">
        <v>385</v>
      </c>
      <c r="B74" s="264"/>
      <c r="C74" s="223" t="n">
        <v>180000</v>
      </c>
      <c r="D74" s="223" t="n">
        <v>0</v>
      </c>
      <c r="E74" s="223" t="n">
        <f aca="false">+C74+D74</f>
        <v>180000</v>
      </c>
      <c r="F74" s="265"/>
      <c r="G74" s="266" t="s">
        <v>351</v>
      </c>
      <c r="H74" s="266" t="s">
        <v>317</v>
      </c>
      <c r="I74" s="206"/>
      <c r="J74" s="386" t="n">
        <v>0</v>
      </c>
      <c r="K74" s="386" t="n">
        <v>0</v>
      </c>
      <c r="L74" s="397" t="n">
        <f aca="false">J74+K74</f>
        <v>0</v>
      </c>
      <c r="M74" s="386" t="n">
        <v>180000</v>
      </c>
      <c r="N74" s="386" t="n">
        <v>0</v>
      </c>
      <c r="O74" s="397" t="n">
        <f aca="false">M74+N74</f>
        <v>180000</v>
      </c>
      <c r="P74" s="385" t="n">
        <f aca="false">+M74+J74</f>
        <v>180000</v>
      </c>
      <c r="Q74" s="385" t="n">
        <f aca="false">+N74+K74</f>
        <v>0</v>
      </c>
      <c r="R74" s="314" t="n">
        <f aca="false">P74+Q74</f>
        <v>180000</v>
      </c>
      <c r="S74" s="386" t="n">
        <v>0</v>
      </c>
      <c r="T74" s="386" t="n">
        <v>0</v>
      </c>
      <c r="U74" s="397" t="n">
        <f aca="false">S74+T74</f>
        <v>0</v>
      </c>
      <c r="V74" s="386" t="n">
        <v>0</v>
      </c>
      <c r="W74" s="386" t="n">
        <v>0</v>
      </c>
      <c r="X74" s="397" t="n">
        <f aca="false">V74+W74</f>
        <v>0</v>
      </c>
      <c r="Y74" s="387" t="n">
        <f aca="false">+V74+S74</f>
        <v>0</v>
      </c>
      <c r="Z74" s="387" t="n">
        <f aca="false">+W74+T74</f>
        <v>0</v>
      </c>
      <c r="AA74" s="314" t="n">
        <f aca="false">Y74+Z74</f>
        <v>0</v>
      </c>
      <c r="AB74" s="386" t="n">
        <v>0</v>
      </c>
      <c r="AC74" s="386" t="n">
        <v>0</v>
      </c>
      <c r="AD74" s="383" t="n">
        <f aca="false">AB74+AC74</f>
        <v>0</v>
      </c>
      <c r="AE74" s="386" t="n">
        <v>0</v>
      </c>
      <c r="AF74" s="386" t="n">
        <v>0</v>
      </c>
      <c r="AG74" s="383" t="n">
        <f aca="false">AE74+AF74</f>
        <v>0</v>
      </c>
      <c r="AH74" s="387" t="n">
        <f aca="false">+AE74+AB74</f>
        <v>0</v>
      </c>
      <c r="AI74" s="387" t="n">
        <f aca="false">+AF74+AC74</f>
        <v>0</v>
      </c>
      <c r="AJ74" s="314" t="n">
        <f aca="false">AH74+AI74</f>
        <v>0</v>
      </c>
      <c r="AK74" s="386" t="n">
        <v>0</v>
      </c>
      <c r="AL74" s="386" t="n">
        <v>0</v>
      </c>
      <c r="AM74" s="384" t="n">
        <f aca="false">AK74+AL74</f>
        <v>0</v>
      </c>
      <c r="AN74" s="386" t="n">
        <v>0</v>
      </c>
      <c r="AO74" s="386" t="n">
        <v>0</v>
      </c>
      <c r="AP74" s="383" t="n">
        <f aca="false">+AO74+AN74</f>
        <v>0</v>
      </c>
      <c r="AQ74" s="387" t="n">
        <f aca="false">+AN74+AK74</f>
        <v>0</v>
      </c>
      <c r="AR74" s="387" t="n">
        <f aca="false">+AO74+AL74</f>
        <v>0</v>
      </c>
      <c r="AS74" s="314" t="n">
        <f aca="false">AQ74+AR74</f>
        <v>0</v>
      </c>
      <c r="AT74" s="386" t="n">
        <v>0</v>
      </c>
      <c r="AU74" s="386" t="n">
        <v>0</v>
      </c>
      <c r="AV74" s="383" t="n">
        <f aca="false">AT74+AU74</f>
        <v>0</v>
      </c>
      <c r="AW74" s="386" t="n">
        <v>0</v>
      </c>
      <c r="AX74" s="386" t="n">
        <v>0</v>
      </c>
      <c r="AY74" s="383" t="n">
        <f aca="false">AW74+AX74</f>
        <v>0</v>
      </c>
      <c r="AZ74" s="385" t="n">
        <f aca="false">+AW74+AT74</f>
        <v>0</v>
      </c>
      <c r="BA74" s="385" t="n">
        <f aca="false">+AX74+AU74</f>
        <v>0</v>
      </c>
      <c r="BB74" s="314" t="n">
        <f aca="false">AZ74+BA74</f>
        <v>0</v>
      </c>
      <c r="BC74" s="402" t="n">
        <f aca="false">+AZ74+AQ74+AH74+Y74+P74</f>
        <v>180000</v>
      </c>
      <c r="BD74" s="402" t="n">
        <f aca="false">+BA74+AR74+AI74+Z74+Q74</f>
        <v>0</v>
      </c>
      <c r="BE74" s="402" t="n">
        <f aca="false">+BB74+AS74+AJ74+AA74+R74</f>
        <v>180000</v>
      </c>
      <c r="BF74" s="193" t="n">
        <f aca="false">+C74-BC74</f>
        <v>0</v>
      </c>
      <c r="BG74" s="193" t="n">
        <f aca="false">+D74-BD74</f>
        <v>0</v>
      </c>
      <c r="BH74" s="193" t="n">
        <f aca="false">+E74-BE74</f>
        <v>0</v>
      </c>
    </row>
    <row r="75" s="165" customFormat="true" ht="13.8" hidden="false" customHeight="true" outlineLevel="0" collapsed="false">
      <c r="A75" s="216" t="s">
        <v>371</v>
      </c>
      <c r="B75" s="264"/>
      <c r="C75" s="223" t="n">
        <v>4000</v>
      </c>
      <c r="D75" s="223" t="n">
        <v>0</v>
      </c>
      <c r="E75" s="223" t="n">
        <f aca="false">++D75+C75</f>
        <v>4000</v>
      </c>
      <c r="F75" s="265"/>
      <c r="G75" s="266" t="s">
        <v>351</v>
      </c>
      <c r="H75" s="266" t="s">
        <v>317</v>
      </c>
      <c r="I75" s="206"/>
      <c r="J75" s="386" t="n">
        <v>0</v>
      </c>
      <c r="K75" s="386" t="n">
        <v>0</v>
      </c>
      <c r="L75" s="397" t="n">
        <f aca="false">J75+K75</f>
        <v>0</v>
      </c>
      <c r="M75" s="386" t="n">
        <v>4000</v>
      </c>
      <c r="N75" s="386" t="n">
        <v>0</v>
      </c>
      <c r="O75" s="397" t="n">
        <f aca="false">M75+N75</f>
        <v>4000</v>
      </c>
      <c r="P75" s="385" t="n">
        <f aca="false">+M75+J75</f>
        <v>4000</v>
      </c>
      <c r="Q75" s="385" t="n">
        <f aca="false">+N75+K75</f>
        <v>0</v>
      </c>
      <c r="R75" s="314" t="n">
        <f aca="false">P75+Q75</f>
        <v>4000</v>
      </c>
      <c r="S75" s="386" t="n">
        <v>0</v>
      </c>
      <c r="T75" s="386" t="n">
        <v>0</v>
      </c>
      <c r="U75" s="397" t="n">
        <f aca="false">S75+T75</f>
        <v>0</v>
      </c>
      <c r="V75" s="386" t="n">
        <v>0</v>
      </c>
      <c r="W75" s="386" t="n">
        <v>0</v>
      </c>
      <c r="X75" s="397" t="n">
        <f aca="false">V75+W75</f>
        <v>0</v>
      </c>
      <c r="Y75" s="387" t="n">
        <f aca="false">+V75+S75</f>
        <v>0</v>
      </c>
      <c r="Z75" s="387" t="n">
        <f aca="false">+W75+T75</f>
        <v>0</v>
      </c>
      <c r="AA75" s="314" t="n">
        <f aca="false">Y75+Z75</f>
        <v>0</v>
      </c>
      <c r="AB75" s="386" t="n">
        <v>0</v>
      </c>
      <c r="AC75" s="386" t="n">
        <v>0</v>
      </c>
      <c r="AD75" s="383" t="n">
        <f aca="false">AB75+AC75</f>
        <v>0</v>
      </c>
      <c r="AE75" s="386" t="n">
        <v>0</v>
      </c>
      <c r="AF75" s="386" t="n">
        <v>0</v>
      </c>
      <c r="AG75" s="383" t="n">
        <f aca="false">AE75+AF75</f>
        <v>0</v>
      </c>
      <c r="AH75" s="387" t="n">
        <f aca="false">+AE75+AB75</f>
        <v>0</v>
      </c>
      <c r="AI75" s="387" t="n">
        <f aca="false">+AF75+AC75</f>
        <v>0</v>
      </c>
      <c r="AJ75" s="314" t="n">
        <f aca="false">AH75+AI75</f>
        <v>0</v>
      </c>
      <c r="AK75" s="386" t="n">
        <v>0</v>
      </c>
      <c r="AL75" s="386" t="n">
        <v>0</v>
      </c>
      <c r="AM75" s="384" t="n">
        <f aca="false">AK75+AL75</f>
        <v>0</v>
      </c>
      <c r="AN75" s="386" t="n">
        <v>0</v>
      </c>
      <c r="AO75" s="386" t="n">
        <v>0</v>
      </c>
      <c r="AP75" s="383" t="n">
        <f aca="false">+AO75+AN75</f>
        <v>0</v>
      </c>
      <c r="AQ75" s="387" t="n">
        <f aca="false">+AN75+AK75</f>
        <v>0</v>
      </c>
      <c r="AR75" s="387" t="n">
        <f aca="false">+AO75+AL75</f>
        <v>0</v>
      </c>
      <c r="AS75" s="314" t="n">
        <f aca="false">AQ75+AR75</f>
        <v>0</v>
      </c>
      <c r="AT75" s="386" t="n">
        <v>0</v>
      </c>
      <c r="AU75" s="386" t="n">
        <v>0</v>
      </c>
      <c r="AV75" s="383" t="n">
        <f aca="false">AT75+AU75</f>
        <v>0</v>
      </c>
      <c r="AW75" s="386" t="n">
        <v>0</v>
      </c>
      <c r="AX75" s="386" t="n">
        <v>0</v>
      </c>
      <c r="AY75" s="383" t="n">
        <f aca="false">AW75+AX75</f>
        <v>0</v>
      </c>
      <c r="AZ75" s="385" t="n">
        <f aca="false">+AW75+AT75</f>
        <v>0</v>
      </c>
      <c r="BA75" s="385" t="n">
        <f aca="false">+AX75+AU75</f>
        <v>0</v>
      </c>
      <c r="BB75" s="314" t="n">
        <f aca="false">AZ75+BA75</f>
        <v>0</v>
      </c>
      <c r="BC75" s="402" t="n">
        <f aca="false">+AZ75+AQ75+AH75+Y75+P75</f>
        <v>4000</v>
      </c>
      <c r="BD75" s="402" t="n">
        <f aca="false">+BA75+AR75+AI75+Z75+Q75</f>
        <v>0</v>
      </c>
      <c r="BE75" s="402" t="n">
        <f aca="false">+BB75+AS75+AJ75+AA75+R75</f>
        <v>4000</v>
      </c>
      <c r="BF75" s="193" t="n">
        <f aca="false">+C75-BC75</f>
        <v>0</v>
      </c>
      <c r="BG75" s="193" t="n">
        <f aca="false">+D75-BD75</f>
        <v>0</v>
      </c>
      <c r="BH75" s="193" t="n">
        <f aca="false">+E75-BE75</f>
        <v>0</v>
      </c>
    </row>
    <row r="76" s="165" customFormat="true" ht="13.2" hidden="false" customHeight="true" outlineLevel="0" collapsed="false">
      <c r="A76" s="197" t="s">
        <v>647</v>
      </c>
      <c r="B76" s="197"/>
      <c r="C76" s="197" t="n">
        <f aca="false">C77+C78+C79+C80+C81+C82+C83+C86+C89+C90+C91</f>
        <v>15280000</v>
      </c>
      <c r="D76" s="197" t="n">
        <f aca="false">D77+D78+D79+D80+D81+D82+D83+D86+D89+D90+D91</f>
        <v>500000</v>
      </c>
      <c r="E76" s="197" t="n">
        <f aca="false">C76+D76</f>
        <v>15780000</v>
      </c>
      <c r="F76" s="197"/>
      <c r="G76" s="197"/>
      <c r="H76" s="197"/>
      <c r="I76" s="197"/>
      <c r="J76" s="391" t="n">
        <f aca="false">J77+J78+J79+J80+J81+J82+J83+J86+J89+J90+J91</f>
        <v>0</v>
      </c>
      <c r="K76" s="391" t="n">
        <f aca="false">K77+K78+K79+K80+K81+K82+K83+K86+K89+K90+K91</f>
        <v>0</v>
      </c>
      <c r="L76" s="391" t="n">
        <f aca="false">J76+K76</f>
        <v>0</v>
      </c>
      <c r="M76" s="391" t="n">
        <f aca="false">M77+M78+M79+M80+M81+M82+M83+M86+M89+M90+M91</f>
        <v>3812000</v>
      </c>
      <c r="N76" s="391" t="n">
        <f aca="false">N77+N78+N79+N80+N81+N82+N83+N86+N89+N90+N91</f>
        <v>0</v>
      </c>
      <c r="O76" s="391" t="n">
        <f aca="false">M76+N76</f>
        <v>3812000</v>
      </c>
      <c r="P76" s="393" t="n">
        <f aca="false">P77+P78+P79+P80+P81+P82+P83+P86+P89+P90+P91</f>
        <v>3812000</v>
      </c>
      <c r="Q76" s="393" t="n">
        <f aca="false">Q77+Q78+Q79+Q80+Q81+Q82+Q83+Q86+Q89+Q90+Q91</f>
        <v>0</v>
      </c>
      <c r="R76" s="393" t="n">
        <f aca="false">P76+Q76</f>
        <v>3812000</v>
      </c>
      <c r="S76" s="391" t="n">
        <f aca="false">S77+S78+S79+S80+S81+S82+S83+S86+S89+S90+S91</f>
        <v>4715000</v>
      </c>
      <c r="T76" s="391" t="n">
        <f aca="false">T77+T78+T79+T80+T81+T82+T83+T86+T89+T90+T91</f>
        <v>0</v>
      </c>
      <c r="U76" s="391" t="n">
        <f aca="false">S76+T76</f>
        <v>4715000</v>
      </c>
      <c r="V76" s="391" t="n">
        <f aca="false">V77+V78+V79+V80+V81+V82+V83+V86+V89+V90+V91</f>
        <v>2151000</v>
      </c>
      <c r="W76" s="391" t="n">
        <f aca="false">W77+W78+W79+W80+W81+W82+W83+W86+W89+W90+W91</f>
        <v>70000</v>
      </c>
      <c r="X76" s="391" t="n">
        <f aca="false">V76+W76</f>
        <v>2221000</v>
      </c>
      <c r="Y76" s="393" t="n">
        <f aca="false">Y77+Y78+Y79+Y80+Y81+Y82+Y83+Y86+Y89+Y90+Y91</f>
        <v>6866000</v>
      </c>
      <c r="Z76" s="393" t="n">
        <f aca="false">Z77+Z78+Z79+Z80+Z81+Z82+Z83+Z86+Z89+Z90+Z91</f>
        <v>70000</v>
      </c>
      <c r="AA76" s="314" t="n">
        <f aca="false">Y76+Z76</f>
        <v>6936000</v>
      </c>
      <c r="AB76" s="391" t="n">
        <f aca="false">AB77+AB78+AB79+AB80+AB81+AB82+AB83+AB86+AB89+AB90+AB91</f>
        <v>443000</v>
      </c>
      <c r="AC76" s="391" t="n">
        <f aca="false">AC77+AC78+AC79+AC80+AC81+AC82+AC83+AC86+AC89+AC90+AC91</f>
        <v>165000</v>
      </c>
      <c r="AD76" s="391" t="n">
        <f aca="false">AB76+AC76</f>
        <v>608000</v>
      </c>
      <c r="AE76" s="391" t="n">
        <f aca="false">AE77+AE78+AE79+AE80+AE81+AE82+AE83+AE86+AE89+AE90+AE91</f>
        <v>1111000</v>
      </c>
      <c r="AF76" s="391" t="n">
        <f aca="false">AF77+AF78+AF79+AF80+AF81+AF82+AF83+AF86+AF89+AF90+AF91</f>
        <v>185000</v>
      </c>
      <c r="AG76" s="391" t="n">
        <f aca="false">AE76+AF76</f>
        <v>1296000</v>
      </c>
      <c r="AH76" s="393" t="n">
        <f aca="false">AH77+AH78+AH79+AH80+AH81+AH82+AH83+AH86+AH89+AH90+AH91</f>
        <v>1554000</v>
      </c>
      <c r="AI76" s="393" t="n">
        <f aca="false">AI77+AI78+AI79+AI80+AI81+AI82+AI83+AI86+AI89+AI90+AI91</f>
        <v>350000</v>
      </c>
      <c r="AJ76" s="314" t="n">
        <f aca="false">AH76+AI76</f>
        <v>1904000</v>
      </c>
      <c r="AK76" s="391" t="n">
        <f aca="false">AK77+AK78+AK79+AK80+AK81+AK82+AK83+AK86+AK89+AK90+AK91</f>
        <v>2048000</v>
      </c>
      <c r="AL76" s="391" t="n">
        <f aca="false">AL77+AL78+AL79+AL80+AL81+AL82+AL83+AL86+AL89+AL90+AL91</f>
        <v>80000</v>
      </c>
      <c r="AM76" s="392" t="n">
        <f aca="false">AK76+AL76</f>
        <v>2128000</v>
      </c>
      <c r="AN76" s="391" t="n">
        <f aca="false">AN77+AN78+AN79+AN80+AN81+AN82+AN83+AN86+AN89+AN90+AN91</f>
        <v>1000000</v>
      </c>
      <c r="AO76" s="391" t="n">
        <f aca="false">AO77+AO78+AO79+AO80+AO81+AO82+AO83+AO86+AO89+AO90+AO91</f>
        <v>0</v>
      </c>
      <c r="AP76" s="391" t="n">
        <f aca="false">+AO76+AN76</f>
        <v>1000000</v>
      </c>
      <c r="AQ76" s="393" t="n">
        <f aca="false">AQ77+AQ78+AQ79+AQ80+AQ81+AQ82+AQ83+AQ86+AQ89+AQ90+AQ91</f>
        <v>3048000</v>
      </c>
      <c r="AR76" s="393" t="n">
        <f aca="false">AR77+AR78+AR79+AR80+AR81+AR82+AR83+AR86+AR89+AR90+AR91</f>
        <v>80000</v>
      </c>
      <c r="AS76" s="314" t="n">
        <f aca="false">AQ76+AR76</f>
        <v>3128000</v>
      </c>
      <c r="AT76" s="391" t="n">
        <f aca="false">AT77+AT78+AT79+AT80+AT81+AT82+AT83+AT86+AT89+AT90+AT91</f>
        <v>0</v>
      </c>
      <c r="AU76" s="391" t="n">
        <f aca="false">AU77+AU78+AU79+AU80+AU81+AU82+AU83+AU86+AU89+AU90+AU91</f>
        <v>0</v>
      </c>
      <c r="AV76" s="391" t="n">
        <f aca="false">AT76+AU76</f>
        <v>0</v>
      </c>
      <c r="AW76" s="391" t="n">
        <f aca="false">AW77+AW78+AW79+AW80+AW81+AW82+AW83+AW86+AW89+AW90+AW91</f>
        <v>0</v>
      </c>
      <c r="AX76" s="391" t="n">
        <f aca="false">AX77+AX78+AX79+AX80+AX81+AX82+AX83+AX86+AX89+AX90+AX91</f>
        <v>0</v>
      </c>
      <c r="AY76" s="391" t="n">
        <f aca="false">AW76+AX76</f>
        <v>0</v>
      </c>
      <c r="AZ76" s="393" t="n">
        <f aca="false">AZ77+AZ78+AZ79+AZ80+AZ81+AZ82+AZ83+AZ86+AZ89+AZ90+AZ91</f>
        <v>0</v>
      </c>
      <c r="BA76" s="393" t="n">
        <f aca="false">BA77+BA78+BA79+BA80+BA81+BA82+BA83+BA86+BA89+BA90+BA91</f>
        <v>0</v>
      </c>
      <c r="BB76" s="314" t="n">
        <f aca="false">AZ76+BA76</f>
        <v>0</v>
      </c>
      <c r="BC76" s="391" t="n">
        <f aca="false">BC77+BC78+BC79+BC80+BC81+BC82+BC83+BC86+BC89+BC90+BC91</f>
        <v>15280000</v>
      </c>
      <c r="BD76" s="391" t="n">
        <f aca="false">BD77+BD78+BD79+BD80+BD81+BD82+BD83+BD86+BD89+BD90+BD91</f>
        <v>500000</v>
      </c>
      <c r="BE76" s="391" t="n">
        <f aca="false">BE77+BE78+BE79+BE80+BE81+BE82+BE83+BE86+BE89+BE90+BE91</f>
        <v>15780000</v>
      </c>
      <c r="BF76" s="193" t="n">
        <f aca="false">+C76-BC76</f>
        <v>0</v>
      </c>
      <c r="BG76" s="193" t="n">
        <f aca="false">+D76-BD76</f>
        <v>0</v>
      </c>
      <c r="BH76" s="193" t="n">
        <f aca="false">+E76-BE76</f>
        <v>0</v>
      </c>
    </row>
    <row r="77" s="166" customFormat="true" ht="13.2" hidden="false" customHeight="true" outlineLevel="0" collapsed="false">
      <c r="A77" s="408" t="s">
        <v>389</v>
      </c>
      <c r="B77" s="408"/>
      <c r="C77" s="408" t="n">
        <v>2000000</v>
      </c>
      <c r="D77" s="408" t="n">
        <v>0</v>
      </c>
      <c r="E77" s="408" t="n">
        <f aca="false">C77+D77</f>
        <v>2000000</v>
      </c>
      <c r="F77" s="408"/>
      <c r="G77" s="408"/>
      <c r="H77" s="408"/>
      <c r="I77" s="408"/>
      <c r="J77" s="410" t="n">
        <v>0</v>
      </c>
      <c r="K77" s="410" t="n">
        <v>0</v>
      </c>
      <c r="L77" s="397" t="n">
        <f aca="false">J77+K77</f>
        <v>0</v>
      </c>
      <c r="M77" s="410" t="n">
        <v>0</v>
      </c>
      <c r="N77" s="410" t="n">
        <v>0</v>
      </c>
      <c r="O77" s="397" t="n">
        <f aca="false">M77+N77</f>
        <v>0</v>
      </c>
      <c r="P77" s="411" t="n">
        <v>0</v>
      </c>
      <c r="Q77" s="411" t="n">
        <v>0</v>
      </c>
      <c r="R77" s="314" t="n">
        <f aca="false">P77+Q77</f>
        <v>0</v>
      </c>
      <c r="S77" s="410" t="n">
        <v>0</v>
      </c>
      <c r="T77" s="410" t="n">
        <v>0</v>
      </c>
      <c r="U77" s="397" t="n">
        <f aca="false">S77+T77</f>
        <v>0</v>
      </c>
      <c r="V77" s="410" t="n">
        <v>0</v>
      </c>
      <c r="W77" s="410" t="n">
        <v>0</v>
      </c>
      <c r="X77" s="397" t="n">
        <f aca="false">V77+W77</f>
        <v>0</v>
      </c>
      <c r="Y77" s="411" t="n">
        <v>0</v>
      </c>
      <c r="Z77" s="411" t="n">
        <v>0</v>
      </c>
      <c r="AA77" s="314" t="n">
        <f aca="false">Y77+Z77</f>
        <v>0</v>
      </c>
      <c r="AB77" s="410" t="n">
        <v>0</v>
      </c>
      <c r="AC77" s="410" t="n">
        <v>0</v>
      </c>
      <c r="AD77" s="383" t="n">
        <f aca="false">AB77+AC77</f>
        <v>0</v>
      </c>
      <c r="AE77" s="410" t="n">
        <v>0</v>
      </c>
      <c r="AF77" s="410" t="n">
        <v>0</v>
      </c>
      <c r="AG77" s="383" t="n">
        <f aca="false">AE77+AF77</f>
        <v>0</v>
      </c>
      <c r="AH77" s="411" t="n">
        <v>0</v>
      </c>
      <c r="AI77" s="411" t="n">
        <v>0</v>
      </c>
      <c r="AJ77" s="314" t="n">
        <f aca="false">AH77+AI77</f>
        <v>0</v>
      </c>
      <c r="AK77" s="410" t="n">
        <v>1000000</v>
      </c>
      <c r="AL77" s="410"/>
      <c r="AM77" s="384" t="n">
        <f aca="false">AK77+AL77</f>
        <v>1000000</v>
      </c>
      <c r="AN77" s="410" t="n">
        <v>1000000</v>
      </c>
      <c r="AO77" s="410" t="n">
        <v>0</v>
      </c>
      <c r="AP77" s="383" t="n">
        <f aca="false">+AO77+AN77</f>
        <v>1000000</v>
      </c>
      <c r="AQ77" s="411" t="n">
        <f aca="false">+AN77+AK77</f>
        <v>2000000</v>
      </c>
      <c r="AR77" s="411" t="n">
        <f aca="false">+AO77+AL77</f>
        <v>0</v>
      </c>
      <c r="AS77" s="314" t="n">
        <f aca="false">AQ77+AR77</f>
        <v>2000000</v>
      </c>
      <c r="AT77" s="410" t="n">
        <v>0</v>
      </c>
      <c r="AU77" s="410" t="n">
        <v>0</v>
      </c>
      <c r="AV77" s="383" t="n">
        <f aca="false">AT77+AU77</f>
        <v>0</v>
      </c>
      <c r="AW77" s="410" t="n">
        <v>0</v>
      </c>
      <c r="AX77" s="410" t="n">
        <v>0</v>
      </c>
      <c r="AY77" s="383" t="n">
        <f aca="false">AW77+AX77</f>
        <v>0</v>
      </c>
      <c r="AZ77" s="411" t="n">
        <f aca="false">+AW77+AT77</f>
        <v>0</v>
      </c>
      <c r="BA77" s="411" t="n">
        <f aca="false">+AX77+AU77</f>
        <v>0</v>
      </c>
      <c r="BB77" s="314" t="n">
        <f aca="false">AZ77+BA77</f>
        <v>0</v>
      </c>
      <c r="BC77" s="410" t="n">
        <f aca="false">+AZ77+AQ77+AH77+Y77+P77</f>
        <v>2000000</v>
      </c>
      <c r="BD77" s="410" t="n">
        <f aca="false">+BA77+AR77+AI77+Z77+Q77</f>
        <v>0</v>
      </c>
      <c r="BE77" s="410" t="n">
        <f aca="false">+BB77+AS77+AJ77+AA77+R77</f>
        <v>2000000</v>
      </c>
      <c r="BF77" s="403" t="n">
        <f aca="false">+C77-BC77</f>
        <v>0</v>
      </c>
      <c r="BG77" s="403" t="n">
        <f aca="false">+D77-BD77</f>
        <v>0</v>
      </c>
      <c r="BH77" s="403" t="n">
        <f aca="false">+E77-BE77</f>
        <v>0</v>
      </c>
      <c r="BI77" s="165"/>
      <c r="BJ77" s="165"/>
      <c r="BK77" s="165"/>
      <c r="BL77" s="165"/>
      <c r="BM77" s="165"/>
      <c r="BN77" s="165"/>
      <c r="BO77" s="165"/>
    </row>
    <row r="78" s="166" customFormat="true" ht="13.2" hidden="false" customHeight="true" outlineLevel="0" collapsed="false">
      <c r="A78" s="408" t="s">
        <v>386</v>
      </c>
      <c r="B78" s="408"/>
      <c r="C78" s="408" t="n">
        <v>4000000</v>
      </c>
      <c r="D78" s="408" t="n">
        <v>0</v>
      </c>
      <c r="E78" s="408" t="n">
        <f aca="false">C78+D78</f>
        <v>4000000</v>
      </c>
      <c r="F78" s="408"/>
      <c r="G78" s="408" t="s">
        <v>351</v>
      </c>
      <c r="H78" s="408" t="s">
        <v>352</v>
      </c>
      <c r="I78" s="408"/>
      <c r="J78" s="410" t="n">
        <v>0</v>
      </c>
      <c r="K78" s="410" t="n">
        <v>0</v>
      </c>
      <c r="L78" s="397" t="n">
        <f aca="false">J78+K78</f>
        <v>0</v>
      </c>
      <c r="M78" s="410" t="n">
        <v>920000</v>
      </c>
      <c r="N78" s="410" t="n">
        <v>0</v>
      </c>
      <c r="O78" s="397" t="n">
        <f aca="false">M78+N78</f>
        <v>920000</v>
      </c>
      <c r="P78" s="411" t="n">
        <f aca="false">+M78+J78</f>
        <v>920000</v>
      </c>
      <c r="Q78" s="411" t="n">
        <f aca="false">+N78+K78</f>
        <v>0</v>
      </c>
      <c r="R78" s="314" t="n">
        <f aca="false">P78+Q78</f>
        <v>920000</v>
      </c>
      <c r="S78" s="410" t="n">
        <v>2000000</v>
      </c>
      <c r="T78" s="410" t="n">
        <v>0</v>
      </c>
      <c r="U78" s="397" t="n">
        <f aca="false">S78+T78</f>
        <v>2000000</v>
      </c>
      <c r="V78" s="410" t="n">
        <v>1080000</v>
      </c>
      <c r="W78" s="410" t="n">
        <v>0</v>
      </c>
      <c r="X78" s="397" t="n">
        <f aca="false">V78+W78</f>
        <v>1080000</v>
      </c>
      <c r="Y78" s="411" t="n">
        <f aca="false">+V78+S78</f>
        <v>3080000</v>
      </c>
      <c r="Z78" s="411" t="n">
        <f aca="false">+W78+T78</f>
        <v>0</v>
      </c>
      <c r="AA78" s="314" t="n">
        <f aca="false">Y78+Z78</f>
        <v>3080000</v>
      </c>
      <c r="AB78" s="410" t="n">
        <v>0</v>
      </c>
      <c r="AC78" s="410" t="n">
        <v>0</v>
      </c>
      <c r="AD78" s="383" t="n">
        <f aca="false">AB78+AC78</f>
        <v>0</v>
      </c>
      <c r="AE78" s="410" t="n">
        <v>0</v>
      </c>
      <c r="AF78" s="410" t="n">
        <v>0</v>
      </c>
      <c r="AG78" s="383" t="n">
        <f aca="false">AE78+AF78</f>
        <v>0</v>
      </c>
      <c r="AH78" s="411" t="n">
        <f aca="false">+AE78+AB78</f>
        <v>0</v>
      </c>
      <c r="AI78" s="411" t="n">
        <f aca="false">+AF78+AC78</f>
        <v>0</v>
      </c>
      <c r="AJ78" s="314" t="n">
        <f aca="false">AH78+AI78</f>
        <v>0</v>
      </c>
      <c r="AK78" s="410" t="n">
        <v>0</v>
      </c>
      <c r="AL78" s="410" t="n">
        <v>0</v>
      </c>
      <c r="AM78" s="384" t="n">
        <f aca="false">AK78+AL78</f>
        <v>0</v>
      </c>
      <c r="AN78" s="410" t="n">
        <v>0</v>
      </c>
      <c r="AO78" s="410" t="n">
        <v>0</v>
      </c>
      <c r="AP78" s="383" t="n">
        <f aca="false">+AO78+AN78</f>
        <v>0</v>
      </c>
      <c r="AQ78" s="411" t="n">
        <f aca="false">+AN78+AK78</f>
        <v>0</v>
      </c>
      <c r="AR78" s="411" t="n">
        <f aca="false">+AO78+AL78</f>
        <v>0</v>
      </c>
      <c r="AS78" s="314" t="n">
        <f aca="false">AQ78+AR78</f>
        <v>0</v>
      </c>
      <c r="AT78" s="410" t="n">
        <v>0</v>
      </c>
      <c r="AU78" s="410" t="n">
        <v>0</v>
      </c>
      <c r="AV78" s="383" t="n">
        <f aca="false">AT78+AU78</f>
        <v>0</v>
      </c>
      <c r="AW78" s="410" t="n">
        <v>0</v>
      </c>
      <c r="AX78" s="410" t="n">
        <v>0</v>
      </c>
      <c r="AY78" s="383" t="n">
        <f aca="false">AW78+AX78</f>
        <v>0</v>
      </c>
      <c r="AZ78" s="411" t="n">
        <f aca="false">+AW78+AT78</f>
        <v>0</v>
      </c>
      <c r="BA78" s="411" t="n">
        <f aca="false">+AX78+AU78</f>
        <v>0</v>
      </c>
      <c r="BB78" s="314" t="n">
        <f aca="false">AZ78+BA78</f>
        <v>0</v>
      </c>
      <c r="BC78" s="410" t="n">
        <f aca="false">+AZ78+AQ78+AH78+Y78+P78</f>
        <v>4000000</v>
      </c>
      <c r="BD78" s="410" t="n">
        <f aca="false">+BA78+AR78+AI78+Z78+Q78</f>
        <v>0</v>
      </c>
      <c r="BE78" s="410" t="n">
        <f aca="false">+BB78+AS78+AJ78+AA78+R78</f>
        <v>4000000</v>
      </c>
      <c r="BF78" s="403" t="n">
        <f aca="false">+C78-BC78</f>
        <v>0</v>
      </c>
      <c r="BG78" s="403" t="n">
        <f aca="false">+D78-BD78</f>
        <v>0</v>
      </c>
      <c r="BH78" s="403" t="n">
        <f aca="false">+E78-BE78</f>
        <v>0</v>
      </c>
      <c r="BI78" s="165"/>
      <c r="BJ78" s="165"/>
      <c r="BK78" s="165"/>
      <c r="BL78" s="165"/>
      <c r="BM78" s="165"/>
      <c r="BN78" s="165"/>
      <c r="BO78" s="165"/>
    </row>
    <row r="79" s="166" customFormat="true" ht="13.2" hidden="false" customHeight="true" outlineLevel="0" collapsed="false">
      <c r="A79" s="408" t="s">
        <v>387</v>
      </c>
      <c r="B79" s="408" t="n">
        <v>400000</v>
      </c>
      <c r="C79" s="408" t="n">
        <v>400000</v>
      </c>
      <c r="D79" s="408" t="n">
        <v>0</v>
      </c>
      <c r="E79" s="408" t="n">
        <f aca="false">+C79+D79</f>
        <v>400000</v>
      </c>
      <c r="F79" s="408"/>
      <c r="G79" s="408" t="s">
        <v>299</v>
      </c>
      <c r="H79" s="408" t="s">
        <v>293</v>
      </c>
      <c r="I79" s="408"/>
      <c r="J79" s="410" t="n">
        <v>0</v>
      </c>
      <c r="K79" s="410" t="n">
        <v>0</v>
      </c>
      <c r="L79" s="397" t="n">
        <f aca="false">J79+K79</f>
        <v>0</v>
      </c>
      <c r="M79" s="410" t="n">
        <v>0</v>
      </c>
      <c r="N79" s="410" t="n">
        <v>0</v>
      </c>
      <c r="O79" s="397" t="n">
        <f aca="false">M79+N79</f>
        <v>0</v>
      </c>
      <c r="P79" s="411" t="n">
        <f aca="false">+M79+J79</f>
        <v>0</v>
      </c>
      <c r="Q79" s="411" t="n">
        <f aca="false">+N79+K79</f>
        <v>0</v>
      </c>
      <c r="R79" s="314" t="n">
        <f aca="false">P79+Q79</f>
        <v>0</v>
      </c>
      <c r="S79" s="410" t="n">
        <v>140000</v>
      </c>
      <c r="T79" s="410" t="n">
        <v>0</v>
      </c>
      <c r="U79" s="397" t="n">
        <f aca="false">S79+T79</f>
        <v>140000</v>
      </c>
      <c r="V79" s="410" t="n">
        <v>252000</v>
      </c>
      <c r="W79" s="410" t="n">
        <v>0</v>
      </c>
      <c r="X79" s="397" t="n">
        <f aca="false">V79+W79</f>
        <v>252000</v>
      </c>
      <c r="Y79" s="411" t="n">
        <f aca="false">+V79+S79</f>
        <v>392000</v>
      </c>
      <c r="Z79" s="411" t="n">
        <f aca="false">+W79+T79</f>
        <v>0</v>
      </c>
      <c r="AA79" s="314" t="n">
        <f aca="false">Y79+Z79</f>
        <v>392000</v>
      </c>
      <c r="AB79" s="410" t="n">
        <v>8000</v>
      </c>
      <c r="AC79" s="410" t="n">
        <v>0</v>
      </c>
      <c r="AD79" s="383" t="n">
        <f aca="false">AB79+AC79</f>
        <v>8000</v>
      </c>
      <c r="AE79" s="410" t="n">
        <v>0</v>
      </c>
      <c r="AF79" s="410" t="n">
        <v>0</v>
      </c>
      <c r="AG79" s="383" t="n">
        <f aca="false">AE79+AF79</f>
        <v>0</v>
      </c>
      <c r="AH79" s="411" t="n">
        <f aca="false">+AE79+AB79</f>
        <v>8000</v>
      </c>
      <c r="AI79" s="411" t="n">
        <f aca="false">+AF79+AC79</f>
        <v>0</v>
      </c>
      <c r="AJ79" s="314" t="n">
        <f aca="false">AH79+AI79</f>
        <v>8000</v>
      </c>
      <c r="AK79" s="410" t="n">
        <v>0</v>
      </c>
      <c r="AL79" s="410" t="n">
        <v>0</v>
      </c>
      <c r="AM79" s="384" t="n">
        <f aca="false">AK79+AL79</f>
        <v>0</v>
      </c>
      <c r="AN79" s="410" t="n">
        <v>0</v>
      </c>
      <c r="AO79" s="410" t="n">
        <v>0</v>
      </c>
      <c r="AP79" s="383" t="n">
        <f aca="false">+AO79+AN79</f>
        <v>0</v>
      </c>
      <c r="AQ79" s="411" t="n">
        <f aca="false">+AN79+AK79</f>
        <v>0</v>
      </c>
      <c r="AR79" s="411" t="n">
        <f aca="false">+AO79+AL79</f>
        <v>0</v>
      </c>
      <c r="AS79" s="314" t="n">
        <f aca="false">AQ79+AR79</f>
        <v>0</v>
      </c>
      <c r="AT79" s="410" t="n">
        <v>0</v>
      </c>
      <c r="AU79" s="410" t="n">
        <v>0</v>
      </c>
      <c r="AV79" s="383" t="n">
        <f aca="false">AT79+AU79</f>
        <v>0</v>
      </c>
      <c r="AW79" s="410" t="n">
        <v>0</v>
      </c>
      <c r="AX79" s="410" t="n">
        <v>0</v>
      </c>
      <c r="AY79" s="383" t="n">
        <f aca="false">AW79+AX79</f>
        <v>0</v>
      </c>
      <c r="AZ79" s="411" t="n">
        <f aca="false">+AW79+AT79</f>
        <v>0</v>
      </c>
      <c r="BA79" s="411" t="n">
        <f aca="false">+AX79+AU79</f>
        <v>0</v>
      </c>
      <c r="BB79" s="314" t="n">
        <f aca="false">AZ79+BA79</f>
        <v>0</v>
      </c>
      <c r="BC79" s="410" t="n">
        <f aca="false">+AZ79+AQ79+AH79+Y79+P79</f>
        <v>400000</v>
      </c>
      <c r="BD79" s="410" t="n">
        <f aca="false">+BA79+AR79+AI79+Z79+Q79</f>
        <v>0</v>
      </c>
      <c r="BE79" s="410" t="n">
        <f aca="false">+BB79+AS79+AJ79+AA79+R79</f>
        <v>400000</v>
      </c>
      <c r="BF79" s="403" t="n">
        <f aca="false">+C79-BC79</f>
        <v>0</v>
      </c>
      <c r="BG79" s="403" t="n">
        <f aca="false">+D79-BD79</f>
        <v>0</v>
      </c>
      <c r="BH79" s="403" t="n">
        <f aca="false">+E79-BE79</f>
        <v>0</v>
      </c>
      <c r="BI79" s="165"/>
      <c r="BJ79" s="165"/>
      <c r="BK79" s="165"/>
      <c r="BL79" s="165"/>
      <c r="BM79" s="165"/>
      <c r="BN79" s="165"/>
      <c r="BO79" s="165"/>
    </row>
    <row r="80" s="166" customFormat="true" ht="13.2" hidden="false" customHeight="true" outlineLevel="0" collapsed="false">
      <c r="A80" s="408" t="s">
        <v>392</v>
      </c>
      <c r="B80" s="408"/>
      <c r="C80" s="408" t="n">
        <v>2000000</v>
      </c>
      <c r="D80" s="408"/>
      <c r="E80" s="408" t="n">
        <f aca="false">C80+D80</f>
        <v>2000000</v>
      </c>
      <c r="F80" s="408"/>
      <c r="G80" s="408"/>
      <c r="H80" s="408"/>
      <c r="I80" s="408"/>
      <c r="J80" s="410" t="n">
        <v>0</v>
      </c>
      <c r="K80" s="410" t="n">
        <v>0</v>
      </c>
      <c r="L80" s="397" t="n">
        <f aca="false">J80+K80</f>
        <v>0</v>
      </c>
      <c r="M80" s="410" t="n">
        <v>0</v>
      </c>
      <c r="N80" s="410" t="n">
        <v>0</v>
      </c>
      <c r="O80" s="397" t="n">
        <f aca="false">M80+N80</f>
        <v>0</v>
      </c>
      <c r="P80" s="411" t="n">
        <f aca="false">+M80+J80</f>
        <v>0</v>
      </c>
      <c r="Q80" s="411" t="n">
        <f aca="false">+N80+K80</f>
        <v>0</v>
      </c>
      <c r="R80" s="314" t="n">
        <f aca="false">P80+Q80</f>
        <v>0</v>
      </c>
      <c r="S80" s="410" t="n">
        <v>0</v>
      </c>
      <c r="T80" s="410" t="n">
        <v>0</v>
      </c>
      <c r="U80" s="397" t="n">
        <f aca="false">S80+T80</f>
        <v>0</v>
      </c>
      <c r="V80" s="410" t="n">
        <v>0</v>
      </c>
      <c r="W80" s="410" t="n">
        <v>0</v>
      </c>
      <c r="X80" s="397" t="n">
        <f aca="false">V80+W80</f>
        <v>0</v>
      </c>
      <c r="Y80" s="411" t="n">
        <f aca="false">+V80+S80</f>
        <v>0</v>
      </c>
      <c r="Z80" s="411" t="n">
        <f aca="false">+W80+T80</f>
        <v>0</v>
      </c>
      <c r="AA80" s="314" t="n">
        <f aca="false">Y80+Z80</f>
        <v>0</v>
      </c>
      <c r="AB80" s="410" t="n">
        <v>0</v>
      </c>
      <c r="AC80" s="410" t="n">
        <v>0</v>
      </c>
      <c r="AD80" s="383" t="n">
        <f aca="false">AB80+AC80</f>
        <v>0</v>
      </c>
      <c r="AE80" s="410" t="n">
        <v>1000000</v>
      </c>
      <c r="AF80" s="410" t="n">
        <v>0</v>
      </c>
      <c r="AG80" s="383" t="n">
        <f aca="false">AE80+AF80</f>
        <v>1000000</v>
      </c>
      <c r="AH80" s="411" t="n">
        <f aca="false">+AE80+AB80</f>
        <v>1000000</v>
      </c>
      <c r="AI80" s="411" t="n">
        <f aca="false">+AF80+AC80</f>
        <v>0</v>
      </c>
      <c r="AJ80" s="314" t="n">
        <f aca="false">AH80+AI80</f>
        <v>1000000</v>
      </c>
      <c r="AK80" s="410" t="n">
        <v>1000000</v>
      </c>
      <c r="AL80" s="410" t="n">
        <v>0</v>
      </c>
      <c r="AM80" s="384" t="n">
        <f aca="false">AK80+AL80</f>
        <v>1000000</v>
      </c>
      <c r="AN80" s="410" t="n">
        <v>0</v>
      </c>
      <c r="AO80" s="410" t="n">
        <v>0</v>
      </c>
      <c r="AP80" s="383" t="n">
        <f aca="false">+AO80+AN80</f>
        <v>0</v>
      </c>
      <c r="AQ80" s="411" t="n">
        <f aca="false">+AN80+AK80</f>
        <v>1000000</v>
      </c>
      <c r="AR80" s="411" t="n">
        <f aca="false">+AO80+AL80</f>
        <v>0</v>
      </c>
      <c r="AS80" s="314" t="n">
        <f aca="false">AQ80+AR80</f>
        <v>1000000</v>
      </c>
      <c r="AT80" s="410" t="n">
        <v>0</v>
      </c>
      <c r="AU80" s="410" t="n">
        <v>0</v>
      </c>
      <c r="AV80" s="383" t="n">
        <f aca="false">AT80+AU80</f>
        <v>0</v>
      </c>
      <c r="AW80" s="410" t="n">
        <v>0</v>
      </c>
      <c r="AX80" s="410" t="n">
        <v>0</v>
      </c>
      <c r="AY80" s="383" t="n">
        <f aca="false">AW80+AX80</f>
        <v>0</v>
      </c>
      <c r="AZ80" s="411" t="n">
        <f aca="false">+AW80+AT80</f>
        <v>0</v>
      </c>
      <c r="BA80" s="411" t="n">
        <f aca="false">+AX80+AU80</f>
        <v>0</v>
      </c>
      <c r="BB80" s="314" t="n">
        <f aca="false">AZ80+BA80</f>
        <v>0</v>
      </c>
      <c r="BC80" s="410" t="n">
        <f aca="false">+AZ80+AQ80+AH80+Y80+P80</f>
        <v>2000000</v>
      </c>
      <c r="BD80" s="410" t="n">
        <f aca="false">+BA80+AR80+AI80+Z80+Q80</f>
        <v>0</v>
      </c>
      <c r="BE80" s="410" t="n">
        <f aca="false">+BB80+AS80+AJ80+AA80+R80</f>
        <v>2000000</v>
      </c>
      <c r="BF80" s="403" t="n">
        <f aca="false">+C80-BC80</f>
        <v>0</v>
      </c>
      <c r="BG80" s="403" t="n">
        <f aca="false">+D80-BD80</f>
        <v>0</v>
      </c>
      <c r="BH80" s="403" t="n">
        <f aca="false">+E80-BE80</f>
        <v>0</v>
      </c>
      <c r="BI80" s="165"/>
      <c r="BJ80" s="165"/>
      <c r="BK80" s="165"/>
      <c r="BL80" s="165"/>
      <c r="BM80" s="165"/>
      <c r="BN80" s="165"/>
      <c r="BO80" s="165"/>
    </row>
    <row r="81" s="166" customFormat="true" ht="13.2" hidden="false" customHeight="true" outlineLevel="0" collapsed="false">
      <c r="A81" s="408" t="s">
        <v>393</v>
      </c>
      <c r="B81" s="408" t="n">
        <f aca="false">+B50*0.03</f>
        <v>540000</v>
      </c>
      <c r="C81" s="408" t="n">
        <v>550000</v>
      </c>
      <c r="D81" s="408" t="n">
        <v>0</v>
      </c>
      <c r="E81" s="408" t="n">
        <f aca="false">C81+D81</f>
        <v>550000</v>
      </c>
      <c r="F81" s="408"/>
      <c r="G81" s="408"/>
      <c r="H81" s="408"/>
      <c r="I81" s="408"/>
      <c r="J81" s="410" t="n">
        <v>0</v>
      </c>
      <c r="K81" s="410" t="n">
        <v>0</v>
      </c>
      <c r="L81" s="397" t="n">
        <f aca="false">J81+K81</f>
        <v>0</v>
      </c>
      <c r="M81" s="410" t="n">
        <f aca="false">C81/2</f>
        <v>275000</v>
      </c>
      <c r="N81" s="410" t="n">
        <v>0</v>
      </c>
      <c r="O81" s="397" t="n">
        <f aca="false">M81+N81</f>
        <v>275000</v>
      </c>
      <c r="P81" s="411" t="n">
        <f aca="false">+M81+J81</f>
        <v>275000</v>
      </c>
      <c r="Q81" s="411" t="n">
        <f aca="false">+N81+K81</f>
        <v>0</v>
      </c>
      <c r="R81" s="314" t="n">
        <f aca="false">P81+Q81</f>
        <v>275000</v>
      </c>
      <c r="S81" s="410" t="n">
        <v>275000</v>
      </c>
      <c r="T81" s="410" t="n">
        <v>0</v>
      </c>
      <c r="U81" s="397" t="n">
        <f aca="false">S81+T81</f>
        <v>275000</v>
      </c>
      <c r="V81" s="410" t="n">
        <v>0</v>
      </c>
      <c r="W81" s="410" t="n">
        <v>0</v>
      </c>
      <c r="X81" s="397" t="n">
        <f aca="false">V81+W81</f>
        <v>0</v>
      </c>
      <c r="Y81" s="411" t="n">
        <f aca="false">+V81+S81</f>
        <v>275000</v>
      </c>
      <c r="Z81" s="411" t="n">
        <f aca="false">+W81+T81</f>
        <v>0</v>
      </c>
      <c r="AA81" s="314" t="n">
        <f aca="false">Y81+Z81</f>
        <v>275000</v>
      </c>
      <c r="AB81" s="410" t="n">
        <v>0</v>
      </c>
      <c r="AC81" s="410" t="n">
        <v>0</v>
      </c>
      <c r="AD81" s="383" t="n">
        <f aca="false">AB81+AC81</f>
        <v>0</v>
      </c>
      <c r="AE81" s="410" t="n">
        <v>0</v>
      </c>
      <c r="AF81" s="410" t="n">
        <v>0</v>
      </c>
      <c r="AG81" s="383" t="n">
        <f aca="false">AE81+AF81</f>
        <v>0</v>
      </c>
      <c r="AH81" s="411" t="n">
        <v>0</v>
      </c>
      <c r="AI81" s="411" t="n">
        <v>0</v>
      </c>
      <c r="AJ81" s="314" t="n">
        <f aca="false">AH81+AI81</f>
        <v>0</v>
      </c>
      <c r="AK81" s="410" t="n">
        <v>0</v>
      </c>
      <c r="AL81" s="410" t="n">
        <v>0</v>
      </c>
      <c r="AM81" s="384" t="n">
        <f aca="false">AK81+AL81</f>
        <v>0</v>
      </c>
      <c r="AN81" s="410" t="n">
        <v>0</v>
      </c>
      <c r="AO81" s="410" t="n">
        <v>0</v>
      </c>
      <c r="AP81" s="383" t="n">
        <f aca="false">+AO81+AN81</f>
        <v>0</v>
      </c>
      <c r="AQ81" s="411" t="n">
        <v>0</v>
      </c>
      <c r="AR81" s="411" t="n">
        <v>0</v>
      </c>
      <c r="AS81" s="314" t="n">
        <f aca="false">AQ81+AR81</f>
        <v>0</v>
      </c>
      <c r="AT81" s="410" t="n">
        <v>0</v>
      </c>
      <c r="AU81" s="410" t="n">
        <v>0</v>
      </c>
      <c r="AV81" s="383" t="n">
        <f aca="false">AT81+AU81</f>
        <v>0</v>
      </c>
      <c r="AW81" s="410" t="n">
        <v>0</v>
      </c>
      <c r="AX81" s="410" t="n">
        <v>0</v>
      </c>
      <c r="AY81" s="383" t="n">
        <f aca="false">AW81+AX81</f>
        <v>0</v>
      </c>
      <c r="AZ81" s="411" t="n">
        <v>0</v>
      </c>
      <c r="BA81" s="411" t="n">
        <v>0</v>
      </c>
      <c r="BB81" s="314" t="n">
        <f aca="false">AZ81+BA81</f>
        <v>0</v>
      </c>
      <c r="BC81" s="410" t="n">
        <f aca="false">+AZ81+AQ81+AH81+Y81+P81</f>
        <v>550000</v>
      </c>
      <c r="BD81" s="410" t="n">
        <v>0</v>
      </c>
      <c r="BE81" s="410" t="n">
        <f aca="false">+BB81+AS81+AJ81+AA81+R81</f>
        <v>550000</v>
      </c>
      <c r="BF81" s="403" t="n">
        <f aca="false">+C81-BC81</f>
        <v>0</v>
      </c>
      <c r="BG81" s="403" t="n">
        <f aca="false">+D81-BD81</f>
        <v>0</v>
      </c>
      <c r="BH81" s="403" t="n">
        <f aca="false">+E81-BE81</f>
        <v>0</v>
      </c>
      <c r="BI81" s="165"/>
      <c r="BJ81" s="165"/>
      <c r="BK81" s="165"/>
      <c r="BL81" s="165"/>
      <c r="BM81" s="165"/>
      <c r="BN81" s="165"/>
      <c r="BO81" s="165"/>
    </row>
    <row r="82" s="166" customFormat="true" ht="13.2" hidden="false" customHeight="true" outlineLevel="0" collapsed="false">
      <c r="A82" s="408" t="s">
        <v>394</v>
      </c>
      <c r="B82" s="408" t="n">
        <v>300000</v>
      </c>
      <c r="C82" s="408" t="n">
        <v>1000000</v>
      </c>
      <c r="D82" s="408" t="n">
        <v>0</v>
      </c>
      <c r="E82" s="408" t="n">
        <f aca="false">C82+D82</f>
        <v>1000000</v>
      </c>
      <c r="F82" s="408"/>
      <c r="G82" s="408"/>
      <c r="H82" s="408"/>
      <c r="I82" s="408"/>
      <c r="J82" s="410" t="n">
        <v>0</v>
      </c>
      <c r="K82" s="410" t="n">
        <v>0</v>
      </c>
      <c r="L82" s="397" t="n">
        <f aca="false">J82+K82</f>
        <v>0</v>
      </c>
      <c r="M82" s="410" t="n">
        <v>1000000</v>
      </c>
      <c r="N82" s="410" t="n">
        <v>0</v>
      </c>
      <c r="O82" s="397" t="n">
        <f aca="false">M82+N82</f>
        <v>1000000</v>
      </c>
      <c r="P82" s="411" t="n">
        <f aca="false">+M82+J82</f>
        <v>1000000</v>
      </c>
      <c r="Q82" s="411" t="n">
        <f aca="false">+N82+K82</f>
        <v>0</v>
      </c>
      <c r="R82" s="314" t="n">
        <f aca="false">P82+Q82</f>
        <v>1000000</v>
      </c>
      <c r="S82" s="410" t="n">
        <v>0</v>
      </c>
      <c r="T82" s="410" t="n">
        <v>0</v>
      </c>
      <c r="U82" s="397" t="n">
        <f aca="false">S82+T82</f>
        <v>0</v>
      </c>
      <c r="V82" s="410" t="n">
        <v>0</v>
      </c>
      <c r="W82" s="410" t="n">
        <v>0</v>
      </c>
      <c r="X82" s="397" t="n">
        <f aca="false">V82+W82</f>
        <v>0</v>
      </c>
      <c r="Y82" s="411" t="n">
        <f aca="false">+V82+S82</f>
        <v>0</v>
      </c>
      <c r="Z82" s="411" t="n">
        <f aca="false">+W82+T82</f>
        <v>0</v>
      </c>
      <c r="AA82" s="314" t="n">
        <f aca="false">Y82+Z82</f>
        <v>0</v>
      </c>
      <c r="AB82" s="410" t="n">
        <v>0</v>
      </c>
      <c r="AC82" s="410" t="n">
        <v>0</v>
      </c>
      <c r="AD82" s="383" t="n">
        <f aca="false">AB82+AC82</f>
        <v>0</v>
      </c>
      <c r="AE82" s="410" t="n">
        <v>0</v>
      </c>
      <c r="AF82" s="410" t="n">
        <v>0</v>
      </c>
      <c r="AG82" s="383" t="n">
        <f aca="false">AE82+AF82</f>
        <v>0</v>
      </c>
      <c r="AH82" s="411" t="n">
        <v>0</v>
      </c>
      <c r="AI82" s="411" t="n">
        <v>0</v>
      </c>
      <c r="AJ82" s="314" t="n">
        <f aca="false">AH82+AI82</f>
        <v>0</v>
      </c>
      <c r="AK82" s="410" t="n">
        <v>0</v>
      </c>
      <c r="AL82" s="410" t="n">
        <v>0</v>
      </c>
      <c r="AM82" s="384" t="n">
        <f aca="false">AK82+AL82</f>
        <v>0</v>
      </c>
      <c r="AN82" s="410" t="n">
        <v>0</v>
      </c>
      <c r="AO82" s="410" t="n">
        <v>0</v>
      </c>
      <c r="AP82" s="383" t="n">
        <f aca="false">+AO82+AN82</f>
        <v>0</v>
      </c>
      <c r="AQ82" s="411" t="n">
        <v>0</v>
      </c>
      <c r="AR82" s="411" t="n">
        <v>0</v>
      </c>
      <c r="AS82" s="314" t="n">
        <f aca="false">AQ82+AR82</f>
        <v>0</v>
      </c>
      <c r="AT82" s="410" t="n">
        <v>0</v>
      </c>
      <c r="AU82" s="410" t="n">
        <v>0</v>
      </c>
      <c r="AV82" s="383" t="n">
        <f aca="false">AT82+AU82</f>
        <v>0</v>
      </c>
      <c r="AW82" s="410" t="n">
        <v>0</v>
      </c>
      <c r="AX82" s="410" t="n">
        <v>0</v>
      </c>
      <c r="AY82" s="383" t="n">
        <f aca="false">AW82+AX82</f>
        <v>0</v>
      </c>
      <c r="AZ82" s="411" t="n">
        <v>0</v>
      </c>
      <c r="BA82" s="411" t="n">
        <v>0</v>
      </c>
      <c r="BB82" s="314" t="n">
        <f aca="false">AZ82+BA82</f>
        <v>0</v>
      </c>
      <c r="BC82" s="410" t="n">
        <f aca="false">+AZ82+AQ82+AH82+Y82+P82</f>
        <v>1000000</v>
      </c>
      <c r="BD82" s="410" t="n">
        <v>0</v>
      </c>
      <c r="BE82" s="410" t="n">
        <f aca="false">+BB82+AS82+AJ82+AA82+R82</f>
        <v>1000000</v>
      </c>
      <c r="BF82" s="403" t="n">
        <f aca="false">+C82-BC82</f>
        <v>0</v>
      </c>
      <c r="BG82" s="403" t="n">
        <f aca="false">+D82-BD82</f>
        <v>0</v>
      </c>
      <c r="BH82" s="403" t="n">
        <f aca="false">+E82-BE82</f>
        <v>0</v>
      </c>
      <c r="BI82" s="165"/>
      <c r="BJ82" s="165"/>
      <c r="BK82" s="165"/>
      <c r="BL82" s="165"/>
      <c r="BM82" s="165"/>
      <c r="BN82" s="165"/>
      <c r="BO82" s="165"/>
    </row>
    <row r="83" s="415" customFormat="true" ht="13.2" hidden="false" customHeight="true" outlineLevel="0" collapsed="false">
      <c r="A83" s="412" t="s">
        <v>395</v>
      </c>
      <c r="B83" s="412" t="n">
        <f aca="false">95000000*0.03</f>
        <v>2850000</v>
      </c>
      <c r="C83" s="412" t="n">
        <f aca="false">+C84+C85</f>
        <v>3000000</v>
      </c>
      <c r="D83" s="412" t="n">
        <f aca="false">+D84+D85</f>
        <v>0</v>
      </c>
      <c r="E83" s="412" t="n">
        <f aca="false">C83+D83</f>
        <v>3000000</v>
      </c>
      <c r="F83" s="412"/>
      <c r="G83" s="412"/>
      <c r="H83" s="412"/>
      <c r="I83" s="412"/>
      <c r="J83" s="414" t="n">
        <f aca="false">+J84+J85</f>
        <v>0</v>
      </c>
      <c r="K83" s="414" t="n">
        <f aca="false">+K84+K85</f>
        <v>0</v>
      </c>
      <c r="L83" s="397" t="n">
        <f aca="false">J83+K83</f>
        <v>0</v>
      </c>
      <c r="M83" s="414" t="n">
        <f aca="false">+M84+M85</f>
        <v>717000</v>
      </c>
      <c r="N83" s="414" t="n">
        <f aca="false">+N84+N85</f>
        <v>0</v>
      </c>
      <c r="O83" s="397" t="n">
        <f aca="false">M83+N83</f>
        <v>717000</v>
      </c>
      <c r="P83" s="393" t="n">
        <f aca="false">+M83+J83</f>
        <v>717000</v>
      </c>
      <c r="Q83" s="393" t="n">
        <f aca="false">+N83+K83</f>
        <v>0</v>
      </c>
      <c r="R83" s="314" t="n">
        <f aca="false">P83+Q83</f>
        <v>717000</v>
      </c>
      <c r="S83" s="414" t="n">
        <f aca="false">+S84+S85</f>
        <v>1170000</v>
      </c>
      <c r="T83" s="414" t="n">
        <f aca="false">+T84+T85</f>
        <v>0</v>
      </c>
      <c r="U83" s="397" t="n">
        <f aca="false">S83+T83</f>
        <v>1170000</v>
      </c>
      <c r="V83" s="414" t="n">
        <f aca="false">+V84+V85</f>
        <v>777000</v>
      </c>
      <c r="W83" s="414" t="n">
        <f aca="false">+W84+W85</f>
        <v>0</v>
      </c>
      <c r="X83" s="397" t="n">
        <f aca="false">V83+W83</f>
        <v>777000</v>
      </c>
      <c r="Y83" s="393" t="n">
        <f aca="false">+V83+S83</f>
        <v>1947000</v>
      </c>
      <c r="Z83" s="393" t="n">
        <f aca="false">+W83+T83</f>
        <v>0</v>
      </c>
      <c r="AA83" s="314" t="n">
        <f aca="false">Y83+Z83</f>
        <v>1947000</v>
      </c>
      <c r="AB83" s="414" t="n">
        <f aca="false">+AB84+AB85</f>
        <v>336000</v>
      </c>
      <c r="AC83" s="414" t="n">
        <f aca="false">+AC84+AC85</f>
        <v>0</v>
      </c>
      <c r="AD83" s="383" t="n">
        <f aca="false">AB83+AC83</f>
        <v>336000</v>
      </c>
      <c r="AE83" s="414" t="n">
        <f aca="false">+AE84+AE85</f>
        <v>0</v>
      </c>
      <c r="AF83" s="414" t="n">
        <f aca="false">+AF84+AF85</f>
        <v>0</v>
      </c>
      <c r="AG83" s="383" t="n">
        <f aca="false">AE83+AF83</f>
        <v>0</v>
      </c>
      <c r="AH83" s="393" t="n">
        <f aca="false">+AE83+AB83</f>
        <v>336000</v>
      </c>
      <c r="AI83" s="393" t="n">
        <f aca="false">+AF83+AC83</f>
        <v>0</v>
      </c>
      <c r="AJ83" s="314" t="n">
        <f aca="false">AH83+AI83</f>
        <v>336000</v>
      </c>
      <c r="AK83" s="414" t="n">
        <f aca="false">+AK84+AK85</f>
        <v>0</v>
      </c>
      <c r="AL83" s="414" t="n">
        <f aca="false">+AL84+AL85</f>
        <v>0</v>
      </c>
      <c r="AM83" s="384" t="n">
        <f aca="false">AK83+AL83</f>
        <v>0</v>
      </c>
      <c r="AN83" s="414" t="n">
        <f aca="false">+AN84+AN85</f>
        <v>0</v>
      </c>
      <c r="AO83" s="414" t="n">
        <f aca="false">+AO84+AO85</f>
        <v>0</v>
      </c>
      <c r="AP83" s="383" t="n">
        <f aca="false">+AO83+AN83</f>
        <v>0</v>
      </c>
      <c r="AQ83" s="393" t="n">
        <f aca="false">+AN83+AK83</f>
        <v>0</v>
      </c>
      <c r="AR83" s="393" t="n">
        <f aca="false">+AO83+AL83</f>
        <v>0</v>
      </c>
      <c r="AS83" s="314" t="n">
        <f aca="false">AQ83+AR83</f>
        <v>0</v>
      </c>
      <c r="AT83" s="414" t="n">
        <f aca="false">+AT84+AT85</f>
        <v>0</v>
      </c>
      <c r="AU83" s="414" t="n">
        <f aca="false">+AU84+AU85</f>
        <v>0</v>
      </c>
      <c r="AV83" s="383" t="n">
        <f aca="false">AT83+AU83</f>
        <v>0</v>
      </c>
      <c r="AW83" s="414" t="n">
        <f aca="false">+AW84+AW85</f>
        <v>0</v>
      </c>
      <c r="AX83" s="414" t="n">
        <f aca="false">+AX84+AX85</f>
        <v>0</v>
      </c>
      <c r="AY83" s="383" t="n">
        <f aca="false">AW83+AX83</f>
        <v>0</v>
      </c>
      <c r="AZ83" s="393" t="n">
        <f aca="false">+AW83+AT83</f>
        <v>0</v>
      </c>
      <c r="BA83" s="393" t="n">
        <f aca="false">+AX83+AU83</f>
        <v>0</v>
      </c>
      <c r="BB83" s="314" t="n">
        <f aca="false">AZ83+BA83</f>
        <v>0</v>
      </c>
      <c r="BC83" s="410" t="n">
        <f aca="false">+AZ83+AQ83+AH83+Y83+P83</f>
        <v>3000000</v>
      </c>
      <c r="BD83" s="410" t="n">
        <f aca="false">+BA83+AR83+AI83+Z83+Q83</f>
        <v>0</v>
      </c>
      <c r="BE83" s="410" t="n">
        <f aca="false">+BB83+AS83+AJ83+AA83+R83</f>
        <v>3000000</v>
      </c>
      <c r="BF83" s="193" t="n">
        <f aca="false">+C83-BC83</f>
        <v>0</v>
      </c>
      <c r="BG83" s="193" t="n">
        <f aca="false">+D83-BD83</f>
        <v>0</v>
      </c>
      <c r="BH83" s="193" t="n">
        <f aca="false">+E83-BE83</f>
        <v>0</v>
      </c>
      <c r="BI83" s="267"/>
      <c r="BJ83" s="267"/>
      <c r="BK83" s="267"/>
      <c r="BL83" s="267"/>
      <c r="BM83" s="267"/>
      <c r="BN83" s="267"/>
      <c r="BO83" s="267"/>
    </row>
    <row r="84" s="267" customFormat="true" ht="13.8" hidden="false" customHeight="true" outlineLevel="0" collapsed="false">
      <c r="A84" s="212" t="s">
        <v>396</v>
      </c>
      <c r="B84" s="263"/>
      <c r="C84" s="214" t="n">
        <v>900000</v>
      </c>
      <c r="D84" s="214" t="n">
        <v>0</v>
      </c>
      <c r="E84" s="214" t="n">
        <f aca="false">+C84+D84</f>
        <v>900000</v>
      </c>
      <c r="F84" s="206"/>
      <c r="G84" s="207" t="s">
        <v>351</v>
      </c>
      <c r="H84" s="206" t="s">
        <v>293</v>
      </c>
      <c r="I84" s="206"/>
      <c r="J84" s="390" t="n">
        <v>0</v>
      </c>
      <c r="K84" s="390" t="n">
        <v>0</v>
      </c>
      <c r="L84" s="397" t="n">
        <f aca="false">J84+K84</f>
        <v>0</v>
      </c>
      <c r="M84" s="386" t="n">
        <v>423000</v>
      </c>
      <c r="N84" s="386" t="n">
        <v>0</v>
      </c>
      <c r="O84" s="397" t="n">
        <f aca="false">M84+N84</f>
        <v>423000</v>
      </c>
      <c r="P84" s="385" t="n">
        <f aca="false">+M84+J84</f>
        <v>423000</v>
      </c>
      <c r="Q84" s="385" t="n">
        <f aca="false">+N84+K84</f>
        <v>0</v>
      </c>
      <c r="R84" s="314" t="n">
        <f aca="false">P84+Q84</f>
        <v>423000</v>
      </c>
      <c r="S84" s="386" t="n">
        <v>477000</v>
      </c>
      <c r="T84" s="386" t="n">
        <v>0</v>
      </c>
      <c r="U84" s="397" t="n">
        <f aca="false">S84+T84</f>
        <v>477000</v>
      </c>
      <c r="V84" s="386" t="n">
        <v>0</v>
      </c>
      <c r="W84" s="390" t="n">
        <v>0</v>
      </c>
      <c r="X84" s="397" t="n">
        <f aca="false">V84+W84</f>
        <v>0</v>
      </c>
      <c r="Y84" s="387" t="n">
        <f aca="false">+V84+S84</f>
        <v>477000</v>
      </c>
      <c r="Z84" s="387" t="n">
        <f aca="false">+W84+T84</f>
        <v>0</v>
      </c>
      <c r="AA84" s="314" t="n">
        <f aca="false">Y84+Z84</f>
        <v>477000</v>
      </c>
      <c r="AB84" s="390" t="n">
        <v>0</v>
      </c>
      <c r="AC84" s="390" t="n">
        <v>0</v>
      </c>
      <c r="AD84" s="383" t="n">
        <f aca="false">AB84+AC84</f>
        <v>0</v>
      </c>
      <c r="AE84" s="390" t="n">
        <v>0</v>
      </c>
      <c r="AF84" s="390" t="n">
        <v>0</v>
      </c>
      <c r="AG84" s="383" t="n">
        <f aca="false">AE84+AF84</f>
        <v>0</v>
      </c>
      <c r="AH84" s="387" t="n">
        <f aca="false">+AE84+AB84</f>
        <v>0</v>
      </c>
      <c r="AI84" s="387" t="n">
        <f aca="false">+AF84+AC84</f>
        <v>0</v>
      </c>
      <c r="AJ84" s="314" t="n">
        <f aca="false">AH84+AI84</f>
        <v>0</v>
      </c>
      <c r="AK84" s="390" t="n">
        <v>0</v>
      </c>
      <c r="AL84" s="390" t="n">
        <v>0</v>
      </c>
      <c r="AM84" s="384" t="n">
        <f aca="false">AK84+AL84</f>
        <v>0</v>
      </c>
      <c r="AN84" s="390" t="n">
        <v>0</v>
      </c>
      <c r="AO84" s="390" t="n">
        <v>0</v>
      </c>
      <c r="AP84" s="383" t="n">
        <f aca="false">+AO84+AN84</f>
        <v>0</v>
      </c>
      <c r="AQ84" s="387" t="n">
        <f aca="false">+AN84+AK84</f>
        <v>0</v>
      </c>
      <c r="AR84" s="387" t="n">
        <f aca="false">+AO84+AL84</f>
        <v>0</v>
      </c>
      <c r="AS84" s="314" t="n">
        <f aca="false">AQ84+AR84</f>
        <v>0</v>
      </c>
      <c r="AT84" s="390" t="n">
        <v>0</v>
      </c>
      <c r="AU84" s="390" t="n">
        <v>0</v>
      </c>
      <c r="AV84" s="383" t="n">
        <f aca="false">AT84+AU84</f>
        <v>0</v>
      </c>
      <c r="AW84" s="390" t="n">
        <v>0</v>
      </c>
      <c r="AX84" s="390" t="n">
        <v>0</v>
      </c>
      <c r="AY84" s="383" t="n">
        <f aca="false">AW84+AX84</f>
        <v>0</v>
      </c>
      <c r="AZ84" s="387" t="n">
        <f aca="false">+AW84+AT84</f>
        <v>0</v>
      </c>
      <c r="BA84" s="387" t="n">
        <f aca="false">+AX84+AU84</f>
        <v>0</v>
      </c>
      <c r="BB84" s="314" t="n">
        <f aca="false">AZ84+BA84</f>
        <v>0</v>
      </c>
      <c r="BC84" s="402" t="n">
        <f aca="false">+AZ84+AQ84+AH84+Y84+P84</f>
        <v>900000</v>
      </c>
      <c r="BD84" s="402" t="n">
        <f aca="false">+BA84+AR84+AI84+Z84+Q84</f>
        <v>0</v>
      </c>
      <c r="BE84" s="402" t="n">
        <f aca="false">+BB84+AS84+AJ84+AA84+R84</f>
        <v>900000</v>
      </c>
      <c r="BF84" s="193" t="n">
        <f aca="false">+C84-BC84</f>
        <v>0</v>
      </c>
      <c r="BG84" s="193" t="n">
        <f aca="false">+D84-BD84</f>
        <v>0</v>
      </c>
      <c r="BH84" s="193" t="n">
        <f aca="false">+E84-BE84</f>
        <v>0</v>
      </c>
    </row>
    <row r="85" s="267" customFormat="true" ht="13.8" hidden="false" customHeight="true" outlineLevel="0" collapsed="false">
      <c r="A85" s="212" t="s">
        <v>397</v>
      </c>
      <c r="B85" s="213"/>
      <c r="C85" s="223" t="n">
        <v>2100000</v>
      </c>
      <c r="D85" s="223" t="n">
        <v>0</v>
      </c>
      <c r="E85" s="214" t="n">
        <f aca="false">+C85+D85</f>
        <v>2100000</v>
      </c>
      <c r="F85" s="206"/>
      <c r="G85" s="207" t="s">
        <v>295</v>
      </c>
      <c r="H85" s="206" t="s">
        <v>289</v>
      </c>
      <c r="I85" s="206"/>
      <c r="J85" s="390" t="n">
        <v>0</v>
      </c>
      <c r="K85" s="390" t="n">
        <v>0</v>
      </c>
      <c r="L85" s="397" t="n">
        <f aca="false">J85+K85</f>
        <v>0</v>
      </c>
      <c r="M85" s="386" t="n">
        <v>294000</v>
      </c>
      <c r="N85" s="386" t="n">
        <v>0</v>
      </c>
      <c r="O85" s="397" t="n">
        <f aca="false">M85+N85</f>
        <v>294000</v>
      </c>
      <c r="P85" s="385" t="n">
        <f aca="false">+M85+J85</f>
        <v>294000</v>
      </c>
      <c r="Q85" s="385" t="n">
        <f aca="false">+N85+K85</f>
        <v>0</v>
      </c>
      <c r="R85" s="314" t="n">
        <f aca="false">P85+Q85</f>
        <v>294000</v>
      </c>
      <c r="S85" s="386" t="n">
        <v>693000</v>
      </c>
      <c r="T85" s="386" t="n">
        <v>0</v>
      </c>
      <c r="U85" s="397" t="n">
        <f aca="false">S85+T85</f>
        <v>693000</v>
      </c>
      <c r="V85" s="386" t="n">
        <v>777000</v>
      </c>
      <c r="W85" s="386" t="n">
        <v>0</v>
      </c>
      <c r="X85" s="397" t="n">
        <f aca="false">V85+W85</f>
        <v>777000</v>
      </c>
      <c r="Y85" s="387" t="n">
        <f aca="false">+V85+S85</f>
        <v>1470000</v>
      </c>
      <c r="Z85" s="387" t="n">
        <f aca="false">+W85+T85</f>
        <v>0</v>
      </c>
      <c r="AA85" s="314" t="n">
        <f aca="false">Y85+Z85</f>
        <v>1470000</v>
      </c>
      <c r="AB85" s="386" t="n">
        <v>336000</v>
      </c>
      <c r="AC85" s="386" t="n">
        <v>0</v>
      </c>
      <c r="AD85" s="383" t="n">
        <f aca="false">AB85+AC85</f>
        <v>336000</v>
      </c>
      <c r="AE85" s="386" t="n">
        <v>0</v>
      </c>
      <c r="AF85" s="390" t="n">
        <v>0</v>
      </c>
      <c r="AG85" s="383" t="n">
        <f aca="false">AE85+AF85</f>
        <v>0</v>
      </c>
      <c r="AH85" s="387" t="n">
        <f aca="false">+AE85+AB85</f>
        <v>336000</v>
      </c>
      <c r="AI85" s="387" t="n">
        <f aca="false">+AF85+AC85</f>
        <v>0</v>
      </c>
      <c r="AJ85" s="314" t="n">
        <f aca="false">AH85+AI85</f>
        <v>336000</v>
      </c>
      <c r="AK85" s="390" t="n">
        <v>0</v>
      </c>
      <c r="AL85" s="390" t="n">
        <v>0</v>
      </c>
      <c r="AM85" s="384" t="n">
        <f aca="false">AK85+AL85</f>
        <v>0</v>
      </c>
      <c r="AN85" s="390" t="n">
        <v>0</v>
      </c>
      <c r="AO85" s="390" t="n">
        <v>0</v>
      </c>
      <c r="AP85" s="383" t="n">
        <f aca="false">+AO85+AN85</f>
        <v>0</v>
      </c>
      <c r="AQ85" s="387" t="n">
        <f aca="false">+AN85+AK85</f>
        <v>0</v>
      </c>
      <c r="AR85" s="387" t="n">
        <f aca="false">+AO85+AL85</f>
        <v>0</v>
      </c>
      <c r="AS85" s="314" t="n">
        <f aca="false">AQ85+AR85</f>
        <v>0</v>
      </c>
      <c r="AT85" s="390" t="n">
        <v>0</v>
      </c>
      <c r="AU85" s="390" t="n">
        <v>0</v>
      </c>
      <c r="AV85" s="383" t="n">
        <f aca="false">AT85+AU85</f>
        <v>0</v>
      </c>
      <c r="AW85" s="390" t="n">
        <v>0</v>
      </c>
      <c r="AX85" s="390" t="n">
        <v>0</v>
      </c>
      <c r="AY85" s="383" t="n">
        <f aca="false">AW85+AX85</f>
        <v>0</v>
      </c>
      <c r="AZ85" s="387" t="n">
        <f aca="false">+AW85+AT85</f>
        <v>0</v>
      </c>
      <c r="BA85" s="387" t="n">
        <f aca="false">+AX85+AU85</f>
        <v>0</v>
      </c>
      <c r="BB85" s="314" t="n">
        <f aca="false">AZ85+BA85</f>
        <v>0</v>
      </c>
      <c r="BC85" s="402" t="n">
        <f aca="false">+AZ85+AQ85+AH85+Y85+P85</f>
        <v>2100000</v>
      </c>
      <c r="BD85" s="402" t="n">
        <f aca="false">+BA85+AR85+AI85+Z85+Q85</f>
        <v>0</v>
      </c>
      <c r="BE85" s="402" t="n">
        <f aca="false">+BB85+AS85+AJ85+AA85+R85</f>
        <v>2100000</v>
      </c>
      <c r="BF85" s="193" t="n">
        <f aca="false">+C85-BC85</f>
        <v>0</v>
      </c>
      <c r="BG85" s="193" t="n">
        <f aca="false">+D85-BD85</f>
        <v>0</v>
      </c>
      <c r="BH85" s="193" t="n">
        <f aca="false">+E85-BE85</f>
        <v>0</v>
      </c>
    </row>
    <row r="86" s="166" customFormat="true" ht="13.2" hidden="false" customHeight="true" outlineLevel="0" collapsed="false">
      <c r="A86" s="412" t="s">
        <v>398</v>
      </c>
      <c r="B86" s="412" t="n">
        <v>1300000</v>
      </c>
      <c r="C86" s="412" t="n">
        <f aca="false">+C87+C88</f>
        <v>1300000</v>
      </c>
      <c r="D86" s="412" t="n">
        <f aca="false">+D87+D88</f>
        <v>0</v>
      </c>
      <c r="E86" s="412" t="n">
        <f aca="false">C86+D86</f>
        <v>1300000</v>
      </c>
      <c r="F86" s="412"/>
      <c r="G86" s="412"/>
      <c r="H86" s="412"/>
      <c r="I86" s="412" t="s">
        <v>399</v>
      </c>
      <c r="J86" s="414" t="n">
        <f aca="false">+J87+J88</f>
        <v>0</v>
      </c>
      <c r="K86" s="414" t="n">
        <f aca="false">+K87+K88</f>
        <v>0</v>
      </c>
      <c r="L86" s="397" t="n">
        <f aca="false">J86+K86</f>
        <v>0</v>
      </c>
      <c r="M86" s="414" t="n">
        <f aca="false">+M87+M88</f>
        <v>770000</v>
      </c>
      <c r="N86" s="414" t="n">
        <f aca="false">+N87+N88</f>
        <v>0</v>
      </c>
      <c r="O86" s="397" t="n">
        <f aca="false">M86+N86</f>
        <v>770000</v>
      </c>
      <c r="P86" s="393" t="n">
        <f aca="false">+M86+J86</f>
        <v>770000</v>
      </c>
      <c r="Q86" s="393" t="n">
        <f aca="false">+N86+K86</f>
        <v>0</v>
      </c>
      <c r="R86" s="314" t="n">
        <f aca="false">P86+Q86</f>
        <v>770000</v>
      </c>
      <c r="S86" s="414" t="n">
        <f aca="false">+S87+S88</f>
        <v>530000</v>
      </c>
      <c r="T86" s="414" t="n">
        <f aca="false">+T87+T88</f>
        <v>0</v>
      </c>
      <c r="U86" s="397" t="n">
        <f aca="false">S86+T86</f>
        <v>530000</v>
      </c>
      <c r="V86" s="414" t="n">
        <f aca="false">+V87+V88</f>
        <v>0</v>
      </c>
      <c r="W86" s="414" t="n">
        <f aca="false">+W87+W88</f>
        <v>0</v>
      </c>
      <c r="X86" s="397" t="n">
        <f aca="false">V86+W86</f>
        <v>0</v>
      </c>
      <c r="Y86" s="393" t="n">
        <f aca="false">+V86+S86</f>
        <v>530000</v>
      </c>
      <c r="Z86" s="393" t="n">
        <f aca="false">+W86+T86</f>
        <v>0</v>
      </c>
      <c r="AA86" s="314" t="n">
        <f aca="false">Y86+Z86</f>
        <v>530000</v>
      </c>
      <c r="AB86" s="414" t="n">
        <f aca="false">+AB87+AB88</f>
        <v>0</v>
      </c>
      <c r="AC86" s="414" t="n">
        <f aca="false">+AC87+AC88</f>
        <v>0</v>
      </c>
      <c r="AD86" s="383" t="n">
        <f aca="false">AB86+AC86</f>
        <v>0</v>
      </c>
      <c r="AE86" s="414" t="n">
        <f aca="false">+AE87+AE88</f>
        <v>0</v>
      </c>
      <c r="AF86" s="414" t="n">
        <f aca="false">+AF87+AF88</f>
        <v>0</v>
      </c>
      <c r="AG86" s="383" t="n">
        <f aca="false">AE86+AF86</f>
        <v>0</v>
      </c>
      <c r="AH86" s="393" t="n">
        <f aca="false">+AE86+AB86</f>
        <v>0</v>
      </c>
      <c r="AI86" s="393" t="n">
        <f aca="false">+AF86+AC86</f>
        <v>0</v>
      </c>
      <c r="AJ86" s="314" t="n">
        <f aca="false">AH86+AI86</f>
        <v>0</v>
      </c>
      <c r="AK86" s="414" t="n">
        <f aca="false">+AK87+AK88</f>
        <v>0</v>
      </c>
      <c r="AL86" s="414" t="n">
        <f aca="false">+AL87+AL88</f>
        <v>0</v>
      </c>
      <c r="AM86" s="384" t="n">
        <f aca="false">AK86+AL86</f>
        <v>0</v>
      </c>
      <c r="AN86" s="414" t="n">
        <f aca="false">+AN87+AN88</f>
        <v>0</v>
      </c>
      <c r="AO86" s="414" t="n">
        <f aca="false">+AO87+AO88</f>
        <v>0</v>
      </c>
      <c r="AP86" s="383" t="n">
        <f aca="false">+AO86+AN86</f>
        <v>0</v>
      </c>
      <c r="AQ86" s="393" t="n">
        <f aca="false">+AN86+AK86</f>
        <v>0</v>
      </c>
      <c r="AR86" s="393" t="n">
        <f aca="false">+AO86+AL86</f>
        <v>0</v>
      </c>
      <c r="AS86" s="314" t="n">
        <f aca="false">AQ86+AR86</f>
        <v>0</v>
      </c>
      <c r="AT86" s="414" t="n">
        <f aca="false">+AT87+AT88</f>
        <v>0</v>
      </c>
      <c r="AU86" s="414" t="n">
        <f aca="false">+AU87+AU88</f>
        <v>0</v>
      </c>
      <c r="AV86" s="383" t="n">
        <f aca="false">AT86+AU86</f>
        <v>0</v>
      </c>
      <c r="AW86" s="414" t="n">
        <f aca="false">+AW87+AW88</f>
        <v>0</v>
      </c>
      <c r="AX86" s="414" t="n">
        <f aca="false">+AX87+AX88</f>
        <v>0</v>
      </c>
      <c r="AY86" s="383" t="n">
        <f aca="false">AW86+AX86</f>
        <v>0</v>
      </c>
      <c r="AZ86" s="393" t="n">
        <f aca="false">+AW86+AT86</f>
        <v>0</v>
      </c>
      <c r="BA86" s="393" t="n">
        <f aca="false">+AX86+AU86</f>
        <v>0</v>
      </c>
      <c r="BB86" s="314" t="n">
        <f aca="false">AZ86+BA86</f>
        <v>0</v>
      </c>
      <c r="BC86" s="410" t="n">
        <f aca="false">+AZ86+AQ86+AH86+Y86+P86</f>
        <v>1300000</v>
      </c>
      <c r="BD86" s="410" t="n">
        <f aca="false">+BA86+AR86+AI86+Z86+Q86</f>
        <v>0</v>
      </c>
      <c r="BE86" s="410" t="n">
        <f aca="false">+BB86+AS86+AJ86+AA86+R86</f>
        <v>1300000</v>
      </c>
      <c r="BF86" s="193" t="n">
        <f aca="false">+C86-BC86</f>
        <v>0</v>
      </c>
      <c r="BG86" s="193" t="n">
        <f aca="false">+D86-BD86</f>
        <v>0</v>
      </c>
      <c r="BH86" s="193" t="n">
        <f aca="false">+E86-BE86</f>
        <v>0</v>
      </c>
      <c r="BI86" s="165"/>
      <c r="BJ86" s="165"/>
      <c r="BK86" s="165"/>
      <c r="BL86" s="165"/>
      <c r="BM86" s="165"/>
      <c r="BN86" s="165"/>
      <c r="BO86" s="165"/>
    </row>
    <row r="87" s="165" customFormat="true" ht="13.8" hidden="false" customHeight="true" outlineLevel="0" collapsed="false">
      <c r="A87" s="212" t="s">
        <v>400</v>
      </c>
      <c r="B87" s="213"/>
      <c r="C87" s="214" t="n">
        <v>300000</v>
      </c>
      <c r="D87" s="214" t="n">
        <v>0</v>
      </c>
      <c r="E87" s="214" t="n">
        <f aca="false">+C87+D87</f>
        <v>300000</v>
      </c>
      <c r="F87" s="206"/>
      <c r="G87" s="207" t="s">
        <v>351</v>
      </c>
      <c r="H87" s="206" t="s">
        <v>401</v>
      </c>
      <c r="I87" s="206"/>
      <c r="J87" s="390" t="n">
        <v>0</v>
      </c>
      <c r="K87" s="390" t="n">
        <v>0</v>
      </c>
      <c r="L87" s="397" t="n">
        <f aca="false">J87+K87</f>
        <v>0</v>
      </c>
      <c r="M87" s="386" t="n">
        <v>300000</v>
      </c>
      <c r="N87" s="386" t="n">
        <v>0</v>
      </c>
      <c r="O87" s="397" t="n">
        <f aca="false">M87+N87</f>
        <v>300000</v>
      </c>
      <c r="P87" s="385" t="n">
        <f aca="false">+M87+J87</f>
        <v>300000</v>
      </c>
      <c r="Q87" s="385" t="n">
        <f aca="false">+N87+K87</f>
        <v>0</v>
      </c>
      <c r="R87" s="314" t="n">
        <f aca="false">P87+Q87</f>
        <v>300000</v>
      </c>
      <c r="S87" s="386" t="n">
        <v>0</v>
      </c>
      <c r="T87" s="386" t="n">
        <v>0</v>
      </c>
      <c r="U87" s="397" t="n">
        <f aca="false">S87+T87</f>
        <v>0</v>
      </c>
      <c r="V87" s="386" t="n">
        <v>0</v>
      </c>
      <c r="W87" s="386" t="n">
        <v>0</v>
      </c>
      <c r="X87" s="397" t="n">
        <f aca="false">V87+W87</f>
        <v>0</v>
      </c>
      <c r="Y87" s="387" t="n">
        <f aca="false">+V87+S87</f>
        <v>0</v>
      </c>
      <c r="Z87" s="387" t="n">
        <f aca="false">+W87+T87</f>
        <v>0</v>
      </c>
      <c r="AA87" s="314" t="n">
        <f aca="false">Y87+Z87</f>
        <v>0</v>
      </c>
      <c r="AB87" s="386" t="n">
        <v>0</v>
      </c>
      <c r="AC87" s="386" t="n">
        <v>0</v>
      </c>
      <c r="AD87" s="383" t="n">
        <f aca="false">AB87+AC87</f>
        <v>0</v>
      </c>
      <c r="AE87" s="386" t="n">
        <v>0</v>
      </c>
      <c r="AF87" s="386" t="n">
        <v>0</v>
      </c>
      <c r="AG87" s="383" t="n">
        <f aca="false">AE87+AF87</f>
        <v>0</v>
      </c>
      <c r="AH87" s="387" t="n">
        <f aca="false">+AE87+AB87</f>
        <v>0</v>
      </c>
      <c r="AI87" s="387" t="n">
        <f aca="false">+AF87+AC87</f>
        <v>0</v>
      </c>
      <c r="AJ87" s="314" t="n">
        <f aca="false">AH87+AI87</f>
        <v>0</v>
      </c>
      <c r="AK87" s="386" t="n">
        <v>0</v>
      </c>
      <c r="AL87" s="386" t="n">
        <v>0</v>
      </c>
      <c r="AM87" s="384" t="n">
        <f aca="false">AK87+AL87</f>
        <v>0</v>
      </c>
      <c r="AN87" s="386" t="n">
        <v>0</v>
      </c>
      <c r="AO87" s="386" t="n">
        <v>0</v>
      </c>
      <c r="AP87" s="383" t="n">
        <f aca="false">+AO87+AN87</f>
        <v>0</v>
      </c>
      <c r="AQ87" s="387" t="n">
        <f aca="false">+AN87+AK87</f>
        <v>0</v>
      </c>
      <c r="AR87" s="387" t="n">
        <f aca="false">+AO87+AL87</f>
        <v>0</v>
      </c>
      <c r="AS87" s="314" t="n">
        <f aca="false">AQ87+AR87</f>
        <v>0</v>
      </c>
      <c r="AT87" s="386" t="n">
        <v>0</v>
      </c>
      <c r="AU87" s="386" t="n">
        <v>0</v>
      </c>
      <c r="AV87" s="383" t="n">
        <f aca="false">AT87+AU87</f>
        <v>0</v>
      </c>
      <c r="AW87" s="386" t="n">
        <v>0</v>
      </c>
      <c r="AX87" s="386" t="n">
        <v>0</v>
      </c>
      <c r="AY87" s="383" t="n">
        <f aca="false">AW87+AX87</f>
        <v>0</v>
      </c>
      <c r="AZ87" s="387" t="n">
        <f aca="false">+AW87+AT87</f>
        <v>0</v>
      </c>
      <c r="BA87" s="387" t="n">
        <f aca="false">+AX87+AU87</f>
        <v>0</v>
      </c>
      <c r="BB87" s="314" t="n">
        <f aca="false">AZ87+BA87</f>
        <v>0</v>
      </c>
      <c r="BC87" s="402" t="n">
        <f aca="false">+AZ87+AQ87+AH87+Y87+P87</f>
        <v>300000</v>
      </c>
      <c r="BD87" s="402" t="n">
        <f aca="false">+BA87+AR87+AI87+Z87+Q87</f>
        <v>0</v>
      </c>
      <c r="BE87" s="402" t="n">
        <f aca="false">+BB87+AS87+AJ87+AA87+R87</f>
        <v>300000</v>
      </c>
      <c r="BF87" s="193" t="n">
        <f aca="false">+C87-BC87</f>
        <v>0</v>
      </c>
      <c r="BG87" s="193" t="n">
        <f aca="false">+D87-BD87</f>
        <v>0</v>
      </c>
      <c r="BH87" s="193" t="n">
        <f aca="false">+E87-BE87</f>
        <v>0</v>
      </c>
    </row>
    <row r="88" s="165" customFormat="true" ht="18" hidden="false" customHeight="true" outlineLevel="0" collapsed="false">
      <c r="A88" s="212" t="s">
        <v>402</v>
      </c>
      <c r="B88" s="213"/>
      <c r="C88" s="214" t="n">
        <v>1000000</v>
      </c>
      <c r="D88" s="214" t="n">
        <v>0</v>
      </c>
      <c r="E88" s="214" t="n">
        <f aca="false">+C88+D88</f>
        <v>1000000</v>
      </c>
      <c r="F88" s="206" t="s">
        <v>287</v>
      </c>
      <c r="G88" s="207" t="s">
        <v>351</v>
      </c>
      <c r="H88" s="206" t="s">
        <v>293</v>
      </c>
      <c r="I88" s="206"/>
      <c r="J88" s="390" t="n">
        <v>0</v>
      </c>
      <c r="K88" s="390" t="n">
        <v>0</v>
      </c>
      <c r="L88" s="397" t="n">
        <f aca="false">J88+K88</f>
        <v>0</v>
      </c>
      <c r="M88" s="386" t="n">
        <v>470000</v>
      </c>
      <c r="N88" s="386" t="n">
        <v>0</v>
      </c>
      <c r="O88" s="397" t="n">
        <f aca="false">M88+N88</f>
        <v>470000</v>
      </c>
      <c r="P88" s="385" t="n">
        <f aca="false">+M88+J88</f>
        <v>470000</v>
      </c>
      <c r="Q88" s="385" t="n">
        <f aca="false">+N88+K88</f>
        <v>0</v>
      </c>
      <c r="R88" s="314" t="n">
        <f aca="false">P88+Q88</f>
        <v>470000</v>
      </c>
      <c r="S88" s="386" t="n">
        <v>530000</v>
      </c>
      <c r="T88" s="386" t="n">
        <v>0</v>
      </c>
      <c r="U88" s="397" t="n">
        <f aca="false">S88+T88</f>
        <v>530000</v>
      </c>
      <c r="V88" s="386" t="n">
        <v>0</v>
      </c>
      <c r="W88" s="386" t="n">
        <v>0</v>
      </c>
      <c r="X88" s="397" t="n">
        <f aca="false">V88+W88</f>
        <v>0</v>
      </c>
      <c r="Y88" s="387" t="n">
        <f aca="false">+V88+S88</f>
        <v>530000</v>
      </c>
      <c r="Z88" s="387" t="n">
        <f aca="false">+W88+T88</f>
        <v>0</v>
      </c>
      <c r="AA88" s="314" t="n">
        <f aca="false">Y88+Z88</f>
        <v>530000</v>
      </c>
      <c r="AB88" s="386" t="n">
        <v>0</v>
      </c>
      <c r="AC88" s="386" t="n">
        <v>0</v>
      </c>
      <c r="AD88" s="383" t="n">
        <f aca="false">AB88+AC88</f>
        <v>0</v>
      </c>
      <c r="AE88" s="386" t="n">
        <v>0</v>
      </c>
      <c r="AF88" s="386" t="n">
        <v>0</v>
      </c>
      <c r="AG88" s="383" t="n">
        <f aca="false">AE88+AF88</f>
        <v>0</v>
      </c>
      <c r="AH88" s="387" t="n">
        <f aca="false">+AE88+AB88</f>
        <v>0</v>
      </c>
      <c r="AI88" s="387" t="n">
        <f aca="false">+AF88+AC88</f>
        <v>0</v>
      </c>
      <c r="AJ88" s="314" t="n">
        <f aca="false">AH88+AI88</f>
        <v>0</v>
      </c>
      <c r="AK88" s="386" t="n">
        <v>0</v>
      </c>
      <c r="AL88" s="386" t="n">
        <v>0</v>
      </c>
      <c r="AM88" s="384" t="n">
        <f aca="false">AK88+AL88</f>
        <v>0</v>
      </c>
      <c r="AN88" s="386" t="n">
        <v>0</v>
      </c>
      <c r="AO88" s="386" t="n">
        <v>0</v>
      </c>
      <c r="AP88" s="383" t="n">
        <f aca="false">+AO88+AN88</f>
        <v>0</v>
      </c>
      <c r="AQ88" s="387" t="n">
        <f aca="false">+AN88+AK88</f>
        <v>0</v>
      </c>
      <c r="AR88" s="387" t="n">
        <f aca="false">+AO88+AL88</f>
        <v>0</v>
      </c>
      <c r="AS88" s="314" t="n">
        <f aca="false">AQ88+AR88</f>
        <v>0</v>
      </c>
      <c r="AT88" s="386" t="n">
        <v>0</v>
      </c>
      <c r="AU88" s="386" t="n">
        <v>0</v>
      </c>
      <c r="AV88" s="383" t="n">
        <f aca="false">AT88+AU88</f>
        <v>0</v>
      </c>
      <c r="AW88" s="386" t="n">
        <v>0</v>
      </c>
      <c r="AX88" s="386" t="n">
        <v>0</v>
      </c>
      <c r="AY88" s="383" t="n">
        <f aca="false">AW88+AX88</f>
        <v>0</v>
      </c>
      <c r="AZ88" s="387" t="n">
        <f aca="false">+AW88+AT88</f>
        <v>0</v>
      </c>
      <c r="BA88" s="387" t="n">
        <f aca="false">+AX88+AU88</f>
        <v>0</v>
      </c>
      <c r="BB88" s="314" t="n">
        <f aca="false">AZ88+BA88</f>
        <v>0</v>
      </c>
      <c r="BC88" s="402" t="n">
        <f aca="false">+AZ88+AQ88+AH88+Y88+P88</f>
        <v>1000000</v>
      </c>
      <c r="BD88" s="402" t="n">
        <f aca="false">+BA88+AR88+AI88+Z88+Q88</f>
        <v>0</v>
      </c>
      <c r="BE88" s="402" t="n">
        <f aca="false">+BB88+AS88+AJ88+AA88+R88</f>
        <v>1000000</v>
      </c>
      <c r="BF88" s="193" t="n">
        <f aca="false">+C88-BC88</f>
        <v>0</v>
      </c>
      <c r="BG88" s="193" t="n">
        <f aca="false">+D88-BD88</f>
        <v>0</v>
      </c>
      <c r="BH88" s="193" t="n">
        <f aca="false">+E88-BE88</f>
        <v>0</v>
      </c>
    </row>
    <row r="89" s="166" customFormat="true" ht="13.2" hidden="false" customHeight="true" outlineLevel="0" collapsed="false">
      <c r="A89" s="408" t="s">
        <v>403</v>
      </c>
      <c r="B89" s="408"/>
      <c r="C89" s="408" t="n">
        <v>130000</v>
      </c>
      <c r="D89" s="408" t="n">
        <v>0</v>
      </c>
      <c r="E89" s="408" t="n">
        <f aca="false">C89+D89</f>
        <v>130000</v>
      </c>
      <c r="F89" s="408"/>
      <c r="G89" s="408"/>
      <c r="H89" s="408"/>
      <c r="I89" s="408"/>
      <c r="J89" s="410" t="n">
        <v>0</v>
      </c>
      <c r="K89" s="410" t="n">
        <v>0</v>
      </c>
      <c r="L89" s="397" t="n">
        <f aca="false">J89+K89</f>
        <v>0</v>
      </c>
      <c r="M89" s="410" t="n">
        <v>130000</v>
      </c>
      <c r="N89" s="410" t="n">
        <v>0</v>
      </c>
      <c r="O89" s="397" t="n">
        <f aca="false">M89+N89</f>
        <v>130000</v>
      </c>
      <c r="P89" s="385" t="n">
        <f aca="false">+M89+J89</f>
        <v>130000</v>
      </c>
      <c r="Q89" s="385" t="n">
        <f aca="false">+N89+K89</f>
        <v>0</v>
      </c>
      <c r="R89" s="314" t="n">
        <f aca="false">P89+Q89</f>
        <v>130000</v>
      </c>
      <c r="S89" s="410" t="n">
        <v>0</v>
      </c>
      <c r="T89" s="410" t="n">
        <v>0</v>
      </c>
      <c r="U89" s="397" t="n">
        <f aca="false">S89+T89</f>
        <v>0</v>
      </c>
      <c r="V89" s="410" t="n">
        <v>0</v>
      </c>
      <c r="W89" s="410" t="n">
        <v>0</v>
      </c>
      <c r="X89" s="397" t="n">
        <f aca="false">V89+W89</f>
        <v>0</v>
      </c>
      <c r="Y89" s="411" t="n">
        <v>0</v>
      </c>
      <c r="Z89" s="411" t="n">
        <v>0</v>
      </c>
      <c r="AA89" s="314" t="n">
        <f aca="false">Y89+Z89</f>
        <v>0</v>
      </c>
      <c r="AB89" s="410" t="n">
        <v>0</v>
      </c>
      <c r="AC89" s="410" t="n">
        <v>0</v>
      </c>
      <c r="AD89" s="383" t="n">
        <f aca="false">AB89+AC89</f>
        <v>0</v>
      </c>
      <c r="AE89" s="410" t="n">
        <v>0</v>
      </c>
      <c r="AF89" s="410" t="n">
        <v>0</v>
      </c>
      <c r="AG89" s="383" t="n">
        <f aca="false">AE89+AF89</f>
        <v>0</v>
      </c>
      <c r="AH89" s="411" t="n">
        <v>0</v>
      </c>
      <c r="AI89" s="411" t="n">
        <v>0</v>
      </c>
      <c r="AJ89" s="314" t="n">
        <f aca="false">AH89+AI89</f>
        <v>0</v>
      </c>
      <c r="AK89" s="410" t="n">
        <v>0</v>
      </c>
      <c r="AL89" s="410" t="n">
        <v>0</v>
      </c>
      <c r="AM89" s="384" t="n">
        <f aca="false">AK89+AL89</f>
        <v>0</v>
      </c>
      <c r="AN89" s="410" t="n">
        <v>0</v>
      </c>
      <c r="AO89" s="410" t="n">
        <v>0</v>
      </c>
      <c r="AP89" s="383" t="n">
        <f aca="false">+AO89+AN89</f>
        <v>0</v>
      </c>
      <c r="AQ89" s="411" t="n">
        <v>0</v>
      </c>
      <c r="AR89" s="411" t="n">
        <v>0</v>
      </c>
      <c r="AS89" s="314" t="n">
        <f aca="false">AQ89+AR89</f>
        <v>0</v>
      </c>
      <c r="AT89" s="410" t="n">
        <v>0</v>
      </c>
      <c r="AU89" s="410" t="n">
        <v>0</v>
      </c>
      <c r="AV89" s="383" t="n">
        <f aca="false">AT89+AU89</f>
        <v>0</v>
      </c>
      <c r="AW89" s="410" t="n">
        <v>0</v>
      </c>
      <c r="AX89" s="410" t="n">
        <v>0</v>
      </c>
      <c r="AY89" s="383" t="n">
        <f aca="false">AW89+AX89</f>
        <v>0</v>
      </c>
      <c r="AZ89" s="411" t="n">
        <v>0</v>
      </c>
      <c r="BA89" s="411" t="n">
        <v>0</v>
      </c>
      <c r="BB89" s="314" t="n">
        <f aca="false">AZ89+BA89</f>
        <v>0</v>
      </c>
      <c r="BC89" s="402" t="n">
        <f aca="false">+AZ89+AQ89+AH89+Y89+P89</f>
        <v>130000</v>
      </c>
      <c r="BD89" s="402" t="n">
        <f aca="false">+BA89+AR89+AI89+Z89+Q89</f>
        <v>0</v>
      </c>
      <c r="BE89" s="402" t="n">
        <f aca="false">+BB89+AS89+AJ89+AA89+R89</f>
        <v>130000</v>
      </c>
      <c r="BF89" s="403" t="n">
        <f aca="false">+C89-BC89</f>
        <v>0</v>
      </c>
      <c r="BG89" s="403" t="n">
        <f aca="false">+D89-BD89</f>
        <v>0</v>
      </c>
      <c r="BH89" s="403" t="n">
        <f aca="false">+E89-BE89</f>
        <v>0</v>
      </c>
      <c r="BI89" s="165"/>
      <c r="BJ89" s="165"/>
      <c r="BK89" s="165"/>
      <c r="BL89" s="165"/>
      <c r="BM89" s="165"/>
      <c r="BN89" s="165"/>
      <c r="BO89" s="165"/>
    </row>
    <row r="90" s="166" customFormat="true" ht="13.2" hidden="false" customHeight="true" outlineLevel="0" collapsed="false">
      <c r="A90" s="408" t="s">
        <v>405</v>
      </c>
      <c r="B90" s="408" t="n">
        <v>600000</v>
      </c>
      <c r="C90" s="408" t="n">
        <v>600000</v>
      </c>
      <c r="D90" s="408" t="n">
        <v>0</v>
      </c>
      <c r="E90" s="408" t="n">
        <f aca="false">C90+D90</f>
        <v>600000</v>
      </c>
      <c r="F90" s="408"/>
      <c r="G90" s="408"/>
      <c r="H90" s="408"/>
      <c r="I90" s="408" t="s">
        <v>406</v>
      </c>
      <c r="J90" s="410" t="n">
        <v>0</v>
      </c>
      <c r="K90" s="410" t="n">
        <v>0</v>
      </c>
      <c r="L90" s="397" t="n">
        <f aca="false">J90+K90</f>
        <v>0</v>
      </c>
      <c r="M90" s="410" t="n">
        <v>0</v>
      </c>
      <c r="N90" s="410" t="n">
        <v>0</v>
      </c>
      <c r="O90" s="397" t="n">
        <f aca="false">M90+N90</f>
        <v>0</v>
      </c>
      <c r="P90" s="385" t="n">
        <f aca="false">+M90+J90</f>
        <v>0</v>
      </c>
      <c r="Q90" s="385" t="n">
        <f aca="false">+N90+K90</f>
        <v>0</v>
      </c>
      <c r="R90" s="314" t="n">
        <f aca="false">P90+Q90</f>
        <v>0</v>
      </c>
      <c r="S90" s="410" t="n">
        <v>600000</v>
      </c>
      <c r="T90" s="410" t="n">
        <v>0</v>
      </c>
      <c r="U90" s="397" t="n">
        <f aca="false">S90+T90</f>
        <v>600000</v>
      </c>
      <c r="V90" s="410" t="n">
        <v>0</v>
      </c>
      <c r="W90" s="410" t="n">
        <v>0</v>
      </c>
      <c r="X90" s="397" t="n">
        <f aca="false">V90+W90</f>
        <v>0</v>
      </c>
      <c r="Y90" s="411" t="n">
        <f aca="false">+V90+S90</f>
        <v>600000</v>
      </c>
      <c r="Z90" s="411" t="n">
        <f aca="false">+W90+T90</f>
        <v>0</v>
      </c>
      <c r="AA90" s="314" t="n">
        <f aca="false">Y90+Z90</f>
        <v>600000</v>
      </c>
      <c r="AB90" s="410" t="n">
        <v>0</v>
      </c>
      <c r="AC90" s="410" t="n">
        <v>0</v>
      </c>
      <c r="AD90" s="383" t="n">
        <f aca="false">AB90+AC90</f>
        <v>0</v>
      </c>
      <c r="AE90" s="410" t="n">
        <v>0</v>
      </c>
      <c r="AF90" s="410" t="n">
        <v>0</v>
      </c>
      <c r="AG90" s="383" t="n">
        <f aca="false">AE90+AF90</f>
        <v>0</v>
      </c>
      <c r="AH90" s="411" t="n">
        <f aca="false">+AE90+AB90</f>
        <v>0</v>
      </c>
      <c r="AI90" s="411" t="n">
        <f aca="false">+AF90+AC90</f>
        <v>0</v>
      </c>
      <c r="AJ90" s="314" t="n">
        <f aca="false">AH90+AI90</f>
        <v>0</v>
      </c>
      <c r="AK90" s="410" t="n">
        <v>0</v>
      </c>
      <c r="AL90" s="410" t="n">
        <v>0</v>
      </c>
      <c r="AM90" s="384" t="n">
        <f aca="false">AK90+AL90</f>
        <v>0</v>
      </c>
      <c r="AN90" s="410" t="n">
        <v>0</v>
      </c>
      <c r="AO90" s="410" t="n">
        <v>0</v>
      </c>
      <c r="AP90" s="383" t="n">
        <f aca="false">+AO90+AN90</f>
        <v>0</v>
      </c>
      <c r="AQ90" s="411" t="n">
        <f aca="false">+AN90+AK90</f>
        <v>0</v>
      </c>
      <c r="AR90" s="411" t="n">
        <f aca="false">+AO90+AL90</f>
        <v>0</v>
      </c>
      <c r="AS90" s="314" t="n">
        <f aca="false">AQ90+AR90</f>
        <v>0</v>
      </c>
      <c r="AT90" s="410" t="n">
        <v>0</v>
      </c>
      <c r="AU90" s="410" t="n">
        <v>0</v>
      </c>
      <c r="AV90" s="383" t="n">
        <f aca="false">AT90+AU90</f>
        <v>0</v>
      </c>
      <c r="AW90" s="410" t="n">
        <v>0</v>
      </c>
      <c r="AX90" s="410" t="n">
        <v>0</v>
      </c>
      <c r="AY90" s="383" t="n">
        <f aca="false">AW90+AX90</f>
        <v>0</v>
      </c>
      <c r="AZ90" s="411" t="n">
        <f aca="false">+AW90+AT90</f>
        <v>0</v>
      </c>
      <c r="BA90" s="411" t="n">
        <f aca="false">+AX90+AU90</f>
        <v>0</v>
      </c>
      <c r="BB90" s="314" t="n">
        <f aca="false">AZ90+BA90</f>
        <v>0</v>
      </c>
      <c r="BC90" s="410" t="n">
        <f aca="false">+AZ90+AQ90+AH90+Y90+P90</f>
        <v>600000</v>
      </c>
      <c r="BD90" s="410" t="n">
        <f aca="false">+BA90+AR90+AI90+Z90+Q90</f>
        <v>0</v>
      </c>
      <c r="BE90" s="410" t="n">
        <f aca="false">+BB90+AS90+AJ90+AA90+R90</f>
        <v>600000</v>
      </c>
      <c r="BF90" s="403" t="n">
        <f aca="false">+C90-BC90</f>
        <v>0</v>
      </c>
      <c r="BG90" s="403" t="n">
        <f aca="false">+D90-BD90</f>
        <v>0</v>
      </c>
      <c r="BH90" s="403" t="n">
        <f aca="false">+E90-BE90</f>
        <v>0</v>
      </c>
      <c r="BI90" s="165"/>
      <c r="BJ90" s="165"/>
      <c r="BK90" s="165"/>
      <c r="BL90" s="165"/>
      <c r="BM90" s="165"/>
      <c r="BN90" s="165"/>
      <c r="BO90" s="165"/>
    </row>
    <row r="91" s="166" customFormat="true" ht="13.2" hidden="false" customHeight="true" outlineLevel="0" collapsed="false">
      <c r="A91" s="408" t="s">
        <v>407</v>
      </c>
      <c r="B91" s="408" t="n">
        <v>500000</v>
      </c>
      <c r="C91" s="408" t="n">
        <v>300000</v>
      </c>
      <c r="D91" s="408" t="n">
        <v>500000</v>
      </c>
      <c r="E91" s="408" t="n">
        <f aca="false">C91+D91</f>
        <v>800000</v>
      </c>
      <c r="F91" s="408"/>
      <c r="G91" s="408"/>
      <c r="H91" s="408"/>
      <c r="I91" s="408"/>
      <c r="J91" s="410" t="n">
        <v>0</v>
      </c>
      <c r="K91" s="410" t="n">
        <v>0</v>
      </c>
      <c r="L91" s="397" t="n">
        <f aca="false">J91+K91</f>
        <v>0</v>
      </c>
      <c r="M91" s="410" t="n">
        <v>0</v>
      </c>
      <c r="N91" s="410" t="n">
        <v>0</v>
      </c>
      <c r="O91" s="397" t="n">
        <f aca="false">M91+N91</f>
        <v>0</v>
      </c>
      <c r="P91" s="385" t="n">
        <f aca="false">+M91+J91</f>
        <v>0</v>
      </c>
      <c r="Q91" s="385" t="n">
        <f aca="false">+N91+K91</f>
        <v>0</v>
      </c>
      <c r="R91" s="314" t="n">
        <f aca="false">P91+Q91</f>
        <v>0</v>
      </c>
      <c r="S91" s="410" t="n">
        <v>0</v>
      </c>
      <c r="T91" s="410" t="n">
        <v>0</v>
      </c>
      <c r="U91" s="397" t="n">
        <f aca="false">S91+T91</f>
        <v>0</v>
      </c>
      <c r="V91" s="410" t="n">
        <v>42000</v>
      </c>
      <c r="W91" s="410" t="n">
        <v>70000</v>
      </c>
      <c r="X91" s="397" t="n">
        <f aca="false">V91+W91</f>
        <v>112000</v>
      </c>
      <c r="Y91" s="411" t="n">
        <v>42000</v>
      </c>
      <c r="Z91" s="411" t="n">
        <v>70000</v>
      </c>
      <c r="AA91" s="314" t="n">
        <f aca="false">Y91+Z91</f>
        <v>112000</v>
      </c>
      <c r="AB91" s="410" t="n">
        <v>99000</v>
      </c>
      <c r="AC91" s="410" t="n">
        <v>165000</v>
      </c>
      <c r="AD91" s="383" t="n">
        <f aca="false">AB91+AC91</f>
        <v>264000</v>
      </c>
      <c r="AE91" s="410" t="n">
        <v>111000</v>
      </c>
      <c r="AF91" s="410" t="n">
        <v>185000</v>
      </c>
      <c r="AG91" s="383" t="n">
        <f aca="false">AE91+AF91</f>
        <v>296000</v>
      </c>
      <c r="AH91" s="411" t="n">
        <v>210000</v>
      </c>
      <c r="AI91" s="411" t="n">
        <v>350000</v>
      </c>
      <c r="AJ91" s="314" t="n">
        <f aca="false">AH91+AI91</f>
        <v>560000</v>
      </c>
      <c r="AK91" s="410" t="n">
        <v>48000</v>
      </c>
      <c r="AL91" s="410" t="n">
        <v>80000</v>
      </c>
      <c r="AM91" s="384" t="n">
        <f aca="false">AK91+AL91</f>
        <v>128000</v>
      </c>
      <c r="AN91" s="410" t="n">
        <v>0</v>
      </c>
      <c r="AO91" s="410" t="n">
        <v>0</v>
      </c>
      <c r="AP91" s="383" t="n">
        <f aca="false">+AO91+AN91</f>
        <v>0</v>
      </c>
      <c r="AQ91" s="411" t="n">
        <v>48000</v>
      </c>
      <c r="AR91" s="411" t="n">
        <v>80000</v>
      </c>
      <c r="AS91" s="314" t="n">
        <f aca="false">AQ91+AR91</f>
        <v>128000</v>
      </c>
      <c r="AT91" s="410" t="n">
        <v>0</v>
      </c>
      <c r="AU91" s="410" t="n">
        <v>0</v>
      </c>
      <c r="AV91" s="383" t="n">
        <f aca="false">AT91+AU91</f>
        <v>0</v>
      </c>
      <c r="AW91" s="410" t="n">
        <v>0</v>
      </c>
      <c r="AX91" s="410" t="n">
        <v>0</v>
      </c>
      <c r="AY91" s="383" t="n">
        <f aca="false">AW91+AX91</f>
        <v>0</v>
      </c>
      <c r="AZ91" s="411" t="n">
        <v>0</v>
      </c>
      <c r="BA91" s="411" t="n">
        <v>0</v>
      </c>
      <c r="BB91" s="314" t="n">
        <f aca="false">AZ91+BA91</f>
        <v>0</v>
      </c>
      <c r="BC91" s="410" t="n">
        <v>300000</v>
      </c>
      <c r="BD91" s="410" t="n">
        <v>500000</v>
      </c>
      <c r="BE91" s="410" t="n">
        <v>800000</v>
      </c>
      <c r="BF91" s="403" t="n">
        <f aca="false">+C91-BC91</f>
        <v>0</v>
      </c>
      <c r="BG91" s="403" t="n">
        <f aca="false">+D91-BD91</f>
        <v>0</v>
      </c>
      <c r="BH91" s="403" t="n">
        <f aca="false">+E91-BE91</f>
        <v>0</v>
      </c>
      <c r="BI91" s="165"/>
      <c r="BJ91" s="165"/>
      <c r="BK91" s="165"/>
      <c r="BL91" s="165"/>
      <c r="BM91" s="165"/>
      <c r="BN91" s="165"/>
      <c r="BO91" s="165"/>
    </row>
    <row r="92" s="182" customFormat="true" ht="13.8" hidden="false" customHeight="true" outlineLevel="0" collapsed="false">
      <c r="A92" s="190" t="s">
        <v>408</v>
      </c>
      <c r="B92" s="191" t="n">
        <f aca="false">B93+B152</f>
        <v>98760489</v>
      </c>
      <c r="C92" s="192" t="n">
        <f aca="false">C93+C152</f>
        <v>77296000</v>
      </c>
      <c r="D92" s="192" t="n">
        <f aca="false">D93+D152</f>
        <v>35500000</v>
      </c>
      <c r="E92" s="192" t="n">
        <f aca="false">E93+E152</f>
        <v>112796000</v>
      </c>
      <c r="F92" s="270"/>
      <c r="G92" s="270"/>
      <c r="H92" s="270"/>
      <c r="I92" s="270"/>
      <c r="J92" s="416" t="n">
        <f aca="false">J93+J152</f>
        <v>0</v>
      </c>
      <c r="K92" s="416" t="n">
        <f aca="false">K93+K152</f>
        <v>0</v>
      </c>
      <c r="L92" s="416" t="n">
        <f aca="false">L93+L152</f>
        <v>0</v>
      </c>
      <c r="M92" s="416" t="n">
        <f aca="false">M93+M152</f>
        <v>2136313</v>
      </c>
      <c r="N92" s="416" t="n">
        <f aca="false">N93+N152</f>
        <v>0</v>
      </c>
      <c r="O92" s="416" t="n">
        <f aca="false">O93+O152</f>
        <v>2136313</v>
      </c>
      <c r="P92" s="416" t="n">
        <f aca="false">P93+P152</f>
        <v>2136313</v>
      </c>
      <c r="Q92" s="416" t="n">
        <f aca="false">Q93+Q152</f>
        <v>0</v>
      </c>
      <c r="R92" s="416" t="n">
        <f aca="false">R93+R152</f>
        <v>2136313</v>
      </c>
      <c r="S92" s="416" t="n">
        <f aca="false">S93+S152</f>
        <v>6998038</v>
      </c>
      <c r="T92" s="416" t="n">
        <f aca="false">T93+T152</f>
        <v>3691000</v>
      </c>
      <c r="U92" s="416" t="n">
        <f aca="false">U93+U152</f>
        <v>10689038</v>
      </c>
      <c r="V92" s="416" t="n">
        <f aca="false">V93+V152</f>
        <v>16114304</v>
      </c>
      <c r="W92" s="416" t="n">
        <f aca="false">W93+W152</f>
        <v>5105000</v>
      </c>
      <c r="X92" s="416" t="n">
        <f aca="false">X93+X152</f>
        <v>21219304</v>
      </c>
      <c r="Y92" s="416" t="n">
        <f aca="false">Y93+Y152</f>
        <v>23112342</v>
      </c>
      <c r="Z92" s="416" t="n">
        <f aca="false">Z93+Z152</f>
        <v>8796000</v>
      </c>
      <c r="AA92" s="416" t="n">
        <f aca="false">AA93+AA152</f>
        <v>31908342</v>
      </c>
      <c r="AB92" s="416" t="n">
        <f aca="false">AB93+AB152</f>
        <v>20058554</v>
      </c>
      <c r="AC92" s="416" t="n">
        <f aca="false">AC93+AC152</f>
        <v>9412000</v>
      </c>
      <c r="AD92" s="416" t="n">
        <f aca="false">AD93+AD152</f>
        <v>29470554</v>
      </c>
      <c r="AE92" s="416" t="n">
        <f aca="false">AE93+AE152</f>
        <v>14269816</v>
      </c>
      <c r="AF92" s="416" t="n">
        <f aca="false">AF93+AF152</f>
        <v>6796000</v>
      </c>
      <c r="AG92" s="416" t="n">
        <f aca="false">AG93+AG152</f>
        <v>21065816</v>
      </c>
      <c r="AH92" s="416" t="n">
        <f aca="false">AH93+AH152</f>
        <v>34328370</v>
      </c>
      <c r="AI92" s="416" t="n">
        <f aca="false">AI93+AI152</f>
        <v>16208000</v>
      </c>
      <c r="AJ92" s="416" t="n">
        <f aca="false">AJ93+AJ152</f>
        <v>50536370</v>
      </c>
      <c r="AK92" s="416" t="n">
        <f aca="false">AK93+AK152</f>
        <v>7165991</v>
      </c>
      <c r="AL92" s="416" t="n">
        <f aca="false">AL93+AL152</f>
        <v>8244000</v>
      </c>
      <c r="AM92" s="416" t="n">
        <f aca="false">AM93+AM152</f>
        <v>15409991</v>
      </c>
      <c r="AN92" s="416" t="n">
        <f aca="false">AN93+AN152</f>
        <v>7700242</v>
      </c>
      <c r="AO92" s="416" t="n">
        <f aca="false">AO93+AO152</f>
        <v>2207000</v>
      </c>
      <c r="AP92" s="416" t="n">
        <f aca="false">AP93+AP152</f>
        <v>9907242</v>
      </c>
      <c r="AQ92" s="416" t="n">
        <f aca="false">AQ93+AQ152</f>
        <v>14866233</v>
      </c>
      <c r="AR92" s="416" t="n">
        <f aca="false">AR93+AR152</f>
        <v>10451000</v>
      </c>
      <c r="AS92" s="416" t="n">
        <f aca="false">AS93+AS152</f>
        <v>25317233</v>
      </c>
      <c r="AT92" s="416" t="n">
        <f aca="false">AT93+AT152</f>
        <v>2714072</v>
      </c>
      <c r="AU92" s="416" t="n">
        <f aca="false">AU93+AU152</f>
        <v>45000</v>
      </c>
      <c r="AV92" s="416" t="n">
        <f aca="false">AV93+AV152</f>
        <v>2759072</v>
      </c>
      <c r="AW92" s="416" t="n">
        <f aca="false">AW93+AW152</f>
        <v>138670</v>
      </c>
      <c r="AX92" s="416" t="n">
        <f aca="false">AX93+AX152</f>
        <v>0</v>
      </c>
      <c r="AY92" s="416" t="n">
        <f aca="false">AY93+AY152</f>
        <v>138670</v>
      </c>
      <c r="AZ92" s="416" t="n">
        <f aca="false">AZ93+AZ152</f>
        <v>2852742</v>
      </c>
      <c r="BA92" s="416" t="n">
        <f aca="false">BA93+BA152</f>
        <v>45000</v>
      </c>
      <c r="BB92" s="416" t="n">
        <f aca="false">BB93+BB152</f>
        <v>2897742</v>
      </c>
      <c r="BC92" s="416" t="n">
        <f aca="false">BC93+BC152</f>
        <v>77296000</v>
      </c>
      <c r="BD92" s="416" t="n">
        <f aca="false">BD93+BD152</f>
        <v>35500000</v>
      </c>
      <c r="BE92" s="416" t="n">
        <f aca="false">BE93+BE152</f>
        <v>112796000</v>
      </c>
      <c r="BF92" s="193" t="n">
        <f aca="false">+C92-BC92</f>
        <v>0</v>
      </c>
      <c r="BG92" s="193" t="n">
        <f aca="false">+D92-BD92</f>
        <v>0</v>
      </c>
      <c r="BH92" s="193" t="n">
        <f aca="false">+E92-BE92</f>
        <v>0</v>
      </c>
      <c r="BI92" s="188"/>
      <c r="BJ92" s="188"/>
      <c r="BK92" s="188"/>
      <c r="BL92" s="188"/>
      <c r="BM92" s="188"/>
      <c r="BN92" s="188"/>
      <c r="BO92" s="188"/>
      <c r="BP92" s="189"/>
      <c r="BQ92" s="189"/>
      <c r="BR92" s="189"/>
      <c r="BS92" s="189"/>
      <c r="BT92" s="189"/>
      <c r="BU92" s="189"/>
      <c r="BV92" s="189"/>
      <c r="BW92" s="189"/>
      <c r="BX92" s="189"/>
      <c r="BY92" s="189"/>
      <c r="BZ92" s="189"/>
      <c r="CA92" s="189"/>
      <c r="CB92" s="189"/>
      <c r="CC92" s="189"/>
      <c r="CD92" s="189"/>
      <c r="CE92" s="189"/>
      <c r="CF92" s="189"/>
      <c r="CG92" s="189"/>
    </row>
    <row r="93" s="182" customFormat="true" ht="13.8" hidden="false" customHeight="true" outlineLevel="0" collapsed="false">
      <c r="A93" s="194" t="s">
        <v>409</v>
      </c>
      <c r="B93" s="195" t="n">
        <f aca="false">SUM(B95:B153)</f>
        <v>90346824</v>
      </c>
      <c r="C93" s="196" t="n">
        <f aca="false">C94+C100+C112+C118+C125+C148+C151</f>
        <v>70426000</v>
      </c>
      <c r="D93" s="196" t="n">
        <f aca="false">D94+D100+D112+D118+D125+D148+D151</f>
        <v>34000000</v>
      </c>
      <c r="E93" s="196" t="n">
        <f aca="false">E94+E100+E112+E118+E125+E148+E151</f>
        <v>104426000</v>
      </c>
      <c r="F93" s="196" t="n">
        <f aca="false">F94+F100+F112+F118+F125+F148+F151</f>
        <v>0</v>
      </c>
      <c r="G93" s="196" t="n">
        <f aca="false">G94+G100+G112+G118+G125+G148+G151</f>
        <v>0</v>
      </c>
      <c r="H93" s="196" t="n">
        <f aca="false">H94+H100+H112+H118+H125+H148+H151</f>
        <v>0</v>
      </c>
      <c r="I93" s="196" t="n">
        <f aca="false">I94+I100+I112+I118+I125+I148+I151</f>
        <v>0</v>
      </c>
      <c r="J93" s="196" t="n">
        <f aca="false">J94+J100+J112+J118+J125+J148+J151</f>
        <v>0</v>
      </c>
      <c r="K93" s="196" t="n">
        <f aca="false">K94+K100+K112+K118+K125+K148+K151</f>
        <v>0</v>
      </c>
      <c r="L93" s="196" t="n">
        <f aca="false">L94+L100+L112+L118+L125+L148+L151</f>
        <v>0</v>
      </c>
      <c r="M93" s="196" t="n">
        <f aca="false">M94+M100+M112+M118+M125+M148+M151</f>
        <v>1863213</v>
      </c>
      <c r="N93" s="196" t="n">
        <f aca="false">N94+N100+N112+N118+N125+N148+N151</f>
        <v>0</v>
      </c>
      <c r="O93" s="196" t="n">
        <f aca="false">O94+O100+O112+O118+O125+O148+O151</f>
        <v>1863213</v>
      </c>
      <c r="P93" s="196" t="n">
        <f aca="false">P94+P100+P112+P118+P125+P148+P151</f>
        <v>1863213</v>
      </c>
      <c r="Q93" s="196" t="n">
        <f aca="false">Q94+Q100+Q112+Q118+Q125+Q148+Q151</f>
        <v>0</v>
      </c>
      <c r="R93" s="196" t="n">
        <f aca="false">R94+R100+R112+R118+R125+R148+R151</f>
        <v>1863213</v>
      </c>
      <c r="S93" s="196" t="n">
        <f aca="false">S94+S100+S112+S118+S125+S148+S151</f>
        <v>6296438</v>
      </c>
      <c r="T93" s="196" t="n">
        <f aca="false">T94+T100+T112+T118+T125+T148+T151</f>
        <v>3481000</v>
      </c>
      <c r="U93" s="196" t="n">
        <f aca="false">U94+U100+U112+U118+U125+U148+U151</f>
        <v>9777438</v>
      </c>
      <c r="V93" s="196" t="n">
        <f aca="false">V94+V100+V112+V118+V125+V148+V151</f>
        <v>15064704</v>
      </c>
      <c r="W93" s="196" t="n">
        <f aca="false">W94+W100+W112+W118+W125+W148+W151</f>
        <v>4880000</v>
      </c>
      <c r="X93" s="196" t="n">
        <f aca="false">X94+X100+X112+X118+X125+X148+X151</f>
        <v>19944704</v>
      </c>
      <c r="Y93" s="196" t="n">
        <f aca="false">Y94+Y100+Y112+Y118+Y125+Y148+Y151</f>
        <v>21361142</v>
      </c>
      <c r="Z93" s="196" t="n">
        <f aca="false">Z94+Z100+Z112+Z118+Z125+Z148+Z151</f>
        <v>8361000</v>
      </c>
      <c r="AA93" s="196" t="n">
        <f aca="false">AA94+AA100+AA112+AA118+AA125+AA148+AA151</f>
        <v>29722142</v>
      </c>
      <c r="AB93" s="196" t="n">
        <f aca="false">AB94+AB100+AB112+AB118+AB125+AB148+AB151</f>
        <v>18865354</v>
      </c>
      <c r="AC93" s="196" t="n">
        <f aca="false">AC94+AC100+AC112+AC118+AC125+AC148+AC151</f>
        <v>9157000</v>
      </c>
      <c r="AD93" s="196" t="n">
        <f aca="false">AD94+AD100+AD112+AD118+AD125+AD148+AD151</f>
        <v>28022354</v>
      </c>
      <c r="AE93" s="196" t="n">
        <f aca="false">AE94+AE100+AE112+AE118+AE125+AE148+AE151</f>
        <v>13042116</v>
      </c>
      <c r="AF93" s="196" t="n">
        <f aca="false">AF94+AF100+AF112+AF118+AF125+AF148+AF151</f>
        <v>6496000</v>
      </c>
      <c r="AG93" s="196" t="n">
        <f aca="false">AG94+AG100+AG112+AG118+AG125+AG148+AG151</f>
        <v>19538116</v>
      </c>
      <c r="AH93" s="196" t="n">
        <f aca="false">AH94+AH100+AH112+AH118+AH125+AH148+AH151</f>
        <v>31907470</v>
      </c>
      <c r="AI93" s="196" t="n">
        <f aca="false">AI94+AI100+AI112+AI118+AI125+AI148+AI151</f>
        <v>15653000</v>
      </c>
      <c r="AJ93" s="196" t="n">
        <f aca="false">AJ94+AJ100+AJ112+AJ118+AJ125+AJ148+AJ151</f>
        <v>47560470</v>
      </c>
      <c r="AK93" s="196" t="n">
        <f aca="false">AK94+AK100+AK112+AK118+AK125+AK148+AK151</f>
        <v>6010391</v>
      </c>
      <c r="AL93" s="196" t="n">
        <f aca="false">AL94+AL100+AL112+AL118+AL125+AL148+AL151</f>
        <v>7974000</v>
      </c>
      <c r="AM93" s="196" t="n">
        <f aca="false">AM94+AM100+AM112+AM118+AM125+AM148+AM151</f>
        <v>13984391</v>
      </c>
      <c r="AN93" s="196" t="n">
        <f aca="false">AN94+AN100+AN112+AN118+AN125+AN148+AN151</f>
        <v>6841442</v>
      </c>
      <c r="AO93" s="196" t="n">
        <f aca="false">AO94+AO100+AO112+AO118+AO125+AO148+AO151</f>
        <v>2012000</v>
      </c>
      <c r="AP93" s="196" t="n">
        <f aca="false">AP94+AP100+AP112+AP118+AP125+AP148+AP151</f>
        <v>8853442</v>
      </c>
      <c r="AQ93" s="196" t="n">
        <f aca="false">AQ94+AQ100+AQ112+AQ118+AQ125+AQ148+AQ151</f>
        <v>12851833</v>
      </c>
      <c r="AR93" s="196" t="n">
        <f aca="false">AR94+AR100+AR112+AR118+AR125+AR148+AR151</f>
        <v>9986000</v>
      </c>
      <c r="AS93" s="196" t="n">
        <f aca="false">AS94+AS100+AS112+AS118+AS125+AS148+AS151</f>
        <v>22837833</v>
      </c>
      <c r="AT93" s="196" t="n">
        <f aca="false">AT94+AT100+AT112+AT118+AT125+AT148+AT151</f>
        <v>2376272</v>
      </c>
      <c r="AU93" s="196" t="n">
        <f aca="false">AU94+AU100+AU112+AU118+AU125+AU148+AU151</f>
        <v>0</v>
      </c>
      <c r="AV93" s="196" t="n">
        <f aca="false">AV94+AV100+AV112+AV118+AV125+AV148+AV151</f>
        <v>2376272</v>
      </c>
      <c r="AW93" s="196" t="n">
        <f aca="false">AW94+AW100+AW112+AW118+AW125+AW148+AW151</f>
        <v>66070</v>
      </c>
      <c r="AX93" s="196" t="n">
        <f aca="false">AX94+AX100+AX112+AX118+AX125+AX148+AX151</f>
        <v>0</v>
      </c>
      <c r="AY93" s="196" t="n">
        <f aca="false">AY94+AY100+AY112+AY118+AY125+AY148+AY151</f>
        <v>66070</v>
      </c>
      <c r="AZ93" s="196" t="n">
        <f aca="false">AZ94+AZ100+AZ112+AZ118+AZ125+AZ148+AZ151</f>
        <v>2442342</v>
      </c>
      <c r="BA93" s="196" t="n">
        <f aca="false">BA94+BA100+BA112+BA118+BA125+BA148+BA151</f>
        <v>0</v>
      </c>
      <c r="BB93" s="196" t="n">
        <f aca="false">BB94+BB100+BB112+BB118+BB125+BB148+BB151</f>
        <v>2442342</v>
      </c>
      <c r="BC93" s="196" t="n">
        <f aca="false">BC94+BC100+BC112+BC118+BC125+BC148+BC151</f>
        <v>70426000</v>
      </c>
      <c r="BD93" s="196" t="n">
        <f aca="false">BD94+BD100+BD112+BD118+BD125+BD148+BD151</f>
        <v>34000000</v>
      </c>
      <c r="BE93" s="196" t="n">
        <f aca="false">BE94+BE100+BE112+BE118+BE125+BE148+BE151</f>
        <v>104426000</v>
      </c>
      <c r="BF93" s="193" t="n">
        <f aca="false">+C93-BC93</f>
        <v>0</v>
      </c>
      <c r="BG93" s="193" t="n">
        <f aca="false">+D93-BD93</f>
        <v>0</v>
      </c>
      <c r="BH93" s="193" t="n">
        <f aca="false">+E93-BE93</f>
        <v>0</v>
      </c>
      <c r="BI93" s="188"/>
      <c r="BJ93" s="188"/>
      <c r="BK93" s="188"/>
      <c r="BL93" s="188"/>
      <c r="BM93" s="188"/>
      <c r="BN93" s="188"/>
      <c r="BO93" s="188"/>
      <c r="BP93" s="189"/>
      <c r="BQ93" s="189"/>
      <c r="BR93" s="189"/>
      <c r="BS93" s="189"/>
      <c r="BT93" s="189"/>
      <c r="BU93" s="189"/>
      <c r="BV93" s="189"/>
      <c r="BW93" s="189"/>
      <c r="BX93" s="189"/>
      <c r="BY93" s="189"/>
      <c r="BZ93" s="189"/>
      <c r="CA93" s="189"/>
      <c r="CB93" s="189"/>
      <c r="CC93" s="189"/>
      <c r="CD93" s="189"/>
      <c r="CE93" s="189"/>
      <c r="CF93" s="189"/>
      <c r="CG93" s="189"/>
    </row>
    <row r="94" s="271" customFormat="true" ht="13.2" hidden="false" customHeight="true" outlineLevel="0" collapsed="false">
      <c r="A94" s="197" t="s">
        <v>648</v>
      </c>
      <c r="B94" s="197"/>
      <c r="C94" s="197" t="n">
        <f aca="false">C95+C98+C99</f>
        <v>7110000</v>
      </c>
      <c r="D94" s="197" t="n">
        <f aca="false">D95+D98+D99</f>
        <v>0</v>
      </c>
      <c r="E94" s="197" t="n">
        <f aca="false">E95+E98+E99</f>
        <v>7110000</v>
      </c>
      <c r="F94" s="197" t="n">
        <f aca="false">F95+F98+F99</f>
        <v>0</v>
      </c>
      <c r="G94" s="197" t="n">
        <f aca="false">G95+G98+G99</f>
        <v>0</v>
      </c>
      <c r="H94" s="197" t="n">
        <f aca="false">H95+H98+H99</f>
        <v>0</v>
      </c>
      <c r="I94" s="197" t="n">
        <f aca="false">I95+I98+I99</f>
        <v>0</v>
      </c>
      <c r="J94" s="197" t="n">
        <f aca="false">J95+J98+J99</f>
        <v>0</v>
      </c>
      <c r="K94" s="197" t="n">
        <f aca="false">K95+K98+K99</f>
        <v>0</v>
      </c>
      <c r="L94" s="197" t="n">
        <f aca="false">L95+L98+L99</f>
        <v>0</v>
      </c>
      <c r="M94" s="197" t="n">
        <f aca="false">M95+M98+M99</f>
        <v>451600</v>
      </c>
      <c r="N94" s="197" t="n">
        <f aca="false">N95+N98+N99</f>
        <v>0</v>
      </c>
      <c r="O94" s="197" t="n">
        <f aca="false">O95+O98+O99</f>
        <v>451600</v>
      </c>
      <c r="P94" s="197" t="n">
        <f aca="false">P95+P98+P99</f>
        <v>451600</v>
      </c>
      <c r="Q94" s="197" t="n">
        <f aca="false">Q95+Q98+Q99</f>
        <v>0</v>
      </c>
      <c r="R94" s="197" t="n">
        <f aca="false">R95+R98+R99</f>
        <v>451600</v>
      </c>
      <c r="S94" s="197" t="n">
        <f aca="false">S95+S98+S99</f>
        <v>329000</v>
      </c>
      <c r="T94" s="197" t="n">
        <f aca="false">T95+T98+T99</f>
        <v>0</v>
      </c>
      <c r="U94" s="197" t="n">
        <f aca="false">U95+U98+U99</f>
        <v>329000</v>
      </c>
      <c r="V94" s="197" t="n">
        <f aca="false">V95+V98+V99</f>
        <v>493500</v>
      </c>
      <c r="W94" s="197" t="n">
        <f aca="false">W95+W98+W99</f>
        <v>0</v>
      </c>
      <c r="X94" s="197" t="n">
        <f aca="false">X95+X98+X99</f>
        <v>493500</v>
      </c>
      <c r="Y94" s="197" t="n">
        <f aca="false">Y95+Y98+Y99</f>
        <v>822500</v>
      </c>
      <c r="Z94" s="197" t="n">
        <f aca="false">Z95+Z98+Z99</f>
        <v>0</v>
      </c>
      <c r="AA94" s="197" t="n">
        <f aca="false">AA95+AA98+AA99</f>
        <v>822500</v>
      </c>
      <c r="AB94" s="197" t="n">
        <f aca="false">AB95+AB98+AB99</f>
        <v>559300</v>
      </c>
      <c r="AC94" s="197" t="n">
        <f aca="false">AC95+AC98+AC99</f>
        <v>0</v>
      </c>
      <c r="AD94" s="197" t="n">
        <f aca="false">AD95+AD98+AD99</f>
        <v>559300</v>
      </c>
      <c r="AE94" s="197" t="n">
        <f aca="false">AE95+AE98+AE99</f>
        <v>658000</v>
      </c>
      <c r="AF94" s="197" t="n">
        <f aca="false">AF95+AF98+AF99</f>
        <v>0</v>
      </c>
      <c r="AG94" s="197" t="n">
        <f aca="false">AG95+AG98+AG99</f>
        <v>658000</v>
      </c>
      <c r="AH94" s="197" t="n">
        <f aca="false">AH95+AH98+AH99</f>
        <v>1217300</v>
      </c>
      <c r="AI94" s="197" t="n">
        <f aca="false">AI95+AI98+AI99</f>
        <v>0</v>
      </c>
      <c r="AJ94" s="197" t="n">
        <f aca="false">AJ95+AJ98+AJ99</f>
        <v>1217300</v>
      </c>
      <c r="AK94" s="197" t="n">
        <f aca="false">AK95+AK98+AK99</f>
        <v>592200</v>
      </c>
      <c r="AL94" s="197" t="n">
        <f aca="false">AL95+AL98+AL99</f>
        <v>0</v>
      </c>
      <c r="AM94" s="197" t="n">
        <f aca="false">AM95+AM98+AM99</f>
        <v>592200</v>
      </c>
      <c r="AN94" s="197" t="n">
        <f aca="false">AN95+AN98+AN99</f>
        <v>1927700</v>
      </c>
      <c r="AO94" s="197" t="n">
        <f aca="false">AO95+AO98+AO99</f>
        <v>0</v>
      </c>
      <c r="AP94" s="197" t="n">
        <f aca="false">AP95+AP98+AP99</f>
        <v>1927700</v>
      </c>
      <c r="AQ94" s="197" t="n">
        <f aca="false">AQ95+AQ98+AQ99</f>
        <v>2519900</v>
      </c>
      <c r="AR94" s="197" t="n">
        <f aca="false">AR95+AR98+AR99</f>
        <v>0</v>
      </c>
      <c r="AS94" s="197" t="n">
        <f aca="false">AS95+AS98+AS99</f>
        <v>2519900</v>
      </c>
      <c r="AT94" s="197" t="n">
        <f aca="false">AT95+AT98+AT99</f>
        <v>2098700</v>
      </c>
      <c r="AU94" s="197" t="n">
        <f aca="false">AU95+AU98+AU99</f>
        <v>0</v>
      </c>
      <c r="AV94" s="197" t="n">
        <f aca="false">AV95+AV98+AV99</f>
        <v>2098700</v>
      </c>
      <c r="AW94" s="197" t="n">
        <f aca="false">AW95+AW98+AW99</f>
        <v>0</v>
      </c>
      <c r="AX94" s="197" t="n">
        <f aca="false">AX95+AX98+AX99</f>
        <v>0</v>
      </c>
      <c r="AY94" s="197" t="n">
        <f aca="false">AY95+AY98+AY99</f>
        <v>0</v>
      </c>
      <c r="AZ94" s="197" t="n">
        <f aca="false">AZ95+AZ98+AZ99</f>
        <v>2098700</v>
      </c>
      <c r="BA94" s="197" t="n">
        <f aca="false">BA95+BA98+BA99</f>
        <v>0</v>
      </c>
      <c r="BB94" s="197" t="n">
        <f aca="false">BB95+BB98+BB99</f>
        <v>2098700</v>
      </c>
      <c r="BC94" s="197" t="n">
        <f aca="false">BC95+BC98+BC99</f>
        <v>7110000</v>
      </c>
      <c r="BD94" s="197" t="n">
        <f aca="false">BD95+BD98+BD99</f>
        <v>0</v>
      </c>
      <c r="BE94" s="197" t="n">
        <f aca="false">BE95+BE98+BE99</f>
        <v>7110000</v>
      </c>
      <c r="BF94" s="193" t="n">
        <f aca="false">+C94-BC94</f>
        <v>0</v>
      </c>
      <c r="BG94" s="193" t="n">
        <f aca="false">+D94-BD94</f>
        <v>0</v>
      </c>
      <c r="BH94" s="193" t="n">
        <f aca="false">+E94-BE94</f>
        <v>0</v>
      </c>
      <c r="BI94" s="188"/>
      <c r="BJ94" s="188"/>
      <c r="BK94" s="188"/>
      <c r="BL94" s="188"/>
      <c r="BM94" s="188"/>
      <c r="BN94" s="188"/>
      <c r="BO94" s="188"/>
    </row>
    <row r="95" s="189" customFormat="true" ht="13.8" hidden="false" customHeight="true" outlineLevel="0" collapsed="false">
      <c r="A95" s="417" t="s">
        <v>412</v>
      </c>
      <c r="B95" s="418" t="n">
        <v>3100000</v>
      </c>
      <c r="C95" s="419" t="n">
        <f aca="false">SUM(C96:C97)</f>
        <v>3100000</v>
      </c>
      <c r="D95" s="419" t="n">
        <f aca="false">SUM(D96:D97)</f>
        <v>0</v>
      </c>
      <c r="E95" s="419" t="n">
        <f aca="false">SUM(E96:E97)</f>
        <v>3100000</v>
      </c>
      <c r="F95" s="420"/>
      <c r="G95" s="421"/>
      <c r="H95" s="420"/>
      <c r="I95" s="420"/>
      <c r="J95" s="422" t="n">
        <f aca="false">+J96+J97</f>
        <v>0</v>
      </c>
      <c r="K95" s="422" t="n">
        <f aca="false">+K96+K97</f>
        <v>0</v>
      </c>
      <c r="L95" s="422" t="n">
        <f aca="false">+K95+J95</f>
        <v>0</v>
      </c>
      <c r="M95" s="422" t="n">
        <f aca="false">+M96+M97</f>
        <v>431200</v>
      </c>
      <c r="N95" s="422" t="n">
        <f aca="false">+N96+N97</f>
        <v>0</v>
      </c>
      <c r="O95" s="397" t="n">
        <f aca="false">M95+N95</f>
        <v>431200</v>
      </c>
      <c r="P95" s="385" t="n">
        <f aca="false">+M95+J95</f>
        <v>431200</v>
      </c>
      <c r="Q95" s="385" t="n">
        <f aca="false">+N95+K95</f>
        <v>0</v>
      </c>
      <c r="R95" s="314" t="n">
        <f aca="false">P95+Q95</f>
        <v>431200</v>
      </c>
      <c r="S95" s="422" t="n">
        <f aca="false">+S96+S97</f>
        <v>278000</v>
      </c>
      <c r="T95" s="422" t="n">
        <f aca="false">+T96+T97</f>
        <v>0</v>
      </c>
      <c r="U95" s="397" t="n">
        <f aca="false">S95+T95</f>
        <v>278000</v>
      </c>
      <c r="V95" s="422" t="n">
        <f aca="false">+V96+V97</f>
        <v>417000</v>
      </c>
      <c r="W95" s="422" t="n">
        <f aca="false">+W96+W97</f>
        <v>0</v>
      </c>
      <c r="X95" s="397" t="n">
        <f aca="false">V95+W95</f>
        <v>417000</v>
      </c>
      <c r="Y95" s="387" t="n">
        <f aca="false">+V95+S95</f>
        <v>695000</v>
      </c>
      <c r="Z95" s="387" t="n">
        <f aca="false">+W95+T95</f>
        <v>0</v>
      </c>
      <c r="AA95" s="314" t="n">
        <f aca="false">Y95+Z95</f>
        <v>695000</v>
      </c>
      <c r="AB95" s="422" t="n">
        <f aca="false">+AB96+AB97</f>
        <v>472600</v>
      </c>
      <c r="AC95" s="422" t="n">
        <f aca="false">+AC96+AC97</f>
        <v>0</v>
      </c>
      <c r="AD95" s="383" t="n">
        <f aca="false">AB95+AC95</f>
        <v>472600</v>
      </c>
      <c r="AE95" s="422" t="n">
        <f aca="false">+AE96+AE97</f>
        <v>556000</v>
      </c>
      <c r="AF95" s="422" t="n">
        <f aca="false">+AF96+AF97</f>
        <v>0</v>
      </c>
      <c r="AG95" s="383" t="n">
        <f aca="false">AE95+AF95</f>
        <v>556000</v>
      </c>
      <c r="AH95" s="387" t="n">
        <f aca="false">+AE95+AB95</f>
        <v>1028600</v>
      </c>
      <c r="AI95" s="387" t="n">
        <f aca="false">+AF95+AC95</f>
        <v>0</v>
      </c>
      <c r="AJ95" s="314" t="n">
        <f aca="false">AH95+AI95</f>
        <v>1028600</v>
      </c>
      <c r="AK95" s="422" t="n">
        <f aca="false">+AK96+AK97</f>
        <v>500400</v>
      </c>
      <c r="AL95" s="422" t="n">
        <f aca="false">+AL96+AL97</f>
        <v>0</v>
      </c>
      <c r="AM95" s="384" t="n">
        <f aca="false">AK95+AL95</f>
        <v>500400</v>
      </c>
      <c r="AN95" s="422" t="n">
        <f aca="false">+AN96+AN97</f>
        <v>361400</v>
      </c>
      <c r="AO95" s="422" t="n">
        <f aca="false">+AO96+AO97</f>
        <v>0</v>
      </c>
      <c r="AP95" s="383" t="n">
        <f aca="false">+AO95+AN95</f>
        <v>361400</v>
      </c>
      <c r="AQ95" s="387" t="n">
        <f aca="false">+AN95+AK95</f>
        <v>861800</v>
      </c>
      <c r="AR95" s="387" t="n">
        <f aca="false">+AO95+AL95</f>
        <v>0</v>
      </c>
      <c r="AS95" s="314" t="n">
        <f aca="false">AQ95+AR95</f>
        <v>861800</v>
      </c>
      <c r="AT95" s="422" t="n">
        <f aca="false">+AT96+AT97</f>
        <v>83400</v>
      </c>
      <c r="AU95" s="422" t="n">
        <f aca="false">+AU96+AU97</f>
        <v>0</v>
      </c>
      <c r="AV95" s="383" t="n">
        <f aca="false">AT95+AU95</f>
        <v>83400</v>
      </c>
      <c r="AW95" s="422" t="n">
        <f aca="false">+AW96+AW97</f>
        <v>0</v>
      </c>
      <c r="AX95" s="422" t="n">
        <f aca="false">+AX96+AX97</f>
        <v>0</v>
      </c>
      <c r="AY95" s="383" t="n">
        <f aca="false">AW95+AX95</f>
        <v>0</v>
      </c>
      <c r="AZ95" s="385" t="n">
        <f aca="false">+AW95+AT95</f>
        <v>83400</v>
      </c>
      <c r="BA95" s="385" t="n">
        <f aca="false">+AX95+AU95</f>
        <v>0</v>
      </c>
      <c r="BB95" s="314" t="n">
        <f aca="false">AZ95+BA95</f>
        <v>83400</v>
      </c>
      <c r="BC95" s="423" t="n">
        <f aca="false">+AZ95+AQ95+AH95+Y95+P95</f>
        <v>3100000</v>
      </c>
      <c r="BD95" s="423" t="n">
        <f aca="false">+BA95+AR95+AI95+Z95+Q95</f>
        <v>0</v>
      </c>
      <c r="BE95" s="423" t="n">
        <f aca="false">+BB95+AS95+AJ95+AA95+R95</f>
        <v>3100000</v>
      </c>
      <c r="BF95" s="193" t="n">
        <f aca="false">+C95-BC95</f>
        <v>0</v>
      </c>
      <c r="BG95" s="193" t="n">
        <f aca="false">+D95-BD95</f>
        <v>0</v>
      </c>
      <c r="BH95" s="193" t="n">
        <f aca="false">+E95-BE95</f>
        <v>0</v>
      </c>
      <c r="BI95" s="188"/>
      <c r="BJ95" s="188"/>
      <c r="BK95" s="188"/>
      <c r="BL95" s="188"/>
      <c r="BM95" s="188"/>
      <c r="BN95" s="188"/>
      <c r="BO95" s="188"/>
    </row>
    <row r="96" s="189" customFormat="true" ht="26.7" hidden="false" customHeight="true" outlineLevel="0" collapsed="false">
      <c r="A96" s="424" t="s">
        <v>413</v>
      </c>
      <c r="B96" s="425"/>
      <c r="C96" s="426" t="n">
        <v>2780000</v>
      </c>
      <c r="D96" s="427" t="n">
        <v>0</v>
      </c>
      <c r="E96" s="426" t="n">
        <f aca="false">C96+D96</f>
        <v>2780000</v>
      </c>
      <c r="F96" s="420"/>
      <c r="G96" s="421" t="s">
        <v>348</v>
      </c>
      <c r="H96" s="420" t="s">
        <v>315</v>
      </c>
      <c r="I96" s="420"/>
      <c r="J96" s="422" t="n">
        <v>0</v>
      </c>
      <c r="K96" s="422" t="n">
        <v>0</v>
      </c>
      <c r="L96" s="422" t="n">
        <f aca="false">+K96+J96</f>
        <v>0</v>
      </c>
      <c r="M96" s="428" t="n">
        <v>111200</v>
      </c>
      <c r="N96" s="428" t="n">
        <v>0</v>
      </c>
      <c r="O96" s="397" t="n">
        <f aca="false">M96+N96</f>
        <v>111200</v>
      </c>
      <c r="P96" s="385" t="n">
        <f aca="false">+M96+J96</f>
        <v>111200</v>
      </c>
      <c r="Q96" s="385" t="n">
        <f aca="false">+N96+K96</f>
        <v>0</v>
      </c>
      <c r="R96" s="314" t="n">
        <f aca="false">P96+Q96</f>
        <v>111200</v>
      </c>
      <c r="S96" s="428" t="n">
        <v>278000</v>
      </c>
      <c r="T96" s="428" t="n">
        <v>0</v>
      </c>
      <c r="U96" s="397" t="n">
        <f aca="false">S96+T96</f>
        <v>278000</v>
      </c>
      <c r="V96" s="428" t="n">
        <v>417000</v>
      </c>
      <c r="W96" s="428" t="n">
        <v>0</v>
      </c>
      <c r="X96" s="397" t="n">
        <f aca="false">V96+W96</f>
        <v>417000</v>
      </c>
      <c r="Y96" s="387" t="n">
        <f aca="false">+V96+S96</f>
        <v>695000</v>
      </c>
      <c r="Z96" s="387" t="n">
        <f aca="false">+W96+T96</f>
        <v>0</v>
      </c>
      <c r="AA96" s="314" t="n">
        <f aca="false">Y96+Z96</f>
        <v>695000</v>
      </c>
      <c r="AB96" s="428" t="n">
        <v>472600</v>
      </c>
      <c r="AC96" s="428" t="n">
        <v>0</v>
      </c>
      <c r="AD96" s="383" t="n">
        <f aca="false">AB96+AC96</f>
        <v>472600</v>
      </c>
      <c r="AE96" s="428" t="n">
        <v>556000</v>
      </c>
      <c r="AF96" s="428" t="n">
        <v>0</v>
      </c>
      <c r="AG96" s="383" t="n">
        <f aca="false">AE96+AF96</f>
        <v>556000</v>
      </c>
      <c r="AH96" s="387" t="n">
        <f aca="false">+AE96+AB96</f>
        <v>1028600</v>
      </c>
      <c r="AI96" s="387" t="n">
        <f aca="false">+AF96+AC96</f>
        <v>0</v>
      </c>
      <c r="AJ96" s="314" t="n">
        <f aca="false">AH96+AI96</f>
        <v>1028600</v>
      </c>
      <c r="AK96" s="428" t="n">
        <v>500400</v>
      </c>
      <c r="AL96" s="428" t="n">
        <v>0</v>
      </c>
      <c r="AM96" s="384" t="n">
        <f aca="false">AK96+AL96</f>
        <v>500400</v>
      </c>
      <c r="AN96" s="428" t="n">
        <v>361400</v>
      </c>
      <c r="AO96" s="428" t="n">
        <v>0</v>
      </c>
      <c r="AP96" s="383" t="n">
        <f aca="false">+AO96+AN96</f>
        <v>361400</v>
      </c>
      <c r="AQ96" s="387" t="n">
        <f aca="false">+AN96+AK96</f>
        <v>861800</v>
      </c>
      <c r="AR96" s="387" t="n">
        <f aca="false">+AO96+AL96</f>
        <v>0</v>
      </c>
      <c r="AS96" s="314" t="n">
        <f aca="false">AQ96+AR96</f>
        <v>861800</v>
      </c>
      <c r="AT96" s="428" t="n">
        <v>83400</v>
      </c>
      <c r="AU96" s="428" t="n">
        <v>0</v>
      </c>
      <c r="AV96" s="383" t="n">
        <f aca="false">AT96+AU96</f>
        <v>83400</v>
      </c>
      <c r="AW96" s="428" t="n">
        <v>0</v>
      </c>
      <c r="AX96" s="422" t="n">
        <v>0</v>
      </c>
      <c r="AY96" s="383" t="n">
        <f aca="false">AW96+AX96</f>
        <v>0</v>
      </c>
      <c r="AZ96" s="385" t="n">
        <f aca="false">+AW96+AT96</f>
        <v>83400</v>
      </c>
      <c r="BA96" s="385" t="n">
        <f aca="false">+AX96+AU96</f>
        <v>0</v>
      </c>
      <c r="BB96" s="314" t="n">
        <f aca="false">AZ96+BA96</f>
        <v>83400</v>
      </c>
      <c r="BC96" s="423" t="n">
        <f aca="false">+AZ96+AQ96+AH96+Y96+P96</f>
        <v>2780000</v>
      </c>
      <c r="BD96" s="423" t="n">
        <f aca="false">+BA96+AR96+AI96+Z96+Q96</f>
        <v>0</v>
      </c>
      <c r="BE96" s="423" t="n">
        <f aca="false">+BB96+AS96+AJ96+AA96+R96</f>
        <v>2780000</v>
      </c>
      <c r="BF96" s="193" t="n">
        <f aca="false">+C96-BC96</f>
        <v>0</v>
      </c>
      <c r="BG96" s="193" t="n">
        <f aca="false">+D96-BD96</f>
        <v>0</v>
      </c>
      <c r="BH96" s="193" t="n">
        <f aca="false">+E96-BE96</f>
        <v>0</v>
      </c>
      <c r="BI96" s="188"/>
      <c r="BJ96" s="188"/>
      <c r="BK96" s="188"/>
      <c r="BL96" s="188"/>
      <c r="BM96" s="188"/>
      <c r="BN96" s="188"/>
      <c r="BO96" s="188"/>
    </row>
    <row r="97" s="189" customFormat="true" ht="13.8" hidden="false" customHeight="true" outlineLevel="0" collapsed="false">
      <c r="A97" s="424" t="s">
        <v>414</v>
      </c>
      <c r="B97" s="425"/>
      <c r="C97" s="426" t="n">
        <v>320000</v>
      </c>
      <c r="D97" s="427" t="n">
        <v>0</v>
      </c>
      <c r="E97" s="426" t="n">
        <f aca="false">C97+D97</f>
        <v>320000</v>
      </c>
      <c r="F97" s="420"/>
      <c r="G97" s="421" t="s">
        <v>348</v>
      </c>
      <c r="H97" s="420" t="s">
        <v>401</v>
      </c>
      <c r="I97" s="420"/>
      <c r="J97" s="422" t="n">
        <v>0</v>
      </c>
      <c r="K97" s="422" t="n">
        <v>0</v>
      </c>
      <c r="L97" s="422" t="n">
        <f aca="false">+K97+J97</f>
        <v>0</v>
      </c>
      <c r="M97" s="428" t="n">
        <v>320000</v>
      </c>
      <c r="N97" s="428" t="n">
        <v>0</v>
      </c>
      <c r="O97" s="397" t="n">
        <f aca="false">M97+N97</f>
        <v>320000</v>
      </c>
      <c r="P97" s="385" t="n">
        <f aca="false">+M97+J97</f>
        <v>320000</v>
      </c>
      <c r="Q97" s="385" t="n">
        <f aca="false">+N97+K97</f>
        <v>0</v>
      </c>
      <c r="R97" s="314" t="n">
        <f aca="false">P97+Q97</f>
        <v>320000</v>
      </c>
      <c r="S97" s="422" t="n">
        <v>0</v>
      </c>
      <c r="T97" s="422" t="n">
        <v>0</v>
      </c>
      <c r="U97" s="397" t="n">
        <f aca="false">S97+T97</f>
        <v>0</v>
      </c>
      <c r="V97" s="422" t="n">
        <v>0</v>
      </c>
      <c r="W97" s="422" t="n">
        <v>0</v>
      </c>
      <c r="X97" s="397" t="n">
        <f aca="false">V97+W97</f>
        <v>0</v>
      </c>
      <c r="Y97" s="387" t="n">
        <f aca="false">+V97+S97</f>
        <v>0</v>
      </c>
      <c r="Z97" s="387" t="n">
        <f aca="false">+W97+T97</f>
        <v>0</v>
      </c>
      <c r="AA97" s="314" t="n">
        <f aca="false">Y97+Z97</f>
        <v>0</v>
      </c>
      <c r="AB97" s="422" t="n">
        <v>0</v>
      </c>
      <c r="AC97" s="422" t="n">
        <v>0</v>
      </c>
      <c r="AD97" s="383" t="n">
        <f aca="false">AB97+AC97</f>
        <v>0</v>
      </c>
      <c r="AE97" s="422" t="n">
        <v>0</v>
      </c>
      <c r="AF97" s="422" t="n">
        <v>0</v>
      </c>
      <c r="AG97" s="383" t="n">
        <f aca="false">AE97+AF97</f>
        <v>0</v>
      </c>
      <c r="AH97" s="387" t="n">
        <f aca="false">+AE97+AB97</f>
        <v>0</v>
      </c>
      <c r="AI97" s="387" t="n">
        <f aca="false">+AF97+AC97</f>
        <v>0</v>
      </c>
      <c r="AJ97" s="314" t="n">
        <f aca="false">AH97+AI97</f>
        <v>0</v>
      </c>
      <c r="AK97" s="422" t="n">
        <v>0</v>
      </c>
      <c r="AL97" s="422" t="n">
        <v>0</v>
      </c>
      <c r="AM97" s="384" t="n">
        <f aca="false">AK97+AL97</f>
        <v>0</v>
      </c>
      <c r="AN97" s="422" t="n">
        <v>0</v>
      </c>
      <c r="AO97" s="422" t="n">
        <v>0</v>
      </c>
      <c r="AP97" s="383" t="n">
        <f aca="false">+AO97+AN97</f>
        <v>0</v>
      </c>
      <c r="AQ97" s="387" t="n">
        <f aca="false">+AN97+AK97</f>
        <v>0</v>
      </c>
      <c r="AR97" s="387" t="n">
        <f aca="false">+AO97+AL97</f>
        <v>0</v>
      </c>
      <c r="AS97" s="314" t="n">
        <f aca="false">AQ97+AR97</f>
        <v>0</v>
      </c>
      <c r="AT97" s="422" t="n">
        <v>0</v>
      </c>
      <c r="AU97" s="422" t="n">
        <v>0</v>
      </c>
      <c r="AV97" s="383" t="n">
        <f aca="false">AT97+AU97</f>
        <v>0</v>
      </c>
      <c r="AW97" s="422" t="n">
        <v>0</v>
      </c>
      <c r="AX97" s="422" t="n">
        <v>0</v>
      </c>
      <c r="AY97" s="383" t="n">
        <f aca="false">AW97+AX97</f>
        <v>0</v>
      </c>
      <c r="AZ97" s="385" t="n">
        <f aca="false">+AW97+AT97</f>
        <v>0</v>
      </c>
      <c r="BA97" s="385" t="n">
        <f aca="false">+AX97+AU97</f>
        <v>0</v>
      </c>
      <c r="BB97" s="314" t="n">
        <f aca="false">AZ97+BA97</f>
        <v>0</v>
      </c>
      <c r="BC97" s="423" t="n">
        <f aca="false">+AZ97+AQ97+AH97+Y97+P97</f>
        <v>320000</v>
      </c>
      <c r="BD97" s="423" t="n">
        <f aca="false">+BA97+AR97+AI97+Z97+Q97</f>
        <v>0</v>
      </c>
      <c r="BE97" s="423" t="n">
        <f aca="false">+BB97+AS97+AJ97+AA97+R97</f>
        <v>320000</v>
      </c>
      <c r="BF97" s="193" t="n">
        <f aca="false">+C97-BC97</f>
        <v>0</v>
      </c>
      <c r="BG97" s="193" t="n">
        <f aca="false">+D97-BD97</f>
        <v>0</v>
      </c>
      <c r="BH97" s="193" t="n">
        <f aca="false">+E97-BE97</f>
        <v>0</v>
      </c>
      <c r="BI97" s="188"/>
      <c r="BJ97" s="188"/>
      <c r="BK97" s="188"/>
      <c r="BL97" s="188"/>
      <c r="BM97" s="188"/>
      <c r="BN97" s="188"/>
      <c r="BO97" s="188"/>
    </row>
    <row r="98" s="189" customFormat="true" ht="13.8" hidden="false" customHeight="true" outlineLevel="0" collapsed="false">
      <c r="A98" s="417" t="s">
        <v>649</v>
      </c>
      <c r="B98" s="418" t="n">
        <v>510000</v>
      </c>
      <c r="C98" s="419" t="n">
        <v>510000</v>
      </c>
      <c r="D98" s="419" t="n">
        <v>0</v>
      </c>
      <c r="E98" s="419" t="n">
        <f aca="false">C98+D98</f>
        <v>510000</v>
      </c>
      <c r="F98" s="420"/>
      <c r="G98" s="421"/>
      <c r="H98" s="420"/>
      <c r="I98" s="420"/>
      <c r="J98" s="422" t="n">
        <v>0</v>
      </c>
      <c r="K98" s="422" t="n">
        <v>0</v>
      </c>
      <c r="L98" s="422" t="n">
        <v>0</v>
      </c>
      <c r="M98" s="422" t="n">
        <v>20400</v>
      </c>
      <c r="N98" s="422" t="n">
        <v>0</v>
      </c>
      <c r="O98" s="397" t="n">
        <f aca="false">M98+N98</f>
        <v>20400</v>
      </c>
      <c r="P98" s="385" t="n">
        <v>20400</v>
      </c>
      <c r="Q98" s="385" t="n">
        <v>0</v>
      </c>
      <c r="R98" s="314" t="n">
        <f aca="false">P98+Q98</f>
        <v>20400</v>
      </c>
      <c r="S98" s="422" t="n">
        <v>51000</v>
      </c>
      <c r="T98" s="422" t="n">
        <v>0</v>
      </c>
      <c r="U98" s="397" t="n">
        <f aca="false">S98+T98</f>
        <v>51000</v>
      </c>
      <c r="V98" s="422" t="n">
        <v>76500</v>
      </c>
      <c r="W98" s="422" t="n">
        <v>0</v>
      </c>
      <c r="X98" s="397" t="n">
        <f aca="false">V98+W98</f>
        <v>76500</v>
      </c>
      <c r="Y98" s="387" t="n">
        <v>127500</v>
      </c>
      <c r="Z98" s="387" t="n">
        <v>0</v>
      </c>
      <c r="AA98" s="314" t="n">
        <f aca="false">Y98+Z98</f>
        <v>127500</v>
      </c>
      <c r="AB98" s="422" t="n">
        <v>86700</v>
      </c>
      <c r="AC98" s="422" t="n">
        <v>0</v>
      </c>
      <c r="AD98" s="383" t="n">
        <f aca="false">AB98+AC98</f>
        <v>86700</v>
      </c>
      <c r="AE98" s="422" t="n">
        <v>102000</v>
      </c>
      <c r="AF98" s="422" t="n">
        <v>0</v>
      </c>
      <c r="AG98" s="383" t="n">
        <f aca="false">AE98+AF98</f>
        <v>102000</v>
      </c>
      <c r="AH98" s="387" t="n">
        <v>188700</v>
      </c>
      <c r="AI98" s="387" t="n">
        <v>0</v>
      </c>
      <c r="AJ98" s="314" t="n">
        <f aca="false">AH98+AI98</f>
        <v>188700</v>
      </c>
      <c r="AK98" s="422" t="n">
        <v>91800</v>
      </c>
      <c r="AL98" s="422" t="n">
        <v>0</v>
      </c>
      <c r="AM98" s="384" t="n">
        <f aca="false">AK98+AL98</f>
        <v>91800</v>
      </c>
      <c r="AN98" s="422" t="n">
        <v>66300</v>
      </c>
      <c r="AO98" s="422" t="n">
        <v>0</v>
      </c>
      <c r="AP98" s="383" t="n">
        <f aca="false">+AO98+AN98</f>
        <v>66300</v>
      </c>
      <c r="AQ98" s="387" t="n">
        <v>158100</v>
      </c>
      <c r="AR98" s="387" t="n">
        <v>0</v>
      </c>
      <c r="AS98" s="314" t="n">
        <f aca="false">AQ98+AR98</f>
        <v>158100</v>
      </c>
      <c r="AT98" s="422" t="n">
        <v>15300</v>
      </c>
      <c r="AU98" s="422" t="n">
        <v>0</v>
      </c>
      <c r="AV98" s="383" t="n">
        <f aca="false">AT98+AU98</f>
        <v>15300</v>
      </c>
      <c r="AW98" s="422" t="n">
        <v>0</v>
      </c>
      <c r="AX98" s="422" t="n">
        <v>0</v>
      </c>
      <c r="AY98" s="383" t="n">
        <f aca="false">AW98+AX98</f>
        <v>0</v>
      </c>
      <c r="AZ98" s="385" t="n">
        <v>15300</v>
      </c>
      <c r="BA98" s="385" t="n">
        <v>0</v>
      </c>
      <c r="BB98" s="314" t="n">
        <f aca="false">AZ98+BA98</f>
        <v>15300</v>
      </c>
      <c r="BC98" s="423" t="n">
        <v>510000</v>
      </c>
      <c r="BD98" s="423" t="n">
        <v>0</v>
      </c>
      <c r="BE98" s="423" t="n">
        <v>510000</v>
      </c>
      <c r="BF98" s="193" t="n">
        <f aca="false">+C98-BC98</f>
        <v>0</v>
      </c>
      <c r="BG98" s="193" t="n">
        <f aca="false">+D98-BD98</f>
        <v>0</v>
      </c>
      <c r="BH98" s="193" t="n">
        <f aca="false">+E98-BE98</f>
        <v>0</v>
      </c>
      <c r="BI98" s="188"/>
      <c r="BJ98" s="188"/>
      <c r="BK98" s="188"/>
      <c r="BL98" s="188"/>
      <c r="BM98" s="188"/>
      <c r="BN98" s="188"/>
      <c r="BO98" s="188"/>
    </row>
    <row r="99" s="189" customFormat="true" ht="13.8" hidden="false" customHeight="true" outlineLevel="0" collapsed="false">
      <c r="A99" s="417" t="s">
        <v>650</v>
      </c>
      <c r="B99" s="425"/>
      <c r="C99" s="419" t="n">
        <v>3500000</v>
      </c>
      <c r="D99" s="427"/>
      <c r="E99" s="419" t="n">
        <f aca="false">C99+D99</f>
        <v>3500000</v>
      </c>
      <c r="F99" s="420"/>
      <c r="G99" s="421"/>
      <c r="H99" s="420"/>
      <c r="I99" s="420"/>
      <c r="J99" s="422" t="n">
        <v>0</v>
      </c>
      <c r="K99" s="422" t="n">
        <v>0</v>
      </c>
      <c r="L99" s="422" t="n">
        <f aca="false">+K99+J99</f>
        <v>0</v>
      </c>
      <c r="M99" s="428" t="n">
        <v>0</v>
      </c>
      <c r="N99" s="428" t="n">
        <v>0</v>
      </c>
      <c r="O99" s="397" t="n">
        <f aca="false">M99+N99</f>
        <v>0</v>
      </c>
      <c r="P99" s="385" t="n">
        <f aca="false">+M99+J99</f>
        <v>0</v>
      </c>
      <c r="Q99" s="385" t="n">
        <f aca="false">+N99+K99</f>
        <v>0</v>
      </c>
      <c r="R99" s="314" t="n">
        <f aca="false">P99+Q99</f>
        <v>0</v>
      </c>
      <c r="S99" s="428" t="n">
        <v>0</v>
      </c>
      <c r="T99" s="428" t="n">
        <v>0</v>
      </c>
      <c r="U99" s="397" t="n">
        <f aca="false">S99+T99</f>
        <v>0</v>
      </c>
      <c r="V99" s="428" t="n">
        <v>0</v>
      </c>
      <c r="W99" s="428" t="n">
        <v>0</v>
      </c>
      <c r="X99" s="397" t="n">
        <f aca="false">V99+W99</f>
        <v>0</v>
      </c>
      <c r="Y99" s="387" t="n">
        <f aca="false">+V99+S99</f>
        <v>0</v>
      </c>
      <c r="Z99" s="387" t="n">
        <f aca="false">+W99+T99</f>
        <v>0</v>
      </c>
      <c r="AA99" s="314" t="n">
        <f aca="false">Y99+Z99</f>
        <v>0</v>
      </c>
      <c r="AB99" s="428" t="n">
        <v>0</v>
      </c>
      <c r="AC99" s="428" t="n">
        <v>0</v>
      </c>
      <c r="AD99" s="383" t="n">
        <f aca="false">AB99+AC99</f>
        <v>0</v>
      </c>
      <c r="AE99" s="428" t="n">
        <v>0</v>
      </c>
      <c r="AF99" s="428" t="n">
        <v>0</v>
      </c>
      <c r="AG99" s="383" t="n">
        <f aca="false">AE99+AF99</f>
        <v>0</v>
      </c>
      <c r="AH99" s="387" t="n">
        <f aca="false">+AE99+AB99</f>
        <v>0</v>
      </c>
      <c r="AI99" s="387" t="n">
        <f aca="false">+AF99+AC99</f>
        <v>0</v>
      </c>
      <c r="AJ99" s="314" t="n">
        <f aca="false">AH99+AI99</f>
        <v>0</v>
      </c>
      <c r="AK99" s="428" t="n">
        <v>0</v>
      </c>
      <c r="AL99" s="428" t="n">
        <v>0</v>
      </c>
      <c r="AM99" s="384" t="n">
        <f aca="false">AK99+AL99</f>
        <v>0</v>
      </c>
      <c r="AN99" s="428" t="n">
        <v>1500000</v>
      </c>
      <c r="AO99" s="428" t="n">
        <v>0</v>
      </c>
      <c r="AP99" s="383" t="n">
        <f aca="false">+AO99+AN99</f>
        <v>1500000</v>
      </c>
      <c r="AQ99" s="387" t="n">
        <f aca="false">+AN99+AK99</f>
        <v>1500000</v>
      </c>
      <c r="AR99" s="387" t="n">
        <f aca="false">+AO99+AL99</f>
        <v>0</v>
      </c>
      <c r="AS99" s="314" t="n">
        <f aca="false">AQ99+AR99</f>
        <v>1500000</v>
      </c>
      <c r="AT99" s="428" t="n">
        <v>2000000</v>
      </c>
      <c r="AU99" s="428" t="n">
        <v>0</v>
      </c>
      <c r="AV99" s="383" t="n">
        <f aca="false">AT99+AU99</f>
        <v>2000000</v>
      </c>
      <c r="AW99" s="428" t="n">
        <v>0</v>
      </c>
      <c r="AX99" s="422" t="n">
        <v>0</v>
      </c>
      <c r="AY99" s="383" t="n">
        <f aca="false">AW99+AX99</f>
        <v>0</v>
      </c>
      <c r="AZ99" s="385" t="n">
        <f aca="false">+AW99+AT99</f>
        <v>2000000</v>
      </c>
      <c r="BA99" s="385" t="n">
        <f aca="false">+AX99+AU99</f>
        <v>0</v>
      </c>
      <c r="BB99" s="314" t="n">
        <f aca="false">AZ99+BA99</f>
        <v>2000000</v>
      </c>
      <c r="BC99" s="423" t="n">
        <f aca="false">+AZ99+AQ99+AH99+Y99+P99</f>
        <v>3500000</v>
      </c>
      <c r="BD99" s="423" t="n">
        <f aca="false">+BA99+AR99+AI99+Z99+Q99</f>
        <v>0</v>
      </c>
      <c r="BE99" s="423" t="n">
        <f aca="false">+BB99+AS99+AJ99+AA99+R99</f>
        <v>3500000</v>
      </c>
      <c r="BF99" s="193" t="n">
        <f aca="false">+C99-BC99</f>
        <v>0</v>
      </c>
      <c r="BG99" s="193" t="n">
        <f aca="false">+D99-BD99</f>
        <v>0</v>
      </c>
      <c r="BH99" s="193" t="n">
        <f aca="false">+E99-BE99</f>
        <v>0</v>
      </c>
      <c r="BI99" s="188"/>
      <c r="BJ99" s="188"/>
      <c r="BK99" s="188"/>
      <c r="BL99" s="188"/>
      <c r="BM99" s="188"/>
      <c r="BN99" s="188"/>
      <c r="BO99" s="188"/>
    </row>
    <row r="100" s="271" customFormat="true" ht="13.2" hidden="false" customHeight="true" outlineLevel="0" collapsed="false">
      <c r="A100" s="197" t="s">
        <v>651</v>
      </c>
      <c r="B100" s="197"/>
      <c r="C100" s="197" t="n">
        <f aca="false">+C101+C102+C106+C109</f>
        <v>19900000</v>
      </c>
      <c r="D100" s="197" t="n">
        <f aca="false">+D101+D102+D106+D109</f>
        <v>11200000</v>
      </c>
      <c r="E100" s="197" t="n">
        <f aca="false">C100+D100</f>
        <v>31100000</v>
      </c>
      <c r="F100" s="197"/>
      <c r="G100" s="197"/>
      <c r="H100" s="197"/>
      <c r="I100" s="197"/>
      <c r="J100" s="391" t="n">
        <f aca="false">+J101+J102+J106+J109</f>
        <v>0</v>
      </c>
      <c r="K100" s="391" t="n">
        <f aca="false">+K101+K102+K106+K109</f>
        <v>0</v>
      </c>
      <c r="L100" s="391" t="n">
        <f aca="false">+L101+L102+L106+L109</f>
        <v>0</v>
      </c>
      <c r="M100" s="391" t="n">
        <f aca="false">+M101+M102+M106+M109</f>
        <v>0</v>
      </c>
      <c r="N100" s="391" t="n">
        <f aca="false">+N101+N102+N106+N109</f>
        <v>0</v>
      </c>
      <c r="O100" s="391" t="n">
        <f aca="false">M100+N100</f>
        <v>0</v>
      </c>
      <c r="P100" s="393" t="n">
        <f aca="false">+P101+P102+P106+P109</f>
        <v>0</v>
      </c>
      <c r="Q100" s="393" t="n">
        <f aca="false">+Q101+Q102+Q106+Q109</f>
        <v>0</v>
      </c>
      <c r="R100" s="393" t="n">
        <f aca="false">P100+Q100</f>
        <v>0</v>
      </c>
      <c r="S100" s="391" t="n">
        <f aca="false">+S101+S102+S106+S109</f>
        <v>966000</v>
      </c>
      <c r="T100" s="391" t="n">
        <f aca="false">+T101+T102+T106+T109</f>
        <v>2000000</v>
      </c>
      <c r="U100" s="391" t="n">
        <f aca="false">S100+T100</f>
        <v>2966000</v>
      </c>
      <c r="V100" s="391" t="n">
        <f aca="false">+V101+V102+V106+V109</f>
        <v>3358690</v>
      </c>
      <c r="W100" s="391" t="n">
        <f aca="false">+W101+W102+W106+W109</f>
        <v>0</v>
      </c>
      <c r="X100" s="391" t="n">
        <f aca="false">V100+W100</f>
        <v>3358690</v>
      </c>
      <c r="Y100" s="393" t="n">
        <f aca="false">+Y101+Y102+Y106+Y109</f>
        <v>4324690</v>
      </c>
      <c r="Z100" s="393" t="n">
        <f aca="false">+Z101+Z102+Z106+Z109</f>
        <v>2000000</v>
      </c>
      <c r="AA100" s="314" t="n">
        <f aca="false">Y100+Z100</f>
        <v>6324690</v>
      </c>
      <c r="AB100" s="391" t="n">
        <f aca="false">+AB101+AB102+AB106+AB109</f>
        <v>5548500</v>
      </c>
      <c r="AC100" s="391" t="n">
        <f aca="false">+AC101+AC102+AC106+AC109</f>
        <v>568000</v>
      </c>
      <c r="AD100" s="429" t="n">
        <f aca="false">AB100+AC100</f>
        <v>6116500</v>
      </c>
      <c r="AE100" s="391" t="n">
        <f aca="false">+AE101+AE102+AE106+AE109</f>
        <v>4388810</v>
      </c>
      <c r="AF100" s="391" t="n">
        <f aca="false">+AF101+AF102+AF106+AF109</f>
        <v>3696000</v>
      </c>
      <c r="AG100" s="391" t="n">
        <f aca="false">AE100+AF100</f>
        <v>8084810</v>
      </c>
      <c r="AH100" s="393" t="n">
        <f aca="false">+AH101+AH102+AH106+AH109</f>
        <v>9937310</v>
      </c>
      <c r="AI100" s="393" t="n">
        <f aca="false">+AI101+AI102+AI106+AI109</f>
        <v>4264000</v>
      </c>
      <c r="AJ100" s="314" t="n">
        <f aca="false">AH100+AI100</f>
        <v>14201310</v>
      </c>
      <c r="AK100" s="391" t="n">
        <f aca="false">+AK101+AK102+AK106+AK109</f>
        <v>1702000</v>
      </c>
      <c r="AL100" s="391" t="n">
        <f aca="false">+AL101+AL102+AL106+AL109</f>
        <v>4144000</v>
      </c>
      <c r="AM100" s="392" t="n">
        <f aca="false">AK100+AL100</f>
        <v>5846000</v>
      </c>
      <c r="AN100" s="391" t="n">
        <f aca="false">+AN101+AN102+AN106+AN109</f>
        <v>3936000</v>
      </c>
      <c r="AO100" s="391" t="n">
        <f aca="false">+AO101+AO102+AO106+AO109</f>
        <v>792000</v>
      </c>
      <c r="AP100" s="391" t="n">
        <f aca="false">+AO100+AN100</f>
        <v>4728000</v>
      </c>
      <c r="AQ100" s="393" t="n">
        <f aca="false">+AQ101+AQ102+AQ106+AQ109</f>
        <v>5638000</v>
      </c>
      <c r="AR100" s="393" t="n">
        <f aca="false">+AR101+AR102+AR106+AR109</f>
        <v>4936000</v>
      </c>
      <c r="AS100" s="314" t="n">
        <f aca="false">AQ100+AR100</f>
        <v>10574000</v>
      </c>
      <c r="AT100" s="391" t="n">
        <f aca="false">+AT101+AT102+AT106+AT109</f>
        <v>0</v>
      </c>
      <c r="AU100" s="391" t="n">
        <f aca="false">+AU101+AU102+AU106+AU109</f>
        <v>0</v>
      </c>
      <c r="AV100" s="391" t="n">
        <f aca="false">AT100+AU100</f>
        <v>0</v>
      </c>
      <c r="AW100" s="391" t="n">
        <f aca="false">+AW101+AW102+AW106+AW109</f>
        <v>0</v>
      </c>
      <c r="AX100" s="391" t="n">
        <f aca="false">+AX101+AX102+AX106+AX109</f>
        <v>0</v>
      </c>
      <c r="AY100" s="391" t="n">
        <f aca="false">AW100+AX100</f>
        <v>0</v>
      </c>
      <c r="AZ100" s="393" t="n">
        <f aca="false">+AZ101+AZ102+AZ106+AZ109</f>
        <v>0</v>
      </c>
      <c r="BA100" s="393" t="n">
        <f aca="false">+BA101+BA102+BA106+BA109</f>
        <v>0</v>
      </c>
      <c r="BB100" s="314" t="n">
        <f aca="false">AZ100+BA100</f>
        <v>0</v>
      </c>
      <c r="BC100" s="391" t="n">
        <f aca="false">+BC101+BC102+BC106+BC109</f>
        <v>19900000</v>
      </c>
      <c r="BD100" s="391" t="n">
        <f aca="false">+BD101+BD102+BD106+BD109</f>
        <v>11200000</v>
      </c>
      <c r="BE100" s="391" t="n">
        <f aca="false">+BE101+BE102+BE106+BE109</f>
        <v>31100000</v>
      </c>
      <c r="BF100" s="193" t="n">
        <f aca="false">+C100-BC100</f>
        <v>0</v>
      </c>
      <c r="BG100" s="193" t="n">
        <f aca="false">+D100-BD100</f>
        <v>0</v>
      </c>
      <c r="BH100" s="193" t="n">
        <f aca="false">+E100-BE100</f>
        <v>0</v>
      </c>
      <c r="BI100" s="188"/>
      <c r="BJ100" s="188"/>
      <c r="BK100" s="188"/>
      <c r="BL100" s="188"/>
      <c r="BM100" s="188"/>
      <c r="BN100" s="188"/>
      <c r="BO100" s="188"/>
    </row>
    <row r="101" s="166" customFormat="true" ht="13.8" hidden="false" customHeight="true" outlineLevel="0" collapsed="false">
      <c r="A101" s="424" t="s">
        <v>420</v>
      </c>
      <c r="B101" s="425" t="n">
        <v>8500000</v>
      </c>
      <c r="C101" s="426" t="n">
        <v>6900000</v>
      </c>
      <c r="D101" s="426" t="n">
        <v>0</v>
      </c>
      <c r="E101" s="426" t="n">
        <f aca="false">C101+D101</f>
        <v>6900000</v>
      </c>
      <c r="F101" s="420"/>
      <c r="G101" s="421"/>
      <c r="H101" s="420"/>
      <c r="I101" s="420"/>
      <c r="J101" s="428" t="n">
        <v>0</v>
      </c>
      <c r="K101" s="428" t="n">
        <v>0</v>
      </c>
      <c r="L101" s="428" t="n">
        <v>0</v>
      </c>
      <c r="M101" s="428" t="n">
        <v>0</v>
      </c>
      <c r="N101" s="428" t="n">
        <v>0</v>
      </c>
      <c r="O101" s="397" t="n">
        <f aca="false">M101+N101</f>
        <v>0</v>
      </c>
      <c r="P101" s="387" t="n">
        <v>0</v>
      </c>
      <c r="Q101" s="387" t="n">
        <v>0</v>
      </c>
      <c r="R101" s="314" t="n">
        <f aca="false">P101+Q101</f>
        <v>0</v>
      </c>
      <c r="S101" s="428" t="n">
        <v>966000</v>
      </c>
      <c r="T101" s="428" t="n">
        <v>0</v>
      </c>
      <c r="U101" s="397" t="n">
        <f aca="false">S101+T101</f>
        <v>966000</v>
      </c>
      <c r="V101" s="428" t="n">
        <v>2277000</v>
      </c>
      <c r="W101" s="428" t="n">
        <v>0</v>
      </c>
      <c r="X101" s="397" t="n">
        <f aca="false">V101+W101</f>
        <v>2277000</v>
      </c>
      <c r="Y101" s="387" t="n">
        <v>3243000</v>
      </c>
      <c r="Z101" s="387" t="n">
        <v>0</v>
      </c>
      <c r="AA101" s="314" t="n">
        <f aca="false">Y101+Z101</f>
        <v>3243000</v>
      </c>
      <c r="AB101" s="428" t="n">
        <v>2553000</v>
      </c>
      <c r="AC101" s="428" t="n">
        <v>0</v>
      </c>
      <c r="AD101" s="383" t="n">
        <f aca="false">AB101+AC101</f>
        <v>2553000</v>
      </c>
      <c r="AE101" s="428" t="n">
        <v>1104000</v>
      </c>
      <c r="AF101" s="428" t="n">
        <v>0</v>
      </c>
      <c r="AG101" s="383" t="n">
        <f aca="false">AE101+AF101</f>
        <v>1104000</v>
      </c>
      <c r="AH101" s="387" t="n">
        <v>3657000</v>
      </c>
      <c r="AI101" s="387" t="n">
        <v>0</v>
      </c>
      <c r="AJ101" s="314" t="n">
        <f aca="false">AH101+AI101</f>
        <v>3657000</v>
      </c>
      <c r="AK101" s="428" t="n">
        <v>0</v>
      </c>
      <c r="AL101" s="428" t="n">
        <v>0</v>
      </c>
      <c r="AM101" s="384" t="n">
        <f aca="false">AK101+AL101</f>
        <v>0</v>
      </c>
      <c r="AN101" s="428" t="n">
        <v>0</v>
      </c>
      <c r="AO101" s="428" t="n">
        <v>0</v>
      </c>
      <c r="AP101" s="383" t="n">
        <f aca="false">+AO101+AN101</f>
        <v>0</v>
      </c>
      <c r="AQ101" s="387" t="n">
        <v>0</v>
      </c>
      <c r="AR101" s="387" t="n">
        <v>0</v>
      </c>
      <c r="AS101" s="314" t="n">
        <f aca="false">AQ101+AR101</f>
        <v>0</v>
      </c>
      <c r="AT101" s="428" t="n">
        <v>0</v>
      </c>
      <c r="AU101" s="428" t="n">
        <v>0</v>
      </c>
      <c r="AV101" s="383" t="n">
        <f aca="false">AT101+AU101</f>
        <v>0</v>
      </c>
      <c r="AW101" s="428" t="n">
        <v>0</v>
      </c>
      <c r="AX101" s="428" t="n">
        <v>0</v>
      </c>
      <c r="AY101" s="383" t="n">
        <f aca="false">AW101+AX101</f>
        <v>0</v>
      </c>
      <c r="AZ101" s="387" t="n">
        <v>0</v>
      </c>
      <c r="BA101" s="387" t="n">
        <v>0</v>
      </c>
      <c r="BB101" s="314" t="n">
        <f aca="false">AZ101+BA101</f>
        <v>0</v>
      </c>
      <c r="BC101" s="349" t="n">
        <v>6900000</v>
      </c>
      <c r="BD101" s="349" t="n">
        <v>0</v>
      </c>
      <c r="BE101" s="349" t="n">
        <v>6900000</v>
      </c>
      <c r="BF101" s="403" t="n">
        <f aca="false">+C101-BC101</f>
        <v>0</v>
      </c>
      <c r="BG101" s="403" t="n">
        <f aca="false">+D101-BD101</f>
        <v>0</v>
      </c>
      <c r="BH101" s="403" t="n">
        <f aca="false">+E101-BE101</f>
        <v>0</v>
      </c>
      <c r="BI101" s="165"/>
      <c r="BJ101" s="165"/>
      <c r="BK101" s="165"/>
      <c r="BL101" s="165"/>
      <c r="BM101" s="165"/>
      <c r="BN101" s="165"/>
      <c r="BO101" s="165"/>
    </row>
    <row r="102" s="189" customFormat="true" ht="13.8" hidden="false" customHeight="true" outlineLevel="0" collapsed="false">
      <c r="A102" s="417" t="s">
        <v>422</v>
      </c>
      <c r="B102" s="418" t="n">
        <v>8500000</v>
      </c>
      <c r="C102" s="419" t="n">
        <f aca="false">SUM(C103:C105)</f>
        <v>3800000</v>
      </c>
      <c r="D102" s="419" t="n">
        <f aca="false">SUM(D103:D105)</f>
        <v>8000000</v>
      </c>
      <c r="E102" s="419" t="n">
        <f aca="false">SUM(E103:E105)</f>
        <v>11800000</v>
      </c>
      <c r="F102" s="431"/>
      <c r="G102" s="432"/>
      <c r="H102" s="431"/>
      <c r="I102" s="431"/>
      <c r="J102" s="422" t="n">
        <f aca="false">+J103+J104+J105</f>
        <v>0</v>
      </c>
      <c r="K102" s="422" t="n">
        <f aca="false">+K103+K104+K105</f>
        <v>0</v>
      </c>
      <c r="L102" s="422" t="n">
        <f aca="false">+K102+J102</f>
        <v>0</v>
      </c>
      <c r="M102" s="422" t="n">
        <f aca="false">+M103+M104+M105</f>
        <v>0</v>
      </c>
      <c r="N102" s="422" t="n">
        <f aca="false">+N103+N104+N105</f>
        <v>0</v>
      </c>
      <c r="O102" s="397" t="n">
        <f aca="false">M102+N102</f>
        <v>0</v>
      </c>
      <c r="P102" s="385" t="n">
        <f aca="false">+M102+J102</f>
        <v>0</v>
      </c>
      <c r="Q102" s="385" t="n">
        <f aca="false">+N102+K102</f>
        <v>0</v>
      </c>
      <c r="R102" s="314" t="n">
        <f aca="false">P102+Q102</f>
        <v>0</v>
      </c>
      <c r="S102" s="422" t="n">
        <f aca="false">+S103+S104+S105</f>
        <v>0</v>
      </c>
      <c r="T102" s="422" t="n">
        <f aca="false">+T103+T104+T105</f>
        <v>2000000</v>
      </c>
      <c r="U102" s="397" t="n">
        <f aca="false">S102+T102</f>
        <v>2000000</v>
      </c>
      <c r="V102" s="422" t="n">
        <f aca="false">+V103+V104+V105</f>
        <v>0</v>
      </c>
      <c r="W102" s="422" t="n">
        <f aca="false">+W103+W104+W105</f>
        <v>0</v>
      </c>
      <c r="X102" s="397" t="n">
        <f aca="false">V102+W102</f>
        <v>0</v>
      </c>
      <c r="Y102" s="385" t="n">
        <f aca="false">+V102+S102</f>
        <v>0</v>
      </c>
      <c r="Z102" s="385" t="n">
        <f aca="false">+W102+T102</f>
        <v>2000000</v>
      </c>
      <c r="AA102" s="314" t="n">
        <f aca="false">Y102+Z102</f>
        <v>2000000</v>
      </c>
      <c r="AB102" s="422" t="n">
        <f aca="false">+AB103+AB104+AB105</f>
        <v>168000</v>
      </c>
      <c r="AC102" s="422" t="n">
        <f aca="false">+AC103+AC104+AC105</f>
        <v>120000</v>
      </c>
      <c r="AD102" s="383" t="n">
        <f aca="false">AB102+AC102</f>
        <v>288000</v>
      </c>
      <c r="AE102" s="422" t="n">
        <f aca="false">+AE103+AE104+AE105</f>
        <v>396000</v>
      </c>
      <c r="AF102" s="422" t="n">
        <f aca="false">+AF103+AF104+AF105</f>
        <v>2640000</v>
      </c>
      <c r="AG102" s="383" t="n">
        <f aca="false">AE102+AF102</f>
        <v>3036000</v>
      </c>
      <c r="AH102" s="385" t="n">
        <f aca="false">+AE102+AB102</f>
        <v>564000</v>
      </c>
      <c r="AI102" s="385" t="n">
        <f aca="false">+AF102+AC102</f>
        <v>2760000</v>
      </c>
      <c r="AJ102" s="314" t="n">
        <f aca="false">AH102+AI102</f>
        <v>3324000</v>
      </c>
      <c r="AK102" s="422" t="n">
        <f aca="false">+AK103+AK104+AK105</f>
        <v>444000</v>
      </c>
      <c r="AL102" s="422" t="n">
        <f aca="false">+AL103+AL104+AL105</f>
        <v>2960000</v>
      </c>
      <c r="AM102" s="384" t="n">
        <f aca="false">AK102+AL102</f>
        <v>3404000</v>
      </c>
      <c r="AN102" s="422" t="n">
        <f aca="false">+AN103+AN104+AN105</f>
        <v>2792000</v>
      </c>
      <c r="AO102" s="422" t="n">
        <f aca="false">+AO103+AO104+AO105</f>
        <v>280000</v>
      </c>
      <c r="AP102" s="383" t="n">
        <f aca="false">+AO102+AN102</f>
        <v>3072000</v>
      </c>
      <c r="AQ102" s="385" t="n">
        <f aca="false">+AN102+AK102</f>
        <v>3236000</v>
      </c>
      <c r="AR102" s="385" t="n">
        <f aca="false">+AO102+AL102</f>
        <v>3240000</v>
      </c>
      <c r="AS102" s="314" t="n">
        <f aca="false">AQ102+AR102</f>
        <v>6476000</v>
      </c>
      <c r="AT102" s="422" t="n">
        <f aca="false">+AT103+AT104+AT105</f>
        <v>0</v>
      </c>
      <c r="AU102" s="422" t="n">
        <f aca="false">+AU103+AU104+AU105</f>
        <v>0</v>
      </c>
      <c r="AV102" s="383" t="n">
        <f aca="false">AT102+AU102</f>
        <v>0</v>
      </c>
      <c r="AW102" s="422" t="n">
        <f aca="false">+AW103+AW104+AW105</f>
        <v>0</v>
      </c>
      <c r="AX102" s="422" t="n">
        <f aca="false">+AX103+AX104+AX105</f>
        <v>0</v>
      </c>
      <c r="AY102" s="383" t="n">
        <f aca="false">AW102+AX102</f>
        <v>0</v>
      </c>
      <c r="AZ102" s="385" t="n">
        <f aca="false">+AW102+AT102</f>
        <v>0</v>
      </c>
      <c r="BA102" s="385" t="n">
        <f aca="false">+AX102+AU102</f>
        <v>0</v>
      </c>
      <c r="BB102" s="314" t="n">
        <f aca="false">AZ102+BA102</f>
        <v>0</v>
      </c>
      <c r="BC102" s="423" t="n">
        <f aca="false">+AZ102+AQ102+AH102+Y102+P102</f>
        <v>3800000</v>
      </c>
      <c r="BD102" s="423" t="n">
        <f aca="false">+BA102+AR102+AI102+Z102+Q102</f>
        <v>8000000</v>
      </c>
      <c r="BE102" s="423" t="n">
        <f aca="false">+BB102+AS102+AJ102+AA102+R102</f>
        <v>11800000</v>
      </c>
      <c r="BF102" s="193" t="n">
        <f aca="false">+C102-BC102</f>
        <v>0</v>
      </c>
      <c r="BG102" s="193" t="n">
        <f aca="false">+D102-BD102</f>
        <v>0</v>
      </c>
      <c r="BH102" s="193" t="n">
        <f aca="false">+E102-BE102</f>
        <v>0</v>
      </c>
      <c r="BI102" s="188"/>
      <c r="BJ102" s="188"/>
      <c r="BK102" s="188"/>
      <c r="BL102" s="188"/>
      <c r="BM102" s="188"/>
      <c r="BN102" s="188"/>
      <c r="BO102" s="188"/>
    </row>
    <row r="103" s="189" customFormat="true" ht="13.8" hidden="false" customHeight="true" outlineLevel="0" collapsed="false">
      <c r="A103" s="738" t="s">
        <v>423</v>
      </c>
      <c r="B103" s="433"/>
      <c r="C103" s="434" t="n">
        <v>0</v>
      </c>
      <c r="D103" s="426" t="n">
        <v>2000000</v>
      </c>
      <c r="E103" s="426" t="n">
        <f aca="false">+D103+C103</f>
        <v>2000000</v>
      </c>
      <c r="F103" s="420" t="s">
        <v>287</v>
      </c>
      <c r="G103" s="421"/>
      <c r="H103" s="420" t="s">
        <v>317</v>
      </c>
      <c r="I103" s="420"/>
      <c r="J103" s="422" t="n">
        <v>0</v>
      </c>
      <c r="K103" s="422" t="n">
        <v>0</v>
      </c>
      <c r="L103" s="422" t="n">
        <f aca="false">+K103+J103</f>
        <v>0</v>
      </c>
      <c r="M103" s="428" t="n">
        <v>0</v>
      </c>
      <c r="N103" s="428" t="n">
        <v>0</v>
      </c>
      <c r="O103" s="397" t="n">
        <f aca="false">M103+N103</f>
        <v>0</v>
      </c>
      <c r="P103" s="385" t="n">
        <f aca="false">+M103+J103</f>
        <v>0</v>
      </c>
      <c r="Q103" s="385" t="n">
        <f aca="false">+N103+K103</f>
        <v>0</v>
      </c>
      <c r="R103" s="314" t="n">
        <f aca="false">P103+Q103</f>
        <v>0</v>
      </c>
      <c r="S103" s="422" t="n">
        <v>0</v>
      </c>
      <c r="T103" s="422" t="n">
        <v>2000000</v>
      </c>
      <c r="U103" s="397" t="n">
        <f aca="false">S103+T103</f>
        <v>2000000</v>
      </c>
      <c r="V103" s="422" t="n">
        <v>0</v>
      </c>
      <c r="W103" s="422" t="n">
        <v>0</v>
      </c>
      <c r="X103" s="397" t="n">
        <f aca="false">V103+W103</f>
        <v>0</v>
      </c>
      <c r="Y103" s="387" t="n">
        <f aca="false">+V103+S103</f>
        <v>0</v>
      </c>
      <c r="Z103" s="387" t="n">
        <f aca="false">+W103+T103</f>
        <v>2000000</v>
      </c>
      <c r="AA103" s="314" t="n">
        <f aca="false">Y103+Z103</f>
        <v>2000000</v>
      </c>
      <c r="AB103" s="422" t="n">
        <v>0</v>
      </c>
      <c r="AC103" s="422" t="n">
        <v>0</v>
      </c>
      <c r="AD103" s="383" t="n">
        <f aca="false">AB103+AC103</f>
        <v>0</v>
      </c>
      <c r="AE103" s="422" t="n">
        <v>0</v>
      </c>
      <c r="AF103" s="422" t="n">
        <v>0</v>
      </c>
      <c r="AG103" s="383" t="n">
        <f aca="false">AE103+AF103</f>
        <v>0</v>
      </c>
      <c r="AH103" s="387" t="n">
        <f aca="false">+AE103+AB103</f>
        <v>0</v>
      </c>
      <c r="AI103" s="387" t="n">
        <f aca="false">+AF103+AC103</f>
        <v>0</v>
      </c>
      <c r="AJ103" s="314" t="n">
        <f aca="false">AH103+AI103</f>
        <v>0</v>
      </c>
      <c r="AK103" s="422" t="n">
        <v>0</v>
      </c>
      <c r="AL103" s="422" t="n">
        <v>0</v>
      </c>
      <c r="AM103" s="384" t="n">
        <f aca="false">AK103+AL103</f>
        <v>0</v>
      </c>
      <c r="AN103" s="422" t="n">
        <v>0</v>
      </c>
      <c r="AO103" s="422" t="n">
        <v>0</v>
      </c>
      <c r="AP103" s="383" t="n">
        <f aca="false">+AO103+AN103</f>
        <v>0</v>
      </c>
      <c r="AQ103" s="387" t="n">
        <f aca="false">+AN103+AK103</f>
        <v>0</v>
      </c>
      <c r="AR103" s="387" t="n">
        <f aca="false">+AO103+AL103</f>
        <v>0</v>
      </c>
      <c r="AS103" s="314" t="n">
        <f aca="false">AQ103+AR103</f>
        <v>0</v>
      </c>
      <c r="AT103" s="422" t="n">
        <v>0</v>
      </c>
      <c r="AU103" s="422" t="n">
        <v>0</v>
      </c>
      <c r="AV103" s="383" t="n">
        <f aca="false">AT103+AU103</f>
        <v>0</v>
      </c>
      <c r="AW103" s="422" t="n">
        <v>0</v>
      </c>
      <c r="AX103" s="422" t="n">
        <v>0</v>
      </c>
      <c r="AY103" s="383" t="n">
        <f aca="false">AW103+AX103</f>
        <v>0</v>
      </c>
      <c r="AZ103" s="385" t="n">
        <f aca="false">+AW103+AT103</f>
        <v>0</v>
      </c>
      <c r="BA103" s="385" t="n">
        <f aca="false">+AX103+AU103</f>
        <v>0</v>
      </c>
      <c r="BB103" s="314" t="n">
        <f aca="false">AZ103+BA103</f>
        <v>0</v>
      </c>
      <c r="BC103" s="423" t="n">
        <f aca="false">+AZ103+AQ103+AH103+Y103+P103</f>
        <v>0</v>
      </c>
      <c r="BD103" s="423" t="n">
        <f aca="false">+BA103+AR103+AI103+Z103+Q103</f>
        <v>2000000</v>
      </c>
      <c r="BE103" s="423" t="n">
        <f aca="false">+BB103+AS103+AJ103+AA103+R103</f>
        <v>2000000</v>
      </c>
      <c r="BF103" s="193" t="n">
        <f aca="false">+C103-BC103</f>
        <v>0</v>
      </c>
      <c r="BG103" s="193" t="n">
        <f aca="false">+D103-BD103</f>
        <v>0</v>
      </c>
      <c r="BH103" s="193" t="n">
        <f aca="false">+E103-BE103</f>
        <v>0</v>
      </c>
      <c r="BI103" s="188"/>
      <c r="BJ103" s="188"/>
      <c r="BK103" s="188"/>
      <c r="BL103" s="188"/>
      <c r="BM103" s="188"/>
      <c r="BN103" s="188"/>
      <c r="BO103" s="188"/>
    </row>
    <row r="104" s="189" customFormat="true" ht="13.8" hidden="false" customHeight="true" outlineLevel="0" collapsed="false">
      <c r="A104" s="424" t="s">
        <v>298</v>
      </c>
      <c r="B104" s="425"/>
      <c r="C104" s="426" t="n">
        <v>3200000</v>
      </c>
      <c r="D104" s="426" t="n">
        <v>6000000</v>
      </c>
      <c r="E104" s="426" t="n">
        <f aca="false">+D104+C104</f>
        <v>9200000</v>
      </c>
      <c r="F104" s="420"/>
      <c r="G104" s="421" t="s">
        <v>424</v>
      </c>
      <c r="H104" s="420" t="s">
        <v>289</v>
      </c>
      <c r="I104" s="420"/>
      <c r="J104" s="422" t="n">
        <v>0</v>
      </c>
      <c r="K104" s="422" t="n">
        <v>0</v>
      </c>
      <c r="L104" s="422" t="n">
        <f aca="false">+K104+J104</f>
        <v>0</v>
      </c>
      <c r="M104" s="422" t="n">
        <v>0</v>
      </c>
      <c r="N104" s="422" t="n">
        <v>0</v>
      </c>
      <c r="O104" s="397" t="n">
        <f aca="false">M104+N104</f>
        <v>0</v>
      </c>
      <c r="P104" s="385" t="n">
        <f aca="false">+M104+J104</f>
        <v>0</v>
      </c>
      <c r="Q104" s="385" t="n">
        <f aca="false">+N104+K104</f>
        <v>0</v>
      </c>
      <c r="R104" s="314" t="n">
        <f aca="false">P104+Q104</f>
        <v>0</v>
      </c>
      <c r="S104" s="422" t="n">
        <v>0</v>
      </c>
      <c r="T104" s="422" t="n">
        <v>0</v>
      </c>
      <c r="U104" s="397" t="n">
        <f aca="false">S104+T104</f>
        <v>0</v>
      </c>
      <c r="V104" s="422" t="n">
        <v>0</v>
      </c>
      <c r="W104" s="422" t="n">
        <v>0</v>
      </c>
      <c r="X104" s="397" t="n">
        <f aca="false">V104+W104</f>
        <v>0</v>
      </c>
      <c r="Y104" s="387" t="n">
        <f aca="false">+V104+S104</f>
        <v>0</v>
      </c>
      <c r="Z104" s="387" t="n">
        <f aca="false">+W104+T104</f>
        <v>0</v>
      </c>
      <c r="AA104" s="314" t="n">
        <f aca="false">Y104+Z104</f>
        <v>0</v>
      </c>
      <c r="AB104" s="428" t="n">
        <v>168000</v>
      </c>
      <c r="AC104" s="428" t="n">
        <v>120000</v>
      </c>
      <c r="AD104" s="383" t="n">
        <f aca="false">AB104+AC104</f>
        <v>288000</v>
      </c>
      <c r="AE104" s="428" t="n">
        <v>396000</v>
      </c>
      <c r="AF104" s="428" t="n">
        <v>2640000</v>
      </c>
      <c r="AG104" s="383" t="n">
        <f aca="false">AE104+AF104</f>
        <v>3036000</v>
      </c>
      <c r="AH104" s="387" t="n">
        <f aca="false">+AE104+AB104</f>
        <v>564000</v>
      </c>
      <c r="AI104" s="387" t="n">
        <f aca="false">+AF104+AC104</f>
        <v>2760000</v>
      </c>
      <c r="AJ104" s="314" t="n">
        <f aca="false">AH104+AI104</f>
        <v>3324000</v>
      </c>
      <c r="AK104" s="428" t="n">
        <v>444000</v>
      </c>
      <c r="AL104" s="428" t="n">
        <v>2960000</v>
      </c>
      <c r="AM104" s="384" t="n">
        <f aca="false">AK104+AL104</f>
        <v>3404000</v>
      </c>
      <c r="AN104" s="428" t="n">
        <v>2192000</v>
      </c>
      <c r="AO104" s="428" t="n">
        <v>280000</v>
      </c>
      <c r="AP104" s="383" t="n">
        <f aca="false">+AO104+AN104</f>
        <v>2472000</v>
      </c>
      <c r="AQ104" s="387" t="n">
        <f aca="false">+AN104+AK104</f>
        <v>2636000</v>
      </c>
      <c r="AR104" s="387" t="n">
        <f aca="false">+AO104+AL104</f>
        <v>3240000</v>
      </c>
      <c r="AS104" s="314" t="n">
        <f aca="false">AQ104+AR104</f>
        <v>5876000</v>
      </c>
      <c r="AT104" s="422" t="n">
        <v>0</v>
      </c>
      <c r="AU104" s="422" t="n">
        <v>0</v>
      </c>
      <c r="AV104" s="383" t="n">
        <f aca="false">AT104+AU104</f>
        <v>0</v>
      </c>
      <c r="AW104" s="422" t="n">
        <v>0</v>
      </c>
      <c r="AX104" s="422" t="n">
        <v>0</v>
      </c>
      <c r="AY104" s="383" t="n">
        <f aca="false">AW104+AX104</f>
        <v>0</v>
      </c>
      <c r="AZ104" s="385" t="n">
        <f aca="false">+AW104+AT104</f>
        <v>0</v>
      </c>
      <c r="BA104" s="385" t="n">
        <f aca="false">+AX104+AU104</f>
        <v>0</v>
      </c>
      <c r="BB104" s="314" t="n">
        <f aca="false">AZ104+BA104</f>
        <v>0</v>
      </c>
      <c r="BC104" s="423" t="n">
        <f aca="false">+AZ104+AQ104+AH104+Y104+P104</f>
        <v>3200000</v>
      </c>
      <c r="BD104" s="423" t="n">
        <f aca="false">+BA104+AR104+AI104+Z104+Q104</f>
        <v>6000000</v>
      </c>
      <c r="BE104" s="423" t="n">
        <f aca="false">+BB104+AS104+AJ104+AA104+R104</f>
        <v>9200000</v>
      </c>
      <c r="BF104" s="193" t="n">
        <f aca="false">+C104-BC104</f>
        <v>0</v>
      </c>
      <c r="BG104" s="193" t="n">
        <f aca="false">+D104-BD104</f>
        <v>0</v>
      </c>
      <c r="BH104" s="193" t="n">
        <f aca="false">+E104-BE104</f>
        <v>0</v>
      </c>
      <c r="BI104" s="188"/>
      <c r="BJ104" s="188"/>
      <c r="BK104" s="188"/>
      <c r="BL104" s="188"/>
      <c r="BM104" s="188"/>
      <c r="BN104" s="188"/>
      <c r="BO104" s="188"/>
    </row>
    <row r="105" s="189" customFormat="true" ht="13.2" hidden="false" customHeight="true" outlineLevel="0" collapsed="false">
      <c r="A105" s="424" t="s">
        <v>425</v>
      </c>
      <c r="B105" s="425"/>
      <c r="C105" s="426" t="n">
        <v>600000</v>
      </c>
      <c r="D105" s="426" t="n">
        <v>0</v>
      </c>
      <c r="E105" s="426" t="n">
        <f aca="false">+D105+C105</f>
        <v>600000</v>
      </c>
      <c r="F105" s="420"/>
      <c r="G105" s="421" t="s">
        <v>426</v>
      </c>
      <c r="H105" s="420" t="s">
        <v>317</v>
      </c>
      <c r="I105" s="420" t="s">
        <v>427</v>
      </c>
      <c r="J105" s="422" t="n">
        <v>0</v>
      </c>
      <c r="K105" s="422" t="n">
        <v>0</v>
      </c>
      <c r="L105" s="422" t="n">
        <f aca="false">+K105+J105</f>
        <v>0</v>
      </c>
      <c r="M105" s="422" t="n">
        <v>0</v>
      </c>
      <c r="N105" s="422" t="n">
        <v>0</v>
      </c>
      <c r="O105" s="397" t="n">
        <f aca="false">M105+N105</f>
        <v>0</v>
      </c>
      <c r="P105" s="385" t="n">
        <f aca="false">+M105+J105</f>
        <v>0</v>
      </c>
      <c r="Q105" s="385" t="n">
        <f aca="false">+N105+K105</f>
        <v>0</v>
      </c>
      <c r="R105" s="314" t="n">
        <f aca="false">P105+Q105</f>
        <v>0</v>
      </c>
      <c r="S105" s="422" t="n">
        <v>0</v>
      </c>
      <c r="T105" s="422" t="n">
        <v>0</v>
      </c>
      <c r="U105" s="397" t="n">
        <f aca="false">S105+T105</f>
        <v>0</v>
      </c>
      <c r="V105" s="422" t="n">
        <v>0</v>
      </c>
      <c r="W105" s="422" t="n">
        <v>0</v>
      </c>
      <c r="X105" s="397" t="n">
        <f aca="false">V105+W105</f>
        <v>0</v>
      </c>
      <c r="Y105" s="387" t="n">
        <f aca="false">+V105+S105</f>
        <v>0</v>
      </c>
      <c r="Z105" s="387" t="n">
        <f aca="false">+W105+T105</f>
        <v>0</v>
      </c>
      <c r="AA105" s="314" t="n">
        <f aca="false">Y105+Z105</f>
        <v>0</v>
      </c>
      <c r="AB105" s="422" t="n">
        <v>0</v>
      </c>
      <c r="AC105" s="422" t="n">
        <v>0</v>
      </c>
      <c r="AD105" s="383" t="n">
        <f aca="false">AB105+AC105</f>
        <v>0</v>
      </c>
      <c r="AE105" s="422" t="n">
        <v>0</v>
      </c>
      <c r="AF105" s="422" t="n">
        <v>0</v>
      </c>
      <c r="AG105" s="383" t="n">
        <f aca="false">AE105+AF105</f>
        <v>0</v>
      </c>
      <c r="AH105" s="387" t="n">
        <f aca="false">+AE105+AB105</f>
        <v>0</v>
      </c>
      <c r="AI105" s="387" t="n">
        <f aca="false">+AF105+AC105</f>
        <v>0</v>
      </c>
      <c r="AJ105" s="314" t="n">
        <f aca="false">AH105+AI105</f>
        <v>0</v>
      </c>
      <c r="AK105" s="422" t="n">
        <v>0</v>
      </c>
      <c r="AL105" s="422" t="n">
        <v>0</v>
      </c>
      <c r="AM105" s="384" t="n">
        <f aca="false">AK105+AL105</f>
        <v>0</v>
      </c>
      <c r="AN105" s="428" t="n">
        <v>600000</v>
      </c>
      <c r="AO105" s="428" t="n">
        <v>0</v>
      </c>
      <c r="AP105" s="383" t="n">
        <f aca="false">+AO105+AN105</f>
        <v>600000</v>
      </c>
      <c r="AQ105" s="387" t="n">
        <f aca="false">+AN105+AK105</f>
        <v>600000</v>
      </c>
      <c r="AR105" s="387" t="n">
        <f aca="false">+AO105+AL105</f>
        <v>0</v>
      </c>
      <c r="AS105" s="314" t="n">
        <f aca="false">AQ105+AR105</f>
        <v>600000</v>
      </c>
      <c r="AT105" s="422" t="n">
        <v>0</v>
      </c>
      <c r="AU105" s="422" t="n">
        <v>0</v>
      </c>
      <c r="AV105" s="383" t="n">
        <f aca="false">AT105+AU105</f>
        <v>0</v>
      </c>
      <c r="AW105" s="422" t="n">
        <v>0</v>
      </c>
      <c r="AX105" s="422" t="n">
        <v>0</v>
      </c>
      <c r="AY105" s="383" t="n">
        <f aca="false">AW105+AX105</f>
        <v>0</v>
      </c>
      <c r="AZ105" s="385" t="n">
        <f aca="false">+AW105+AT105</f>
        <v>0</v>
      </c>
      <c r="BA105" s="385" t="n">
        <f aca="false">+AX105+AU105</f>
        <v>0</v>
      </c>
      <c r="BB105" s="314" t="n">
        <f aca="false">AZ105+BA105</f>
        <v>0</v>
      </c>
      <c r="BC105" s="423" t="n">
        <f aca="false">+AZ105+AQ105+AH105+Y105+P105</f>
        <v>600000</v>
      </c>
      <c r="BD105" s="423" t="n">
        <f aca="false">+BA105+AR105+AI105+Z105+Q105</f>
        <v>0</v>
      </c>
      <c r="BE105" s="423" t="n">
        <f aca="false">+BB105+AS105+AJ105+AA105+R105</f>
        <v>600000</v>
      </c>
      <c r="BF105" s="193" t="n">
        <f aca="false">+C105-BC105</f>
        <v>0</v>
      </c>
      <c r="BG105" s="193" t="n">
        <f aca="false">+D105-BD105</f>
        <v>0</v>
      </c>
      <c r="BH105" s="193" t="n">
        <f aca="false">+E105-BE105</f>
        <v>0</v>
      </c>
      <c r="BI105" s="188"/>
      <c r="BJ105" s="188"/>
      <c r="BK105" s="188"/>
      <c r="BL105" s="188"/>
      <c r="BM105" s="188"/>
      <c r="BN105" s="188"/>
      <c r="BO105" s="188"/>
    </row>
    <row r="106" s="189" customFormat="true" ht="13.8" hidden="false" customHeight="true" outlineLevel="0" collapsed="false">
      <c r="A106" s="417" t="s">
        <v>428</v>
      </c>
      <c r="B106" s="418" t="n">
        <v>7000000</v>
      </c>
      <c r="C106" s="419" t="n">
        <f aca="false">SUM(C107:C108)</f>
        <v>4000000</v>
      </c>
      <c r="D106" s="419" t="n">
        <f aca="false">SUM(D107:D108)</f>
        <v>3200000</v>
      </c>
      <c r="E106" s="419" t="n">
        <f aca="false">SUM(E107:E108)</f>
        <v>7200000</v>
      </c>
      <c r="F106" s="420"/>
      <c r="G106" s="421"/>
      <c r="H106" s="420"/>
      <c r="I106" s="420"/>
      <c r="J106" s="422" t="n">
        <f aca="false">+J107+J108</f>
        <v>0</v>
      </c>
      <c r="K106" s="422" t="n">
        <f aca="false">+K107+K108</f>
        <v>0</v>
      </c>
      <c r="L106" s="422" t="n">
        <f aca="false">+K106+J106</f>
        <v>0</v>
      </c>
      <c r="M106" s="422" t="n">
        <f aca="false">+M107+M108</f>
        <v>0</v>
      </c>
      <c r="N106" s="422" t="n">
        <f aca="false">+N107+N108</f>
        <v>0</v>
      </c>
      <c r="O106" s="397" t="n">
        <f aca="false">M106+N106</f>
        <v>0</v>
      </c>
      <c r="P106" s="385" t="n">
        <f aca="false">+M106+J106</f>
        <v>0</v>
      </c>
      <c r="Q106" s="385" t="n">
        <f aca="false">+N106+K106</f>
        <v>0</v>
      </c>
      <c r="R106" s="314" t="n">
        <f aca="false">P106+Q106</f>
        <v>0</v>
      </c>
      <c r="S106" s="422" t="n">
        <f aca="false">+S107+S108</f>
        <v>0</v>
      </c>
      <c r="T106" s="422" t="n">
        <f aca="false">+T107+T108</f>
        <v>0</v>
      </c>
      <c r="U106" s="397" t="n">
        <f aca="false">S106+T106</f>
        <v>0</v>
      </c>
      <c r="V106" s="422" t="n">
        <f aca="false">+V107+V108</f>
        <v>0</v>
      </c>
      <c r="W106" s="422" t="n">
        <f aca="false">+W107+W108</f>
        <v>0</v>
      </c>
      <c r="X106" s="397" t="n">
        <f aca="false">V106+W106</f>
        <v>0</v>
      </c>
      <c r="Y106" s="387" t="n">
        <f aca="false">+V106+S106</f>
        <v>0</v>
      </c>
      <c r="Z106" s="387" t="n">
        <f aca="false">+W106+T106</f>
        <v>0</v>
      </c>
      <c r="AA106" s="314" t="n">
        <f aca="false">Y106+Z106</f>
        <v>0</v>
      </c>
      <c r="AB106" s="422" t="n">
        <f aca="false">+AB107+AB108</f>
        <v>476000</v>
      </c>
      <c r="AC106" s="422" t="n">
        <f aca="false">+AC107+AC108</f>
        <v>448000</v>
      </c>
      <c r="AD106" s="383" t="n">
        <f aca="false">AB106+AC106</f>
        <v>924000</v>
      </c>
      <c r="AE106" s="422" t="n">
        <f aca="false">+AE107+AE108</f>
        <v>1122000</v>
      </c>
      <c r="AF106" s="422" t="n">
        <f aca="false">+AF107+AF108</f>
        <v>1056000</v>
      </c>
      <c r="AG106" s="383" t="n">
        <f aca="false">AE106+AF106</f>
        <v>2178000</v>
      </c>
      <c r="AH106" s="387" t="n">
        <f aca="false">+AE106+AB106</f>
        <v>1598000</v>
      </c>
      <c r="AI106" s="387" t="n">
        <f aca="false">+AF106+AC106</f>
        <v>1504000</v>
      </c>
      <c r="AJ106" s="314" t="n">
        <f aca="false">AH106+AI106</f>
        <v>3102000</v>
      </c>
      <c r="AK106" s="422" t="n">
        <f aca="false">+AK107+AK108</f>
        <v>1258000</v>
      </c>
      <c r="AL106" s="422" t="n">
        <f aca="false">+AL107+AL108</f>
        <v>1184000</v>
      </c>
      <c r="AM106" s="384" t="n">
        <f aca="false">AK106+AL106</f>
        <v>2442000</v>
      </c>
      <c r="AN106" s="422" t="n">
        <f aca="false">+AN107+AN108</f>
        <v>1144000</v>
      </c>
      <c r="AO106" s="422" t="n">
        <f aca="false">+AO107+AO108</f>
        <v>512000</v>
      </c>
      <c r="AP106" s="383" t="n">
        <f aca="false">+AO106+AN106</f>
        <v>1656000</v>
      </c>
      <c r="AQ106" s="387" t="n">
        <f aca="false">+AN106+AK106</f>
        <v>2402000</v>
      </c>
      <c r="AR106" s="387" t="n">
        <f aca="false">+AO106+AL106</f>
        <v>1696000</v>
      </c>
      <c r="AS106" s="314" t="n">
        <f aca="false">AQ106+AR106</f>
        <v>4098000</v>
      </c>
      <c r="AT106" s="422" t="n">
        <f aca="false">+AT107+AT108</f>
        <v>0</v>
      </c>
      <c r="AU106" s="422" t="n">
        <f aca="false">+AU107+AU108</f>
        <v>0</v>
      </c>
      <c r="AV106" s="383" t="n">
        <f aca="false">AT106+AU106</f>
        <v>0</v>
      </c>
      <c r="AW106" s="422" t="n">
        <f aca="false">+AW107+AW108</f>
        <v>0</v>
      </c>
      <c r="AX106" s="422" t="n">
        <f aca="false">+AX107+AX108</f>
        <v>0</v>
      </c>
      <c r="AY106" s="383" t="n">
        <f aca="false">AW106+AX106</f>
        <v>0</v>
      </c>
      <c r="AZ106" s="385" t="n">
        <f aca="false">+AW106+AT106</f>
        <v>0</v>
      </c>
      <c r="BA106" s="385" t="n">
        <f aca="false">+AX106+AU106</f>
        <v>0</v>
      </c>
      <c r="BB106" s="314" t="n">
        <f aca="false">AZ106+BA106</f>
        <v>0</v>
      </c>
      <c r="BC106" s="423" t="n">
        <f aca="false">+AZ106+AQ106+AH106+Y106+P106</f>
        <v>4000000</v>
      </c>
      <c r="BD106" s="423" t="n">
        <f aca="false">+BA106+AR106+AI106+Z106+Q106</f>
        <v>3200000</v>
      </c>
      <c r="BE106" s="423" t="n">
        <f aca="false">+BB106+AS106+AJ106+AA106+R106</f>
        <v>7200000</v>
      </c>
      <c r="BF106" s="193" t="n">
        <f aca="false">+C106-BC106</f>
        <v>0</v>
      </c>
      <c r="BG106" s="193" t="n">
        <f aca="false">+D106-BD106</f>
        <v>0</v>
      </c>
      <c r="BH106" s="193" t="n">
        <f aca="false">+E106-BE106</f>
        <v>0</v>
      </c>
      <c r="BI106" s="188"/>
      <c r="BJ106" s="188"/>
      <c r="BK106" s="188"/>
      <c r="BL106" s="188"/>
      <c r="BM106" s="188"/>
      <c r="BN106" s="188"/>
      <c r="BO106" s="188"/>
    </row>
    <row r="107" s="189" customFormat="true" ht="13.8" hidden="false" customHeight="true" outlineLevel="0" collapsed="false">
      <c r="A107" s="424" t="s">
        <v>298</v>
      </c>
      <c r="B107" s="425"/>
      <c r="C107" s="426" t="n">
        <v>3400000</v>
      </c>
      <c r="D107" s="426" t="n">
        <v>3200000</v>
      </c>
      <c r="E107" s="426" t="n">
        <f aca="false">+D107+C107</f>
        <v>6600000</v>
      </c>
      <c r="F107" s="420" t="s">
        <v>287</v>
      </c>
      <c r="G107" s="421" t="s">
        <v>424</v>
      </c>
      <c r="H107" s="420" t="s">
        <v>289</v>
      </c>
      <c r="I107" s="420"/>
      <c r="J107" s="422" t="n">
        <v>0</v>
      </c>
      <c r="K107" s="422" t="n">
        <v>0</v>
      </c>
      <c r="L107" s="435" t="n">
        <f aca="false">+K107+J107</f>
        <v>0</v>
      </c>
      <c r="M107" s="422" t="n">
        <v>0</v>
      </c>
      <c r="N107" s="422" t="n">
        <v>0</v>
      </c>
      <c r="O107" s="397" t="n">
        <f aca="false">M107+N107</f>
        <v>0</v>
      </c>
      <c r="P107" s="385" t="n">
        <f aca="false">+M107+J107</f>
        <v>0</v>
      </c>
      <c r="Q107" s="385" t="n">
        <f aca="false">+N107+K107</f>
        <v>0</v>
      </c>
      <c r="R107" s="314" t="n">
        <f aca="false">P107+Q107</f>
        <v>0</v>
      </c>
      <c r="S107" s="422" t="n">
        <v>0</v>
      </c>
      <c r="T107" s="422" t="n">
        <v>0</v>
      </c>
      <c r="U107" s="397" t="n">
        <f aca="false">S107+T107</f>
        <v>0</v>
      </c>
      <c r="V107" s="422" t="n">
        <v>0</v>
      </c>
      <c r="W107" s="422" t="n">
        <v>0</v>
      </c>
      <c r="X107" s="397" t="n">
        <f aca="false">V107+W107</f>
        <v>0</v>
      </c>
      <c r="Y107" s="387" t="n">
        <f aca="false">+V107+S107</f>
        <v>0</v>
      </c>
      <c r="Z107" s="387" t="n">
        <f aca="false">+W107+T107</f>
        <v>0</v>
      </c>
      <c r="AA107" s="314" t="n">
        <f aca="false">Y107+Z107</f>
        <v>0</v>
      </c>
      <c r="AB107" s="428" t="n">
        <v>476000</v>
      </c>
      <c r="AC107" s="428" t="n">
        <v>448000</v>
      </c>
      <c r="AD107" s="383" t="n">
        <f aca="false">AB107+AC107</f>
        <v>924000</v>
      </c>
      <c r="AE107" s="428" t="n">
        <v>1122000</v>
      </c>
      <c r="AF107" s="428" t="n">
        <v>1056000</v>
      </c>
      <c r="AG107" s="383" t="n">
        <f aca="false">AE107+AF107</f>
        <v>2178000</v>
      </c>
      <c r="AH107" s="387" t="n">
        <f aca="false">+AE107+AB107</f>
        <v>1598000</v>
      </c>
      <c r="AI107" s="387" t="n">
        <f aca="false">+AF107+AC107</f>
        <v>1504000</v>
      </c>
      <c r="AJ107" s="314" t="n">
        <f aca="false">AH107+AI107</f>
        <v>3102000</v>
      </c>
      <c r="AK107" s="428" t="n">
        <v>1258000</v>
      </c>
      <c r="AL107" s="428" t="n">
        <v>1184000</v>
      </c>
      <c r="AM107" s="384" t="n">
        <f aca="false">AK107+AL107</f>
        <v>2442000</v>
      </c>
      <c r="AN107" s="428" t="n">
        <v>544000</v>
      </c>
      <c r="AO107" s="428" t="n">
        <v>512000</v>
      </c>
      <c r="AP107" s="383" t="n">
        <f aca="false">+AO107+AN107</f>
        <v>1056000</v>
      </c>
      <c r="AQ107" s="387" t="n">
        <f aca="false">+AN107+AK107</f>
        <v>1802000</v>
      </c>
      <c r="AR107" s="387" t="n">
        <f aca="false">+AO107+AL107</f>
        <v>1696000</v>
      </c>
      <c r="AS107" s="314" t="n">
        <f aca="false">AQ107+AR107</f>
        <v>3498000</v>
      </c>
      <c r="AT107" s="428" t="n">
        <v>0</v>
      </c>
      <c r="AU107" s="422" t="n">
        <v>0</v>
      </c>
      <c r="AV107" s="383" t="n">
        <f aca="false">AT107+AU107</f>
        <v>0</v>
      </c>
      <c r="AW107" s="422" t="n">
        <v>0</v>
      </c>
      <c r="AX107" s="422" t="n">
        <v>0</v>
      </c>
      <c r="AY107" s="383" t="n">
        <f aca="false">AW107+AX107</f>
        <v>0</v>
      </c>
      <c r="AZ107" s="385" t="n">
        <f aca="false">+AW107+AT107</f>
        <v>0</v>
      </c>
      <c r="BA107" s="385" t="n">
        <f aca="false">+AX107+AU107</f>
        <v>0</v>
      </c>
      <c r="BB107" s="314" t="n">
        <f aca="false">AZ107+BA107</f>
        <v>0</v>
      </c>
      <c r="BC107" s="423" t="n">
        <f aca="false">+AZ107+AQ107+AH107+Y107+P107</f>
        <v>3400000</v>
      </c>
      <c r="BD107" s="423" t="n">
        <f aca="false">+BA107+AR107+AI107+Z107+Q107</f>
        <v>3200000</v>
      </c>
      <c r="BE107" s="423" t="n">
        <f aca="false">+BB107+AS107+AJ107+AA107+R107</f>
        <v>6600000</v>
      </c>
      <c r="BF107" s="193" t="n">
        <f aca="false">+C107-BC107</f>
        <v>0</v>
      </c>
      <c r="BG107" s="193" t="n">
        <f aca="false">+D107-BD107</f>
        <v>0</v>
      </c>
      <c r="BH107" s="193" t="n">
        <f aca="false">+E107-BE107</f>
        <v>0</v>
      </c>
      <c r="BI107" s="188"/>
      <c r="BJ107" s="188"/>
      <c r="BK107" s="188"/>
      <c r="BL107" s="188"/>
      <c r="BM107" s="188"/>
      <c r="BN107" s="188"/>
      <c r="BO107" s="188"/>
    </row>
    <row r="108" s="189" customFormat="true" ht="18" hidden="false" customHeight="true" outlineLevel="0" collapsed="false">
      <c r="A108" s="424" t="s">
        <v>425</v>
      </c>
      <c r="B108" s="425"/>
      <c r="C108" s="426" t="n">
        <v>600000</v>
      </c>
      <c r="D108" s="426" t="n">
        <v>0</v>
      </c>
      <c r="E108" s="426" t="n">
        <f aca="false">+D108+C108</f>
        <v>600000</v>
      </c>
      <c r="F108" s="420"/>
      <c r="G108" s="421" t="s">
        <v>426</v>
      </c>
      <c r="H108" s="420" t="s">
        <v>317</v>
      </c>
      <c r="I108" s="420" t="s">
        <v>427</v>
      </c>
      <c r="J108" s="422" t="n">
        <v>0</v>
      </c>
      <c r="K108" s="422" t="n">
        <v>0</v>
      </c>
      <c r="L108" s="422" t="n">
        <f aca="false">+K108+J108</f>
        <v>0</v>
      </c>
      <c r="M108" s="422" t="n">
        <v>0</v>
      </c>
      <c r="N108" s="422" t="n">
        <v>0</v>
      </c>
      <c r="O108" s="397" t="n">
        <f aca="false">M108+N108</f>
        <v>0</v>
      </c>
      <c r="P108" s="385" t="n">
        <f aca="false">+M108+J108</f>
        <v>0</v>
      </c>
      <c r="Q108" s="385" t="n">
        <f aca="false">+N108+K108</f>
        <v>0</v>
      </c>
      <c r="R108" s="314" t="n">
        <f aca="false">P108+Q108</f>
        <v>0</v>
      </c>
      <c r="S108" s="422" t="n">
        <v>0</v>
      </c>
      <c r="T108" s="422" t="n">
        <v>0</v>
      </c>
      <c r="U108" s="397" t="n">
        <f aca="false">S108+T108</f>
        <v>0</v>
      </c>
      <c r="V108" s="422" t="n">
        <v>0</v>
      </c>
      <c r="W108" s="422" t="n">
        <v>0</v>
      </c>
      <c r="X108" s="397" t="n">
        <f aca="false">V108+W108</f>
        <v>0</v>
      </c>
      <c r="Y108" s="387" t="n">
        <f aca="false">+V108+S108</f>
        <v>0</v>
      </c>
      <c r="Z108" s="387" t="n">
        <f aca="false">+W108+T108</f>
        <v>0</v>
      </c>
      <c r="AA108" s="314" t="n">
        <f aca="false">Y108+Z108</f>
        <v>0</v>
      </c>
      <c r="AB108" s="422" t="n">
        <v>0</v>
      </c>
      <c r="AC108" s="422" t="n">
        <v>0</v>
      </c>
      <c r="AD108" s="383" t="n">
        <f aca="false">AB108+AC108</f>
        <v>0</v>
      </c>
      <c r="AE108" s="422" t="n">
        <v>0</v>
      </c>
      <c r="AF108" s="422" t="n">
        <v>0</v>
      </c>
      <c r="AG108" s="383" t="n">
        <f aca="false">AE108+AF108</f>
        <v>0</v>
      </c>
      <c r="AH108" s="387" t="n">
        <f aca="false">+AE108+AB108</f>
        <v>0</v>
      </c>
      <c r="AI108" s="387" t="n">
        <f aca="false">+AF108+AC108</f>
        <v>0</v>
      </c>
      <c r="AJ108" s="314" t="n">
        <f aca="false">AH108+AI108</f>
        <v>0</v>
      </c>
      <c r="AK108" s="422" t="n">
        <v>0</v>
      </c>
      <c r="AL108" s="422" t="n">
        <v>0</v>
      </c>
      <c r="AM108" s="384" t="n">
        <f aca="false">AK108+AL108</f>
        <v>0</v>
      </c>
      <c r="AN108" s="428" t="n">
        <v>600000</v>
      </c>
      <c r="AO108" s="428" t="n">
        <v>0</v>
      </c>
      <c r="AP108" s="383" t="n">
        <f aca="false">+AO108+AN108</f>
        <v>600000</v>
      </c>
      <c r="AQ108" s="387" t="n">
        <f aca="false">+AN108+AK108</f>
        <v>600000</v>
      </c>
      <c r="AR108" s="387" t="n">
        <f aca="false">+AO108+AL108</f>
        <v>0</v>
      </c>
      <c r="AS108" s="314" t="n">
        <f aca="false">AQ108+AR108</f>
        <v>600000</v>
      </c>
      <c r="AT108" s="422" t="n">
        <v>0</v>
      </c>
      <c r="AU108" s="422" t="n">
        <v>0</v>
      </c>
      <c r="AV108" s="383" t="n">
        <f aca="false">AT108+AU108</f>
        <v>0</v>
      </c>
      <c r="AW108" s="422" t="n">
        <v>0</v>
      </c>
      <c r="AX108" s="422" t="n">
        <v>0</v>
      </c>
      <c r="AY108" s="383" t="n">
        <f aca="false">AW108+AX108</f>
        <v>0</v>
      </c>
      <c r="AZ108" s="385" t="n">
        <f aca="false">+AW108+AT108</f>
        <v>0</v>
      </c>
      <c r="BA108" s="385" t="n">
        <f aca="false">+AX108+AU108</f>
        <v>0</v>
      </c>
      <c r="BB108" s="314" t="n">
        <f aca="false">AZ108+BA108</f>
        <v>0</v>
      </c>
      <c r="BC108" s="423" t="n">
        <f aca="false">+AZ108+AQ108+AH108+Y108+P108</f>
        <v>600000</v>
      </c>
      <c r="BD108" s="423" t="n">
        <f aca="false">+BA108+AR108+AI108+Z108+Q108</f>
        <v>0</v>
      </c>
      <c r="BE108" s="423" t="n">
        <f aca="false">+BB108+AS108+AJ108+AA108+R108</f>
        <v>600000</v>
      </c>
      <c r="BF108" s="193" t="n">
        <f aca="false">+C108-BC108</f>
        <v>0</v>
      </c>
      <c r="BG108" s="193" t="n">
        <f aca="false">+D108-BD108</f>
        <v>0</v>
      </c>
      <c r="BH108" s="193" t="n">
        <f aca="false">+E108-BE108</f>
        <v>0</v>
      </c>
      <c r="BI108" s="188"/>
      <c r="BJ108" s="188"/>
      <c r="BK108" s="188"/>
      <c r="BL108" s="188"/>
      <c r="BM108" s="188"/>
      <c r="BN108" s="188"/>
      <c r="BO108" s="188"/>
    </row>
    <row r="109" s="189" customFormat="true" ht="13.8" hidden="false" customHeight="true" outlineLevel="0" collapsed="false">
      <c r="A109" s="417" t="s">
        <v>429</v>
      </c>
      <c r="B109" s="418" t="n">
        <v>2500000</v>
      </c>
      <c r="C109" s="419" t="n">
        <f aca="false">SUM(C110:C111)</f>
        <v>5200000</v>
      </c>
      <c r="D109" s="419" t="n">
        <f aca="false">SUM(D110:D111)</f>
        <v>0</v>
      </c>
      <c r="E109" s="419" t="n">
        <f aca="false">SUM(E110:E111)</f>
        <v>5200000</v>
      </c>
      <c r="F109" s="420"/>
      <c r="G109" s="421"/>
      <c r="H109" s="420"/>
      <c r="I109" s="420"/>
      <c r="J109" s="422" t="n">
        <f aca="false">+J110+J111</f>
        <v>0</v>
      </c>
      <c r="K109" s="422" t="n">
        <f aca="false">+K110+K111</f>
        <v>0</v>
      </c>
      <c r="L109" s="422" t="n">
        <f aca="false">+K109+J109</f>
        <v>0</v>
      </c>
      <c r="M109" s="422" t="n">
        <f aca="false">+M110+M111</f>
        <v>0</v>
      </c>
      <c r="N109" s="422" t="n">
        <f aca="false">+N110+N111</f>
        <v>0</v>
      </c>
      <c r="O109" s="397" t="n">
        <f aca="false">M109+N109</f>
        <v>0</v>
      </c>
      <c r="P109" s="385" t="n">
        <f aca="false">+M109+J109</f>
        <v>0</v>
      </c>
      <c r="Q109" s="385" t="n">
        <f aca="false">+N109+K109</f>
        <v>0</v>
      </c>
      <c r="R109" s="314" t="n">
        <f aca="false">P109+Q109</f>
        <v>0</v>
      </c>
      <c r="S109" s="422" t="n">
        <f aca="false">+S110+S111</f>
        <v>0</v>
      </c>
      <c r="T109" s="422" t="n">
        <f aca="false">+T110+T111</f>
        <v>0</v>
      </c>
      <c r="U109" s="397" t="n">
        <f aca="false">S109+T109</f>
        <v>0</v>
      </c>
      <c r="V109" s="422" t="n">
        <f aca="false">+V110+V111</f>
        <v>1081690</v>
      </c>
      <c r="W109" s="422" t="n">
        <f aca="false">+W110+W111</f>
        <v>0</v>
      </c>
      <c r="X109" s="397" t="n">
        <f aca="false">V109+W109</f>
        <v>1081690</v>
      </c>
      <c r="Y109" s="387" t="n">
        <f aca="false">+V109+S109</f>
        <v>1081690</v>
      </c>
      <c r="Z109" s="387" t="n">
        <f aca="false">+W109+T109</f>
        <v>0</v>
      </c>
      <c r="AA109" s="314" t="n">
        <f aca="false">Y109+Z109</f>
        <v>1081690</v>
      </c>
      <c r="AB109" s="422" t="n">
        <f aca="false">+AB110+AB111</f>
        <v>2351500</v>
      </c>
      <c r="AC109" s="422" t="n">
        <f aca="false">+AC110+AC111</f>
        <v>0</v>
      </c>
      <c r="AD109" s="383" t="n">
        <f aca="false">AB109+AC109</f>
        <v>2351500</v>
      </c>
      <c r="AE109" s="422" t="n">
        <f aca="false">+AE110+AE111</f>
        <v>1766810</v>
      </c>
      <c r="AF109" s="422" t="n">
        <f aca="false">+AF110+AF111</f>
        <v>0</v>
      </c>
      <c r="AG109" s="383" t="n">
        <f aca="false">AE109+AF109</f>
        <v>1766810</v>
      </c>
      <c r="AH109" s="387" t="n">
        <f aca="false">+AE109+AB109</f>
        <v>4118310</v>
      </c>
      <c r="AI109" s="387" t="n">
        <f aca="false">+AF109+AC109</f>
        <v>0</v>
      </c>
      <c r="AJ109" s="314" t="n">
        <f aca="false">AH109+AI109</f>
        <v>4118310</v>
      </c>
      <c r="AK109" s="422" t="n">
        <f aca="false">+AK110+AK111</f>
        <v>0</v>
      </c>
      <c r="AL109" s="422" t="n">
        <f aca="false">+AL110+AL111</f>
        <v>0</v>
      </c>
      <c r="AM109" s="384" t="n">
        <f aca="false">AK109+AL109</f>
        <v>0</v>
      </c>
      <c r="AN109" s="422" t="n">
        <f aca="false">+AN110+AN111</f>
        <v>0</v>
      </c>
      <c r="AO109" s="422" t="n">
        <f aca="false">+AO110+AO111</f>
        <v>0</v>
      </c>
      <c r="AP109" s="383" t="n">
        <f aca="false">+AO109+AN109</f>
        <v>0</v>
      </c>
      <c r="AQ109" s="387" t="n">
        <f aca="false">+AN109+AK109</f>
        <v>0</v>
      </c>
      <c r="AR109" s="387" t="n">
        <f aca="false">+AO109+AL109</f>
        <v>0</v>
      </c>
      <c r="AS109" s="314" t="n">
        <f aca="false">AQ109+AR109</f>
        <v>0</v>
      </c>
      <c r="AT109" s="422" t="n">
        <f aca="false">+AT110+AT111</f>
        <v>0</v>
      </c>
      <c r="AU109" s="422" t="n">
        <f aca="false">+AU110+AU111</f>
        <v>0</v>
      </c>
      <c r="AV109" s="383" t="n">
        <f aca="false">AT109+AU109</f>
        <v>0</v>
      </c>
      <c r="AW109" s="422" t="n">
        <f aca="false">+AW110+AW111</f>
        <v>0</v>
      </c>
      <c r="AX109" s="422" t="n">
        <f aca="false">+AX110+AX111</f>
        <v>0</v>
      </c>
      <c r="AY109" s="383" t="n">
        <f aca="false">AW109+AX109</f>
        <v>0</v>
      </c>
      <c r="AZ109" s="385" t="n">
        <f aca="false">+AW109+AT109</f>
        <v>0</v>
      </c>
      <c r="BA109" s="385" t="n">
        <f aca="false">+AX109+AU109</f>
        <v>0</v>
      </c>
      <c r="BB109" s="314" t="n">
        <f aca="false">AZ109+BA109</f>
        <v>0</v>
      </c>
      <c r="BC109" s="423" t="n">
        <f aca="false">+AZ109+AQ109+AH109+Y109+P109</f>
        <v>5200000</v>
      </c>
      <c r="BD109" s="423" t="n">
        <f aca="false">+BA109+AR109+AI109+Z109+Q109</f>
        <v>0</v>
      </c>
      <c r="BE109" s="423" t="n">
        <f aca="false">+BB109+AS109+AJ109+AA109+R109</f>
        <v>5200000</v>
      </c>
      <c r="BF109" s="193" t="n">
        <f aca="false">+C109-BC109</f>
        <v>0</v>
      </c>
      <c r="BG109" s="193" t="n">
        <f aca="false">+D109-BD109</f>
        <v>0</v>
      </c>
      <c r="BH109" s="193" t="n">
        <f aca="false">+E109-BE109</f>
        <v>0</v>
      </c>
      <c r="BI109" s="188"/>
      <c r="BJ109" s="188"/>
      <c r="BK109" s="188"/>
      <c r="BL109" s="188"/>
      <c r="BM109" s="188"/>
      <c r="BN109" s="188"/>
      <c r="BO109" s="188"/>
    </row>
    <row r="110" s="189" customFormat="true" ht="13.8" hidden="false" customHeight="true" outlineLevel="0" collapsed="false">
      <c r="A110" s="424" t="s">
        <v>298</v>
      </c>
      <c r="B110" s="425"/>
      <c r="C110" s="426" t="n">
        <v>4703000</v>
      </c>
      <c r="D110" s="426" t="n">
        <v>0</v>
      </c>
      <c r="E110" s="426" t="n">
        <f aca="false">+D110+C110</f>
        <v>4703000</v>
      </c>
      <c r="F110" s="420" t="s">
        <v>287</v>
      </c>
      <c r="G110" s="421" t="s">
        <v>430</v>
      </c>
      <c r="H110" s="420" t="s">
        <v>352</v>
      </c>
      <c r="I110" s="420"/>
      <c r="J110" s="422" t="n">
        <v>0</v>
      </c>
      <c r="K110" s="422" t="n">
        <v>0</v>
      </c>
      <c r="L110" s="422" t="n">
        <f aca="false">+K110+J110</f>
        <v>0</v>
      </c>
      <c r="M110" s="422" t="n">
        <v>0</v>
      </c>
      <c r="N110" s="422" t="n">
        <v>0</v>
      </c>
      <c r="O110" s="397" t="n">
        <f aca="false">M110+N110</f>
        <v>0</v>
      </c>
      <c r="P110" s="385" t="n">
        <f aca="false">+M110+J110</f>
        <v>0</v>
      </c>
      <c r="Q110" s="385" t="n">
        <f aca="false">+N110+K110</f>
        <v>0</v>
      </c>
      <c r="R110" s="314" t="n">
        <f aca="false">P110+Q110</f>
        <v>0</v>
      </c>
      <c r="S110" s="422" t="n">
        <v>0</v>
      </c>
      <c r="T110" s="422" t="n">
        <v>0</v>
      </c>
      <c r="U110" s="397" t="n">
        <f aca="false">S110+T110</f>
        <v>0</v>
      </c>
      <c r="V110" s="428" t="n">
        <v>1081690</v>
      </c>
      <c r="W110" s="428" t="n">
        <v>0</v>
      </c>
      <c r="X110" s="397" t="n">
        <f aca="false">V110+W110</f>
        <v>1081690</v>
      </c>
      <c r="Y110" s="387" t="n">
        <f aca="false">+V110+S110</f>
        <v>1081690</v>
      </c>
      <c r="Z110" s="387" t="n">
        <f aca="false">+W110+T110</f>
        <v>0</v>
      </c>
      <c r="AA110" s="314" t="n">
        <f aca="false">Y110+Z110</f>
        <v>1081690</v>
      </c>
      <c r="AB110" s="428" t="n">
        <v>2351500</v>
      </c>
      <c r="AC110" s="428" t="n">
        <v>0</v>
      </c>
      <c r="AD110" s="383" t="n">
        <f aca="false">AB110+AC110</f>
        <v>2351500</v>
      </c>
      <c r="AE110" s="428" t="n">
        <v>1269810</v>
      </c>
      <c r="AF110" s="428" t="n">
        <v>0</v>
      </c>
      <c r="AG110" s="383" t="n">
        <f aca="false">AE110+AF110</f>
        <v>1269810</v>
      </c>
      <c r="AH110" s="387" t="n">
        <f aca="false">+AE110+AB110</f>
        <v>3621310</v>
      </c>
      <c r="AI110" s="387" t="n">
        <f aca="false">+AF110+AC110</f>
        <v>0</v>
      </c>
      <c r="AJ110" s="314" t="n">
        <f aca="false">AH110+AI110</f>
        <v>3621310</v>
      </c>
      <c r="AK110" s="428" t="n">
        <v>0</v>
      </c>
      <c r="AL110" s="422" t="n">
        <v>0</v>
      </c>
      <c r="AM110" s="384" t="n">
        <f aca="false">AK110+AL110</f>
        <v>0</v>
      </c>
      <c r="AN110" s="422" t="n">
        <v>0</v>
      </c>
      <c r="AO110" s="422" t="n">
        <v>0</v>
      </c>
      <c r="AP110" s="383" t="n">
        <f aca="false">+AO110+AN110</f>
        <v>0</v>
      </c>
      <c r="AQ110" s="387" t="n">
        <f aca="false">+AN110+AK110</f>
        <v>0</v>
      </c>
      <c r="AR110" s="387" t="n">
        <f aca="false">+AO110+AL110</f>
        <v>0</v>
      </c>
      <c r="AS110" s="314" t="n">
        <f aca="false">AQ110+AR110</f>
        <v>0</v>
      </c>
      <c r="AT110" s="422" t="n">
        <v>0</v>
      </c>
      <c r="AU110" s="422" t="n">
        <v>0</v>
      </c>
      <c r="AV110" s="383" t="n">
        <f aca="false">AT110+AU110</f>
        <v>0</v>
      </c>
      <c r="AW110" s="422" t="n">
        <v>0</v>
      </c>
      <c r="AX110" s="422" t="n">
        <v>0</v>
      </c>
      <c r="AY110" s="383" t="n">
        <f aca="false">AW110+AX110</f>
        <v>0</v>
      </c>
      <c r="AZ110" s="385" t="n">
        <f aca="false">+AW110+AT110</f>
        <v>0</v>
      </c>
      <c r="BA110" s="385" t="n">
        <f aca="false">+AX110+AU110</f>
        <v>0</v>
      </c>
      <c r="BB110" s="314" t="n">
        <f aca="false">AZ110+BA110</f>
        <v>0</v>
      </c>
      <c r="BC110" s="423" t="n">
        <f aca="false">+AZ110+AQ110+AH110+Y110+P110</f>
        <v>4703000</v>
      </c>
      <c r="BD110" s="423" t="n">
        <f aca="false">+BA110+AR110+AI110+Z110+Q110</f>
        <v>0</v>
      </c>
      <c r="BE110" s="423" t="n">
        <f aca="false">+BB110+AS110+AJ110+AA110+R110</f>
        <v>4703000</v>
      </c>
      <c r="BF110" s="193" t="n">
        <f aca="false">+C110-BC110</f>
        <v>0</v>
      </c>
      <c r="BG110" s="193" t="n">
        <f aca="false">+D110-BD110</f>
        <v>0</v>
      </c>
      <c r="BH110" s="193" t="n">
        <f aca="false">+E110-BE110</f>
        <v>0</v>
      </c>
      <c r="BI110" s="188"/>
      <c r="BJ110" s="188"/>
      <c r="BK110" s="188"/>
      <c r="BL110" s="188"/>
      <c r="BM110" s="188"/>
      <c r="BN110" s="188"/>
      <c r="BO110" s="188"/>
    </row>
    <row r="111" s="189" customFormat="true" ht="13.8" hidden="false" customHeight="true" outlineLevel="0" collapsed="false">
      <c r="A111" s="424" t="s">
        <v>425</v>
      </c>
      <c r="B111" s="425"/>
      <c r="C111" s="426" t="n">
        <v>497000</v>
      </c>
      <c r="D111" s="426" t="n">
        <v>0</v>
      </c>
      <c r="E111" s="426" t="n">
        <f aca="false">+D111+C111</f>
        <v>497000</v>
      </c>
      <c r="F111" s="420"/>
      <c r="G111" s="421" t="s">
        <v>372</v>
      </c>
      <c r="H111" s="420" t="s">
        <v>317</v>
      </c>
      <c r="I111" s="420"/>
      <c r="J111" s="422" t="n">
        <v>0</v>
      </c>
      <c r="K111" s="422" t="n">
        <v>0</v>
      </c>
      <c r="L111" s="422" t="n">
        <f aca="false">+K111+J111</f>
        <v>0</v>
      </c>
      <c r="M111" s="422" t="n">
        <v>0</v>
      </c>
      <c r="N111" s="422" t="n">
        <v>0</v>
      </c>
      <c r="O111" s="397" t="n">
        <f aca="false">M111+N111</f>
        <v>0</v>
      </c>
      <c r="P111" s="385" t="n">
        <f aca="false">+M111+J111</f>
        <v>0</v>
      </c>
      <c r="Q111" s="385" t="n">
        <f aca="false">+N111+K111</f>
        <v>0</v>
      </c>
      <c r="R111" s="314" t="n">
        <f aca="false">P111+Q111</f>
        <v>0</v>
      </c>
      <c r="S111" s="422" t="n">
        <v>0</v>
      </c>
      <c r="T111" s="422" t="n">
        <v>0</v>
      </c>
      <c r="U111" s="397" t="n">
        <f aca="false">S111+T111</f>
        <v>0</v>
      </c>
      <c r="V111" s="422" t="n">
        <v>0</v>
      </c>
      <c r="W111" s="422" t="n">
        <v>0</v>
      </c>
      <c r="X111" s="397" t="n">
        <f aca="false">V111+W111</f>
        <v>0</v>
      </c>
      <c r="Y111" s="387" t="n">
        <f aca="false">+V111+S111</f>
        <v>0</v>
      </c>
      <c r="Z111" s="387" t="n">
        <f aca="false">+W111+T111</f>
        <v>0</v>
      </c>
      <c r="AA111" s="314" t="n">
        <f aca="false">Y111+Z111</f>
        <v>0</v>
      </c>
      <c r="AB111" s="422" t="n">
        <v>0</v>
      </c>
      <c r="AC111" s="422" t="n">
        <v>0</v>
      </c>
      <c r="AD111" s="383" t="n">
        <f aca="false">AB111+AC111</f>
        <v>0</v>
      </c>
      <c r="AE111" s="428" t="n">
        <v>497000</v>
      </c>
      <c r="AF111" s="428" t="n">
        <v>0</v>
      </c>
      <c r="AG111" s="383" t="n">
        <f aca="false">AE111+AF111</f>
        <v>497000</v>
      </c>
      <c r="AH111" s="387" t="n">
        <f aca="false">+AE111+AB111</f>
        <v>497000</v>
      </c>
      <c r="AI111" s="387" t="n">
        <f aca="false">+AF111+AC111</f>
        <v>0</v>
      </c>
      <c r="AJ111" s="314" t="n">
        <f aca="false">AH111+AI111</f>
        <v>497000</v>
      </c>
      <c r="AK111" s="422" t="n">
        <v>0</v>
      </c>
      <c r="AL111" s="422" t="n">
        <v>0</v>
      </c>
      <c r="AM111" s="384" t="n">
        <f aca="false">AK111+AL111</f>
        <v>0</v>
      </c>
      <c r="AN111" s="422" t="n">
        <v>0</v>
      </c>
      <c r="AO111" s="422" t="n">
        <v>0</v>
      </c>
      <c r="AP111" s="383" t="n">
        <f aca="false">+AO111+AN111</f>
        <v>0</v>
      </c>
      <c r="AQ111" s="387" t="n">
        <f aca="false">+AN111+AK111</f>
        <v>0</v>
      </c>
      <c r="AR111" s="387" t="n">
        <f aca="false">+AO111+AL111</f>
        <v>0</v>
      </c>
      <c r="AS111" s="314" t="n">
        <f aca="false">AQ111+AR111</f>
        <v>0</v>
      </c>
      <c r="AT111" s="422" t="n">
        <v>0</v>
      </c>
      <c r="AU111" s="422" t="n">
        <v>0</v>
      </c>
      <c r="AV111" s="383" t="n">
        <f aca="false">AT111+AU111</f>
        <v>0</v>
      </c>
      <c r="AW111" s="422" t="n">
        <v>0</v>
      </c>
      <c r="AX111" s="422" t="n">
        <v>0</v>
      </c>
      <c r="AY111" s="383" t="n">
        <f aca="false">AW111+AX111</f>
        <v>0</v>
      </c>
      <c r="AZ111" s="385" t="n">
        <f aca="false">+AW111+AT111</f>
        <v>0</v>
      </c>
      <c r="BA111" s="385" t="n">
        <f aca="false">+AX111+AU111</f>
        <v>0</v>
      </c>
      <c r="BB111" s="314" t="n">
        <f aca="false">AZ111+BA111</f>
        <v>0</v>
      </c>
      <c r="BC111" s="423" t="n">
        <f aca="false">+AZ111+AQ111+AH111+Y111+P111</f>
        <v>497000</v>
      </c>
      <c r="BD111" s="423" t="n">
        <f aca="false">+BA111+AR111+AI111+Z111+Q111</f>
        <v>0</v>
      </c>
      <c r="BE111" s="423" t="n">
        <f aca="false">+BB111+AS111+AJ111+AA111+R111</f>
        <v>497000</v>
      </c>
      <c r="BF111" s="193" t="n">
        <f aca="false">+C111-BC111</f>
        <v>0</v>
      </c>
      <c r="BG111" s="193" t="n">
        <f aca="false">+D111-BD111</f>
        <v>0</v>
      </c>
      <c r="BH111" s="193" t="n">
        <f aca="false">+E111-BE111</f>
        <v>0</v>
      </c>
      <c r="BI111" s="188"/>
      <c r="BJ111" s="188"/>
      <c r="BK111" s="188"/>
      <c r="BL111" s="188"/>
      <c r="BM111" s="188"/>
      <c r="BN111" s="188"/>
      <c r="BO111" s="188"/>
    </row>
    <row r="112" s="271" customFormat="true" ht="11.4" hidden="false" customHeight="true" outlineLevel="0" collapsed="false">
      <c r="A112" s="197" t="s">
        <v>652</v>
      </c>
      <c r="B112" s="197"/>
      <c r="C112" s="197" t="n">
        <f aca="false">SUM(C113:C117)</f>
        <v>32000000</v>
      </c>
      <c r="D112" s="197" t="n">
        <f aca="false">SUM(D113:D117)</f>
        <v>10300000</v>
      </c>
      <c r="E112" s="197" t="n">
        <f aca="false">C112+D112</f>
        <v>42300000</v>
      </c>
      <c r="F112" s="197"/>
      <c r="G112" s="197"/>
      <c r="H112" s="197"/>
      <c r="I112" s="197"/>
      <c r="J112" s="391" t="n">
        <f aca="false">SUM(J113:J117)</f>
        <v>0</v>
      </c>
      <c r="K112" s="391" t="n">
        <f aca="false">SUM(K113:K117)</f>
        <v>0</v>
      </c>
      <c r="L112" s="391" t="n">
        <f aca="false">SUM(L113:L117)</f>
        <v>0</v>
      </c>
      <c r="M112" s="391" t="n">
        <f aca="false">SUM(M113:M117)</f>
        <v>0</v>
      </c>
      <c r="N112" s="391" t="n">
        <f aca="false">SUM(N113:N117)</f>
        <v>0</v>
      </c>
      <c r="O112" s="391" t="n">
        <f aca="false">SUM(O113:O117)</f>
        <v>0</v>
      </c>
      <c r="P112" s="393" t="n">
        <f aca="false">SUM(P113:P117)</f>
        <v>0</v>
      </c>
      <c r="Q112" s="393" t="n">
        <f aca="false">SUM(Q113:Q117)</f>
        <v>0</v>
      </c>
      <c r="R112" s="393" t="n">
        <f aca="false">P112+Q112</f>
        <v>0</v>
      </c>
      <c r="S112" s="391" t="n">
        <f aca="false">SUM(S113:S117)</f>
        <v>2620000</v>
      </c>
      <c r="T112" s="391" t="n">
        <f aca="false">SUM(T113:T117)</f>
        <v>630000</v>
      </c>
      <c r="U112" s="391" t="n">
        <f aca="false">S112+T112</f>
        <v>3250000</v>
      </c>
      <c r="V112" s="391" t="n">
        <f aca="false">SUM(V113:V117)</f>
        <v>8140000</v>
      </c>
      <c r="W112" s="391" t="n">
        <f aca="false">SUM(W113:W117)</f>
        <v>2310000</v>
      </c>
      <c r="X112" s="391" t="n">
        <f aca="false">V112+W112</f>
        <v>10450000</v>
      </c>
      <c r="Y112" s="393" t="n">
        <f aca="false">SUM(Y113:Y117)</f>
        <v>10760000</v>
      </c>
      <c r="Z112" s="393" t="n">
        <f aca="false">SUM(Z113:Z117)</f>
        <v>2940000</v>
      </c>
      <c r="AA112" s="314" t="n">
        <f aca="false">Y112+Z112</f>
        <v>13700000</v>
      </c>
      <c r="AB112" s="391" t="n">
        <f aca="false">SUM(AB113:AB117)</f>
        <v>11960000</v>
      </c>
      <c r="AC112" s="391" t="n">
        <f aca="false">SUM(AC113:AC117)</f>
        <v>5370000</v>
      </c>
      <c r="AD112" s="391" t="n">
        <f aca="false">AB112+AC112</f>
        <v>17330000</v>
      </c>
      <c r="AE112" s="391" t="n">
        <f aca="false">SUM(AE113:AE117)</f>
        <v>6280000</v>
      </c>
      <c r="AF112" s="391" t="n">
        <f aca="false">SUM(AF113:AF117)</f>
        <v>400000</v>
      </c>
      <c r="AG112" s="391" t="n">
        <f aca="false">AE112+AF112</f>
        <v>6680000</v>
      </c>
      <c r="AH112" s="393" t="n">
        <f aca="false">SUM(AH113:AH117)</f>
        <v>18240000</v>
      </c>
      <c r="AI112" s="393" t="n">
        <f aca="false">SUM(AI113:AI117)</f>
        <v>5770000</v>
      </c>
      <c r="AJ112" s="314" t="n">
        <f aca="false">AH112+AI112</f>
        <v>24010000</v>
      </c>
      <c r="AK112" s="391" t="n">
        <f aca="false">SUM(AK113:AK117)</f>
        <v>3000000</v>
      </c>
      <c r="AL112" s="391" t="n">
        <f aca="false">SUM(AL113:AL117)</f>
        <v>1590000</v>
      </c>
      <c r="AM112" s="392" t="n">
        <f aca="false">AK112+AL112</f>
        <v>4590000</v>
      </c>
      <c r="AN112" s="391" t="n">
        <f aca="false">SUM(AN113:AN117)</f>
        <v>0</v>
      </c>
      <c r="AO112" s="391" t="n">
        <f aca="false">SUM(AO113:AO117)</f>
        <v>0</v>
      </c>
      <c r="AP112" s="391" t="n">
        <f aca="false">+AO112+AN112</f>
        <v>0</v>
      </c>
      <c r="AQ112" s="393" t="n">
        <f aca="false">SUM(AQ113:AQ117)</f>
        <v>3000000</v>
      </c>
      <c r="AR112" s="393" t="n">
        <f aca="false">SUM(AR113:AR117)</f>
        <v>1590000</v>
      </c>
      <c r="AS112" s="314" t="n">
        <f aca="false">AQ112+AR112</f>
        <v>4590000</v>
      </c>
      <c r="AT112" s="391" t="n">
        <f aca="false">SUM(AT113:AT117)</f>
        <v>0</v>
      </c>
      <c r="AU112" s="391" t="n">
        <f aca="false">SUM(AU113:AU117)</f>
        <v>0</v>
      </c>
      <c r="AV112" s="391" t="n">
        <f aca="false">AT112+AU112</f>
        <v>0</v>
      </c>
      <c r="AW112" s="391" t="n">
        <f aca="false">SUM(AW113:AW117)</f>
        <v>0</v>
      </c>
      <c r="AX112" s="391" t="n">
        <f aca="false">SUM(AX113:AX117)</f>
        <v>0</v>
      </c>
      <c r="AY112" s="391" t="n">
        <f aca="false">AW112+AX112</f>
        <v>0</v>
      </c>
      <c r="AZ112" s="393" t="n">
        <f aca="false">SUM(AZ113:AZ117)</f>
        <v>0</v>
      </c>
      <c r="BA112" s="393" t="n">
        <f aca="false">SUM(BA113:BA117)</f>
        <v>0</v>
      </c>
      <c r="BB112" s="314" t="n">
        <f aca="false">AZ112+BA112</f>
        <v>0</v>
      </c>
      <c r="BC112" s="391" t="n">
        <f aca="false">SUM(BC113:BC117)</f>
        <v>32000000</v>
      </c>
      <c r="BD112" s="391" t="n">
        <f aca="false">SUM(BD113:BD117)</f>
        <v>10300000</v>
      </c>
      <c r="BE112" s="391" t="n">
        <f aca="false">SUM(BE113:BE117)</f>
        <v>42300000</v>
      </c>
      <c r="BF112" s="193" t="n">
        <f aca="false">+C112-BC112</f>
        <v>0</v>
      </c>
      <c r="BG112" s="193" t="n">
        <f aca="false">+D112-BD112</f>
        <v>0</v>
      </c>
      <c r="BH112" s="193" t="n">
        <f aca="false">+E112-BE112</f>
        <v>0</v>
      </c>
      <c r="BI112" s="188"/>
      <c r="BJ112" s="188"/>
      <c r="BK112" s="188"/>
      <c r="BL112" s="188"/>
      <c r="BM112" s="188"/>
      <c r="BN112" s="188"/>
      <c r="BO112" s="188"/>
    </row>
    <row r="113" s="189" customFormat="true" ht="13.8" hidden="false" customHeight="true" outlineLevel="0" collapsed="false">
      <c r="A113" s="424" t="s">
        <v>432</v>
      </c>
      <c r="B113" s="425" t="n">
        <v>8000000</v>
      </c>
      <c r="C113" s="426" t="n">
        <v>12000000</v>
      </c>
      <c r="D113" s="426" t="n">
        <v>0</v>
      </c>
      <c r="E113" s="436" t="n">
        <f aca="false">C113+D113</f>
        <v>12000000</v>
      </c>
      <c r="F113" s="437"/>
      <c r="G113" s="437"/>
      <c r="H113" s="437"/>
      <c r="I113" s="420"/>
      <c r="J113" s="438" t="n">
        <v>0</v>
      </c>
      <c r="K113" s="438" t="n">
        <v>0</v>
      </c>
      <c r="L113" s="422" t="n">
        <v>0</v>
      </c>
      <c r="M113" s="422" t="n">
        <v>0</v>
      </c>
      <c r="N113" s="422" t="n">
        <v>0</v>
      </c>
      <c r="O113" s="397" t="n">
        <f aca="false">M113+N113</f>
        <v>0</v>
      </c>
      <c r="P113" s="385" t="n">
        <v>0</v>
      </c>
      <c r="Q113" s="385" t="n">
        <v>0</v>
      </c>
      <c r="R113" s="314" t="n">
        <f aca="false">P113+Q113</f>
        <v>0</v>
      </c>
      <c r="S113" s="439" t="n">
        <v>1120000</v>
      </c>
      <c r="T113" s="439" t="n">
        <v>0</v>
      </c>
      <c r="U113" s="397" t="n">
        <f aca="false">S113+T113</f>
        <v>1120000</v>
      </c>
      <c r="V113" s="422" t="n">
        <v>2640000</v>
      </c>
      <c r="W113" s="422" t="n">
        <v>0</v>
      </c>
      <c r="X113" s="397" t="n">
        <f aca="false">V113+W113</f>
        <v>2640000</v>
      </c>
      <c r="Y113" s="387" t="n">
        <f aca="false">+V113+S113</f>
        <v>3760000</v>
      </c>
      <c r="Z113" s="387" t="n">
        <f aca="false">+W113+T113</f>
        <v>0</v>
      </c>
      <c r="AA113" s="387" t="n">
        <f aca="false">+X113+U113</f>
        <v>3760000</v>
      </c>
      <c r="AB113" s="422" t="n">
        <v>4960000</v>
      </c>
      <c r="AC113" s="422" t="n">
        <v>0</v>
      </c>
      <c r="AD113" s="383" t="n">
        <f aca="false">AB113+AC113</f>
        <v>4960000</v>
      </c>
      <c r="AE113" s="422" t="n">
        <v>3280000</v>
      </c>
      <c r="AF113" s="422" t="n">
        <v>0</v>
      </c>
      <c r="AG113" s="383" t="n">
        <f aca="false">AE113+AF113</f>
        <v>3280000</v>
      </c>
      <c r="AH113" s="387" t="n">
        <f aca="false">+AE113+AB113</f>
        <v>8240000</v>
      </c>
      <c r="AI113" s="387" t="n">
        <f aca="false">+AF113+AC113</f>
        <v>0</v>
      </c>
      <c r="AJ113" s="314" t="n">
        <f aca="false">AH113+AI113</f>
        <v>8240000</v>
      </c>
      <c r="AK113" s="422" t="n">
        <v>0</v>
      </c>
      <c r="AL113" s="422" t="n">
        <v>0</v>
      </c>
      <c r="AM113" s="384" t="n">
        <f aca="false">AK113+AL113</f>
        <v>0</v>
      </c>
      <c r="AN113" s="422" t="n">
        <v>0</v>
      </c>
      <c r="AO113" s="422" t="n">
        <v>0</v>
      </c>
      <c r="AP113" s="383" t="n">
        <f aca="false">+AO113+AN113</f>
        <v>0</v>
      </c>
      <c r="AQ113" s="387" t="n">
        <f aca="false">+AN113+AK113</f>
        <v>0</v>
      </c>
      <c r="AR113" s="387" t="n">
        <f aca="false">+AO113+AL113</f>
        <v>0</v>
      </c>
      <c r="AS113" s="314" t="n">
        <f aca="false">AQ113+AR113</f>
        <v>0</v>
      </c>
      <c r="AT113" s="422" t="n">
        <v>0</v>
      </c>
      <c r="AU113" s="422" t="n">
        <v>0</v>
      </c>
      <c r="AV113" s="383" t="n">
        <f aca="false">AT113+AU113</f>
        <v>0</v>
      </c>
      <c r="AW113" s="422" t="n">
        <v>0</v>
      </c>
      <c r="AX113" s="422" t="n">
        <v>0</v>
      </c>
      <c r="AY113" s="383" t="n">
        <f aca="false">AW113+AX113</f>
        <v>0</v>
      </c>
      <c r="AZ113" s="385" t="n">
        <v>0</v>
      </c>
      <c r="BA113" s="385" t="n">
        <v>0</v>
      </c>
      <c r="BB113" s="314" t="n">
        <f aca="false">AZ113+BA113</f>
        <v>0</v>
      </c>
      <c r="BC113" s="423" t="n">
        <f aca="false">+AZ113+AQ113+AH113+Y113+P113</f>
        <v>12000000</v>
      </c>
      <c r="BD113" s="423" t="n">
        <f aca="false">+BA113+AR113+AI113+Z113+Q113</f>
        <v>0</v>
      </c>
      <c r="BE113" s="423" t="n">
        <f aca="false">+BB113+AS113+AJ113+AA113+R113</f>
        <v>12000000</v>
      </c>
      <c r="BF113" s="193" t="n">
        <f aca="false">+C113-BC113</f>
        <v>0</v>
      </c>
      <c r="BG113" s="193" t="n">
        <f aca="false">+D113-BD113</f>
        <v>0</v>
      </c>
      <c r="BH113" s="193" t="n">
        <f aca="false">+E113-BE113</f>
        <v>0</v>
      </c>
      <c r="BI113" s="188"/>
      <c r="BJ113" s="188"/>
      <c r="BK113" s="188"/>
      <c r="BL113" s="188"/>
      <c r="BM113" s="188"/>
      <c r="BN113" s="188"/>
      <c r="BO113" s="188"/>
    </row>
    <row r="114" s="189" customFormat="true" ht="13.8" hidden="false" customHeight="true" outlineLevel="0" collapsed="false">
      <c r="A114" s="424" t="s">
        <v>433</v>
      </c>
      <c r="B114" s="425" t="n">
        <v>10000000</v>
      </c>
      <c r="C114" s="426" t="n">
        <v>4000000</v>
      </c>
      <c r="D114" s="426" t="n">
        <v>7000000</v>
      </c>
      <c r="E114" s="426" t="n">
        <f aca="false">C114+D114</f>
        <v>11000000</v>
      </c>
      <c r="F114" s="420"/>
      <c r="G114" s="421"/>
      <c r="H114" s="420"/>
      <c r="I114" s="420"/>
      <c r="J114" s="422" t="n">
        <v>0</v>
      </c>
      <c r="K114" s="422" t="n">
        <v>0</v>
      </c>
      <c r="L114" s="422" t="n">
        <v>0</v>
      </c>
      <c r="M114" s="422" t="n">
        <v>0</v>
      </c>
      <c r="N114" s="422" t="n">
        <v>0</v>
      </c>
      <c r="O114" s="397" t="n">
        <f aca="false">M114+N114</f>
        <v>0</v>
      </c>
      <c r="P114" s="385" t="n">
        <v>0</v>
      </c>
      <c r="Q114" s="385" t="n">
        <v>0</v>
      </c>
      <c r="R114" s="314" t="n">
        <f aca="false">P114+Q114</f>
        <v>0</v>
      </c>
      <c r="S114" s="439" t="n">
        <v>500000</v>
      </c>
      <c r="T114" s="439" t="n">
        <v>630000</v>
      </c>
      <c r="U114" s="397" t="n">
        <f aca="false">S114+T114</f>
        <v>1130000</v>
      </c>
      <c r="V114" s="422" t="n">
        <v>1000000</v>
      </c>
      <c r="W114" s="422" t="n">
        <v>1680000</v>
      </c>
      <c r="X114" s="397" t="n">
        <f aca="false">V114+W114</f>
        <v>2680000</v>
      </c>
      <c r="Y114" s="387" t="n">
        <f aca="false">+V114+S114</f>
        <v>1500000</v>
      </c>
      <c r="Z114" s="387" t="n">
        <f aca="false">+W114+T114</f>
        <v>2310000</v>
      </c>
      <c r="AA114" s="387" t="n">
        <f aca="false">+X114+U114</f>
        <v>3810000</v>
      </c>
      <c r="AB114" s="422" t="n">
        <v>2500000</v>
      </c>
      <c r="AC114" s="422" t="n">
        <v>4690000</v>
      </c>
      <c r="AD114" s="383" t="n">
        <f aca="false">AB114+AC114</f>
        <v>7190000</v>
      </c>
      <c r="AE114" s="422" t="n">
        <v>0</v>
      </c>
      <c r="AF114" s="422" t="n">
        <v>0</v>
      </c>
      <c r="AG114" s="383" t="n">
        <f aca="false">AE114+AF114</f>
        <v>0</v>
      </c>
      <c r="AH114" s="387" t="n">
        <f aca="false">+AE114+AB114</f>
        <v>2500000</v>
      </c>
      <c r="AI114" s="387" t="n">
        <f aca="false">+AF114+AC114</f>
        <v>4690000</v>
      </c>
      <c r="AJ114" s="314" t="n">
        <f aca="false">AH114+AI114</f>
        <v>7190000</v>
      </c>
      <c r="AK114" s="422" t="n">
        <v>0</v>
      </c>
      <c r="AL114" s="422" t="n">
        <v>0</v>
      </c>
      <c r="AM114" s="384" t="n">
        <f aca="false">AK114+AL114</f>
        <v>0</v>
      </c>
      <c r="AN114" s="422" t="n">
        <v>0</v>
      </c>
      <c r="AO114" s="422" t="n">
        <v>0</v>
      </c>
      <c r="AP114" s="383" t="n">
        <f aca="false">+AO114+AN114</f>
        <v>0</v>
      </c>
      <c r="AQ114" s="387" t="n">
        <f aca="false">+AN114+AK114</f>
        <v>0</v>
      </c>
      <c r="AR114" s="387" t="n">
        <f aca="false">+AO114+AL114</f>
        <v>0</v>
      </c>
      <c r="AS114" s="314" t="n">
        <f aca="false">AQ114+AR114</f>
        <v>0</v>
      </c>
      <c r="AT114" s="422" t="n">
        <v>0</v>
      </c>
      <c r="AU114" s="422" t="n">
        <v>0</v>
      </c>
      <c r="AV114" s="383" t="n">
        <f aca="false">AT114+AU114</f>
        <v>0</v>
      </c>
      <c r="AW114" s="422" t="n">
        <v>0</v>
      </c>
      <c r="AX114" s="422" t="n">
        <v>0</v>
      </c>
      <c r="AY114" s="383" t="n">
        <f aca="false">AW114+AX114</f>
        <v>0</v>
      </c>
      <c r="AZ114" s="385" t="n">
        <v>0</v>
      </c>
      <c r="BA114" s="385" t="n">
        <v>0</v>
      </c>
      <c r="BB114" s="314" t="n">
        <f aca="false">AZ114+BA114</f>
        <v>0</v>
      </c>
      <c r="BC114" s="423" t="n">
        <f aca="false">+AZ114+AQ114+AH114+Y114+P114</f>
        <v>4000000</v>
      </c>
      <c r="BD114" s="423" t="n">
        <f aca="false">+BA114+AR114+AI114+Z114+Q114</f>
        <v>7000000</v>
      </c>
      <c r="BE114" s="423" t="n">
        <f aca="false">+BB114+AS114+AJ114+AA114+R114</f>
        <v>11000000</v>
      </c>
      <c r="BF114" s="193" t="n">
        <f aca="false">+C114-BC114</f>
        <v>0</v>
      </c>
      <c r="BG114" s="193" t="n">
        <f aca="false">+D114-BD114</f>
        <v>0</v>
      </c>
      <c r="BH114" s="193" t="n">
        <f aca="false">+E114-BE114</f>
        <v>0</v>
      </c>
      <c r="BI114" s="188"/>
      <c r="BJ114" s="188"/>
      <c r="BK114" s="188"/>
      <c r="BL114" s="188"/>
      <c r="BM114" s="188"/>
      <c r="BN114" s="188"/>
      <c r="BO114" s="188"/>
    </row>
    <row r="115" s="189" customFormat="true" ht="13.8" hidden="false" customHeight="true" outlineLevel="0" collapsed="false">
      <c r="A115" s="424" t="s">
        <v>435</v>
      </c>
      <c r="B115" s="425" t="n">
        <v>8000000</v>
      </c>
      <c r="C115" s="426" t="n">
        <v>12000000</v>
      </c>
      <c r="D115" s="426" t="n">
        <v>3300000</v>
      </c>
      <c r="E115" s="426" t="n">
        <f aca="false">C115+D115</f>
        <v>15300000</v>
      </c>
      <c r="F115" s="420"/>
      <c r="G115" s="421"/>
      <c r="H115" s="420"/>
      <c r="I115" s="420"/>
      <c r="J115" s="422" t="n">
        <v>0</v>
      </c>
      <c r="K115" s="422" t="n">
        <v>0</v>
      </c>
      <c r="L115" s="422" t="n">
        <v>0</v>
      </c>
      <c r="M115" s="422" t="n">
        <v>0</v>
      </c>
      <c r="N115" s="422" t="n">
        <v>0</v>
      </c>
      <c r="O115" s="397" t="n">
        <f aca="false">M115+N115</f>
        <v>0</v>
      </c>
      <c r="P115" s="385" t="n">
        <v>0</v>
      </c>
      <c r="Q115" s="385" t="n">
        <v>0</v>
      </c>
      <c r="R115" s="314" t="n">
        <f aca="false">P115+Q115</f>
        <v>0</v>
      </c>
      <c r="S115" s="439" t="n">
        <v>0</v>
      </c>
      <c r="T115" s="439" t="n">
        <v>0</v>
      </c>
      <c r="U115" s="397" t="n">
        <f aca="false">S115+T115</f>
        <v>0</v>
      </c>
      <c r="V115" s="422" t="n">
        <v>3000000</v>
      </c>
      <c r="W115" s="422" t="n">
        <v>630000</v>
      </c>
      <c r="X115" s="397" t="n">
        <f aca="false">V115+W115</f>
        <v>3630000</v>
      </c>
      <c r="Y115" s="387" t="n">
        <f aca="false">+V115+S115</f>
        <v>3000000</v>
      </c>
      <c r="Z115" s="387" t="n">
        <f aca="false">+W115+T115</f>
        <v>630000</v>
      </c>
      <c r="AA115" s="387" t="n">
        <f aca="false">+X115+U115</f>
        <v>3630000</v>
      </c>
      <c r="AB115" s="422" t="n">
        <v>3000000</v>
      </c>
      <c r="AC115" s="422" t="n">
        <v>680000</v>
      </c>
      <c r="AD115" s="383" t="n">
        <f aca="false">AB115+AC115</f>
        <v>3680000</v>
      </c>
      <c r="AE115" s="422" t="n">
        <v>3000000</v>
      </c>
      <c r="AF115" s="422" t="n">
        <v>400000</v>
      </c>
      <c r="AG115" s="383" t="n">
        <f aca="false">AE115+AF115</f>
        <v>3400000</v>
      </c>
      <c r="AH115" s="387" t="n">
        <f aca="false">+AE115+AB115</f>
        <v>6000000</v>
      </c>
      <c r="AI115" s="387" t="n">
        <f aca="false">+AF115+AC115</f>
        <v>1080000</v>
      </c>
      <c r="AJ115" s="314" t="n">
        <f aca="false">AH115+AI115</f>
        <v>7080000</v>
      </c>
      <c r="AK115" s="422" t="n">
        <v>3000000</v>
      </c>
      <c r="AL115" s="422" t="n">
        <v>1590000</v>
      </c>
      <c r="AM115" s="384" t="n">
        <f aca="false">AK115+AL115</f>
        <v>4590000</v>
      </c>
      <c r="AN115" s="422" t="n">
        <v>0</v>
      </c>
      <c r="AO115" s="422" t="n">
        <v>0</v>
      </c>
      <c r="AP115" s="383" t="n">
        <f aca="false">+AO115+AN115</f>
        <v>0</v>
      </c>
      <c r="AQ115" s="387" t="n">
        <f aca="false">+AN115+AK115</f>
        <v>3000000</v>
      </c>
      <c r="AR115" s="387" t="n">
        <f aca="false">+AO115+AL115</f>
        <v>1590000</v>
      </c>
      <c r="AS115" s="314" t="n">
        <f aca="false">AQ115+AR115</f>
        <v>4590000</v>
      </c>
      <c r="AT115" s="422" t="n">
        <v>0</v>
      </c>
      <c r="AU115" s="422" t="n">
        <v>0</v>
      </c>
      <c r="AV115" s="383" t="n">
        <f aca="false">AT115+AU115</f>
        <v>0</v>
      </c>
      <c r="AW115" s="422" t="n">
        <v>0</v>
      </c>
      <c r="AX115" s="422" t="n">
        <v>0</v>
      </c>
      <c r="AY115" s="383" t="n">
        <f aca="false">AW115+AX115</f>
        <v>0</v>
      </c>
      <c r="AZ115" s="385" t="n">
        <v>0</v>
      </c>
      <c r="BA115" s="385" t="n">
        <v>0</v>
      </c>
      <c r="BB115" s="314" t="n">
        <f aca="false">AZ115+BA115</f>
        <v>0</v>
      </c>
      <c r="BC115" s="423" t="n">
        <f aca="false">+AZ115+AQ115+AH115+Y115+P115</f>
        <v>12000000</v>
      </c>
      <c r="BD115" s="423" t="n">
        <f aca="false">+BA115+AR115+AI115+Z115+Q115</f>
        <v>3300000</v>
      </c>
      <c r="BE115" s="423" t="n">
        <f aca="false">+BB115+AS115+AJ115+AA115+R115</f>
        <v>15300000</v>
      </c>
      <c r="BF115" s="193" t="n">
        <f aca="false">+C115-BC115</f>
        <v>0</v>
      </c>
      <c r="BG115" s="193" t="n">
        <f aca="false">+D115-BD115</f>
        <v>0</v>
      </c>
      <c r="BH115" s="193" t="n">
        <f aca="false">+E115-BE115</f>
        <v>0</v>
      </c>
      <c r="BI115" s="188"/>
      <c r="BJ115" s="188"/>
      <c r="BK115" s="188"/>
      <c r="BL115" s="188"/>
      <c r="BM115" s="188"/>
      <c r="BN115" s="188"/>
      <c r="BO115" s="188"/>
    </row>
    <row r="116" s="189" customFormat="true" ht="14.4" hidden="false" customHeight="true" outlineLevel="0" collapsed="false">
      <c r="A116" s="424" t="s">
        <v>436</v>
      </c>
      <c r="B116" s="425" t="n">
        <v>6000000</v>
      </c>
      <c r="C116" s="426" t="n">
        <v>2000000</v>
      </c>
      <c r="D116" s="426" t="n">
        <v>0</v>
      </c>
      <c r="E116" s="426" t="n">
        <f aca="false">C116+D116</f>
        <v>2000000</v>
      </c>
      <c r="F116" s="420"/>
      <c r="G116" s="421"/>
      <c r="H116" s="420"/>
      <c r="I116" s="420"/>
      <c r="J116" s="422" t="n">
        <v>0</v>
      </c>
      <c r="K116" s="422" t="n">
        <v>0</v>
      </c>
      <c r="L116" s="422" t="n">
        <v>0</v>
      </c>
      <c r="M116" s="422" t="n">
        <v>0</v>
      </c>
      <c r="N116" s="422" t="n">
        <v>0</v>
      </c>
      <c r="O116" s="397" t="n">
        <f aca="false">M116+N116</f>
        <v>0</v>
      </c>
      <c r="P116" s="385" t="n">
        <v>0</v>
      </c>
      <c r="Q116" s="385" t="n">
        <v>0</v>
      </c>
      <c r="R116" s="314" t="n">
        <f aca="false">P116+Q116</f>
        <v>0</v>
      </c>
      <c r="S116" s="422" t="n">
        <v>1000000</v>
      </c>
      <c r="T116" s="422" t="n">
        <v>0</v>
      </c>
      <c r="U116" s="397" t="n">
        <f aca="false">S116+T116</f>
        <v>1000000</v>
      </c>
      <c r="V116" s="440" t="n">
        <v>1000000</v>
      </c>
      <c r="W116" s="440" t="n">
        <v>0</v>
      </c>
      <c r="X116" s="397" t="n">
        <f aca="false">V116+W116</f>
        <v>1000000</v>
      </c>
      <c r="Y116" s="387" t="n">
        <f aca="false">+V116+S116</f>
        <v>2000000</v>
      </c>
      <c r="Z116" s="387" t="n">
        <f aca="false">+W116+T116</f>
        <v>0</v>
      </c>
      <c r="AA116" s="387" t="n">
        <f aca="false">+X116+U116</f>
        <v>2000000</v>
      </c>
      <c r="AB116" s="422" t="n">
        <v>0</v>
      </c>
      <c r="AC116" s="422" t="n">
        <v>0</v>
      </c>
      <c r="AD116" s="383" t="n">
        <f aca="false">AB116+AC116</f>
        <v>0</v>
      </c>
      <c r="AE116" s="422" t="n">
        <v>0</v>
      </c>
      <c r="AF116" s="422" t="n">
        <v>0</v>
      </c>
      <c r="AG116" s="383" t="n">
        <f aca="false">AE116+AF116</f>
        <v>0</v>
      </c>
      <c r="AH116" s="387" t="n">
        <f aca="false">+AE116+AB116</f>
        <v>0</v>
      </c>
      <c r="AI116" s="387" t="n">
        <f aca="false">+AF116+AC116</f>
        <v>0</v>
      </c>
      <c r="AJ116" s="314" t="n">
        <f aca="false">AH116+AI116</f>
        <v>0</v>
      </c>
      <c r="AK116" s="422" t="n">
        <v>0</v>
      </c>
      <c r="AL116" s="422" t="n">
        <v>0</v>
      </c>
      <c r="AM116" s="384" t="n">
        <f aca="false">AK116+AL116</f>
        <v>0</v>
      </c>
      <c r="AN116" s="422" t="n">
        <v>0</v>
      </c>
      <c r="AO116" s="422" t="n">
        <v>0</v>
      </c>
      <c r="AP116" s="383" t="n">
        <f aca="false">+AO116+AN116</f>
        <v>0</v>
      </c>
      <c r="AQ116" s="387" t="n">
        <f aca="false">+AN116+AK116</f>
        <v>0</v>
      </c>
      <c r="AR116" s="387" t="n">
        <f aca="false">+AO116+AL116</f>
        <v>0</v>
      </c>
      <c r="AS116" s="314" t="n">
        <f aca="false">AQ116+AR116</f>
        <v>0</v>
      </c>
      <c r="AT116" s="422" t="n">
        <v>0</v>
      </c>
      <c r="AU116" s="422" t="n">
        <v>0</v>
      </c>
      <c r="AV116" s="383" t="n">
        <f aca="false">AT116+AU116</f>
        <v>0</v>
      </c>
      <c r="AW116" s="422" t="n">
        <v>0</v>
      </c>
      <c r="AX116" s="422" t="n">
        <v>0</v>
      </c>
      <c r="AY116" s="383" t="n">
        <f aca="false">AW116+AX116</f>
        <v>0</v>
      </c>
      <c r="AZ116" s="385" t="n">
        <v>0</v>
      </c>
      <c r="BA116" s="385" t="n">
        <v>0</v>
      </c>
      <c r="BB116" s="314" t="n">
        <f aca="false">AZ116+BA116</f>
        <v>0</v>
      </c>
      <c r="BC116" s="423" t="n">
        <f aca="false">+AZ116+AQ116+AH116+Y116+P116</f>
        <v>2000000</v>
      </c>
      <c r="BD116" s="423" t="n">
        <f aca="false">+BA116+AR116+AI116+Z116+Q116</f>
        <v>0</v>
      </c>
      <c r="BE116" s="423" t="n">
        <f aca="false">+BB116+AS116+AJ116+AA116+R116</f>
        <v>2000000</v>
      </c>
      <c r="BF116" s="193" t="n">
        <f aca="false">+C116-BC116</f>
        <v>0</v>
      </c>
      <c r="BG116" s="193" t="n">
        <f aca="false">+D116-BD116</f>
        <v>0</v>
      </c>
      <c r="BH116" s="193" t="n">
        <f aca="false">+E116-BE116</f>
        <v>0</v>
      </c>
      <c r="BI116" s="188"/>
      <c r="BJ116" s="188"/>
      <c r="BK116" s="188"/>
      <c r="BL116" s="188"/>
      <c r="BM116" s="188"/>
      <c r="BN116" s="188"/>
      <c r="BO116" s="188"/>
    </row>
    <row r="117" s="189" customFormat="true" ht="13.8" hidden="false" customHeight="true" outlineLevel="0" collapsed="false">
      <c r="A117" s="424" t="s">
        <v>437</v>
      </c>
      <c r="B117" s="425" t="n">
        <v>10000000</v>
      </c>
      <c r="C117" s="426" t="n">
        <v>2000000</v>
      </c>
      <c r="D117" s="426" t="n">
        <v>0</v>
      </c>
      <c r="E117" s="426" t="n">
        <f aca="false">C117+D117</f>
        <v>2000000</v>
      </c>
      <c r="F117" s="420"/>
      <c r="G117" s="421"/>
      <c r="H117" s="420"/>
      <c r="I117" s="420"/>
      <c r="J117" s="422" t="n">
        <v>0</v>
      </c>
      <c r="K117" s="422" t="n">
        <v>0</v>
      </c>
      <c r="L117" s="422" t="n">
        <v>0</v>
      </c>
      <c r="M117" s="422" t="n">
        <v>0</v>
      </c>
      <c r="N117" s="422" t="n">
        <v>0</v>
      </c>
      <c r="O117" s="397" t="n">
        <f aca="false">M117+N117</f>
        <v>0</v>
      </c>
      <c r="P117" s="385" t="n">
        <v>0</v>
      </c>
      <c r="Q117" s="385" t="n">
        <v>0</v>
      </c>
      <c r="R117" s="314" t="n">
        <f aca="false">P117+Q117</f>
        <v>0</v>
      </c>
      <c r="S117" s="422" t="n">
        <v>0</v>
      </c>
      <c r="T117" s="422" t="n">
        <v>0</v>
      </c>
      <c r="U117" s="397" t="n">
        <f aca="false">S117+T117</f>
        <v>0</v>
      </c>
      <c r="V117" s="422" t="n">
        <v>500000</v>
      </c>
      <c r="W117" s="422" t="n">
        <v>0</v>
      </c>
      <c r="X117" s="397" t="n">
        <f aca="false">V117+W117</f>
        <v>500000</v>
      </c>
      <c r="Y117" s="387" t="n">
        <f aca="false">+V117+S117</f>
        <v>500000</v>
      </c>
      <c r="Z117" s="387" t="n">
        <f aca="false">+W117+T117</f>
        <v>0</v>
      </c>
      <c r="AA117" s="387" t="n">
        <f aca="false">+X117+U117</f>
        <v>500000</v>
      </c>
      <c r="AB117" s="422" t="n">
        <v>1500000</v>
      </c>
      <c r="AC117" s="422" t="n">
        <v>0</v>
      </c>
      <c r="AD117" s="383" t="n">
        <f aca="false">AB117+AC117</f>
        <v>1500000</v>
      </c>
      <c r="AE117" s="422" t="n">
        <v>0</v>
      </c>
      <c r="AF117" s="422" t="n">
        <v>0</v>
      </c>
      <c r="AG117" s="383" t="n">
        <f aca="false">AE117+AF117</f>
        <v>0</v>
      </c>
      <c r="AH117" s="387" t="n">
        <f aca="false">+AE117+AB117</f>
        <v>1500000</v>
      </c>
      <c r="AI117" s="387" t="n">
        <f aca="false">+AF117+AC117</f>
        <v>0</v>
      </c>
      <c r="AJ117" s="314" t="n">
        <f aca="false">AH117+AI117</f>
        <v>1500000</v>
      </c>
      <c r="AK117" s="422" t="n">
        <v>0</v>
      </c>
      <c r="AL117" s="422" t="n">
        <v>0</v>
      </c>
      <c r="AM117" s="384" t="n">
        <f aca="false">AK117+AL117</f>
        <v>0</v>
      </c>
      <c r="AN117" s="422" t="n">
        <v>0</v>
      </c>
      <c r="AO117" s="422" t="n">
        <v>0</v>
      </c>
      <c r="AP117" s="383" t="n">
        <f aca="false">+AO117+AN117</f>
        <v>0</v>
      </c>
      <c r="AQ117" s="387" t="n">
        <f aca="false">+AN117+AK117</f>
        <v>0</v>
      </c>
      <c r="AR117" s="387" t="n">
        <f aca="false">+AO117+AL117</f>
        <v>0</v>
      </c>
      <c r="AS117" s="314" t="n">
        <f aca="false">AQ117+AR117</f>
        <v>0</v>
      </c>
      <c r="AT117" s="422" t="n">
        <v>0</v>
      </c>
      <c r="AU117" s="422" t="n">
        <v>0</v>
      </c>
      <c r="AV117" s="383" t="n">
        <f aca="false">AT117+AU117</f>
        <v>0</v>
      </c>
      <c r="AW117" s="422" t="n">
        <v>0</v>
      </c>
      <c r="AX117" s="422" t="n">
        <v>0</v>
      </c>
      <c r="AY117" s="383" t="n">
        <f aca="false">AW117+AX117</f>
        <v>0</v>
      </c>
      <c r="AZ117" s="385" t="n">
        <v>0</v>
      </c>
      <c r="BA117" s="385" t="n">
        <v>0</v>
      </c>
      <c r="BB117" s="314" t="n">
        <f aca="false">AZ117+BA117</f>
        <v>0</v>
      </c>
      <c r="BC117" s="423" t="n">
        <f aca="false">+AZ117+AQ117+AH117+Y117+P117</f>
        <v>2000000</v>
      </c>
      <c r="BD117" s="423" t="n">
        <f aca="false">+BA117+AR117+AI117+Z117+Q117</f>
        <v>0</v>
      </c>
      <c r="BE117" s="423" t="n">
        <f aca="false">+BB117+AS117+AJ117+AA117+R117</f>
        <v>2000000</v>
      </c>
      <c r="BF117" s="193" t="n">
        <f aca="false">+C117-BC117</f>
        <v>0</v>
      </c>
      <c r="BG117" s="193" t="n">
        <f aca="false">+D117-BD117</f>
        <v>0</v>
      </c>
      <c r="BH117" s="193" t="n">
        <f aca="false">+E117-BE117</f>
        <v>0</v>
      </c>
      <c r="BI117" s="188"/>
      <c r="BJ117" s="188"/>
      <c r="BK117" s="188"/>
      <c r="BL117" s="188"/>
      <c r="BM117" s="188"/>
      <c r="BN117" s="188"/>
      <c r="BO117" s="188"/>
    </row>
    <row r="118" s="271" customFormat="true" ht="13.2" hidden="false" customHeight="true" outlineLevel="0" collapsed="false">
      <c r="A118" s="197" t="s">
        <v>653</v>
      </c>
      <c r="B118" s="197"/>
      <c r="C118" s="197" t="n">
        <f aca="false">+C119+C122</f>
        <v>1750000</v>
      </c>
      <c r="D118" s="197" t="n">
        <f aca="false">+D119+D122</f>
        <v>12500000</v>
      </c>
      <c r="E118" s="197" t="n">
        <f aca="false">C118+D118</f>
        <v>14250000</v>
      </c>
      <c r="F118" s="197"/>
      <c r="G118" s="197"/>
      <c r="H118" s="197"/>
      <c r="I118" s="197"/>
      <c r="J118" s="391" t="n">
        <f aca="false">+J119+J122</f>
        <v>0</v>
      </c>
      <c r="K118" s="391" t="n">
        <f aca="false">+K119+K122</f>
        <v>0</v>
      </c>
      <c r="L118" s="391" t="n">
        <f aca="false">+L119+L122</f>
        <v>0</v>
      </c>
      <c r="M118" s="391" t="n">
        <f aca="false">+M119+M122</f>
        <v>0</v>
      </c>
      <c r="N118" s="391" t="n">
        <f aca="false">+N119+N122</f>
        <v>0</v>
      </c>
      <c r="O118" s="391" t="n">
        <f aca="false">M118+N118</f>
        <v>0</v>
      </c>
      <c r="P118" s="393" t="n">
        <f aca="false">+P119+P122</f>
        <v>0</v>
      </c>
      <c r="Q118" s="393" t="n">
        <f aca="false">+Q119+Q122</f>
        <v>0</v>
      </c>
      <c r="R118" s="393" t="n">
        <f aca="false">P118+Q118</f>
        <v>0</v>
      </c>
      <c r="S118" s="391" t="n">
        <f aca="false">+S119+S122</f>
        <v>34500</v>
      </c>
      <c r="T118" s="391" t="n">
        <f aca="false">+T119+T122</f>
        <v>851000</v>
      </c>
      <c r="U118" s="391" t="n">
        <f aca="false">S118+T118</f>
        <v>885500</v>
      </c>
      <c r="V118" s="391" t="n">
        <f aca="false">+V119+V122</f>
        <v>165000</v>
      </c>
      <c r="W118" s="391" t="n">
        <f aca="false">+W119+W122</f>
        <v>2570000</v>
      </c>
      <c r="X118" s="391" t="n">
        <f aca="false">V118+W118</f>
        <v>2735000</v>
      </c>
      <c r="Y118" s="393" t="n">
        <f aca="false">+Y119+Y122</f>
        <v>199500</v>
      </c>
      <c r="Z118" s="393" t="n">
        <f aca="false">+Z119+Z122</f>
        <v>3421000</v>
      </c>
      <c r="AA118" s="314" t="n">
        <f aca="false">Y118+Z118</f>
        <v>3620500</v>
      </c>
      <c r="AB118" s="391" t="n">
        <f aca="false">+AB119+AB122</f>
        <v>380500</v>
      </c>
      <c r="AC118" s="391" t="n">
        <f aca="false">+AC119+AC122</f>
        <v>3219000</v>
      </c>
      <c r="AD118" s="391" t="n">
        <f aca="false">AB118+AC118</f>
        <v>3599500</v>
      </c>
      <c r="AE118" s="391" t="n">
        <f aca="false">+AE119+AE122</f>
        <v>300000</v>
      </c>
      <c r="AF118" s="391" t="n">
        <f aca="false">+AF119+AF122</f>
        <v>2400000</v>
      </c>
      <c r="AG118" s="391" t="n">
        <f aca="false">AE118+AF118</f>
        <v>2700000</v>
      </c>
      <c r="AH118" s="393" t="n">
        <f aca="false">+AH119+AH122</f>
        <v>680500</v>
      </c>
      <c r="AI118" s="393" t="n">
        <f aca="false">+AI119+AI122</f>
        <v>5619000</v>
      </c>
      <c r="AJ118" s="314" t="n">
        <f aca="false">AH118+AI118</f>
        <v>6299500</v>
      </c>
      <c r="AK118" s="391" t="n">
        <f aca="false">+AK119+AK122</f>
        <v>280000</v>
      </c>
      <c r="AL118" s="391" t="n">
        <f aca="false">+AL119+AL122</f>
        <v>2240000</v>
      </c>
      <c r="AM118" s="392" t="n">
        <f aca="false">AK118+AL118</f>
        <v>2520000</v>
      </c>
      <c r="AN118" s="391" t="n">
        <f aca="false">+AN119+AN122</f>
        <v>590000</v>
      </c>
      <c r="AO118" s="391" t="n">
        <f aca="false">+AO119+AO122</f>
        <v>1220000</v>
      </c>
      <c r="AP118" s="391" t="n">
        <f aca="false">+AO118+AN118</f>
        <v>1810000</v>
      </c>
      <c r="AQ118" s="393" t="n">
        <f aca="false">+AQ119+AQ122</f>
        <v>870000</v>
      </c>
      <c r="AR118" s="393" t="n">
        <f aca="false">+AR119+AR122</f>
        <v>3460000</v>
      </c>
      <c r="AS118" s="314" t="n">
        <f aca="false">AQ118+AR118</f>
        <v>4330000</v>
      </c>
      <c r="AT118" s="391" t="n">
        <f aca="false">+AT119+AT122</f>
        <v>0</v>
      </c>
      <c r="AU118" s="391" t="n">
        <f aca="false">+AU119+AU122</f>
        <v>0</v>
      </c>
      <c r="AV118" s="391" t="n">
        <f aca="false">AT118+AU118</f>
        <v>0</v>
      </c>
      <c r="AW118" s="391" t="n">
        <f aca="false">+AW119+AW122</f>
        <v>0</v>
      </c>
      <c r="AX118" s="391" t="n">
        <f aca="false">+AX119+AX122</f>
        <v>0</v>
      </c>
      <c r="AY118" s="391" t="n">
        <f aca="false">AW118+AX118</f>
        <v>0</v>
      </c>
      <c r="AZ118" s="393" t="n">
        <f aca="false">+AZ119+AZ122</f>
        <v>0</v>
      </c>
      <c r="BA118" s="393" t="n">
        <f aca="false">+BA119+BA122</f>
        <v>0</v>
      </c>
      <c r="BB118" s="314" t="n">
        <f aca="false">AZ118+BA118</f>
        <v>0</v>
      </c>
      <c r="BC118" s="391" t="n">
        <f aca="false">+BC119+BC122</f>
        <v>1750000</v>
      </c>
      <c r="BD118" s="391" t="n">
        <f aca="false">+BD119+BD122</f>
        <v>12500000</v>
      </c>
      <c r="BE118" s="391" t="n">
        <f aca="false">+BE119+BE122</f>
        <v>14250000</v>
      </c>
      <c r="BF118" s="193" t="n">
        <f aca="false">+C118-BC118</f>
        <v>0</v>
      </c>
      <c r="BG118" s="193" t="n">
        <f aca="false">+D118-BD118</f>
        <v>0</v>
      </c>
      <c r="BH118" s="193" t="n">
        <f aca="false">+E118-BE118</f>
        <v>0</v>
      </c>
      <c r="BI118" s="188"/>
      <c r="BJ118" s="188"/>
      <c r="BK118" s="188"/>
      <c r="BL118" s="188"/>
      <c r="BM118" s="188"/>
      <c r="BN118" s="188"/>
      <c r="BO118" s="188"/>
    </row>
    <row r="119" s="188" customFormat="true" ht="27.9" hidden="false" customHeight="true" outlineLevel="0" collapsed="false">
      <c r="A119" s="272" t="s">
        <v>439</v>
      </c>
      <c r="B119" s="264" t="n">
        <v>1000000</v>
      </c>
      <c r="C119" s="273" t="n">
        <f aca="false">SUM(C120:C121)</f>
        <v>250000</v>
      </c>
      <c r="D119" s="273" t="n">
        <f aca="false">SUM(D120:D121)</f>
        <v>4000000</v>
      </c>
      <c r="E119" s="273" t="n">
        <f aca="false">SUM(E120:E121)</f>
        <v>4250000</v>
      </c>
      <c r="F119" s="265"/>
      <c r="G119" s="266"/>
      <c r="H119" s="265"/>
      <c r="I119" s="265"/>
      <c r="J119" s="383" t="n">
        <f aca="false">+J120+J121</f>
        <v>0</v>
      </c>
      <c r="K119" s="383" t="n">
        <f aca="false">+K120+K121</f>
        <v>0</v>
      </c>
      <c r="L119" s="383" t="n">
        <f aca="false">+K119+J119</f>
        <v>0</v>
      </c>
      <c r="M119" s="383" t="n">
        <f aca="false">+M120+M121</f>
        <v>0</v>
      </c>
      <c r="N119" s="383" t="n">
        <f aca="false">+N120+N121</f>
        <v>0</v>
      </c>
      <c r="O119" s="397" t="n">
        <f aca="false">M119+N119</f>
        <v>0</v>
      </c>
      <c r="P119" s="385" t="n">
        <f aca="false">+M119+J119</f>
        <v>0</v>
      </c>
      <c r="Q119" s="385" t="n">
        <f aca="false">+N119+K119</f>
        <v>0</v>
      </c>
      <c r="R119" s="314" t="n">
        <f aca="false">P119+Q119</f>
        <v>0</v>
      </c>
      <c r="S119" s="383" t="n">
        <f aca="false">+S120+S121</f>
        <v>34500</v>
      </c>
      <c r="T119" s="383" t="n">
        <f aca="false">+T120+T121</f>
        <v>851000</v>
      </c>
      <c r="U119" s="397" t="n">
        <f aca="false">S119+T119</f>
        <v>885500</v>
      </c>
      <c r="V119" s="383" t="n">
        <f aca="false">+V120+V121</f>
        <v>75000</v>
      </c>
      <c r="W119" s="383" t="n">
        <f aca="false">+W120+W121</f>
        <v>1850000</v>
      </c>
      <c r="X119" s="397" t="n">
        <f aca="false">V119+W119</f>
        <v>1925000</v>
      </c>
      <c r="Y119" s="387" t="n">
        <f aca="false">+V119+S119</f>
        <v>109500</v>
      </c>
      <c r="Z119" s="387" t="n">
        <f aca="false">+W119+T119</f>
        <v>2701000</v>
      </c>
      <c r="AA119" s="314" t="n">
        <f aca="false">Y119+Z119</f>
        <v>2810500</v>
      </c>
      <c r="AB119" s="383" t="n">
        <f aca="false">+AB120+AB121</f>
        <v>140500</v>
      </c>
      <c r="AC119" s="383" t="n">
        <f aca="false">+AC120+AC121</f>
        <v>1299000</v>
      </c>
      <c r="AD119" s="383" t="n">
        <f aca="false">AB119+AC119</f>
        <v>1439500</v>
      </c>
      <c r="AE119" s="383" t="n">
        <f aca="false">+AE120+AE121</f>
        <v>0</v>
      </c>
      <c r="AF119" s="383" t="n">
        <f aca="false">+AF120+AF121</f>
        <v>0</v>
      </c>
      <c r="AG119" s="383" t="n">
        <f aca="false">AE119+AF119</f>
        <v>0</v>
      </c>
      <c r="AH119" s="387" t="n">
        <f aca="false">+AE119+AB119</f>
        <v>140500</v>
      </c>
      <c r="AI119" s="387" t="n">
        <f aca="false">+AF119+AC119</f>
        <v>1299000</v>
      </c>
      <c r="AJ119" s="314" t="n">
        <f aca="false">AH119+AI119</f>
        <v>1439500</v>
      </c>
      <c r="AK119" s="383" t="n">
        <f aca="false">+AK120+AK121</f>
        <v>0</v>
      </c>
      <c r="AL119" s="383" t="n">
        <f aca="false">+AL120+AL121</f>
        <v>0</v>
      </c>
      <c r="AM119" s="384" t="n">
        <f aca="false">AK119+AL119</f>
        <v>0</v>
      </c>
      <c r="AN119" s="383" t="n">
        <f aca="false">+AN120+AN121</f>
        <v>0</v>
      </c>
      <c r="AO119" s="383" t="n">
        <f aca="false">+AO120+AO121</f>
        <v>0</v>
      </c>
      <c r="AP119" s="383" t="n">
        <f aca="false">+AO119+AN119</f>
        <v>0</v>
      </c>
      <c r="AQ119" s="387" t="n">
        <f aca="false">+AN119+AK119</f>
        <v>0</v>
      </c>
      <c r="AR119" s="387" t="n">
        <f aca="false">+AO119+AL119</f>
        <v>0</v>
      </c>
      <c r="AS119" s="314" t="n">
        <f aca="false">AQ119+AR119</f>
        <v>0</v>
      </c>
      <c r="AT119" s="383" t="n">
        <f aca="false">+AT120+AT121</f>
        <v>0</v>
      </c>
      <c r="AU119" s="383" t="n">
        <f aca="false">+AU120+AU121</f>
        <v>0</v>
      </c>
      <c r="AV119" s="383" t="n">
        <f aca="false">AT119+AU119</f>
        <v>0</v>
      </c>
      <c r="AW119" s="383" t="n">
        <f aca="false">+AW120+AW121</f>
        <v>0</v>
      </c>
      <c r="AX119" s="383" t="n">
        <f aca="false">+AX120+AX121</f>
        <v>0</v>
      </c>
      <c r="AY119" s="383" t="n">
        <f aca="false">AW119+AX119</f>
        <v>0</v>
      </c>
      <c r="AZ119" s="385" t="n">
        <f aca="false">+AW119+AT119</f>
        <v>0</v>
      </c>
      <c r="BA119" s="385" t="n">
        <f aca="false">+AX119+AU119</f>
        <v>0</v>
      </c>
      <c r="BB119" s="314" t="n">
        <f aca="false">AZ119+BA119</f>
        <v>0</v>
      </c>
      <c r="BC119" s="384" t="n">
        <f aca="false">+AZ119+AQ119+AH119+Y119+P119</f>
        <v>250000</v>
      </c>
      <c r="BD119" s="384" t="n">
        <f aca="false">+BA119+AR119+AI119+Z119+Q119</f>
        <v>4000000</v>
      </c>
      <c r="BE119" s="384" t="n">
        <f aca="false">+BB119+AS119+AJ119+AA119+R119</f>
        <v>4250000</v>
      </c>
      <c r="BF119" s="193" t="n">
        <f aca="false">+C119-BC119</f>
        <v>0</v>
      </c>
      <c r="BG119" s="193" t="n">
        <f aca="false">+D119-BD119</f>
        <v>0</v>
      </c>
      <c r="BH119" s="193" t="n">
        <f aca="false">+E119-BE119</f>
        <v>0</v>
      </c>
    </row>
    <row r="120" s="188" customFormat="true" ht="13.8" hidden="false" customHeight="true" outlineLevel="0" collapsed="false">
      <c r="A120" s="216" t="s">
        <v>334</v>
      </c>
      <c r="B120" s="213"/>
      <c r="C120" s="223" t="n">
        <v>150000</v>
      </c>
      <c r="D120" s="223" t="n">
        <v>3700000</v>
      </c>
      <c r="E120" s="223" t="n">
        <f aca="false">+D120+C120</f>
        <v>3850000</v>
      </c>
      <c r="F120" s="265" t="s">
        <v>287</v>
      </c>
      <c r="G120" s="265" t="s">
        <v>440</v>
      </c>
      <c r="H120" s="265" t="s">
        <v>352</v>
      </c>
      <c r="I120" s="265"/>
      <c r="J120" s="383" t="n">
        <v>0</v>
      </c>
      <c r="K120" s="383" t="n">
        <v>0</v>
      </c>
      <c r="L120" s="383" t="n">
        <f aca="false">+K120+J120</f>
        <v>0</v>
      </c>
      <c r="M120" s="383" t="n">
        <v>0</v>
      </c>
      <c r="N120" s="383" t="n">
        <v>0</v>
      </c>
      <c r="O120" s="397" t="n">
        <f aca="false">M120+N120</f>
        <v>0</v>
      </c>
      <c r="P120" s="385" t="n">
        <f aca="false">+M120+J120</f>
        <v>0</v>
      </c>
      <c r="Q120" s="385" t="n">
        <f aca="false">+N120+K120</f>
        <v>0</v>
      </c>
      <c r="R120" s="314" t="n">
        <f aca="false">P120+Q120</f>
        <v>0</v>
      </c>
      <c r="S120" s="386" t="n">
        <v>34500</v>
      </c>
      <c r="T120" s="386" t="n">
        <v>851000</v>
      </c>
      <c r="U120" s="397" t="n">
        <f aca="false">S120+T120</f>
        <v>885500</v>
      </c>
      <c r="V120" s="386" t="n">
        <v>75000</v>
      </c>
      <c r="W120" s="386" t="n">
        <v>1850000</v>
      </c>
      <c r="X120" s="397" t="n">
        <f aca="false">V120+W120</f>
        <v>1925000</v>
      </c>
      <c r="Y120" s="387" t="n">
        <f aca="false">+V120+S120</f>
        <v>109500</v>
      </c>
      <c r="Z120" s="387" t="n">
        <f aca="false">+W120+T120</f>
        <v>2701000</v>
      </c>
      <c r="AA120" s="314" t="n">
        <f aca="false">Y120+Z120</f>
        <v>2810500</v>
      </c>
      <c r="AB120" s="386" t="n">
        <v>40500</v>
      </c>
      <c r="AC120" s="386" t="n">
        <v>999000</v>
      </c>
      <c r="AD120" s="383" t="n">
        <f aca="false">AB120+AC120</f>
        <v>1039500</v>
      </c>
      <c r="AE120" s="386" t="n">
        <v>0</v>
      </c>
      <c r="AF120" s="383" t="n">
        <v>0</v>
      </c>
      <c r="AG120" s="383" t="n">
        <f aca="false">AE120+AF120</f>
        <v>0</v>
      </c>
      <c r="AH120" s="387" t="n">
        <f aca="false">+AE120+AB120</f>
        <v>40500</v>
      </c>
      <c r="AI120" s="387" t="n">
        <f aca="false">+AF120+AC120</f>
        <v>999000</v>
      </c>
      <c r="AJ120" s="314" t="n">
        <f aca="false">AH120+AI120</f>
        <v>1039500</v>
      </c>
      <c r="AK120" s="383" t="n">
        <v>0</v>
      </c>
      <c r="AL120" s="383" t="n">
        <v>0</v>
      </c>
      <c r="AM120" s="384" t="n">
        <f aca="false">AK120+AL120</f>
        <v>0</v>
      </c>
      <c r="AN120" s="383" t="n">
        <v>0</v>
      </c>
      <c r="AO120" s="383" t="n">
        <v>0</v>
      </c>
      <c r="AP120" s="383" t="n">
        <f aca="false">+AO120+AN120</f>
        <v>0</v>
      </c>
      <c r="AQ120" s="387" t="n">
        <f aca="false">+AN120+AK120</f>
        <v>0</v>
      </c>
      <c r="AR120" s="387" t="n">
        <f aca="false">+AO120+AL120</f>
        <v>0</v>
      </c>
      <c r="AS120" s="314" t="n">
        <f aca="false">AQ120+AR120</f>
        <v>0</v>
      </c>
      <c r="AT120" s="383" t="n">
        <v>0</v>
      </c>
      <c r="AU120" s="383" t="n">
        <v>0</v>
      </c>
      <c r="AV120" s="383" t="n">
        <f aca="false">AT120+AU120</f>
        <v>0</v>
      </c>
      <c r="AW120" s="383" t="n">
        <v>0</v>
      </c>
      <c r="AX120" s="383" t="n">
        <v>0</v>
      </c>
      <c r="AY120" s="383" t="n">
        <f aca="false">AW120+AX120</f>
        <v>0</v>
      </c>
      <c r="AZ120" s="385" t="n">
        <f aca="false">+AW120+AT120</f>
        <v>0</v>
      </c>
      <c r="BA120" s="385" t="n">
        <f aca="false">+AX120+AU120</f>
        <v>0</v>
      </c>
      <c r="BB120" s="314" t="n">
        <f aca="false">AZ120+BA120</f>
        <v>0</v>
      </c>
      <c r="BC120" s="384" t="n">
        <f aca="false">+AZ120+AQ120+AH120+Y120+P120</f>
        <v>150000</v>
      </c>
      <c r="BD120" s="384" t="n">
        <f aca="false">+BA120+AR120+AI120+Z120+Q120</f>
        <v>3700000</v>
      </c>
      <c r="BE120" s="384" t="n">
        <f aca="false">+BB120+AS120+AJ120+AA120+R120</f>
        <v>3850000</v>
      </c>
      <c r="BF120" s="193" t="n">
        <f aca="false">+C120-BC120</f>
        <v>0</v>
      </c>
      <c r="BG120" s="193" t="n">
        <f aca="false">+D120-BD120</f>
        <v>0</v>
      </c>
      <c r="BH120" s="193" t="n">
        <f aca="false">+E120-BE120</f>
        <v>0</v>
      </c>
    </row>
    <row r="121" s="188" customFormat="true" ht="13.8" hidden="false" customHeight="true" outlineLevel="0" collapsed="false">
      <c r="A121" s="216" t="s">
        <v>441</v>
      </c>
      <c r="B121" s="213"/>
      <c r="C121" s="223" t="n">
        <v>100000</v>
      </c>
      <c r="D121" s="223" t="n">
        <v>300000</v>
      </c>
      <c r="E121" s="223" t="n">
        <f aca="false">+D121+C121</f>
        <v>400000</v>
      </c>
      <c r="F121" s="265"/>
      <c r="G121" s="266" t="s">
        <v>442</v>
      </c>
      <c r="H121" s="265" t="s">
        <v>317</v>
      </c>
      <c r="I121" s="265"/>
      <c r="J121" s="383" t="n">
        <v>0</v>
      </c>
      <c r="K121" s="383" t="n">
        <v>0</v>
      </c>
      <c r="L121" s="383" t="n">
        <f aca="false">+K121+J121</f>
        <v>0</v>
      </c>
      <c r="M121" s="383" t="n">
        <v>0</v>
      </c>
      <c r="N121" s="383" t="n">
        <v>0</v>
      </c>
      <c r="O121" s="397" t="n">
        <f aca="false">M121+N121</f>
        <v>0</v>
      </c>
      <c r="P121" s="385" t="n">
        <f aca="false">+M121+J121</f>
        <v>0</v>
      </c>
      <c r="Q121" s="385" t="n">
        <f aca="false">+N121+K121</f>
        <v>0</v>
      </c>
      <c r="R121" s="314" t="n">
        <f aca="false">P121+Q121</f>
        <v>0</v>
      </c>
      <c r="S121" s="383" t="n">
        <v>0</v>
      </c>
      <c r="T121" s="383" t="n">
        <v>0</v>
      </c>
      <c r="U121" s="397" t="n">
        <f aca="false">S121+T121</f>
        <v>0</v>
      </c>
      <c r="V121" s="383" t="n">
        <v>0</v>
      </c>
      <c r="W121" s="383" t="n">
        <v>0</v>
      </c>
      <c r="X121" s="397" t="n">
        <f aca="false">V121+W121</f>
        <v>0</v>
      </c>
      <c r="Y121" s="387" t="n">
        <f aca="false">+V121+S121</f>
        <v>0</v>
      </c>
      <c r="Z121" s="387" t="n">
        <f aca="false">+W121+T121</f>
        <v>0</v>
      </c>
      <c r="AA121" s="314" t="n">
        <f aca="false">Y121+Z121</f>
        <v>0</v>
      </c>
      <c r="AB121" s="386" t="n">
        <v>100000</v>
      </c>
      <c r="AC121" s="386" t="n">
        <v>300000</v>
      </c>
      <c r="AD121" s="383" t="n">
        <f aca="false">AB121+AC121</f>
        <v>400000</v>
      </c>
      <c r="AE121" s="386" t="n">
        <v>0</v>
      </c>
      <c r="AF121" s="383" t="n">
        <v>0</v>
      </c>
      <c r="AG121" s="383" t="n">
        <f aca="false">AE121+AF121</f>
        <v>0</v>
      </c>
      <c r="AH121" s="387" t="n">
        <f aca="false">+AE121+AB121</f>
        <v>100000</v>
      </c>
      <c r="AI121" s="387" t="n">
        <f aca="false">+AF121+AC121</f>
        <v>300000</v>
      </c>
      <c r="AJ121" s="314" t="n">
        <f aca="false">AH121+AI121</f>
        <v>400000</v>
      </c>
      <c r="AK121" s="383" t="n">
        <v>0</v>
      </c>
      <c r="AL121" s="383" t="n">
        <v>0</v>
      </c>
      <c r="AM121" s="384" t="n">
        <f aca="false">AK121+AL121</f>
        <v>0</v>
      </c>
      <c r="AN121" s="383" t="n">
        <v>0</v>
      </c>
      <c r="AO121" s="383" t="n">
        <v>0</v>
      </c>
      <c r="AP121" s="383" t="n">
        <f aca="false">+AO121+AN121</f>
        <v>0</v>
      </c>
      <c r="AQ121" s="387" t="n">
        <f aca="false">+AN121+AK121</f>
        <v>0</v>
      </c>
      <c r="AR121" s="387" t="n">
        <f aca="false">+AO121+AL121</f>
        <v>0</v>
      </c>
      <c r="AS121" s="314" t="n">
        <f aca="false">AQ121+AR121</f>
        <v>0</v>
      </c>
      <c r="AT121" s="383" t="n">
        <v>0</v>
      </c>
      <c r="AU121" s="383" t="n">
        <v>0</v>
      </c>
      <c r="AV121" s="383" t="n">
        <f aca="false">AT121+AU121</f>
        <v>0</v>
      </c>
      <c r="AW121" s="383" t="n">
        <v>0</v>
      </c>
      <c r="AX121" s="383" t="n">
        <v>0</v>
      </c>
      <c r="AY121" s="383" t="n">
        <f aca="false">AW121+AX121</f>
        <v>0</v>
      </c>
      <c r="AZ121" s="385" t="n">
        <f aca="false">+AW121+AT121</f>
        <v>0</v>
      </c>
      <c r="BA121" s="385" t="n">
        <f aca="false">+AX121+AU121</f>
        <v>0</v>
      </c>
      <c r="BB121" s="314" t="n">
        <f aca="false">AZ121+BA121</f>
        <v>0</v>
      </c>
      <c r="BC121" s="384" t="n">
        <f aca="false">+AZ121+AQ121+AH121+Y121+P121</f>
        <v>100000</v>
      </c>
      <c r="BD121" s="384" t="n">
        <f aca="false">+BA121+AR121+AI121+Z121+Q121</f>
        <v>300000</v>
      </c>
      <c r="BE121" s="384" t="n">
        <f aca="false">+BB121+AS121+AJ121+AA121+R121</f>
        <v>400000</v>
      </c>
      <c r="BF121" s="193" t="n">
        <f aca="false">+C121-BC121</f>
        <v>0</v>
      </c>
      <c r="BG121" s="193" t="n">
        <f aca="false">+D121-BD121</f>
        <v>0</v>
      </c>
      <c r="BH121" s="193" t="n">
        <f aca="false">+E121-BE121</f>
        <v>0</v>
      </c>
    </row>
    <row r="122" s="188" customFormat="true" ht="27.6" hidden="false" customHeight="true" outlineLevel="0" collapsed="false">
      <c r="A122" s="272" t="s">
        <v>443</v>
      </c>
      <c r="B122" s="264" t="n">
        <v>2500000</v>
      </c>
      <c r="C122" s="273" t="n">
        <f aca="false">SUM(C123:C124)</f>
        <v>1500000</v>
      </c>
      <c r="D122" s="273" t="n">
        <f aca="false">SUM(D123:D124)</f>
        <v>8500000</v>
      </c>
      <c r="E122" s="273" t="n">
        <f aca="false">SUM(E123:E124)</f>
        <v>10000000</v>
      </c>
      <c r="F122" s="265"/>
      <c r="G122" s="266"/>
      <c r="H122" s="265"/>
      <c r="I122" s="265"/>
      <c r="J122" s="383" t="n">
        <f aca="false">+J123+J124</f>
        <v>0</v>
      </c>
      <c r="K122" s="383" t="n">
        <f aca="false">+K123+K124</f>
        <v>0</v>
      </c>
      <c r="L122" s="383" t="n">
        <f aca="false">+K122+J122</f>
        <v>0</v>
      </c>
      <c r="M122" s="383" t="n">
        <f aca="false">+M123+M124</f>
        <v>0</v>
      </c>
      <c r="N122" s="383" t="n">
        <f aca="false">+N123+N124</f>
        <v>0</v>
      </c>
      <c r="O122" s="397" t="n">
        <f aca="false">M122+N122</f>
        <v>0</v>
      </c>
      <c r="P122" s="385" t="n">
        <f aca="false">+M122+J122</f>
        <v>0</v>
      </c>
      <c r="Q122" s="385" t="n">
        <f aca="false">+N122+K122</f>
        <v>0</v>
      </c>
      <c r="R122" s="314" t="n">
        <f aca="false">P122+Q122</f>
        <v>0</v>
      </c>
      <c r="S122" s="383" t="n">
        <f aca="false">+S123+S124</f>
        <v>0</v>
      </c>
      <c r="T122" s="383" t="n">
        <f aca="false">+T123+T124</f>
        <v>0</v>
      </c>
      <c r="U122" s="397" t="n">
        <f aca="false">S122+T122</f>
        <v>0</v>
      </c>
      <c r="V122" s="441" t="n">
        <f aca="false">+V123+V124</f>
        <v>90000</v>
      </c>
      <c r="W122" s="390" t="n">
        <f aca="false">+W123+W124</f>
        <v>720000</v>
      </c>
      <c r="X122" s="397" t="n">
        <f aca="false">V122+W122</f>
        <v>810000</v>
      </c>
      <c r="Y122" s="387" t="n">
        <f aca="false">+V122+S122</f>
        <v>90000</v>
      </c>
      <c r="Z122" s="387" t="n">
        <f aca="false">+W122+T122</f>
        <v>720000</v>
      </c>
      <c r="AA122" s="314" t="n">
        <f aca="false">Y122+Z122</f>
        <v>810000</v>
      </c>
      <c r="AB122" s="383" t="n">
        <f aca="false">+AB123+AB124</f>
        <v>240000</v>
      </c>
      <c r="AC122" s="383" t="n">
        <f aca="false">+AC123+AC124</f>
        <v>1920000</v>
      </c>
      <c r="AD122" s="383" t="n">
        <f aca="false">AB122+AC122</f>
        <v>2160000</v>
      </c>
      <c r="AE122" s="383" t="n">
        <f aca="false">+AE123+AE124</f>
        <v>300000</v>
      </c>
      <c r="AF122" s="383" t="n">
        <f aca="false">+AF123+AF124</f>
        <v>2400000</v>
      </c>
      <c r="AG122" s="383" t="n">
        <f aca="false">AE122+AF122</f>
        <v>2700000</v>
      </c>
      <c r="AH122" s="387" t="n">
        <f aca="false">+AE122+AB122</f>
        <v>540000</v>
      </c>
      <c r="AI122" s="387" t="n">
        <f aca="false">+AF122+AC122</f>
        <v>4320000</v>
      </c>
      <c r="AJ122" s="314" t="n">
        <f aca="false">AH122+AI122</f>
        <v>4860000</v>
      </c>
      <c r="AK122" s="383" t="n">
        <f aca="false">+AK123+AK124</f>
        <v>280000</v>
      </c>
      <c r="AL122" s="383" t="n">
        <f aca="false">+AL123+AL124</f>
        <v>2240000</v>
      </c>
      <c r="AM122" s="384" t="n">
        <f aca="false">AK122+AL122</f>
        <v>2520000</v>
      </c>
      <c r="AN122" s="383" t="n">
        <f aca="false">+AN123+AN124</f>
        <v>590000</v>
      </c>
      <c r="AO122" s="383" t="n">
        <f aca="false">+AO123+AO124</f>
        <v>1220000</v>
      </c>
      <c r="AP122" s="383" t="n">
        <f aca="false">+AO122+AN122</f>
        <v>1810000</v>
      </c>
      <c r="AQ122" s="387" t="n">
        <f aca="false">+AN122+AK122</f>
        <v>870000</v>
      </c>
      <c r="AR122" s="387" t="n">
        <f aca="false">+AO122+AL122</f>
        <v>3460000</v>
      </c>
      <c r="AS122" s="314" t="n">
        <f aca="false">AQ122+AR122</f>
        <v>4330000</v>
      </c>
      <c r="AT122" s="383" t="n">
        <f aca="false">+AT123+AT124</f>
        <v>0</v>
      </c>
      <c r="AU122" s="383" t="n">
        <f aca="false">+AU123+AU124</f>
        <v>0</v>
      </c>
      <c r="AV122" s="383" t="n">
        <f aca="false">AT122+AU122</f>
        <v>0</v>
      </c>
      <c r="AW122" s="383" t="n">
        <f aca="false">+AW123+AW124</f>
        <v>0</v>
      </c>
      <c r="AX122" s="383" t="n">
        <f aca="false">+AX123+AX124</f>
        <v>0</v>
      </c>
      <c r="AY122" s="383" t="n">
        <f aca="false">AW122+AX122</f>
        <v>0</v>
      </c>
      <c r="AZ122" s="385" t="n">
        <f aca="false">+AW122+AT122</f>
        <v>0</v>
      </c>
      <c r="BA122" s="385" t="n">
        <f aca="false">+AX122+AU122</f>
        <v>0</v>
      </c>
      <c r="BB122" s="314" t="n">
        <f aca="false">AZ122+BA122</f>
        <v>0</v>
      </c>
      <c r="BC122" s="384" t="n">
        <f aca="false">+AZ122+AQ122+AH122+Y122+P122</f>
        <v>1500000</v>
      </c>
      <c r="BD122" s="384" t="n">
        <f aca="false">+BA122+AR122+AI122+Z122+Q122</f>
        <v>8500000</v>
      </c>
      <c r="BE122" s="384" t="n">
        <f aca="false">+BB122+AS122+AJ122+AA122+R122</f>
        <v>10000000</v>
      </c>
      <c r="BF122" s="193" t="n">
        <f aca="false">+C122-BC122</f>
        <v>0</v>
      </c>
      <c r="BG122" s="193" t="n">
        <f aca="false">+D122-BD122</f>
        <v>0</v>
      </c>
      <c r="BH122" s="193" t="n">
        <f aca="false">+E122-BE122</f>
        <v>0</v>
      </c>
    </row>
    <row r="123" s="188" customFormat="true" ht="13.8" hidden="false" customHeight="true" outlineLevel="0" collapsed="false">
      <c r="A123" s="216" t="s">
        <v>334</v>
      </c>
      <c r="B123" s="213"/>
      <c r="C123" s="223" t="n">
        <v>1000000</v>
      </c>
      <c r="D123" s="223" t="n">
        <v>8000000</v>
      </c>
      <c r="E123" s="223" t="n">
        <f aca="false">+D123+C123</f>
        <v>9000000</v>
      </c>
      <c r="F123" s="265" t="s">
        <v>287</v>
      </c>
      <c r="G123" s="265" t="s">
        <v>440</v>
      </c>
      <c r="H123" s="265" t="s">
        <v>361</v>
      </c>
      <c r="I123" s="265"/>
      <c r="J123" s="383" t="n">
        <v>0</v>
      </c>
      <c r="K123" s="383" t="n">
        <v>0</v>
      </c>
      <c r="L123" s="383" t="n">
        <f aca="false">+K123+J123</f>
        <v>0</v>
      </c>
      <c r="M123" s="383" t="n">
        <v>0</v>
      </c>
      <c r="N123" s="383" t="n">
        <v>0</v>
      </c>
      <c r="O123" s="397" t="n">
        <f aca="false">M123+N123</f>
        <v>0</v>
      </c>
      <c r="P123" s="385" t="n">
        <f aca="false">+M123+J123</f>
        <v>0</v>
      </c>
      <c r="Q123" s="385" t="n">
        <f aca="false">+N123+K123</f>
        <v>0</v>
      </c>
      <c r="R123" s="314" t="n">
        <f aca="false">P123+Q123</f>
        <v>0</v>
      </c>
      <c r="S123" s="383" t="n">
        <v>0</v>
      </c>
      <c r="T123" s="383" t="n">
        <v>0</v>
      </c>
      <c r="U123" s="397" t="n">
        <f aca="false">S123+T123</f>
        <v>0</v>
      </c>
      <c r="V123" s="386" t="n">
        <v>90000</v>
      </c>
      <c r="W123" s="386" t="n">
        <v>720000</v>
      </c>
      <c r="X123" s="397" t="n">
        <f aca="false">V123+W123</f>
        <v>810000</v>
      </c>
      <c r="Y123" s="387" t="n">
        <f aca="false">+V123+S123</f>
        <v>90000</v>
      </c>
      <c r="Z123" s="387" t="n">
        <f aca="false">+W123+T123</f>
        <v>720000</v>
      </c>
      <c r="AA123" s="314" t="n">
        <f aca="false">Y123+Z123</f>
        <v>810000</v>
      </c>
      <c r="AB123" s="386" t="n">
        <v>240000</v>
      </c>
      <c r="AC123" s="386" t="n">
        <v>1920000</v>
      </c>
      <c r="AD123" s="383" t="n">
        <f aca="false">AB123+AC123</f>
        <v>2160000</v>
      </c>
      <c r="AE123" s="386" t="n">
        <v>300000</v>
      </c>
      <c r="AF123" s="386" t="n">
        <v>2400000</v>
      </c>
      <c r="AG123" s="383" t="n">
        <f aca="false">AE123+AF123</f>
        <v>2700000</v>
      </c>
      <c r="AH123" s="387" t="n">
        <f aca="false">+AE123+AB123</f>
        <v>540000</v>
      </c>
      <c r="AI123" s="387" t="n">
        <f aca="false">+AF123+AC123</f>
        <v>4320000</v>
      </c>
      <c r="AJ123" s="314" t="n">
        <f aca="false">AH123+AI123</f>
        <v>4860000</v>
      </c>
      <c r="AK123" s="386" t="n">
        <v>280000</v>
      </c>
      <c r="AL123" s="386" t="n">
        <v>2240000</v>
      </c>
      <c r="AM123" s="384" t="n">
        <f aca="false">AK123+AL123</f>
        <v>2520000</v>
      </c>
      <c r="AN123" s="442" t="n">
        <v>90000</v>
      </c>
      <c r="AO123" s="442" t="n">
        <v>720000</v>
      </c>
      <c r="AP123" s="383" t="n">
        <f aca="false">+AO123+AN123</f>
        <v>810000</v>
      </c>
      <c r="AQ123" s="387" t="n">
        <f aca="false">+AN123+AK123</f>
        <v>370000</v>
      </c>
      <c r="AR123" s="387" t="n">
        <f aca="false">+AO123+AL123</f>
        <v>2960000</v>
      </c>
      <c r="AS123" s="314" t="n">
        <f aca="false">AQ123+AR123</f>
        <v>3330000</v>
      </c>
      <c r="AT123" s="386" t="n">
        <v>0</v>
      </c>
      <c r="AU123" s="383" t="n">
        <v>0</v>
      </c>
      <c r="AV123" s="383" t="n">
        <f aca="false">AT123+AU123</f>
        <v>0</v>
      </c>
      <c r="AW123" s="383" t="n">
        <v>0</v>
      </c>
      <c r="AX123" s="383" t="n">
        <v>0</v>
      </c>
      <c r="AY123" s="383" t="n">
        <f aca="false">AW123+AX123</f>
        <v>0</v>
      </c>
      <c r="AZ123" s="385" t="n">
        <f aca="false">+AW123+AT123</f>
        <v>0</v>
      </c>
      <c r="BA123" s="385" t="n">
        <f aca="false">+AX123+AU123</f>
        <v>0</v>
      </c>
      <c r="BB123" s="314" t="n">
        <f aca="false">AZ123+BA123</f>
        <v>0</v>
      </c>
      <c r="BC123" s="384" t="n">
        <f aca="false">+AZ123+AQ123+AH123+Y123+P123</f>
        <v>1000000</v>
      </c>
      <c r="BD123" s="384" t="n">
        <f aca="false">+BA123+AR123+AI123+Z123+Q123</f>
        <v>8000000</v>
      </c>
      <c r="BE123" s="384" t="n">
        <f aca="false">+BB123+AS123+AJ123+AA123+R123</f>
        <v>9000000</v>
      </c>
      <c r="BF123" s="193" t="n">
        <f aca="false">+C123-BC123</f>
        <v>0</v>
      </c>
      <c r="BG123" s="193" t="n">
        <f aca="false">+D123-BD123</f>
        <v>0</v>
      </c>
      <c r="BH123" s="193" t="n">
        <f aca="false">+E123-BE123</f>
        <v>0</v>
      </c>
    </row>
    <row r="124" s="188" customFormat="true" ht="18.6" hidden="false" customHeight="true" outlineLevel="0" collapsed="false">
      <c r="A124" s="216" t="s">
        <v>441</v>
      </c>
      <c r="B124" s="213"/>
      <c r="C124" s="223" t="n">
        <v>500000</v>
      </c>
      <c r="D124" s="223" t="n">
        <v>500000</v>
      </c>
      <c r="E124" s="223" t="n">
        <f aca="false">+D124+C124</f>
        <v>1000000</v>
      </c>
      <c r="F124" s="265"/>
      <c r="G124" s="266" t="s">
        <v>444</v>
      </c>
      <c r="H124" s="265" t="s">
        <v>317</v>
      </c>
      <c r="I124" s="265" t="s">
        <v>445</v>
      </c>
      <c r="J124" s="383" t="n">
        <v>0</v>
      </c>
      <c r="K124" s="383" t="n">
        <v>0</v>
      </c>
      <c r="L124" s="383" t="n">
        <f aca="false">+K124+J124</f>
        <v>0</v>
      </c>
      <c r="M124" s="383" t="n">
        <v>0</v>
      </c>
      <c r="N124" s="383" t="n">
        <v>0</v>
      </c>
      <c r="O124" s="397" t="n">
        <f aca="false">M124+N124</f>
        <v>0</v>
      </c>
      <c r="P124" s="385" t="n">
        <f aca="false">+M124+J124</f>
        <v>0</v>
      </c>
      <c r="Q124" s="385" t="n">
        <f aca="false">+N124+K124</f>
        <v>0</v>
      </c>
      <c r="R124" s="314" t="n">
        <f aca="false">P124+Q124</f>
        <v>0</v>
      </c>
      <c r="S124" s="383" t="n">
        <v>0</v>
      </c>
      <c r="T124" s="383" t="n">
        <v>0</v>
      </c>
      <c r="U124" s="397" t="n">
        <f aca="false">S124+T124</f>
        <v>0</v>
      </c>
      <c r="V124" s="443" t="n">
        <v>0</v>
      </c>
      <c r="W124" s="390" t="n">
        <v>0</v>
      </c>
      <c r="X124" s="397" t="n">
        <f aca="false">V124+W124</f>
        <v>0</v>
      </c>
      <c r="Y124" s="387" t="n">
        <f aca="false">+V124+S124</f>
        <v>0</v>
      </c>
      <c r="Z124" s="387" t="n">
        <f aca="false">+W124+T124</f>
        <v>0</v>
      </c>
      <c r="AA124" s="314" t="n">
        <f aca="false">Y124+Z124</f>
        <v>0</v>
      </c>
      <c r="AB124" s="383" t="n">
        <v>0</v>
      </c>
      <c r="AC124" s="383" t="n">
        <v>0</v>
      </c>
      <c r="AD124" s="383" t="n">
        <f aca="false">AB124+AC124</f>
        <v>0</v>
      </c>
      <c r="AE124" s="383" t="n">
        <v>0</v>
      </c>
      <c r="AF124" s="383" t="n">
        <v>0</v>
      </c>
      <c r="AG124" s="383" t="n">
        <f aca="false">AE124+AF124</f>
        <v>0</v>
      </c>
      <c r="AH124" s="387" t="n">
        <f aca="false">+AE124+AB124</f>
        <v>0</v>
      </c>
      <c r="AI124" s="387" t="n">
        <f aca="false">+AF124+AC124</f>
        <v>0</v>
      </c>
      <c r="AJ124" s="314" t="n">
        <f aca="false">AH124+AI124</f>
        <v>0</v>
      </c>
      <c r="AK124" s="383" t="n">
        <v>0</v>
      </c>
      <c r="AL124" s="444" t="n">
        <v>0</v>
      </c>
      <c r="AM124" s="384" t="n">
        <f aca="false">AK124+AL124</f>
        <v>0</v>
      </c>
      <c r="AN124" s="386" t="n">
        <v>500000</v>
      </c>
      <c r="AO124" s="386" t="n">
        <v>500000</v>
      </c>
      <c r="AP124" s="383" t="n">
        <f aca="false">+AO124+AN124</f>
        <v>1000000</v>
      </c>
      <c r="AQ124" s="387" t="n">
        <f aca="false">+AN124+AK124</f>
        <v>500000</v>
      </c>
      <c r="AR124" s="387" t="n">
        <f aca="false">+AO124+AL124</f>
        <v>500000</v>
      </c>
      <c r="AS124" s="314" t="n">
        <f aca="false">AQ124+AR124</f>
        <v>1000000</v>
      </c>
      <c r="AT124" s="386" t="n">
        <v>0</v>
      </c>
      <c r="AU124" s="383" t="n">
        <v>0</v>
      </c>
      <c r="AV124" s="383" t="n">
        <f aca="false">AT124+AU124</f>
        <v>0</v>
      </c>
      <c r="AW124" s="383" t="n">
        <v>0</v>
      </c>
      <c r="AX124" s="383" t="n">
        <v>0</v>
      </c>
      <c r="AY124" s="383" t="n">
        <f aca="false">AW124+AX124</f>
        <v>0</v>
      </c>
      <c r="AZ124" s="385" t="n">
        <f aca="false">+AW124+AT124</f>
        <v>0</v>
      </c>
      <c r="BA124" s="385" t="n">
        <f aca="false">+AX124+AU124</f>
        <v>0</v>
      </c>
      <c r="BB124" s="314" t="n">
        <f aca="false">AZ124+BA124</f>
        <v>0</v>
      </c>
      <c r="BC124" s="384" t="n">
        <f aca="false">+AZ124+AQ124+AH124+Y124+P124</f>
        <v>500000</v>
      </c>
      <c r="BD124" s="384" t="n">
        <f aca="false">+BA124+AR124+AI124+Z124+Q124</f>
        <v>500000</v>
      </c>
      <c r="BE124" s="384" t="n">
        <f aca="false">+BB124+AS124+AJ124+AA124+R124</f>
        <v>1000000</v>
      </c>
      <c r="BF124" s="193" t="n">
        <f aca="false">+C124-BC124</f>
        <v>0</v>
      </c>
      <c r="BG124" s="193" t="n">
        <f aca="false">+D124-BD124</f>
        <v>0</v>
      </c>
      <c r="BH124" s="193" t="n">
        <f aca="false">+E124-BE124</f>
        <v>0</v>
      </c>
    </row>
    <row r="125" s="271" customFormat="true" ht="13.2" hidden="false" customHeight="true" outlineLevel="0" collapsed="false">
      <c r="A125" s="197" t="s">
        <v>654</v>
      </c>
      <c r="B125" s="197"/>
      <c r="C125" s="197" t="n">
        <f aca="false">+C126+C133+C137+C142</f>
        <v>3806000</v>
      </c>
      <c r="D125" s="197" t="n">
        <f aca="false">+D126+D133+D137+D142</f>
        <v>0</v>
      </c>
      <c r="E125" s="197" t="n">
        <f aca="false">C125+D125</f>
        <v>3806000</v>
      </c>
      <c r="F125" s="197" t="n">
        <f aca="false">+F126+F133+F137+F142</f>
        <v>0</v>
      </c>
      <c r="G125" s="197" t="n">
        <f aca="false">+G126+G133+G137+G142</f>
        <v>0</v>
      </c>
      <c r="H125" s="197" t="n">
        <f aca="false">+H126+H133+H137+H142</f>
        <v>0</v>
      </c>
      <c r="I125" s="197" t="n">
        <f aca="false">+I126+I133+I137+I142</f>
        <v>0</v>
      </c>
      <c r="J125" s="391" t="n">
        <f aca="false">+J126+J133+J137+J142</f>
        <v>0</v>
      </c>
      <c r="K125" s="391" t="n">
        <f aca="false">+K126+K133+K137+K142</f>
        <v>0</v>
      </c>
      <c r="L125" s="391" t="n">
        <f aca="false">+L126+L133+L137+L142</f>
        <v>0</v>
      </c>
      <c r="M125" s="391" t="n">
        <f aca="false">+M126+M133+M137+M142</f>
        <v>811613</v>
      </c>
      <c r="N125" s="391" t="n">
        <f aca="false">+N126+N133+N137+N142</f>
        <v>0</v>
      </c>
      <c r="O125" s="391" t="n">
        <f aca="false">M125+N125</f>
        <v>811613</v>
      </c>
      <c r="P125" s="393" t="n">
        <f aca="false">+P126+P133+P137+P142</f>
        <v>811613</v>
      </c>
      <c r="Q125" s="393" t="n">
        <f aca="false">+Q126+Q133+Q137+Q142</f>
        <v>0</v>
      </c>
      <c r="R125" s="393" t="n">
        <f aca="false">P125+Q125</f>
        <v>811613</v>
      </c>
      <c r="S125" s="391" t="n">
        <f aca="false">+S126+S133+S137+S142</f>
        <v>869938</v>
      </c>
      <c r="T125" s="391" t="n">
        <f aca="false">+T126+T133+T137+T142</f>
        <v>0</v>
      </c>
      <c r="U125" s="391" t="n">
        <f aca="false">S125+T125</f>
        <v>869938</v>
      </c>
      <c r="V125" s="391" t="n">
        <f aca="false">+V126+V133+V137+V142</f>
        <v>248914</v>
      </c>
      <c r="W125" s="391" t="n">
        <f aca="false">+W126+W133+W137+W142</f>
        <v>0</v>
      </c>
      <c r="X125" s="391" t="n">
        <f aca="false">V125+W125</f>
        <v>248914</v>
      </c>
      <c r="Y125" s="393" t="n">
        <f aca="false">+Y126+Y133+Y137+Y142</f>
        <v>1118852</v>
      </c>
      <c r="Z125" s="393" t="n">
        <f aca="false">+Z126+Z133+Z137+Z142</f>
        <v>0</v>
      </c>
      <c r="AA125" s="314" t="n">
        <f aca="false">Y125+Z125</f>
        <v>1118852</v>
      </c>
      <c r="AB125" s="391" t="n">
        <f aca="false">+AB126+AB133+AB137+AB142</f>
        <v>332654</v>
      </c>
      <c r="AC125" s="391" t="n">
        <f aca="false">+AC126+AC133+AC137+AC142</f>
        <v>0</v>
      </c>
      <c r="AD125" s="391" t="n">
        <f aca="false">AB125+AC125</f>
        <v>332654</v>
      </c>
      <c r="AE125" s="391" t="n">
        <f aca="false">+AE126+AE133+AE137+AE142</f>
        <v>375306</v>
      </c>
      <c r="AF125" s="391" t="n">
        <f aca="false">+AF126+AF133+AF137+AF142</f>
        <v>0</v>
      </c>
      <c r="AG125" s="391" t="n">
        <f aca="false">AE125+AF125</f>
        <v>375306</v>
      </c>
      <c r="AH125" s="393" t="n">
        <f aca="false">+AH126+AH133+AH137+AH142</f>
        <v>707960</v>
      </c>
      <c r="AI125" s="393" t="n">
        <f aca="false">+AI126+AI133+AI137+AI142</f>
        <v>0</v>
      </c>
      <c r="AJ125" s="314" t="n">
        <f aca="false">AH125+AI125</f>
        <v>707960</v>
      </c>
      <c r="AK125" s="391" t="n">
        <f aca="false">+AK126+AK133+AK137+AK142</f>
        <v>436191</v>
      </c>
      <c r="AL125" s="391" t="n">
        <f aca="false">+AL126+AL133+AL137+AL142</f>
        <v>0</v>
      </c>
      <c r="AM125" s="392" t="n">
        <f aca="false">AK125+AL125</f>
        <v>436191</v>
      </c>
      <c r="AN125" s="391" t="n">
        <f aca="false">+AN126+AN133+AN137+AN142</f>
        <v>387742</v>
      </c>
      <c r="AO125" s="391" t="n">
        <f aca="false">+AO126+AO133+AO137+AO142</f>
        <v>0</v>
      </c>
      <c r="AP125" s="391" t="n">
        <f aca="false">+AO125+AN125</f>
        <v>387742</v>
      </c>
      <c r="AQ125" s="393" t="n">
        <f aca="false">+AQ126+AQ133+AQ137+AQ142</f>
        <v>823933</v>
      </c>
      <c r="AR125" s="393" t="n">
        <f aca="false">+AR126+AR133+AR137+AR142</f>
        <v>0</v>
      </c>
      <c r="AS125" s="314" t="n">
        <f aca="false">AQ125+AR125</f>
        <v>823933</v>
      </c>
      <c r="AT125" s="391" t="n">
        <f aca="false">+AT126+AT133+AT137+AT142</f>
        <v>277572</v>
      </c>
      <c r="AU125" s="391" t="n">
        <f aca="false">+AU126+AU133+AU137+AU142</f>
        <v>0</v>
      </c>
      <c r="AV125" s="391" t="n">
        <f aca="false">AT125+AU125</f>
        <v>277572</v>
      </c>
      <c r="AW125" s="391" t="n">
        <f aca="false">+AW126+AW133+AW137+AW142</f>
        <v>66070</v>
      </c>
      <c r="AX125" s="391" t="n">
        <f aca="false">+AX126+AX133+AX137+AX142</f>
        <v>0</v>
      </c>
      <c r="AY125" s="391" t="n">
        <f aca="false">AW125+AX125</f>
        <v>66070</v>
      </c>
      <c r="AZ125" s="393" t="n">
        <f aca="false">+AZ126+AZ133+AZ137+AZ142</f>
        <v>343642</v>
      </c>
      <c r="BA125" s="393" t="n">
        <f aca="false">+BA126+BA133+BA137+BA142</f>
        <v>0</v>
      </c>
      <c r="BB125" s="314" t="n">
        <f aca="false">AZ125+BA125</f>
        <v>343642</v>
      </c>
      <c r="BC125" s="391" t="n">
        <f aca="false">+BC126+BC133+BC137+BC142</f>
        <v>3806000</v>
      </c>
      <c r="BD125" s="391" t="n">
        <f aca="false">+BD126+BD133+BD137+BD142</f>
        <v>0</v>
      </c>
      <c r="BE125" s="391" t="n">
        <f aca="false">+BE126+BE133+BE137+BE142</f>
        <v>3806000</v>
      </c>
      <c r="BF125" s="193" t="n">
        <f aca="false">+C125-BC125</f>
        <v>0</v>
      </c>
      <c r="BG125" s="193" t="n">
        <f aca="false">+D125-BD125</f>
        <v>0</v>
      </c>
      <c r="BH125" s="193" t="n">
        <f aca="false">+E125-BE125</f>
        <v>0</v>
      </c>
      <c r="BI125" s="188"/>
      <c r="BJ125" s="188"/>
      <c r="BK125" s="188"/>
      <c r="BL125" s="188"/>
      <c r="BM125" s="188"/>
      <c r="BN125" s="188"/>
      <c r="BO125" s="188"/>
    </row>
    <row r="126" s="188" customFormat="true" ht="13.8" hidden="false" customHeight="true" outlineLevel="0" collapsed="false">
      <c r="A126" s="272" t="s">
        <v>452</v>
      </c>
      <c r="B126" s="264" t="n">
        <f aca="false">70000+140000+525000+35000</f>
        <v>770000</v>
      </c>
      <c r="C126" s="273" t="n">
        <f aca="false">SUM(C127:C132)</f>
        <v>770000</v>
      </c>
      <c r="D126" s="273" t="n">
        <f aca="false">SUM(D127:D132)</f>
        <v>0</v>
      </c>
      <c r="E126" s="273" t="n">
        <f aca="false">SUM(E127:E132)</f>
        <v>770000</v>
      </c>
      <c r="F126" s="265"/>
      <c r="G126" s="266"/>
      <c r="H126" s="265"/>
      <c r="I126" s="265"/>
      <c r="J126" s="383" t="n">
        <f aca="false">+J127+J128+J129+J130+J131+J132</f>
        <v>0</v>
      </c>
      <c r="K126" s="383" t="n">
        <f aca="false">+K127+K128+K129+K130+K131+K132</f>
        <v>0</v>
      </c>
      <c r="L126" s="383" t="n">
        <f aca="false">+K126+J126</f>
        <v>0</v>
      </c>
      <c r="M126" s="383" t="n">
        <f aca="false">+M127+M128+M129+M130+M131+M132</f>
        <v>2341</v>
      </c>
      <c r="N126" s="383" t="n">
        <f aca="false">+N127+N128+N129+N130+N131+N132</f>
        <v>0</v>
      </c>
      <c r="O126" s="397" t="n">
        <f aca="false">M126+N126</f>
        <v>2341</v>
      </c>
      <c r="P126" s="385" t="n">
        <f aca="false">+M126+J126</f>
        <v>2341</v>
      </c>
      <c r="Q126" s="385" t="n">
        <f aca="false">+N126+K126</f>
        <v>0</v>
      </c>
      <c r="R126" s="314" t="n">
        <f aca="false">P126+Q126</f>
        <v>2341</v>
      </c>
      <c r="S126" s="383" t="n">
        <f aca="false">+S127+S128+S129+S130+S131+S132</f>
        <v>33922</v>
      </c>
      <c r="T126" s="383" t="n">
        <f aca="false">+T127+T128+T129+T130+T131+T132</f>
        <v>0</v>
      </c>
      <c r="U126" s="397" t="n">
        <f aca="false">S126+T126</f>
        <v>33922</v>
      </c>
      <c r="V126" s="383" t="n">
        <f aca="false">+V127+V128+V129+V130+V131+V132</f>
        <v>79342</v>
      </c>
      <c r="W126" s="383" t="n">
        <f aca="false">+W127+W128+W129+W130+W131+W132</f>
        <v>0</v>
      </c>
      <c r="X126" s="397" t="n">
        <f aca="false">V126+W126</f>
        <v>79342</v>
      </c>
      <c r="Y126" s="387" t="n">
        <f aca="false">+V126+S126</f>
        <v>113264</v>
      </c>
      <c r="Z126" s="387" t="n">
        <f aca="false">+W126+T126</f>
        <v>0</v>
      </c>
      <c r="AA126" s="314" t="n">
        <f aca="false">Y126+Z126</f>
        <v>113264</v>
      </c>
      <c r="AB126" s="383" t="n">
        <f aca="false">+AB127+AB128+AB129+AB130+AB131+AB132</f>
        <v>116280</v>
      </c>
      <c r="AC126" s="383" t="n">
        <f aca="false">+AC127+AC128+AC129+AC130+AC131+AC132</f>
        <v>0</v>
      </c>
      <c r="AD126" s="383" t="n">
        <f aca="false">AB126+AC126</f>
        <v>116280</v>
      </c>
      <c r="AE126" s="383" t="n">
        <f aca="false">+AE127+AE128+AE129+AE130+AE131+AE132</f>
        <v>130120</v>
      </c>
      <c r="AF126" s="383" t="n">
        <f aca="false">+AF127+AF128+AF129+AF130+AF131+AF132</f>
        <v>0</v>
      </c>
      <c r="AG126" s="383" t="n">
        <f aca="false">AE126+AF126</f>
        <v>130120</v>
      </c>
      <c r="AH126" s="387" t="n">
        <f aca="false">+AE126+AB126</f>
        <v>246400</v>
      </c>
      <c r="AI126" s="387" t="n">
        <f aca="false">+AF126+AC126</f>
        <v>0</v>
      </c>
      <c r="AJ126" s="314" t="n">
        <f aca="false">AH126+AI126</f>
        <v>246400</v>
      </c>
      <c r="AK126" s="383" t="n">
        <f aca="false">+AK127+AK128+AK129+AK130+AK131+AK132</f>
        <v>152439</v>
      </c>
      <c r="AL126" s="383" t="n">
        <f aca="false">+AL127+AL128+AL129+AL130+AL131+AL132</f>
        <v>0</v>
      </c>
      <c r="AM126" s="384" t="n">
        <f aca="false">AK126+AL126</f>
        <v>152439</v>
      </c>
      <c r="AN126" s="383" t="n">
        <f aca="false">+AN127+AN128+AN129+AN130+AN131+AN132</f>
        <v>135478</v>
      </c>
      <c r="AO126" s="383" t="n">
        <f aca="false">+AO127+AO128+AO129+AO130+AO131+AO132</f>
        <v>0</v>
      </c>
      <c r="AP126" s="383" t="n">
        <f aca="false">+AO126+AN126</f>
        <v>135478</v>
      </c>
      <c r="AQ126" s="387" t="n">
        <f aca="false">+AN126+AK126</f>
        <v>287917</v>
      </c>
      <c r="AR126" s="387" t="n">
        <f aca="false">+AO126+AL126</f>
        <v>0</v>
      </c>
      <c r="AS126" s="314" t="n">
        <f aca="false">AQ126+AR126</f>
        <v>287917</v>
      </c>
      <c r="AT126" s="383" t="n">
        <f aca="false">+AT127+AT128+AT129+AT130+AT131+AT132</f>
        <v>96978</v>
      </c>
      <c r="AU126" s="383" t="n">
        <f aca="false">+AU127+AU128+AU129+AU130+AU131+AU132</f>
        <v>0</v>
      </c>
      <c r="AV126" s="383" t="n">
        <f aca="false">AT126+AU126</f>
        <v>96978</v>
      </c>
      <c r="AW126" s="383" t="n">
        <f aca="false">+AW127+AW128+AW129+AW130+AW131+AW132</f>
        <v>23100</v>
      </c>
      <c r="AX126" s="383" t="n">
        <f aca="false">+AX127+AX128+AX129+AX130+AX131+AX132</f>
        <v>0</v>
      </c>
      <c r="AY126" s="383" t="n">
        <f aca="false">AW126+AX126</f>
        <v>23100</v>
      </c>
      <c r="AZ126" s="385" t="n">
        <f aca="false">+AW126+AT126</f>
        <v>120078</v>
      </c>
      <c r="BA126" s="385" t="n">
        <f aca="false">+AX126+AU126</f>
        <v>0</v>
      </c>
      <c r="BB126" s="314" t="n">
        <f aca="false">AZ126+BA126</f>
        <v>120078</v>
      </c>
      <c r="BC126" s="384" t="n">
        <f aca="false">+AZ126+AQ126+AH126+Y126+P126</f>
        <v>770000</v>
      </c>
      <c r="BD126" s="384" t="n">
        <f aca="false">+BA126+AR126+AI126+Z126+Q126</f>
        <v>0</v>
      </c>
      <c r="BE126" s="384" t="n">
        <f aca="false">+BB126+AS126+AJ126+AA126+R126</f>
        <v>770000</v>
      </c>
      <c r="BF126" s="193" t="n">
        <f aca="false">+C126-BC126</f>
        <v>0</v>
      </c>
      <c r="BG126" s="193" t="n">
        <f aca="false">+D126-BD126</f>
        <v>0</v>
      </c>
      <c r="BH126" s="193" t="n">
        <f aca="false">+E126-BE126</f>
        <v>0</v>
      </c>
    </row>
    <row r="127" s="188" customFormat="true" ht="27.6" hidden="false" customHeight="true" outlineLevel="0" collapsed="false">
      <c r="A127" s="216" t="s">
        <v>448</v>
      </c>
      <c r="B127" s="213"/>
      <c r="C127" s="223" t="n">
        <f aca="false">59170+10744</f>
        <v>69914</v>
      </c>
      <c r="D127" s="204" t="n">
        <v>0</v>
      </c>
      <c r="E127" s="223" t="n">
        <f aca="false">+C127+D127</f>
        <v>69914</v>
      </c>
      <c r="F127" s="265"/>
      <c r="G127" s="266" t="s">
        <v>348</v>
      </c>
      <c r="H127" s="265" t="s">
        <v>315</v>
      </c>
      <c r="I127" s="265" t="s">
        <v>453</v>
      </c>
      <c r="J127" s="383" t="n">
        <v>0</v>
      </c>
      <c r="K127" s="383" t="n">
        <v>0</v>
      </c>
      <c r="L127" s="449" t="n">
        <f aca="false">+K127+J127</f>
        <v>0</v>
      </c>
      <c r="M127" s="386" t="n">
        <v>2098</v>
      </c>
      <c r="N127" s="383" t="n">
        <v>0</v>
      </c>
      <c r="O127" s="397" t="n">
        <f aca="false">M127+N127</f>
        <v>2098</v>
      </c>
      <c r="P127" s="385" t="n">
        <f aca="false">+M127+J127</f>
        <v>2098</v>
      </c>
      <c r="Q127" s="385" t="n">
        <f aca="false">+N127+K127</f>
        <v>0</v>
      </c>
      <c r="R127" s="314" t="n">
        <f aca="false">P127+Q127</f>
        <v>2098</v>
      </c>
      <c r="S127" s="386" t="n">
        <v>5593</v>
      </c>
      <c r="T127" s="383" t="n">
        <v>0</v>
      </c>
      <c r="U127" s="397" t="n">
        <f aca="false">S127+T127</f>
        <v>5593</v>
      </c>
      <c r="V127" s="386" t="n">
        <v>9089</v>
      </c>
      <c r="W127" s="383" t="n">
        <v>0</v>
      </c>
      <c r="X127" s="397" t="n">
        <f aca="false">V127+W127</f>
        <v>9089</v>
      </c>
      <c r="Y127" s="387" t="n">
        <f aca="false">+V127+S127</f>
        <v>14682</v>
      </c>
      <c r="Z127" s="387" t="n">
        <f aca="false">+W127+T127</f>
        <v>0</v>
      </c>
      <c r="AA127" s="314" t="n">
        <f aca="false">Y127+Z127</f>
        <v>14682</v>
      </c>
      <c r="AB127" s="386" t="n">
        <v>11186</v>
      </c>
      <c r="AC127" s="383" t="n">
        <v>0</v>
      </c>
      <c r="AD127" s="383" t="n">
        <f aca="false">AB127+AC127</f>
        <v>11186</v>
      </c>
      <c r="AE127" s="386" t="n">
        <v>11186</v>
      </c>
      <c r="AF127" s="383" t="n">
        <v>0</v>
      </c>
      <c r="AG127" s="383" t="n">
        <f aca="false">AE127+AF127</f>
        <v>11186</v>
      </c>
      <c r="AH127" s="387" t="n">
        <f aca="false">+AE127+AB127</f>
        <v>22372</v>
      </c>
      <c r="AI127" s="387" t="n">
        <f aca="false">+AF127+AC127</f>
        <v>0</v>
      </c>
      <c r="AJ127" s="314" t="n">
        <f aca="false">AH127+AI127</f>
        <v>22372</v>
      </c>
      <c r="AK127" s="386" t="n">
        <v>12585</v>
      </c>
      <c r="AL127" s="383" t="n">
        <v>0</v>
      </c>
      <c r="AM127" s="384" t="n">
        <f aca="false">AK127+AL127</f>
        <v>12585</v>
      </c>
      <c r="AN127" s="386" t="n">
        <v>9788</v>
      </c>
      <c r="AO127" s="383" t="n">
        <v>0</v>
      </c>
      <c r="AP127" s="383" t="n">
        <f aca="false">+AO127+AN127</f>
        <v>9788</v>
      </c>
      <c r="AQ127" s="387" t="n">
        <f aca="false">+AN127+AK127</f>
        <v>22373</v>
      </c>
      <c r="AR127" s="387" t="n">
        <f aca="false">+AO127+AL127</f>
        <v>0</v>
      </c>
      <c r="AS127" s="314" t="n">
        <f aca="false">AQ127+AR127</f>
        <v>22373</v>
      </c>
      <c r="AT127" s="386" t="n">
        <v>6292</v>
      </c>
      <c r="AU127" s="383" t="n">
        <v>0</v>
      </c>
      <c r="AV127" s="383" t="n">
        <f aca="false">AT127+AU127</f>
        <v>6292</v>
      </c>
      <c r="AW127" s="386" t="n">
        <v>2097</v>
      </c>
      <c r="AX127" s="383" t="n">
        <v>0</v>
      </c>
      <c r="AY127" s="383" t="n">
        <f aca="false">AW127+AX127</f>
        <v>2097</v>
      </c>
      <c r="AZ127" s="385" t="n">
        <f aca="false">+AW127+AT127</f>
        <v>8389</v>
      </c>
      <c r="BA127" s="385" t="n">
        <f aca="false">+AX127+AU127</f>
        <v>0</v>
      </c>
      <c r="BB127" s="314" t="n">
        <f aca="false">AZ127+BA127</f>
        <v>8389</v>
      </c>
      <c r="BC127" s="384" t="n">
        <f aca="false">+AZ127+AQ127+AH127+Y127+P127</f>
        <v>69914</v>
      </c>
      <c r="BD127" s="384" t="n">
        <f aca="false">+BA127+AR127+AI127+Z127+Q127</f>
        <v>0</v>
      </c>
      <c r="BE127" s="384" t="n">
        <f aca="false">+BB127+AS127+AJ127+AA127+R127</f>
        <v>69914</v>
      </c>
      <c r="BF127" s="193" t="n">
        <f aca="false">+C127-BC127</f>
        <v>0</v>
      </c>
      <c r="BG127" s="193" t="n">
        <f aca="false">+D127-BD127</f>
        <v>0</v>
      </c>
      <c r="BH127" s="193" t="n">
        <f aca="false">+E127-BE127</f>
        <v>0</v>
      </c>
    </row>
    <row r="128" s="188" customFormat="true" ht="13.8" hidden="false" customHeight="true" outlineLevel="0" collapsed="false">
      <c r="A128" s="216" t="s">
        <v>454</v>
      </c>
      <c r="B128" s="213"/>
      <c r="C128" s="223" t="n">
        <v>2700</v>
      </c>
      <c r="D128" s="204" t="n">
        <v>0</v>
      </c>
      <c r="E128" s="223" t="n">
        <f aca="false">+C128+D128</f>
        <v>2700</v>
      </c>
      <c r="F128" s="265"/>
      <c r="G128" s="266" t="s">
        <v>299</v>
      </c>
      <c r="H128" s="265" t="s">
        <v>315</v>
      </c>
      <c r="I128" s="265"/>
      <c r="J128" s="383" t="n">
        <v>0</v>
      </c>
      <c r="K128" s="383" t="n">
        <v>0</v>
      </c>
      <c r="L128" s="383" t="n">
        <f aca="false">+K128+J128</f>
        <v>0</v>
      </c>
      <c r="M128" s="383" t="n">
        <v>0</v>
      </c>
      <c r="N128" s="383" t="n">
        <v>0</v>
      </c>
      <c r="O128" s="397" t="n">
        <f aca="false">M128+N128</f>
        <v>0</v>
      </c>
      <c r="P128" s="385" t="n">
        <f aca="false">+M128+J128</f>
        <v>0</v>
      </c>
      <c r="Q128" s="450" t="n">
        <f aca="false">+N128+K128</f>
        <v>0</v>
      </c>
      <c r="R128" s="314" t="n">
        <f aca="false">P128+Q128</f>
        <v>0</v>
      </c>
      <c r="S128" s="386" t="n">
        <v>108</v>
      </c>
      <c r="T128" s="383" t="n">
        <v>0</v>
      </c>
      <c r="U128" s="397" t="n">
        <f aca="false">S128+T128</f>
        <v>108</v>
      </c>
      <c r="V128" s="386" t="n">
        <v>270</v>
      </c>
      <c r="W128" s="383" t="n">
        <v>0</v>
      </c>
      <c r="X128" s="397" t="n">
        <f aca="false">V128+W128</f>
        <v>270</v>
      </c>
      <c r="Y128" s="387" t="n">
        <f aca="false">+V128+S128</f>
        <v>378</v>
      </c>
      <c r="Z128" s="387" t="n">
        <f aca="false">+W128+T128</f>
        <v>0</v>
      </c>
      <c r="AA128" s="314" t="n">
        <f aca="false">Y128+Z128</f>
        <v>378</v>
      </c>
      <c r="AB128" s="386" t="n">
        <v>405</v>
      </c>
      <c r="AC128" s="383" t="n">
        <v>0</v>
      </c>
      <c r="AD128" s="383" t="n">
        <f aca="false">AB128+AC128</f>
        <v>405</v>
      </c>
      <c r="AE128" s="386" t="n">
        <v>459</v>
      </c>
      <c r="AF128" s="383" t="n">
        <v>0</v>
      </c>
      <c r="AG128" s="383" t="n">
        <f aca="false">AE128+AF128</f>
        <v>459</v>
      </c>
      <c r="AH128" s="387" t="n">
        <f aca="false">+AE128+AB128</f>
        <v>864</v>
      </c>
      <c r="AI128" s="387" t="n">
        <f aca="false">+AF128+AC128</f>
        <v>0</v>
      </c>
      <c r="AJ128" s="314" t="n">
        <f aca="false">AH128+AI128</f>
        <v>864</v>
      </c>
      <c r="AK128" s="386" t="n">
        <v>540</v>
      </c>
      <c r="AL128" s="383" t="n">
        <v>0</v>
      </c>
      <c r="AM128" s="384" t="n">
        <f aca="false">AK128+AL128</f>
        <v>540</v>
      </c>
      <c r="AN128" s="386" t="n">
        <v>486</v>
      </c>
      <c r="AO128" s="383" t="n">
        <v>0</v>
      </c>
      <c r="AP128" s="383" t="n">
        <f aca="false">+AO128+AN128</f>
        <v>486</v>
      </c>
      <c r="AQ128" s="387" t="n">
        <f aca="false">+AN128+AK128</f>
        <v>1026</v>
      </c>
      <c r="AR128" s="387" t="n">
        <f aca="false">+AO128+AL128</f>
        <v>0</v>
      </c>
      <c r="AS128" s="314" t="n">
        <f aca="false">AQ128+AR128</f>
        <v>1026</v>
      </c>
      <c r="AT128" s="386" t="n">
        <v>351</v>
      </c>
      <c r="AU128" s="383" t="n">
        <v>0</v>
      </c>
      <c r="AV128" s="383" t="n">
        <f aca="false">AT128+AU128</f>
        <v>351</v>
      </c>
      <c r="AW128" s="386" t="n">
        <v>81</v>
      </c>
      <c r="AX128" s="383" t="n">
        <v>0</v>
      </c>
      <c r="AY128" s="383" t="n">
        <f aca="false">AW128+AX128</f>
        <v>81</v>
      </c>
      <c r="AZ128" s="385" t="n">
        <f aca="false">+AW128+AT128</f>
        <v>432</v>
      </c>
      <c r="BA128" s="385" t="n">
        <f aca="false">+AX128+AU128</f>
        <v>0</v>
      </c>
      <c r="BB128" s="314" t="n">
        <f aca="false">AZ128+BA128</f>
        <v>432</v>
      </c>
      <c r="BC128" s="384" t="n">
        <f aca="false">+AZ128+AQ128+AH128+Y128+P128</f>
        <v>2700</v>
      </c>
      <c r="BD128" s="384" t="n">
        <f aca="false">+BA128+AR128+AI128+Z128+Q128</f>
        <v>0</v>
      </c>
      <c r="BE128" s="384" t="n">
        <f aca="false">+BB128+AS128+AJ128+AA128+R128</f>
        <v>2700</v>
      </c>
      <c r="BF128" s="193" t="n">
        <f aca="false">+C128-BC128</f>
        <v>0</v>
      </c>
      <c r="BG128" s="193" t="n">
        <f aca="false">+D128-BD128</f>
        <v>0</v>
      </c>
      <c r="BH128" s="193" t="n">
        <f aca="false">+E128-BE128</f>
        <v>0</v>
      </c>
    </row>
    <row r="129" s="188" customFormat="true" ht="13.8" hidden="false" customHeight="true" outlineLevel="0" collapsed="false">
      <c r="A129" s="216" t="s">
        <v>449</v>
      </c>
      <c r="B129" s="213"/>
      <c r="C129" s="223" t="n">
        <f aca="false">7245</f>
        <v>7245</v>
      </c>
      <c r="D129" s="204" t="n">
        <v>0</v>
      </c>
      <c r="E129" s="223" t="n">
        <f aca="false">+C129+D129</f>
        <v>7245</v>
      </c>
      <c r="F129" s="265"/>
      <c r="G129" s="266" t="s">
        <v>348</v>
      </c>
      <c r="H129" s="265" t="s">
        <v>315</v>
      </c>
      <c r="I129" s="265"/>
      <c r="J129" s="383" t="n">
        <v>0</v>
      </c>
      <c r="K129" s="383" t="n">
        <v>0</v>
      </c>
      <c r="L129" s="383" t="n">
        <f aca="false">+K129+J129</f>
        <v>0</v>
      </c>
      <c r="M129" s="386" t="n">
        <v>218</v>
      </c>
      <c r="N129" s="383" t="n">
        <v>0</v>
      </c>
      <c r="O129" s="397" t="n">
        <f aca="false">M129+N129</f>
        <v>218</v>
      </c>
      <c r="P129" s="385" t="n">
        <f aca="false">+M129+J129</f>
        <v>218</v>
      </c>
      <c r="Q129" s="385" t="n">
        <f aca="false">+N129+K129</f>
        <v>0</v>
      </c>
      <c r="R129" s="314" t="n">
        <f aca="false">P129+Q129</f>
        <v>218</v>
      </c>
      <c r="S129" s="386" t="n">
        <v>580</v>
      </c>
      <c r="T129" s="383" t="n">
        <v>0</v>
      </c>
      <c r="U129" s="397" t="n">
        <f aca="false">S129+T129</f>
        <v>580</v>
      </c>
      <c r="V129" s="386" t="n">
        <v>942</v>
      </c>
      <c r="W129" s="383" t="n">
        <v>0</v>
      </c>
      <c r="X129" s="397" t="n">
        <f aca="false">V129+W129</f>
        <v>942</v>
      </c>
      <c r="Y129" s="387" t="n">
        <f aca="false">+V129+S129</f>
        <v>1522</v>
      </c>
      <c r="Z129" s="387" t="n">
        <f aca="false">+W129+T129</f>
        <v>0</v>
      </c>
      <c r="AA129" s="314" t="n">
        <f aca="false">Y129+Z129</f>
        <v>1522</v>
      </c>
      <c r="AB129" s="386" t="n">
        <v>1159</v>
      </c>
      <c r="AC129" s="383" t="n">
        <v>0</v>
      </c>
      <c r="AD129" s="383" t="n">
        <f aca="false">AB129+AC129</f>
        <v>1159</v>
      </c>
      <c r="AE129" s="386" t="n">
        <v>1159</v>
      </c>
      <c r="AF129" s="383" t="n">
        <v>0</v>
      </c>
      <c r="AG129" s="383" t="n">
        <f aca="false">AE129+AF129</f>
        <v>1159</v>
      </c>
      <c r="AH129" s="387" t="n">
        <f aca="false">+AE129+AB129</f>
        <v>2318</v>
      </c>
      <c r="AI129" s="387" t="n">
        <f aca="false">+AF129+AC129</f>
        <v>0</v>
      </c>
      <c r="AJ129" s="314" t="n">
        <f aca="false">AH129+AI129</f>
        <v>2318</v>
      </c>
      <c r="AK129" s="386" t="n">
        <v>1304</v>
      </c>
      <c r="AL129" s="383" t="n">
        <v>0</v>
      </c>
      <c r="AM129" s="384" t="n">
        <f aca="false">AK129+AL129</f>
        <v>1304</v>
      </c>
      <c r="AN129" s="386" t="n">
        <v>1014</v>
      </c>
      <c r="AO129" s="383" t="n">
        <v>0</v>
      </c>
      <c r="AP129" s="383" t="n">
        <f aca="false">+AO129+AN129</f>
        <v>1014</v>
      </c>
      <c r="AQ129" s="387" t="n">
        <f aca="false">+AN129+AK129</f>
        <v>2318</v>
      </c>
      <c r="AR129" s="387" t="n">
        <f aca="false">+AO129+AL129</f>
        <v>0</v>
      </c>
      <c r="AS129" s="314" t="n">
        <f aca="false">AQ129+AR129</f>
        <v>2318</v>
      </c>
      <c r="AT129" s="386" t="n">
        <v>652</v>
      </c>
      <c r="AU129" s="383" t="n">
        <v>0</v>
      </c>
      <c r="AV129" s="383" t="n">
        <f aca="false">AT129+AU129</f>
        <v>652</v>
      </c>
      <c r="AW129" s="386" t="n">
        <v>217</v>
      </c>
      <c r="AX129" s="383" t="n">
        <v>0</v>
      </c>
      <c r="AY129" s="383" t="n">
        <f aca="false">AW129+AX129</f>
        <v>217</v>
      </c>
      <c r="AZ129" s="385" t="n">
        <f aca="false">+AW129+AT129</f>
        <v>869</v>
      </c>
      <c r="BA129" s="385" t="n">
        <f aca="false">+AX129+AU129</f>
        <v>0</v>
      </c>
      <c r="BB129" s="314" t="n">
        <f aca="false">AZ129+BA129</f>
        <v>869</v>
      </c>
      <c r="BC129" s="384" t="n">
        <f aca="false">+AZ129+AQ129+AH129+Y129+P129</f>
        <v>7245</v>
      </c>
      <c r="BD129" s="384" t="n">
        <f aca="false">+BA129+AR129+AI129+Z129+Q129</f>
        <v>0</v>
      </c>
      <c r="BE129" s="384" t="n">
        <f aca="false">+BB129+AS129+AJ129+AA129+R129</f>
        <v>7245</v>
      </c>
      <c r="BF129" s="193" t="n">
        <f aca="false">+C129-BC129</f>
        <v>0</v>
      </c>
      <c r="BG129" s="193" t="n">
        <f aca="false">+D129-BD129</f>
        <v>0</v>
      </c>
      <c r="BH129" s="193" t="n">
        <f aca="false">+E129-BE129</f>
        <v>0</v>
      </c>
    </row>
    <row r="130" s="188" customFormat="true" ht="13.8" hidden="false" customHeight="true" outlineLevel="0" collapsed="false">
      <c r="A130" s="216" t="s">
        <v>455</v>
      </c>
      <c r="B130" s="213"/>
      <c r="C130" s="223" t="n">
        <f aca="false">140000+210000+175000+140000</f>
        <v>665000</v>
      </c>
      <c r="D130" s="204" t="n">
        <v>0</v>
      </c>
      <c r="E130" s="223" t="n">
        <f aca="false">+C130+D130</f>
        <v>665000</v>
      </c>
      <c r="F130" s="265"/>
      <c r="G130" s="266" t="s">
        <v>299</v>
      </c>
      <c r="H130" s="265" t="s">
        <v>315</v>
      </c>
      <c r="I130" s="265"/>
      <c r="J130" s="383" t="n">
        <v>0</v>
      </c>
      <c r="K130" s="383" t="n">
        <v>0</v>
      </c>
      <c r="L130" s="383" t="n">
        <f aca="false">+K130+J130</f>
        <v>0</v>
      </c>
      <c r="M130" s="383" t="n">
        <v>0</v>
      </c>
      <c r="N130" s="383" t="n">
        <v>0</v>
      </c>
      <c r="O130" s="397" t="n">
        <f aca="false">M130+N130</f>
        <v>0</v>
      </c>
      <c r="P130" s="385" t="n">
        <f aca="false">+M130+J130</f>
        <v>0</v>
      </c>
      <c r="Q130" s="385" t="n">
        <f aca="false">+N130+K130</f>
        <v>0</v>
      </c>
      <c r="R130" s="314" t="n">
        <f aca="false">P130+Q130</f>
        <v>0</v>
      </c>
      <c r="S130" s="386" t="n">
        <v>26600</v>
      </c>
      <c r="T130" s="383" t="n">
        <v>0</v>
      </c>
      <c r="U130" s="397" t="n">
        <f aca="false">S130+T130</f>
        <v>26600</v>
      </c>
      <c r="V130" s="386" t="n">
        <v>66500</v>
      </c>
      <c r="W130" s="383" t="n">
        <v>0</v>
      </c>
      <c r="X130" s="397" t="n">
        <f aca="false">V130+W130</f>
        <v>66500</v>
      </c>
      <c r="Y130" s="387" t="n">
        <f aca="false">+V130+S130</f>
        <v>93100</v>
      </c>
      <c r="Z130" s="387" t="n">
        <f aca="false">+W130+T130</f>
        <v>0</v>
      </c>
      <c r="AA130" s="314" t="n">
        <f aca="false">Y130+Z130</f>
        <v>93100</v>
      </c>
      <c r="AB130" s="386" t="n">
        <v>99750</v>
      </c>
      <c r="AC130" s="383" t="n">
        <v>0</v>
      </c>
      <c r="AD130" s="383" t="n">
        <f aca="false">AB130+AC130</f>
        <v>99750</v>
      </c>
      <c r="AE130" s="386" t="n">
        <v>113050</v>
      </c>
      <c r="AF130" s="383" t="n">
        <v>0</v>
      </c>
      <c r="AG130" s="383" t="n">
        <f aca="false">AE130+AF130</f>
        <v>113050</v>
      </c>
      <c r="AH130" s="387" t="n">
        <f aca="false">+AE130+AB130</f>
        <v>212800</v>
      </c>
      <c r="AI130" s="387" t="n">
        <f aca="false">+AF130+AC130</f>
        <v>0</v>
      </c>
      <c r="AJ130" s="314" t="n">
        <f aca="false">AH130+AI130</f>
        <v>212800</v>
      </c>
      <c r="AK130" s="386" t="n">
        <v>133000</v>
      </c>
      <c r="AL130" s="383" t="n">
        <v>0</v>
      </c>
      <c r="AM130" s="384" t="n">
        <f aca="false">AK130+AL130</f>
        <v>133000</v>
      </c>
      <c r="AN130" s="386" t="n">
        <v>119700</v>
      </c>
      <c r="AO130" s="383" t="n">
        <v>0</v>
      </c>
      <c r="AP130" s="383" t="n">
        <f aca="false">+AO130+AN130</f>
        <v>119700</v>
      </c>
      <c r="AQ130" s="387" t="n">
        <f aca="false">+AN130+AK130</f>
        <v>252700</v>
      </c>
      <c r="AR130" s="387" t="n">
        <f aca="false">+AO130+AL130</f>
        <v>0</v>
      </c>
      <c r="AS130" s="314" t="n">
        <f aca="false">AQ130+AR130</f>
        <v>252700</v>
      </c>
      <c r="AT130" s="386" t="n">
        <v>86450</v>
      </c>
      <c r="AU130" s="383" t="n">
        <v>0</v>
      </c>
      <c r="AV130" s="383" t="n">
        <f aca="false">AT130+AU130</f>
        <v>86450</v>
      </c>
      <c r="AW130" s="386" t="n">
        <v>19950</v>
      </c>
      <c r="AX130" s="383" t="n">
        <v>0</v>
      </c>
      <c r="AY130" s="383" t="n">
        <f aca="false">AW130+AX130</f>
        <v>19950</v>
      </c>
      <c r="AZ130" s="385" t="n">
        <f aca="false">+AW130+AT130</f>
        <v>106400</v>
      </c>
      <c r="BA130" s="385" t="n">
        <f aca="false">+AX130+AU130</f>
        <v>0</v>
      </c>
      <c r="BB130" s="314" t="n">
        <f aca="false">AZ130+BA130</f>
        <v>106400</v>
      </c>
      <c r="BC130" s="384" t="n">
        <f aca="false">+AZ130+AQ130+AH130+Y130+P130</f>
        <v>665000</v>
      </c>
      <c r="BD130" s="384" t="n">
        <f aca="false">+BA130+AR130+AI130+Z130+Q130</f>
        <v>0</v>
      </c>
      <c r="BE130" s="384" t="n">
        <f aca="false">+BB130+AS130+AJ130+AA130+R130</f>
        <v>665000</v>
      </c>
      <c r="BF130" s="193" t="n">
        <f aca="false">+C130-BC130</f>
        <v>0</v>
      </c>
      <c r="BG130" s="193" t="n">
        <f aca="false">+D130-BD130</f>
        <v>0</v>
      </c>
      <c r="BH130" s="193" t="n">
        <f aca="false">+E130-BE130</f>
        <v>0</v>
      </c>
    </row>
    <row r="131" s="188" customFormat="true" ht="13.8" hidden="false" customHeight="true" outlineLevel="0" collapsed="false">
      <c r="A131" s="216" t="s">
        <v>450</v>
      </c>
      <c r="B131" s="213"/>
      <c r="C131" s="223" t="n">
        <f aca="false">885</f>
        <v>885</v>
      </c>
      <c r="D131" s="204" t="n">
        <v>0</v>
      </c>
      <c r="E131" s="223" t="n">
        <f aca="false">+C131+D131</f>
        <v>885</v>
      </c>
      <c r="F131" s="265"/>
      <c r="G131" s="266" t="s">
        <v>348</v>
      </c>
      <c r="H131" s="265" t="s">
        <v>315</v>
      </c>
      <c r="I131" s="265"/>
      <c r="J131" s="383" t="n">
        <v>0</v>
      </c>
      <c r="K131" s="383" t="n">
        <v>0</v>
      </c>
      <c r="L131" s="383" t="n">
        <f aca="false">+K131+J131</f>
        <v>0</v>
      </c>
      <c r="M131" s="386" t="n">
        <v>25</v>
      </c>
      <c r="N131" s="383" t="n">
        <v>0</v>
      </c>
      <c r="O131" s="397" t="n">
        <f aca="false">M131+N131</f>
        <v>25</v>
      </c>
      <c r="P131" s="385" t="n">
        <f aca="false">+M131+J131</f>
        <v>25</v>
      </c>
      <c r="Q131" s="385" t="n">
        <f aca="false">+N131+K131</f>
        <v>0</v>
      </c>
      <c r="R131" s="314" t="n">
        <f aca="false">P131+Q131</f>
        <v>25</v>
      </c>
      <c r="S131" s="386" t="n">
        <v>71</v>
      </c>
      <c r="T131" s="383" t="n">
        <v>0</v>
      </c>
      <c r="U131" s="397" t="n">
        <f aca="false">S131+T131</f>
        <v>71</v>
      </c>
      <c r="V131" s="386" t="n">
        <v>115</v>
      </c>
      <c r="W131" s="383" t="n">
        <v>0</v>
      </c>
      <c r="X131" s="397" t="n">
        <f aca="false">V131+W131</f>
        <v>115</v>
      </c>
      <c r="Y131" s="387" t="n">
        <f aca="false">+V131+S131</f>
        <v>186</v>
      </c>
      <c r="Z131" s="387" t="n">
        <f aca="false">+W131+T131</f>
        <v>0</v>
      </c>
      <c r="AA131" s="314" t="n">
        <f aca="false">Y131+Z131</f>
        <v>186</v>
      </c>
      <c r="AB131" s="386" t="n">
        <v>142</v>
      </c>
      <c r="AC131" s="383" t="n">
        <v>0</v>
      </c>
      <c r="AD131" s="383" t="n">
        <f aca="false">AB131+AC131</f>
        <v>142</v>
      </c>
      <c r="AE131" s="386" t="n">
        <v>142</v>
      </c>
      <c r="AF131" s="383" t="n">
        <v>0</v>
      </c>
      <c r="AG131" s="383" t="n">
        <f aca="false">AE131+AF131</f>
        <v>142</v>
      </c>
      <c r="AH131" s="387" t="n">
        <f aca="false">+AE131+AB131</f>
        <v>284</v>
      </c>
      <c r="AI131" s="387" t="n">
        <f aca="false">+AF131+AC131</f>
        <v>0</v>
      </c>
      <c r="AJ131" s="314" t="n">
        <f aca="false">AH131+AI131</f>
        <v>284</v>
      </c>
      <c r="AK131" s="386" t="n">
        <v>159</v>
      </c>
      <c r="AL131" s="383" t="n">
        <v>0</v>
      </c>
      <c r="AM131" s="384" t="n">
        <f aca="false">AK131+AL131</f>
        <v>159</v>
      </c>
      <c r="AN131" s="386" t="n">
        <v>124</v>
      </c>
      <c r="AO131" s="383" t="n">
        <v>0</v>
      </c>
      <c r="AP131" s="383" t="n">
        <f aca="false">+AO131+AN131</f>
        <v>124</v>
      </c>
      <c r="AQ131" s="387" t="n">
        <f aca="false">+AN131+AK131</f>
        <v>283</v>
      </c>
      <c r="AR131" s="387" t="n">
        <f aca="false">+AO131+AL131</f>
        <v>0</v>
      </c>
      <c r="AS131" s="314" t="n">
        <f aca="false">AQ131+AR131</f>
        <v>283</v>
      </c>
      <c r="AT131" s="386" t="n">
        <v>80</v>
      </c>
      <c r="AU131" s="383" t="n">
        <v>0</v>
      </c>
      <c r="AV131" s="383" t="n">
        <f aca="false">AT131+AU131</f>
        <v>80</v>
      </c>
      <c r="AW131" s="386" t="n">
        <v>27</v>
      </c>
      <c r="AX131" s="383" t="n">
        <v>0</v>
      </c>
      <c r="AY131" s="383" t="n">
        <f aca="false">AW131+AX131</f>
        <v>27</v>
      </c>
      <c r="AZ131" s="385" t="n">
        <f aca="false">+AW131+AT131</f>
        <v>107</v>
      </c>
      <c r="BA131" s="385" t="n">
        <f aca="false">+AX131+AU131</f>
        <v>0</v>
      </c>
      <c r="BB131" s="314" t="n">
        <f aca="false">AZ131+BA131</f>
        <v>107</v>
      </c>
      <c r="BC131" s="384" t="n">
        <f aca="false">+AZ131+AQ131+AH131+Y131+P131</f>
        <v>885</v>
      </c>
      <c r="BD131" s="384" t="n">
        <f aca="false">+BA131+AR131+AI131+Z131+Q131</f>
        <v>0</v>
      </c>
      <c r="BE131" s="384" t="n">
        <f aca="false">+BB131+AS131+AJ131+AA131+R131</f>
        <v>885</v>
      </c>
      <c r="BF131" s="193" t="n">
        <f aca="false">+C131-BC131</f>
        <v>0</v>
      </c>
      <c r="BG131" s="193" t="n">
        <f aca="false">+D131-BD131</f>
        <v>0</v>
      </c>
      <c r="BH131" s="193" t="n">
        <f aca="false">+E131-BE131</f>
        <v>0</v>
      </c>
    </row>
    <row r="132" s="188" customFormat="true" ht="13.8" hidden="false" customHeight="true" outlineLevel="0" collapsed="false">
      <c r="A132" s="216" t="s">
        <v>456</v>
      </c>
      <c r="B132" s="213"/>
      <c r="C132" s="223" t="n">
        <f aca="false">7616+4480+12160</f>
        <v>24256</v>
      </c>
      <c r="D132" s="204" t="n">
        <v>0</v>
      </c>
      <c r="E132" s="223" t="n">
        <f aca="false">+C132+D132</f>
        <v>24256</v>
      </c>
      <c r="F132" s="265"/>
      <c r="G132" s="266" t="s">
        <v>299</v>
      </c>
      <c r="H132" s="265" t="s">
        <v>315</v>
      </c>
      <c r="I132" s="265"/>
      <c r="J132" s="383" t="n">
        <v>0</v>
      </c>
      <c r="K132" s="383" t="n">
        <v>0</v>
      </c>
      <c r="L132" s="383" t="n">
        <f aca="false">+K132+J132</f>
        <v>0</v>
      </c>
      <c r="M132" s="383" t="n">
        <v>0</v>
      </c>
      <c r="N132" s="383" t="n">
        <v>0</v>
      </c>
      <c r="O132" s="397" t="n">
        <f aca="false">M132+N132</f>
        <v>0</v>
      </c>
      <c r="P132" s="385" t="n">
        <f aca="false">+M132+J132</f>
        <v>0</v>
      </c>
      <c r="Q132" s="385" t="n">
        <f aca="false">+N132+K132</f>
        <v>0</v>
      </c>
      <c r="R132" s="314" t="n">
        <f aca="false">P132+Q132</f>
        <v>0</v>
      </c>
      <c r="S132" s="386" t="n">
        <v>970</v>
      </c>
      <c r="T132" s="383" t="n">
        <v>0</v>
      </c>
      <c r="U132" s="397" t="n">
        <f aca="false">S132+T132</f>
        <v>970</v>
      </c>
      <c r="V132" s="386" t="n">
        <v>2426</v>
      </c>
      <c r="W132" s="383" t="n">
        <v>0</v>
      </c>
      <c r="X132" s="397" t="n">
        <f aca="false">V132+W132</f>
        <v>2426</v>
      </c>
      <c r="Y132" s="387" t="n">
        <f aca="false">+V132+S132</f>
        <v>3396</v>
      </c>
      <c r="Z132" s="387" t="n">
        <f aca="false">+W132+T132</f>
        <v>0</v>
      </c>
      <c r="AA132" s="314" t="n">
        <f aca="false">Y132+Z132</f>
        <v>3396</v>
      </c>
      <c r="AB132" s="386" t="n">
        <v>3638</v>
      </c>
      <c r="AC132" s="383" t="n">
        <v>0</v>
      </c>
      <c r="AD132" s="383" t="n">
        <f aca="false">AB132+AC132</f>
        <v>3638</v>
      </c>
      <c r="AE132" s="386" t="n">
        <v>4124</v>
      </c>
      <c r="AF132" s="383" t="n">
        <v>0</v>
      </c>
      <c r="AG132" s="383" t="n">
        <f aca="false">AE132+AF132</f>
        <v>4124</v>
      </c>
      <c r="AH132" s="387" t="n">
        <f aca="false">+AE132+AB132</f>
        <v>7762</v>
      </c>
      <c r="AI132" s="387" t="n">
        <f aca="false">+AF132+AC132</f>
        <v>0</v>
      </c>
      <c r="AJ132" s="314" t="n">
        <f aca="false">AH132+AI132</f>
        <v>7762</v>
      </c>
      <c r="AK132" s="386" t="n">
        <v>4851</v>
      </c>
      <c r="AL132" s="383" t="n">
        <v>0</v>
      </c>
      <c r="AM132" s="384" t="n">
        <f aca="false">AK132+AL132</f>
        <v>4851</v>
      </c>
      <c r="AN132" s="386" t="n">
        <v>4366</v>
      </c>
      <c r="AO132" s="383" t="n">
        <v>0</v>
      </c>
      <c r="AP132" s="383" t="n">
        <f aca="false">+AO132+AN132</f>
        <v>4366</v>
      </c>
      <c r="AQ132" s="387" t="n">
        <f aca="false">+AN132+AK132</f>
        <v>9217</v>
      </c>
      <c r="AR132" s="387" t="n">
        <f aca="false">+AO132+AL132</f>
        <v>0</v>
      </c>
      <c r="AS132" s="314" t="n">
        <f aca="false">AQ132+AR132</f>
        <v>9217</v>
      </c>
      <c r="AT132" s="386" t="n">
        <v>3153</v>
      </c>
      <c r="AU132" s="383" t="n">
        <v>0</v>
      </c>
      <c r="AV132" s="383" t="n">
        <f aca="false">AT132+AU132</f>
        <v>3153</v>
      </c>
      <c r="AW132" s="386" t="n">
        <v>728</v>
      </c>
      <c r="AX132" s="383" t="n">
        <v>0</v>
      </c>
      <c r="AY132" s="383" t="n">
        <f aca="false">AW132+AX132</f>
        <v>728</v>
      </c>
      <c r="AZ132" s="385" t="n">
        <f aca="false">+AW132+AT132</f>
        <v>3881</v>
      </c>
      <c r="BA132" s="385" t="n">
        <f aca="false">+AX132+AU132</f>
        <v>0</v>
      </c>
      <c r="BB132" s="314" t="n">
        <f aca="false">AZ132+BA132</f>
        <v>3881</v>
      </c>
      <c r="BC132" s="384" t="n">
        <f aca="false">+AZ132+AQ132+AH132+Y132+P132</f>
        <v>24256</v>
      </c>
      <c r="BD132" s="384" t="n">
        <f aca="false">+BA132+AR132+AI132+Z132+Q132</f>
        <v>0</v>
      </c>
      <c r="BE132" s="384" t="n">
        <f aca="false">+BB132+AS132+AJ132+AA132+R132</f>
        <v>24256</v>
      </c>
      <c r="BF132" s="193" t="n">
        <f aca="false">+C132-BC132</f>
        <v>0</v>
      </c>
      <c r="BG132" s="193" t="n">
        <f aca="false">+D132-BD132</f>
        <v>0</v>
      </c>
      <c r="BH132" s="193" t="n">
        <f aca="false">+E132-BE132</f>
        <v>0</v>
      </c>
    </row>
    <row r="133" s="188" customFormat="true" ht="28.5" hidden="false" customHeight="true" outlineLevel="0" collapsed="false">
      <c r="A133" s="272" t="s">
        <v>655</v>
      </c>
      <c r="B133" s="264" t="n">
        <f aca="false">335000+195000</f>
        <v>530000</v>
      </c>
      <c r="C133" s="273" t="n">
        <f aca="false">SUM(C134:C136)</f>
        <v>1640500</v>
      </c>
      <c r="D133" s="273" t="n">
        <f aca="false">SUM(D134:D136)</f>
        <v>0</v>
      </c>
      <c r="E133" s="273" t="n">
        <f aca="false">SUM(E134:E136)</f>
        <v>1640500</v>
      </c>
      <c r="F133" s="265"/>
      <c r="G133" s="266"/>
      <c r="H133" s="265"/>
      <c r="I133" s="265"/>
      <c r="J133" s="383" t="n">
        <f aca="false">+J134+J135+J136</f>
        <v>0</v>
      </c>
      <c r="K133" s="383" t="n">
        <f aca="false">+K134+K135+K136</f>
        <v>0</v>
      </c>
      <c r="L133" s="383" t="n">
        <f aca="false">+K133+J133</f>
        <v>0</v>
      </c>
      <c r="M133" s="383" t="n">
        <f aca="false">+M134+M135+M136</f>
        <v>806215</v>
      </c>
      <c r="N133" s="383" t="n">
        <f aca="false">+N134+N135+N136</f>
        <v>0</v>
      </c>
      <c r="O133" s="397" t="n">
        <f aca="false">M133+N133</f>
        <v>806215</v>
      </c>
      <c r="P133" s="385" t="n">
        <f aca="false">+M133+J133</f>
        <v>806215</v>
      </c>
      <c r="Q133" s="385" t="n">
        <f aca="false">+N133+K133</f>
        <v>0</v>
      </c>
      <c r="R133" s="314" t="n">
        <f aca="false">P133+Q133</f>
        <v>806215</v>
      </c>
      <c r="S133" s="383" t="n">
        <f aca="false">+S134+S135+S136</f>
        <v>776240</v>
      </c>
      <c r="T133" s="383" t="n">
        <f aca="false">+T134+T135+T136</f>
        <v>0</v>
      </c>
      <c r="U133" s="397" t="n">
        <f aca="false">S133+T133</f>
        <v>776240</v>
      </c>
      <c r="V133" s="383" t="n">
        <f aca="false">+V134+V135+V136</f>
        <v>27265</v>
      </c>
      <c r="W133" s="383" t="n">
        <f aca="false">+W134+W135+W136</f>
        <v>0</v>
      </c>
      <c r="X133" s="397" t="n">
        <f aca="false">V133+W133</f>
        <v>27265</v>
      </c>
      <c r="Y133" s="387" t="n">
        <f aca="false">+V133+S133</f>
        <v>803505</v>
      </c>
      <c r="Z133" s="387" t="n">
        <f aca="false">+W133+T133</f>
        <v>0</v>
      </c>
      <c r="AA133" s="314" t="n">
        <f aca="false">Y133+Z133</f>
        <v>803505</v>
      </c>
      <c r="AB133" s="383" t="n">
        <f aca="false">+AB134+AB135+AB136</f>
        <v>6480</v>
      </c>
      <c r="AC133" s="383" t="n">
        <f aca="false">+AC134+AC135+AC136</f>
        <v>0</v>
      </c>
      <c r="AD133" s="383" t="n">
        <f aca="false">AB133+AC133</f>
        <v>6480</v>
      </c>
      <c r="AE133" s="383" t="n">
        <f aca="false">+AE134+AE135+AE136</f>
        <v>6480</v>
      </c>
      <c r="AF133" s="383" t="n">
        <f aca="false">+AF134+AF135+AF136</f>
        <v>0</v>
      </c>
      <c r="AG133" s="383" t="n">
        <f aca="false">AE133+AF133</f>
        <v>6480</v>
      </c>
      <c r="AH133" s="387" t="n">
        <f aca="false">+AE133+AB133</f>
        <v>12960</v>
      </c>
      <c r="AI133" s="387" t="n">
        <f aca="false">+AF133+AC133</f>
        <v>0</v>
      </c>
      <c r="AJ133" s="314" t="n">
        <f aca="false">AH133+AI133</f>
        <v>12960</v>
      </c>
      <c r="AK133" s="383" t="n">
        <f aca="false">+AK134+AK135+AK136</f>
        <v>7290</v>
      </c>
      <c r="AL133" s="383" t="n">
        <f aca="false">+AL134+AL135+AL136</f>
        <v>0</v>
      </c>
      <c r="AM133" s="384" t="n">
        <f aca="false">AK133+AL133</f>
        <v>7290</v>
      </c>
      <c r="AN133" s="383" t="n">
        <f aca="false">+AN134+AN135+AN136</f>
        <v>5670</v>
      </c>
      <c r="AO133" s="383" t="n">
        <f aca="false">+AO134+AO135+AO136</f>
        <v>0</v>
      </c>
      <c r="AP133" s="383" t="n">
        <f aca="false">+AO133+AN133</f>
        <v>5670</v>
      </c>
      <c r="AQ133" s="387" t="n">
        <f aca="false">+AN133+AK133</f>
        <v>12960</v>
      </c>
      <c r="AR133" s="387" t="n">
        <f aca="false">+AO133+AL133</f>
        <v>0</v>
      </c>
      <c r="AS133" s="314" t="n">
        <f aca="false">AQ133+AR133</f>
        <v>12960</v>
      </c>
      <c r="AT133" s="383" t="n">
        <f aca="false">+AT134+AT135+AT136</f>
        <v>3645</v>
      </c>
      <c r="AU133" s="383" t="n">
        <f aca="false">+AU134+AU135+AU136</f>
        <v>0</v>
      </c>
      <c r="AV133" s="383" t="n">
        <f aca="false">AT133+AU133</f>
        <v>3645</v>
      </c>
      <c r="AW133" s="383" t="n">
        <f aca="false">+AW134+AW135+AW136</f>
        <v>1215</v>
      </c>
      <c r="AX133" s="383" t="n">
        <f aca="false">+AX134+AX135+AX136</f>
        <v>0</v>
      </c>
      <c r="AY133" s="383" t="n">
        <f aca="false">AW133+AX133</f>
        <v>1215</v>
      </c>
      <c r="AZ133" s="385" t="n">
        <f aca="false">+AW133+AT133</f>
        <v>4860</v>
      </c>
      <c r="BA133" s="385" t="n">
        <f aca="false">+AX133+AU133</f>
        <v>0</v>
      </c>
      <c r="BB133" s="314" t="n">
        <f aca="false">AZ133+BA133</f>
        <v>4860</v>
      </c>
      <c r="BC133" s="384" t="n">
        <f aca="false">+AZ133+AQ133+AH133+Y133+P133</f>
        <v>1640500</v>
      </c>
      <c r="BD133" s="384" t="n">
        <f aca="false">+BA133+AR133+AI133+Z133+Q133</f>
        <v>0</v>
      </c>
      <c r="BE133" s="384" t="n">
        <f aca="false">+BB133+AS133+AJ133+AA133+R133</f>
        <v>1640500</v>
      </c>
      <c r="BF133" s="193" t="n">
        <f aca="false">+C133-BC133</f>
        <v>0</v>
      </c>
      <c r="BG133" s="193" t="n">
        <f aca="false">+D133-BD133</f>
        <v>0</v>
      </c>
      <c r="BH133" s="193" t="n">
        <f aca="false">+E133-BE133</f>
        <v>0</v>
      </c>
    </row>
    <row r="134" s="188" customFormat="true" ht="13.8" hidden="false" customHeight="true" outlineLevel="0" collapsed="false">
      <c r="A134" s="216" t="s">
        <v>459</v>
      </c>
      <c r="B134" s="213"/>
      <c r="C134" s="223" t="n">
        <v>500000</v>
      </c>
      <c r="D134" s="273" t="n">
        <v>0</v>
      </c>
      <c r="E134" s="223" t="n">
        <f aca="false">+C134+D134</f>
        <v>500000</v>
      </c>
      <c r="F134" s="265" t="s">
        <v>287</v>
      </c>
      <c r="G134" s="266" t="s">
        <v>351</v>
      </c>
      <c r="H134" s="265" t="s">
        <v>460</v>
      </c>
      <c r="I134" s="265"/>
      <c r="J134" s="383" t="n">
        <v>0</v>
      </c>
      <c r="K134" s="383" t="n">
        <v>0</v>
      </c>
      <c r="L134" s="383" t="n">
        <f aca="false">+K134+J134</f>
        <v>0</v>
      </c>
      <c r="M134" s="386" t="n">
        <v>420000</v>
      </c>
      <c r="N134" s="383" t="n">
        <v>0</v>
      </c>
      <c r="O134" s="397" t="n">
        <f aca="false">M134+N134</f>
        <v>420000</v>
      </c>
      <c r="P134" s="385" t="n">
        <f aca="false">+M134+J134</f>
        <v>420000</v>
      </c>
      <c r="Q134" s="385" t="n">
        <f aca="false">+N134+K134</f>
        <v>0</v>
      </c>
      <c r="R134" s="314" t="n">
        <f aca="false">P134+Q134</f>
        <v>420000</v>
      </c>
      <c r="S134" s="386" t="n">
        <v>80000</v>
      </c>
      <c r="T134" s="383" t="n">
        <v>0</v>
      </c>
      <c r="U134" s="397" t="n">
        <f aca="false">S134+T134</f>
        <v>80000</v>
      </c>
      <c r="V134" s="386" t="n">
        <v>0</v>
      </c>
      <c r="W134" s="383" t="n">
        <v>0</v>
      </c>
      <c r="X134" s="397" t="n">
        <f aca="false">V134+W134</f>
        <v>0</v>
      </c>
      <c r="Y134" s="387" t="n">
        <f aca="false">+V134+S134</f>
        <v>80000</v>
      </c>
      <c r="Z134" s="387" t="n">
        <f aca="false">+W134+T134</f>
        <v>0</v>
      </c>
      <c r="AA134" s="314" t="n">
        <f aca="false">Y134+Z134</f>
        <v>80000</v>
      </c>
      <c r="AB134" s="383" t="n">
        <v>0</v>
      </c>
      <c r="AC134" s="383" t="n">
        <v>0</v>
      </c>
      <c r="AD134" s="383" t="n">
        <f aca="false">AB134+AC134</f>
        <v>0</v>
      </c>
      <c r="AE134" s="383" t="n">
        <v>0</v>
      </c>
      <c r="AF134" s="383" t="n">
        <v>0</v>
      </c>
      <c r="AG134" s="383" t="n">
        <f aca="false">AE134+AF134</f>
        <v>0</v>
      </c>
      <c r="AH134" s="387" t="n">
        <f aca="false">+AE134+AB134</f>
        <v>0</v>
      </c>
      <c r="AI134" s="387" t="n">
        <f aca="false">+AF134+AC134</f>
        <v>0</v>
      </c>
      <c r="AJ134" s="314" t="n">
        <f aca="false">AH134+AI134</f>
        <v>0</v>
      </c>
      <c r="AK134" s="383" t="n">
        <v>0</v>
      </c>
      <c r="AL134" s="383" t="n">
        <v>0</v>
      </c>
      <c r="AM134" s="384" t="n">
        <f aca="false">AK134+AL134</f>
        <v>0</v>
      </c>
      <c r="AN134" s="383" t="n">
        <v>0</v>
      </c>
      <c r="AO134" s="383" t="n">
        <v>0</v>
      </c>
      <c r="AP134" s="383" t="n">
        <f aca="false">+AO134+AN134</f>
        <v>0</v>
      </c>
      <c r="AQ134" s="387" t="n">
        <f aca="false">+AN134+AK134</f>
        <v>0</v>
      </c>
      <c r="AR134" s="387" t="n">
        <f aca="false">+AO134+AL134</f>
        <v>0</v>
      </c>
      <c r="AS134" s="314" t="n">
        <f aca="false">AQ134+AR134</f>
        <v>0</v>
      </c>
      <c r="AT134" s="383" t="n">
        <v>0</v>
      </c>
      <c r="AU134" s="383" t="n">
        <v>0</v>
      </c>
      <c r="AV134" s="383" t="n">
        <f aca="false">AT134+AU134</f>
        <v>0</v>
      </c>
      <c r="AW134" s="383" t="n">
        <v>0</v>
      </c>
      <c r="AX134" s="383" t="n">
        <v>0</v>
      </c>
      <c r="AY134" s="383" t="n">
        <f aca="false">AW134+AX134</f>
        <v>0</v>
      </c>
      <c r="AZ134" s="385" t="n">
        <f aca="false">+AW134+AT134</f>
        <v>0</v>
      </c>
      <c r="BA134" s="385" t="n">
        <f aca="false">+AX134+AU134</f>
        <v>0</v>
      </c>
      <c r="BB134" s="314" t="n">
        <f aca="false">AZ134+BA134</f>
        <v>0</v>
      </c>
      <c r="BC134" s="384" t="n">
        <f aca="false">+AZ134+AQ134+AH134+Y134+P134</f>
        <v>500000</v>
      </c>
      <c r="BD134" s="384" t="n">
        <f aca="false">+BA134+AR134+AI134+Z134+Q134</f>
        <v>0</v>
      </c>
      <c r="BE134" s="384" t="n">
        <f aca="false">+BB134+AS134+AJ134+AA134+R134</f>
        <v>500000</v>
      </c>
      <c r="BF134" s="193" t="n">
        <f aca="false">+C134-BC134</f>
        <v>0</v>
      </c>
      <c r="BG134" s="193" t="n">
        <f aca="false">+D134-BD134</f>
        <v>0</v>
      </c>
      <c r="BH134" s="193" t="n">
        <f aca="false">+E134-BE134</f>
        <v>0</v>
      </c>
    </row>
    <row r="135" s="188" customFormat="true" ht="13.8" hidden="false" customHeight="true" outlineLevel="0" collapsed="false">
      <c r="A135" s="216" t="s">
        <v>461</v>
      </c>
      <c r="B135" s="213"/>
      <c r="C135" s="223" t="n">
        <v>1100000</v>
      </c>
      <c r="D135" s="273" t="n">
        <v>0</v>
      </c>
      <c r="E135" s="223" t="n">
        <f aca="false">+C135+D135</f>
        <v>1100000</v>
      </c>
      <c r="F135" s="265" t="s">
        <v>287</v>
      </c>
      <c r="G135" s="266" t="s">
        <v>351</v>
      </c>
      <c r="H135" s="265" t="s">
        <v>293</v>
      </c>
      <c r="I135" s="265"/>
      <c r="J135" s="383" t="n">
        <v>0</v>
      </c>
      <c r="K135" s="383" t="n">
        <v>0</v>
      </c>
      <c r="L135" s="383" t="n">
        <f aca="false">+K135+J135</f>
        <v>0</v>
      </c>
      <c r="M135" s="386" t="n">
        <v>385000</v>
      </c>
      <c r="N135" s="383" t="n">
        <v>0</v>
      </c>
      <c r="O135" s="397" t="n">
        <f aca="false">M135+N135</f>
        <v>385000</v>
      </c>
      <c r="P135" s="385" t="n">
        <f aca="false">+M135+J135</f>
        <v>385000</v>
      </c>
      <c r="Q135" s="385" t="n">
        <f aca="false">+N135+K135</f>
        <v>0</v>
      </c>
      <c r="R135" s="314" t="n">
        <f aca="false">P135+Q135</f>
        <v>385000</v>
      </c>
      <c r="S135" s="386" t="n">
        <v>693000</v>
      </c>
      <c r="T135" s="383" t="n">
        <v>0</v>
      </c>
      <c r="U135" s="397" t="n">
        <f aca="false">S135+T135</f>
        <v>693000</v>
      </c>
      <c r="V135" s="386" t="n">
        <v>22000</v>
      </c>
      <c r="W135" s="383" t="n">
        <v>0</v>
      </c>
      <c r="X135" s="397" t="n">
        <f aca="false">V135+W135</f>
        <v>22000</v>
      </c>
      <c r="Y135" s="387" t="n">
        <f aca="false">+V135+S135</f>
        <v>715000</v>
      </c>
      <c r="Z135" s="387" t="n">
        <f aca="false">+W135+T135</f>
        <v>0</v>
      </c>
      <c r="AA135" s="314" t="n">
        <f aca="false">Y135+Z135</f>
        <v>715000</v>
      </c>
      <c r="AB135" s="386" t="n">
        <v>0</v>
      </c>
      <c r="AC135" s="383" t="n">
        <v>0</v>
      </c>
      <c r="AD135" s="383" t="n">
        <f aca="false">AB135+AC135</f>
        <v>0</v>
      </c>
      <c r="AE135" s="383" t="n">
        <v>0</v>
      </c>
      <c r="AF135" s="383" t="n">
        <v>0</v>
      </c>
      <c r="AG135" s="383" t="n">
        <f aca="false">AE135+AF135</f>
        <v>0</v>
      </c>
      <c r="AH135" s="387" t="n">
        <f aca="false">+AE135+AB135</f>
        <v>0</v>
      </c>
      <c r="AI135" s="387" t="n">
        <f aca="false">+AF135+AC135</f>
        <v>0</v>
      </c>
      <c r="AJ135" s="314" t="n">
        <f aca="false">AH135+AI135</f>
        <v>0</v>
      </c>
      <c r="AK135" s="383" t="n">
        <v>0</v>
      </c>
      <c r="AL135" s="383" t="n">
        <v>0</v>
      </c>
      <c r="AM135" s="384" t="n">
        <f aca="false">AK135+AL135</f>
        <v>0</v>
      </c>
      <c r="AN135" s="383" t="n">
        <v>0</v>
      </c>
      <c r="AO135" s="383" t="n">
        <v>0</v>
      </c>
      <c r="AP135" s="383" t="n">
        <f aca="false">+AO135+AN135</f>
        <v>0</v>
      </c>
      <c r="AQ135" s="387" t="n">
        <f aca="false">+AN135+AK135</f>
        <v>0</v>
      </c>
      <c r="AR135" s="387" t="n">
        <f aca="false">+AO135+AL135</f>
        <v>0</v>
      </c>
      <c r="AS135" s="314" t="n">
        <f aca="false">AQ135+AR135</f>
        <v>0</v>
      </c>
      <c r="AT135" s="383" t="n">
        <v>0</v>
      </c>
      <c r="AU135" s="383" t="n">
        <v>0</v>
      </c>
      <c r="AV135" s="383" t="n">
        <f aca="false">AT135+AU135</f>
        <v>0</v>
      </c>
      <c r="AW135" s="383" t="n">
        <v>0</v>
      </c>
      <c r="AX135" s="383" t="n">
        <v>0</v>
      </c>
      <c r="AY135" s="383" t="n">
        <f aca="false">AW135+AX135</f>
        <v>0</v>
      </c>
      <c r="AZ135" s="385" t="n">
        <f aca="false">+AW135+AT135</f>
        <v>0</v>
      </c>
      <c r="BA135" s="385" t="n">
        <f aca="false">+AX135+AU135</f>
        <v>0</v>
      </c>
      <c r="BB135" s="314" t="n">
        <f aca="false">AZ135+BA135</f>
        <v>0</v>
      </c>
      <c r="BC135" s="384" t="n">
        <f aca="false">+AZ135+AQ135+AH135+Y135+P135</f>
        <v>1100000</v>
      </c>
      <c r="BD135" s="384" t="n">
        <f aca="false">+BA135+AR135+AI135+Z135+Q135</f>
        <v>0</v>
      </c>
      <c r="BE135" s="384" t="n">
        <f aca="false">+BB135+AS135+AJ135+AA135+R135</f>
        <v>1100000</v>
      </c>
      <c r="BF135" s="193" t="n">
        <f aca="false">+C135-BC135</f>
        <v>0</v>
      </c>
      <c r="BG135" s="193" t="n">
        <f aca="false">+D135-BD135</f>
        <v>0</v>
      </c>
      <c r="BH135" s="193" t="n">
        <f aca="false">+E135-BE135</f>
        <v>0</v>
      </c>
    </row>
    <row r="136" s="188" customFormat="true" ht="13.8" hidden="false" customHeight="true" outlineLevel="0" collapsed="false">
      <c r="A136" s="216" t="s">
        <v>448</v>
      </c>
      <c r="B136" s="213"/>
      <c r="C136" s="223" t="n">
        <v>40500</v>
      </c>
      <c r="D136" s="273" t="n">
        <v>0</v>
      </c>
      <c r="E136" s="223" t="n">
        <f aca="false">+C136+D136</f>
        <v>40500</v>
      </c>
      <c r="F136" s="265"/>
      <c r="G136" s="266" t="s">
        <v>348</v>
      </c>
      <c r="H136" s="265" t="s">
        <v>315</v>
      </c>
      <c r="I136" s="265"/>
      <c r="J136" s="383" t="n">
        <v>0</v>
      </c>
      <c r="K136" s="383" t="n">
        <v>0</v>
      </c>
      <c r="L136" s="383" t="n">
        <f aca="false">+K136+J136</f>
        <v>0</v>
      </c>
      <c r="M136" s="386" t="n">
        <v>1215</v>
      </c>
      <c r="N136" s="383" t="n">
        <v>0</v>
      </c>
      <c r="O136" s="397" t="n">
        <f aca="false">M136+N136</f>
        <v>1215</v>
      </c>
      <c r="P136" s="385" t="n">
        <f aca="false">+M136+J136</f>
        <v>1215</v>
      </c>
      <c r="Q136" s="385" t="n">
        <f aca="false">+N136+K136</f>
        <v>0</v>
      </c>
      <c r="R136" s="314" t="n">
        <f aca="false">P136+Q136</f>
        <v>1215</v>
      </c>
      <c r="S136" s="386" t="n">
        <v>3240</v>
      </c>
      <c r="T136" s="383" t="n">
        <v>0</v>
      </c>
      <c r="U136" s="397" t="n">
        <f aca="false">S136+T136</f>
        <v>3240</v>
      </c>
      <c r="V136" s="386" t="n">
        <v>5265</v>
      </c>
      <c r="W136" s="383" t="n">
        <v>0</v>
      </c>
      <c r="X136" s="397" t="n">
        <f aca="false">V136+W136</f>
        <v>5265</v>
      </c>
      <c r="Y136" s="387" t="n">
        <f aca="false">+V136+S136</f>
        <v>8505</v>
      </c>
      <c r="Z136" s="387" t="n">
        <f aca="false">+W136+T136</f>
        <v>0</v>
      </c>
      <c r="AA136" s="314" t="n">
        <f aca="false">Y136+Z136</f>
        <v>8505</v>
      </c>
      <c r="AB136" s="386" t="n">
        <v>6480</v>
      </c>
      <c r="AC136" s="383" t="n">
        <v>0</v>
      </c>
      <c r="AD136" s="383" t="n">
        <f aca="false">AB136+AC136</f>
        <v>6480</v>
      </c>
      <c r="AE136" s="386" t="n">
        <v>6480</v>
      </c>
      <c r="AF136" s="383" t="n">
        <v>0</v>
      </c>
      <c r="AG136" s="383" t="n">
        <f aca="false">AE136+AF136</f>
        <v>6480</v>
      </c>
      <c r="AH136" s="387" t="n">
        <f aca="false">+AE136+AB136</f>
        <v>12960</v>
      </c>
      <c r="AI136" s="387" t="n">
        <f aca="false">+AF136+AC136</f>
        <v>0</v>
      </c>
      <c r="AJ136" s="314" t="n">
        <f aca="false">AH136+AI136</f>
        <v>12960</v>
      </c>
      <c r="AK136" s="386" t="n">
        <v>7290</v>
      </c>
      <c r="AL136" s="383" t="n">
        <v>0</v>
      </c>
      <c r="AM136" s="384" t="n">
        <f aca="false">AK136+AL136</f>
        <v>7290</v>
      </c>
      <c r="AN136" s="386" t="n">
        <v>5670</v>
      </c>
      <c r="AO136" s="383" t="n">
        <v>0</v>
      </c>
      <c r="AP136" s="383" t="n">
        <f aca="false">+AO136+AN136</f>
        <v>5670</v>
      </c>
      <c r="AQ136" s="387" t="n">
        <f aca="false">+AN136+AK136</f>
        <v>12960</v>
      </c>
      <c r="AR136" s="387" t="n">
        <f aca="false">+AO136+AL136</f>
        <v>0</v>
      </c>
      <c r="AS136" s="314" t="n">
        <f aca="false">AQ136+AR136</f>
        <v>12960</v>
      </c>
      <c r="AT136" s="386" t="n">
        <v>3645</v>
      </c>
      <c r="AU136" s="383" t="n">
        <v>0</v>
      </c>
      <c r="AV136" s="383" t="n">
        <f aca="false">AT136+AU136</f>
        <v>3645</v>
      </c>
      <c r="AW136" s="386" t="n">
        <v>1215</v>
      </c>
      <c r="AX136" s="383" t="n">
        <v>0</v>
      </c>
      <c r="AY136" s="383" t="n">
        <f aca="false">AW136+AX136</f>
        <v>1215</v>
      </c>
      <c r="AZ136" s="385" t="n">
        <f aca="false">+AW136+AT136</f>
        <v>4860</v>
      </c>
      <c r="BA136" s="385" t="n">
        <f aca="false">+AX136+AU136</f>
        <v>0</v>
      </c>
      <c r="BB136" s="314" t="n">
        <f aca="false">AZ136+BA136</f>
        <v>4860</v>
      </c>
      <c r="BC136" s="384" t="n">
        <f aca="false">+AZ136+AQ136+AH136+Y136+P136</f>
        <v>40500</v>
      </c>
      <c r="BD136" s="384" t="n">
        <f aca="false">+BA136+AR136+AI136+Z136+Q136</f>
        <v>0</v>
      </c>
      <c r="BE136" s="384" t="n">
        <f aca="false">+BB136+AS136+AJ136+AA136+R136</f>
        <v>40500</v>
      </c>
      <c r="BF136" s="193" t="n">
        <f aca="false">+C136-BC136</f>
        <v>0</v>
      </c>
      <c r="BG136" s="193" t="n">
        <f aca="false">+D136-BD136</f>
        <v>0</v>
      </c>
      <c r="BH136" s="193" t="n">
        <f aca="false">+E136-BE136</f>
        <v>0</v>
      </c>
    </row>
    <row r="137" s="188" customFormat="true" ht="26.7" hidden="false" customHeight="true" outlineLevel="0" collapsed="false">
      <c r="A137" s="272" t="s">
        <v>583</v>
      </c>
      <c r="B137" s="264" t="n">
        <v>195000</v>
      </c>
      <c r="C137" s="273" t="n">
        <f aca="false">SUM(C138:C141)</f>
        <v>195000</v>
      </c>
      <c r="D137" s="273" t="n">
        <f aca="false">SUM(D138:D141)</f>
        <v>0</v>
      </c>
      <c r="E137" s="273" t="n">
        <f aca="false">SUM(E138:E141)</f>
        <v>195000</v>
      </c>
      <c r="F137" s="739" t="n">
        <f aca="false">SUM(F138:F141)</f>
        <v>0</v>
      </c>
      <c r="G137" s="266"/>
      <c r="H137" s="265"/>
      <c r="I137" s="265"/>
      <c r="J137" s="383" t="n">
        <f aca="false">+J138+J139+J140+J141</f>
        <v>0</v>
      </c>
      <c r="K137" s="383" t="n">
        <f aca="false">+K138+K139+K140+K141</f>
        <v>0</v>
      </c>
      <c r="L137" s="383" t="n">
        <f aca="false">+K137+J137</f>
        <v>0</v>
      </c>
      <c r="M137" s="383" t="n">
        <f aca="false">+M138+M139+M140+M141</f>
        <v>2100</v>
      </c>
      <c r="N137" s="383" t="n">
        <f aca="false">+N138+N139+N140+N141</f>
        <v>0</v>
      </c>
      <c r="O137" s="397" t="n">
        <f aca="false">M137+N137</f>
        <v>2100</v>
      </c>
      <c r="P137" s="385" t="n">
        <f aca="false">+M137+J137</f>
        <v>2100</v>
      </c>
      <c r="Q137" s="385" t="n">
        <f aca="false">+N137+K137</f>
        <v>0</v>
      </c>
      <c r="R137" s="314" t="n">
        <f aca="false">P137+Q137</f>
        <v>2100</v>
      </c>
      <c r="S137" s="383" t="n">
        <f aca="false">+S138+S139+S140+S141</f>
        <v>10600</v>
      </c>
      <c r="T137" s="383" t="n">
        <f aca="false">+T138+T139+T140+T141</f>
        <v>0</v>
      </c>
      <c r="U137" s="397" t="n">
        <f aca="false">S137+T137</f>
        <v>10600</v>
      </c>
      <c r="V137" s="383" t="n">
        <f aca="false">+V138+V139+V140+V141</f>
        <v>21600</v>
      </c>
      <c r="W137" s="383" t="n">
        <f aca="false">+W138+W139+W140+W141</f>
        <v>0</v>
      </c>
      <c r="X137" s="397" t="n">
        <f aca="false">V137+W137</f>
        <v>21600</v>
      </c>
      <c r="Y137" s="387" t="n">
        <f aca="false">+V137+S137</f>
        <v>32200</v>
      </c>
      <c r="Z137" s="387" t="n">
        <f aca="false">+W137+T137</f>
        <v>0</v>
      </c>
      <c r="AA137" s="314" t="n">
        <f aca="false">Y137+Z137</f>
        <v>32200</v>
      </c>
      <c r="AB137" s="383" t="n">
        <f aca="false">+AB138+AB139+AB140+AB141</f>
        <v>29950</v>
      </c>
      <c r="AC137" s="383" t="n">
        <f aca="false">+AC138+AC139+AC140+AC141</f>
        <v>0</v>
      </c>
      <c r="AD137" s="383" t="n">
        <f aca="false">AB137+AC137</f>
        <v>29950</v>
      </c>
      <c r="AE137" s="383" t="n">
        <f aca="false">+AE138+AE139+AE140+AE141</f>
        <v>32450</v>
      </c>
      <c r="AF137" s="383" t="n">
        <f aca="false">+AF138+AF139+AF140+AF141</f>
        <v>0</v>
      </c>
      <c r="AG137" s="383" t="n">
        <f aca="false">AE137+AF137</f>
        <v>32450</v>
      </c>
      <c r="AH137" s="387" t="n">
        <f aca="false">+AE137+AB137</f>
        <v>62400</v>
      </c>
      <c r="AI137" s="387" t="n">
        <f aca="false">+AF137+AC137</f>
        <v>0</v>
      </c>
      <c r="AJ137" s="314" t="n">
        <f aca="false">AH137+AI137</f>
        <v>62400</v>
      </c>
      <c r="AK137" s="383" t="n">
        <f aca="false">+AK138+AK139+AK140+AK141</f>
        <v>37600</v>
      </c>
      <c r="AL137" s="383" t="n">
        <f aca="false">+AL138+AL139+AL140+AL141</f>
        <v>0</v>
      </c>
      <c r="AM137" s="384" t="n">
        <f aca="false">AK137+AL137</f>
        <v>37600</v>
      </c>
      <c r="AN137" s="383" t="n">
        <f aca="false">+AN138+AN139+AN140+AN141</f>
        <v>32300</v>
      </c>
      <c r="AO137" s="383" t="n">
        <f aca="false">+AO138+AO139+AO140+AO141</f>
        <v>0</v>
      </c>
      <c r="AP137" s="383" t="n">
        <f aca="false">+AO137+AN137</f>
        <v>32300</v>
      </c>
      <c r="AQ137" s="387" t="n">
        <f aca="false">+AN137+AK137</f>
        <v>69900</v>
      </c>
      <c r="AR137" s="387" t="n">
        <f aca="false">+AO137+AL137</f>
        <v>0</v>
      </c>
      <c r="AS137" s="314" t="n">
        <f aca="false">AQ137+AR137</f>
        <v>69900</v>
      </c>
      <c r="AT137" s="383" t="n">
        <f aca="false">+AT138+AT139+AT140+AT141</f>
        <v>22550</v>
      </c>
      <c r="AU137" s="383" t="n">
        <f aca="false">+AU138+AU139+AU140+AU141</f>
        <v>0</v>
      </c>
      <c r="AV137" s="383" t="n">
        <f aca="false">AT137+AU137</f>
        <v>22550</v>
      </c>
      <c r="AW137" s="383" t="n">
        <f aca="false">+AW138+AW139+AW140+AW141</f>
        <v>5850</v>
      </c>
      <c r="AX137" s="383" t="n">
        <f aca="false">+AX138+AX139+AX140+AX141</f>
        <v>0</v>
      </c>
      <c r="AY137" s="383" t="n">
        <f aca="false">AW137+AX137</f>
        <v>5850</v>
      </c>
      <c r="AZ137" s="385" t="n">
        <f aca="false">+AW137+AT137</f>
        <v>28400</v>
      </c>
      <c r="BA137" s="385" t="n">
        <f aca="false">+AX137+AU137</f>
        <v>0</v>
      </c>
      <c r="BB137" s="314" t="n">
        <f aca="false">AZ137+BA137</f>
        <v>28400</v>
      </c>
      <c r="BC137" s="384" t="n">
        <f aca="false">+AZ137+AQ137+AH137+Y137+P137</f>
        <v>195000</v>
      </c>
      <c r="BD137" s="384" t="n">
        <f aca="false">+BA137+AR137+AI137+Z137+Q137</f>
        <v>0</v>
      </c>
      <c r="BE137" s="384" t="n">
        <f aca="false">+BB137+AS137+AJ137+AA137+R137</f>
        <v>195000</v>
      </c>
      <c r="BF137" s="193" t="n">
        <f aca="false">+C137-BC137</f>
        <v>0</v>
      </c>
      <c r="BG137" s="193" t="n">
        <f aca="false">+D137-BD137</f>
        <v>0</v>
      </c>
      <c r="BH137" s="193" t="n">
        <f aca="false">+E137-BE137</f>
        <v>0</v>
      </c>
    </row>
    <row r="138" s="188" customFormat="true" ht="13.8" hidden="false" customHeight="true" outlineLevel="0" collapsed="false">
      <c r="A138" s="216" t="s">
        <v>448</v>
      </c>
      <c r="B138" s="289"/>
      <c r="C138" s="446" t="n">
        <v>40000</v>
      </c>
      <c r="D138" s="447" t="n">
        <v>0</v>
      </c>
      <c r="E138" s="290" t="n">
        <f aca="false">+C138+D138</f>
        <v>40000</v>
      </c>
      <c r="F138" s="265"/>
      <c r="G138" s="266" t="s">
        <v>348</v>
      </c>
      <c r="H138" s="265" t="s">
        <v>315</v>
      </c>
      <c r="I138" s="265"/>
      <c r="J138" s="383" t="n">
        <v>0</v>
      </c>
      <c r="K138" s="383" t="n">
        <v>0</v>
      </c>
      <c r="L138" s="383" t="n">
        <f aca="false">+K138+J138</f>
        <v>0</v>
      </c>
      <c r="M138" s="386" t="n">
        <v>1200</v>
      </c>
      <c r="N138" s="383" t="n">
        <v>0</v>
      </c>
      <c r="O138" s="397" t="n">
        <f aca="false">M138+N138</f>
        <v>1200</v>
      </c>
      <c r="P138" s="385" t="n">
        <f aca="false">+M138+J138</f>
        <v>1200</v>
      </c>
      <c r="Q138" s="385" t="n">
        <f aca="false">+N138+K138</f>
        <v>0</v>
      </c>
      <c r="R138" s="314" t="n">
        <f aca="false">P138+Q138</f>
        <v>1200</v>
      </c>
      <c r="S138" s="386" t="n">
        <v>3200</v>
      </c>
      <c r="T138" s="383" t="n">
        <v>0</v>
      </c>
      <c r="U138" s="397" t="n">
        <f aca="false">S138+T138</f>
        <v>3200</v>
      </c>
      <c r="V138" s="386" t="n">
        <v>5200</v>
      </c>
      <c r="W138" s="383" t="n">
        <v>0</v>
      </c>
      <c r="X138" s="397" t="n">
        <f aca="false">V138+W138</f>
        <v>5200</v>
      </c>
      <c r="Y138" s="387" t="n">
        <f aca="false">+V138+S138</f>
        <v>8400</v>
      </c>
      <c r="Z138" s="387" t="n">
        <f aca="false">+W138+T138</f>
        <v>0</v>
      </c>
      <c r="AA138" s="314" t="n">
        <f aca="false">Y138+Z138</f>
        <v>8400</v>
      </c>
      <c r="AB138" s="386" t="n">
        <v>6400</v>
      </c>
      <c r="AC138" s="383" t="n">
        <v>0</v>
      </c>
      <c r="AD138" s="383" t="n">
        <f aca="false">AB138+AC138</f>
        <v>6400</v>
      </c>
      <c r="AE138" s="386" t="n">
        <v>6400</v>
      </c>
      <c r="AF138" s="383" t="n">
        <v>0</v>
      </c>
      <c r="AG138" s="383" t="n">
        <f aca="false">AE138+AF138</f>
        <v>6400</v>
      </c>
      <c r="AH138" s="387" t="n">
        <f aca="false">+AE138+AB138</f>
        <v>12800</v>
      </c>
      <c r="AI138" s="387" t="n">
        <f aca="false">+AF138+AC138</f>
        <v>0</v>
      </c>
      <c r="AJ138" s="314" t="n">
        <f aca="false">AH138+AI138</f>
        <v>12800</v>
      </c>
      <c r="AK138" s="386" t="n">
        <v>7200</v>
      </c>
      <c r="AL138" s="383" t="n">
        <v>0</v>
      </c>
      <c r="AM138" s="384" t="n">
        <f aca="false">AK138+AL138</f>
        <v>7200</v>
      </c>
      <c r="AN138" s="386" t="n">
        <v>5600</v>
      </c>
      <c r="AO138" s="383" t="n">
        <v>0</v>
      </c>
      <c r="AP138" s="383" t="n">
        <f aca="false">+AO138+AN138</f>
        <v>5600</v>
      </c>
      <c r="AQ138" s="387" t="n">
        <f aca="false">+AN138+AK138</f>
        <v>12800</v>
      </c>
      <c r="AR138" s="387" t="n">
        <f aca="false">+AO138+AL138</f>
        <v>0</v>
      </c>
      <c r="AS138" s="314" t="n">
        <f aca="false">AQ138+AR138</f>
        <v>12800</v>
      </c>
      <c r="AT138" s="386" t="n">
        <v>3600</v>
      </c>
      <c r="AU138" s="383" t="n">
        <v>0</v>
      </c>
      <c r="AV138" s="383" t="n">
        <f aca="false">AT138+AU138</f>
        <v>3600</v>
      </c>
      <c r="AW138" s="386" t="n">
        <v>1200</v>
      </c>
      <c r="AX138" s="383" t="n">
        <v>0</v>
      </c>
      <c r="AY138" s="383" t="n">
        <f aca="false">AW138+AX138</f>
        <v>1200</v>
      </c>
      <c r="AZ138" s="385" t="n">
        <f aca="false">+AW138+AT138</f>
        <v>4800</v>
      </c>
      <c r="BA138" s="385" t="n">
        <f aca="false">+AX138+AU138</f>
        <v>0</v>
      </c>
      <c r="BB138" s="314" t="n">
        <f aca="false">AZ138+BA138</f>
        <v>4800</v>
      </c>
      <c r="BC138" s="384" t="n">
        <f aca="false">+AZ138+AQ138+AH138+Y138+P138</f>
        <v>40000</v>
      </c>
      <c r="BD138" s="384" t="n">
        <f aca="false">+BA138+AR138+AI138+Z138+Q138</f>
        <v>0</v>
      </c>
      <c r="BE138" s="384" t="n">
        <f aca="false">+BB138+AS138+AJ138+AA138+R138</f>
        <v>40000</v>
      </c>
      <c r="BF138" s="193" t="n">
        <f aca="false">+C138-BC138</f>
        <v>0</v>
      </c>
      <c r="BG138" s="193" t="n">
        <f aca="false">+D138-BD138</f>
        <v>0</v>
      </c>
      <c r="BH138" s="193" t="n">
        <f aca="false">+E138-BE138</f>
        <v>0</v>
      </c>
    </row>
    <row r="139" s="188" customFormat="true" ht="13.8" hidden="false" customHeight="true" outlineLevel="0" collapsed="false">
      <c r="A139" s="216" t="s">
        <v>449</v>
      </c>
      <c r="B139" s="289"/>
      <c r="C139" s="218" t="n">
        <v>13700</v>
      </c>
      <c r="D139" s="448" t="n">
        <v>0</v>
      </c>
      <c r="E139" s="223" t="n">
        <f aca="false">+C139+D139</f>
        <v>13700</v>
      </c>
      <c r="F139" s="265"/>
      <c r="G139" s="266" t="s">
        <v>348</v>
      </c>
      <c r="H139" s="265" t="s">
        <v>315</v>
      </c>
      <c r="I139" s="265"/>
      <c r="J139" s="383" t="n">
        <v>0</v>
      </c>
      <c r="K139" s="383" t="n">
        <v>0</v>
      </c>
      <c r="L139" s="383" t="n">
        <f aca="false">+K139+J139</f>
        <v>0</v>
      </c>
      <c r="M139" s="386" t="n">
        <v>411</v>
      </c>
      <c r="N139" s="383" t="n">
        <v>0</v>
      </c>
      <c r="O139" s="397" t="n">
        <f aca="false">M139+N139</f>
        <v>411</v>
      </c>
      <c r="P139" s="385" t="n">
        <f aca="false">+M139+J139</f>
        <v>411</v>
      </c>
      <c r="Q139" s="385" t="n">
        <f aca="false">+N139+K139</f>
        <v>0</v>
      </c>
      <c r="R139" s="314" t="n">
        <f aca="false">P139+Q139</f>
        <v>411</v>
      </c>
      <c r="S139" s="386" t="n">
        <v>1096</v>
      </c>
      <c r="T139" s="383" t="n">
        <v>0</v>
      </c>
      <c r="U139" s="397" t="n">
        <f aca="false">S139+T139</f>
        <v>1096</v>
      </c>
      <c r="V139" s="386" t="n">
        <v>1781</v>
      </c>
      <c r="W139" s="383" t="n">
        <v>0</v>
      </c>
      <c r="X139" s="397" t="n">
        <f aca="false">V139+W139</f>
        <v>1781</v>
      </c>
      <c r="Y139" s="387" t="n">
        <f aca="false">+V139+S139</f>
        <v>2877</v>
      </c>
      <c r="Z139" s="387" t="n">
        <f aca="false">+W139+T139</f>
        <v>0</v>
      </c>
      <c r="AA139" s="314" t="n">
        <f aca="false">Y139+Z139</f>
        <v>2877</v>
      </c>
      <c r="AB139" s="386" t="n">
        <v>2192</v>
      </c>
      <c r="AC139" s="383" t="n">
        <v>0</v>
      </c>
      <c r="AD139" s="383" t="n">
        <f aca="false">AB139+AC139</f>
        <v>2192</v>
      </c>
      <c r="AE139" s="386" t="n">
        <v>2192</v>
      </c>
      <c r="AF139" s="383" t="n">
        <v>0</v>
      </c>
      <c r="AG139" s="383" t="n">
        <f aca="false">AE139+AF139</f>
        <v>2192</v>
      </c>
      <c r="AH139" s="387" t="n">
        <f aca="false">+AE139+AB139</f>
        <v>4384</v>
      </c>
      <c r="AI139" s="387" t="n">
        <f aca="false">+AF139+AC139</f>
        <v>0</v>
      </c>
      <c r="AJ139" s="314" t="n">
        <f aca="false">AH139+AI139</f>
        <v>4384</v>
      </c>
      <c r="AK139" s="386" t="n">
        <v>2466</v>
      </c>
      <c r="AL139" s="383" t="n">
        <v>0</v>
      </c>
      <c r="AM139" s="384" t="n">
        <f aca="false">AK139+AL139</f>
        <v>2466</v>
      </c>
      <c r="AN139" s="386" t="n">
        <v>1918</v>
      </c>
      <c r="AO139" s="383" t="n">
        <v>0</v>
      </c>
      <c r="AP139" s="383" t="n">
        <f aca="false">+AO139+AN139</f>
        <v>1918</v>
      </c>
      <c r="AQ139" s="387" t="n">
        <f aca="false">+AN139+AK139</f>
        <v>4384</v>
      </c>
      <c r="AR139" s="387" t="n">
        <f aca="false">+AO139+AL139</f>
        <v>0</v>
      </c>
      <c r="AS139" s="314" t="n">
        <f aca="false">AQ139+AR139</f>
        <v>4384</v>
      </c>
      <c r="AT139" s="386" t="n">
        <v>1233</v>
      </c>
      <c r="AU139" s="383" t="n">
        <v>0</v>
      </c>
      <c r="AV139" s="383" t="n">
        <f aca="false">AT139+AU139</f>
        <v>1233</v>
      </c>
      <c r="AW139" s="386" t="n">
        <v>411</v>
      </c>
      <c r="AX139" s="383" t="n">
        <v>0</v>
      </c>
      <c r="AY139" s="383" t="n">
        <f aca="false">AW139+AX139</f>
        <v>411</v>
      </c>
      <c r="AZ139" s="385" t="n">
        <f aca="false">+AW139+AT139</f>
        <v>1644</v>
      </c>
      <c r="BA139" s="385" t="n">
        <f aca="false">+AX139+AU139</f>
        <v>0</v>
      </c>
      <c r="BB139" s="314" t="n">
        <f aca="false">AZ139+BA139</f>
        <v>1644</v>
      </c>
      <c r="BC139" s="384" t="n">
        <f aca="false">+AZ139+AQ139+AH139+Y139+P139</f>
        <v>13700</v>
      </c>
      <c r="BD139" s="384" t="n">
        <f aca="false">+BA139+AR139+AI139+Z139+Q139</f>
        <v>0</v>
      </c>
      <c r="BE139" s="384" t="n">
        <f aca="false">+BB139+AS139+AJ139+AA139+R139</f>
        <v>13700</v>
      </c>
      <c r="BF139" s="193" t="n">
        <f aca="false">+C139-BC139</f>
        <v>0</v>
      </c>
      <c r="BG139" s="193" t="n">
        <f aca="false">+D139-BD139</f>
        <v>0</v>
      </c>
      <c r="BH139" s="193" t="n">
        <f aca="false">+E139-BE139</f>
        <v>0</v>
      </c>
    </row>
    <row r="140" s="188" customFormat="true" ht="13.8" hidden="false" customHeight="true" outlineLevel="0" collapsed="false">
      <c r="A140" s="216" t="s">
        <v>450</v>
      </c>
      <c r="B140" s="289"/>
      <c r="C140" s="218" t="n">
        <v>16300</v>
      </c>
      <c r="D140" s="448" t="n">
        <v>0</v>
      </c>
      <c r="E140" s="223" t="n">
        <f aca="false">+C140+D140</f>
        <v>16300</v>
      </c>
      <c r="F140" s="265"/>
      <c r="G140" s="266" t="s">
        <v>348</v>
      </c>
      <c r="H140" s="265" t="s">
        <v>315</v>
      </c>
      <c r="I140" s="265"/>
      <c r="J140" s="383" t="n">
        <v>0</v>
      </c>
      <c r="K140" s="383" t="n">
        <v>0</v>
      </c>
      <c r="L140" s="383" t="n">
        <f aca="false">+K140+J140</f>
        <v>0</v>
      </c>
      <c r="M140" s="386" t="n">
        <v>489</v>
      </c>
      <c r="N140" s="383" t="n">
        <v>0</v>
      </c>
      <c r="O140" s="397" t="n">
        <f aca="false">M140+N140</f>
        <v>489</v>
      </c>
      <c r="P140" s="385" t="n">
        <f aca="false">+M140+J140</f>
        <v>489</v>
      </c>
      <c r="Q140" s="385" t="n">
        <f aca="false">+N140+K140</f>
        <v>0</v>
      </c>
      <c r="R140" s="314" t="n">
        <f aca="false">P140+Q140</f>
        <v>489</v>
      </c>
      <c r="S140" s="386" t="n">
        <v>1304</v>
      </c>
      <c r="T140" s="383" t="n">
        <v>0</v>
      </c>
      <c r="U140" s="397" t="n">
        <f aca="false">S140+T140</f>
        <v>1304</v>
      </c>
      <c r="V140" s="386" t="n">
        <v>2119</v>
      </c>
      <c r="W140" s="383" t="n">
        <v>0</v>
      </c>
      <c r="X140" s="397" t="n">
        <f aca="false">V140+W140</f>
        <v>2119</v>
      </c>
      <c r="Y140" s="387" t="n">
        <f aca="false">+V140+S140</f>
        <v>3423</v>
      </c>
      <c r="Z140" s="387" t="n">
        <f aca="false">+W140+T140</f>
        <v>0</v>
      </c>
      <c r="AA140" s="314" t="n">
        <f aca="false">Y140+Z140</f>
        <v>3423</v>
      </c>
      <c r="AB140" s="386" t="n">
        <v>2608</v>
      </c>
      <c r="AC140" s="383" t="n">
        <v>0</v>
      </c>
      <c r="AD140" s="383" t="n">
        <f aca="false">AB140+AC140</f>
        <v>2608</v>
      </c>
      <c r="AE140" s="386" t="n">
        <v>2608</v>
      </c>
      <c r="AF140" s="383" t="n">
        <v>0</v>
      </c>
      <c r="AG140" s="383" t="n">
        <f aca="false">AE140+AF140</f>
        <v>2608</v>
      </c>
      <c r="AH140" s="387" t="n">
        <f aca="false">+AE140+AB140</f>
        <v>5216</v>
      </c>
      <c r="AI140" s="387" t="n">
        <f aca="false">+AF140+AC140</f>
        <v>0</v>
      </c>
      <c r="AJ140" s="314" t="n">
        <f aca="false">AH140+AI140</f>
        <v>5216</v>
      </c>
      <c r="AK140" s="386" t="n">
        <v>2934</v>
      </c>
      <c r="AL140" s="383" t="n">
        <v>0</v>
      </c>
      <c r="AM140" s="384" t="n">
        <f aca="false">AK140+AL140</f>
        <v>2934</v>
      </c>
      <c r="AN140" s="386" t="n">
        <v>2282</v>
      </c>
      <c r="AO140" s="383" t="n">
        <v>0</v>
      </c>
      <c r="AP140" s="383" t="n">
        <f aca="false">+AO140+AN140</f>
        <v>2282</v>
      </c>
      <c r="AQ140" s="387" t="n">
        <f aca="false">+AN140+AK140</f>
        <v>5216</v>
      </c>
      <c r="AR140" s="387" t="n">
        <f aca="false">+AO140+AL140</f>
        <v>0</v>
      </c>
      <c r="AS140" s="314" t="n">
        <f aca="false">AQ140+AR140</f>
        <v>5216</v>
      </c>
      <c r="AT140" s="386" t="n">
        <v>1467</v>
      </c>
      <c r="AU140" s="383" t="n">
        <v>0</v>
      </c>
      <c r="AV140" s="383" t="n">
        <f aca="false">AT140+AU140</f>
        <v>1467</v>
      </c>
      <c r="AW140" s="386" t="n">
        <v>489</v>
      </c>
      <c r="AX140" s="383" t="n">
        <v>0</v>
      </c>
      <c r="AY140" s="383" t="n">
        <f aca="false">AW140+AX140</f>
        <v>489</v>
      </c>
      <c r="AZ140" s="385" t="n">
        <f aca="false">+AW140+AT140</f>
        <v>1956</v>
      </c>
      <c r="BA140" s="385" t="n">
        <f aca="false">+AX140+AU140</f>
        <v>0</v>
      </c>
      <c r="BB140" s="314" t="n">
        <f aca="false">AZ140+BA140</f>
        <v>1956</v>
      </c>
      <c r="BC140" s="384" t="n">
        <f aca="false">+AZ140+AQ140+AH140+Y140+P140</f>
        <v>16300</v>
      </c>
      <c r="BD140" s="384" t="n">
        <f aca="false">+BA140+AR140+AI140+Z140+Q140</f>
        <v>0</v>
      </c>
      <c r="BE140" s="384" t="n">
        <f aca="false">+BB140+AS140+AJ140+AA140+R140</f>
        <v>16300</v>
      </c>
      <c r="BF140" s="193" t="n">
        <f aca="false">+C140-BC140</f>
        <v>0</v>
      </c>
      <c r="BG140" s="193" t="n">
        <f aca="false">+D140-BD140</f>
        <v>0</v>
      </c>
      <c r="BH140" s="193" t="n">
        <f aca="false">+E140-BE140</f>
        <v>0</v>
      </c>
    </row>
    <row r="141" s="188" customFormat="true" ht="13.8" hidden="false" customHeight="true" outlineLevel="0" collapsed="false">
      <c r="A141" s="216" t="s">
        <v>343</v>
      </c>
      <c r="B141" s="289"/>
      <c r="C141" s="218" t="n">
        <v>125000</v>
      </c>
      <c r="D141" s="448" t="n">
        <v>0</v>
      </c>
      <c r="E141" s="223" t="n">
        <f aca="false">+C141+D141</f>
        <v>125000</v>
      </c>
      <c r="F141" s="265"/>
      <c r="G141" s="266" t="s">
        <v>299</v>
      </c>
      <c r="H141" s="265" t="s">
        <v>315</v>
      </c>
      <c r="I141" s="265"/>
      <c r="J141" s="383" t="n">
        <v>0</v>
      </c>
      <c r="K141" s="383" t="n">
        <v>0</v>
      </c>
      <c r="L141" s="383" t="n">
        <f aca="false">+K141+J141</f>
        <v>0</v>
      </c>
      <c r="M141" s="383" t="n">
        <v>0</v>
      </c>
      <c r="N141" s="383" t="n">
        <v>0</v>
      </c>
      <c r="O141" s="397" t="n">
        <f aca="false">M141+N141</f>
        <v>0</v>
      </c>
      <c r="P141" s="385" t="n">
        <f aca="false">+M141+J141</f>
        <v>0</v>
      </c>
      <c r="Q141" s="385" t="n">
        <f aca="false">+N141+K141</f>
        <v>0</v>
      </c>
      <c r="R141" s="314" t="n">
        <f aca="false">P141+Q141</f>
        <v>0</v>
      </c>
      <c r="S141" s="386" t="n">
        <v>5000</v>
      </c>
      <c r="T141" s="383" t="n">
        <v>0</v>
      </c>
      <c r="U141" s="397" t="n">
        <f aca="false">S141+T141</f>
        <v>5000</v>
      </c>
      <c r="V141" s="386" t="n">
        <v>12500</v>
      </c>
      <c r="W141" s="383" t="n">
        <v>0</v>
      </c>
      <c r="X141" s="397" t="n">
        <f aca="false">V141+W141</f>
        <v>12500</v>
      </c>
      <c r="Y141" s="387" t="n">
        <f aca="false">+V141+S141</f>
        <v>17500</v>
      </c>
      <c r="Z141" s="387" t="n">
        <f aca="false">+W141+T141</f>
        <v>0</v>
      </c>
      <c r="AA141" s="314" t="n">
        <f aca="false">Y141+Z141</f>
        <v>17500</v>
      </c>
      <c r="AB141" s="386" t="n">
        <v>18750</v>
      </c>
      <c r="AC141" s="383" t="n">
        <v>0</v>
      </c>
      <c r="AD141" s="383" t="n">
        <f aca="false">AB141+AC141</f>
        <v>18750</v>
      </c>
      <c r="AE141" s="386" t="n">
        <v>21250</v>
      </c>
      <c r="AF141" s="383" t="n">
        <v>0</v>
      </c>
      <c r="AG141" s="383" t="n">
        <f aca="false">AE141+AF141</f>
        <v>21250</v>
      </c>
      <c r="AH141" s="387" t="n">
        <f aca="false">+AE141+AB141</f>
        <v>40000</v>
      </c>
      <c r="AI141" s="387" t="n">
        <f aca="false">+AF141+AC141</f>
        <v>0</v>
      </c>
      <c r="AJ141" s="314" t="n">
        <f aca="false">AH141+AI141</f>
        <v>40000</v>
      </c>
      <c r="AK141" s="386" t="n">
        <v>25000</v>
      </c>
      <c r="AL141" s="383" t="n">
        <v>0</v>
      </c>
      <c r="AM141" s="384" t="n">
        <f aca="false">AK141+AL141</f>
        <v>25000</v>
      </c>
      <c r="AN141" s="386" t="n">
        <v>22500</v>
      </c>
      <c r="AO141" s="383" t="n">
        <v>0</v>
      </c>
      <c r="AP141" s="383" t="n">
        <f aca="false">+AO141+AN141</f>
        <v>22500</v>
      </c>
      <c r="AQ141" s="387" t="n">
        <f aca="false">+AN141+AK141</f>
        <v>47500</v>
      </c>
      <c r="AR141" s="387" t="n">
        <f aca="false">+AO141+AL141</f>
        <v>0</v>
      </c>
      <c r="AS141" s="314" t="n">
        <f aca="false">AQ141+AR141</f>
        <v>47500</v>
      </c>
      <c r="AT141" s="386" t="n">
        <v>16250</v>
      </c>
      <c r="AU141" s="383" t="n">
        <v>0</v>
      </c>
      <c r="AV141" s="383" t="n">
        <f aca="false">AT141+AU141</f>
        <v>16250</v>
      </c>
      <c r="AW141" s="386" t="n">
        <v>3750</v>
      </c>
      <c r="AX141" s="383" t="n">
        <v>0</v>
      </c>
      <c r="AY141" s="383" t="n">
        <f aca="false">AW141+AX141</f>
        <v>3750</v>
      </c>
      <c r="AZ141" s="385" t="n">
        <f aca="false">+AW141+AT141</f>
        <v>20000</v>
      </c>
      <c r="BA141" s="385" t="n">
        <f aca="false">+AX141+AU141</f>
        <v>0</v>
      </c>
      <c r="BB141" s="314" t="n">
        <f aca="false">AZ141+BA141</f>
        <v>20000</v>
      </c>
      <c r="BC141" s="384" t="n">
        <f aca="false">+AZ141+AQ141+AH141+Y141+P141</f>
        <v>125000</v>
      </c>
      <c r="BD141" s="384" t="n">
        <f aca="false">+BA141+AR141+AI141+Z141+Q141</f>
        <v>0</v>
      </c>
      <c r="BE141" s="384" t="n">
        <f aca="false">+BB141+AS141+AJ141+AA141+R141</f>
        <v>125000</v>
      </c>
      <c r="BF141" s="193" t="n">
        <f aca="false">+C141-BC141</f>
        <v>0</v>
      </c>
      <c r="BG141" s="193" t="n">
        <f aca="false">+D141-BD141</f>
        <v>0</v>
      </c>
      <c r="BH141" s="193" t="n">
        <f aca="false">+E141-BE141</f>
        <v>0</v>
      </c>
    </row>
    <row r="142" s="188" customFormat="true" ht="13.8" hidden="false" customHeight="true" outlineLevel="0" collapsed="false">
      <c r="A142" s="272" t="s">
        <v>457</v>
      </c>
      <c r="B142" s="264" t="n">
        <f aca="false">165000+55000+15000+57000+240000+145000+21000+75000+135000+292000</f>
        <v>1200000</v>
      </c>
      <c r="C142" s="291" t="n">
        <f aca="false">SUM(C143:C147)</f>
        <v>1200500</v>
      </c>
      <c r="D142" s="291" t="n">
        <f aca="false">SUM(D143:D147)</f>
        <v>0</v>
      </c>
      <c r="E142" s="291" t="n">
        <f aca="false">SUM(E143:E147)</f>
        <v>1200500</v>
      </c>
      <c r="F142" s="265"/>
      <c r="G142" s="266"/>
      <c r="H142" s="265"/>
      <c r="I142" s="265"/>
      <c r="J142" s="383" t="n">
        <f aca="false">+J143+J144+J145+J146+J147</f>
        <v>0</v>
      </c>
      <c r="K142" s="383" t="n">
        <f aca="false">+K143+K144+K145+K146+K147</f>
        <v>0</v>
      </c>
      <c r="L142" s="383" t="n">
        <f aca="false">+K142+J142</f>
        <v>0</v>
      </c>
      <c r="M142" s="383" t="n">
        <f aca="false">+M143+M144+M145+M146+M147</f>
        <v>957</v>
      </c>
      <c r="N142" s="383" t="n">
        <f aca="false">+N143+N144+N145+N146+N147</f>
        <v>0</v>
      </c>
      <c r="O142" s="397" t="n">
        <f aca="false">M142+N142</f>
        <v>957</v>
      </c>
      <c r="P142" s="385" t="n">
        <f aca="false">+M142+J142</f>
        <v>957</v>
      </c>
      <c r="Q142" s="385" t="n">
        <f aca="false">+N142+K142</f>
        <v>0</v>
      </c>
      <c r="R142" s="314" t="n">
        <f aca="false">P142+Q142</f>
        <v>957</v>
      </c>
      <c r="S142" s="383" t="n">
        <f aca="false">+S143+S144+S145+S146+S147</f>
        <v>49176</v>
      </c>
      <c r="T142" s="383" t="n">
        <f aca="false">+T143+T144+T145+T146+T147</f>
        <v>0</v>
      </c>
      <c r="U142" s="397" t="n">
        <f aca="false">S142+T142</f>
        <v>49176</v>
      </c>
      <c r="V142" s="383" t="n">
        <f aca="false">+V143+V144+V145+V146+V147</f>
        <v>120707</v>
      </c>
      <c r="W142" s="383" t="n">
        <f aca="false">+W143+W144+W145+W146+W147</f>
        <v>0</v>
      </c>
      <c r="X142" s="397" t="n">
        <f aca="false">V142+W142</f>
        <v>120707</v>
      </c>
      <c r="Y142" s="387" t="n">
        <f aca="false">+V142+S142</f>
        <v>169883</v>
      </c>
      <c r="Z142" s="387" t="n">
        <f aca="false">+W142+T142</f>
        <v>0</v>
      </c>
      <c r="AA142" s="314" t="n">
        <f aca="false">Y142+Z142</f>
        <v>169883</v>
      </c>
      <c r="AB142" s="383" t="n">
        <f aca="false">+AB143+AB144+AB145+AB146+AB147</f>
        <v>179944</v>
      </c>
      <c r="AC142" s="383" t="n">
        <f aca="false">+AC143+AC144+AC145+AC146+AC147</f>
        <v>0</v>
      </c>
      <c r="AD142" s="383" t="n">
        <f aca="false">AB142+AC142</f>
        <v>179944</v>
      </c>
      <c r="AE142" s="383" t="n">
        <f aca="false">+AE143+AE144+AE145+AE146+AE147</f>
        <v>206256</v>
      </c>
      <c r="AF142" s="383" t="n">
        <f aca="false">+AF143+AF144+AF145+AF146+AF147</f>
        <v>0</v>
      </c>
      <c r="AG142" s="383" t="n">
        <f aca="false">AE142+AF142</f>
        <v>206256</v>
      </c>
      <c r="AH142" s="387" t="n">
        <f aca="false">+AE142+AB142</f>
        <v>386200</v>
      </c>
      <c r="AI142" s="387" t="n">
        <f aca="false">+AF142+AC142</f>
        <v>0</v>
      </c>
      <c r="AJ142" s="314" t="n">
        <f aca="false">AH142+AI142</f>
        <v>386200</v>
      </c>
      <c r="AK142" s="383" t="n">
        <f aca="false">+AK143+AK144+AK145+AK146+AK147</f>
        <v>238862</v>
      </c>
      <c r="AL142" s="383" t="n">
        <f aca="false">+AL143+AL144+AL145+AL146+AL147</f>
        <v>0</v>
      </c>
      <c r="AM142" s="384" t="n">
        <f aca="false">AK142+AL142</f>
        <v>238862</v>
      </c>
      <c r="AN142" s="383" t="n">
        <f aca="false">+AN143+AN144+AN145+AN146+AN147</f>
        <v>214294</v>
      </c>
      <c r="AO142" s="383" t="n">
        <f aca="false">+AO143+AO144+AO145+AO146+AO147</f>
        <v>0</v>
      </c>
      <c r="AP142" s="383" t="n">
        <f aca="false">+AO142+AN142</f>
        <v>214294</v>
      </c>
      <c r="AQ142" s="387" t="n">
        <f aca="false">+AN142+AK142</f>
        <v>453156</v>
      </c>
      <c r="AR142" s="387" t="n">
        <f aca="false">+AO142+AL142</f>
        <v>0</v>
      </c>
      <c r="AS142" s="314" t="n">
        <f aca="false">AQ142+AR142</f>
        <v>453156</v>
      </c>
      <c r="AT142" s="383" t="n">
        <f aca="false">+AT143+AT144+AT145+AT146+AT147</f>
        <v>154399</v>
      </c>
      <c r="AU142" s="383" t="n">
        <f aca="false">+AU143+AU144+AU145+AU146+AU147</f>
        <v>0</v>
      </c>
      <c r="AV142" s="383" t="n">
        <f aca="false">AT142+AU142</f>
        <v>154399</v>
      </c>
      <c r="AW142" s="383" t="n">
        <f aca="false">+AW143+AW144+AW145+AW146+AW147</f>
        <v>35905</v>
      </c>
      <c r="AX142" s="383" t="n">
        <f aca="false">+AX143+AX144+AX145+AX146+AX147</f>
        <v>0</v>
      </c>
      <c r="AY142" s="383" t="n">
        <f aca="false">AW142+AX142</f>
        <v>35905</v>
      </c>
      <c r="AZ142" s="385" t="n">
        <f aca="false">+AW142+AT142</f>
        <v>190304</v>
      </c>
      <c r="BA142" s="385" t="n">
        <f aca="false">+AX142+AU142</f>
        <v>0</v>
      </c>
      <c r="BB142" s="314" t="n">
        <f aca="false">AZ142+BA142</f>
        <v>190304</v>
      </c>
      <c r="BC142" s="384" t="n">
        <f aca="false">+AZ142+AQ142+AH142+Y142+P142</f>
        <v>1200500</v>
      </c>
      <c r="BD142" s="384" t="n">
        <f aca="false">+BA142+AR142+AI142+Z142+Q142</f>
        <v>0</v>
      </c>
      <c r="BE142" s="384" t="n">
        <f aca="false">+BB142+AS142+AJ142+AA142+R142</f>
        <v>1200500</v>
      </c>
      <c r="BF142" s="193" t="n">
        <f aca="false">+C142-BC142</f>
        <v>0</v>
      </c>
      <c r="BG142" s="193" t="n">
        <f aca="false">+D142-BD142</f>
        <v>0</v>
      </c>
      <c r="BH142" s="193" t="n">
        <f aca="false">+E142-BE142</f>
        <v>0</v>
      </c>
    </row>
    <row r="143" s="188" customFormat="true" ht="13.8" hidden="false" customHeight="true" outlineLevel="0" collapsed="false">
      <c r="A143" s="216" t="s">
        <v>448</v>
      </c>
      <c r="B143" s="289"/>
      <c r="C143" s="218" t="n">
        <v>31900</v>
      </c>
      <c r="D143" s="451" t="n">
        <v>0</v>
      </c>
      <c r="E143" s="223" t="n">
        <f aca="false">+C143+D143</f>
        <v>31900</v>
      </c>
      <c r="F143" s="265"/>
      <c r="G143" s="266" t="s">
        <v>348</v>
      </c>
      <c r="H143" s="265" t="s">
        <v>315</v>
      </c>
      <c r="I143" s="265"/>
      <c r="J143" s="383" t="n">
        <v>0</v>
      </c>
      <c r="K143" s="383" t="n">
        <v>0</v>
      </c>
      <c r="L143" s="383" t="n">
        <f aca="false">+K143+J143</f>
        <v>0</v>
      </c>
      <c r="M143" s="386" t="n">
        <v>957</v>
      </c>
      <c r="N143" s="383" t="n">
        <v>0</v>
      </c>
      <c r="O143" s="397" t="n">
        <f aca="false">M143+N143</f>
        <v>957</v>
      </c>
      <c r="P143" s="385" t="n">
        <f aca="false">+M143+J143</f>
        <v>957</v>
      </c>
      <c r="Q143" s="385" t="n">
        <f aca="false">+N143+K143</f>
        <v>0</v>
      </c>
      <c r="R143" s="314" t="n">
        <f aca="false">P143+Q143</f>
        <v>957</v>
      </c>
      <c r="S143" s="386" t="n">
        <v>2552</v>
      </c>
      <c r="T143" s="383" t="n">
        <v>0</v>
      </c>
      <c r="U143" s="397" t="n">
        <f aca="false">S143+T143</f>
        <v>2552</v>
      </c>
      <c r="V143" s="386" t="n">
        <v>4147</v>
      </c>
      <c r="W143" s="383" t="n">
        <v>0</v>
      </c>
      <c r="X143" s="397" t="n">
        <f aca="false">V143+W143</f>
        <v>4147</v>
      </c>
      <c r="Y143" s="387" t="n">
        <f aca="false">+V143+S143</f>
        <v>6699</v>
      </c>
      <c r="Z143" s="387" t="n">
        <f aca="false">+W143+T143</f>
        <v>0</v>
      </c>
      <c r="AA143" s="314" t="n">
        <f aca="false">Y143+Z143</f>
        <v>6699</v>
      </c>
      <c r="AB143" s="386" t="n">
        <v>5104</v>
      </c>
      <c r="AC143" s="383" t="n">
        <v>0</v>
      </c>
      <c r="AD143" s="383" t="n">
        <f aca="false">AB143+AC143</f>
        <v>5104</v>
      </c>
      <c r="AE143" s="386" t="n">
        <v>5104</v>
      </c>
      <c r="AF143" s="383" t="n">
        <v>0</v>
      </c>
      <c r="AG143" s="383" t="n">
        <f aca="false">AE143+AF143</f>
        <v>5104</v>
      </c>
      <c r="AH143" s="387" t="n">
        <f aca="false">+AE143+AB143</f>
        <v>10208</v>
      </c>
      <c r="AI143" s="387" t="n">
        <f aca="false">+AF143+AC143</f>
        <v>0</v>
      </c>
      <c r="AJ143" s="314" t="n">
        <f aca="false">AH143+AI143</f>
        <v>10208</v>
      </c>
      <c r="AK143" s="386" t="n">
        <v>5742</v>
      </c>
      <c r="AL143" s="383" t="n">
        <v>0</v>
      </c>
      <c r="AM143" s="384" t="n">
        <f aca="false">AK143+AL143</f>
        <v>5742</v>
      </c>
      <c r="AN143" s="386" t="n">
        <v>4486</v>
      </c>
      <c r="AO143" s="383" t="n">
        <v>0</v>
      </c>
      <c r="AP143" s="383" t="n">
        <f aca="false">+AO143+AN143</f>
        <v>4486</v>
      </c>
      <c r="AQ143" s="387" t="n">
        <f aca="false">+AN143+AK143</f>
        <v>10228</v>
      </c>
      <c r="AR143" s="387" t="n">
        <f aca="false">+AO143+AL143</f>
        <v>0</v>
      </c>
      <c r="AS143" s="314" t="n">
        <f aca="false">AQ143+AR143</f>
        <v>10228</v>
      </c>
      <c r="AT143" s="386" t="n">
        <v>2871</v>
      </c>
      <c r="AU143" s="383" t="n">
        <v>0</v>
      </c>
      <c r="AV143" s="383" t="n">
        <f aca="false">AT143+AU143</f>
        <v>2871</v>
      </c>
      <c r="AW143" s="386" t="n">
        <v>937</v>
      </c>
      <c r="AX143" s="383" t="n">
        <v>0</v>
      </c>
      <c r="AY143" s="383" t="n">
        <f aca="false">AW143+AX143</f>
        <v>937</v>
      </c>
      <c r="AZ143" s="385" t="n">
        <f aca="false">+AW143+AT143</f>
        <v>3808</v>
      </c>
      <c r="BA143" s="385" t="n">
        <f aca="false">+AX143+AU143</f>
        <v>0</v>
      </c>
      <c r="BB143" s="314" t="n">
        <f aca="false">AZ143+BA143</f>
        <v>3808</v>
      </c>
      <c r="BC143" s="384" t="n">
        <f aca="false">+AZ143+AQ143+AH143+Y143+P143</f>
        <v>31900</v>
      </c>
      <c r="BD143" s="384" t="n">
        <f aca="false">+BA143+AR143+AI143+Z143+Q143</f>
        <v>0</v>
      </c>
      <c r="BE143" s="384" t="n">
        <f aca="false">+BB143+AS143+AJ143+AA143+R143</f>
        <v>31900</v>
      </c>
      <c r="BF143" s="193" t="n">
        <f aca="false">+C143-BC143</f>
        <v>0</v>
      </c>
      <c r="BG143" s="193" t="n">
        <f aca="false">+D143-BD143</f>
        <v>0</v>
      </c>
      <c r="BH143" s="193" t="n">
        <f aca="false">+E143-BE143</f>
        <v>0</v>
      </c>
    </row>
    <row r="144" s="188" customFormat="true" ht="13.8" hidden="false" customHeight="true" outlineLevel="0" collapsed="false">
      <c r="A144" s="216" t="s">
        <v>449</v>
      </c>
      <c r="B144" s="289"/>
      <c r="C144" s="218" t="n">
        <v>3000</v>
      </c>
      <c r="D144" s="451" t="n">
        <v>0</v>
      </c>
      <c r="E144" s="223" t="n">
        <f aca="false">+C144+D144</f>
        <v>3000</v>
      </c>
      <c r="F144" s="265"/>
      <c r="G144" s="266" t="s">
        <v>348</v>
      </c>
      <c r="H144" s="265" t="s">
        <v>315</v>
      </c>
      <c r="I144" s="265"/>
      <c r="J144" s="383" t="n">
        <v>0</v>
      </c>
      <c r="K144" s="383" t="n">
        <v>0</v>
      </c>
      <c r="L144" s="383" t="n">
        <f aca="false">+K144+J144</f>
        <v>0</v>
      </c>
      <c r="M144" s="386"/>
      <c r="N144" s="383" t="n">
        <v>0</v>
      </c>
      <c r="O144" s="397" t="n">
        <f aca="false">M144+N144</f>
        <v>0</v>
      </c>
      <c r="P144" s="385" t="n">
        <f aca="false">+M144+J144</f>
        <v>0</v>
      </c>
      <c r="Q144" s="385" t="n">
        <f aca="false">+N144+K144</f>
        <v>0</v>
      </c>
      <c r="R144" s="314" t="n">
        <f aca="false">P144+Q144</f>
        <v>0</v>
      </c>
      <c r="S144" s="386"/>
      <c r="T144" s="383" t="n">
        <v>0</v>
      </c>
      <c r="U144" s="397" t="n">
        <f aca="false">S144+T144</f>
        <v>0</v>
      </c>
      <c r="V144" s="386"/>
      <c r="W144" s="383" t="n">
        <v>0</v>
      </c>
      <c r="X144" s="397" t="n">
        <f aca="false">V144+W144</f>
        <v>0</v>
      </c>
      <c r="Y144" s="387" t="n">
        <f aca="false">+V144+S144</f>
        <v>0</v>
      </c>
      <c r="Z144" s="387" t="n">
        <f aca="false">+W144+T144</f>
        <v>0</v>
      </c>
      <c r="AA144" s="314" t="n">
        <f aca="false">Y144+Z144</f>
        <v>0</v>
      </c>
      <c r="AB144" s="386"/>
      <c r="AC144" s="383" t="n">
        <v>0</v>
      </c>
      <c r="AD144" s="383" t="n">
        <f aca="false">AB144+AC144</f>
        <v>0</v>
      </c>
      <c r="AE144" s="386" t="n">
        <v>3000</v>
      </c>
      <c r="AF144" s="383" t="n">
        <v>0</v>
      </c>
      <c r="AG144" s="383" t="n">
        <f aca="false">AE144+AF144</f>
        <v>3000</v>
      </c>
      <c r="AH144" s="387" t="n">
        <f aca="false">+AE144+AB144</f>
        <v>3000</v>
      </c>
      <c r="AI144" s="387" t="n">
        <f aca="false">+AF144+AC144</f>
        <v>0</v>
      </c>
      <c r="AJ144" s="314" t="n">
        <f aca="false">AH144+AI144</f>
        <v>3000</v>
      </c>
      <c r="AK144" s="386"/>
      <c r="AL144" s="383" t="n">
        <v>0</v>
      </c>
      <c r="AM144" s="384" t="n">
        <f aca="false">AK144+AL144</f>
        <v>0</v>
      </c>
      <c r="AN144" s="386"/>
      <c r="AO144" s="383" t="n">
        <v>0</v>
      </c>
      <c r="AP144" s="383" t="n">
        <f aca="false">+AO144+AN144</f>
        <v>0</v>
      </c>
      <c r="AQ144" s="387" t="n">
        <f aca="false">+AN144+AK144</f>
        <v>0</v>
      </c>
      <c r="AR144" s="387" t="n">
        <f aca="false">+AO144+AL144</f>
        <v>0</v>
      </c>
      <c r="AS144" s="314" t="n">
        <f aca="false">AQ144+AR144</f>
        <v>0</v>
      </c>
      <c r="AT144" s="386"/>
      <c r="AU144" s="383" t="n">
        <v>0</v>
      </c>
      <c r="AV144" s="383" t="n">
        <f aca="false">AT144+AU144</f>
        <v>0</v>
      </c>
      <c r="AW144" s="386"/>
      <c r="AX144" s="383" t="n">
        <v>0</v>
      </c>
      <c r="AY144" s="383" t="n">
        <f aca="false">AW144+AX144</f>
        <v>0</v>
      </c>
      <c r="AZ144" s="385" t="n">
        <f aca="false">+AW144+AT144</f>
        <v>0</v>
      </c>
      <c r="BA144" s="385" t="n">
        <f aca="false">+AX144+AU144</f>
        <v>0</v>
      </c>
      <c r="BB144" s="314" t="n">
        <f aca="false">AZ144+BA144</f>
        <v>0</v>
      </c>
      <c r="BC144" s="384" t="n">
        <f aca="false">+AZ144+AQ144+AH144+Y144+P144</f>
        <v>3000</v>
      </c>
      <c r="BD144" s="384" t="n">
        <f aca="false">+BA144+AR144+AI144+Z144+Q144</f>
        <v>0</v>
      </c>
      <c r="BE144" s="384" t="n">
        <f aca="false">+BB144+AS144+AJ144+AA144+R144</f>
        <v>3000</v>
      </c>
      <c r="BF144" s="193" t="n">
        <f aca="false">+C144-BC144</f>
        <v>0</v>
      </c>
      <c r="BG144" s="193" t="n">
        <f aca="false">+D144-BD144</f>
        <v>0</v>
      </c>
      <c r="BH144" s="193" t="n">
        <f aca="false">+E144-BE144</f>
        <v>0</v>
      </c>
    </row>
    <row r="145" s="188" customFormat="true" ht="13.8" hidden="false" customHeight="true" outlineLevel="0" collapsed="false">
      <c r="A145" s="216" t="s">
        <v>343</v>
      </c>
      <c r="B145" s="289"/>
      <c r="C145" s="218" t="n">
        <v>135000</v>
      </c>
      <c r="D145" s="451" t="n">
        <v>0</v>
      </c>
      <c r="E145" s="223" t="n">
        <f aca="false">+C145+D145</f>
        <v>135000</v>
      </c>
      <c r="F145" s="265"/>
      <c r="G145" s="266" t="s">
        <v>299</v>
      </c>
      <c r="H145" s="265" t="s">
        <v>315</v>
      </c>
      <c r="I145" s="265"/>
      <c r="J145" s="383" t="n">
        <v>0</v>
      </c>
      <c r="K145" s="383" t="n">
        <v>0</v>
      </c>
      <c r="L145" s="383" t="n">
        <f aca="false">+K145+J145</f>
        <v>0</v>
      </c>
      <c r="M145" s="383" t="n">
        <v>0</v>
      </c>
      <c r="N145" s="383" t="n">
        <v>0</v>
      </c>
      <c r="O145" s="397" t="n">
        <f aca="false">M145+N145</f>
        <v>0</v>
      </c>
      <c r="P145" s="385" t="n">
        <f aca="false">+M145+J145</f>
        <v>0</v>
      </c>
      <c r="Q145" s="385" t="n">
        <f aca="false">+N145+K145</f>
        <v>0</v>
      </c>
      <c r="R145" s="314" t="n">
        <f aca="false">P145+Q145</f>
        <v>0</v>
      </c>
      <c r="S145" s="386" t="n">
        <v>5400</v>
      </c>
      <c r="T145" s="383" t="n">
        <v>0</v>
      </c>
      <c r="U145" s="397" t="n">
        <f aca="false">S145+T145</f>
        <v>5400</v>
      </c>
      <c r="V145" s="386" t="n">
        <v>13500</v>
      </c>
      <c r="W145" s="383" t="n">
        <v>0</v>
      </c>
      <c r="X145" s="397" t="n">
        <f aca="false">V145+W145</f>
        <v>13500</v>
      </c>
      <c r="Y145" s="387" t="n">
        <f aca="false">+V145+S145</f>
        <v>18900</v>
      </c>
      <c r="Z145" s="387" t="n">
        <f aca="false">+W145+T145</f>
        <v>0</v>
      </c>
      <c r="AA145" s="314" t="n">
        <f aca="false">Y145+Z145</f>
        <v>18900</v>
      </c>
      <c r="AB145" s="386" t="n">
        <v>20250</v>
      </c>
      <c r="AC145" s="383" t="n">
        <v>0</v>
      </c>
      <c r="AD145" s="383" t="n">
        <f aca="false">AB145+AC145</f>
        <v>20250</v>
      </c>
      <c r="AE145" s="386" t="n">
        <v>22950</v>
      </c>
      <c r="AF145" s="383" t="n">
        <v>0</v>
      </c>
      <c r="AG145" s="383" t="n">
        <f aca="false">AE145+AF145</f>
        <v>22950</v>
      </c>
      <c r="AH145" s="387" t="n">
        <f aca="false">+AE145+AB145</f>
        <v>43200</v>
      </c>
      <c r="AI145" s="387" t="n">
        <f aca="false">+AF145+AC145</f>
        <v>0</v>
      </c>
      <c r="AJ145" s="314" t="n">
        <f aca="false">AH145+AI145</f>
        <v>43200</v>
      </c>
      <c r="AK145" s="386" t="n">
        <v>27000</v>
      </c>
      <c r="AL145" s="383" t="n">
        <v>0</v>
      </c>
      <c r="AM145" s="384" t="n">
        <f aca="false">AK145+AL145</f>
        <v>27000</v>
      </c>
      <c r="AN145" s="386" t="n">
        <v>24300</v>
      </c>
      <c r="AO145" s="383" t="n">
        <v>0</v>
      </c>
      <c r="AP145" s="383" t="n">
        <f aca="false">+AO145+AN145</f>
        <v>24300</v>
      </c>
      <c r="AQ145" s="387" t="n">
        <f aca="false">+AN145+AK145</f>
        <v>51300</v>
      </c>
      <c r="AR145" s="387" t="n">
        <f aca="false">+AO145+AL145</f>
        <v>0</v>
      </c>
      <c r="AS145" s="314" t="n">
        <f aca="false">AQ145+AR145</f>
        <v>51300</v>
      </c>
      <c r="AT145" s="386" t="n">
        <v>17550</v>
      </c>
      <c r="AU145" s="383" t="n">
        <v>0</v>
      </c>
      <c r="AV145" s="383" t="n">
        <f aca="false">AT145+AU145</f>
        <v>17550</v>
      </c>
      <c r="AW145" s="386" t="n">
        <v>4050</v>
      </c>
      <c r="AX145" s="383" t="n">
        <v>0</v>
      </c>
      <c r="AY145" s="383" t="n">
        <f aca="false">AW145+AX145</f>
        <v>4050</v>
      </c>
      <c r="AZ145" s="385" t="n">
        <f aca="false">+AW145+AT145</f>
        <v>21600</v>
      </c>
      <c r="BA145" s="385" t="n">
        <f aca="false">+AX145+AU145</f>
        <v>0</v>
      </c>
      <c r="BB145" s="314" t="n">
        <f aca="false">AZ145+BA145</f>
        <v>21600</v>
      </c>
      <c r="BC145" s="384" t="n">
        <f aca="false">+AZ145+AQ145+AH145+Y145+P145</f>
        <v>135000</v>
      </c>
      <c r="BD145" s="384" t="n">
        <f aca="false">+BA145+AR145+AI145+Z145+Q145</f>
        <v>0</v>
      </c>
      <c r="BE145" s="384" t="n">
        <f aca="false">+BB145+AS145+AJ145+AA145+R145</f>
        <v>135000</v>
      </c>
      <c r="BF145" s="193" t="n">
        <f aca="false">+C145-BC145</f>
        <v>0</v>
      </c>
      <c r="BG145" s="193" t="n">
        <f aca="false">+D145-BD145</f>
        <v>0</v>
      </c>
      <c r="BH145" s="193" t="n">
        <f aca="false">+E145-BE145</f>
        <v>0</v>
      </c>
    </row>
    <row r="146" s="188" customFormat="true" ht="13.8" hidden="false" customHeight="true" outlineLevel="0" collapsed="false">
      <c r="A146" s="216" t="s">
        <v>456</v>
      </c>
      <c r="B146" s="289"/>
      <c r="C146" s="218" t="n">
        <v>685600</v>
      </c>
      <c r="D146" s="451" t="n">
        <v>0</v>
      </c>
      <c r="E146" s="223" t="n">
        <f aca="false">+C146+D146</f>
        <v>685600</v>
      </c>
      <c r="F146" s="265"/>
      <c r="G146" s="266" t="s">
        <v>299</v>
      </c>
      <c r="H146" s="265" t="s">
        <v>315</v>
      </c>
      <c r="I146" s="265"/>
      <c r="J146" s="383" t="n">
        <v>0</v>
      </c>
      <c r="K146" s="383" t="n">
        <v>0</v>
      </c>
      <c r="L146" s="383" t="n">
        <f aca="false">+K146+J146</f>
        <v>0</v>
      </c>
      <c r="M146" s="383" t="n">
        <v>0</v>
      </c>
      <c r="N146" s="383" t="n">
        <v>0</v>
      </c>
      <c r="O146" s="397" t="n">
        <f aca="false">M146+N146</f>
        <v>0</v>
      </c>
      <c r="P146" s="385" t="n">
        <f aca="false">+M146+J146</f>
        <v>0</v>
      </c>
      <c r="Q146" s="385" t="n">
        <f aca="false">+N146+K146</f>
        <v>0</v>
      </c>
      <c r="R146" s="314" t="n">
        <f aca="false">P146+Q146</f>
        <v>0</v>
      </c>
      <c r="S146" s="386" t="n">
        <v>27424</v>
      </c>
      <c r="T146" s="383" t="n">
        <v>0</v>
      </c>
      <c r="U146" s="397" t="n">
        <f aca="false">S146+T146</f>
        <v>27424</v>
      </c>
      <c r="V146" s="386" t="n">
        <v>68560</v>
      </c>
      <c r="W146" s="383" t="n">
        <v>0</v>
      </c>
      <c r="X146" s="397" t="n">
        <f aca="false">V146+W146</f>
        <v>68560</v>
      </c>
      <c r="Y146" s="387" t="n">
        <f aca="false">+V146+S146</f>
        <v>95984</v>
      </c>
      <c r="Z146" s="387" t="n">
        <f aca="false">+W146+T146</f>
        <v>0</v>
      </c>
      <c r="AA146" s="314" t="n">
        <f aca="false">Y146+Z146</f>
        <v>95984</v>
      </c>
      <c r="AB146" s="386" t="n">
        <v>102840</v>
      </c>
      <c r="AC146" s="383" t="n">
        <v>0</v>
      </c>
      <c r="AD146" s="383" t="n">
        <f aca="false">AB146+AC146</f>
        <v>102840</v>
      </c>
      <c r="AE146" s="386" t="n">
        <v>116552</v>
      </c>
      <c r="AF146" s="383" t="n">
        <v>0</v>
      </c>
      <c r="AG146" s="383" t="n">
        <f aca="false">AE146+AF146</f>
        <v>116552</v>
      </c>
      <c r="AH146" s="387" t="n">
        <f aca="false">+AE146+AB146</f>
        <v>219392</v>
      </c>
      <c r="AI146" s="387" t="n">
        <f aca="false">+AF146+AC146</f>
        <v>0</v>
      </c>
      <c r="AJ146" s="314" t="n">
        <f aca="false">AH146+AI146</f>
        <v>219392</v>
      </c>
      <c r="AK146" s="386" t="n">
        <v>137120</v>
      </c>
      <c r="AL146" s="383" t="n">
        <v>0</v>
      </c>
      <c r="AM146" s="384" t="n">
        <f aca="false">AK146+AL146</f>
        <v>137120</v>
      </c>
      <c r="AN146" s="386" t="n">
        <v>123408</v>
      </c>
      <c r="AO146" s="383" t="n">
        <v>0</v>
      </c>
      <c r="AP146" s="383" t="n">
        <f aca="false">+AO146+AN146</f>
        <v>123408</v>
      </c>
      <c r="AQ146" s="387" t="n">
        <f aca="false">+AN146+AK146</f>
        <v>260528</v>
      </c>
      <c r="AR146" s="387" t="n">
        <f aca="false">+AO146+AL146</f>
        <v>0</v>
      </c>
      <c r="AS146" s="314" t="n">
        <f aca="false">AQ146+AR146</f>
        <v>260528</v>
      </c>
      <c r="AT146" s="386" t="n">
        <v>89128</v>
      </c>
      <c r="AU146" s="383" t="n">
        <v>0</v>
      </c>
      <c r="AV146" s="383" t="n">
        <f aca="false">AT146+AU146</f>
        <v>89128</v>
      </c>
      <c r="AW146" s="386" t="n">
        <v>20568</v>
      </c>
      <c r="AX146" s="383" t="n">
        <v>0</v>
      </c>
      <c r="AY146" s="383" t="n">
        <f aca="false">AW146+AX146</f>
        <v>20568</v>
      </c>
      <c r="AZ146" s="385" t="n">
        <f aca="false">+AW146+AT146</f>
        <v>109696</v>
      </c>
      <c r="BA146" s="385" t="n">
        <f aca="false">+AX146+AU146</f>
        <v>0</v>
      </c>
      <c r="BB146" s="314" t="n">
        <f aca="false">AZ146+BA146</f>
        <v>109696</v>
      </c>
      <c r="BC146" s="384" t="n">
        <f aca="false">+AZ146+AQ146+AH146+Y146+P146</f>
        <v>685600</v>
      </c>
      <c r="BD146" s="384" t="n">
        <f aca="false">+BA146+AR146+AI146+Z146+Q146</f>
        <v>0</v>
      </c>
      <c r="BE146" s="384" t="n">
        <f aca="false">+BB146+AS146+AJ146+AA146+R146</f>
        <v>685600</v>
      </c>
      <c r="BF146" s="193" t="n">
        <f aca="false">+C146-BC146</f>
        <v>0</v>
      </c>
      <c r="BG146" s="193" t="n">
        <f aca="false">+D146-BD146</f>
        <v>0</v>
      </c>
      <c r="BH146" s="193" t="n">
        <f aca="false">+E146-BE146</f>
        <v>0</v>
      </c>
    </row>
    <row r="147" s="188" customFormat="true" ht="13.8" hidden="false" customHeight="true" outlineLevel="0" collapsed="false">
      <c r="A147" s="216" t="s">
        <v>455</v>
      </c>
      <c r="B147" s="289"/>
      <c r="C147" s="218" t="n">
        <v>345000</v>
      </c>
      <c r="D147" s="451" t="n">
        <v>0</v>
      </c>
      <c r="E147" s="223" t="n">
        <f aca="false">+C147+D147</f>
        <v>345000</v>
      </c>
      <c r="F147" s="265"/>
      <c r="G147" s="266" t="s">
        <v>299</v>
      </c>
      <c r="H147" s="265" t="s">
        <v>315</v>
      </c>
      <c r="I147" s="265"/>
      <c r="J147" s="383" t="n">
        <v>0</v>
      </c>
      <c r="K147" s="383" t="n">
        <v>0</v>
      </c>
      <c r="L147" s="383" t="n">
        <f aca="false">+K147+J147</f>
        <v>0</v>
      </c>
      <c r="M147" s="383" t="n">
        <v>0</v>
      </c>
      <c r="N147" s="383" t="n">
        <v>0</v>
      </c>
      <c r="O147" s="397" t="n">
        <f aca="false">M147+N147</f>
        <v>0</v>
      </c>
      <c r="P147" s="385" t="n">
        <f aca="false">+M147+J147</f>
        <v>0</v>
      </c>
      <c r="Q147" s="385" t="n">
        <f aca="false">+N147+K147</f>
        <v>0</v>
      </c>
      <c r="R147" s="314" t="n">
        <f aca="false">P147+Q147</f>
        <v>0</v>
      </c>
      <c r="S147" s="386" t="n">
        <v>13800</v>
      </c>
      <c r="T147" s="383" t="n">
        <v>0</v>
      </c>
      <c r="U147" s="397" t="n">
        <f aca="false">S147+T147</f>
        <v>13800</v>
      </c>
      <c r="V147" s="386" t="n">
        <v>34500</v>
      </c>
      <c r="W147" s="383" t="n">
        <v>0</v>
      </c>
      <c r="X147" s="397" t="n">
        <f aca="false">V147+W147</f>
        <v>34500</v>
      </c>
      <c r="Y147" s="387" t="n">
        <f aca="false">+V147+S147</f>
        <v>48300</v>
      </c>
      <c r="Z147" s="387" t="n">
        <f aca="false">+W147+T147</f>
        <v>0</v>
      </c>
      <c r="AA147" s="314" t="n">
        <f aca="false">Y147+Z147</f>
        <v>48300</v>
      </c>
      <c r="AB147" s="386" t="n">
        <v>51750</v>
      </c>
      <c r="AC147" s="383" t="n">
        <v>0</v>
      </c>
      <c r="AD147" s="383" t="n">
        <f aca="false">AB147+AC147</f>
        <v>51750</v>
      </c>
      <c r="AE147" s="386" t="n">
        <v>58650</v>
      </c>
      <c r="AF147" s="383" t="n">
        <v>0</v>
      </c>
      <c r="AG147" s="383" t="n">
        <f aca="false">AE147+AF147</f>
        <v>58650</v>
      </c>
      <c r="AH147" s="387" t="n">
        <f aca="false">+AE147+AB147</f>
        <v>110400</v>
      </c>
      <c r="AI147" s="387" t="n">
        <f aca="false">+AF147+AC147</f>
        <v>0</v>
      </c>
      <c r="AJ147" s="314" t="n">
        <f aca="false">AH147+AI147</f>
        <v>110400</v>
      </c>
      <c r="AK147" s="386" t="n">
        <v>69000</v>
      </c>
      <c r="AL147" s="383" t="n">
        <v>0</v>
      </c>
      <c r="AM147" s="384" t="n">
        <f aca="false">AK147+AL147</f>
        <v>69000</v>
      </c>
      <c r="AN147" s="386" t="n">
        <v>62100</v>
      </c>
      <c r="AO147" s="383" t="n">
        <v>0</v>
      </c>
      <c r="AP147" s="383" t="n">
        <f aca="false">+AO147+AN147</f>
        <v>62100</v>
      </c>
      <c r="AQ147" s="387" t="n">
        <f aca="false">+AN147+AK147</f>
        <v>131100</v>
      </c>
      <c r="AR147" s="387" t="n">
        <f aca="false">+AO147+AL147</f>
        <v>0</v>
      </c>
      <c r="AS147" s="314" t="n">
        <f aca="false">AQ147+AR147</f>
        <v>131100</v>
      </c>
      <c r="AT147" s="386" t="n">
        <v>44850</v>
      </c>
      <c r="AU147" s="383" t="n">
        <v>0</v>
      </c>
      <c r="AV147" s="383" t="n">
        <f aca="false">AT147+AU147</f>
        <v>44850</v>
      </c>
      <c r="AW147" s="386" t="n">
        <v>10350</v>
      </c>
      <c r="AX147" s="383" t="n">
        <v>0</v>
      </c>
      <c r="AY147" s="383" t="n">
        <f aca="false">AW147+AX147</f>
        <v>10350</v>
      </c>
      <c r="AZ147" s="385" t="n">
        <f aca="false">+AW147+AT147</f>
        <v>55200</v>
      </c>
      <c r="BA147" s="385" t="n">
        <f aca="false">+AX147+AU147</f>
        <v>0</v>
      </c>
      <c r="BB147" s="314" t="n">
        <f aca="false">AZ147+BA147</f>
        <v>55200</v>
      </c>
      <c r="BC147" s="384" t="n">
        <f aca="false">+AZ147+AQ147+AH147+Y147+P147</f>
        <v>345000</v>
      </c>
      <c r="BD147" s="384" t="n">
        <f aca="false">+BA147+AR147+AI147+Z147+Q147</f>
        <v>0</v>
      </c>
      <c r="BE147" s="384" t="n">
        <f aca="false">+BB147+AS147+AJ147+AA147+R147</f>
        <v>345000</v>
      </c>
      <c r="BF147" s="193" t="n">
        <f aca="false">+C147-BC147</f>
        <v>0</v>
      </c>
      <c r="BG147" s="193" t="n">
        <f aca="false">+D147-BD147</f>
        <v>0</v>
      </c>
      <c r="BH147" s="193" t="n">
        <f aca="false">+E147-BE147</f>
        <v>0</v>
      </c>
    </row>
    <row r="148" s="271" customFormat="true" ht="13.2" hidden="false" customHeight="true" outlineLevel="0" collapsed="false">
      <c r="A148" s="197" t="s">
        <v>656</v>
      </c>
      <c r="B148" s="197"/>
      <c r="C148" s="197" t="n">
        <f aca="false">SUM(C149:C150)</f>
        <v>4820000</v>
      </c>
      <c r="D148" s="197" t="n">
        <f aca="false">SUM(D149:D150)</f>
        <v>0</v>
      </c>
      <c r="E148" s="197" t="n">
        <f aca="false">SUM(E149:E150)</f>
        <v>4820000</v>
      </c>
      <c r="F148" s="197" t="n">
        <f aca="false">SUM(F149:F150)</f>
        <v>0</v>
      </c>
      <c r="G148" s="197" t="n">
        <f aca="false">SUM(G149:G150)</f>
        <v>0</v>
      </c>
      <c r="H148" s="197" t="n">
        <f aca="false">SUM(H149:H150)</f>
        <v>0</v>
      </c>
      <c r="I148" s="197" t="n">
        <f aca="false">SUM(I149:I150)</f>
        <v>0</v>
      </c>
      <c r="J148" s="197" t="n">
        <f aca="false">SUM(J149:J150)</f>
        <v>0</v>
      </c>
      <c r="K148" s="197" t="n">
        <f aca="false">SUM(K149:K150)</f>
        <v>0</v>
      </c>
      <c r="L148" s="197" t="n">
        <f aca="false">SUM(L149:L150)</f>
        <v>0</v>
      </c>
      <c r="M148" s="197" t="n">
        <f aca="false">SUM(M149:M150)</f>
        <v>600000</v>
      </c>
      <c r="N148" s="197" t="n">
        <f aca="false">SUM(N149:N150)</f>
        <v>0</v>
      </c>
      <c r="O148" s="197" t="n">
        <f aca="false">SUM(O149:O150)</f>
        <v>600000</v>
      </c>
      <c r="P148" s="396" t="n">
        <f aca="false">SUM(P149:P150)</f>
        <v>600000</v>
      </c>
      <c r="Q148" s="396" t="n">
        <f aca="false">SUM(Q149:Q150)</f>
        <v>0</v>
      </c>
      <c r="R148" s="396" t="n">
        <f aca="false">SUM(R149:R150)</f>
        <v>600000</v>
      </c>
      <c r="S148" s="740" t="n">
        <f aca="false">SUM(S149:S150)</f>
        <v>1477000</v>
      </c>
      <c r="T148" s="740" t="n">
        <f aca="false">SUM(T149:T150)</f>
        <v>0</v>
      </c>
      <c r="U148" s="740" t="n">
        <f aca="false">SUM(U149:U150)</f>
        <v>1477000</v>
      </c>
      <c r="V148" s="740" t="n">
        <f aca="false">SUM(V149:V150)</f>
        <v>2658600</v>
      </c>
      <c r="W148" s="740" t="n">
        <f aca="false">SUM(W149:W150)</f>
        <v>0</v>
      </c>
      <c r="X148" s="740" t="n">
        <f aca="false">SUM(X149:X150)</f>
        <v>2658600</v>
      </c>
      <c r="Y148" s="396" t="n">
        <f aca="false">SUM(Y149:Y150)</f>
        <v>4135600</v>
      </c>
      <c r="Z148" s="396" t="n">
        <f aca="false">SUM(Z149:Z150)</f>
        <v>0</v>
      </c>
      <c r="AA148" s="396" t="n">
        <f aca="false">SUM(AA149:AA150)</f>
        <v>4135600</v>
      </c>
      <c r="AB148" s="740" t="n">
        <f aca="false">SUM(AB149:AB150)</f>
        <v>84400</v>
      </c>
      <c r="AC148" s="740" t="n">
        <f aca="false">SUM(AC149:AC150)</f>
        <v>0</v>
      </c>
      <c r="AD148" s="740" t="n">
        <f aca="false">SUM(AD149:AD150)</f>
        <v>84400</v>
      </c>
      <c r="AE148" s="740" t="n">
        <f aca="false">SUM(AE149:AE150)</f>
        <v>0</v>
      </c>
      <c r="AF148" s="740" t="n">
        <f aca="false">SUM(AF149:AF150)</f>
        <v>0</v>
      </c>
      <c r="AG148" s="740" t="n">
        <f aca="false">SUM(AG149:AG150)</f>
        <v>0</v>
      </c>
      <c r="AH148" s="396" t="n">
        <f aca="false">SUM(AH149:AH150)</f>
        <v>84400</v>
      </c>
      <c r="AI148" s="396" t="n">
        <f aca="false">SUM(AI149:AI150)</f>
        <v>0</v>
      </c>
      <c r="AJ148" s="396" t="n">
        <f aca="false">SUM(AJ149:AJ150)</f>
        <v>84400</v>
      </c>
      <c r="AK148" s="740" t="n">
        <f aca="false">SUM(AK149:AK150)</f>
        <v>0</v>
      </c>
      <c r="AL148" s="740" t="n">
        <f aca="false">SUM(AL149:AL150)</f>
        <v>0</v>
      </c>
      <c r="AM148" s="740" t="n">
        <f aca="false">SUM(AM149:AM150)</f>
        <v>0</v>
      </c>
      <c r="AN148" s="740" t="n">
        <f aca="false">SUM(AN149:AN150)</f>
        <v>0</v>
      </c>
      <c r="AO148" s="740" t="n">
        <f aca="false">SUM(AO149:AO150)</f>
        <v>0</v>
      </c>
      <c r="AP148" s="740" t="n">
        <f aca="false">SUM(AP149:AP150)</f>
        <v>0</v>
      </c>
      <c r="AQ148" s="396" t="n">
        <f aca="false">SUM(AQ149:AQ150)</f>
        <v>0</v>
      </c>
      <c r="AR148" s="396" t="n">
        <f aca="false">SUM(AR149:AR150)</f>
        <v>0</v>
      </c>
      <c r="AS148" s="396" t="n">
        <f aca="false">SUM(AS149:AS150)</f>
        <v>0</v>
      </c>
      <c r="AT148" s="740" t="n">
        <f aca="false">SUM(AT149:AT150)</f>
        <v>0</v>
      </c>
      <c r="AU148" s="740" t="n">
        <f aca="false">SUM(AU149:AU150)</f>
        <v>0</v>
      </c>
      <c r="AV148" s="740" t="n">
        <f aca="false">SUM(AV149:AV150)</f>
        <v>0</v>
      </c>
      <c r="AW148" s="740" t="n">
        <f aca="false">SUM(AW149:AW150)</f>
        <v>0</v>
      </c>
      <c r="AX148" s="740" t="n">
        <f aca="false">SUM(AX149:AX150)</f>
        <v>0</v>
      </c>
      <c r="AY148" s="740" t="n">
        <f aca="false">SUM(AY149:AY150)</f>
        <v>0</v>
      </c>
      <c r="AZ148" s="396" t="n">
        <f aca="false">SUM(AZ149:AZ150)</f>
        <v>0</v>
      </c>
      <c r="BA148" s="396" t="n">
        <f aca="false">SUM(BA149:BA150)</f>
        <v>0</v>
      </c>
      <c r="BB148" s="396" t="n">
        <f aca="false">SUM(BB149:BB150)</f>
        <v>0</v>
      </c>
      <c r="BC148" s="259" t="n">
        <f aca="false">SUM(BC149:BC150)</f>
        <v>4820000</v>
      </c>
      <c r="BD148" s="259" t="n">
        <f aca="false">SUM(BD149:BD150)</f>
        <v>0</v>
      </c>
      <c r="BE148" s="259" t="n">
        <f aca="false">SUM(BE149:BE150)</f>
        <v>4820000</v>
      </c>
      <c r="BF148" s="193" t="n">
        <f aca="false">+C148-BC148</f>
        <v>0</v>
      </c>
      <c r="BG148" s="193" t="n">
        <f aca="false">+D148-BD148</f>
        <v>0</v>
      </c>
      <c r="BH148" s="193" t="n">
        <f aca="false">+E148-BE148</f>
        <v>0</v>
      </c>
      <c r="BI148" s="188"/>
      <c r="BJ148" s="188"/>
      <c r="BK148" s="188"/>
      <c r="BL148" s="188"/>
      <c r="BM148" s="188"/>
      <c r="BN148" s="188"/>
      <c r="BO148" s="188"/>
    </row>
    <row r="149" s="165" customFormat="true" ht="13.8" hidden="false" customHeight="true" outlineLevel="0" collapsed="false">
      <c r="A149" s="216" t="s">
        <v>463</v>
      </c>
      <c r="B149" s="213" t="n">
        <v>600000</v>
      </c>
      <c r="C149" s="223" t="n">
        <v>600000</v>
      </c>
      <c r="D149" s="214" t="n">
        <v>0</v>
      </c>
      <c r="E149" s="223" t="n">
        <f aca="false">C149+D149</f>
        <v>600000</v>
      </c>
      <c r="F149" s="265"/>
      <c r="G149" s="266"/>
      <c r="H149" s="265"/>
      <c r="I149" s="265"/>
      <c r="J149" s="386" t="n">
        <v>0</v>
      </c>
      <c r="K149" s="386" t="n">
        <v>0</v>
      </c>
      <c r="L149" s="386" t="n">
        <v>0</v>
      </c>
      <c r="M149" s="386" t="n">
        <v>600000</v>
      </c>
      <c r="N149" s="386" t="n">
        <v>0</v>
      </c>
      <c r="O149" s="397" t="n">
        <f aca="false">M149+N149</f>
        <v>600000</v>
      </c>
      <c r="P149" s="387" t="n">
        <v>600000</v>
      </c>
      <c r="Q149" s="387" t="n">
        <v>0</v>
      </c>
      <c r="R149" s="314" t="n">
        <f aca="false">P149+Q149</f>
        <v>600000</v>
      </c>
      <c r="S149" s="386" t="n">
        <v>0</v>
      </c>
      <c r="T149" s="386" t="n">
        <v>0</v>
      </c>
      <c r="U149" s="397" t="n">
        <f aca="false">S149+T149</f>
        <v>0</v>
      </c>
      <c r="V149" s="386" t="n">
        <v>0</v>
      </c>
      <c r="W149" s="386" t="n">
        <v>0</v>
      </c>
      <c r="X149" s="397" t="n">
        <f aca="false">V149+W149</f>
        <v>0</v>
      </c>
      <c r="Y149" s="387" t="n">
        <f aca="false">+V149+S149</f>
        <v>0</v>
      </c>
      <c r="Z149" s="387" t="n">
        <f aca="false">+W149+T149</f>
        <v>0</v>
      </c>
      <c r="AA149" s="314" t="n">
        <f aca="false">Y149+Z149</f>
        <v>0</v>
      </c>
      <c r="AB149" s="386" t="n">
        <v>0</v>
      </c>
      <c r="AC149" s="386" t="n">
        <v>0</v>
      </c>
      <c r="AD149" s="383" t="n">
        <f aca="false">AB149+AC149</f>
        <v>0</v>
      </c>
      <c r="AE149" s="386" t="n">
        <v>0</v>
      </c>
      <c r="AF149" s="386" t="n">
        <v>0</v>
      </c>
      <c r="AG149" s="383" t="n">
        <f aca="false">AE149+AF149</f>
        <v>0</v>
      </c>
      <c r="AH149" s="387" t="n">
        <f aca="false">+AE149+AB149</f>
        <v>0</v>
      </c>
      <c r="AI149" s="387" t="n">
        <f aca="false">+AF149+AC149</f>
        <v>0</v>
      </c>
      <c r="AJ149" s="314" t="n">
        <f aca="false">AH149+AI149</f>
        <v>0</v>
      </c>
      <c r="AK149" s="386" t="n">
        <v>0</v>
      </c>
      <c r="AL149" s="386" t="n">
        <v>0</v>
      </c>
      <c r="AM149" s="386" t="n">
        <f aca="false">AK149+AL149</f>
        <v>0</v>
      </c>
      <c r="AN149" s="386" t="n">
        <v>0</v>
      </c>
      <c r="AO149" s="386" t="n">
        <v>0</v>
      </c>
      <c r="AP149" s="383" t="n">
        <f aca="false">+AO149+AN149</f>
        <v>0</v>
      </c>
      <c r="AQ149" s="387" t="n">
        <v>0</v>
      </c>
      <c r="AR149" s="387" t="n">
        <v>0</v>
      </c>
      <c r="AS149" s="314" t="n">
        <f aca="false">AQ149+AR149</f>
        <v>0</v>
      </c>
      <c r="AT149" s="386" t="n">
        <v>0</v>
      </c>
      <c r="AU149" s="386" t="n">
        <v>0</v>
      </c>
      <c r="AV149" s="383" t="n">
        <f aca="false">AT149+AU149</f>
        <v>0</v>
      </c>
      <c r="AW149" s="386" t="n">
        <v>0</v>
      </c>
      <c r="AX149" s="386" t="n">
        <v>0</v>
      </c>
      <c r="AY149" s="383" t="n">
        <f aca="false">AW149+AX149</f>
        <v>0</v>
      </c>
      <c r="AZ149" s="387" t="n">
        <v>0</v>
      </c>
      <c r="BA149" s="387" t="n">
        <v>0</v>
      </c>
      <c r="BB149" s="314" t="n">
        <f aca="false">AZ149+BA149</f>
        <v>0</v>
      </c>
      <c r="BC149" s="402" t="n">
        <f aca="false">+AZ149+AQ149+AH149+Y149+P149</f>
        <v>600000</v>
      </c>
      <c r="BD149" s="384" t="n">
        <f aca="false">+BA149+AR149+AI149+Z149+Q149</f>
        <v>0</v>
      </c>
      <c r="BE149" s="402" t="n">
        <f aca="false">+BB149+AS149+AJ149+AA149+R149</f>
        <v>600000</v>
      </c>
      <c r="BF149" s="403" t="n">
        <f aca="false">+C149-BC149</f>
        <v>0</v>
      </c>
      <c r="BG149" s="403" t="n">
        <f aca="false">+D149-BD149</f>
        <v>0</v>
      </c>
      <c r="BH149" s="403" t="n">
        <f aca="false">+E149-BE149</f>
        <v>0</v>
      </c>
    </row>
    <row r="150" s="165" customFormat="true" ht="13.8" hidden="false" customHeight="true" outlineLevel="0" collapsed="false">
      <c r="A150" s="216" t="s">
        <v>464</v>
      </c>
      <c r="B150" s="213" t="n">
        <v>2000000</v>
      </c>
      <c r="C150" s="223" t="n">
        <v>4220000</v>
      </c>
      <c r="D150" s="223" t="n">
        <v>0</v>
      </c>
      <c r="E150" s="223" t="n">
        <f aca="false">C150+D150</f>
        <v>4220000</v>
      </c>
      <c r="F150" s="265"/>
      <c r="G150" s="292"/>
      <c r="H150" s="265"/>
      <c r="I150" s="265"/>
      <c r="J150" s="386" t="n">
        <v>0</v>
      </c>
      <c r="K150" s="386" t="n">
        <v>0</v>
      </c>
      <c r="L150" s="452" t="n">
        <v>0</v>
      </c>
      <c r="M150" s="402" t="n">
        <v>0</v>
      </c>
      <c r="N150" s="399" t="n">
        <v>0</v>
      </c>
      <c r="O150" s="397" t="n">
        <f aca="false">M150+N150</f>
        <v>0</v>
      </c>
      <c r="P150" s="387" t="n">
        <v>0</v>
      </c>
      <c r="Q150" s="387" t="n">
        <v>0</v>
      </c>
      <c r="R150" s="314" t="n">
        <f aca="false">P150+Q150</f>
        <v>0</v>
      </c>
      <c r="S150" s="386" t="n">
        <v>1477000</v>
      </c>
      <c r="T150" s="386" t="n">
        <v>0</v>
      </c>
      <c r="U150" s="397" t="n">
        <f aca="false">S150+T150</f>
        <v>1477000</v>
      </c>
      <c r="V150" s="386" t="n">
        <v>2658600</v>
      </c>
      <c r="W150" s="386" t="n">
        <v>0</v>
      </c>
      <c r="X150" s="397" t="n">
        <f aca="false">V150+W150</f>
        <v>2658600</v>
      </c>
      <c r="Y150" s="387" t="n">
        <f aca="false">+V150+S150</f>
        <v>4135600</v>
      </c>
      <c r="Z150" s="387" t="n">
        <f aca="false">+W150+T150</f>
        <v>0</v>
      </c>
      <c r="AA150" s="314" t="n">
        <f aca="false">Y150+Z150</f>
        <v>4135600</v>
      </c>
      <c r="AB150" s="386" t="n">
        <v>84400</v>
      </c>
      <c r="AC150" s="386" t="n">
        <v>0</v>
      </c>
      <c r="AD150" s="383" t="n">
        <f aca="false">AB150+AC150</f>
        <v>84400</v>
      </c>
      <c r="AE150" s="386" t="n">
        <v>0</v>
      </c>
      <c r="AF150" s="386" t="n">
        <v>0</v>
      </c>
      <c r="AG150" s="383" t="n">
        <f aca="false">AE150+AF150</f>
        <v>0</v>
      </c>
      <c r="AH150" s="387" t="n">
        <f aca="false">+AE150+AB150</f>
        <v>84400</v>
      </c>
      <c r="AI150" s="387" t="n">
        <f aca="false">+AF150+AC150</f>
        <v>0</v>
      </c>
      <c r="AJ150" s="314" t="n">
        <f aca="false">AH150+AI150</f>
        <v>84400</v>
      </c>
      <c r="AK150" s="386" t="n">
        <v>0</v>
      </c>
      <c r="AL150" s="386" t="n">
        <v>0</v>
      </c>
      <c r="AM150" s="386" t="n">
        <f aca="false">AK150+AL150</f>
        <v>0</v>
      </c>
      <c r="AN150" s="386" t="n">
        <v>0</v>
      </c>
      <c r="AO150" s="386" t="n">
        <v>0</v>
      </c>
      <c r="AP150" s="383" t="n">
        <f aca="false">+AO150+AN150</f>
        <v>0</v>
      </c>
      <c r="AQ150" s="387" t="n">
        <v>0</v>
      </c>
      <c r="AR150" s="387" t="n">
        <v>0</v>
      </c>
      <c r="AS150" s="314" t="n">
        <f aca="false">AQ150+AR150</f>
        <v>0</v>
      </c>
      <c r="AT150" s="386" t="n">
        <v>0</v>
      </c>
      <c r="AU150" s="386" t="n">
        <v>0</v>
      </c>
      <c r="AV150" s="383" t="n">
        <f aca="false">AT150+AU150</f>
        <v>0</v>
      </c>
      <c r="AW150" s="386" t="n">
        <v>0</v>
      </c>
      <c r="AX150" s="386" t="n">
        <v>0</v>
      </c>
      <c r="AY150" s="383" t="n">
        <f aca="false">AW150+AX150</f>
        <v>0</v>
      </c>
      <c r="AZ150" s="387" t="n">
        <v>0</v>
      </c>
      <c r="BA150" s="387" t="n">
        <v>0</v>
      </c>
      <c r="BB150" s="314" t="n">
        <f aca="false">AZ150+BA150</f>
        <v>0</v>
      </c>
      <c r="BC150" s="402" t="n">
        <f aca="false">+AZ150+AQ150+AH150+Y150+P150</f>
        <v>4220000</v>
      </c>
      <c r="BD150" s="384" t="n">
        <f aca="false">+BA150+AR150+AI150+Z150+Q150</f>
        <v>0</v>
      </c>
      <c r="BE150" s="402" t="n">
        <f aca="false">+BB150+AS150+AJ150+AA150+R150</f>
        <v>4220000</v>
      </c>
      <c r="BF150" s="403" t="n">
        <f aca="false">+C150-BC150</f>
        <v>0</v>
      </c>
      <c r="BG150" s="403" t="n">
        <f aca="false">+D150-BD150</f>
        <v>0</v>
      </c>
      <c r="BH150" s="403" t="n">
        <f aca="false">+E150-BE150</f>
        <v>0</v>
      </c>
    </row>
    <row r="151" s="165" customFormat="true" ht="28.65" hidden="false" customHeight="true" outlineLevel="0" collapsed="false">
      <c r="A151" s="274" t="s">
        <v>657</v>
      </c>
      <c r="B151" s="293" t="n">
        <v>1028159</v>
      </c>
      <c r="C151" s="227" t="n">
        <v>1040000</v>
      </c>
      <c r="D151" s="227" t="n">
        <v>0</v>
      </c>
      <c r="E151" s="227" t="n">
        <f aca="false">C151+D151</f>
        <v>1040000</v>
      </c>
      <c r="F151" s="279"/>
      <c r="G151" s="280"/>
      <c r="H151" s="279"/>
      <c r="I151" s="279"/>
      <c r="J151" s="199" t="n">
        <v>0</v>
      </c>
      <c r="K151" s="199" t="n">
        <v>0</v>
      </c>
      <c r="L151" s="199" t="n">
        <v>0</v>
      </c>
      <c r="M151" s="199" t="n">
        <v>0</v>
      </c>
      <c r="N151" s="199" t="n">
        <v>0</v>
      </c>
      <c r="O151" s="197" t="n">
        <f aca="false">M151+N151</f>
        <v>0</v>
      </c>
      <c r="P151" s="199" t="n">
        <v>0</v>
      </c>
      <c r="Q151" s="199" t="n">
        <v>0</v>
      </c>
      <c r="R151" s="198" t="n">
        <f aca="false">P151+Q151</f>
        <v>0</v>
      </c>
      <c r="S151" s="199"/>
      <c r="T151" s="199" t="n">
        <v>0</v>
      </c>
      <c r="U151" s="197" t="n">
        <f aca="false">S151+T151</f>
        <v>0</v>
      </c>
      <c r="V151" s="199"/>
      <c r="W151" s="199" t="n">
        <v>0</v>
      </c>
      <c r="X151" s="197" t="n">
        <f aca="false">V151+W151</f>
        <v>0</v>
      </c>
      <c r="Y151" s="199" t="n">
        <f aca="false">+V151+S151</f>
        <v>0</v>
      </c>
      <c r="Z151" s="199" t="n">
        <f aca="false">+W151+T151</f>
        <v>0</v>
      </c>
      <c r="AA151" s="198" t="n">
        <f aca="false">Y151+Z151</f>
        <v>0</v>
      </c>
      <c r="AB151" s="199"/>
      <c r="AC151" s="199" t="n">
        <v>0</v>
      </c>
      <c r="AD151" s="199" t="n">
        <f aca="false">AB151+AC151</f>
        <v>0</v>
      </c>
      <c r="AE151" s="199" t="n">
        <v>1040000</v>
      </c>
      <c r="AF151" s="199" t="n">
        <v>0</v>
      </c>
      <c r="AG151" s="199" t="n">
        <f aca="false">AE151+AF151</f>
        <v>1040000</v>
      </c>
      <c r="AH151" s="199" t="n">
        <f aca="false">+AE151+AB151</f>
        <v>1040000</v>
      </c>
      <c r="AI151" s="199" t="n">
        <f aca="false">+AF151+AC151</f>
        <v>0</v>
      </c>
      <c r="AJ151" s="198" t="n">
        <f aca="false">AH151+AI151</f>
        <v>1040000</v>
      </c>
      <c r="AK151" s="199" t="n">
        <v>0</v>
      </c>
      <c r="AL151" s="199" t="n">
        <v>0</v>
      </c>
      <c r="AM151" s="199" t="n">
        <f aca="false">AK151+AL151</f>
        <v>0</v>
      </c>
      <c r="AN151" s="199" t="n">
        <v>0</v>
      </c>
      <c r="AO151" s="199" t="n">
        <v>0</v>
      </c>
      <c r="AP151" s="199" t="n">
        <f aca="false">+AO151+AN151</f>
        <v>0</v>
      </c>
      <c r="AQ151" s="199" t="n">
        <v>0</v>
      </c>
      <c r="AR151" s="199" t="n">
        <v>0</v>
      </c>
      <c r="AS151" s="198" t="n">
        <f aca="false">AQ151+AR151</f>
        <v>0</v>
      </c>
      <c r="AT151" s="199" t="n">
        <v>0</v>
      </c>
      <c r="AU151" s="199" t="n">
        <v>0</v>
      </c>
      <c r="AV151" s="199" t="n">
        <f aca="false">AT151+AU151</f>
        <v>0</v>
      </c>
      <c r="AW151" s="199" t="n">
        <v>0</v>
      </c>
      <c r="AX151" s="199" t="n">
        <v>0</v>
      </c>
      <c r="AY151" s="199" t="n">
        <f aca="false">AW151+AX151</f>
        <v>0</v>
      </c>
      <c r="AZ151" s="199" t="n">
        <v>0</v>
      </c>
      <c r="BA151" s="199" t="n">
        <v>0</v>
      </c>
      <c r="BB151" s="198" t="n">
        <f aca="false">AZ151+BA151</f>
        <v>0</v>
      </c>
      <c r="BC151" s="198" t="n">
        <f aca="false">+AZ151+AQ151+AH151+Y151+P151</f>
        <v>1040000</v>
      </c>
      <c r="BD151" s="198" t="n">
        <f aca="false">+BA151+AR151+AI151+Z151+Q151</f>
        <v>0</v>
      </c>
      <c r="BE151" s="198" t="n">
        <f aca="false">+BB151+AS151+AJ151+AA151+R151</f>
        <v>1040000</v>
      </c>
      <c r="BF151" s="403" t="n">
        <f aca="false">+C151-BC151</f>
        <v>0</v>
      </c>
      <c r="BG151" s="403" t="n">
        <f aca="false">+D151-BD151</f>
        <v>0</v>
      </c>
      <c r="BH151" s="403" t="n">
        <f aca="false">+E151-BE151</f>
        <v>0</v>
      </c>
    </row>
    <row r="152" s="189" customFormat="true" ht="31.2" hidden="false" customHeight="true" outlineLevel="0" collapsed="false">
      <c r="A152" s="194" t="s">
        <v>586</v>
      </c>
      <c r="B152" s="195" t="n">
        <f aca="false">SUM(B154:B156)</f>
        <v>8413665</v>
      </c>
      <c r="C152" s="196" t="n">
        <f aca="false">C153</f>
        <v>6870000</v>
      </c>
      <c r="D152" s="196" t="n">
        <f aca="false">D153</f>
        <v>1500000</v>
      </c>
      <c r="E152" s="196" t="n">
        <f aca="false">E153</f>
        <v>8370000</v>
      </c>
      <c r="F152" s="296"/>
      <c r="G152" s="296"/>
      <c r="H152" s="296"/>
      <c r="I152" s="296"/>
      <c r="J152" s="460" t="n">
        <f aca="false">J153</f>
        <v>0</v>
      </c>
      <c r="K152" s="460" t="n">
        <f aca="false">K153</f>
        <v>0</v>
      </c>
      <c r="L152" s="460" t="n">
        <f aca="false">L153</f>
        <v>0</v>
      </c>
      <c r="M152" s="460" t="n">
        <f aca="false">M153</f>
        <v>273100</v>
      </c>
      <c r="N152" s="460" t="n">
        <f aca="false">N153</f>
        <v>0</v>
      </c>
      <c r="O152" s="460" t="n">
        <f aca="false">O153</f>
        <v>273100</v>
      </c>
      <c r="P152" s="460" t="n">
        <f aca="false">P153</f>
        <v>273100</v>
      </c>
      <c r="Q152" s="460" t="n">
        <f aca="false">Q153</f>
        <v>0</v>
      </c>
      <c r="R152" s="460" t="n">
        <f aca="false">R153</f>
        <v>273100</v>
      </c>
      <c r="S152" s="460" t="n">
        <f aca="false">S153</f>
        <v>701600</v>
      </c>
      <c r="T152" s="460" t="n">
        <f aca="false">T153</f>
        <v>210000</v>
      </c>
      <c r="U152" s="460" t="n">
        <f aca="false">U153</f>
        <v>911600</v>
      </c>
      <c r="V152" s="460" t="n">
        <f aca="false">V153</f>
        <v>1049600</v>
      </c>
      <c r="W152" s="460" t="n">
        <f aca="false">W153</f>
        <v>225000</v>
      </c>
      <c r="X152" s="460" t="n">
        <f aca="false">X153</f>
        <v>1274600</v>
      </c>
      <c r="Y152" s="460" t="n">
        <f aca="false">Y153</f>
        <v>1751200</v>
      </c>
      <c r="Z152" s="460" t="n">
        <f aca="false">Z153</f>
        <v>435000</v>
      </c>
      <c r="AA152" s="460" t="n">
        <f aca="false">AA153</f>
        <v>2186200</v>
      </c>
      <c r="AB152" s="460" t="n">
        <f aca="false">AB153</f>
        <v>1193200</v>
      </c>
      <c r="AC152" s="460" t="n">
        <f aca="false">AC153</f>
        <v>255000</v>
      </c>
      <c r="AD152" s="460" t="n">
        <f aca="false">AD153</f>
        <v>1448200</v>
      </c>
      <c r="AE152" s="460" t="n">
        <f aca="false">AE153</f>
        <v>1227700</v>
      </c>
      <c r="AF152" s="460" t="n">
        <f aca="false">AF153</f>
        <v>300000</v>
      </c>
      <c r="AG152" s="460" t="n">
        <f aca="false">AG153</f>
        <v>1527700</v>
      </c>
      <c r="AH152" s="460" t="n">
        <f aca="false">AH153</f>
        <v>2420900</v>
      </c>
      <c r="AI152" s="460" t="n">
        <f aca="false">AI153</f>
        <v>555000</v>
      </c>
      <c r="AJ152" s="460" t="n">
        <f aca="false">AJ153</f>
        <v>2975900</v>
      </c>
      <c r="AK152" s="460" t="n">
        <f aca="false">AK153</f>
        <v>1155600</v>
      </c>
      <c r="AL152" s="460" t="n">
        <f aca="false">AL153</f>
        <v>270000</v>
      </c>
      <c r="AM152" s="460" t="n">
        <f aca="false">AM153</f>
        <v>1425600</v>
      </c>
      <c r="AN152" s="460" t="n">
        <f aca="false">AN153</f>
        <v>858800</v>
      </c>
      <c r="AO152" s="460" t="n">
        <f aca="false">AO153</f>
        <v>195000</v>
      </c>
      <c r="AP152" s="460" t="n">
        <f aca="false">AP153</f>
        <v>1053800</v>
      </c>
      <c r="AQ152" s="460" t="n">
        <f aca="false">AQ153</f>
        <v>2014400</v>
      </c>
      <c r="AR152" s="460" t="n">
        <f aca="false">AR153</f>
        <v>465000</v>
      </c>
      <c r="AS152" s="460" t="n">
        <f aca="false">AS153</f>
        <v>2479400</v>
      </c>
      <c r="AT152" s="460" t="n">
        <f aca="false">AT153</f>
        <v>337800</v>
      </c>
      <c r="AU152" s="460" t="n">
        <f aca="false">AU153</f>
        <v>45000</v>
      </c>
      <c r="AV152" s="460" t="n">
        <f aca="false">AV153</f>
        <v>382800</v>
      </c>
      <c r="AW152" s="460" t="n">
        <f aca="false">AW153</f>
        <v>72600</v>
      </c>
      <c r="AX152" s="460" t="n">
        <f aca="false">AX153</f>
        <v>0</v>
      </c>
      <c r="AY152" s="460" t="n">
        <f aca="false">AY153</f>
        <v>72600</v>
      </c>
      <c r="AZ152" s="460" t="n">
        <f aca="false">AZ153</f>
        <v>410400</v>
      </c>
      <c r="BA152" s="460" t="n">
        <f aca="false">BA153</f>
        <v>45000</v>
      </c>
      <c r="BB152" s="460" t="n">
        <f aca="false">BB153</f>
        <v>455400</v>
      </c>
      <c r="BC152" s="460" t="n">
        <f aca="false">BC153</f>
        <v>6870000</v>
      </c>
      <c r="BD152" s="460" t="n">
        <f aca="false">BD153</f>
        <v>1500000</v>
      </c>
      <c r="BE152" s="460" t="n">
        <f aca="false">BE153</f>
        <v>8370000</v>
      </c>
      <c r="BF152" s="193" t="n">
        <f aca="false">+C152-BC152</f>
        <v>0</v>
      </c>
      <c r="BG152" s="193" t="n">
        <f aca="false">+D152-BD152</f>
        <v>0</v>
      </c>
      <c r="BH152" s="193" t="n">
        <f aca="false">+E152-BE152</f>
        <v>0</v>
      </c>
      <c r="BI152" s="188"/>
      <c r="BJ152" s="188"/>
      <c r="BK152" s="188"/>
      <c r="BL152" s="188"/>
      <c r="BM152" s="188"/>
      <c r="BN152" s="188"/>
      <c r="BO152" s="188"/>
    </row>
    <row r="153" s="189" customFormat="true" ht="13.2" hidden="false" customHeight="true" outlineLevel="0" collapsed="false">
      <c r="A153" s="197" t="s">
        <v>658</v>
      </c>
      <c r="B153" s="197"/>
      <c r="C153" s="197" t="n">
        <f aca="false">+C154+C155+C156</f>
        <v>6870000</v>
      </c>
      <c r="D153" s="197" t="n">
        <f aca="false">+D154+D155+D156</f>
        <v>1500000</v>
      </c>
      <c r="E153" s="197" t="n">
        <f aca="false">+E154+E155+E156</f>
        <v>8370000</v>
      </c>
      <c r="F153" s="197" t="n">
        <f aca="false">+F154+F155+F156</f>
        <v>0</v>
      </c>
      <c r="G153" s="197" t="n">
        <f aca="false">+G154+G155+G156</f>
        <v>0</v>
      </c>
      <c r="H153" s="197" t="n">
        <f aca="false">+H154+H155+H156</f>
        <v>0</v>
      </c>
      <c r="I153" s="197" t="n">
        <f aca="false">+I154+I155+I156</f>
        <v>0</v>
      </c>
      <c r="J153" s="197" t="n">
        <f aca="false">+J154+J155+J156</f>
        <v>0</v>
      </c>
      <c r="K153" s="197" t="n">
        <f aca="false">+K154+K155+K156</f>
        <v>0</v>
      </c>
      <c r="L153" s="197" t="n">
        <f aca="false">+L154+L155+L156</f>
        <v>0</v>
      </c>
      <c r="M153" s="197" t="n">
        <f aca="false">+M154+M155+M156</f>
        <v>273100</v>
      </c>
      <c r="N153" s="197" t="n">
        <f aca="false">+N154+N155+N156</f>
        <v>0</v>
      </c>
      <c r="O153" s="197" t="n">
        <f aca="false">+O154+O155+O156</f>
        <v>273100</v>
      </c>
      <c r="P153" s="197" t="n">
        <f aca="false">+P154+P155+P156</f>
        <v>273100</v>
      </c>
      <c r="Q153" s="197" t="n">
        <f aca="false">+Q154+Q155+Q156</f>
        <v>0</v>
      </c>
      <c r="R153" s="197" t="n">
        <f aca="false">+R154+R155+R156</f>
        <v>273100</v>
      </c>
      <c r="S153" s="197" t="n">
        <f aca="false">+S154+S155+S156</f>
        <v>701600</v>
      </c>
      <c r="T153" s="197" t="n">
        <f aca="false">+T154+T155+T156</f>
        <v>210000</v>
      </c>
      <c r="U153" s="197" t="n">
        <f aca="false">+U154+U155+U156</f>
        <v>911600</v>
      </c>
      <c r="V153" s="197" t="n">
        <f aca="false">+V154+V155+V156</f>
        <v>1049600</v>
      </c>
      <c r="W153" s="197" t="n">
        <f aca="false">+W154+W155+W156</f>
        <v>225000</v>
      </c>
      <c r="X153" s="197" t="n">
        <f aca="false">+X154+X155+X156</f>
        <v>1274600</v>
      </c>
      <c r="Y153" s="197" t="n">
        <f aca="false">+Y154+Y155+Y156</f>
        <v>1751200</v>
      </c>
      <c r="Z153" s="197" t="n">
        <f aca="false">+Z154+Z155+Z156</f>
        <v>435000</v>
      </c>
      <c r="AA153" s="197" t="n">
        <f aca="false">+AA154+AA155+AA156</f>
        <v>2186200</v>
      </c>
      <c r="AB153" s="197" t="n">
        <f aca="false">+AB154+AB155+AB156</f>
        <v>1193200</v>
      </c>
      <c r="AC153" s="197" t="n">
        <f aca="false">+AC154+AC155+AC156</f>
        <v>255000</v>
      </c>
      <c r="AD153" s="197" t="n">
        <f aca="false">+AD154+AD155+AD156</f>
        <v>1448200</v>
      </c>
      <c r="AE153" s="197" t="n">
        <f aca="false">+AE154+AE155+AE156</f>
        <v>1227700</v>
      </c>
      <c r="AF153" s="197" t="n">
        <f aca="false">+AF154+AF155+AF156</f>
        <v>300000</v>
      </c>
      <c r="AG153" s="197" t="n">
        <f aca="false">+AG154+AG155+AG156</f>
        <v>1527700</v>
      </c>
      <c r="AH153" s="197" t="n">
        <f aca="false">+AH154+AH155+AH156</f>
        <v>2420900</v>
      </c>
      <c r="AI153" s="197" t="n">
        <f aca="false">+AI154+AI155+AI156</f>
        <v>555000</v>
      </c>
      <c r="AJ153" s="197" t="n">
        <f aca="false">+AJ154+AJ155+AJ156</f>
        <v>2975900</v>
      </c>
      <c r="AK153" s="197" t="n">
        <f aca="false">+AK154+AK155+AK156</f>
        <v>1155600</v>
      </c>
      <c r="AL153" s="197" t="n">
        <f aca="false">+AL154+AL155+AL156</f>
        <v>270000</v>
      </c>
      <c r="AM153" s="197" t="n">
        <f aca="false">+AM154+AM155+AM156</f>
        <v>1425600</v>
      </c>
      <c r="AN153" s="197" t="n">
        <f aca="false">+AN154+AN155+AN156</f>
        <v>858800</v>
      </c>
      <c r="AO153" s="197" t="n">
        <f aca="false">+AO154+AO155+AO156</f>
        <v>195000</v>
      </c>
      <c r="AP153" s="197" t="n">
        <f aca="false">+AP154+AP155+AP156</f>
        <v>1053800</v>
      </c>
      <c r="AQ153" s="197" t="n">
        <f aca="false">+AQ154+AQ155+AQ156</f>
        <v>2014400</v>
      </c>
      <c r="AR153" s="197" t="n">
        <f aca="false">+AR154+AR155+AR156</f>
        <v>465000</v>
      </c>
      <c r="AS153" s="197" t="n">
        <f aca="false">+AS154+AS155+AS156</f>
        <v>2479400</v>
      </c>
      <c r="AT153" s="197" t="n">
        <f aca="false">+AT154+AT155+AT156</f>
        <v>337800</v>
      </c>
      <c r="AU153" s="197" t="n">
        <f aca="false">+AU154+AU155+AU156</f>
        <v>45000</v>
      </c>
      <c r="AV153" s="197" t="n">
        <f aca="false">+AV154+AV155+AV156</f>
        <v>382800</v>
      </c>
      <c r="AW153" s="197" t="n">
        <f aca="false">+AW154+AW155+AW156</f>
        <v>72600</v>
      </c>
      <c r="AX153" s="197" t="n">
        <f aca="false">+AX154+AX155+AX156</f>
        <v>0</v>
      </c>
      <c r="AY153" s="197" t="n">
        <f aca="false">+AY154+AY155+AY156</f>
        <v>72600</v>
      </c>
      <c r="AZ153" s="197" t="n">
        <f aca="false">+AZ154+AZ155+AZ156</f>
        <v>410400</v>
      </c>
      <c r="BA153" s="197" t="n">
        <f aca="false">+BA154+BA155+BA156</f>
        <v>45000</v>
      </c>
      <c r="BB153" s="197" t="n">
        <f aca="false">+BB154+BB155+BB156</f>
        <v>455400</v>
      </c>
      <c r="BC153" s="197" t="n">
        <f aca="false">+BC154+BC155+BC156</f>
        <v>6870000</v>
      </c>
      <c r="BD153" s="197" t="n">
        <f aca="false">+BD154+BD155+BD156</f>
        <v>1500000</v>
      </c>
      <c r="BE153" s="197" t="n">
        <f aca="false">+BE154+BE155+BE156</f>
        <v>8370000</v>
      </c>
      <c r="BF153" s="193" t="n">
        <f aca="false">+C153-BC153</f>
        <v>0</v>
      </c>
      <c r="BG153" s="193" t="n">
        <f aca="false">+D153-BD153</f>
        <v>0</v>
      </c>
      <c r="BH153" s="193" t="n">
        <f aca="false">+E153-BE153</f>
        <v>0</v>
      </c>
      <c r="BI153" s="188"/>
      <c r="BJ153" s="188"/>
      <c r="BK153" s="188"/>
      <c r="BL153" s="188"/>
      <c r="BM153" s="188"/>
      <c r="BN153" s="188"/>
      <c r="BO153" s="188"/>
    </row>
    <row r="154" s="166" customFormat="true" ht="27.6" hidden="false" customHeight="true" outlineLevel="0" collapsed="false">
      <c r="A154" s="424" t="s">
        <v>469</v>
      </c>
      <c r="B154" s="453" t="n">
        <v>5549945</v>
      </c>
      <c r="C154" s="426" t="n">
        <v>4000000</v>
      </c>
      <c r="D154" s="388" t="n">
        <v>1500000</v>
      </c>
      <c r="E154" s="388" t="n">
        <f aca="false">C154+D154</f>
        <v>5500000</v>
      </c>
      <c r="F154" s="454"/>
      <c r="G154" s="455"/>
      <c r="H154" s="454"/>
      <c r="I154" s="454"/>
      <c r="J154" s="428" t="n">
        <v>0</v>
      </c>
      <c r="K154" s="428" t="n">
        <v>0</v>
      </c>
      <c r="L154" s="428" t="n">
        <v>0</v>
      </c>
      <c r="M154" s="428" t="n">
        <v>160000</v>
      </c>
      <c r="N154" s="428" t="n">
        <v>0</v>
      </c>
      <c r="O154" s="397" t="n">
        <f aca="false">M154+N154</f>
        <v>160000</v>
      </c>
      <c r="P154" s="387" t="n">
        <v>160000</v>
      </c>
      <c r="Q154" s="387" t="n">
        <v>0</v>
      </c>
      <c r="R154" s="314" t="n">
        <f aca="false">P154+Q154</f>
        <v>160000</v>
      </c>
      <c r="S154" s="428" t="n">
        <v>400000</v>
      </c>
      <c r="T154" s="428" t="n">
        <v>210000</v>
      </c>
      <c r="U154" s="397" t="n">
        <f aca="false">S154+T154</f>
        <v>610000</v>
      </c>
      <c r="V154" s="428" t="n">
        <v>600000</v>
      </c>
      <c r="W154" s="428" t="n">
        <v>225000</v>
      </c>
      <c r="X154" s="397" t="n">
        <f aca="false">V154+W154</f>
        <v>825000</v>
      </c>
      <c r="Y154" s="387" t="n">
        <v>1000000</v>
      </c>
      <c r="Z154" s="387" t="n">
        <v>435000</v>
      </c>
      <c r="AA154" s="314" t="n">
        <f aca="false">Y154+Z154</f>
        <v>1435000</v>
      </c>
      <c r="AB154" s="428" t="n">
        <v>680000</v>
      </c>
      <c r="AC154" s="428" t="n">
        <v>255000</v>
      </c>
      <c r="AD154" s="383" t="n">
        <f aca="false">AB154+AC154</f>
        <v>935000</v>
      </c>
      <c r="AE154" s="428" t="n">
        <v>800000</v>
      </c>
      <c r="AF154" s="428" t="n">
        <v>300000</v>
      </c>
      <c r="AG154" s="383" t="n">
        <f aca="false">AE154+AF154</f>
        <v>1100000</v>
      </c>
      <c r="AH154" s="387" t="n">
        <v>1480000</v>
      </c>
      <c r="AI154" s="387" t="n">
        <v>555000</v>
      </c>
      <c r="AJ154" s="314" t="n">
        <f aca="false">AH154+AI154</f>
        <v>2035000</v>
      </c>
      <c r="AK154" s="428" t="n">
        <v>720000</v>
      </c>
      <c r="AL154" s="428" t="n">
        <v>270000</v>
      </c>
      <c r="AM154" s="386" t="n">
        <f aca="false">AK154+AL154</f>
        <v>990000</v>
      </c>
      <c r="AN154" s="428" t="n">
        <v>520000</v>
      </c>
      <c r="AO154" s="428" t="n">
        <v>195000</v>
      </c>
      <c r="AP154" s="383" t="n">
        <f aca="false">+AO154+AN154</f>
        <v>715000</v>
      </c>
      <c r="AQ154" s="387" t="n">
        <v>1240000</v>
      </c>
      <c r="AR154" s="387" t="n">
        <v>465000</v>
      </c>
      <c r="AS154" s="314" t="n">
        <f aca="false">AQ154+AR154</f>
        <v>1705000</v>
      </c>
      <c r="AT154" s="428" t="n">
        <v>120000</v>
      </c>
      <c r="AU154" s="428" t="n">
        <v>45000</v>
      </c>
      <c r="AV154" s="383" t="n">
        <f aca="false">AT154+AU154</f>
        <v>165000</v>
      </c>
      <c r="AW154" s="428" t="n">
        <v>0</v>
      </c>
      <c r="AX154" s="428" t="n">
        <v>0</v>
      </c>
      <c r="AY154" s="383" t="n">
        <f aca="false">AW154+AX154</f>
        <v>0</v>
      </c>
      <c r="AZ154" s="387" t="n">
        <v>120000</v>
      </c>
      <c r="BA154" s="387" t="n">
        <v>45000</v>
      </c>
      <c r="BB154" s="314" t="n">
        <f aca="false">AZ154+BA154</f>
        <v>165000</v>
      </c>
      <c r="BC154" s="349" t="n">
        <v>4000000</v>
      </c>
      <c r="BD154" s="349" t="n">
        <v>1500000</v>
      </c>
      <c r="BE154" s="349" t="n">
        <v>5500000</v>
      </c>
      <c r="BF154" s="403" t="n">
        <f aca="false">+C154-BC154</f>
        <v>0</v>
      </c>
      <c r="BG154" s="403" t="n">
        <f aca="false">+D154-BD154</f>
        <v>0</v>
      </c>
      <c r="BH154" s="403" t="n">
        <f aca="false">+E154-BE154</f>
        <v>0</v>
      </c>
      <c r="BI154" s="165"/>
      <c r="BJ154" s="165"/>
      <c r="BK154" s="165"/>
      <c r="BL154" s="165"/>
      <c r="BM154" s="165"/>
      <c r="BN154" s="165"/>
      <c r="BO154" s="165"/>
    </row>
    <row r="155" s="166" customFormat="true" ht="13.8" hidden="false" customHeight="true" outlineLevel="0" collapsed="false">
      <c r="A155" s="424" t="s">
        <v>659</v>
      </c>
      <c r="B155" s="453" t="n">
        <v>2418600</v>
      </c>
      <c r="C155" s="426" t="n">
        <v>2420000</v>
      </c>
      <c r="D155" s="388" t="n">
        <v>0</v>
      </c>
      <c r="E155" s="388" t="n">
        <f aca="false">C155+D155</f>
        <v>2420000</v>
      </c>
      <c r="F155" s="454"/>
      <c r="G155" s="455"/>
      <c r="H155" s="454"/>
      <c r="I155" s="454"/>
      <c r="J155" s="428" t="n">
        <v>0</v>
      </c>
      <c r="K155" s="428" t="n">
        <v>0</v>
      </c>
      <c r="L155" s="428" t="n">
        <v>0</v>
      </c>
      <c r="M155" s="428" t="n">
        <v>72600</v>
      </c>
      <c r="N155" s="428" t="n">
        <v>0</v>
      </c>
      <c r="O155" s="397" t="n">
        <f aca="false">M155+N155</f>
        <v>72600</v>
      </c>
      <c r="P155" s="387" t="n">
        <v>72600</v>
      </c>
      <c r="Q155" s="387" t="n">
        <v>0</v>
      </c>
      <c r="R155" s="314" t="n">
        <f aca="false">P155+Q155</f>
        <v>72600</v>
      </c>
      <c r="S155" s="428" t="n">
        <v>193600</v>
      </c>
      <c r="T155" s="428" t="n">
        <v>0</v>
      </c>
      <c r="U155" s="397" t="n">
        <f aca="false">S155+T155</f>
        <v>193600</v>
      </c>
      <c r="V155" s="428" t="n">
        <v>314600</v>
      </c>
      <c r="W155" s="428" t="n">
        <v>0</v>
      </c>
      <c r="X155" s="397" t="n">
        <f aca="false">V155+W155</f>
        <v>314600</v>
      </c>
      <c r="Y155" s="387" t="n">
        <v>508200</v>
      </c>
      <c r="Z155" s="387" t="n">
        <v>0</v>
      </c>
      <c r="AA155" s="314" t="n">
        <f aca="false">Y155+Z155</f>
        <v>508200</v>
      </c>
      <c r="AB155" s="428" t="n">
        <v>387200</v>
      </c>
      <c r="AC155" s="428" t="n">
        <v>0</v>
      </c>
      <c r="AD155" s="383" t="n">
        <f aca="false">AB155+AC155</f>
        <v>387200</v>
      </c>
      <c r="AE155" s="428" t="n">
        <v>387200</v>
      </c>
      <c r="AF155" s="428" t="n">
        <v>0</v>
      </c>
      <c r="AG155" s="383" t="n">
        <f aca="false">AE155+AF155</f>
        <v>387200</v>
      </c>
      <c r="AH155" s="387" t="n">
        <v>774400</v>
      </c>
      <c r="AI155" s="387" t="n">
        <v>0</v>
      </c>
      <c r="AJ155" s="314" t="n">
        <f aca="false">AH155+AI155</f>
        <v>774400</v>
      </c>
      <c r="AK155" s="428" t="n">
        <v>435600</v>
      </c>
      <c r="AL155" s="428" t="n">
        <v>0</v>
      </c>
      <c r="AM155" s="386" t="n">
        <f aca="false">AK155+AL155</f>
        <v>435600</v>
      </c>
      <c r="AN155" s="428" t="n">
        <v>338800</v>
      </c>
      <c r="AO155" s="428" t="n">
        <v>0</v>
      </c>
      <c r="AP155" s="383" t="n">
        <f aca="false">+AO155+AN155</f>
        <v>338800</v>
      </c>
      <c r="AQ155" s="387" t="n">
        <v>774400</v>
      </c>
      <c r="AR155" s="387" t="n">
        <v>0</v>
      </c>
      <c r="AS155" s="314" t="n">
        <f aca="false">AQ155+AR155</f>
        <v>774400</v>
      </c>
      <c r="AT155" s="428" t="n">
        <v>217800</v>
      </c>
      <c r="AU155" s="428" t="n">
        <v>0</v>
      </c>
      <c r="AV155" s="383" t="n">
        <f aca="false">AT155+AU155</f>
        <v>217800</v>
      </c>
      <c r="AW155" s="428" t="n">
        <v>72600</v>
      </c>
      <c r="AX155" s="428" t="n">
        <v>0</v>
      </c>
      <c r="AY155" s="383" t="n">
        <f aca="false">AW155+AX155</f>
        <v>72600</v>
      </c>
      <c r="AZ155" s="387" t="n">
        <v>290400</v>
      </c>
      <c r="BA155" s="387" t="n">
        <v>0</v>
      </c>
      <c r="BB155" s="314" t="n">
        <f aca="false">AZ155+BA155</f>
        <v>290400</v>
      </c>
      <c r="BC155" s="349" t="n">
        <v>2420000</v>
      </c>
      <c r="BD155" s="349" t="n">
        <v>0</v>
      </c>
      <c r="BE155" s="349" t="n">
        <v>2420000</v>
      </c>
      <c r="BF155" s="403" t="n">
        <f aca="false">+C155-BC155</f>
        <v>0</v>
      </c>
      <c r="BG155" s="403" t="n">
        <f aca="false">+D155-BD155</f>
        <v>0</v>
      </c>
      <c r="BH155" s="403" t="n">
        <f aca="false">+E155-BE155</f>
        <v>0</v>
      </c>
      <c r="BI155" s="165"/>
      <c r="BJ155" s="165"/>
      <c r="BK155" s="165"/>
      <c r="BL155" s="165"/>
      <c r="BM155" s="165"/>
      <c r="BN155" s="165"/>
      <c r="BO155" s="165"/>
    </row>
    <row r="156" s="166" customFormat="true" ht="13.8" hidden="false" customHeight="true" outlineLevel="0" collapsed="false">
      <c r="A156" s="424" t="s">
        <v>470</v>
      </c>
      <c r="B156" s="456" t="n">
        <v>445120</v>
      </c>
      <c r="C156" s="426" t="n">
        <v>450000</v>
      </c>
      <c r="D156" s="426" t="n">
        <v>0</v>
      </c>
      <c r="E156" s="426" t="n">
        <f aca="false">C156+D156</f>
        <v>450000</v>
      </c>
      <c r="F156" s="454"/>
      <c r="G156" s="455"/>
      <c r="H156" s="454"/>
      <c r="I156" s="454"/>
      <c r="J156" s="428" t="n">
        <v>0</v>
      </c>
      <c r="K156" s="428" t="n">
        <v>0</v>
      </c>
      <c r="L156" s="428" t="n">
        <v>0</v>
      </c>
      <c r="M156" s="428" t="n">
        <v>40500</v>
      </c>
      <c r="N156" s="428" t="n">
        <v>0</v>
      </c>
      <c r="O156" s="397" t="n">
        <f aca="false">M156+N156</f>
        <v>40500</v>
      </c>
      <c r="P156" s="387" t="n">
        <v>40500</v>
      </c>
      <c r="Q156" s="387" t="n">
        <v>0</v>
      </c>
      <c r="R156" s="314" t="n">
        <f aca="false">P156+Q156</f>
        <v>40500</v>
      </c>
      <c r="S156" s="428" t="n">
        <v>108000</v>
      </c>
      <c r="T156" s="428" t="n">
        <v>0</v>
      </c>
      <c r="U156" s="397" t="n">
        <f aca="false">S156+T156</f>
        <v>108000</v>
      </c>
      <c r="V156" s="428" t="n">
        <v>135000</v>
      </c>
      <c r="W156" s="428" t="n">
        <v>0</v>
      </c>
      <c r="X156" s="397" t="n">
        <f aca="false">V156+W156</f>
        <v>135000</v>
      </c>
      <c r="Y156" s="387" t="n">
        <v>243000</v>
      </c>
      <c r="Z156" s="387" t="n">
        <v>0</v>
      </c>
      <c r="AA156" s="314" t="n">
        <f aca="false">Y156+Z156</f>
        <v>243000</v>
      </c>
      <c r="AB156" s="428" t="n">
        <v>126000</v>
      </c>
      <c r="AC156" s="428" t="n">
        <v>0</v>
      </c>
      <c r="AD156" s="383" t="n">
        <f aca="false">AB156+AC156</f>
        <v>126000</v>
      </c>
      <c r="AE156" s="428" t="n">
        <v>40500</v>
      </c>
      <c r="AF156" s="428" t="n">
        <v>0</v>
      </c>
      <c r="AG156" s="383" t="n">
        <f aca="false">AE156+AF156</f>
        <v>40500</v>
      </c>
      <c r="AH156" s="387" t="n">
        <v>166500</v>
      </c>
      <c r="AI156" s="387" t="n">
        <v>0</v>
      </c>
      <c r="AJ156" s="314" t="n">
        <f aca="false">AH156+AI156</f>
        <v>166500</v>
      </c>
      <c r="AK156" s="428" t="n">
        <v>0</v>
      </c>
      <c r="AL156" s="428" t="n">
        <v>0</v>
      </c>
      <c r="AM156" s="386" t="n">
        <f aca="false">AK156+AL156</f>
        <v>0</v>
      </c>
      <c r="AN156" s="428" t="n">
        <v>0</v>
      </c>
      <c r="AO156" s="428" t="n">
        <v>0</v>
      </c>
      <c r="AP156" s="383" t="n">
        <f aca="false">+AO156+AN156</f>
        <v>0</v>
      </c>
      <c r="AQ156" s="387" t="n">
        <v>0</v>
      </c>
      <c r="AR156" s="387" t="n">
        <v>0</v>
      </c>
      <c r="AS156" s="314" t="n">
        <f aca="false">AQ156+AR156</f>
        <v>0</v>
      </c>
      <c r="AT156" s="428" t="n">
        <v>0</v>
      </c>
      <c r="AU156" s="428" t="n">
        <v>0</v>
      </c>
      <c r="AV156" s="383" t="n">
        <f aca="false">AT156+AU156</f>
        <v>0</v>
      </c>
      <c r="AW156" s="428" t="n">
        <v>0</v>
      </c>
      <c r="AX156" s="428" t="n">
        <v>0</v>
      </c>
      <c r="AY156" s="383" t="n">
        <f aca="false">AW156+AX156</f>
        <v>0</v>
      </c>
      <c r="AZ156" s="387" t="n">
        <v>0</v>
      </c>
      <c r="BA156" s="387" t="n">
        <v>0</v>
      </c>
      <c r="BB156" s="314" t="n">
        <f aca="false">AZ156+BA156</f>
        <v>0</v>
      </c>
      <c r="BC156" s="349" t="n">
        <v>450000</v>
      </c>
      <c r="BD156" s="349" t="n">
        <v>0</v>
      </c>
      <c r="BE156" s="349" t="n">
        <v>450000</v>
      </c>
      <c r="BF156" s="403" t="n">
        <f aca="false">+C156-BC156</f>
        <v>0</v>
      </c>
      <c r="BG156" s="403" t="n">
        <f aca="false">+D156-BD156</f>
        <v>0</v>
      </c>
      <c r="BH156" s="403" t="n">
        <f aca="false">+E156-BE156</f>
        <v>0</v>
      </c>
      <c r="BI156" s="165"/>
      <c r="BJ156" s="165"/>
      <c r="BK156" s="165"/>
      <c r="BL156" s="165"/>
      <c r="BM156" s="165"/>
      <c r="BN156" s="165"/>
      <c r="BO156" s="165"/>
    </row>
    <row r="157" s="182" customFormat="true" ht="27.6" hidden="false" customHeight="true" outlineLevel="0" collapsed="false">
      <c r="A157" s="190" t="s">
        <v>589</v>
      </c>
      <c r="B157" s="191" t="n">
        <f aca="false">+B47+B158</f>
        <v>87550000</v>
      </c>
      <c r="C157" s="192" t="n">
        <f aca="false">+C158</f>
        <v>26500000</v>
      </c>
      <c r="D157" s="192" t="n">
        <f aca="false">+D158</f>
        <v>20000000</v>
      </c>
      <c r="E157" s="192" t="n">
        <f aca="false">+E158</f>
        <v>46500000</v>
      </c>
      <c r="F157" s="295"/>
      <c r="G157" s="295"/>
      <c r="H157" s="295"/>
      <c r="I157" s="295"/>
      <c r="J157" s="416" t="n">
        <f aca="false">+J158</f>
        <v>262570</v>
      </c>
      <c r="K157" s="416" t="n">
        <f aca="false">+K158</f>
        <v>0</v>
      </c>
      <c r="L157" s="416" t="n">
        <f aca="false">+L158</f>
        <v>262570</v>
      </c>
      <c r="M157" s="416" t="n">
        <f aca="false">+M158</f>
        <v>1707610</v>
      </c>
      <c r="N157" s="416" t="n">
        <f aca="false">+N158</f>
        <v>2000000</v>
      </c>
      <c r="O157" s="416" t="n">
        <f aca="false">+O158</f>
        <v>3707610</v>
      </c>
      <c r="P157" s="416" t="n">
        <f aca="false">+P158</f>
        <v>1970180</v>
      </c>
      <c r="Q157" s="416" t="n">
        <f aca="false">+Q158</f>
        <v>4000000</v>
      </c>
      <c r="R157" s="416" t="n">
        <f aca="false">+R158</f>
        <v>5970180</v>
      </c>
      <c r="S157" s="416" t="n">
        <f aca="false">+S158</f>
        <v>3255785</v>
      </c>
      <c r="T157" s="416" t="n">
        <f aca="false">+T158</f>
        <v>1472000</v>
      </c>
      <c r="U157" s="416" t="n">
        <f aca="false">+U158</f>
        <v>4727785</v>
      </c>
      <c r="V157" s="416" t="n">
        <f aca="false">+V158</f>
        <v>2634890</v>
      </c>
      <c r="W157" s="416" t="n">
        <f aca="false">+W158</f>
        <v>2000000</v>
      </c>
      <c r="X157" s="416" t="n">
        <f aca="false">+X158</f>
        <v>4634890</v>
      </c>
      <c r="Y157" s="416" t="n">
        <f aca="false">+Y158</f>
        <v>5890675</v>
      </c>
      <c r="Z157" s="416" t="n">
        <f aca="false">+Z158</f>
        <v>3472000</v>
      </c>
      <c r="AA157" s="416" t="n">
        <f aca="false">+AA158</f>
        <v>9362675</v>
      </c>
      <c r="AB157" s="416" t="n">
        <f aca="false">+AB158</f>
        <v>3529290</v>
      </c>
      <c r="AC157" s="416" t="n">
        <f aca="false">+AC158</f>
        <v>2000000</v>
      </c>
      <c r="AD157" s="416" t="n">
        <f aca="false">+AD158</f>
        <v>5529290</v>
      </c>
      <c r="AE157" s="416" t="n">
        <f aca="false">+AE158</f>
        <v>3529325</v>
      </c>
      <c r="AF157" s="416" t="n">
        <f aca="false">+AF158</f>
        <v>2000000</v>
      </c>
      <c r="AG157" s="416" t="n">
        <f aca="false">+AG158</f>
        <v>5529325</v>
      </c>
      <c r="AH157" s="416" t="n">
        <f aca="false">+AH158</f>
        <v>7058615</v>
      </c>
      <c r="AI157" s="416" t="n">
        <f aca="false">+AI158</f>
        <v>4000000</v>
      </c>
      <c r="AJ157" s="416" t="n">
        <f aca="false">+AJ158</f>
        <v>11058615</v>
      </c>
      <c r="AK157" s="416" t="n">
        <f aca="false">+AK158</f>
        <v>2993890</v>
      </c>
      <c r="AL157" s="416" t="n">
        <f aca="false">+AL158</f>
        <v>2000000</v>
      </c>
      <c r="AM157" s="416" t="n">
        <f aca="false">+AM158</f>
        <v>4993890</v>
      </c>
      <c r="AN157" s="416" t="n">
        <f aca="false">+AN158</f>
        <v>3005690</v>
      </c>
      <c r="AO157" s="416" t="n">
        <f aca="false">+AO158</f>
        <v>2000000</v>
      </c>
      <c r="AP157" s="416" t="n">
        <f aca="false">+AP158</f>
        <v>5005690</v>
      </c>
      <c r="AQ157" s="416" t="n">
        <f aca="false">+AQ158</f>
        <v>5999580</v>
      </c>
      <c r="AR157" s="416" t="n">
        <f aca="false">+AR158</f>
        <v>4000000</v>
      </c>
      <c r="AS157" s="416" t="n">
        <f aca="false">+AS158</f>
        <v>9999580</v>
      </c>
      <c r="AT157" s="416" t="n">
        <f aca="false">+AT158</f>
        <v>3487480</v>
      </c>
      <c r="AU157" s="416" t="n">
        <f aca="false">+AU158</f>
        <v>2000000</v>
      </c>
      <c r="AV157" s="416" t="n">
        <f aca="false">+AV158</f>
        <v>5487480</v>
      </c>
      <c r="AW157" s="416" t="n">
        <f aca="false">+AW158</f>
        <v>2093470</v>
      </c>
      <c r="AX157" s="416" t="n">
        <f aca="false">+AX158</f>
        <v>2528000</v>
      </c>
      <c r="AY157" s="416" t="n">
        <f aca="false">+AY158</f>
        <v>4621470</v>
      </c>
      <c r="AZ157" s="416" t="n">
        <f aca="false">+AZ158</f>
        <v>5580950</v>
      </c>
      <c r="BA157" s="416" t="n">
        <f aca="false">+BA158</f>
        <v>4528000</v>
      </c>
      <c r="BB157" s="416" t="n">
        <f aca="false">+BB158</f>
        <v>10108950</v>
      </c>
      <c r="BC157" s="416" t="n">
        <f aca="false">+BC158</f>
        <v>26500000</v>
      </c>
      <c r="BD157" s="416" t="n">
        <f aca="false">+BD158</f>
        <v>20000000</v>
      </c>
      <c r="BE157" s="416" t="n">
        <f aca="false">+BE158</f>
        <v>46500000</v>
      </c>
      <c r="BF157" s="193" t="n">
        <f aca="false">+C157-BC157</f>
        <v>0</v>
      </c>
      <c r="BG157" s="193" t="n">
        <f aca="false">+D157-BD157</f>
        <v>0</v>
      </c>
      <c r="BH157" s="193" t="n">
        <f aca="false">+E157-BE157</f>
        <v>0</v>
      </c>
      <c r="BI157" s="188"/>
      <c r="BJ157" s="188"/>
      <c r="BK157" s="188"/>
      <c r="BL157" s="188"/>
      <c r="BM157" s="188"/>
      <c r="BN157" s="188"/>
      <c r="BO157" s="188"/>
      <c r="BP157" s="189"/>
      <c r="BQ157" s="189"/>
      <c r="BR157" s="189"/>
      <c r="BS157" s="189"/>
      <c r="BT157" s="189"/>
      <c r="BU157" s="189"/>
      <c r="BV157" s="189"/>
      <c r="BW157" s="189"/>
      <c r="BX157" s="189"/>
      <c r="BY157" s="189"/>
      <c r="BZ157" s="189"/>
      <c r="CA157" s="189"/>
      <c r="CB157" s="189"/>
      <c r="CC157" s="189"/>
      <c r="CD157" s="189"/>
      <c r="CE157" s="189"/>
      <c r="CF157" s="189"/>
      <c r="CG157" s="189"/>
    </row>
    <row r="158" s="182" customFormat="true" ht="27.6" hidden="true" customHeight="true" outlineLevel="0" collapsed="false">
      <c r="A158" s="194" t="s">
        <v>473</v>
      </c>
      <c r="B158" s="195" t="n">
        <v>27550000</v>
      </c>
      <c r="C158" s="196" t="n">
        <f aca="false">+C159+C161+C163+C165+C170+C171</f>
        <v>26500000</v>
      </c>
      <c r="D158" s="196" t="n">
        <f aca="false">+D159+D161+D163+D165+D170+D171</f>
        <v>20000000</v>
      </c>
      <c r="E158" s="196" t="n">
        <f aca="false">+E159+E161+E163+E165+E170+E171</f>
        <v>46500000</v>
      </c>
      <c r="F158" s="296"/>
      <c r="G158" s="296"/>
      <c r="H158" s="296"/>
      <c r="I158" s="296"/>
      <c r="J158" s="460" t="n">
        <f aca="false">+J159+J161+J163+J165+J170+J171</f>
        <v>262570</v>
      </c>
      <c r="K158" s="460" t="n">
        <f aca="false">+K159+K161+K163+K165+K170+K171</f>
        <v>0</v>
      </c>
      <c r="L158" s="460" t="n">
        <f aca="false">+L159+L161+L163+L165+L170+L171</f>
        <v>262570</v>
      </c>
      <c r="M158" s="460" t="n">
        <f aca="false">+M159+M161+M163+M165+M170+M171</f>
        <v>1707610</v>
      </c>
      <c r="N158" s="460" t="n">
        <f aca="false">+N159+N161+N163+N165+N170+N171</f>
        <v>2000000</v>
      </c>
      <c r="O158" s="460" t="n">
        <f aca="false">+O159+O161+O163+O165+O170+O171</f>
        <v>3707610</v>
      </c>
      <c r="P158" s="460" t="n">
        <f aca="false">+P159+P161+P163+P165+P170+P171</f>
        <v>1970180</v>
      </c>
      <c r="Q158" s="460" t="n">
        <f aca="false">+Q159+Q161+Q163+Q165+Q170+Q171</f>
        <v>4000000</v>
      </c>
      <c r="R158" s="460" t="n">
        <f aca="false">+R159+R161+R163+R165+R170+R171</f>
        <v>5970180</v>
      </c>
      <c r="S158" s="460" t="n">
        <f aca="false">+S159+S161+S163+S165+S170+S171</f>
        <v>3255785</v>
      </c>
      <c r="T158" s="460" t="n">
        <f aca="false">+T159+T161+T163+T165+T170+T171</f>
        <v>1472000</v>
      </c>
      <c r="U158" s="460" t="n">
        <f aca="false">+U159+U161+U163+U165+U170+U171</f>
        <v>4727785</v>
      </c>
      <c r="V158" s="460" t="n">
        <f aca="false">+V159+V161+V163+V165+V170+V171</f>
        <v>2634890</v>
      </c>
      <c r="W158" s="460" t="n">
        <f aca="false">+W159+W161+W163+W165+W170+W171</f>
        <v>2000000</v>
      </c>
      <c r="X158" s="460" t="n">
        <f aca="false">+X159+X161+X163+X165+X170+X171</f>
        <v>4634890</v>
      </c>
      <c r="Y158" s="460" t="n">
        <f aca="false">+Y159+Y161+Y163+Y165+Y170+Y171</f>
        <v>5890675</v>
      </c>
      <c r="Z158" s="460" t="n">
        <f aca="false">+Z159+Z161+Z163+Z165+Z170+Z171</f>
        <v>3472000</v>
      </c>
      <c r="AA158" s="460" t="n">
        <f aca="false">+AA159+AA161+AA163+AA165+AA170+AA171</f>
        <v>9362675</v>
      </c>
      <c r="AB158" s="460" t="n">
        <f aca="false">+AB159+AB161+AB163+AB165+AB170+AB171</f>
        <v>3529290</v>
      </c>
      <c r="AC158" s="460" t="n">
        <f aca="false">+AC159+AC161+AC163+AC165+AC170+AC171</f>
        <v>2000000</v>
      </c>
      <c r="AD158" s="460" t="n">
        <f aca="false">+AD159+AD161+AD163+AD165+AD170+AD171</f>
        <v>5529290</v>
      </c>
      <c r="AE158" s="460" t="n">
        <f aca="false">+AE159+AE161+AE163+AE165+AE170+AE171</f>
        <v>3529325</v>
      </c>
      <c r="AF158" s="460" t="n">
        <f aca="false">+AF159+AF161+AF163+AF165+AF170+AF171</f>
        <v>2000000</v>
      </c>
      <c r="AG158" s="460" t="n">
        <f aca="false">+AG159+AG161+AG163+AG165+AG170+AG171</f>
        <v>5529325</v>
      </c>
      <c r="AH158" s="460" t="n">
        <f aca="false">+AH159+AH161+AH163+AH165+AH170+AH171</f>
        <v>7058615</v>
      </c>
      <c r="AI158" s="460" t="n">
        <f aca="false">+AI159+AI161+AI163+AI165+AI170+AI171</f>
        <v>4000000</v>
      </c>
      <c r="AJ158" s="460" t="n">
        <f aca="false">+AJ159+AJ161+AJ163+AJ165+AJ170+AJ171</f>
        <v>11058615</v>
      </c>
      <c r="AK158" s="460" t="n">
        <f aca="false">+AK159+AK161+AK163+AK165+AK170+AK171</f>
        <v>2993890</v>
      </c>
      <c r="AL158" s="460" t="n">
        <f aca="false">+AL159+AL161+AL163+AL165+AL170+AL171</f>
        <v>2000000</v>
      </c>
      <c r="AM158" s="460" t="n">
        <f aca="false">+AM159+AM161+AM163+AM165+AM170+AM171</f>
        <v>4993890</v>
      </c>
      <c r="AN158" s="460" t="n">
        <f aca="false">+AN159+AN161+AN163+AN165+AN170+AN171</f>
        <v>3005690</v>
      </c>
      <c r="AO158" s="460" t="n">
        <f aca="false">+AO159+AO161+AO163+AO165+AO170+AO171</f>
        <v>2000000</v>
      </c>
      <c r="AP158" s="460" t="n">
        <f aca="false">+AP159+AP161+AP163+AP165+AP170+AP171</f>
        <v>5005690</v>
      </c>
      <c r="AQ158" s="460" t="n">
        <f aca="false">+AQ159+AQ161+AQ163+AQ165+AQ170+AQ171</f>
        <v>5999580</v>
      </c>
      <c r="AR158" s="460" t="n">
        <f aca="false">+AR159+AR161+AR163+AR165+AR170+AR171</f>
        <v>4000000</v>
      </c>
      <c r="AS158" s="460" t="n">
        <f aca="false">+AS159+AS161+AS163+AS165+AS170+AS171</f>
        <v>9999580</v>
      </c>
      <c r="AT158" s="460" t="n">
        <f aca="false">+AT159+AT161+AT163+AT165+AT170+AT171</f>
        <v>3487480</v>
      </c>
      <c r="AU158" s="460" t="n">
        <f aca="false">+AU159+AU161+AU163+AU165+AU170+AU171</f>
        <v>2000000</v>
      </c>
      <c r="AV158" s="460" t="n">
        <f aca="false">+AV159+AV161+AV163+AV165+AV170+AV171</f>
        <v>5487480</v>
      </c>
      <c r="AW158" s="460" t="n">
        <f aca="false">+AW159+AW161+AW163+AW165+AW170+AW171</f>
        <v>2093470</v>
      </c>
      <c r="AX158" s="460" t="n">
        <f aca="false">+AX159+AX161+AX163+AX165+AX170+AX171</f>
        <v>2528000</v>
      </c>
      <c r="AY158" s="460" t="n">
        <f aca="false">+AY159+AY161+AY163+AY165+AY170+AY171</f>
        <v>4621470</v>
      </c>
      <c r="AZ158" s="460" t="n">
        <f aca="false">+AZ159+AZ161+AZ163+AZ165+AZ170+AZ171</f>
        <v>5580950</v>
      </c>
      <c r="BA158" s="460" t="n">
        <f aca="false">+BA159+BA161+BA163+BA165+BA170+BA171</f>
        <v>4528000</v>
      </c>
      <c r="BB158" s="460" t="n">
        <f aca="false">+BB159+BB161+BB163+BB165+BB170+BB171</f>
        <v>10108950</v>
      </c>
      <c r="BC158" s="460" t="n">
        <f aca="false">+BC159+BC161+BC163+BC165+BC170+BC171</f>
        <v>26500000</v>
      </c>
      <c r="BD158" s="460" t="n">
        <f aca="false">+BD159+BD161+BD163+BD165+BD170+BD171</f>
        <v>20000000</v>
      </c>
      <c r="BE158" s="460" t="n">
        <f aca="false">+BE159+BE161+BE163+BE165+BE170+BE171</f>
        <v>46500000</v>
      </c>
      <c r="BF158" s="193" t="n">
        <f aca="false">+C158-BC158</f>
        <v>0</v>
      </c>
      <c r="BG158" s="193" t="n">
        <f aca="false">+D158-BD158</f>
        <v>0</v>
      </c>
      <c r="BH158" s="193" t="n">
        <f aca="false">+E158-BE158</f>
        <v>0</v>
      </c>
      <c r="BI158" s="188"/>
      <c r="BJ158" s="188"/>
      <c r="BK158" s="188"/>
      <c r="BL158" s="188"/>
      <c r="BM158" s="188"/>
      <c r="BN158" s="188"/>
      <c r="BO158" s="188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</row>
    <row r="159" s="297" customFormat="true" ht="13.2" hidden="false" customHeight="true" outlineLevel="0" collapsed="false">
      <c r="A159" s="197" t="s">
        <v>236</v>
      </c>
      <c r="B159" s="197" t="n">
        <v>3000000</v>
      </c>
      <c r="C159" s="197" t="n">
        <f aca="false">+C160</f>
        <v>5500000</v>
      </c>
      <c r="D159" s="197" t="n">
        <f aca="false">+D160</f>
        <v>0</v>
      </c>
      <c r="E159" s="197" t="n">
        <f aca="false">C159+D159</f>
        <v>5500000</v>
      </c>
      <c r="F159" s="197"/>
      <c r="G159" s="197"/>
      <c r="H159" s="197"/>
      <c r="I159" s="197"/>
      <c r="J159" s="391" t="n">
        <f aca="false">+J160</f>
        <v>200000</v>
      </c>
      <c r="K159" s="391" t="n">
        <f aca="false">+K160</f>
        <v>0</v>
      </c>
      <c r="L159" s="391" t="n">
        <f aca="false">+L160</f>
        <v>200000</v>
      </c>
      <c r="M159" s="391" t="n">
        <f aca="false">+M160</f>
        <v>500000</v>
      </c>
      <c r="N159" s="391" t="n">
        <f aca="false">+N160</f>
        <v>0</v>
      </c>
      <c r="O159" s="391" t="n">
        <f aca="false">M159+N159</f>
        <v>500000</v>
      </c>
      <c r="P159" s="393" t="n">
        <f aca="false">+P160</f>
        <v>700000</v>
      </c>
      <c r="Q159" s="393" t="n">
        <f aca="false">+Q160</f>
        <v>0</v>
      </c>
      <c r="R159" s="393" t="n">
        <f aca="false">P159+Q159</f>
        <v>700000</v>
      </c>
      <c r="S159" s="391" t="n">
        <f aca="false">+S160</f>
        <v>600000</v>
      </c>
      <c r="T159" s="391" t="n">
        <f aca="false">+T160</f>
        <v>0</v>
      </c>
      <c r="U159" s="391" t="n">
        <f aca="false">S159+T159</f>
        <v>600000</v>
      </c>
      <c r="V159" s="391" t="n">
        <f aca="false">+V160</f>
        <v>600000</v>
      </c>
      <c r="W159" s="391" t="n">
        <f aca="false">+W160</f>
        <v>0</v>
      </c>
      <c r="X159" s="391" t="n">
        <f aca="false">V159+W159</f>
        <v>600000</v>
      </c>
      <c r="Y159" s="393" t="n">
        <f aca="false">+Y160</f>
        <v>1200000</v>
      </c>
      <c r="Z159" s="393" t="n">
        <f aca="false">+Z160</f>
        <v>0</v>
      </c>
      <c r="AA159" s="314" t="n">
        <f aca="false">Y159+Z159</f>
        <v>1200000</v>
      </c>
      <c r="AB159" s="391" t="n">
        <f aca="false">+AB160</f>
        <v>600000</v>
      </c>
      <c r="AC159" s="391" t="n">
        <f aca="false">+AC160</f>
        <v>0</v>
      </c>
      <c r="AD159" s="391" t="n">
        <f aca="false">AB159+AC159</f>
        <v>600000</v>
      </c>
      <c r="AE159" s="391" t="n">
        <f aca="false">+AE160</f>
        <v>600000</v>
      </c>
      <c r="AF159" s="391" t="n">
        <f aca="false">+AF160</f>
        <v>0</v>
      </c>
      <c r="AG159" s="391" t="n">
        <f aca="false">AE159+AF159</f>
        <v>600000</v>
      </c>
      <c r="AH159" s="393" t="n">
        <f aca="false">+AH160</f>
        <v>1200000</v>
      </c>
      <c r="AI159" s="393" t="n">
        <f aca="false">+AI160</f>
        <v>0</v>
      </c>
      <c r="AJ159" s="314" t="n">
        <f aca="false">AH159+AI159</f>
        <v>1200000</v>
      </c>
      <c r="AK159" s="391" t="n">
        <f aca="false">+AK160</f>
        <v>600000</v>
      </c>
      <c r="AL159" s="391" t="n">
        <f aca="false">+AL160</f>
        <v>0</v>
      </c>
      <c r="AM159" s="392" t="n">
        <f aca="false">AK159+AL159</f>
        <v>600000</v>
      </c>
      <c r="AN159" s="391" t="n">
        <f aca="false">+AN160</f>
        <v>600000</v>
      </c>
      <c r="AO159" s="391" t="n">
        <f aca="false">+AO160</f>
        <v>0</v>
      </c>
      <c r="AP159" s="391" t="n">
        <f aca="false">+AO159+AN159</f>
        <v>600000</v>
      </c>
      <c r="AQ159" s="393" t="n">
        <f aca="false">+AQ160</f>
        <v>1200000</v>
      </c>
      <c r="AR159" s="393" t="n">
        <f aca="false">+AR160</f>
        <v>0</v>
      </c>
      <c r="AS159" s="314" t="n">
        <f aca="false">AQ159+AR159</f>
        <v>1200000</v>
      </c>
      <c r="AT159" s="391" t="n">
        <f aca="false">+AT160</f>
        <v>600000</v>
      </c>
      <c r="AU159" s="391" t="n">
        <f aca="false">+AU160</f>
        <v>0</v>
      </c>
      <c r="AV159" s="391" t="n">
        <f aca="false">AT159+AU159</f>
        <v>600000</v>
      </c>
      <c r="AW159" s="391" t="n">
        <f aca="false">+AW160</f>
        <v>600000</v>
      </c>
      <c r="AX159" s="391" t="n">
        <f aca="false">+AX160</f>
        <v>0</v>
      </c>
      <c r="AY159" s="391" t="n">
        <f aca="false">AW159+AX159</f>
        <v>600000</v>
      </c>
      <c r="AZ159" s="393" t="n">
        <f aca="false">+AZ160</f>
        <v>1200000</v>
      </c>
      <c r="BA159" s="393" t="n">
        <f aca="false">+BA160</f>
        <v>0</v>
      </c>
      <c r="BB159" s="314" t="n">
        <f aca="false">AZ159+BA159</f>
        <v>1200000</v>
      </c>
      <c r="BC159" s="391" t="n">
        <f aca="false">+BC160</f>
        <v>5500000</v>
      </c>
      <c r="BD159" s="391" t="n">
        <f aca="false">+BD160</f>
        <v>0</v>
      </c>
      <c r="BE159" s="391" t="n">
        <f aca="false">+BE160</f>
        <v>5500000</v>
      </c>
      <c r="BF159" s="193" t="n">
        <f aca="false">+C159-BC159</f>
        <v>0</v>
      </c>
      <c r="BG159" s="193" t="n">
        <f aca="false">+D159-BD159</f>
        <v>0</v>
      </c>
      <c r="BH159" s="193" t="n">
        <f aca="false">+E159-BE159</f>
        <v>0</v>
      </c>
      <c r="BI159" s="267"/>
      <c r="BJ159" s="267"/>
      <c r="BK159" s="267"/>
      <c r="BL159" s="267"/>
      <c r="BM159" s="267"/>
      <c r="BN159" s="267"/>
      <c r="BO159" s="267"/>
    </row>
    <row r="160" s="267" customFormat="true" ht="13.8" hidden="false" customHeight="true" outlineLevel="0" collapsed="false">
      <c r="A160" s="298" t="s">
        <v>474</v>
      </c>
      <c r="B160" s="264"/>
      <c r="C160" s="223" t="n">
        <v>5500000</v>
      </c>
      <c r="D160" s="223" t="n">
        <v>0</v>
      </c>
      <c r="E160" s="273" t="n">
        <f aca="false">+D160+C160</f>
        <v>5500000</v>
      </c>
      <c r="F160" s="265"/>
      <c r="G160" s="266" t="s">
        <v>351</v>
      </c>
      <c r="H160" s="265" t="s">
        <v>361</v>
      </c>
      <c r="I160" s="265"/>
      <c r="J160" s="390" t="n">
        <v>200000</v>
      </c>
      <c r="K160" s="390" t="n">
        <v>0</v>
      </c>
      <c r="L160" s="383" t="n">
        <f aca="false">+K160+J160</f>
        <v>200000</v>
      </c>
      <c r="M160" s="386" t="n">
        <v>500000</v>
      </c>
      <c r="N160" s="386" t="n">
        <v>0</v>
      </c>
      <c r="O160" s="397" t="n">
        <f aca="false">M160+N160</f>
        <v>500000</v>
      </c>
      <c r="P160" s="385" t="n">
        <f aca="false">+M160+J160</f>
        <v>700000</v>
      </c>
      <c r="Q160" s="385" t="n">
        <f aca="false">+N160+K160</f>
        <v>0</v>
      </c>
      <c r="R160" s="314" t="n">
        <f aca="false">P160+Q160</f>
        <v>700000</v>
      </c>
      <c r="S160" s="386" t="n">
        <v>600000</v>
      </c>
      <c r="T160" s="386" t="n">
        <v>0</v>
      </c>
      <c r="U160" s="397" t="n">
        <f aca="false">S160+T160</f>
        <v>600000</v>
      </c>
      <c r="V160" s="386" t="n">
        <v>600000</v>
      </c>
      <c r="W160" s="386" t="n">
        <v>0</v>
      </c>
      <c r="X160" s="397" t="n">
        <f aca="false">V160+W160</f>
        <v>600000</v>
      </c>
      <c r="Y160" s="387" t="n">
        <f aca="false">+V160+S160</f>
        <v>1200000</v>
      </c>
      <c r="Z160" s="387" t="n">
        <f aca="false">+W160+T160</f>
        <v>0</v>
      </c>
      <c r="AA160" s="314" t="n">
        <f aca="false">Y160+Z160</f>
        <v>1200000</v>
      </c>
      <c r="AB160" s="386" t="n">
        <v>600000</v>
      </c>
      <c r="AC160" s="386" t="n">
        <v>0</v>
      </c>
      <c r="AD160" s="383" t="n">
        <f aca="false">AB160+AC160</f>
        <v>600000</v>
      </c>
      <c r="AE160" s="386" t="n">
        <v>600000</v>
      </c>
      <c r="AF160" s="386" t="n">
        <v>0</v>
      </c>
      <c r="AG160" s="383" t="n">
        <f aca="false">AE160+AF160</f>
        <v>600000</v>
      </c>
      <c r="AH160" s="387" t="n">
        <f aca="false">+AE160+AB160</f>
        <v>1200000</v>
      </c>
      <c r="AI160" s="387" t="n">
        <f aca="false">+AF160+AC160</f>
        <v>0</v>
      </c>
      <c r="AJ160" s="314" t="n">
        <f aca="false">AH160+AI160</f>
        <v>1200000</v>
      </c>
      <c r="AK160" s="390" t="n">
        <v>600000</v>
      </c>
      <c r="AL160" s="461" t="n">
        <v>0</v>
      </c>
      <c r="AM160" s="386" t="n">
        <f aca="false">AK160+AL160</f>
        <v>600000</v>
      </c>
      <c r="AN160" s="390" t="n">
        <v>600000</v>
      </c>
      <c r="AO160" s="390" t="n">
        <v>0</v>
      </c>
      <c r="AP160" s="383" t="n">
        <f aca="false">+AO160+AN160</f>
        <v>600000</v>
      </c>
      <c r="AQ160" s="387" t="n">
        <f aca="false">+AN160+AK160</f>
        <v>1200000</v>
      </c>
      <c r="AR160" s="387" t="n">
        <f aca="false">+AO160+AL160</f>
        <v>0</v>
      </c>
      <c r="AS160" s="314" t="n">
        <f aca="false">AQ160+AR160</f>
        <v>1200000</v>
      </c>
      <c r="AT160" s="390" t="n">
        <v>600000</v>
      </c>
      <c r="AU160" s="461" t="n">
        <v>0</v>
      </c>
      <c r="AV160" s="383" t="n">
        <f aca="false">AT160+AU160</f>
        <v>600000</v>
      </c>
      <c r="AW160" s="390" t="n">
        <v>600000</v>
      </c>
      <c r="AX160" s="390" t="n">
        <v>0</v>
      </c>
      <c r="AY160" s="383" t="n">
        <f aca="false">AW160+AX160</f>
        <v>600000</v>
      </c>
      <c r="AZ160" s="385" t="n">
        <f aca="false">+AW160+AT160</f>
        <v>1200000</v>
      </c>
      <c r="BA160" s="385" t="n">
        <f aca="false">+AX160+AU160</f>
        <v>0</v>
      </c>
      <c r="BB160" s="314" t="n">
        <f aca="false">AZ160+BA160</f>
        <v>1200000</v>
      </c>
      <c r="BC160" s="384" t="n">
        <f aca="false">+P160+Y160+AH160+AQ160+AZ160</f>
        <v>5500000</v>
      </c>
      <c r="BD160" s="384" t="n">
        <f aca="false">+BA160+AR160+AI160+Z160+Q160</f>
        <v>0</v>
      </c>
      <c r="BE160" s="384" t="n">
        <f aca="false">+BB160+AS160+AJ160+AA160+R160</f>
        <v>5500000</v>
      </c>
      <c r="BF160" s="193" t="n">
        <f aca="false">+C160-BC160</f>
        <v>0</v>
      </c>
      <c r="BG160" s="193" t="n">
        <f aca="false">+D160-BD160</f>
        <v>0</v>
      </c>
      <c r="BH160" s="193" t="n">
        <f aca="false">+E160-BE160</f>
        <v>0</v>
      </c>
    </row>
    <row r="161" s="211" customFormat="true" ht="13.2" hidden="false" customHeight="true" outlineLevel="0" collapsed="false">
      <c r="A161" s="197" t="s">
        <v>475</v>
      </c>
      <c r="B161" s="197"/>
      <c r="C161" s="197" t="n">
        <f aca="false">C162</f>
        <v>0</v>
      </c>
      <c r="D161" s="197" t="n">
        <f aca="false">D162</f>
        <v>20000000</v>
      </c>
      <c r="E161" s="197" t="n">
        <f aca="false">C161+D161</f>
        <v>20000000</v>
      </c>
      <c r="F161" s="197"/>
      <c r="G161" s="197"/>
      <c r="H161" s="197"/>
      <c r="I161" s="197"/>
      <c r="J161" s="391" t="n">
        <f aca="false">J162</f>
        <v>0</v>
      </c>
      <c r="K161" s="391" t="n">
        <v>0</v>
      </c>
      <c r="L161" s="391" t="n">
        <v>0</v>
      </c>
      <c r="M161" s="391" t="n">
        <f aca="false">M162</f>
        <v>0</v>
      </c>
      <c r="N161" s="391" t="n">
        <f aca="false">N162</f>
        <v>2000000</v>
      </c>
      <c r="O161" s="391" t="n">
        <f aca="false">M161+N161</f>
        <v>2000000</v>
      </c>
      <c r="P161" s="393" t="n">
        <f aca="false">P162</f>
        <v>0</v>
      </c>
      <c r="Q161" s="393" t="n">
        <f aca="false">Q162</f>
        <v>4000000</v>
      </c>
      <c r="R161" s="393" t="n">
        <f aca="false">P161+Q161</f>
        <v>4000000</v>
      </c>
      <c r="S161" s="391" t="n">
        <f aca="false">S162</f>
        <v>0</v>
      </c>
      <c r="T161" s="391" t="n">
        <f aca="false">T162</f>
        <v>1472000</v>
      </c>
      <c r="U161" s="391" t="n">
        <f aca="false">S161+T161</f>
        <v>1472000</v>
      </c>
      <c r="V161" s="391" t="n">
        <f aca="false">V162</f>
        <v>0</v>
      </c>
      <c r="W161" s="391" t="n">
        <f aca="false">W162</f>
        <v>2000000</v>
      </c>
      <c r="X161" s="391" t="n">
        <f aca="false">V161+W161</f>
        <v>2000000</v>
      </c>
      <c r="Y161" s="393" t="n">
        <f aca="false">Y162</f>
        <v>0</v>
      </c>
      <c r="Z161" s="393" t="n">
        <f aca="false">Z162</f>
        <v>3472000</v>
      </c>
      <c r="AA161" s="314" t="n">
        <f aca="false">Y161+Z161</f>
        <v>3472000</v>
      </c>
      <c r="AB161" s="391" t="n">
        <f aca="false">AB162</f>
        <v>0</v>
      </c>
      <c r="AC161" s="391" t="n">
        <f aca="false">AC162</f>
        <v>2000000</v>
      </c>
      <c r="AD161" s="391" t="n">
        <f aca="false">AB161+AC161</f>
        <v>2000000</v>
      </c>
      <c r="AE161" s="391" t="n">
        <f aca="false">AE162</f>
        <v>0</v>
      </c>
      <c r="AF161" s="391" t="n">
        <f aca="false">AF162</f>
        <v>2000000</v>
      </c>
      <c r="AG161" s="391" t="n">
        <f aca="false">AE161+AF161</f>
        <v>2000000</v>
      </c>
      <c r="AH161" s="393" t="n">
        <f aca="false">AH162</f>
        <v>0</v>
      </c>
      <c r="AI161" s="393" t="n">
        <f aca="false">AI162</f>
        <v>4000000</v>
      </c>
      <c r="AJ161" s="314" t="n">
        <f aca="false">AH161+AI161</f>
        <v>4000000</v>
      </c>
      <c r="AK161" s="391" t="n">
        <f aca="false">AK162</f>
        <v>0</v>
      </c>
      <c r="AL161" s="391" t="n">
        <f aca="false">AL162</f>
        <v>2000000</v>
      </c>
      <c r="AM161" s="392" t="n">
        <f aca="false">AK161+AL161</f>
        <v>2000000</v>
      </c>
      <c r="AN161" s="391" t="n">
        <f aca="false">AN162</f>
        <v>0</v>
      </c>
      <c r="AO161" s="391" t="n">
        <f aca="false">AO162</f>
        <v>2000000</v>
      </c>
      <c r="AP161" s="391" t="n">
        <f aca="false">+AO161+AN161</f>
        <v>2000000</v>
      </c>
      <c r="AQ161" s="393" t="n">
        <f aca="false">AQ162</f>
        <v>0</v>
      </c>
      <c r="AR161" s="393" t="n">
        <f aca="false">AR162</f>
        <v>4000000</v>
      </c>
      <c r="AS161" s="314" t="n">
        <f aca="false">AQ161+AR161</f>
        <v>4000000</v>
      </c>
      <c r="AT161" s="391" t="n">
        <f aca="false">AT162</f>
        <v>0</v>
      </c>
      <c r="AU161" s="391" t="n">
        <f aca="false">AU162</f>
        <v>2000000</v>
      </c>
      <c r="AV161" s="391" t="n">
        <f aca="false">AT161+AU161</f>
        <v>2000000</v>
      </c>
      <c r="AW161" s="391" t="n">
        <f aca="false">AW162</f>
        <v>0</v>
      </c>
      <c r="AX161" s="391" t="n">
        <f aca="false">AX162</f>
        <v>2528000</v>
      </c>
      <c r="AY161" s="391" t="n">
        <f aca="false">AW161+AX161</f>
        <v>2528000</v>
      </c>
      <c r="AZ161" s="393" t="n">
        <f aca="false">AZ162</f>
        <v>0</v>
      </c>
      <c r="BA161" s="393" t="n">
        <f aca="false">BA162</f>
        <v>4528000</v>
      </c>
      <c r="BB161" s="314" t="n">
        <f aca="false">AZ161+BA161</f>
        <v>4528000</v>
      </c>
      <c r="BC161" s="391" t="n">
        <f aca="false">BC162</f>
        <v>0</v>
      </c>
      <c r="BD161" s="391" t="n">
        <f aca="false">BD162</f>
        <v>20000000</v>
      </c>
      <c r="BE161" s="391" t="n">
        <f aca="false">BE162</f>
        <v>20000000</v>
      </c>
      <c r="BF161" s="193" t="n">
        <f aca="false">+C161-BC161</f>
        <v>0</v>
      </c>
      <c r="BG161" s="193" t="n">
        <f aca="false">+D161-BD161</f>
        <v>0</v>
      </c>
      <c r="BH161" s="193" t="n">
        <f aca="false">+E161-BE161</f>
        <v>0</v>
      </c>
      <c r="BI161" s="165"/>
      <c r="BJ161" s="165"/>
      <c r="BK161" s="165"/>
      <c r="BL161" s="165"/>
      <c r="BM161" s="165"/>
      <c r="BN161" s="165"/>
      <c r="BO161" s="165"/>
    </row>
    <row r="162" s="165" customFormat="true" ht="13.8" hidden="false" customHeight="true" outlineLevel="0" collapsed="false">
      <c r="A162" s="212" t="s">
        <v>476</v>
      </c>
      <c r="B162" s="203"/>
      <c r="C162" s="204" t="n">
        <v>0</v>
      </c>
      <c r="D162" s="214" t="n">
        <v>20000000</v>
      </c>
      <c r="E162" s="223" t="n">
        <f aca="false">+D162+C162</f>
        <v>20000000</v>
      </c>
      <c r="F162" s="265"/>
      <c r="G162" s="265"/>
      <c r="H162" s="265" t="s">
        <v>477</v>
      </c>
      <c r="I162" s="265"/>
      <c r="J162" s="386" t="n">
        <v>0</v>
      </c>
      <c r="K162" s="386" t="n">
        <v>2000000</v>
      </c>
      <c r="L162" s="383" t="n">
        <f aca="false">+K162+J162</f>
        <v>2000000</v>
      </c>
      <c r="M162" s="386" t="n">
        <v>0</v>
      </c>
      <c r="N162" s="386" t="n">
        <v>2000000</v>
      </c>
      <c r="O162" s="397" t="n">
        <f aca="false">M162+N162</f>
        <v>2000000</v>
      </c>
      <c r="P162" s="385" t="n">
        <f aca="false">+M162+J162</f>
        <v>0</v>
      </c>
      <c r="Q162" s="385" t="n">
        <f aca="false">+N162+K162</f>
        <v>4000000</v>
      </c>
      <c r="R162" s="314" t="n">
        <f aca="false">P162+Q162</f>
        <v>4000000</v>
      </c>
      <c r="S162" s="386" t="n">
        <v>0</v>
      </c>
      <c r="T162" s="386" t="n">
        <v>1472000</v>
      </c>
      <c r="U162" s="397" t="n">
        <f aca="false">S162+T162</f>
        <v>1472000</v>
      </c>
      <c r="V162" s="386" t="n">
        <v>0</v>
      </c>
      <c r="W162" s="386" t="n">
        <v>2000000</v>
      </c>
      <c r="X162" s="397" t="n">
        <f aca="false">V162+W162</f>
        <v>2000000</v>
      </c>
      <c r="Y162" s="387" t="n">
        <f aca="false">+V162+S162</f>
        <v>0</v>
      </c>
      <c r="Z162" s="387" t="n">
        <f aca="false">+W162+T162</f>
        <v>3472000</v>
      </c>
      <c r="AA162" s="314" t="n">
        <f aca="false">Y162+Z162</f>
        <v>3472000</v>
      </c>
      <c r="AB162" s="386" t="n">
        <v>0</v>
      </c>
      <c r="AC162" s="386" t="n">
        <v>2000000</v>
      </c>
      <c r="AD162" s="383" t="n">
        <f aca="false">AB162+AC162</f>
        <v>2000000</v>
      </c>
      <c r="AE162" s="386" t="n">
        <v>0</v>
      </c>
      <c r="AF162" s="386" t="n">
        <v>2000000</v>
      </c>
      <c r="AG162" s="383" t="n">
        <f aca="false">AE162+AF162</f>
        <v>2000000</v>
      </c>
      <c r="AH162" s="387" t="n">
        <f aca="false">+AE162+AB162</f>
        <v>0</v>
      </c>
      <c r="AI162" s="387" t="n">
        <f aca="false">+AF162+AC162</f>
        <v>4000000</v>
      </c>
      <c r="AJ162" s="314" t="n">
        <f aca="false">AH162+AI162</f>
        <v>4000000</v>
      </c>
      <c r="AK162" s="386" t="n">
        <v>0</v>
      </c>
      <c r="AL162" s="386" t="n">
        <v>2000000</v>
      </c>
      <c r="AM162" s="386" t="n">
        <f aca="false">AK162+AL162</f>
        <v>2000000</v>
      </c>
      <c r="AN162" s="386" t="n">
        <v>0</v>
      </c>
      <c r="AO162" s="386" t="n">
        <v>2000000</v>
      </c>
      <c r="AP162" s="383" t="n">
        <f aca="false">+AO162+AN162</f>
        <v>2000000</v>
      </c>
      <c r="AQ162" s="387" t="n">
        <f aca="false">+AN162+AK162</f>
        <v>0</v>
      </c>
      <c r="AR162" s="387" t="n">
        <f aca="false">+AO162+AL162</f>
        <v>4000000</v>
      </c>
      <c r="AS162" s="314" t="n">
        <f aca="false">AQ162+AR162</f>
        <v>4000000</v>
      </c>
      <c r="AT162" s="386" t="n">
        <v>0</v>
      </c>
      <c r="AU162" s="386" t="n">
        <v>2000000</v>
      </c>
      <c r="AV162" s="383" t="n">
        <f aca="false">AT162+AU162</f>
        <v>2000000</v>
      </c>
      <c r="AW162" s="386" t="n">
        <v>0</v>
      </c>
      <c r="AX162" s="386" t="n">
        <v>2528000</v>
      </c>
      <c r="AY162" s="383" t="n">
        <f aca="false">AW162+AX162</f>
        <v>2528000</v>
      </c>
      <c r="AZ162" s="385" t="n">
        <f aca="false">+AW162+AT162</f>
        <v>0</v>
      </c>
      <c r="BA162" s="385" t="n">
        <f aca="false">+AX162+AU162</f>
        <v>4528000</v>
      </c>
      <c r="BB162" s="314" t="n">
        <f aca="false">AZ162+BA162</f>
        <v>4528000</v>
      </c>
      <c r="BC162" s="384" t="n">
        <f aca="false">+AZ162+AQ162+AH162+Y162+P162</f>
        <v>0</v>
      </c>
      <c r="BD162" s="384" t="n">
        <f aca="false">+BA162+AR162+AI162+Z162+Q162</f>
        <v>20000000</v>
      </c>
      <c r="BE162" s="384" t="n">
        <f aca="false">+BB162+AS162+AJ162+AA162+R162</f>
        <v>20000000</v>
      </c>
      <c r="BF162" s="193" t="n">
        <f aca="false">+C162-BC162</f>
        <v>0</v>
      </c>
      <c r="BG162" s="193" t="n">
        <f aca="false">+D162-BD162</f>
        <v>0</v>
      </c>
      <c r="BH162" s="193" t="n">
        <f aca="false">+E162-BE162</f>
        <v>0</v>
      </c>
    </row>
    <row r="163" s="211" customFormat="true" ht="13.2" hidden="false" customHeight="true" outlineLevel="0" collapsed="false">
      <c r="A163" s="197" t="s">
        <v>233</v>
      </c>
      <c r="B163" s="197" t="n">
        <v>4500000</v>
      </c>
      <c r="C163" s="197" t="n">
        <f aca="false">+C164</f>
        <v>7000000</v>
      </c>
      <c r="D163" s="197" t="n">
        <f aca="false">+D164</f>
        <v>0</v>
      </c>
      <c r="E163" s="197" t="n">
        <f aca="false">C163+D163</f>
        <v>7000000</v>
      </c>
      <c r="F163" s="197"/>
      <c r="G163" s="197"/>
      <c r="H163" s="197"/>
      <c r="I163" s="197"/>
      <c r="J163" s="391" t="n">
        <f aca="false">J164</f>
        <v>0</v>
      </c>
      <c r="K163" s="391" t="n">
        <f aca="false">K164</f>
        <v>0</v>
      </c>
      <c r="L163" s="391" t="n">
        <f aca="false">L164</f>
        <v>0</v>
      </c>
      <c r="M163" s="391" t="n">
        <f aca="false">M164</f>
        <v>500000</v>
      </c>
      <c r="N163" s="391" t="n">
        <f aca="false">N164</f>
        <v>0</v>
      </c>
      <c r="O163" s="391" t="n">
        <f aca="false">M163+N163</f>
        <v>500000</v>
      </c>
      <c r="P163" s="393" t="n">
        <f aca="false">P164</f>
        <v>500000</v>
      </c>
      <c r="Q163" s="393" t="n">
        <f aca="false">Q164</f>
        <v>0</v>
      </c>
      <c r="R163" s="393" t="n">
        <f aca="false">P163+Q163</f>
        <v>500000</v>
      </c>
      <c r="S163" s="391" t="n">
        <f aca="false">S164</f>
        <v>750000</v>
      </c>
      <c r="T163" s="391" t="n">
        <f aca="false">T164</f>
        <v>0</v>
      </c>
      <c r="U163" s="391" t="n">
        <f aca="false">S163+T163</f>
        <v>750000</v>
      </c>
      <c r="V163" s="391" t="n">
        <f aca="false">V164</f>
        <v>750000</v>
      </c>
      <c r="W163" s="391" t="n">
        <f aca="false">W164</f>
        <v>0</v>
      </c>
      <c r="X163" s="391" t="n">
        <f aca="false">V163+W163</f>
        <v>750000</v>
      </c>
      <c r="Y163" s="393" t="n">
        <f aca="false">Y164</f>
        <v>1500000</v>
      </c>
      <c r="Z163" s="393" t="n">
        <f aca="false">Z164</f>
        <v>0</v>
      </c>
      <c r="AA163" s="314" t="n">
        <f aca="false">Y163+Z163</f>
        <v>1500000</v>
      </c>
      <c r="AB163" s="391" t="n">
        <f aca="false">AB164</f>
        <v>1000000</v>
      </c>
      <c r="AC163" s="391" t="n">
        <f aca="false">AC164</f>
        <v>0</v>
      </c>
      <c r="AD163" s="391" t="n">
        <f aca="false">AB163+AC163</f>
        <v>1000000</v>
      </c>
      <c r="AE163" s="391" t="n">
        <f aca="false">AE164</f>
        <v>1000000</v>
      </c>
      <c r="AF163" s="391" t="n">
        <f aca="false">AF164</f>
        <v>0</v>
      </c>
      <c r="AG163" s="391" t="n">
        <f aca="false">AE163+AF163</f>
        <v>1000000</v>
      </c>
      <c r="AH163" s="393" t="n">
        <f aca="false">AH164</f>
        <v>2000000</v>
      </c>
      <c r="AI163" s="393" t="n">
        <f aca="false">AI164</f>
        <v>0</v>
      </c>
      <c r="AJ163" s="314" t="n">
        <f aca="false">AH163+AI163</f>
        <v>2000000</v>
      </c>
      <c r="AK163" s="391" t="n">
        <f aca="false">AK164</f>
        <v>750000</v>
      </c>
      <c r="AL163" s="391" t="n">
        <f aca="false">AL164</f>
        <v>0</v>
      </c>
      <c r="AM163" s="392" t="n">
        <f aca="false">AK163+AL163</f>
        <v>750000</v>
      </c>
      <c r="AN163" s="391" t="n">
        <f aca="false">AN164</f>
        <v>750000</v>
      </c>
      <c r="AO163" s="391" t="n">
        <f aca="false">AO164</f>
        <v>0</v>
      </c>
      <c r="AP163" s="391" t="n">
        <f aca="false">+AO163+AN163</f>
        <v>750000</v>
      </c>
      <c r="AQ163" s="393" t="n">
        <f aca="false">AQ164</f>
        <v>1500000</v>
      </c>
      <c r="AR163" s="393" t="n">
        <f aca="false">AR164</f>
        <v>0</v>
      </c>
      <c r="AS163" s="314" t="n">
        <f aca="false">AQ163+AR163</f>
        <v>1500000</v>
      </c>
      <c r="AT163" s="391" t="n">
        <f aca="false">AT164</f>
        <v>750000</v>
      </c>
      <c r="AU163" s="391" t="n">
        <f aca="false">AU164</f>
        <v>0</v>
      </c>
      <c r="AV163" s="391" t="n">
        <f aca="false">AT163+AU163</f>
        <v>750000</v>
      </c>
      <c r="AW163" s="391" t="n">
        <f aca="false">AW164</f>
        <v>750000</v>
      </c>
      <c r="AX163" s="391" t="n">
        <f aca="false">AX164</f>
        <v>0</v>
      </c>
      <c r="AY163" s="391" t="n">
        <f aca="false">AW163+AX163</f>
        <v>750000</v>
      </c>
      <c r="AZ163" s="393" t="n">
        <f aca="false">AZ164</f>
        <v>1500000</v>
      </c>
      <c r="BA163" s="393" t="n">
        <f aca="false">BA164</f>
        <v>0</v>
      </c>
      <c r="BB163" s="314" t="n">
        <f aca="false">AZ163+BA163</f>
        <v>1500000</v>
      </c>
      <c r="BC163" s="391" t="n">
        <f aca="false">BC164</f>
        <v>7000000</v>
      </c>
      <c r="BD163" s="391" t="n">
        <f aca="false">BD164</f>
        <v>0</v>
      </c>
      <c r="BE163" s="391" t="n">
        <f aca="false">BE164</f>
        <v>7000000</v>
      </c>
      <c r="BF163" s="193" t="n">
        <f aca="false">+C163-BC163</f>
        <v>0</v>
      </c>
      <c r="BG163" s="193" t="n">
        <f aca="false">+D163-BD163</f>
        <v>0</v>
      </c>
      <c r="BH163" s="193" t="n">
        <f aca="false">+E163-BE163</f>
        <v>0</v>
      </c>
      <c r="BI163" s="165"/>
      <c r="BJ163" s="165"/>
      <c r="BK163" s="165"/>
      <c r="BL163" s="165"/>
      <c r="BM163" s="165"/>
      <c r="BN163" s="165"/>
      <c r="BO163" s="165"/>
    </row>
    <row r="164" s="165" customFormat="true" ht="13.8" hidden="false" customHeight="true" outlineLevel="0" collapsed="false">
      <c r="A164" s="216" t="s">
        <v>343</v>
      </c>
      <c r="B164" s="264"/>
      <c r="C164" s="223" t="n">
        <v>7000000</v>
      </c>
      <c r="D164" s="204" t="n">
        <v>0</v>
      </c>
      <c r="E164" s="214" t="n">
        <f aca="false">+D164+C164</f>
        <v>7000000</v>
      </c>
      <c r="F164" s="265"/>
      <c r="G164" s="266" t="s">
        <v>351</v>
      </c>
      <c r="H164" s="265" t="s">
        <v>327</v>
      </c>
      <c r="I164" s="265"/>
      <c r="J164" s="386" t="n">
        <v>0</v>
      </c>
      <c r="K164" s="386" t="n">
        <v>0</v>
      </c>
      <c r="L164" s="452" t="n">
        <f aca="false">+K164+J164</f>
        <v>0</v>
      </c>
      <c r="M164" s="386" t="n">
        <v>500000</v>
      </c>
      <c r="N164" s="386" t="n">
        <v>0</v>
      </c>
      <c r="O164" s="397" t="n">
        <f aca="false">M164+N164</f>
        <v>500000</v>
      </c>
      <c r="P164" s="385" t="n">
        <f aca="false">+M164+J164</f>
        <v>500000</v>
      </c>
      <c r="Q164" s="385" t="n">
        <f aca="false">+N164+K164</f>
        <v>0</v>
      </c>
      <c r="R164" s="314" t="n">
        <f aca="false">P164+Q164</f>
        <v>500000</v>
      </c>
      <c r="S164" s="386" t="n">
        <v>750000</v>
      </c>
      <c r="T164" s="386" t="n">
        <v>0</v>
      </c>
      <c r="U164" s="397" t="n">
        <f aca="false">S164+T164</f>
        <v>750000</v>
      </c>
      <c r="V164" s="386" t="n">
        <v>750000</v>
      </c>
      <c r="W164" s="386" t="n">
        <v>0</v>
      </c>
      <c r="X164" s="397" t="n">
        <f aca="false">V164+W164</f>
        <v>750000</v>
      </c>
      <c r="Y164" s="387" t="n">
        <f aca="false">+V164+S164</f>
        <v>1500000</v>
      </c>
      <c r="Z164" s="387" t="n">
        <f aca="false">+W164+T164</f>
        <v>0</v>
      </c>
      <c r="AA164" s="314" t="n">
        <f aca="false">Y164+Z164</f>
        <v>1500000</v>
      </c>
      <c r="AB164" s="386" t="n">
        <v>1000000</v>
      </c>
      <c r="AC164" s="386" t="n">
        <v>0</v>
      </c>
      <c r="AD164" s="383" t="n">
        <f aca="false">AB164+AC164</f>
        <v>1000000</v>
      </c>
      <c r="AE164" s="386" t="n">
        <v>1000000</v>
      </c>
      <c r="AF164" s="386" t="n">
        <v>0</v>
      </c>
      <c r="AG164" s="383" t="n">
        <f aca="false">AE164+AF164</f>
        <v>1000000</v>
      </c>
      <c r="AH164" s="387" t="n">
        <f aca="false">+AE164+AB164</f>
        <v>2000000</v>
      </c>
      <c r="AI164" s="387" t="n">
        <f aca="false">+AF164+AC164</f>
        <v>0</v>
      </c>
      <c r="AJ164" s="314" t="n">
        <f aca="false">AH164+AI164</f>
        <v>2000000</v>
      </c>
      <c r="AK164" s="386" t="n">
        <v>750000</v>
      </c>
      <c r="AL164" s="386" t="n">
        <v>0</v>
      </c>
      <c r="AM164" s="386" t="n">
        <f aca="false">AK164+AL164</f>
        <v>750000</v>
      </c>
      <c r="AN164" s="386" t="n">
        <v>750000</v>
      </c>
      <c r="AO164" s="386" t="n">
        <v>0</v>
      </c>
      <c r="AP164" s="383" t="n">
        <f aca="false">+AO164+AN164</f>
        <v>750000</v>
      </c>
      <c r="AQ164" s="387" t="n">
        <f aca="false">+AN164+AK164</f>
        <v>1500000</v>
      </c>
      <c r="AR164" s="387" t="n">
        <f aca="false">+AO164+AL164</f>
        <v>0</v>
      </c>
      <c r="AS164" s="314" t="n">
        <f aca="false">AQ164+AR164</f>
        <v>1500000</v>
      </c>
      <c r="AT164" s="386" t="n">
        <v>750000</v>
      </c>
      <c r="AU164" s="386" t="n">
        <v>0</v>
      </c>
      <c r="AV164" s="383" t="n">
        <f aca="false">AT164+AU164</f>
        <v>750000</v>
      </c>
      <c r="AW164" s="386" t="n">
        <v>750000</v>
      </c>
      <c r="AX164" s="386" t="n">
        <v>0</v>
      </c>
      <c r="AY164" s="383" t="n">
        <f aca="false">AW164+AX164</f>
        <v>750000</v>
      </c>
      <c r="AZ164" s="385" t="n">
        <f aca="false">+AW164+AT164</f>
        <v>1500000</v>
      </c>
      <c r="BA164" s="385" t="n">
        <f aca="false">+AX164+AU164</f>
        <v>0</v>
      </c>
      <c r="BB164" s="314" t="n">
        <f aca="false">AZ164+BA164</f>
        <v>1500000</v>
      </c>
      <c r="BC164" s="384" t="n">
        <f aca="false">+AZ164+AQ164+AH164+Y164+P164</f>
        <v>7000000</v>
      </c>
      <c r="BD164" s="384" t="n">
        <f aca="false">+BA164+AR164+AI164+Z164+Q164</f>
        <v>0</v>
      </c>
      <c r="BE164" s="384" t="n">
        <f aca="false">+BB164+AS164+AJ164+AA164+R164</f>
        <v>7000000</v>
      </c>
      <c r="BF164" s="193" t="n">
        <f aca="false">+C164-BC164</f>
        <v>0</v>
      </c>
      <c r="BG164" s="193" t="n">
        <f aca="false">+D164-BD164</f>
        <v>0</v>
      </c>
      <c r="BH164" s="193" t="n">
        <f aca="false">+E164-BE164</f>
        <v>0</v>
      </c>
    </row>
    <row r="165" s="211" customFormat="true" ht="13.2" hidden="false" customHeight="true" outlineLevel="0" collapsed="false">
      <c r="A165" s="197" t="s">
        <v>478</v>
      </c>
      <c r="B165" s="197" t="n">
        <v>1000000</v>
      </c>
      <c r="C165" s="197" t="n">
        <f aca="false">SUM(C166:C169)</f>
        <v>950000</v>
      </c>
      <c r="D165" s="197" t="n">
        <f aca="false">SUM(D166:D169)</f>
        <v>0</v>
      </c>
      <c r="E165" s="197" t="n">
        <f aca="false">C165+D165</f>
        <v>950000</v>
      </c>
      <c r="F165" s="197"/>
      <c r="G165" s="197"/>
      <c r="H165" s="197"/>
      <c r="I165" s="197"/>
      <c r="J165" s="391" t="n">
        <f aca="false">SUM(J166:J169)</f>
        <v>50000</v>
      </c>
      <c r="K165" s="391" t="n">
        <f aca="false">SUM(K166:K169)</f>
        <v>0</v>
      </c>
      <c r="L165" s="391" t="n">
        <f aca="false">SUM(L166:L169)</f>
        <v>50000</v>
      </c>
      <c r="M165" s="391" t="n">
        <f aca="false">SUM(M166:M169)</f>
        <v>50000</v>
      </c>
      <c r="N165" s="391" t="n">
        <f aca="false">SUM(N166:N169)</f>
        <v>0</v>
      </c>
      <c r="O165" s="391" t="n">
        <f aca="false">M165+N165</f>
        <v>50000</v>
      </c>
      <c r="P165" s="393" t="n">
        <f aca="false">SUM(P166:P169)</f>
        <v>100000</v>
      </c>
      <c r="Q165" s="393" t="n">
        <f aca="false">SUM(Q166:Q169)</f>
        <v>0</v>
      </c>
      <c r="R165" s="393" t="n">
        <f aca="false">P165+Q165</f>
        <v>100000</v>
      </c>
      <c r="S165" s="391" t="n">
        <f aca="false">SUM(S166:S169)</f>
        <v>20000</v>
      </c>
      <c r="T165" s="391" t="n">
        <f aca="false">SUM(T166:T169)</f>
        <v>0</v>
      </c>
      <c r="U165" s="391" t="n">
        <f aca="false">S165+T165</f>
        <v>20000</v>
      </c>
      <c r="V165" s="391" t="n">
        <f aca="false">SUM(V166:V169)</f>
        <v>50000</v>
      </c>
      <c r="W165" s="391" t="n">
        <f aca="false">SUM(W166:W169)</f>
        <v>0</v>
      </c>
      <c r="X165" s="391" t="n">
        <f aca="false">V165+W165</f>
        <v>50000</v>
      </c>
      <c r="Y165" s="393" t="n">
        <f aca="false">SUM(Y166:Y169)</f>
        <v>70000</v>
      </c>
      <c r="Z165" s="393" t="n">
        <f aca="false">SUM(Z166:Z169)</f>
        <v>0</v>
      </c>
      <c r="AA165" s="314" t="n">
        <f aca="false">Y165+Z165</f>
        <v>70000</v>
      </c>
      <c r="AB165" s="391" t="n">
        <f aca="false">SUM(AB166:AB169)</f>
        <v>100000</v>
      </c>
      <c r="AC165" s="391" t="n">
        <f aca="false">SUM(AC166:AC169)</f>
        <v>0</v>
      </c>
      <c r="AD165" s="391" t="n">
        <f aca="false">AB165+AC165</f>
        <v>100000</v>
      </c>
      <c r="AE165" s="391" t="n">
        <f aca="false">SUM(AE166:AE169)</f>
        <v>50000</v>
      </c>
      <c r="AF165" s="391" t="n">
        <f aca="false">SUM(AF166:AF169)</f>
        <v>0</v>
      </c>
      <c r="AG165" s="391" t="n">
        <f aca="false">AE165+AF165</f>
        <v>50000</v>
      </c>
      <c r="AH165" s="393" t="n">
        <f aca="false">SUM(AH166:AH169)</f>
        <v>150000</v>
      </c>
      <c r="AI165" s="393" t="n">
        <f aca="false">SUM(AI166:AI169)</f>
        <v>0</v>
      </c>
      <c r="AJ165" s="314" t="n">
        <f aca="false">AH165+AI165</f>
        <v>150000</v>
      </c>
      <c r="AK165" s="391" t="n">
        <f aca="false">SUM(AK166:AK169)</f>
        <v>50000</v>
      </c>
      <c r="AL165" s="391" t="n">
        <f aca="false">SUM(AL166:AL169)</f>
        <v>0</v>
      </c>
      <c r="AM165" s="392" t="n">
        <f aca="false">AK165+AL165</f>
        <v>50000</v>
      </c>
      <c r="AN165" s="391" t="n">
        <f aca="false">SUM(AN166:AN169)</f>
        <v>123000</v>
      </c>
      <c r="AO165" s="391" t="n">
        <f aca="false">SUM(AO166:AO169)</f>
        <v>0</v>
      </c>
      <c r="AP165" s="391" t="n">
        <f aca="false">+AO165+AN165</f>
        <v>123000</v>
      </c>
      <c r="AQ165" s="393" t="n">
        <f aca="false">SUM(AQ166:AQ169)</f>
        <v>173000</v>
      </c>
      <c r="AR165" s="393" t="n">
        <f aca="false">SUM(AR166:AR169)</f>
        <v>0</v>
      </c>
      <c r="AS165" s="314" t="n">
        <f aca="false">AQ165+AR165</f>
        <v>173000</v>
      </c>
      <c r="AT165" s="391" t="n">
        <f aca="false">SUM(AT166:AT169)</f>
        <v>407000</v>
      </c>
      <c r="AU165" s="391" t="n">
        <f aca="false">SUM(AU166:AU169)</f>
        <v>0</v>
      </c>
      <c r="AV165" s="391" t="n">
        <f aca="false">AT165+AU165</f>
        <v>407000</v>
      </c>
      <c r="AW165" s="391" t="n">
        <f aca="false">SUM(AW166:AW169)</f>
        <v>50000</v>
      </c>
      <c r="AX165" s="391" t="n">
        <f aca="false">SUM(AX166:AX169)</f>
        <v>0</v>
      </c>
      <c r="AY165" s="391" t="n">
        <f aca="false">AW165+AX165</f>
        <v>50000</v>
      </c>
      <c r="AZ165" s="393" t="n">
        <f aca="false">SUM(AZ166:AZ169)</f>
        <v>457000</v>
      </c>
      <c r="BA165" s="393" t="n">
        <f aca="false">SUM(BA166:BA169)</f>
        <v>0</v>
      </c>
      <c r="BB165" s="314" t="n">
        <f aca="false">AZ165+BA165</f>
        <v>457000</v>
      </c>
      <c r="BC165" s="391" t="n">
        <f aca="false">SUM(BC166:BC169)</f>
        <v>950000</v>
      </c>
      <c r="BD165" s="391" t="n">
        <f aca="false">SUM(BD166:BD169)</f>
        <v>0</v>
      </c>
      <c r="BE165" s="391" t="n">
        <f aca="false">SUM(BE166:BE169)</f>
        <v>950000</v>
      </c>
      <c r="BF165" s="193" t="n">
        <f aca="false">+C165-BC165</f>
        <v>0</v>
      </c>
      <c r="BG165" s="193" t="n">
        <f aca="false">+D165-BD165</f>
        <v>0</v>
      </c>
      <c r="BH165" s="193" t="n">
        <f aca="false">+E165-BE165</f>
        <v>0</v>
      </c>
      <c r="BI165" s="165"/>
      <c r="BJ165" s="165"/>
      <c r="BK165" s="165"/>
      <c r="BL165" s="165"/>
      <c r="BM165" s="165"/>
      <c r="BN165" s="165"/>
      <c r="BO165" s="165"/>
    </row>
    <row r="166" s="165" customFormat="true" ht="13.8" hidden="false" customHeight="true" outlineLevel="0" collapsed="false">
      <c r="A166" s="299" t="s">
        <v>479</v>
      </c>
      <c r="B166" s="213"/>
      <c r="C166" s="223" t="n">
        <v>500000</v>
      </c>
      <c r="D166" s="214" t="n">
        <v>0</v>
      </c>
      <c r="E166" s="273" t="n">
        <f aca="false">+D166+C166</f>
        <v>500000</v>
      </c>
      <c r="F166" s="223"/>
      <c r="G166" s="266" t="s">
        <v>351</v>
      </c>
      <c r="H166" s="265" t="s">
        <v>327</v>
      </c>
      <c r="I166" s="282"/>
      <c r="J166" s="386" t="n">
        <v>50000</v>
      </c>
      <c r="K166" s="386" t="n">
        <v>0</v>
      </c>
      <c r="L166" s="383" t="n">
        <f aca="false">+K166+J166</f>
        <v>50000</v>
      </c>
      <c r="M166" s="386" t="n">
        <v>50000</v>
      </c>
      <c r="N166" s="386" t="n">
        <v>0</v>
      </c>
      <c r="O166" s="383" t="n">
        <f aca="false">M166+N166</f>
        <v>50000</v>
      </c>
      <c r="P166" s="385" t="n">
        <f aca="false">+M166+J166</f>
        <v>100000</v>
      </c>
      <c r="Q166" s="385" t="n">
        <f aca="false">+N166+K166</f>
        <v>0</v>
      </c>
      <c r="R166" s="314" t="n">
        <f aca="false">P166+Q166</f>
        <v>100000</v>
      </c>
      <c r="S166" s="386" t="n">
        <v>20000</v>
      </c>
      <c r="T166" s="386" t="n">
        <v>0</v>
      </c>
      <c r="U166" s="397" t="n">
        <f aca="false">S166+T166</f>
        <v>20000</v>
      </c>
      <c r="V166" s="386" t="n">
        <v>50000</v>
      </c>
      <c r="W166" s="386" t="n">
        <v>0</v>
      </c>
      <c r="X166" s="397" t="n">
        <f aca="false">V166+W166</f>
        <v>50000</v>
      </c>
      <c r="Y166" s="387" t="n">
        <f aca="false">+V166+S166</f>
        <v>70000</v>
      </c>
      <c r="Z166" s="387" t="n">
        <f aca="false">+W166+T166</f>
        <v>0</v>
      </c>
      <c r="AA166" s="314" t="n">
        <f aca="false">Y166+Z166</f>
        <v>70000</v>
      </c>
      <c r="AB166" s="386" t="n">
        <v>50000</v>
      </c>
      <c r="AC166" s="386" t="n">
        <v>0</v>
      </c>
      <c r="AD166" s="383" t="n">
        <f aca="false">AB166+AC166</f>
        <v>50000</v>
      </c>
      <c r="AE166" s="386" t="n">
        <v>50000</v>
      </c>
      <c r="AF166" s="386" t="n">
        <v>0</v>
      </c>
      <c r="AG166" s="383" t="n">
        <f aca="false">AE166+AF166</f>
        <v>50000</v>
      </c>
      <c r="AH166" s="387" t="n">
        <f aca="false">+AE166+AB166</f>
        <v>100000</v>
      </c>
      <c r="AI166" s="387" t="n">
        <f aca="false">+AF166+AC166</f>
        <v>0</v>
      </c>
      <c r="AJ166" s="314" t="n">
        <f aca="false">AH166+AI166</f>
        <v>100000</v>
      </c>
      <c r="AK166" s="386" t="n">
        <v>50000</v>
      </c>
      <c r="AL166" s="386" t="n">
        <v>0</v>
      </c>
      <c r="AM166" s="386" t="n">
        <f aca="false">AK166+AL166</f>
        <v>50000</v>
      </c>
      <c r="AN166" s="386" t="n">
        <v>80000</v>
      </c>
      <c r="AO166" s="386" t="n">
        <v>0</v>
      </c>
      <c r="AP166" s="383" t="n">
        <f aca="false">+AO166+AN166</f>
        <v>80000</v>
      </c>
      <c r="AQ166" s="387" t="n">
        <f aca="false">+AN166+AK166</f>
        <v>130000</v>
      </c>
      <c r="AR166" s="387" t="n">
        <f aca="false">+AO166+AL166</f>
        <v>0</v>
      </c>
      <c r="AS166" s="314" t="n">
        <f aca="false">AQ166+AR166</f>
        <v>130000</v>
      </c>
      <c r="AT166" s="386" t="n">
        <v>50000</v>
      </c>
      <c r="AU166" s="386" t="n">
        <v>0</v>
      </c>
      <c r="AV166" s="383" t="n">
        <f aca="false">AT166+AU166</f>
        <v>50000</v>
      </c>
      <c r="AW166" s="386" t="n">
        <v>50000</v>
      </c>
      <c r="AX166" s="386" t="n">
        <v>0</v>
      </c>
      <c r="AY166" s="383" t="n">
        <f aca="false">AW166+AX166</f>
        <v>50000</v>
      </c>
      <c r="AZ166" s="385" t="n">
        <f aca="false">+AW166+AT166</f>
        <v>100000</v>
      </c>
      <c r="BA166" s="385" t="n">
        <f aca="false">+AX166+AU166</f>
        <v>0</v>
      </c>
      <c r="BB166" s="314" t="n">
        <f aca="false">AZ166+BA166</f>
        <v>100000</v>
      </c>
      <c r="BC166" s="384" t="n">
        <f aca="false">+AZ166+AQ166+AH166+Y166+P166</f>
        <v>500000</v>
      </c>
      <c r="BD166" s="384" t="n">
        <f aca="false">+BA166+AR166+AI166+Z166+Q166</f>
        <v>0</v>
      </c>
      <c r="BE166" s="384" t="n">
        <f aca="false">+BB166+AS166+AJ166+AA166+R166</f>
        <v>500000</v>
      </c>
      <c r="BF166" s="193" t="n">
        <f aca="false">+C166-BC166</f>
        <v>0</v>
      </c>
      <c r="BG166" s="193" t="n">
        <f aca="false">+D166-BD166</f>
        <v>0</v>
      </c>
      <c r="BH166" s="193" t="n">
        <f aca="false">+E166-BE166</f>
        <v>0</v>
      </c>
    </row>
    <row r="167" s="188" customFormat="true" ht="13.8" hidden="false" customHeight="true" outlineLevel="0" collapsed="false">
      <c r="A167" s="299" t="s">
        <v>480</v>
      </c>
      <c r="B167" s="213"/>
      <c r="C167" s="223" t="n">
        <v>50000</v>
      </c>
      <c r="D167" s="204" t="n">
        <v>0</v>
      </c>
      <c r="E167" s="273" t="n">
        <f aca="false">+D167+C167</f>
        <v>50000</v>
      </c>
      <c r="F167" s="265"/>
      <c r="G167" s="266" t="s">
        <v>424</v>
      </c>
      <c r="H167" s="265" t="s">
        <v>481</v>
      </c>
      <c r="I167" s="265"/>
      <c r="J167" s="383" t="n">
        <v>0</v>
      </c>
      <c r="K167" s="383" t="n">
        <v>0</v>
      </c>
      <c r="L167" s="383" t="n">
        <f aca="false">+K167+J167</f>
        <v>0</v>
      </c>
      <c r="M167" s="383" t="n">
        <v>0</v>
      </c>
      <c r="N167" s="383" t="n">
        <v>0</v>
      </c>
      <c r="O167" s="383" t="n">
        <f aca="false">M167+N167</f>
        <v>0</v>
      </c>
      <c r="P167" s="385" t="n">
        <f aca="false">+M167+J167</f>
        <v>0</v>
      </c>
      <c r="Q167" s="385" t="n">
        <f aca="false">+N167+K167</f>
        <v>0</v>
      </c>
      <c r="R167" s="314" t="n">
        <f aca="false">P167+Q167</f>
        <v>0</v>
      </c>
      <c r="S167" s="444" t="n">
        <v>0</v>
      </c>
      <c r="T167" s="444" t="n">
        <v>0</v>
      </c>
      <c r="U167" s="397" t="n">
        <f aca="false">S167+T167</f>
        <v>0</v>
      </c>
      <c r="V167" s="444" t="n">
        <v>0</v>
      </c>
      <c r="W167" s="383" t="n">
        <v>0</v>
      </c>
      <c r="X167" s="397" t="n">
        <f aca="false">V167+W167</f>
        <v>0</v>
      </c>
      <c r="Y167" s="387" t="n">
        <f aca="false">+V167+S167</f>
        <v>0</v>
      </c>
      <c r="Z167" s="387" t="n">
        <f aca="false">+W167+T167</f>
        <v>0</v>
      </c>
      <c r="AA167" s="314" t="n">
        <f aca="false">Y167+Z167</f>
        <v>0</v>
      </c>
      <c r="AB167" s="386" t="n">
        <v>50000</v>
      </c>
      <c r="AC167" s="386" t="n">
        <v>0</v>
      </c>
      <c r="AD167" s="383" t="n">
        <f aca="false">AB167+AC167</f>
        <v>50000</v>
      </c>
      <c r="AE167" s="402" t="n">
        <v>0</v>
      </c>
      <c r="AF167" s="402" t="n">
        <v>0</v>
      </c>
      <c r="AG167" s="383" t="n">
        <f aca="false">AE167+AF167</f>
        <v>0</v>
      </c>
      <c r="AH167" s="387" t="n">
        <f aca="false">+AE167+AB167</f>
        <v>50000</v>
      </c>
      <c r="AI167" s="387" t="n">
        <f aca="false">+AF167+AC167</f>
        <v>0</v>
      </c>
      <c r="AJ167" s="314" t="n">
        <f aca="false">AH167+AI167</f>
        <v>50000</v>
      </c>
      <c r="AK167" s="383" t="n">
        <v>0</v>
      </c>
      <c r="AL167" s="462" t="n">
        <v>0</v>
      </c>
      <c r="AM167" s="386" t="n">
        <f aca="false">AK167+AL167</f>
        <v>0</v>
      </c>
      <c r="AN167" s="383" t="n">
        <v>0</v>
      </c>
      <c r="AO167" s="383" t="n">
        <v>0</v>
      </c>
      <c r="AP167" s="383" t="n">
        <f aca="false">+AO167+AN167</f>
        <v>0</v>
      </c>
      <c r="AQ167" s="387" t="n">
        <f aca="false">+AN167+AK167</f>
        <v>0</v>
      </c>
      <c r="AR167" s="387" t="n">
        <f aca="false">+AO167+AL167</f>
        <v>0</v>
      </c>
      <c r="AS167" s="314" t="n">
        <f aca="false">AQ167+AR167</f>
        <v>0</v>
      </c>
      <c r="AT167" s="383" t="n">
        <v>0</v>
      </c>
      <c r="AU167" s="383" t="n">
        <v>0</v>
      </c>
      <c r="AV167" s="383" t="n">
        <f aca="false">AT167+AU167</f>
        <v>0</v>
      </c>
      <c r="AW167" s="383" t="n">
        <v>0</v>
      </c>
      <c r="AX167" s="383" t="n">
        <v>0</v>
      </c>
      <c r="AY167" s="383" t="n">
        <f aca="false">AW167+AX167</f>
        <v>0</v>
      </c>
      <c r="AZ167" s="385" t="n">
        <f aca="false">+AW167+AT167</f>
        <v>0</v>
      </c>
      <c r="BA167" s="385" t="n">
        <f aca="false">+AX167+AU167</f>
        <v>0</v>
      </c>
      <c r="BB167" s="314" t="n">
        <f aca="false">AZ167+BA167</f>
        <v>0</v>
      </c>
      <c r="BC167" s="384" t="n">
        <f aca="false">+AZ167+AQ167+AH167+Y167+P167</f>
        <v>50000</v>
      </c>
      <c r="BD167" s="384" t="n">
        <f aca="false">+BA167+AR167+AI167+Z167+Q167</f>
        <v>0</v>
      </c>
      <c r="BE167" s="384" t="n">
        <f aca="false">+BB167+AS167+AJ167+AA167+R167</f>
        <v>50000</v>
      </c>
      <c r="BF167" s="193" t="n">
        <f aca="false">+C167-BC167</f>
        <v>0</v>
      </c>
      <c r="BG167" s="193" t="n">
        <f aca="false">+D167-BD167</f>
        <v>0</v>
      </c>
      <c r="BH167" s="193" t="n">
        <f aca="false">+E167-BE167</f>
        <v>0</v>
      </c>
    </row>
    <row r="168" s="165" customFormat="true" ht="13.8" hidden="false" customHeight="true" outlineLevel="0" collapsed="false">
      <c r="A168" s="299" t="s">
        <v>482</v>
      </c>
      <c r="B168" s="213"/>
      <c r="C168" s="223" t="n">
        <v>100000</v>
      </c>
      <c r="D168" s="214" t="n">
        <v>0</v>
      </c>
      <c r="E168" s="273" t="n">
        <f aca="false">+D168+C168</f>
        <v>100000</v>
      </c>
      <c r="F168" s="265"/>
      <c r="G168" s="266" t="s">
        <v>483</v>
      </c>
      <c r="H168" s="265" t="s">
        <v>401</v>
      </c>
      <c r="I168" s="265"/>
      <c r="J168" s="386" t="n">
        <v>0</v>
      </c>
      <c r="K168" s="386" t="n">
        <v>0</v>
      </c>
      <c r="L168" s="383" t="n">
        <f aca="false">+K168+J168</f>
        <v>0</v>
      </c>
      <c r="M168" s="386" t="n">
        <v>0</v>
      </c>
      <c r="N168" s="386" t="n">
        <v>0</v>
      </c>
      <c r="O168" s="383" t="n">
        <f aca="false">M168+N168</f>
        <v>0</v>
      </c>
      <c r="P168" s="385" t="n">
        <f aca="false">+M168+J168</f>
        <v>0</v>
      </c>
      <c r="Q168" s="385" t="n">
        <f aca="false">+N168+K168</f>
        <v>0</v>
      </c>
      <c r="R168" s="314" t="n">
        <f aca="false">P168+Q168</f>
        <v>0</v>
      </c>
      <c r="S168" s="452" t="n">
        <v>0</v>
      </c>
      <c r="T168" s="452" t="n">
        <v>0</v>
      </c>
      <c r="U168" s="397" t="n">
        <f aca="false">S168+T168</f>
        <v>0</v>
      </c>
      <c r="V168" s="452" t="n">
        <v>0</v>
      </c>
      <c r="W168" s="386" t="n">
        <v>0</v>
      </c>
      <c r="X168" s="397" t="n">
        <f aca="false">V168+W168</f>
        <v>0</v>
      </c>
      <c r="Y168" s="387" t="n">
        <f aca="false">+V168+S168</f>
        <v>0</v>
      </c>
      <c r="Z168" s="387" t="n">
        <f aca="false">+W168+T168</f>
        <v>0</v>
      </c>
      <c r="AA168" s="314" t="n">
        <f aca="false">Y168+Z168</f>
        <v>0</v>
      </c>
      <c r="AB168" s="386" t="n">
        <v>0</v>
      </c>
      <c r="AC168" s="386" t="n">
        <v>0</v>
      </c>
      <c r="AD168" s="383" t="n">
        <f aca="false">AB168+AC168</f>
        <v>0</v>
      </c>
      <c r="AE168" s="386" t="n">
        <v>0</v>
      </c>
      <c r="AF168" s="386" t="n">
        <v>0</v>
      </c>
      <c r="AG168" s="383" t="n">
        <f aca="false">AE168+AF168</f>
        <v>0</v>
      </c>
      <c r="AH168" s="387" t="n">
        <f aca="false">+AE168+AB168</f>
        <v>0</v>
      </c>
      <c r="AI168" s="387" t="n">
        <f aca="false">+AF168+AC168</f>
        <v>0</v>
      </c>
      <c r="AJ168" s="314" t="n">
        <f aca="false">AH168+AI168</f>
        <v>0</v>
      </c>
      <c r="AK168" s="386" t="n">
        <v>0</v>
      </c>
      <c r="AL168" s="399" t="n">
        <v>0</v>
      </c>
      <c r="AM168" s="386" t="n">
        <f aca="false">AK168+AL168</f>
        <v>0</v>
      </c>
      <c r="AN168" s="386" t="n">
        <v>43000</v>
      </c>
      <c r="AO168" s="386" t="n">
        <v>0</v>
      </c>
      <c r="AP168" s="383" t="n">
        <f aca="false">+AO168+AN168</f>
        <v>43000</v>
      </c>
      <c r="AQ168" s="387" t="n">
        <f aca="false">+AN168+AK168</f>
        <v>43000</v>
      </c>
      <c r="AR168" s="387" t="n">
        <f aca="false">+AO168+AL168</f>
        <v>0</v>
      </c>
      <c r="AS168" s="314" t="n">
        <f aca="false">AQ168+AR168</f>
        <v>43000</v>
      </c>
      <c r="AT168" s="386" t="n">
        <v>57000</v>
      </c>
      <c r="AU168" s="386" t="n">
        <v>0</v>
      </c>
      <c r="AV168" s="383" t="n">
        <f aca="false">AT168+AU168</f>
        <v>57000</v>
      </c>
      <c r="AW168" s="386" t="n">
        <v>0</v>
      </c>
      <c r="AX168" s="386" t="n">
        <v>0</v>
      </c>
      <c r="AY168" s="383" t="n">
        <f aca="false">AW168+AX168</f>
        <v>0</v>
      </c>
      <c r="AZ168" s="385" t="n">
        <f aca="false">+AW168+AT168</f>
        <v>57000</v>
      </c>
      <c r="BA168" s="385" t="n">
        <f aca="false">+AX168+AU168</f>
        <v>0</v>
      </c>
      <c r="BB168" s="314" t="n">
        <f aca="false">AZ168+BA168</f>
        <v>57000</v>
      </c>
      <c r="BC168" s="384" t="n">
        <f aca="false">+AZ168+AQ168+AH168+Y168+P168</f>
        <v>100000</v>
      </c>
      <c r="BD168" s="384" t="n">
        <f aca="false">+BA168+AR168+AI168+Z168+Q168</f>
        <v>0</v>
      </c>
      <c r="BE168" s="384" t="n">
        <f aca="false">+BB168+AS168+AJ168+AA168+R168</f>
        <v>100000</v>
      </c>
      <c r="BF168" s="193" t="n">
        <f aca="false">+C168-BC168</f>
        <v>0</v>
      </c>
      <c r="BG168" s="193" t="n">
        <f aca="false">+D168-BD168</f>
        <v>0</v>
      </c>
      <c r="BH168" s="193" t="n">
        <f aca="false">+E168-BE168</f>
        <v>0</v>
      </c>
    </row>
    <row r="169" s="188" customFormat="true" ht="13.8" hidden="false" customHeight="true" outlineLevel="0" collapsed="false">
      <c r="A169" s="299" t="s">
        <v>484</v>
      </c>
      <c r="B169" s="213"/>
      <c r="C169" s="223" t="n">
        <v>300000</v>
      </c>
      <c r="D169" s="214" t="n">
        <v>0</v>
      </c>
      <c r="E169" s="273" t="n">
        <f aca="false">+D169+C169</f>
        <v>300000</v>
      </c>
      <c r="F169" s="265"/>
      <c r="G169" s="266" t="s">
        <v>485</v>
      </c>
      <c r="H169" s="265" t="s">
        <v>481</v>
      </c>
      <c r="I169" s="265"/>
      <c r="J169" s="383" t="n">
        <v>0</v>
      </c>
      <c r="K169" s="383" t="n">
        <v>0</v>
      </c>
      <c r="L169" s="383" t="n">
        <f aca="false">+K169+J169</f>
        <v>0</v>
      </c>
      <c r="M169" s="383" t="n">
        <v>0</v>
      </c>
      <c r="N169" s="383" t="n">
        <v>0</v>
      </c>
      <c r="O169" s="383" t="n">
        <f aca="false">M169+N169</f>
        <v>0</v>
      </c>
      <c r="P169" s="385" t="n">
        <f aca="false">+M169+J169</f>
        <v>0</v>
      </c>
      <c r="Q169" s="385" t="n">
        <f aca="false">+N169+K169</f>
        <v>0</v>
      </c>
      <c r="R169" s="314" t="n">
        <f aca="false">P169+Q169</f>
        <v>0</v>
      </c>
      <c r="S169" s="444" t="n">
        <v>0</v>
      </c>
      <c r="T169" s="444" t="n">
        <v>0</v>
      </c>
      <c r="U169" s="397" t="n">
        <f aca="false">S169+T169</f>
        <v>0</v>
      </c>
      <c r="V169" s="444" t="n">
        <v>0</v>
      </c>
      <c r="W169" s="383" t="n">
        <v>0</v>
      </c>
      <c r="X169" s="397" t="n">
        <f aca="false">V169+W169</f>
        <v>0</v>
      </c>
      <c r="Y169" s="387" t="n">
        <f aca="false">+V169+S169</f>
        <v>0</v>
      </c>
      <c r="Z169" s="387" t="n">
        <f aca="false">+W169+T169</f>
        <v>0</v>
      </c>
      <c r="AA169" s="314" t="n">
        <f aca="false">Y169+Z169</f>
        <v>0</v>
      </c>
      <c r="AB169" s="383" t="n">
        <v>0</v>
      </c>
      <c r="AC169" s="383" t="n">
        <v>0</v>
      </c>
      <c r="AD169" s="383" t="n">
        <f aca="false">AB169+AC169</f>
        <v>0</v>
      </c>
      <c r="AE169" s="383" t="n">
        <v>0</v>
      </c>
      <c r="AF169" s="383" t="n">
        <v>0</v>
      </c>
      <c r="AG169" s="383" t="n">
        <f aca="false">AE169+AF169</f>
        <v>0</v>
      </c>
      <c r="AH169" s="387" t="n">
        <f aca="false">+AE169+AB169</f>
        <v>0</v>
      </c>
      <c r="AI169" s="387" t="n">
        <f aca="false">+AF169+AC169</f>
        <v>0</v>
      </c>
      <c r="AJ169" s="314" t="n">
        <f aca="false">AH169+AI169</f>
        <v>0</v>
      </c>
      <c r="AK169" s="383" t="n">
        <v>0</v>
      </c>
      <c r="AL169" s="462" t="n">
        <v>0</v>
      </c>
      <c r="AM169" s="386" t="n">
        <f aca="false">AK169+AL169</f>
        <v>0</v>
      </c>
      <c r="AN169" s="383" t="n">
        <v>0</v>
      </c>
      <c r="AO169" s="383" t="n">
        <v>0</v>
      </c>
      <c r="AP169" s="383" t="n">
        <f aca="false">+AO169+AN169</f>
        <v>0</v>
      </c>
      <c r="AQ169" s="387" t="n">
        <f aca="false">+AN169+AK169</f>
        <v>0</v>
      </c>
      <c r="AR169" s="387" t="n">
        <f aca="false">+AO169+AL169</f>
        <v>0</v>
      </c>
      <c r="AS169" s="314" t="n">
        <f aca="false">AQ169+AR169</f>
        <v>0</v>
      </c>
      <c r="AT169" s="386" t="n">
        <v>300000</v>
      </c>
      <c r="AU169" s="386" t="n">
        <v>0</v>
      </c>
      <c r="AV169" s="383" t="n">
        <f aca="false">AT169+AU169</f>
        <v>300000</v>
      </c>
      <c r="AW169" s="383" t="n">
        <v>0</v>
      </c>
      <c r="AX169" s="383" t="n">
        <v>0</v>
      </c>
      <c r="AY169" s="383" t="n">
        <f aca="false">AW169+AX169</f>
        <v>0</v>
      </c>
      <c r="AZ169" s="385" t="n">
        <f aca="false">+AW169+AT169</f>
        <v>300000</v>
      </c>
      <c r="BA169" s="385" t="n">
        <f aca="false">+AX169+AU169</f>
        <v>0</v>
      </c>
      <c r="BB169" s="314" t="n">
        <f aca="false">AZ169+BA169</f>
        <v>300000</v>
      </c>
      <c r="BC169" s="384" t="n">
        <f aca="false">+AZ169+AQ169+AH169+Y169+P169</f>
        <v>300000</v>
      </c>
      <c r="BD169" s="384" t="n">
        <f aca="false">+BA169+AR169+AI169+Z169+Q169</f>
        <v>0</v>
      </c>
      <c r="BE169" s="384" t="n">
        <f aca="false">+BB169+AS169+AJ169+AA169+R169</f>
        <v>300000</v>
      </c>
      <c r="BF169" s="193" t="n">
        <f aca="false">+C169-BC169</f>
        <v>0</v>
      </c>
      <c r="BG169" s="193" t="n">
        <f aca="false">+D169-BD169</f>
        <v>0</v>
      </c>
      <c r="BH169" s="193" t="n">
        <f aca="false">+E169-BE169</f>
        <v>0</v>
      </c>
    </row>
    <row r="170" s="201" customFormat="true" ht="13.2" hidden="false" customHeight="true" outlineLevel="0" collapsed="false">
      <c r="A170" s="197" t="s">
        <v>486</v>
      </c>
      <c r="B170" s="197" t="n">
        <v>1000000</v>
      </c>
      <c r="C170" s="197" t="n">
        <v>1000000</v>
      </c>
      <c r="D170" s="197" t="n">
        <v>0</v>
      </c>
      <c r="E170" s="197" t="n">
        <f aca="false">C170+D170</f>
        <v>1000000</v>
      </c>
      <c r="F170" s="197"/>
      <c r="G170" s="197"/>
      <c r="H170" s="197"/>
      <c r="I170" s="197"/>
      <c r="J170" s="391" t="n">
        <v>0</v>
      </c>
      <c r="K170" s="391" t="n">
        <v>0</v>
      </c>
      <c r="L170" s="391" t="n">
        <v>0</v>
      </c>
      <c r="M170" s="391" t="n">
        <v>0</v>
      </c>
      <c r="N170" s="391" t="n">
        <v>0</v>
      </c>
      <c r="O170" s="391" t="n">
        <f aca="false">M170+N170</f>
        <v>0</v>
      </c>
      <c r="P170" s="393" t="n">
        <v>0</v>
      </c>
      <c r="Q170" s="393" t="n">
        <v>0</v>
      </c>
      <c r="R170" s="393" t="n">
        <f aca="false">P170+Q170</f>
        <v>0</v>
      </c>
      <c r="S170" s="391" t="n">
        <v>125000</v>
      </c>
      <c r="T170" s="391" t="n">
        <v>0</v>
      </c>
      <c r="U170" s="391" t="n">
        <f aca="false">S170+T170</f>
        <v>125000</v>
      </c>
      <c r="V170" s="391" t="n">
        <v>125000</v>
      </c>
      <c r="W170" s="391" t="n">
        <v>0</v>
      </c>
      <c r="X170" s="391" t="n">
        <f aca="false">V170+W170</f>
        <v>125000</v>
      </c>
      <c r="Y170" s="393" t="n">
        <v>250000</v>
      </c>
      <c r="Z170" s="393" t="n">
        <v>0</v>
      </c>
      <c r="AA170" s="314" t="n">
        <f aca="false">Y170+Z170</f>
        <v>250000</v>
      </c>
      <c r="AB170" s="391" t="n">
        <v>125000</v>
      </c>
      <c r="AC170" s="391" t="n">
        <v>0</v>
      </c>
      <c r="AD170" s="391" t="n">
        <f aca="false">AB170+AC170</f>
        <v>125000</v>
      </c>
      <c r="AE170" s="391" t="n">
        <v>125000</v>
      </c>
      <c r="AF170" s="391" t="n">
        <v>0</v>
      </c>
      <c r="AG170" s="391" t="n">
        <f aca="false">AE170+AF170</f>
        <v>125000</v>
      </c>
      <c r="AH170" s="393" t="n">
        <v>250000</v>
      </c>
      <c r="AI170" s="393" t="n">
        <v>0</v>
      </c>
      <c r="AJ170" s="314" t="n">
        <f aca="false">AH170+AI170</f>
        <v>250000</v>
      </c>
      <c r="AK170" s="391" t="n">
        <v>125000</v>
      </c>
      <c r="AL170" s="391" t="n">
        <v>0</v>
      </c>
      <c r="AM170" s="392" t="n">
        <f aca="false">AK170+AL170</f>
        <v>125000</v>
      </c>
      <c r="AN170" s="391" t="n">
        <v>125000</v>
      </c>
      <c r="AO170" s="391" t="n">
        <v>0</v>
      </c>
      <c r="AP170" s="391" t="n">
        <f aca="false">+AO170+AN170</f>
        <v>125000</v>
      </c>
      <c r="AQ170" s="393" t="n">
        <v>250000</v>
      </c>
      <c r="AR170" s="393" t="n">
        <v>0</v>
      </c>
      <c r="AS170" s="314" t="n">
        <f aca="false">AQ170+AR170</f>
        <v>250000</v>
      </c>
      <c r="AT170" s="391" t="n">
        <v>125000</v>
      </c>
      <c r="AU170" s="391" t="n">
        <v>0</v>
      </c>
      <c r="AV170" s="391" t="n">
        <f aca="false">AT170+AU170</f>
        <v>125000</v>
      </c>
      <c r="AW170" s="391" t="n">
        <v>125000</v>
      </c>
      <c r="AX170" s="391" t="n">
        <v>0</v>
      </c>
      <c r="AY170" s="391" t="n">
        <f aca="false">AW170+AX170</f>
        <v>125000</v>
      </c>
      <c r="AZ170" s="393" t="n">
        <v>250000</v>
      </c>
      <c r="BA170" s="393" t="n">
        <v>0</v>
      </c>
      <c r="BB170" s="314" t="n">
        <f aca="false">AZ170+BA170</f>
        <v>250000</v>
      </c>
      <c r="BC170" s="391" t="n">
        <v>1000000</v>
      </c>
      <c r="BD170" s="391" t="n">
        <v>0</v>
      </c>
      <c r="BE170" s="391" t="n">
        <v>1000000</v>
      </c>
      <c r="BF170" s="193" t="n">
        <f aca="false">+C170-BC170</f>
        <v>0</v>
      </c>
      <c r="BG170" s="193" t="n">
        <f aca="false">+D170-BD170</f>
        <v>0</v>
      </c>
      <c r="BH170" s="193" t="n">
        <f aca="false">+E170-BE170</f>
        <v>0</v>
      </c>
      <c r="BI170" s="188"/>
      <c r="BJ170" s="188"/>
      <c r="BK170" s="188"/>
      <c r="BL170" s="188"/>
      <c r="BM170" s="188"/>
      <c r="BN170" s="188"/>
      <c r="BO170" s="188"/>
    </row>
    <row r="171" s="201" customFormat="true" ht="13.2" hidden="false" customHeight="true" outlineLevel="0" collapsed="false">
      <c r="A171" s="197" t="s">
        <v>487</v>
      </c>
      <c r="B171" s="197" t="n">
        <v>4000000</v>
      </c>
      <c r="C171" s="197" t="n">
        <f aca="false">+C172+C173+C174+C177+C178</f>
        <v>12050000</v>
      </c>
      <c r="D171" s="197" t="n">
        <f aca="false">+D172+D173+D174+D177+D178</f>
        <v>0</v>
      </c>
      <c r="E171" s="197" t="n">
        <f aca="false">+E172+E173+E174+E177+E178</f>
        <v>12050000</v>
      </c>
      <c r="F171" s="197"/>
      <c r="G171" s="197"/>
      <c r="H171" s="197"/>
      <c r="I171" s="197"/>
      <c r="J171" s="391" t="n">
        <f aca="false">+J172+J173+J174+J177+J178</f>
        <v>12570</v>
      </c>
      <c r="K171" s="391" t="n">
        <f aca="false">+K172+K173+K174+K177+K178</f>
        <v>0</v>
      </c>
      <c r="L171" s="391" t="n">
        <f aca="false">+L172+L173+L174+L177+L178</f>
        <v>12570</v>
      </c>
      <c r="M171" s="391" t="n">
        <f aca="false">+M172+M173+M174+M177+M178</f>
        <v>657610</v>
      </c>
      <c r="N171" s="391" t="n">
        <f aca="false">+N172+N173+N174+N177+N178</f>
        <v>0</v>
      </c>
      <c r="O171" s="391" t="n">
        <f aca="false">M171+N171</f>
        <v>657610</v>
      </c>
      <c r="P171" s="393" t="n">
        <f aca="false">+P172+P173+P174+P177+P178</f>
        <v>670180</v>
      </c>
      <c r="Q171" s="393" t="n">
        <f aca="false">+Q172+Q173+Q174+Q177+Q178</f>
        <v>0</v>
      </c>
      <c r="R171" s="393" t="n">
        <f aca="false">P171+Q171</f>
        <v>670180</v>
      </c>
      <c r="S171" s="391" t="n">
        <f aca="false">+S172+S173+S174+S177+S178</f>
        <v>1760785</v>
      </c>
      <c r="T171" s="391" t="n">
        <f aca="false">+T172+T173+T174+T177+T178</f>
        <v>0</v>
      </c>
      <c r="U171" s="391" t="n">
        <f aca="false">S171+T171</f>
        <v>1760785</v>
      </c>
      <c r="V171" s="391" t="n">
        <f aca="false">+V172+V173+V174+V177+V178</f>
        <v>1109890</v>
      </c>
      <c r="W171" s="391" t="n">
        <f aca="false">+W172+W173+W174+W177+W178</f>
        <v>0</v>
      </c>
      <c r="X171" s="391" t="n">
        <f aca="false">V171+W171</f>
        <v>1109890</v>
      </c>
      <c r="Y171" s="393" t="n">
        <f aca="false">+Y172+Y173+Y174+Y177+Y178</f>
        <v>2870675</v>
      </c>
      <c r="Z171" s="393" t="n">
        <f aca="false">+Z172+Z173+Z174+Z177+Z178</f>
        <v>0</v>
      </c>
      <c r="AA171" s="314" t="n">
        <f aca="false">Y171+Z171</f>
        <v>2870675</v>
      </c>
      <c r="AB171" s="391" t="n">
        <f aca="false">+AB172+AB173+AB174+AB177+AB178</f>
        <v>1704290</v>
      </c>
      <c r="AC171" s="391" t="n">
        <f aca="false">+AC172+AC173+AC174+AC177+AC178</f>
        <v>0</v>
      </c>
      <c r="AD171" s="391" t="n">
        <f aca="false">AB171+AC171</f>
        <v>1704290</v>
      </c>
      <c r="AE171" s="391" t="n">
        <f aca="false">+AE172+AE173+AE174+AE177+AE178</f>
        <v>1754325</v>
      </c>
      <c r="AF171" s="391" t="n">
        <f aca="false">+AF172+AF173+AF174+AF177+AF178</f>
        <v>0</v>
      </c>
      <c r="AG171" s="391" t="n">
        <f aca="false">AE171+AF171</f>
        <v>1754325</v>
      </c>
      <c r="AH171" s="393" t="n">
        <f aca="false">+AH172+AH173+AH174+AH177+AH178</f>
        <v>3458615</v>
      </c>
      <c r="AI171" s="393" t="n">
        <f aca="false">+AI172+AI173+AI174+AI177+AI178</f>
        <v>0</v>
      </c>
      <c r="AJ171" s="314" t="n">
        <f aca="false">AH171+AI171</f>
        <v>3458615</v>
      </c>
      <c r="AK171" s="391" t="n">
        <f aca="false">+AK172+AK173+AK174+AK177+AK178</f>
        <v>1468890</v>
      </c>
      <c r="AL171" s="391" t="n">
        <f aca="false">+AL172+AL173+AL174+AL177+AL178</f>
        <v>0</v>
      </c>
      <c r="AM171" s="392" t="n">
        <f aca="false">AK171+AL171</f>
        <v>1468890</v>
      </c>
      <c r="AN171" s="391" t="n">
        <f aca="false">+AN172+AN173+AN174+AN177+AN178</f>
        <v>1407690</v>
      </c>
      <c r="AO171" s="391" t="n">
        <f aca="false">+AO172+AO173+AO174+AO177+AO178</f>
        <v>0</v>
      </c>
      <c r="AP171" s="391" t="n">
        <f aca="false">+AO171+AN171</f>
        <v>1407690</v>
      </c>
      <c r="AQ171" s="393" t="n">
        <f aca="false">+AQ172+AQ173+AQ174+AQ177+AQ178</f>
        <v>2876580</v>
      </c>
      <c r="AR171" s="393" t="n">
        <f aca="false">+AR172+AR173+AR174+AR177+AR178</f>
        <v>0</v>
      </c>
      <c r="AS171" s="314" t="n">
        <f aca="false">AQ171+AR171</f>
        <v>2876580</v>
      </c>
      <c r="AT171" s="391" t="n">
        <f aca="false">+AT172+AT173+AT174+AT177+AT178</f>
        <v>1605480</v>
      </c>
      <c r="AU171" s="391" t="n">
        <f aca="false">+AU172+AU173+AU174+AU177+AU178</f>
        <v>0</v>
      </c>
      <c r="AV171" s="391" t="n">
        <f aca="false">AT171+AU171</f>
        <v>1605480</v>
      </c>
      <c r="AW171" s="391" t="n">
        <f aca="false">+AW172+AW173+AW174+AW177+AW178</f>
        <v>568470</v>
      </c>
      <c r="AX171" s="391" t="n">
        <f aca="false">+AX172+AX173+AX174+AX177+AX178</f>
        <v>0</v>
      </c>
      <c r="AY171" s="391" t="n">
        <f aca="false">AW171+AX171</f>
        <v>568470</v>
      </c>
      <c r="AZ171" s="393" t="n">
        <f aca="false">+AZ172+AZ173+AZ174+AZ177+AZ178</f>
        <v>2173950</v>
      </c>
      <c r="BA171" s="393" t="n">
        <f aca="false">+BA172+BA173+BA174+BA177+BA178</f>
        <v>0</v>
      </c>
      <c r="BB171" s="314" t="n">
        <f aca="false">AZ171+BA171</f>
        <v>2173950</v>
      </c>
      <c r="BC171" s="391" t="n">
        <f aca="false">+BC172+BC173+BC174+BC177+BC178</f>
        <v>12050000</v>
      </c>
      <c r="BD171" s="391" t="n">
        <f aca="false">+BD172+BD173+BD174+BD177+BD178</f>
        <v>0</v>
      </c>
      <c r="BE171" s="391" t="n">
        <f aca="false">+BE172+BE173+BE174+BE177+BE178</f>
        <v>12050000</v>
      </c>
      <c r="BF171" s="193" t="n">
        <f aca="false">+C171-BC171</f>
        <v>0</v>
      </c>
      <c r="BG171" s="193" t="n">
        <f aca="false">+D171-BD171</f>
        <v>0</v>
      </c>
      <c r="BH171" s="193" t="n">
        <f aca="false">+E171-BE171</f>
        <v>0</v>
      </c>
      <c r="BI171" s="188"/>
      <c r="BJ171" s="188"/>
      <c r="BK171" s="188"/>
      <c r="BL171" s="188"/>
      <c r="BM171" s="188"/>
      <c r="BN171" s="188"/>
      <c r="BO171" s="188"/>
    </row>
    <row r="172" s="188" customFormat="true" ht="13.8" hidden="false" customHeight="true" outlineLevel="0" collapsed="false">
      <c r="A172" s="299" t="s">
        <v>488</v>
      </c>
      <c r="B172" s="300" t="n">
        <v>800000</v>
      </c>
      <c r="C172" s="223" t="n">
        <v>2000000</v>
      </c>
      <c r="D172" s="223" t="n">
        <v>0</v>
      </c>
      <c r="E172" s="223" t="n">
        <f aca="false">+D172+C172</f>
        <v>2000000</v>
      </c>
      <c r="F172" s="265"/>
      <c r="G172" s="265" t="s">
        <v>326</v>
      </c>
      <c r="H172" s="265" t="s">
        <v>477</v>
      </c>
      <c r="I172" s="265"/>
      <c r="J172" s="386" t="n">
        <f aca="false">16070-3500</f>
        <v>12570</v>
      </c>
      <c r="K172" s="386" t="n">
        <v>0</v>
      </c>
      <c r="L172" s="383" t="n">
        <f aca="false">+K172+J172</f>
        <v>12570</v>
      </c>
      <c r="M172" s="386" t="n">
        <v>48210</v>
      </c>
      <c r="N172" s="386" t="n">
        <v>0</v>
      </c>
      <c r="O172" s="383" t="n">
        <f aca="false">M172+N172</f>
        <v>48210</v>
      </c>
      <c r="P172" s="385" t="n">
        <f aca="false">+M172+J172</f>
        <v>60780</v>
      </c>
      <c r="Q172" s="385" t="n">
        <f aca="false">+N172+K172</f>
        <v>0</v>
      </c>
      <c r="R172" s="314" t="n">
        <f aca="false">P172+Q172</f>
        <v>60780</v>
      </c>
      <c r="S172" s="386" t="n">
        <v>88385</v>
      </c>
      <c r="T172" s="386" t="n">
        <v>0</v>
      </c>
      <c r="U172" s="397" t="n">
        <f aca="false">S172+T172</f>
        <v>88385</v>
      </c>
      <c r="V172" s="386" t="n">
        <v>112490</v>
      </c>
      <c r="W172" s="386" t="n">
        <v>0</v>
      </c>
      <c r="X172" s="397" t="n">
        <f aca="false">V172+W172</f>
        <v>112490</v>
      </c>
      <c r="Y172" s="387" t="n">
        <f aca="false">+V172+S172</f>
        <v>200875</v>
      </c>
      <c r="Z172" s="387" t="n">
        <f aca="false">+W172+T172</f>
        <v>0</v>
      </c>
      <c r="AA172" s="314" t="n">
        <f aca="false">Y172+Z172</f>
        <v>200875</v>
      </c>
      <c r="AB172" s="386" t="n">
        <v>512490</v>
      </c>
      <c r="AC172" s="386" t="n">
        <v>0</v>
      </c>
      <c r="AD172" s="383" t="n">
        <f aca="false">AB172+AC172</f>
        <v>512490</v>
      </c>
      <c r="AE172" s="386" t="n">
        <v>520525</v>
      </c>
      <c r="AF172" s="386" t="n">
        <v>0</v>
      </c>
      <c r="AG172" s="383" t="n">
        <f aca="false">AE172+AF172</f>
        <v>520525</v>
      </c>
      <c r="AH172" s="387" t="n">
        <f aca="false">+AE172+AB172</f>
        <v>1033015</v>
      </c>
      <c r="AI172" s="387" t="n">
        <f aca="false">+AF172+AC172</f>
        <v>0</v>
      </c>
      <c r="AJ172" s="314" t="n">
        <f aca="false">AH172+AI172</f>
        <v>1033015</v>
      </c>
      <c r="AK172" s="386" t="n">
        <v>512490</v>
      </c>
      <c r="AL172" s="386" t="n">
        <v>0</v>
      </c>
      <c r="AM172" s="386" t="n">
        <f aca="false">AK172+AL172</f>
        <v>512490</v>
      </c>
      <c r="AN172" s="386" t="n">
        <v>112490</v>
      </c>
      <c r="AO172" s="386" t="n">
        <v>0</v>
      </c>
      <c r="AP172" s="383" t="n">
        <f aca="false">+AO172+AN172</f>
        <v>112490</v>
      </c>
      <c r="AQ172" s="387" t="n">
        <f aca="false">+AN172+AK172</f>
        <v>624980</v>
      </c>
      <c r="AR172" s="387" t="n">
        <f aca="false">+AO172+AL172</f>
        <v>0</v>
      </c>
      <c r="AS172" s="314" t="n">
        <f aca="false">AQ172+AR172</f>
        <v>624980</v>
      </c>
      <c r="AT172" s="386" t="n">
        <v>64280</v>
      </c>
      <c r="AU172" s="386" t="n">
        <v>0</v>
      </c>
      <c r="AV172" s="383" t="n">
        <f aca="false">AT172+AU172</f>
        <v>64280</v>
      </c>
      <c r="AW172" s="386" t="n">
        <v>16070</v>
      </c>
      <c r="AX172" s="386" t="n">
        <v>0</v>
      </c>
      <c r="AY172" s="383" t="n">
        <f aca="false">AW172+AX172</f>
        <v>16070</v>
      </c>
      <c r="AZ172" s="385" t="n">
        <f aca="false">+AW172+AT172</f>
        <v>80350</v>
      </c>
      <c r="BA172" s="385" t="n">
        <f aca="false">+AX172+AU172</f>
        <v>0</v>
      </c>
      <c r="BB172" s="314" t="n">
        <f aca="false">AZ172+BA172</f>
        <v>80350</v>
      </c>
      <c r="BC172" s="384" t="n">
        <f aca="false">+AZ172+AQ172+AH172+Y172+P172</f>
        <v>2000000</v>
      </c>
      <c r="BD172" s="384" t="n">
        <f aca="false">+BA172+AR172+AI172+Z172+Q172</f>
        <v>0</v>
      </c>
      <c r="BE172" s="384" t="n">
        <f aca="false">+BB172+AS172+AJ172+AA172+R172</f>
        <v>2000000</v>
      </c>
      <c r="BF172" s="193" t="n">
        <f aca="false">+C172-BC172</f>
        <v>0</v>
      </c>
      <c r="BG172" s="193" t="n">
        <f aca="false">+D172-BD172</f>
        <v>0</v>
      </c>
      <c r="BH172" s="193" t="n">
        <f aca="false">+E172-BE172</f>
        <v>0</v>
      </c>
    </row>
    <row r="173" s="165" customFormat="true" ht="13.8" hidden="false" customHeight="true" outlineLevel="0" collapsed="false">
      <c r="A173" s="299" t="s">
        <v>489</v>
      </c>
      <c r="B173" s="301"/>
      <c r="C173" s="223" t="n">
        <v>2000000</v>
      </c>
      <c r="D173" s="223"/>
      <c r="E173" s="223" t="n">
        <f aca="false">+D173+C173</f>
        <v>2000000</v>
      </c>
      <c r="F173" s="265"/>
      <c r="G173" s="302"/>
      <c r="H173" s="302"/>
      <c r="I173" s="265"/>
      <c r="J173" s="214" t="n">
        <v>0</v>
      </c>
      <c r="K173" s="214" t="n">
        <v>0</v>
      </c>
      <c r="L173" s="214" t="n">
        <f aca="false">+K173+J173</f>
        <v>0</v>
      </c>
      <c r="M173" s="214" t="n">
        <v>400000</v>
      </c>
      <c r="N173" s="214" t="n">
        <v>0</v>
      </c>
      <c r="O173" s="214" t="n">
        <f aca="false">+N173+M173</f>
        <v>400000</v>
      </c>
      <c r="P173" s="385" t="n">
        <f aca="false">+M173+J173</f>
        <v>400000</v>
      </c>
      <c r="Q173" s="385" t="n">
        <f aca="false">+N173+K173</f>
        <v>0</v>
      </c>
      <c r="R173" s="314" t="n">
        <f aca="false">P173+Q173</f>
        <v>400000</v>
      </c>
      <c r="S173" s="214" t="n">
        <v>400000</v>
      </c>
      <c r="T173" s="214" t="n">
        <v>0</v>
      </c>
      <c r="U173" s="214" t="n">
        <f aca="false">+T173+S173</f>
        <v>400000</v>
      </c>
      <c r="V173" s="214" t="n">
        <v>400000</v>
      </c>
      <c r="W173" s="214" t="n">
        <v>0</v>
      </c>
      <c r="X173" s="214" t="n">
        <f aca="false">+W173+V173</f>
        <v>400000</v>
      </c>
      <c r="Y173" s="387" t="n">
        <f aca="false">+V173+S173</f>
        <v>800000</v>
      </c>
      <c r="Z173" s="387" t="n">
        <f aca="false">+W173+T173</f>
        <v>0</v>
      </c>
      <c r="AA173" s="314" t="n">
        <f aca="false">Y173+Z173</f>
        <v>800000</v>
      </c>
      <c r="AB173" s="214" t="n">
        <v>400000</v>
      </c>
      <c r="AC173" s="214" t="n">
        <v>0</v>
      </c>
      <c r="AD173" s="214" t="n">
        <f aca="false">+AC173+AB173</f>
        <v>400000</v>
      </c>
      <c r="AE173" s="214" t="n">
        <v>400000</v>
      </c>
      <c r="AF173" s="214" t="n">
        <v>0</v>
      </c>
      <c r="AG173" s="214" t="n">
        <f aca="false">+AF173+AE173</f>
        <v>400000</v>
      </c>
      <c r="AH173" s="387" t="n">
        <f aca="false">+AE173+AB173</f>
        <v>800000</v>
      </c>
      <c r="AI173" s="387" t="n">
        <f aca="false">+AF173+AC173</f>
        <v>0</v>
      </c>
      <c r="AJ173" s="314" t="n">
        <f aca="false">AH173+AI173</f>
        <v>800000</v>
      </c>
      <c r="AK173" s="214" t="n">
        <v>0</v>
      </c>
      <c r="AL173" s="214" t="n">
        <v>0</v>
      </c>
      <c r="AM173" s="214" t="n">
        <f aca="false">+AL173+AK173</f>
        <v>0</v>
      </c>
      <c r="AN173" s="214" t="n">
        <v>0</v>
      </c>
      <c r="AO173" s="214" t="n">
        <v>0</v>
      </c>
      <c r="AP173" s="214" t="n">
        <f aca="false">+AO173+AN173</f>
        <v>0</v>
      </c>
      <c r="AQ173" s="463" t="n">
        <v>0</v>
      </c>
      <c r="AR173" s="463" t="n">
        <v>0</v>
      </c>
      <c r="AS173" s="463" t="n">
        <f aca="false">+AR173+AQ173</f>
        <v>0</v>
      </c>
      <c r="AT173" s="214" t="n">
        <v>0</v>
      </c>
      <c r="AU173" s="214" t="n">
        <v>0</v>
      </c>
      <c r="AV173" s="214" t="n">
        <f aca="false">+AU173+AT173</f>
        <v>0</v>
      </c>
      <c r="AW173" s="214" t="n">
        <v>0</v>
      </c>
      <c r="AX173" s="214" t="n">
        <v>0</v>
      </c>
      <c r="AY173" s="214" t="n">
        <f aca="false">+AX173+AW173</f>
        <v>0</v>
      </c>
      <c r="AZ173" s="463" t="n">
        <v>0</v>
      </c>
      <c r="BA173" s="463" t="n">
        <v>0</v>
      </c>
      <c r="BB173" s="463" t="n">
        <f aca="false">+BA173+AZ173</f>
        <v>0</v>
      </c>
      <c r="BC173" s="384" t="n">
        <f aca="false">+AZ173+AQ173+AH173+Y173+P173</f>
        <v>2000000</v>
      </c>
      <c r="BD173" s="384" t="n">
        <f aca="false">+BA173+AR173+AI173+Z173+Q173</f>
        <v>0</v>
      </c>
      <c r="BE173" s="384" t="n">
        <f aca="false">+BB173+AS173+AJ173+AA173+R173</f>
        <v>2000000</v>
      </c>
      <c r="BF173" s="403" t="n">
        <f aca="false">+C173-BC173</f>
        <v>0</v>
      </c>
      <c r="BG173" s="403" t="n">
        <f aca="false">+D173-BD173</f>
        <v>0</v>
      </c>
      <c r="BH173" s="403" t="n">
        <f aca="false">+E173-BE173</f>
        <v>0</v>
      </c>
    </row>
    <row r="174" s="188" customFormat="true" ht="13.8" hidden="false" customHeight="true" outlineLevel="0" collapsed="false">
      <c r="A174" s="303" t="s">
        <v>490</v>
      </c>
      <c r="B174" s="304" t="n">
        <v>3000000</v>
      </c>
      <c r="C174" s="273" t="n">
        <f aca="false">+C175+C176</f>
        <v>5000000</v>
      </c>
      <c r="D174" s="273" t="n">
        <f aca="false">+D175+D176</f>
        <v>0</v>
      </c>
      <c r="E174" s="273" t="n">
        <f aca="false">+E175+E176</f>
        <v>5000000</v>
      </c>
      <c r="F174" s="273" t="n">
        <f aca="false">+F175+F176</f>
        <v>0</v>
      </c>
      <c r="G174" s="273" t="n">
        <f aca="false">+G175+G176</f>
        <v>92082</v>
      </c>
      <c r="H174" s="273" t="e">
        <f aca="false">+H175+H176</f>
        <v>#VALUE!</v>
      </c>
      <c r="I174" s="273" t="e">
        <f aca="false">+I175+I176</f>
        <v>#VALUE!</v>
      </c>
      <c r="J174" s="273" t="n">
        <f aca="false">+J175+J176</f>
        <v>0</v>
      </c>
      <c r="K174" s="273" t="n">
        <f aca="false">+K175+K176</f>
        <v>0</v>
      </c>
      <c r="L174" s="273" t="n">
        <f aca="false">+L175+L176</f>
        <v>0</v>
      </c>
      <c r="M174" s="273" t="n">
        <f aca="false">+M175+M176</f>
        <v>209400</v>
      </c>
      <c r="N174" s="273" t="n">
        <f aca="false">+N175+N176</f>
        <v>0</v>
      </c>
      <c r="O174" s="273" t="n">
        <f aca="false">+O175+O176</f>
        <v>209400</v>
      </c>
      <c r="P174" s="398" t="n">
        <f aca="false">+P175+P176</f>
        <v>209400</v>
      </c>
      <c r="Q174" s="398" t="n">
        <f aca="false">+Q175+Q176</f>
        <v>0</v>
      </c>
      <c r="R174" s="398" t="n">
        <f aca="false">+R175+R176</f>
        <v>209400</v>
      </c>
      <c r="S174" s="273" t="n">
        <f aca="false">+S175+S176</f>
        <v>238400</v>
      </c>
      <c r="T174" s="273" t="n">
        <f aca="false">+T175+T176</f>
        <v>0</v>
      </c>
      <c r="U174" s="273" t="n">
        <f aca="false">+U175+U176</f>
        <v>238400</v>
      </c>
      <c r="V174" s="273" t="n">
        <f aca="false">+V175+V176</f>
        <v>387400</v>
      </c>
      <c r="W174" s="273" t="n">
        <f aca="false">+W175+W176</f>
        <v>0</v>
      </c>
      <c r="X174" s="273" t="n">
        <f aca="false">+X175+X176</f>
        <v>387400</v>
      </c>
      <c r="Y174" s="398" t="n">
        <f aca="false">+Y175+Y176</f>
        <v>625800</v>
      </c>
      <c r="Z174" s="398" t="n">
        <f aca="false">+Z175+Z176</f>
        <v>0</v>
      </c>
      <c r="AA174" s="398" t="n">
        <f aca="false">+AA175+AA176</f>
        <v>625800</v>
      </c>
      <c r="AB174" s="273" t="n">
        <f aca="false">+AB175+AB176</f>
        <v>476800</v>
      </c>
      <c r="AC174" s="273" t="n">
        <f aca="false">+AC175+AC176</f>
        <v>0</v>
      </c>
      <c r="AD174" s="273" t="n">
        <f aca="false">+AD175+AD176</f>
        <v>476800</v>
      </c>
      <c r="AE174" s="273" t="n">
        <f aca="false">+AE175+AE176</f>
        <v>476800</v>
      </c>
      <c r="AF174" s="273" t="n">
        <f aca="false">+AF175+AF176</f>
        <v>0</v>
      </c>
      <c r="AG174" s="273" t="n">
        <f aca="false">+AG175+AG176</f>
        <v>476800</v>
      </c>
      <c r="AH174" s="398" t="n">
        <f aca="false">+AH175+AH176</f>
        <v>953600</v>
      </c>
      <c r="AI174" s="398" t="n">
        <f aca="false">+AI175+AI176</f>
        <v>0</v>
      </c>
      <c r="AJ174" s="398" t="n">
        <f aca="false">+AJ175+AJ176</f>
        <v>953600</v>
      </c>
      <c r="AK174" s="273" t="n">
        <f aca="false">+AK175+AK176</f>
        <v>536400</v>
      </c>
      <c r="AL174" s="273" t="n">
        <f aca="false">+AL175+AL176</f>
        <v>0</v>
      </c>
      <c r="AM174" s="273" t="n">
        <f aca="false">+AM175+AM176</f>
        <v>536400</v>
      </c>
      <c r="AN174" s="273" t="n">
        <f aca="false">+AN175+AN176</f>
        <v>917200</v>
      </c>
      <c r="AO174" s="273" t="n">
        <f aca="false">+AO175+AO176</f>
        <v>0</v>
      </c>
      <c r="AP174" s="273" t="n">
        <f aca="false">+AP175+AP176</f>
        <v>917200</v>
      </c>
      <c r="AQ174" s="398" t="n">
        <f aca="false">+AQ175+AQ176</f>
        <v>1453600</v>
      </c>
      <c r="AR174" s="398" t="n">
        <f aca="false">+AR175+AR176</f>
        <v>0</v>
      </c>
      <c r="AS174" s="398" t="n">
        <f aca="false">+AS175+AS176</f>
        <v>1453600</v>
      </c>
      <c r="AT174" s="273" t="n">
        <f aca="false">+AT175+AT176</f>
        <v>1268200</v>
      </c>
      <c r="AU174" s="273" t="n">
        <f aca="false">+AU175+AU176</f>
        <v>0</v>
      </c>
      <c r="AV174" s="273" t="n">
        <f aca="false">+AV175+AV176</f>
        <v>1268200</v>
      </c>
      <c r="AW174" s="273" t="n">
        <f aca="false">+AW175+AW176</f>
        <v>489400</v>
      </c>
      <c r="AX174" s="273" t="n">
        <f aca="false">+AX175+AX176</f>
        <v>0</v>
      </c>
      <c r="AY174" s="273" t="n">
        <f aca="false">+AY175+AY176</f>
        <v>489400</v>
      </c>
      <c r="AZ174" s="398" t="n">
        <f aca="false">+AZ175+AZ176</f>
        <v>1757600</v>
      </c>
      <c r="BA174" s="398" t="n">
        <f aca="false">+BA175+BA176</f>
        <v>0</v>
      </c>
      <c r="BB174" s="398" t="n">
        <f aca="false">+BB175+BB176</f>
        <v>1757600</v>
      </c>
      <c r="BC174" s="273" t="n">
        <f aca="false">+BC175+BC176</f>
        <v>5000000</v>
      </c>
      <c r="BD174" s="273" t="n">
        <f aca="false">+BD175+BD176</f>
        <v>0</v>
      </c>
      <c r="BE174" s="273" t="n">
        <f aca="false">+BE175+BE176</f>
        <v>5000000</v>
      </c>
      <c r="BF174" s="193" t="n">
        <f aca="false">+C174-BC174</f>
        <v>0</v>
      </c>
      <c r="BG174" s="193" t="n">
        <f aca="false">+D174-BD174</f>
        <v>0</v>
      </c>
      <c r="BH174" s="193" t="n">
        <f aca="false">+E174-BE174</f>
        <v>0</v>
      </c>
    </row>
    <row r="175" s="188" customFormat="true" ht="13.8" hidden="false" customHeight="true" outlineLevel="0" collapsed="false">
      <c r="A175" s="299" t="s">
        <v>491</v>
      </c>
      <c r="B175" s="305"/>
      <c r="C175" s="464" t="n">
        <f aca="false">4880000</f>
        <v>4880000</v>
      </c>
      <c r="D175" s="223"/>
      <c r="E175" s="223" t="n">
        <f aca="false">+D175+C175</f>
        <v>4880000</v>
      </c>
      <c r="F175" s="306"/>
      <c r="G175" s="307" t="s">
        <v>492</v>
      </c>
      <c r="H175" s="286" t="s">
        <v>493</v>
      </c>
      <c r="I175" s="308"/>
      <c r="J175" s="386" t="n">
        <v>0</v>
      </c>
      <c r="K175" s="386" t="n">
        <v>0</v>
      </c>
      <c r="L175" s="383" t="n">
        <f aca="false">+K175+J175</f>
        <v>0</v>
      </c>
      <c r="M175" s="386" t="n">
        <v>89400</v>
      </c>
      <c r="N175" s="386" t="n">
        <v>0</v>
      </c>
      <c r="O175" s="383" t="n">
        <f aca="false">M175+N175</f>
        <v>89400</v>
      </c>
      <c r="P175" s="385" t="n">
        <f aca="false">+M175+J175</f>
        <v>89400</v>
      </c>
      <c r="Q175" s="385" t="n">
        <f aca="false">+N175+K175</f>
        <v>0</v>
      </c>
      <c r="R175" s="314" t="n">
        <f aca="false">P175+Q175</f>
        <v>89400</v>
      </c>
      <c r="S175" s="386" t="n">
        <v>238400</v>
      </c>
      <c r="T175" s="386" t="n">
        <v>0</v>
      </c>
      <c r="U175" s="397" t="n">
        <f aca="false">S175+T175</f>
        <v>238400</v>
      </c>
      <c r="V175" s="386" t="n">
        <v>387400</v>
      </c>
      <c r="W175" s="386" t="n">
        <v>0</v>
      </c>
      <c r="X175" s="397" t="n">
        <f aca="false">V175+W175</f>
        <v>387400</v>
      </c>
      <c r="Y175" s="387" t="n">
        <f aca="false">+V175+S175</f>
        <v>625800</v>
      </c>
      <c r="Z175" s="387" t="n">
        <f aca="false">+W175+T175</f>
        <v>0</v>
      </c>
      <c r="AA175" s="314" t="n">
        <f aca="false">Y175+Z175</f>
        <v>625800</v>
      </c>
      <c r="AB175" s="386" t="n">
        <v>476800</v>
      </c>
      <c r="AC175" s="386" t="n">
        <v>0</v>
      </c>
      <c r="AD175" s="383" t="n">
        <f aca="false">AB175+AC175</f>
        <v>476800</v>
      </c>
      <c r="AE175" s="386" t="n">
        <v>476800</v>
      </c>
      <c r="AF175" s="386" t="n">
        <v>0</v>
      </c>
      <c r="AG175" s="383" t="n">
        <f aca="false">AE175+AF175</f>
        <v>476800</v>
      </c>
      <c r="AH175" s="387" t="n">
        <f aca="false">+AE175+AB175</f>
        <v>953600</v>
      </c>
      <c r="AI175" s="387" t="n">
        <f aca="false">+AF175+AC175</f>
        <v>0</v>
      </c>
      <c r="AJ175" s="314" t="n">
        <f aca="false">AH175+AI175</f>
        <v>953600</v>
      </c>
      <c r="AK175" s="386" t="n">
        <v>536400</v>
      </c>
      <c r="AL175" s="386" t="n">
        <v>0</v>
      </c>
      <c r="AM175" s="386" t="n">
        <f aca="false">AK175+AL175</f>
        <v>536400</v>
      </c>
      <c r="AN175" s="386" t="n">
        <v>917200</v>
      </c>
      <c r="AO175" s="386" t="n">
        <v>0</v>
      </c>
      <c r="AP175" s="383" t="n">
        <f aca="false">+AO175+AN175</f>
        <v>917200</v>
      </c>
      <c r="AQ175" s="387" t="n">
        <f aca="false">+AN175+AK175</f>
        <v>1453600</v>
      </c>
      <c r="AR175" s="387" t="n">
        <f aca="false">+AO175+AL175</f>
        <v>0</v>
      </c>
      <c r="AS175" s="314" t="n">
        <f aca="false">AQ175+AR175</f>
        <v>1453600</v>
      </c>
      <c r="AT175" s="386" t="n">
        <v>1268200</v>
      </c>
      <c r="AU175" s="386" t="n">
        <v>0</v>
      </c>
      <c r="AV175" s="383" t="n">
        <f aca="false">AT175+AU175</f>
        <v>1268200</v>
      </c>
      <c r="AW175" s="386" t="n">
        <v>489400</v>
      </c>
      <c r="AX175" s="386" t="n">
        <v>0</v>
      </c>
      <c r="AY175" s="383" t="n">
        <f aca="false">AW175+AX175</f>
        <v>489400</v>
      </c>
      <c r="AZ175" s="385" t="n">
        <f aca="false">+AW175+AT175</f>
        <v>1757600</v>
      </c>
      <c r="BA175" s="385" t="n">
        <f aca="false">+AX175+AU175</f>
        <v>0</v>
      </c>
      <c r="BB175" s="314" t="n">
        <f aca="false">AZ175+BA175</f>
        <v>1757600</v>
      </c>
      <c r="BC175" s="384" t="n">
        <f aca="false">+AZ175+AQ175+AH175+Y175+P175</f>
        <v>4880000</v>
      </c>
      <c r="BD175" s="384" t="n">
        <f aca="false">+BA175+AR175+AI175+Z175+Q175</f>
        <v>0</v>
      </c>
      <c r="BE175" s="384" t="n">
        <f aca="false">+BB175+AS175+AJ175+AA175+R175</f>
        <v>4880000</v>
      </c>
      <c r="BF175" s="193" t="n">
        <f aca="false">+C175-BC175</f>
        <v>0</v>
      </c>
      <c r="BG175" s="193" t="n">
        <f aca="false">+D175-BD175</f>
        <v>0</v>
      </c>
      <c r="BH175" s="193" t="n">
        <f aca="false">+E175-BE175</f>
        <v>0</v>
      </c>
    </row>
    <row r="176" s="188" customFormat="true" ht="13.8" hidden="false" customHeight="true" outlineLevel="0" collapsed="false">
      <c r="A176" s="299" t="s">
        <v>227</v>
      </c>
      <c r="B176" s="305"/>
      <c r="C176" s="223" t="n">
        <v>120000</v>
      </c>
      <c r="D176" s="223"/>
      <c r="E176" s="223" t="n">
        <f aca="false">+D176+C176</f>
        <v>120000</v>
      </c>
      <c r="F176" s="306"/>
      <c r="G176" s="307" t="s">
        <v>492</v>
      </c>
      <c r="H176" s="286" t="s">
        <v>494</v>
      </c>
      <c r="I176" s="308" t="s">
        <v>495</v>
      </c>
      <c r="J176" s="386" t="n">
        <v>0</v>
      </c>
      <c r="K176" s="386" t="n">
        <v>0</v>
      </c>
      <c r="L176" s="383" t="n">
        <f aca="false">+K176+J176</f>
        <v>0</v>
      </c>
      <c r="M176" s="386" t="n">
        <v>120000</v>
      </c>
      <c r="N176" s="386" t="n">
        <v>0</v>
      </c>
      <c r="O176" s="383" t="n">
        <f aca="false">M176+N176</f>
        <v>120000</v>
      </c>
      <c r="P176" s="385" t="n">
        <f aca="false">+M176+J176</f>
        <v>120000</v>
      </c>
      <c r="Q176" s="385" t="n">
        <f aca="false">+N176+K176</f>
        <v>0</v>
      </c>
      <c r="R176" s="314" t="n">
        <f aca="false">P176+Q176</f>
        <v>120000</v>
      </c>
      <c r="S176" s="386" t="n">
        <v>0</v>
      </c>
      <c r="T176" s="386" t="n">
        <v>0</v>
      </c>
      <c r="U176" s="397" t="n">
        <f aca="false">S176+T176</f>
        <v>0</v>
      </c>
      <c r="V176" s="386" t="n">
        <v>0</v>
      </c>
      <c r="W176" s="386" t="n">
        <v>0</v>
      </c>
      <c r="X176" s="397" t="n">
        <f aca="false">V176+W176</f>
        <v>0</v>
      </c>
      <c r="Y176" s="387" t="n">
        <f aca="false">+V176+S176</f>
        <v>0</v>
      </c>
      <c r="Z176" s="387" t="n">
        <f aca="false">+W176+T176</f>
        <v>0</v>
      </c>
      <c r="AA176" s="314" t="n">
        <f aca="false">Y176+Z176</f>
        <v>0</v>
      </c>
      <c r="AB176" s="386" t="n">
        <v>0</v>
      </c>
      <c r="AC176" s="386" t="n">
        <v>0</v>
      </c>
      <c r="AD176" s="383" t="n">
        <f aca="false">AB176+AC176</f>
        <v>0</v>
      </c>
      <c r="AE176" s="386" t="n">
        <v>0</v>
      </c>
      <c r="AF176" s="386" t="n">
        <v>0</v>
      </c>
      <c r="AG176" s="383" t="n">
        <f aca="false">AE176+AF176</f>
        <v>0</v>
      </c>
      <c r="AH176" s="387" t="n">
        <f aca="false">+AE176+AB176</f>
        <v>0</v>
      </c>
      <c r="AI176" s="387" t="n">
        <f aca="false">+AF176+AC176</f>
        <v>0</v>
      </c>
      <c r="AJ176" s="314" t="n">
        <f aca="false">AH176+AI176</f>
        <v>0</v>
      </c>
      <c r="AK176" s="386" t="n">
        <v>0</v>
      </c>
      <c r="AL176" s="386" t="n">
        <v>0</v>
      </c>
      <c r="AM176" s="386" t="n">
        <f aca="false">AK176+AL176</f>
        <v>0</v>
      </c>
      <c r="AN176" s="386" t="n">
        <v>0</v>
      </c>
      <c r="AO176" s="386" t="n">
        <v>0</v>
      </c>
      <c r="AP176" s="383" t="n">
        <f aca="false">+AO176+AN176</f>
        <v>0</v>
      </c>
      <c r="AQ176" s="387" t="n">
        <f aca="false">+AN176+AK176</f>
        <v>0</v>
      </c>
      <c r="AR176" s="387" t="n">
        <f aca="false">+AO176+AL176</f>
        <v>0</v>
      </c>
      <c r="AS176" s="314" t="n">
        <f aca="false">AQ176+AR176</f>
        <v>0</v>
      </c>
      <c r="AT176" s="386" t="n">
        <v>0</v>
      </c>
      <c r="AU176" s="386" t="n">
        <v>0</v>
      </c>
      <c r="AV176" s="383" t="n">
        <f aca="false">AT176+AU176</f>
        <v>0</v>
      </c>
      <c r="AW176" s="386" t="n">
        <v>0</v>
      </c>
      <c r="AX176" s="386" t="n">
        <v>0</v>
      </c>
      <c r="AY176" s="383" t="n">
        <f aca="false">AW176+AX176</f>
        <v>0</v>
      </c>
      <c r="AZ176" s="385" t="n">
        <f aca="false">+AW176+AT176</f>
        <v>0</v>
      </c>
      <c r="BA176" s="385" t="n">
        <f aca="false">+AX176+AU176</f>
        <v>0</v>
      </c>
      <c r="BB176" s="314" t="n">
        <f aca="false">AZ176+BA176</f>
        <v>0</v>
      </c>
      <c r="BC176" s="384" t="n">
        <f aca="false">+AZ176+AQ176+AH176+Y176+P176</f>
        <v>120000</v>
      </c>
      <c r="BD176" s="384" t="n">
        <f aca="false">+BA176+AR176+AI176+Z176+Q176</f>
        <v>0</v>
      </c>
      <c r="BE176" s="384" t="n">
        <f aca="false">+BB176+AS176+AJ176+AA176+R176</f>
        <v>120000</v>
      </c>
      <c r="BF176" s="193" t="n">
        <f aca="false">+C176-BC176</f>
        <v>0</v>
      </c>
      <c r="BG176" s="193" t="n">
        <f aca="false">+D176-BD176</f>
        <v>0</v>
      </c>
      <c r="BH176" s="193" t="n">
        <f aca="false">+E176-BE176</f>
        <v>0</v>
      </c>
    </row>
    <row r="177" s="165" customFormat="true" ht="27.6" hidden="false" customHeight="true" outlineLevel="0" collapsed="false">
      <c r="A177" s="299" t="s">
        <v>496</v>
      </c>
      <c r="B177" s="309"/>
      <c r="C177" s="223" t="n">
        <v>2100000</v>
      </c>
      <c r="D177" s="223" t="n">
        <v>0</v>
      </c>
      <c r="E177" s="223" t="n">
        <f aca="false">+D177+C177</f>
        <v>2100000</v>
      </c>
      <c r="F177" s="306"/>
      <c r="G177" s="266" t="s">
        <v>341</v>
      </c>
      <c r="H177" s="265" t="s">
        <v>497</v>
      </c>
      <c r="I177" s="308"/>
      <c r="J177" s="386" t="n">
        <v>0</v>
      </c>
      <c r="K177" s="386" t="n">
        <v>0</v>
      </c>
      <c r="L177" s="383" t="n">
        <f aca="false">+K177+J177</f>
        <v>0</v>
      </c>
      <c r="M177" s="386" t="n">
        <v>0</v>
      </c>
      <c r="N177" s="386" t="n">
        <v>0</v>
      </c>
      <c r="O177" s="383" t="n">
        <f aca="false">M177+N177</f>
        <v>0</v>
      </c>
      <c r="P177" s="385" t="n">
        <f aca="false">+M177+J177</f>
        <v>0</v>
      </c>
      <c r="Q177" s="385" t="n">
        <f aca="false">+N177+K177</f>
        <v>0</v>
      </c>
      <c r="R177" s="314" t="n">
        <f aca="false">P177+Q177</f>
        <v>0</v>
      </c>
      <c r="S177" s="386" t="n">
        <v>84000</v>
      </c>
      <c r="T177" s="386" t="n">
        <v>0</v>
      </c>
      <c r="U177" s="397" t="n">
        <f aca="false">S177+T177</f>
        <v>84000</v>
      </c>
      <c r="V177" s="386" t="n">
        <v>210000</v>
      </c>
      <c r="W177" s="386" t="n">
        <v>0</v>
      </c>
      <c r="X177" s="397" t="n">
        <f aca="false">V177+W177</f>
        <v>210000</v>
      </c>
      <c r="Y177" s="387" t="n">
        <f aca="false">+V177+S177</f>
        <v>294000</v>
      </c>
      <c r="Z177" s="387" t="n">
        <f aca="false">+W177+T177</f>
        <v>0</v>
      </c>
      <c r="AA177" s="314" t="n">
        <f aca="false">Y177+Z177</f>
        <v>294000</v>
      </c>
      <c r="AB177" s="386" t="n">
        <v>315000</v>
      </c>
      <c r="AC177" s="386" t="n">
        <v>0</v>
      </c>
      <c r="AD177" s="383" t="n">
        <f aca="false">AB177+AC177</f>
        <v>315000</v>
      </c>
      <c r="AE177" s="386" t="n">
        <v>357000</v>
      </c>
      <c r="AF177" s="386" t="n">
        <v>0</v>
      </c>
      <c r="AG177" s="383" t="n">
        <f aca="false">AE177+AF177</f>
        <v>357000</v>
      </c>
      <c r="AH177" s="387" t="n">
        <f aca="false">+AE177+AB177</f>
        <v>672000</v>
      </c>
      <c r="AI177" s="387" t="n">
        <f aca="false">+AF177+AC177</f>
        <v>0</v>
      </c>
      <c r="AJ177" s="314" t="n">
        <f aca="false">AH177+AI177</f>
        <v>672000</v>
      </c>
      <c r="AK177" s="386" t="n">
        <v>420000</v>
      </c>
      <c r="AL177" s="386" t="n">
        <v>0</v>
      </c>
      <c r="AM177" s="386" t="n">
        <f aca="false">AK177+AL177</f>
        <v>420000</v>
      </c>
      <c r="AN177" s="386" t="n">
        <v>378000</v>
      </c>
      <c r="AO177" s="386" t="n">
        <v>0</v>
      </c>
      <c r="AP177" s="383" t="n">
        <f aca="false">+AO177+AN177</f>
        <v>378000</v>
      </c>
      <c r="AQ177" s="387" t="n">
        <f aca="false">+AN177+AK177</f>
        <v>798000</v>
      </c>
      <c r="AR177" s="387" t="n">
        <f aca="false">+AO177+AL177</f>
        <v>0</v>
      </c>
      <c r="AS177" s="314" t="n">
        <f aca="false">AQ177+AR177</f>
        <v>798000</v>
      </c>
      <c r="AT177" s="386" t="n">
        <v>273000</v>
      </c>
      <c r="AU177" s="386" t="n">
        <v>0</v>
      </c>
      <c r="AV177" s="383" t="n">
        <f aca="false">AT177+AU177</f>
        <v>273000</v>
      </c>
      <c r="AW177" s="386" t="n">
        <v>63000</v>
      </c>
      <c r="AX177" s="386" t="n">
        <v>0</v>
      </c>
      <c r="AY177" s="383" t="n">
        <f aca="false">AW177+AX177</f>
        <v>63000</v>
      </c>
      <c r="AZ177" s="385" t="n">
        <f aca="false">+AW177+AT177</f>
        <v>336000</v>
      </c>
      <c r="BA177" s="385" t="n">
        <f aca="false">+AX177+AU177</f>
        <v>0</v>
      </c>
      <c r="BB177" s="314" t="n">
        <f aca="false">AZ177+BA177</f>
        <v>336000</v>
      </c>
      <c r="BC177" s="384" t="n">
        <f aca="false">+AZ177+AQ177+AH177+Y177+P177</f>
        <v>2100000</v>
      </c>
      <c r="BD177" s="384" t="n">
        <f aca="false">+BA177+AR177+AI177+Z177+Q177</f>
        <v>0</v>
      </c>
      <c r="BE177" s="384" t="n">
        <f aca="false">+BB177+AS177+AJ177+AA177+R177</f>
        <v>2100000</v>
      </c>
      <c r="BF177" s="193" t="n">
        <f aca="false">+C177-BC177</f>
        <v>0</v>
      </c>
      <c r="BG177" s="193" t="n">
        <f aca="false">+D177-BD177</f>
        <v>0</v>
      </c>
      <c r="BH177" s="193" t="n">
        <f aca="false">+E177-BE177</f>
        <v>0</v>
      </c>
    </row>
    <row r="178" s="188" customFormat="true" ht="10.95" hidden="false" customHeight="true" outlineLevel="0" collapsed="false">
      <c r="A178" s="303" t="s">
        <v>498</v>
      </c>
      <c r="B178" s="304" t="n">
        <v>150000</v>
      </c>
      <c r="C178" s="273" t="n">
        <f aca="false">+C179+C180</f>
        <v>950000</v>
      </c>
      <c r="D178" s="273" t="n">
        <f aca="false">+D179+D180</f>
        <v>0</v>
      </c>
      <c r="E178" s="273" t="n">
        <f aca="false">+E179+E180</f>
        <v>950000</v>
      </c>
      <c r="F178" s="282"/>
      <c r="G178" s="310"/>
      <c r="H178" s="311"/>
      <c r="I178" s="282"/>
      <c r="J178" s="383" t="n">
        <f aca="false">+J179+J180</f>
        <v>0</v>
      </c>
      <c r="K178" s="383" t="n">
        <f aca="false">+K179+K180</f>
        <v>0</v>
      </c>
      <c r="L178" s="383" t="n">
        <f aca="false">+L179+L180</f>
        <v>0</v>
      </c>
      <c r="M178" s="383" t="n">
        <f aca="false">+M179+M180</f>
        <v>0</v>
      </c>
      <c r="N178" s="383" t="n">
        <f aca="false">+N179+N180</f>
        <v>0</v>
      </c>
      <c r="O178" s="383" t="n">
        <f aca="false">+O179+O180</f>
        <v>0</v>
      </c>
      <c r="P178" s="385" t="n">
        <f aca="false">+P179+P180</f>
        <v>0</v>
      </c>
      <c r="Q178" s="385" t="n">
        <f aca="false">+Q179+Q180</f>
        <v>0</v>
      </c>
      <c r="R178" s="385" t="n">
        <f aca="false">+R179+R180</f>
        <v>0</v>
      </c>
      <c r="S178" s="383" t="n">
        <f aca="false">+S179+S180</f>
        <v>950000</v>
      </c>
      <c r="T178" s="383" t="n">
        <f aca="false">+T179+T180</f>
        <v>0</v>
      </c>
      <c r="U178" s="383" t="n">
        <f aca="false">+U179+U180</f>
        <v>950000</v>
      </c>
      <c r="V178" s="383" t="n">
        <f aca="false">+V179+V180</f>
        <v>0</v>
      </c>
      <c r="W178" s="383" t="n">
        <f aca="false">+W179+W180</f>
        <v>0</v>
      </c>
      <c r="X178" s="383" t="n">
        <f aca="false">+X179+X180</f>
        <v>0</v>
      </c>
      <c r="Y178" s="385" t="n">
        <f aca="false">+Y179+Y180</f>
        <v>950000</v>
      </c>
      <c r="Z178" s="385" t="n">
        <f aca="false">+Z179+Z180</f>
        <v>0</v>
      </c>
      <c r="AA178" s="385" t="n">
        <f aca="false">+AA179+AA180</f>
        <v>950000</v>
      </c>
      <c r="AB178" s="383" t="n">
        <f aca="false">+AB179+AB180</f>
        <v>0</v>
      </c>
      <c r="AC178" s="383" t="n">
        <f aca="false">+AC179+AC180</f>
        <v>0</v>
      </c>
      <c r="AD178" s="383" t="n">
        <f aca="false">+AD179+AD180</f>
        <v>0</v>
      </c>
      <c r="AE178" s="383" t="n">
        <f aca="false">+AE179+AE180</f>
        <v>0</v>
      </c>
      <c r="AF178" s="383" t="n">
        <f aca="false">+AF179+AF180</f>
        <v>0</v>
      </c>
      <c r="AG178" s="383" t="n">
        <f aca="false">+AG179+AG180</f>
        <v>0</v>
      </c>
      <c r="AH178" s="385" t="n">
        <f aca="false">+AH179+AH180</f>
        <v>0</v>
      </c>
      <c r="AI178" s="385" t="n">
        <f aca="false">+AI179+AI180</f>
        <v>0</v>
      </c>
      <c r="AJ178" s="385" t="n">
        <f aca="false">+AJ179+AJ180</f>
        <v>0</v>
      </c>
      <c r="AK178" s="383" t="n">
        <f aca="false">+AK179+AK180</f>
        <v>0</v>
      </c>
      <c r="AL178" s="383" t="n">
        <f aca="false">+AL179+AL180</f>
        <v>0</v>
      </c>
      <c r="AM178" s="383" t="n">
        <f aca="false">+AM179+AM180</f>
        <v>0</v>
      </c>
      <c r="AN178" s="383" t="n">
        <f aca="false">+AN179+AN180</f>
        <v>0</v>
      </c>
      <c r="AO178" s="383" t="n">
        <f aca="false">+AO179+AO180</f>
        <v>0</v>
      </c>
      <c r="AP178" s="383" t="n">
        <f aca="false">+AP179+AP180</f>
        <v>0</v>
      </c>
      <c r="AQ178" s="385" t="n">
        <f aca="false">+AQ179+AQ180</f>
        <v>0</v>
      </c>
      <c r="AR178" s="385" t="n">
        <f aca="false">+AR179+AR180</f>
        <v>0</v>
      </c>
      <c r="AS178" s="385" t="n">
        <f aca="false">+AS179+AS180</f>
        <v>0</v>
      </c>
      <c r="AT178" s="383" t="n">
        <f aca="false">+AT179+AT180</f>
        <v>0</v>
      </c>
      <c r="AU178" s="383" t="n">
        <f aca="false">+AU179+AU180</f>
        <v>0</v>
      </c>
      <c r="AV178" s="383" t="n">
        <f aca="false">+AV179+AV180</f>
        <v>0</v>
      </c>
      <c r="AW178" s="383" t="n">
        <f aca="false">+AW179+AW180</f>
        <v>0</v>
      </c>
      <c r="AX178" s="383" t="n">
        <f aca="false">+AX179+AX180</f>
        <v>0</v>
      </c>
      <c r="AY178" s="383" t="n">
        <f aca="false">+AY179+AY180</f>
        <v>0</v>
      </c>
      <c r="AZ178" s="385" t="n">
        <f aca="false">+AZ179+AZ180</f>
        <v>0</v>
      </c>
      <c r="BA178" s="385" t="n">
        <f aca="false">+BA179+BA180</f>
        <v>0</v>
      </c>
      <c r="BB178" s="385" t="n">
        <f aca="false">+BB179+BB180</f>
        <v>0</v>
      </c>
      <c r="BC178" s="383" t="n">
        <f aca="false">+BC179+BC180</f>
        <v>950000</v>
      </c>
      <c r="BD178" s="383" t="n">
        <f aca="false">+BD179+BD180</f>
        <v>0</v>
      </c>
      <c r="BE178" s="383" t="n">
        <f aca="false">+BE179+BE180</f>
        <v>950000</v>
      </c>
      <c r="BF178" s="193" t="n">
        <f aca="false">+C178-BC178</f>
        <v>0</v>
      </c>
      <c r="BG178" s="193" t="n">
        <f aca="false">+D178-BD178</f>
        <v>0</v>
      </c>
      <c r="BH178" s="193" t="n">
        <f aca="false">+E178-BE178</f>
        <v>0</v>
      </c>
    </row>
    <row r="179" s="165" customFormat="true" ht="12.6" hidden="false" customHeight="true" outlineLevel="0" collapsed="false">
      <c r="A179" s="299" t="s">
        <v>499</v>
      </c>
      <c r="B179" s="264"/>
      <c r="C179" s="223" t="n">
        <v>150000</v>
      </c>
      <c r="D179" s="204" t="n">
        <v>0</v>
      </c>
      <c r="E179" s="214" t="n">
        <f aca="false">+D179+C179</f>
        <v>150000</v>
      </c>
      <c r="F179" s="206"/>
      <c r="G179" s="266" t="s">
        <v>326</v>
      </c>
      <c r="H179" s="266" t="s">
        <v>500</v>
      </c>
      <c r="I179" s="265" t="s">
        <v>501</v>
      </c>
      <c r="J179" s="386" t="n">
        <v>0</v>
      </c>
      <c r="K179" s="386" t="n">
        <v>0</v>
      </c>
      <c r="L179" s="383" t="n">
        <f aca="false">+K179+J179</f>
        <v>0</v>
      </c>
      <c r="M179" s="386" t="n">
        <v>0</v>
      </c>
      <c r="N179" s="386" t="n">
        <v>0</v>
      </c>
      <c r="O179" s="383" t="n">
        <f aca="false">M179+N179</f>
        <v>0</v>
      </c>
      <c r="P179" s="385" t="n">
        <f aca="false">+M179+J179</f>
        <v>0</v>
      </c>
      <c r="Q179" s="385" t="n">
        <f aca="false">+N179+K179</f>
        <v>0</v>
      </c>
      <c r="R179" s="314" t="n">
        <f aca="false">P179+Q179</f>
        <v>0</v>
      </c>
      <c r="S179" s="386" t="n">
        <v>150000</v>
      </c>
      <c r="T179" s="386" t="n">
        <v>0</v>
      </c>
      <c r="U179" s="397" t="n">
        <f aca="false">S179+T179</f>
        <v>150000</v>
      </c>
      <c r="V179" s="386" t="n">
        <v>0</v>
      </c>
      <c r="W179" s="386" t="n">
        <v>0</v>
      </c>
      <c r="X179" s="397" t="n">
        <f aca="false">V179+W179</f>
        <v>0</v>
      </c>
      <c r="Y179" s="387" t="n">
        <f aca="false">+V179+S179</f>
        <v>150000</v>
      </c>
      <c r="Z179" s="387" t="n">
        <f aca="false">+W179+T179</f>
        <v>0</v>
      </c>
      <c r="AA179" s="314" t="n">
        <f aca="false">Y179+Z179</f>
        <v>150000</v>
      </c>
      <c r="AB179" s="386" t="n">
        <v>0</v>
      </c>
      <c r="AC179" s="386" t="n">
        <v>0</v>
      </c>
      <c r="AD179" s="383" t="n">
        <f aca="false">AB179+AC179</f>
        <v>0</v>
      </c>
      <c r="AE179" s="386" t="n">
        <v>0</v>
      </c>
      <c r="AF179" s="386" t="n">
        <v>0</v>
      </c>
      <c r="AG179" s="383" t="n">
        <f aca="false">AE179+AF179</f>
        <v>0</v>
      </c>
      <c r="AH179" s="387" t="n">
        <f aca="false">+AE179+AB179</f>
        <v>0</v>
      </c>
      <c r="AI179" s="387" t="n">
        <f aca="false">+AF179+AC179</f>
        <v>0</v>
      </c>
      <c r="AJ179" s="314" t="n">
        <f aca="false">AH179+AI179</f>
        <v>0</v>
      </c>
      <c r="AK179" s="386" t="n">
        <v>0</v>
      </c>
      <c r="AL179" s="386" t="n">
        <v>0</v>
      </c>
      <c r="AM179" s="386" t="n">
        <f aca="false">AK179+AL179</f>
        <v>0</v>
      </c>
      <c r="AN179" s="386" t="n">
        <v>0</v>
      </c>
      <c r="AO179" s="386" t="n">
        <v>0</v>
      </c>
      <c r="AP179" s="383" t="n">
        <f aca="false">+AO179+AN179</f>
        <v>0</v>
      </c>
      <c r="AQ179" s="387" t="n">
        <f aca="false">+AN179+AK179</f>
        <v>0</v>
      </c>
      <c r="AR179" s="387" t="n">
        <f aca="false">+AO179+AL179</f>
        <v>0</v>
      </c>
      <c r="AS179" s="314" t="n">
        <f aca="false">AQ179+AR179</f>
        <v>0</v>
      </c>
      <c r="AT179" s="386" t="n">
        <v>0</v>
      </c>
      <c r="AU179" s="386" t="n">
        <v>0</v>
      </c>
      <c r="AV179" s="383" t="n">
        <f aca="false">AT179+AU179</f>
        <v>0</v>
      </c>
      <c r="AW179" s="386" t="n">
        <v>0</v>
      </c>
      <c r="AX179" s="386" t="n">
        <v>0</v>
      </c>
      <c r="AY179" s="383" t="n">
        <f aca="false">AW179+AX179</f>
        <v>0</v>
      </c>
      <c r="AZ179" s="385" t="n">
        <f aca="false">+AW179+AT179</f>
        <v>0</v>
      </c>
      <c r="BA179" s="385" t="n">
        <f aca="false">+AX179+AU179</f>
        <v>0</v>
      </c>
      <c r="BB179" s="314" t="n">
        <f aca="false">AZ179+BA179</f>
        <v>0</v>
      </c>
      <c r="BC179" s="384" t="n">
        <f aca="false">+AZ179+AQ179+AH179+Y179+P179</f>
        <v>150000</v>
      </c>
      <c r="BD179" s="384" t="n">
        <f aca="false">+BA179+AR179+AI179+Z179+Q179</f>
        <v>0</v>
      </c>
      <c r="BE179" s="384" t="n">
        <f aca="false">+BB179+AS179+AJ179+AA179+R179</f>
        <v>150000</v>
      </c>
      <c r="BF179" s="193" t="n">
        <f aca="false">+C179-BC179</f>
        <v>0</v>
      </c>
      <c r="BG179" s="193" t="n">
        <f aca="false">+D179-BD179</f>
        <v>0</v>
      </c>
      <c r="BH179" s="193" t="n">
        <f aca="false">+E179-BE179</f>
        <v>0</v>
      </c>
    </row>
    <row r="180" s="165" customFormat="true" ht="13.8" hidden="false" customHeight="true" outlineLevel="0" collapsed="false">
      <c r="A180" s="299" t="s">
        <v>502</v>
      </c>
      <c r="B180" s="264"/>
      <c r="C180" s="223" t="n">
        <v>800000</v>
      </c>
      <c r="D180" s="204"/>
      <c r="E180" s="214" t="n">
        <f aca="false">+D180+C180</f>
        <v>800000</v>
      </c>
      <c r="F180" s="206"/>
      <c r="G180" s="266"/>
      <c r="H180" s="266"/>
      <c r="I180" s="265"/>
      <c r="J180" s="386" t="n">
        <v>0</v>
      </c>
      <c r="K180" s="386" t="n">
        <v>0</v>
      </c>
      <c r="L180" s="383" t="n">
        <f aca="false">+K180+J180</f>
        <v>0</v>
      </c>
      <c r="M180" s="386" t="n">
        <v>0</v>
      </c>
      <c r="N180" s="386" t="n">
        <v>0</v>
      </c>
      <c r="O180" s="383" t="n">
        <f aca="false">M180+N180</f>
        <v>0</v>
      </c>
      <c r="P180" s="385" t="n">
        <f aca="false">+M180+J180</f>
        <v>0</v>
      </c>
      <c r="Q180" s="385" t="n">
        <f aca="false">+N180+K180</f>
        <v>0</v>
      </c>
      <c r="R180" s="314" t="n">
        <f aca="false">P180+Q180</f>
        <v>0</v>
      </c>
      <c r="S180" s="386" t="n">
        <v>800000</v>
      </c>
      <c r="T180" s="386" t="n">
        <v>0</v>
      </c>
      <c r="U180" s="397" t="n">
        <f aca="false">S180+T180</f>
        <v>800000</v>
      </c>
      <c r="V180" s="386" t="n">
        <v>0</v>
      </c>
      <c r="W180" s="386" t="n">
        <v>0</v>
      </c>
      <c r="X180" s="397" t="n">
        <f aca="false">V180+W180</f>
        <v>0</v>
      </c>
      <c r="Y180" s="387" t="n">
        <f aca="false">+V180+S180</f>
        <v>800000</v>
      </c>
      <c r="Z180" s="387" t="n">
        <f aca="false">+W180+T180</f>
        <v>0</v>
      </c>
      <c r="AA180" s="314" t="n">
        <f aca="false">Y180+Z180</f>
        <v>800000</v>
      </c>
      <c r="AB180" s="386" t="n">
        <v>0</v>
      </c>
      <c r="AC180" s="386" t="n">
        <v>0</v>
      </c>
      <c r="AD180" s="383" t="n">
        <f aca="false">AB180+AC180</f>
        <v>0</v>
      </c>
      <c r="AE180" s="386" t="n">
        <v>0</v>
      </c>
      <c r="AF180" s="386" t="n">
        <v>0</v>
      </c>
      <c r="AG180" s="383" t="n">
        <f aca="false">AE180+AF180</f>
        <v>0</v>
      </c>
      <c r="AH180" s="387" t="n">
        <f aca="false">+AE180+AB180</f>
        <v>0</v>
      </c>
      <c r="AI180" s="387" t="n">
        <f aca="false">+AF180+AC180</f>
        <v>0</v>
      </c>
      <c r="AJ180" s="314" t="n">
        <f aca="false">AH180+AI180</f>
        <v>0</v>
      </c>
      <c r="AK180" s="386" t="n">
        <v>0</v>
      </c>
      <c r="AL180" s="386" t="n">
        <v>0</v>
      </c>
      <c r="AM180" s="386" t="n">
        <f aca="false">AK180+AL180</f>
        <v>0</v>
      </c>
      <c r="AN180" s="386" t="n">
        <v>0</v>
      </c>
      <c r="AO180" s="386" t="n">
        <v>0</v>
      </c>
      <c r="AP180" s="383" t="n">
        <f aca="false">+AO180+AN180</f>
        <v>0</v>
      </c>
      <c r="AQ180" s="387" t="n">
        <f aca="false">+AN180+AK180</f>
        <v>0</v>
      </c>
      <c r="AR180" s="387" t="n">
        <f aca="false">+AO180+AL180</f>
        <v>0</v>
      </c>
      <c r="AS180" s="314" t="n">
        <f aca="false">AQ180+AR180</f>
        <v>0</v>
      </c>
      <c r="AT180" s="386" t="n">
        <v>0</v>
      </c>
      <c r="AU180" s="386" t="n">
        <v>0</v>
      </c>
      <c r="AV180" s="383" t="n">
        <f aca="false">AT180+AU180</f>
        <v>0</v>
      </c>
      <c r="AW180" s="386" t="n">
        <v>0</v>
      </c>
      <c r="AX180" s="386" t="n">
        <v>0</v>
      </c>
      <c r="AY180" s="383" t="n">
        <f aca="false">AW180+AX180</f>
        <v>0</v>
      </c>
      <c r="AZ180" s="385" t="n">
        <f aca="false">+AW180+AT180</f>
        <v>0</v>
      </c>
      <c r="BA180" s="385" t="n">
        <f aca="false">+AX180+AU180</f>
        <v>0</v>
      </c>
      <c r="BB180" s="314" t="n">
        <f aca="false">AZ180+BA180</f>
        <v>0</v>
      </c>
      <c r="BC180" s="384" t="n">
        <f aca="false">+AZ180+AQ180+AH180+Y180+P180</f>
        <v>800000</v>
      </c>
      <c r="BD180" s="384" t="n">
        <f aca="false">+BA180+AR180+AI180+Z180+Q180</f>
        <v>0</v>
      </c>
      <c r="BE180" s="384" t="n">
        <f aca="false">+BB180+AS180+AJ180+AA180+R180</f>
        <v>800000</v>
      </c>
      <c r="BF180" s="193"/>
      <c r="BG180" s="193"/>
      <c r="BH180" s="193"/>
    </row>
    <row r="181" s="182" customFormat="true" ht="13.8" hidden="false" customHeight="true" outlineLevel="0" collapsed="false">
      <c r="A181" s="312" t="s">
        <v>503</v>
      </c>
      <c r="B181" s="313" t="n">
        <f aca="false">+B157+B4+B92</f>
        <v>358770489</v>
      </c>
      <c r="C181" s="181" t="n">
        <f aca="false">C4+C92+C157</f>
        <v>329999999.997538</v>
      </c>
      <c r="D181" s="181" t="n">
        <f aca="false">D4+D92+D157</f>
        <v>82500000</v>
      </c>
      <c r="E181" s="181" t="n">
        <f aca="false">E4+E92+E157</f>
        <v>412499999.997538</v>
      </c>
      <c r="F181" s="181"/>
      <c r="G181" s="181"/>
      <c r="H181" s="181"/>
      <c r="I181" s="181"/>
      <c r="J181" s="314" t="n">
        <f aca="false">J4+J92+J157</f>
        <v>262570</v>
      </c>
      <c r="K181" s="314" t="n">
        <f aca="false">K4+K92+K157</f>
        <v>0</v>
      </c>
      <c r="L181" s="314" t="n">
        <f aca="false">L4+L92+L157</f>
        <v>262570</v>
      </c>
      <c r="M181" s="314" t="n">
        <f aca="false">M4+M92+M157</f>
        <v>10478097</v>
      </c>
      <c r="N181" s="314" t="n">
        <f aca="false">N4+N92+N157</f>
        <v>2000000</v>
      </c>
      <c r="O181" s="314" t="n">
        <f aca="false">O4+O92+O157</f>
        <v>12478097</v>
      </c>
      <c r="P181" s="314" t="n">
        <f aca="false">P4+P92+P157</f>
        <v>10740667</v>
      </c>
      <c r="Q181" s="314" t="n">
        <f aca="false">Q4+Q92+Q157</f>
        <v>4000000</v>
      </c>
      <c r="R181" s="314" t="n">
        <f aca="false">R4+R92+R157</f>
        <v>14740667</v>
      </c>
      <c r="S181" s="314" t="n">
        <f aca="false">S4+S92+S157</f>
        <v>23793724</v>
      </c>
      <c r="T181" s="314" t="n">
        <f aca="false">T4+T92+T157</f>
        <v>5213000</v>
      </c>
      <c r="U181" s="314" t="n">
        <f aca="false">U4+U92+U157</f>
        <v>29006724</v>
      </c>
      <c r="V181" s="314" t="n">
        <f aca="false">V4+V92+V157</f>
        <v>50463003</v>
      </c>
      <c r="W181" s="314" t="n">
        <f aca="false">W4+W92+W157</f>
        <v>9115000</v>
      </c>
      <c r="X181" s="314" t="n">
        <f aca="false">X4+X92+X157</f>
        <v>59578003</v>
      </c>
      <c r="Y181" s="314" t="n">
        <f aca="false">Y4+Y92+Y157</f>
        <v>74256727</v>
      </c>
      <c r="Z181" s="314" t="n">
        <f aca="false">Z4+Z92+Z157</f>
        <v>14328000</v>
      </c>
      <c r="AA181" s="314" t="n">
        <f aca="false">AA4+AA92+AA157</f>
        <v>88584727</v>
      </c>
      <c r="AB181" s="314" t="n">
        <f aca="false">AB4+AB92+AB157</f>
        <v>71960625.03368</v>
      </c>
      <c r="AC181" s="314" t="n">
        <f aca="false">AC4+AC92+AC157</f>
        <v>16182000</v>
      </c>
      <c r="AD181" s="314" t="n">
        <f aca="false">AD4+AD92+AD157</f>
        <v>88142625.03368</v>
      </c>
      <c r="AE181" s="314" t="n">
        <f aca="false">AE4+AE92+AE157</f>
        <v>70115082.03368</v>
      </c>
      <c r="AF181" s="314" t="n">
        <f aca="false">AF4+AF92+AF157</f>
        <v>15146000</v>
      </c>
      <c r="AG181" s="314" t="n">
        <f aca="false">AG4+AG92+AG157</f>
        <v>85261082.03368</v>
      </c>
      <c r="AH181" s="314" t="n">
        <f aca="false">AH4+AH92+AH157</f>
        <v>142075707.06736</v>
      </c>
      <c r="AI181" s="314" t="n">
        <f aca="false">AI4+AI92+AI157</f>
        <v>31328000</v>
      </c>
      <c r="AJ181" s="314" t="n">
        <f aca="false">AJ4+AJ92+AJ157</f>
        <v>173403707.06736</v>
      </c>
      <c r="AK181" s="314" t="n">
        <f aca="false">AK4+AK92+AK157</f>
        <v>50714875</v>
      </c>
      <c r="AL181" s="314" t="n">
        <f aca="false">AL4+AL92+AL157</f>
        <v>17104000</v>
      </c>
      <c r="AM181" s="314" t="n">
        <f aca="false">AM4+AM92+AM157</f>
        <v>67818875</v>
      </c>
      <c r="AN181" s="314" t="n">
        <f aca="false">AN4+AN92+AN157</f>
        <v>34872532</v>
      </c>
      <c r="AO181" s="314" t="n">
        <f aca="false">AO4+AO92+AO157</f>
        <v>9627000</v>
      </c>
      <c r="AP181" s="314" t="n">
        <f aca="false">AP4+AP92+AP157</f>
        <v>44499532</v>
      </c>
      <c r="AQ181" s="314" t="n">
        <f aca="false">AQ4+AQ92+AQ157</f>
        <v>85587407</v>
      </c>
      <c r="AR181" s="314" t="n">
        <f aca="false">AR4+AR92+AR157</f>
        <v>26731000</v>
      </c>
      <c r="AS181" s="314" t="n">
        <f aca="false">AS4+AS92+AS157</f>
        <v>112318407</v>
      </c>
      <c r="AT181" s="314" t="n">
        <f aca="false">AT4+AT92+AT157</f>
        <v>13890152</v>
      </c>
      <c r="AU181" s="314" t="n">
        <f aca="false">AU4+AU92+AU157</f>
        <v>3585000</v>
      </c>
      <c r="AV181" s="314" t="n">
        <f aca="false">AV4+AV92+AV157</f>
        <v>17475152</v>
      </c>
      <c r="AW181" s="314" t="n">
        <f aca="false">AW4+AW92+AW157</f>
        <v>3449340</v>
      </c>
      <c r="AX181" s="314" t="n">
        <f aca="false">AX4+AX92+AX157</f>
        <v>2528000</v>
      </c>
      <c r="AY181" s="314" t="n">
        <f aca="false">AY4+AY92+AY157</f>
        <v>5977340</v>
      </c>
      <c r="AZ181" s="314" t="n">
        <f aca="false">AZ4+AZ92+AZ157</f>
        <v>17339492</v>
      </c>
      <c r="BA181" s="314" t="n">
        <f aca="false">BA4+BA92+BA157</f>
        <v>6113000</v>
      </c>
      <c r="BB181" s="314" t="n">
        <f aca="false">BB4+BB92+BB157</f>
        <v>23452492</v>
      </c>
      <c r="BC181" s="314" t="n">
        <f aca="false">BC4+BC92+BC157</f>
        <v>330000000.06736</v>
      </c>
      <c r="BD181" s="314" t="n">
        <f aca="false">BD4+BD92+BD157</f>
        <v>82500000</v>
      </c>
      <c r="BE181" s="314" t="n">
        <f aca="false">BE4+BE92+BE157</f>
        <v>412500000.06736</v>
      </c>
      <c r="BF181" s="193" t="n">
        <f aca="false">+C181-BC181</f>
        <v>-0.0698216557502747</v>
      </c>
      <c r="BG181" s="193" t="n">
        <f aca="false">+D181-BD181</f>
        <v>0</v>
      </c>
      <c r="BH181" s="193" t="n">
        <f aca="false">+E181-BE181</f>
        <v>-0.0698216557502747</v>
      </c>
      <c r="BI181" s="188"/>
      <c r="BJ181" s="188"/>
      <c r="BK181" s="188"/>
      <c r="BL181" s="188"/>
      <c r="BM181" s="188"/>
      <c r="BN181" s="188"/>
      <c r="BO181" s="188"/>
      <c r="BP181" s="189"/>
      <c r="BQ181" s="189"/>
      <c r="BR181" s="189"/>
      <c r="BS181" s="189"/>
      <c r="BT181" s="189"/>
      <c r="BU181" s="189"/>
      <c r="BV181" s="189"/>
      <c r="BW181" s="189"/>
      <c r="BX181" s="189"/>
      <c r="BY181" s="189"/>
      <c r="BZ181" s="189"/>
      <c r="CA181" s="189"/>
      <c r="CB181" s="189"/>
      <c r="CC181" s="189"/>
      <c r="CD181" s="189"/>
      <c r="CE181" s="189"/>
      <c r="CF181" s="189"/>
      <c r="CG181" s="189"/>
    </row>
    <row r="182" s="182" customFormat="true" ht="13.8" hidden="false" customHeight="true" outlineLevel="0" collapsed="false">
      <c r="A182" s="315" t="s">
        <v>504</v>
      </c>
      <c r="B182" s="316" t="e">
        <f aca="false">+B181/#REF!</f>
        <v>#REF!</v>
      </c>
      <c r="C182" s="317" t="n">
        <f aca="false">C181/$A$184</f>
        <v>99999999.9992541</v>
      </c>
      <c r="D182" s="317" t="n">
        <f aca="false">D181/$A$184</f>
        <v>25000000</v>
      </c>
      <c r="E182" s="317" t="n">
        <f aca="false">E181/$A$184</f>
        <v>124999999.999254</v>
      </c>
      <c r="F182" s="319"/>
      <c r="G182" s="319"/>
      <c r="H182" s="319"/>
      <c r="I182" s="319"/>
      <c r="J182" s="320" t="n">
        <f aca="false">+J181/$A$184</f>
        <v>79566.6666666667</v>
      </c>
      <c r="K182" s="320" t="n">
        <f aca="false">+K181/$A$184</f>
        <v>0</v>
      </c>
      <c r="L182" s="320" t="n">
        <f aca="false">+L181/$A$184</f>
        <v>79566.6666666667</v>
      </c>
      <c r="M182" s="320" t="n">
        <f aca="false">+M181/$A$184</f>
        <v>3175180.90909091</v>
      </c>
      <c r="N182" s="320" t="n">
        <f aca="false">+N181/$A$184</f>
        <v>606060.606060606</v>
      </c>
      <c r="O182" s="320" t="n">
        <f aca="false">+O181/$A$184</f>
        <v>3781241.51515152</v>
      </c>
      <c r="P182" s="320" t="n">
        <f aca="false">+P181/$A$184</f>
        <v>3254747.57575758</v>
      </c>
      <c r="Q182" s="320" t="n">
        <f aca="false">+Q181/$A$184</f>
        <v>1212121.21212121</v>
      </c>
      <c r="R182" s="320" t="n">
        <f aca="false">+R181/$A$184</f>
        <v>4466868.78787879</v>
      </c>
      <c r="S182" s="320" t="n">
        <f aca="false">+S181/$A$184</f>
        <v>7210219.39393939</v>
      </c>
      <c r="T182" s="320" t="n">
        <f aca="false">+T181/$A$184</f>
        <v>1579696.96969697</v>
      </c>
      <c r="U182" s="320" t="n">
        <f aca="false">+U181/$A$184</f>
        <v>8789916.36363636</v>
      </c>
      <c r="V182" s="320" t="n">
        <f aca="false">+V181/$A$184</f>
        <v>15291819.0909091</v>
      </c>
      <c r="W182" s="320" t="n">
        <f aca="false">+W181/$A$184</f>
        <v>2762121.21212121</v>
      </c>
      <c r="X182" s="320" t="n">
        <f aca="false">+X181/$A$184</f>
        <v>18053940.3030303</v>
      </c>
      <c r="Y182" s="320" t="n">
        <f aca="false">+Y181/$A$184</f>
        <v>22502038.4848485</v>
      </c>
      <c r="Z182" s="320" t="n">
        <f aca="false">+Z181/$A$184</f>
        <v>4341818.18181818</v>
      </c>
      <c r="AA182" s="320" t="n">
        <f aca="false">+AA181/$A$184</f>
        <v>26843856.6666667</v>
      </c>
      <c r="AB182" s="320" t="n">
        <f aca="false">+AB181/$A$184</f>
        <v>21806250.0102061</v>
      </c>
      <c r="AC182" s="320" t="n">
        <f aca="false">+AC181/$A$184</f>
        <v>4903636.36363636</v>
      </c>
      <c r="AD182" s="320" t="n">
        <f aca="false">+AD181/$A$184</f>
        <v>26709886.3738424</v>
      </c>
      <c r="AE182" s="320" t="n">
        <f aca="false">+AE181/$A$184</f>
        <v>21246994.5556606</v>
      </c>
      <c r="AF182" s="320" t="n">
        <f aca="false">+AF181/$A$184</f>
        <v>4589696.96969697</v>
      </c>
      <c r="AG182" s="320" t="n">
        <f aca="false">+AG181/$A$184</f>
        <v>25836691.5253576</v>
      </c>
      <c r="AH182" s="320" t="n">
        <f aca="false">+AH181/$A$184</f>
        <v>43053244.5658667</v>
      </c>
      <c r="AI182" s="320" t="n">
        <f aca="false">+AI181/$A$184</f>
        <v>9493333.33333333</v>
      </c>
      <c r="AJ182" s="320" t="n">
        <f aca="false">+AJ181/$A$184</f>
        <v>52546577.8992</v>
      </c>
      <c r="AK182" s="320" t="n">
        <f aca="false">+AK181/$A$184</f>
        <v>15368143.9393939</v>
      </c>
      <c r="AL182" s="320" t="n">
        <f aca="false">+AL181/$A$184</f>
        <v>5183030.3030303</v>
      </c>
      <c r="AM182" s="320" t="n">
        <f aca="false">+AM181/$A$184</f>
        <v>20551174.2424242</v>
      </c>
      <c r="AN182" s="320" t="n">
        <f aca="false">+AN181/$A$184</f>
        <v>10567433.9393939</v>
      </c>
      <c r="AO182" s="320" t="n">
        <f aca="false">+AO181/$A$184</f>
        <v>2917272.72727273</v>
      </c>
      <c r="AP182" s="320" t="n">
        <f aca="false">+AP181/$A$184</f>
        <v>13484706.6666667</v>
      </c>
      <c r="AQ182" s="320" t="n">
        <f aca="false">+AQ181/$A$184</f>
        <v>25935577.8787879</v>
      </c>
      <c r="AR182" s="320" t="n">
        <f aca="false">+AR181/$A$184</f>
        <v>8100303.03030303</v>
      </c>
      <c r="AS182" s="320" t="n">
        <f aca="false">+AS181/$A$184</f>
        <v>34035880.9090909</v>
      </c>
      <c r="AT182" s="320" t="n">
        <f aca="false">+AT181/$A$184</f>
        <v>4209136.96969697</v>
      </c>
      <c r="AU182" s="320" t="n">
        <f aca="false">+AU181/$A$184</f>
        <v>1086363.63636364</v>
      </c>
      <c r="AV182" s="320" t="n">
        <f aca="false">+AV181/$A$184</f>
        <v>5295500.60606061</v>
      </c>
      <c r="AW182" s="320" t="n">
        <f aca="false">+AW181/$A$184</f>
        <v>1045254.54545455</v>
      </c>
      <c r="AX182" s="320" t="n">
        <f aca="false">+AX181/$A$184</f>
        <v>766060.606060606</v>
      </c>
      <c r="AY182" s="320" t="n">
        <f aca="false">+AY181/$A$184</f>
        <v>1811315.15151515</v>
      </c>
      <c r="AZ182" s="320" t="n">
        <f aca="false">+AZ181/$A$184</f>
        <v>5254391.51515152</v>
      </c>
      <c r="BA182" s="320" t="n">
        <f aca="false">+BA181/$A$184</f>
        <v>1852424.24242424</v>
      </c>
      <c r="BB182" s="320" t="n">
        <f aca="false">+BB181/$A$184</f>
        <v>7106815.75757576</v>
      </c>
      <c r="BC182" s="320" t="n">
        <f aca="false">+BC181/$A$184</f>
        <v>100000000.020412</v>
      </c>
      <c r="BD182" s="320" t="n">
        <f aca="false">+BD181/$A$184</f>
        <v>25000000</v>
      </c>
      <c r="BE182" s="320" t="n">
        <f aca="false">+BE181/$A$184</f>
        <v>125000000.020412</v>
      </c>
      <c r="BF182" s="193" t="n">
        <f aca="false">+C182-BC182</f>
        <v>-0.0211580693721771</v>
      </c>
      <c r="BG182" s="193" t="n">
        <f aca="false">+D182-BD182</f>
        <v>0</v>
      </c>
      <c r="BH182" s="193" t="n">
        <f aca="false">+E182-BE182</f>
        <v>-0.0211580693721771</v>
      </c>
      <c r="BI182" s="188"/>
      <c r="BJ182" s="188"/>
      <c r="BK182" s="188"/>
      <c r="BL182" s="188"/>
      <c r="BM182" s="188"/>
      <c r="BN182" s="188"/>
      <c r="BO182" s="188"/>
      <c r="BP182" s="189"/>
      <c r="BQ182" s="189"/>
      <c r="BR182" s="189"/>
      <c r="BS182" s="189"/>
      <c r="BT182" s="189"/>
      <c r="BU182" s="189"/>
      <c r="BV182" s="189"/>
      <c r="BW182" s="189"/>
      <c r="BX182" s="189"/>
      <c r="BY182" s="189"/>
      <c r="BZ182" s="189"/>
      <c r="CA182" s="189"/>
      <c r="CB182" s="189"/>
      <c r="CC182" s="189"/>
      <c r="CD182" s="189"/>
      <c r="CE182" s="189"/>
      <c r="CF182" s="189"/>
      <c r="CG182" s="189"/>
    </row>
    <row r="183" s="166" customFormat="true" ht="13.8" hidden="false" customHeight="true" outlineLevel="0" collapsed="false">
      <c r="A183" s="322"/>
      <c r="B183" s="323" t="n">
        <f aca="false">B181/3.2</f>
        <v>112115777.8125</v>
      </c>
      <c r="C183" s="324" t="n">
        <v>100000000</v>
      </c>
      <c r="D183" s="324" t="n">
        <v>25000000</v>
      </c>
      <c r="E183" s="324" t="n">
        <f aca="false">+C183+D183</f>
        <v>125000000</v>
      </c>
      <c r="F183" s="467"/>
      <c r="G183" s="466"/>
      <c r="H183" s="467"/>
      <c r="I183" s="328"/>
      <c r="J183" s="329"/>
      <c r="K183" s="329"/>
      <c r="L183" s="329"/>
      <c r="M183" s="329"/>
      <c r="N183" s="329"/>
      <c r="O183" s="329"/>
      <c r="P183" s="329"/>
      <c r="Q183" s="329"/>
      <c r="R183" s="329"/>
      <c r="S183" s="329"/>
      <c r="T183" s="329"/>
      <c r="U183" s="162"/>
      <c r="V183" s="161"/>
      <c r="W183" s="161"/>
      <c r="X183" s="162"/>
      <c r="Y183" s="162"/>
      <c r="Z183" s="162"/>
      <c r="AA183" s="162"/>
      <c r="AB183" s="161"/>
      <c r="AC183" s="161"/>
      <c r="AD183" s="162"/>
      <c r="AE183" s="161"/>
      <c r="AF183" s="161"/>
      <c r="AG183" s="162"/>
      <c r="AH183" s="162"/>
      <c r="AI183" s="162"/>
      <c r="AJ183" s="162"/>
      <c r="AK183" s="161"/>
      <c r="AL183" s="161"/>
      <c r="AM183" s="162"/>
      <c r="AN183" s="161"/>
      <c r="AO183" s="161"/>
      <c r="AP183" s="162"/>
      <c r="AQ183" s="162"/>
      <c r="AR183" s="162"/>
      <c r="AS183" s="162"/>
      <c r="AT183" s="161"/>
      <c r="AU183" s="161"/>
      <c r="AV183" s="162"/>
      <c r="AW183" s="161"/>
      <c r="AX183" s="161"/>
      <c r="AY183" s="162"/>
      <c r="AZ183" s="162"/>
      <c r="BA183" s="162"/>
      <c r="BB183" s="162"/>
      <c r="BC183" s="331"/>
      <c r="BD183" s="332"/>
      <c r="BE183" s="332"/>
      <c r="BF183" s="193" t="n">
        <f aca="false">+C183-BC183</f>
        <v>100000000</v>
      </c>
      <c r="BG183" s="193" t="n">
        <f aca="false">+D183-BD183</f>
        <v>25000000</v>
      </c>
      <c r="BH183" s="193" t="n">
        <f aca="false">+E183-BE183</f>
        <v>125000000</v>
      </c>
      <c r="BI183" s="165"/>
      <c r="BJ183" s="165"/>
      <c r="BK183" s="165"/>
      <c r="BL183" s="165"/>
      <c r="BM183" s="165"/>
      <c r="BN183" s="165"/>
      <c r="BO183" s="165"/>
      <c r="CH183" s="167"/>
      <c r="CI183" s="167"/>
      <c r="CJ183" s="167"/>
      <c r="CK183" s="167"/>
      <c r="CL183" s="167"/>
    </row>
    <row r="184" s="166" customFormat="true" ht="14.4" hidden="false" customHeight="true" outlineLevel="0" collapsed="false">
      <c r="A184" s="333" t="n">
        <v>3.3</v>
      </c>
      <c r="B184" s="334"/>
      <c r="C184" s="335"/>
      <c r="D184" s="335"/>
      <c r="F184" s="336"/>
      <c r="G184" s="741"/>
      <c r="H184" s="336"/>
      <c r="I184" s="336"/>
      <c r="J184" s="161"/>
      <c r="K184" s="161"/>
      <c r="L184" s="162"/>
      <c r="M184" s="161"/>
      <c r="N184" s="161"/>
      <c r="O184" s="162"/>
      <c r="P184" s="162"/>
      <c r="Q184" s="162"/>
      <c r="R184" s="162"/>
      <c r="S184" s="161"/>
      <c r="T184" s="161"/>
      <c r="U184" s="162"/>
      <c r="V184" s="161"/>
      <c r="W184" s="161"/>
      <c r="X184" s="162"/>
      <c r="Y184" s="162"/>
      <c r="Z184" s="162"/>
      <c r="AA184" s="162"/>
      <c r="AB184" s="161"/>
      <c r="AC184" s="161"/>
      <c r="AD184" s="162"/>
      <c r="AE184" s="161"/>
      <c r="AF184" s="161"/>
      <c r="AG184" s="162"/>
      <c r="AH184" s="162"/>
      <c r="AI184" s="162"/>
      <c r="AJ184" s="162"/>
      <c r="AK184" s="161"/>
      <c r="AL184" s="161"/>
      <c r="AM184" s="162"/>
      <c r="AN184" s="161"/>
      <c r="AO184" s="161"/>
      <c r="AP184" s="162"/>
      <c r="AQ184" s="162"/>
      <c r="AR184" s="162"/>
      <c r="AS184" s="162"/>
      <c r="AT184" s="161"/>
      <c r="AU184" s="161"/>
      <c r="AV184" s="162"/>
      <c r="AW184" s="161"/>
      <c r="AX184" s="161"/>
      <c r="AY184" s="162"/>
      <c r="AZ184" s="162"/>
      <c r="BA184" s="162"/>
      <c r="BB184" s="162"/>
      <c r="BC184" s="162"/>
      <c r="BD184" s="332"/>
      <c r="BE184" s="332"/>
      <c r="BF184" s="165"/>
      <c r="BG184" s="165"/>
      <c r="BH184" s="165"/>
      <c r="BI184" s="165"/>
      <c r="BJ184" s="165"/>
      <c r="BK184" s="165"/>
      <c r="BL184" s="165"/>
      <c r="BM184" s="165"/>
      <c r="BN184" s="165"/>
      <c r="BO184" s="165"/>
      <c r="CH184" s="167"/>
      <c r="CI184" s="167"/>
      <c r="CJ184" s="167"/>
      <c r="CK184" s="167"/>
      <c r="CL184" s="167"/>
    </row>
    <row r="185" s="166" customFormat="true" ht="22.65" hidden="false" customHeight="true" outlineLevel="0" collapsed="false">
      <c r="D185" s="335"/>
      <c r="E185" s="338"/>
      <c r="F185" s="336"/>
      <c r="G185" s="741"/>
      <c r="H185" s="336"/>
      <c r="I185" s="336"/>
      <c r="J185" s="161"/>
      <c r="K185" s="161"/>
      <c r="L185" s="162"/>
      <c r="M185" s="161"/>
      <c r="N185" s="161"/>
      <c r="O185" s="162"/>
      <c r="P185" s="162"/>
      <c r="Q185" s="162"/>
      <c r="R185" s="162"/>
      <c r="S185" s="161"/>
      <c r="T185" s="161"/>
      <c r="U185" s="162"/>
      <c r="V185" s="161"/>
      <c r="W185" s="161"/>
      <c r="X185" s="162"/>
      <c r="Y185" s="162"/>
      <c r="Z185" s="162"/>
      <c r="AA185" s="162"/>
      <c r="AB185" s="161"/>
      <c r="AC185" s="161"/>
      <c r="AD185" s="162"/>
      <c r="AE185" s="161"/>
      <c r="AF185" s="161"/>
      <c r="AG185" s="162"/>
      <c r="AH185" s="162"/>
      <c r="AI185" s="162"/>
      <c r="AJ185" s="162"/>
      <c r="AK185" s="161"/>
      <c r="AL185" s="161"/>
      <c r="AM185" s="162"/>
      <c r="AN185" s="161"/>
      <c r="AO185" s="161"/>
      <c r="AP185" s="162"/>
      <c r="AQ185" s="162"/>
      <c r="AR185" s="162"/>
      <c r="AS185" s="162"/>
      <c r="AT185" s="161"/>
      <c r="AU185" s="161"/>
      <c r="AV185" s="162"/>
      <c r="AW185" s="161"/>
      <c r="AX185" s="161"/>
      <c r="AY185" s="162"/>
      <c r="AZ185" s="162"/>
      <c r="BA185" s="162"/>
      <c r="BB185" s="162"/>
      <c r="BC185" s="162"/>
      <c r="BD185" s="332"/>
      <c r="BE185" s="332"/>
      <c r="BF185" s="165"/>
      <c r="BG185" s="165"/>
      <c r="BH185" s="165"/>
      <c r="BI185" s="165"/>
      <c r="BJ185" s="165"/>
      <c r="BK185" s="165"/>
      <c r="BL185" s="165"/>
      <c r="BM185" s="165"/>
      <c r="BN185" s="165"/>
      <c r="BO185" s="165"/>
      <c r="CH185" s="167"/>
      <c r="CI185" s="167"/>
      <c r="CJ185" s="167"/>
      <c r="CK185" s="167"/>
      <c r="CL185" s="167"/>
    </row>
    <row r="186" s="166" customFormat="true" ht="22.65" hidden="false" customHeight="true" outlineLevel="0" collapsed="false">
      <c r="A186" s="339"/>
      <c r="B186" s="334"/>
      <c r="C186" s="338" t="s">
        <v>634</v>
      </c>
      <c r="D186" s="158"/>
      <c r="E186" s="158"/>
      <c r="F186" s="159"/>
      <c r="G186" s="160"/>
      <c r="H186" s="159"/>
      <c r="I186" s="159"/>
      <c r="J186" s="344"/>
      <c r="K186" s="344" t="s">
        <v>505</v>
      </c>
      <c r="L186" s="345" t="s">
        <v>506</v>
      </c>
      <c r="M186" s="344" t="s">
        <v>507</v>
      </c>
      <c r="N186" s="345" t="s">
        <v>508</v>
      </c>
      <c r="O186" s="344" t="s">
        <v>509</v>
      </c>
      <c r="P186" s="344" t="s">
        <v>257</v>
      </c>
      <c r="Q186" s="468" t="s">
        <v>510</v>
      </c>
      <c r="R186" s="162"/>
      <c r="S186" s="161"/>
      <c r="T186" s="161"/>
      <c r="U186" s="162"/>
      <c r="V186" s="161"/>
      <c r="W186" s="161"/>
      <c r="X186" s="162"/>
      <c r="Y186" s="162"/>
      <c r="Z186" s="162"/>
      <c r="AA186" s="162"/>
      <c r="AB186" s="161"/>
      <c r="AC186" s="161"/>
      <c r="AD186" s="162"/>
      <c r="AE186" s="161"/>
      <c r="AF186" s="161"/>
      <c r="AG186" s="162"/>
      <c r="AH186" s="162"/>
      <c r="AI186" s="162"/>
      <c r="AJ186" s="162"/>
      <c r="AK186" s="161"/>
      <c r="AL186" s="161"/>
      <c r="AM186" s="162"/>
      <c r="AN186" s="161"/>
      <c r="AO186" s="161"/>
      <c r="AP186" s="162"/>
      <c r="AQ186" s="162"/>
      <c r="AR186" s="162"/>
      <c r="AS186" s="162"/>
      <c r="AT186" s="161"/>
      <c r="AU186" s="161"/>
      <c r="AV186" s="162"/>
      <c r="AW186" s="161"/>
      <c r="AX186" s="161"/>
      <c r="AY186" s="162"/>
      <c r="AZ186" s="162"/>
      <c r="BA186" s="162"/>
      <c r="BB186" s="162"/>
      <c r="BC186" s="162"/>
      <c r="BD186" s="332"/>
      <c r="BE186" s="332"/>
      <c r="BF186" s="165"/>
      <c r="BG186" s="165"/>
      <c r="BH186" s="165"/>
      <c r="BI186" s="165"/>
      <c r="BJ186" s="165"/>
      <c r="BK186" s="165"/>
      <c r="BL186" s="165"/>
      <c r="BM186" s="165"/>
      <c r="BN186" s="165"/>
      <c r="BO186" s="165"/>
      <c r="CH186" s="167"/>
      <c r="CI186" s="167"/>
      <c r="CJ186" s="167"/>
      <c r="CK186" s="167"/>
      <c r="CL186" s="167"/>
    </row>
    <row r="187" s="166" customFormat="true" ht="22.65" hidden="false" customHeight="true" outlineLevel="0" collapsed="false">
      <c r="A187" s="339"/>
      <c r="B187" s="340"/>
      <c r="C187" s="341"/>
      <c r="D187" s="342"/>
      <c r="E187" s="342"/>
      <c r="F187" s="343"/>
      <c r="G187" s="160"/>
      <c r="H187" s="343"/>
      <c r="I187" s="343"/>
      <c r="J187" s="344" t="s">
        <v>4</v>
      </c>
      <c r="K187" s="349" t="n">
        <f aca="false">+P181</f>
        <v>10740667</v>
      </c>
      <c r="L187" s="350" t="n">
        <f aca="false">+Y181</f>
        <v>74256727</v>
      </c>
      <c r="M187" s="349" t="n">
        <f aca="false">+AH181</f>
        <v>142075707.06736</v>
      </c>
      <c r="N187" s="349" t="n">
        <f aca="false">+AQ181</f>
        <v>85587407</v>
      </c>
      <c r="O187" s="350" t="n">
        <f aca="false">+AZ181</f>
        <v>17339492</v>
      </c>
      <c r="P187" s="470" t="n">
        <f aca="false">SUM(K187:O187)</f>
        <v>330000000.06736</v>
      </c>
      <c r="Q187" s="468" t="n">
        <f aca="false">+P187/P189</f>
        <v>0.800000000032659</v>
      </c>
      <c r="R187" s="162"/>
      <c r="S187" s="161"/>
      <c r="T187" s="161"/>
      <c r="U187" s="162"/>
      <c r="V187" s="161"/>
      <c r="W187" s="161"/>
      <c r="X187" s="162"/>
      <c r="Y187" s="162"/>
      <c r="Z187" s="162"/>
      <c r="AA187" s="162"/>
      <c r="AB187" s="161"/>
      <c r="AC187" s="161"/>
      <c r="AD187" s="162"/>
      <c r="AE187" s="161"/>
      <c r="AF187" s="161"/>
      <c r="AG187" s="162"/>
      <c r="AH187" s="162"/>
      <c r="AI187" s="162"/>
      <c r="AJ187" s="162"/>
      <c r="AK187" s="161"/>
      <c r="AL187" s="161"/>
      <c r="AM187" s="162"/>
      <c r="AN187" s="161"/>
      <c r="AO187" s="161"/>
      <c r="AP187" s="162"/>
      <c r="AQ187" s="162"/>
      <c r="AR187" s="162"/>
      <c r="AS187" s="162"/>
      <c r="AT187" s="161"/>
      <c r="AU187" s="161"/>
      <c r="AV187" s="162"/>
      <c r="AW187" s="161"/>
      <c r="AX187" s="161"/>
      <c r="AY187" s="162"/>
      <c r="AZ187" s="162"/>
      <c r="BA187" s="162"/>
      <c r="BB187" s="162"/>
      <c r="BC187" s="162"/>
      <c r="BD187" s="332"/>
      <c r="BE187" s="332"/>
      <c r="BF187" s="165"/>
      <c r="BG187" s="165"/>
      <c r="BH187" s="165"/>
      <c r="BI187" s="165"/>
      <c r="BJ187" s="165"/>
      <c r="BK187" s="165"/>
      <c r="BL187" s="165"/>
      <c r="BM187" s="165"/>
      <c r="BN187" s="165"/>
      <c r="BO187" s="165"/>
      <c r="CH187" s="167"/>
      <c r="CI187" s="167"/>
      <c r="CJ187" s="167"/>
      <c r="CK187" s="167"/>
      <c r="CL187" s="167"/>
    </row>
    <row r="188" s="166" customFormat="true" ht="22.65" hidden="false" customHeight="true" outlineLevel="0" collapsed="false">
      <c r="A188" s="156"/>
      <c r="B188" s="157"/>
      <c r="C188" s="158"/>
      <c r="D188" s="158"/>
      <c r="E188" s="158"/>
      <c r="F188" s="159"/>
      <c r="G188" s="160"/>
      <c r="H188" s="159"/>
      <c r="I188" s="159"/>
      <c r="J188" s="344" t="s">
        <v>256</v>
      </c>
      <c r="K188" s="349" t="n">
        <f aca="false">+Q181</f>
        <v>4000000</v>
      </c>
      <c r="L188" s="350" t="n">
        <f aca="false">+Z181</f>
        <v>14328000</v>
      </c>
      <c r="M188" s="349" t="n">
        <f aca="false">+AI181</f>
        <v>31328000</v>
      </c>
      <c r="N188" s="349" t="n">
        <f aca="false">+AR181</f>
        <v>26731000</v>
      </c>
      <c r="O188" s="350" t="n">
        <f aca="false">+BA181</f>
        <v>6113000</v>
      </c>
      <c r="P188" s="470" t="n">
        <f aca="false">SUM(K188:O188)</f>
        <v>82500000</v>
      </c>
      <c r="Q188" s="468" t="n">
        <f aca="false">+P188/P189</f>
        <v>0.199999999967341</v>
      </c>
      <c r="R188" s="162"/>
      <c r="S188" s="161"/>
      <c r="T188" s="161"/>
      <c r="U188" s="162"/>
      <c r="V188" s="161"/>
      <c r="W188" s="161"/>
      <c r="X188" s="162"/>
      <c r="Y188" s="162"/>
      <c r="Z188" s="162"/>
      <c r="AA188" s="162"/>
      <c r="AB188" s="161"/>
      <c r="AC188" s="161"/>
      <c r="AD188" s="162"/>
      <c r="AE188" s="161"/>
      <c r="AF188" s="161"/>
      <c r="AG188" s="162"/>
      <c r="AH188" s="162"/>
      <c r="AI188" s="162"/>
      <c r="AJ188" s="162"/>
      <c r="AK188" s="161"/>
      <c r="AL188" s="161"/>
      <c r="AM188" s="162"/>
      <c r="AN188" s="161"/>
      <c r="AO188" s="161"/>
      <c r="AP188" s="162"/>
      <c r="AQ188" s="162"/>
      <c r="AR188" s="162"/>
      <c r="AS188" s="162"/>
      <c r="AT188" s="161"/>
      <c r="AU188" s="161"/>
      <c r="AV188" s="162"/>
      <c r="AW188" s="161"/>
      <c r="AX188" s="161"/>
      <c r="AY188" s="162"/>
      <c r="AZ188" s="162"/>
      <c r="BA188" s="162"/>
      <c r="BB188" s="162"/>
      <c r="BC188" s="162"/>
      <c r="BD188" s="332"/>
      <c r="BE188" s="332"/>
      <c r="BF188" s="165"/>
      <c r="BG188" s="165"/>
      <c r="BH188" s="165"/>
      <c r="BI188" s="165"/>
      <c r="BJ188" s="165"/>
      <c r="BK188" s="165"/>
      <c r="BL188" s="165"/>
      <c r="BM188" s="165"/>
      <c r="BN188" s="165"/>
      <c r="BO188" s="165"/>
      <c r="CH188" s="167"/>
      <c r="CI188" s="167"/>
      <c r="CJ188" s="167"/>
      <c r="CK188" s="167"/>
      <c r="CL188" s="167"/>
    </row>
    <row r="189" s="166" customFormat="true" ht="22.65" hidden="false" customHeight="true" outlineLevel="0" collapsed="false">
      <c r="A189" s="156"/>
      <c r="B189" s="157"/>
      <c r="C189" s="158"/>
      <c r="D189" s="158"/>
      <c r="E189" s="158"/>
      <c r="F189" s="159"/>
      <c r="G189" s="160"/>
      <c r="H189" s="159"/>
      <c r="I189" s="159"/>
      <c r="J189" s="344" t="s">
        <v>511</v>
      </c>
      <c r="K189" s="349" t="n">
        <f aca="false">+K188+K187</f>
        <v>14740667</v>
      </c>
      <c r="L189" s="350" t="n">
        <f aca="false">+L188+L187</f>
        <v>88584727</v>
      </c>
      <c r="M189" s="349" t="n">
        <f aca="false">+M188+M187</f>
        <v>173403707.06736</v>
      </c>
      <c r="N189" s="349" t="n">
        <f aca="false">+N188+N187</f>
        <v>112318407</v>
      </c>
      <c r="O189" s="350" t="n">
        <f aca="false">+O188+O187</f>
        <v>23452492</v>
      </c>
      <c r="P189" s="470" t="n">
        <f aca="false">SUM(K189:O189)</f>
        <v>412500000.06736</v>
      </c>
      <c r="Q189" s="468" t="n">
        <f aca="false">+Q188+Q187</f>
        <v>1</v>
      </c>
      <c r="R189" s="162"/>
      <c r="S189" s="161"/>
      <c r="T189" s="161"/>
      <c r="U189" s="162"/>
      <c r="V189" s="161"/>
      <c r="W189" s="161"/>
      <c r="X189" s="162"/>
      <c r="Y189" s="162"/>
      <c r="Z189" s="162"/>
      <c r="AA189" s="162"/>
      <c r="AB189" s="161"/>
      <c r="AC189" s="161"/>
      <c r="AD189" s="162"/>
      <c r="AE189" s="161"/>
      <c r="AF189" s="161"/>
      <c r="AG189" s="162"/>
      <c r="AH189" s="162"/>
      <c r="AI189" s="162"/>
      <c r="AJ189" s="162"/>
      <c r="AK189" s="161"/>
      <c r="AL189" s="161"/>
      <c r="AM189" s="162"/>
      <c r="AN189" s="161"/>
      <c r="AO189" s="161"/>
      <c r="AP189" s="162"/>
      <c r="AQ189" s="162"/>
      <c r="AR189" s="162"/>
      <c r="AS189" s="162"/>
      <c r="AT189" s="161"/>
      <c r="AU189" s="161"/>
      <c r="AV189" s="162"/>
      <c r="AW189" s="161"/>
      <c r="AX189" s="161"/>
      <c r="AY189" s="162"/>
      <c r="AZ189" s="162"/>
      <c r="BA189" s="162"/>
      <c r="BB189" s="162"/>
      <c r="BC189" s="162"/>
      <c r="BD189" s="332"/>
      <c r="BE189" s="332"/>
      <c r="BF189" s="165"/>
      <c r="BG189" s="165"/>
      <c r="BH189" s="165"/>
      <c r="BI189" s="165"/>
      <c r="BJ189" s="165"/>
      <c r="BK189" s="165"/>
      <c r="BL189" s="165"/>
      <c r="BM189" s="165"/>
      <c r="BN189" s="165"/>
      <c r="BO189" s="165"/>
      <c r="CH189" s="167"/>
      <c r="CI189" s="167"/>
      <c r="CJ189" s="167"/>
      <c r="CK189" s="167"/>
      <c r="CL189" s="167"/>
    </row>
    <row r="190" s="166" customFormat="true" ht="22.65" hidden="false" customHeight="true" outlineLevel="0" collapsed="false">
      <c r="A190" s="156"/>
      <c r="B190" s="157"/>
      <c r="C190" s="158"/>
      <c r="D190" s="158"/>
      <c r="E190" s="158"/>
      <c r="F190" s="159"/>
      <c r="G190" s="160"/>
      <c r="H190" s="159"/>
      <c r="I190" s="159"/>
      <c r="J190" s="161"/>
      <c r="K190" s="161"/>
      <c r="L190" s="162"/>
      <c r="M190" s="161"/>
      <c r="N190" s="161"/>
      <c r="O190" s="162"/>
      <c r="P190" s="162"/>
      <c r="Q190" s="162"/>
      <c r="R190" s="162"/>
      <c r="S190" s="161"/>
      <c r="T190" s="161"/>
      <c r="U190" s="162"/>
      <c r="V190" s="161"/>
      <c r="W190" s="161"/>
      <c r="X190" s="162"/>
      <c r="Y190" s="162"/>
      <c r="Z190" s="162"/>
      <c r="AA190" s="162"/>
      <c r="AB190" s="161"/>
      <c r="AC190" s="161"/>
      <c r="AD190" s="162"/>
      <c r="AE190" s="161"/>
      <c r="AF190" s="161"/>
      <c r="AG190" s="162"/>
      <c r="AH190" s="162"/>
      <c r="AI190" s="162"/>
      <c r="AJ190" s="162"/>
      <c r="AK190" s="161"/>
      <c r="AL190" s="161"/>
      <c r="AM190" s="162"/>
      <c r="AN190" s="161"/>
      <c r="AO190" s="161"/>
      <c r="AP190" s="162"/>
      <c r="AQ190" s="162"/>
      <c r="AR190" s="162"/>
      <c r="AS190" s="162"/>
      <c r="AT190" s="161"/>
      <c r="AU190" s="161"/>
      <c r="AV190" s="162"/>
      <c r="AW190" s="161"/>
      <c r="AX190" s="161"/>
      <c r="AY190" s="162"/>
      <c r="AZ190" s="162"/>
      <c r="BA190" s="162"/>
      <c r="BB190" s="162"/>
      <c r="BC190" s="162"/>
      <c r="BD190" s="332"/>
      <c r="BE190" s="332"/>
      <c r="BF190" s="165"/>
      <c r="BG190" s="165"/>
      <c r="BH190" s="165"/>
      <c r="BI190" s="165"/>
      <c r="BJ190" s="165"/>
      <c r="BK190" s="165"/>
      <c r="BL190" s="165"/>
      <c r="BM190" s="165"/>
      <c r="BN190" s="165"/>
      <c r="BO190" s="165"/>
      <c r="CH190" s="167"/>
      <c r="CI190" s="167"/>
      <c r="CJ190" s="167"/>
      <c r="CK190" s="167"/>
      <c r="CL190" s="167"/>
    </row>
    <row r="192" customFormat="false" ht="13.8" hidden="false" customHeight="true" outlineLevel="0" collapsed="false">
      <c r="J192" s="344"/>
      <c r="K192" s="344" t="s">
        <v>505</v>
      </c>
      <c r="L192" s="345" t="s">
        <v>506</v>
      </c>
      <c r="M192" s="344" t="s">
        <v>507</v>
      </c>
      <c r="N192" s="345" t="s">
        <v>508</v>
      </c>
      <c r="O192" s="344" t="s">
        <v>509</v>
      </c>
      <c r="P192" s="344" t="s">
        <v>257</v>
      </c>
    </row>
    <row r="193" s="166" customFormat="true" ht="13.8" hidden="false" customHeight="true" outlineLevel="0" collapsed="false">
      <c r="A193" s="156"/>
      <c r="B193" s="157"/>
      <c r="C193" s="158"/>
      <c r="D193" s="158"/>
      <c r="E193" s="158"/>
      <c r="F193" s="159"/>
      <c r="G193" s="160"/>
      <c r="H193" s="159"/>
      <c r="I193" s="159"/>
      <c r="J193" s="344" t="s">
        <v>4</v>
      </c>
      <c r="K193" s="352" t="n">
        <f aca="false">+K187/$P$187</f>
        <v>0.0325474757509321</v>
      </c>
      <c r="L193" s="352" t="n">
        <f aca="false">+L187/$P$187</f>
        <v>0.225020384802553</v>
      </c>
      <c r="M193" s="352" t="n">
        <f aca="false">+M187/$P$187</f>
        <v>0.430532445570786</v>
      </c>
      <c r="N193" s="352" t="n">
        <f aca="false">+N187/$P$187</f>
        <v>0.259355778734939</v>
      </c>
      <c r="O193" s="352" t="n">
        <f aca="false">+O187/$P$187</f>
        <v>0.0525439151407898</v>
      </c>
      <c r="P193" s="352" t="n">
        <f aca="false">+P187/$P$187</f>
        <v>1</v>
      </c>
      <c r="Q193" s="162"/>
      <c r="R193" s="162"/>
      <c r="S193" s="161"/>
      <c r="T193" s="161"/>
      <c r="U193" s="162"/>
      <c r="V193" s="161"/>
      <c r="W193" s="161"/>
      <c r="X193" s="162"/>
      <c r="Y193" s="162"/>
      <c r="Z193" s="162"/>
      <c r="AA193" s="162"/>
      <c r="AB193" s="161"/>
      <c r="AC193" s="161"/>
      <c r="AD193" s="162"/>
      <c r="AE193" s="161"/>
      <c r="AF193" s="161"/>
      <c r="AG193" s="162"/>
      <c r="AH193" s="162"/>
      <c r="AI193" s="162"/>
      <c r="AJ193" s="162"/>
      <c r="AK193" s="161"/>
      <c r="AL193" s="161"/>
      <c r="AM193" s="162"/>
      <c r="AN193" s="161"/>
      <c r="AO193" s="161"/>
      <c r="AP193" s="162"/>
      <c r="AQ193" s="162"/>
      <c r="AR193" s="162"/>
      <c r="AS193" s="162"/>
      <c r="AT193" s="161"/>
      <c r="AU193" s="161"/>
      <c r="AV193" s="162"/>
      <c r="AW193" s="161"/>
      <c r="AX193" s="161"/>
      <c r="AY193" s="162"/>
      <c r="AZ193" s="162"/>
      <c r="BA193" s="162"/>
      <c r="BB193" s="162"/>
      <c r="BC193" s="162"/>
      <c r="BD193" s="332"/>
      <c r="BE193" s="332"/>
      <c r="BF193" s="165"/>
      <c r="BG193" s="165"/>
      <c r="BH193" s="165"/>
      <c r="BI193" s="165"/>
      <c r="BJ193" s="165"/>
      <c r="BK193" s="165"/>
      <c r="BL193" s="165"/>
      <c r="BM193" s="165"/>
      <c r="BN193" s="165"/>
      <c r="BO193" s="165"/>
      <c r="CH193" s="167"/>
      <c r="CI193" s="167"/>
      <c r="CJ193" s="167"/>
      <c r="CK193" s="167"/>
      <c r="CL193" s="167"/>
    </row>
    <row r="194" s="166" customFormat="true" ht="13.8" hidden="false" customHeight="true" outlineLevel="0" collapsed="false">
      <c r="A194" s="156"/>
      <c r="B194" s="157"/>
      <c r="C194" s="158"/>
      <c r="D194" s="158"/>
      <c r="E194" s="158"/>
      <c r="F194" s="159"/>
      <c r="G194" s="160"/>
      <c r="H194" s="159"/>
      <c r="I194" s="159"/>
      <c r="J194" s="344" t="s">
        <v>256</v>
      </c>
      <c r="K194" s="352" t="n">
        <f aca="false">+K188/$P$188</f>
        <v>0.0484848484848485</v>
      </c>
      <c r="L194" s="352" t="n">
        <f aca="false">+L188/$P$188</f>
        <v>0.173672727272727</v>
      </c>
      <c r="M194" s="352" t="n">
        <f aca="false">+M188/$P$188</f>
        <v>0.379733333333333</v>
      </c>
      <c r="N194" s="352" t="n">
        <f aca="false">+N188/$P$188</f>
        <v>0.324012121212121</v>
      </c>
      <c r="O194" s="352" t="n">
        <f aca="false">+O188/$P$188</f>
        <v>0.0740969696969697</v>
      </c>
      <c r="P194" s="352" t="n">
        <f aca="false">+P188/$P$188</f>
        <v>1</v>
      </c>
      <c r="Q194" s="162"/>
      <c r="R194" s="162"/>
      <c r="S194" s="161"/>
      <c r="T194" s="161"/>
      <c r="U194" s="162"/>
      <c r="V194" s="161"/>
      <c r="W194" s="161"/>
      <c r="X194" s="162"/>
      <c r="Y194" s="162"/>
      <c r="Z194" s="162"/>
      <c r="AA194" s="162"/>
      <c r="AB194" s="161"/>
      <c r="AC194" s="161"/>
      <c r="AD194" s="162"/>
      <c r="AE194" s="161"/>
      <c r="AF194" s="161"/>
      <c r="AG194" s="162"/>
      <c r="AH194" s="162"/>
      <c r="AI194" s="162"/>
      <c r="AJ194" s="162"/>
      <c r="AK194" s="161"/>
      <c r="AL194" s="161"/>
      <c r="AM194" s="162"/>
      <c r="AN194" s="161"/>
      <c r="AO194" s="161"/>
      <c r="AP194" s="162"/>
      <c r="AQ194" s="162"/>
      <c r="AR194" s="162"/>
      <c r="AS194" s="162"/>
      <c r="AT194" s="161"/>
      <c r="AU194" s="161"/>
      <c r="AV194" s="162"/>
      <c r="AW194" s="161"/>
      <c r="AX194" s="161"/>
      <c r="AY194" s="162"/>
      <c r="AZ194" s="162"/>
      <c r="BA194" s="162"/>
      <c r="BB194" s="162"/>
      <c r="BC194" s="162"/>
      <c r="BD194" s="332"/>
      <c r="BE194" s="332"/>
      <c r="BF194" s="165"/>
      <c r="BG194" s="165"/>
      <c r="BH194" s="165"/>
      <c r="BI194" s="165"/>
      <c r="BJ194" s="165"/>
      <c r="BK194" s="165"/>
      <c r="BL194" s="165"/>
      <c r="BM194" s="165"/>
      <c r="BN194" s="165"/>
      <c r="BO194" s="165"/>
      <c r="CH194" s="167"/>
      <c r="CI194" s="167"/>
      <c r="CJ194" s="167"/>
      <c r="CK194" s="167"/>
      <c r="CL194" s="167"/>
    </row>
    <row r="195" s="166" customFormat="true" ht="13.8" hidden="false" customHeight="true" outlineLevel="0" collapsed="false">
      <c r="A195" s="156"/>
      <c r="B195" s="157"/>
      <c r="C195" s="158"/>
      <c r="D195" s="158"/>
      <c r="E195" s="158"/>
      <c r="F195" s="159"/>
      <c r="G195" s="160"/>
      <c r="H195" s="159"/>
      <c r="I195" s="159"/>
      <c r="J195" s="344" t="s">
        <v>511</v>
      </c>
      <c r="K195" s="352" t="n">
        <f aca="false">+K189/$P$189</f>
        <v>0.0357349502971949</v>
      </c>
      <c r="L195" s="352" t="n">
        <f aca="false">+L189/$P$189</f>
        <v>0.214750853298265</v>
      </c>
      <c r="M195" s="352" t="n">
        <f aca="false">+M189/$P$189</f>
        <v>0.420372623124954</v>
      </c>
      <c r="N195" s="352" t="n">
        <f aca="false">+N189/$P$189</f>
        <v>0.272287047228264</v>
      </c>
      <c r="O195" s="352" t="n">
        <f aca="false">+O189/$P$189</f>
        <v>0.0568545260513219</v>
      </c>
      <c r="P195" s="352" t="n">
        <f aca="false">+P189/$P$189</f>
        <v>1</v>
      </c>
      <c r="Q195" s="162"/>
      <c r="R195" s="162"/>
      <c r="S195" s="161"/>
      <c r="T195" s="161"/>
      <c r="U195" s="162"/>
      <c r="V195" s="161"/>
      <c r="W195" s="161"/>
      <c r="X195" s="162"/>
      <c r="Y195" s="162"/>
      <c r="Z195" s="162"/>
      <c r="AA195" s="162"/>
      <c r="AB195" s="161"/>
      <c r="AC195" s="161"/>
      <c r="AD195" s="162"/>
      <c r="AE195" s="161"/>
      <c r="AF195" s="161"/>
      <c r="AG195" s="162"/>
      <c r="AH195" s="162"/>
      <c r="AI195" s="162"/>
      <c r="AJ195" s="162"/>
      <c r="AK195" s="161"/>
      <c r="AL195" s="161"/>
      <c r="AM195" s="162"/>
      <c r="AN195" s="161"/>
      <c r="AO195" s="161"/>
      <c r="AP195" s="162"/>
      <c r="AQ195" s="162"/>
      <c r="AR195" s="162"/>
      <c r="AS195" s="162"/>
      <c r="AT195" s="161"/>
      <c r="AU195" s="161"/>
      <c r="AV195" s="162"/>
      <c r="AW195" s="161"/>
      <c r="AX195" s="161"/>
      <c r="AY195" s="162"/>
      <c r="AZ195" s="162"/>
      <c r="BA195" s="162"/>
      <c r="BB195" s="162"/>
      <c r="BC195" s="162"/>
      <c r="BD195" s="332"/>
      <c r="BE195" s="332"/>
      <c r="BF195" s="165"/>
      <c r="BG195" s="165"/>
      <c r="BH195" s="165"/>
      <c r="BI195" s="165"/>
      <c r="BJ195" s="165"/>
      <c r="BK195" s="165"/>
      <c r="BL195" s="165"/>
      <c r="BM195" s="165"/>
      <c r="BN195" s="165"/>
      <c r="BO195" s="165"/>
      <c r="CH195" s="167"/>
      <c r="CI195" s="167"/>
      <c r="CJ195" s="167"/>
      <c r="CK195" s="167"/>
      <c r="CL195" s="167"/>
    </row>
    <row r="196" s="166" customFormat="true" ht="22.65" hidden="false" customHeight="true" outlineLevel="0" collapsed="false">
      <c r="A196" s="156"/>
      <c r="B196" s="157"/>
      <c r="C196" s="158"/>
      <c r="D196" s="158"/>
      <c r="E196" s="158"/>
      <c r="F196" s="159"/>
      <c r="G196" s="160"/>
      <c r="H196" s="159"/>
      <c r="I196" s="159"/>
      <c r="J196" s="161"/>
      <c r="K196" s="161"/>
      <c r="L196" s="162"/>
      <c r="M196" s="161"/>
      <c r="N196" s="161"/>
      <c r="O196" s="162"/>
      <c r="P196" s="354"/>
      <c r="Q196" s="162"/>
      <c r="R196" s="162"/>
      <c r="S196" s="161"/>
      <c r="T196" s="161"/>
      <c r="U196" s="162"/>
      <c r="V196" s="161"/>
      <c r="W196" s="161"/>
      <c r="X196" s="162"/>
      <c r="Y196" s="162"/>
      <c r="Z196" s="162"/>
      <c r="AA196" s="162"/>
      <c r="AB196" s="161"/>
      <c r="AC196" s="161"/>
      <c r="AD196" s="162"/>
      <c r="AE196" s="161"/>
      <c r="AF196" s="161"/>
      <c r="AG196" s="162"/>
      <c r="AH196" s="162"/>
      <c r="AI196" s="162"/>
      <c r="AJ196" s="162"/>
      <c r="AK196" s="161"/>
      <c r="AL196" s="161"/>
      <c r="AM196" s="162"/>
      <c r="AN196" s="161"/>
      <c r="AO196" s="161"/>
      <c r="AP196" s="162"/>
      <c r="AQ196" s="162"/>
      <c r="AR196" s="162"/>
      <c r="AS196" s="162"/>
      <c r="AT196" s="161"/>
      <c r="AU196" s="161"/>
      <c r="AV196" s="162"/>
      <c r="AW196" s="161"/>
      <c r="AX196" s="161"/>
      <c r="AY196" s="162"/>
      <c r="AZ196" s="162"/>
      <c r="BA196" s="162"/>
      <c r="BB196" s="162"/>
      <c r="BC196" s="162"/>
      <c r="BD196" s="332"/>
      <c r="BE196" s="332"/>
      <c r="BF196" s="165"/>
      <c r="BG196" s="165"/>
      <c r="BH196" s="165"/>
      <c r="BI196" s="165"/>
      <c r="BJ196" s="165"/>
      <c r="BK196" s="165"/>
      <c r="BL196" s="165"/>
      <c r="BM196" s="165"/>
      <c r="BN196" s="165"/>
      <c r="BO196" s="165"/>
      <c r="CH196" s="167"/>
      <c r="CI196" s="167"/>
      <c r="CJ196" s="167"/>
      <c r="CK196" s="167"/>
      <c r="CL196" s="167"/>
    </row>
    <row r="197" s="163" customFormat="true" ht="22.65" hidden="false" customHeight="true" outlineLevel="0" collapsed="false">
      <c r="A197" s="156"/>
      <c r="B197" s="157"/>
      <c r="C197" s="158"/>
      <c r="D197" s="158"/>
      <c r="E197" s="158"/>
      <c r="F197" s="159"/>
      <c r="G197" s="160"/>
      <c r="H197" s="159"/>
      <c r="I197" s="159"/>
      <c r="J197" s="161"/>
      <c r="K197" s="161"/>
      <c r="L197" s="162"/>
      <c r="M197" s="161"/>
      <c r="N197" s="161"/>
      <c r="O197" s="162"/>
      <c r="P197" s="162"/>
      <c r="Q197" s="162"/>
      <c r="R197" s="162"/>
      <c r="S197" s="161"/>
      <c r="T197" s="161"/>
      <c r="U197" s="162"/>
      <c r="V197" s="161"/>
      <c r="W197" s="161"/>
      <c r="X197" s="162"/>
      <c r="Y197" s="162"/>
      <c r="Z197" s="162"/>
      <c r="AA197" s="162"/>
      <c r="AB197" s="161"/>
      <c r="AC197" s="161"/>
      <c r="AD197" s="162"/>
      <c r="AE197" s="161"/>
      <c r="AF197" s="161"/>
      <c r="AG197" s="162"/>
      <c r="AH197" s="162"/>
      <c r="AI197" s="162"/>
      <c r="AJ197" s="162"/>
      <c r="AK197" s="161"/>
      <c r="AL197" s="161"/>
      <c r="AM197" s="162"/>
      <c r="AN197" s="161"/>
      <c r="AO197" s="161"/>
      <c r="AP197" s="162"/>
      <c r="AQ197" s="162"/>
      <c r="AR197" s="162"/>
      <c r="AS197" s="162"/>
      <c r="AT197" s="161"/>
      <c r="AU197" s="161"/>
      <c r="AV197" s="162"/>
      <c r="AW197" s="161"/>
      <c r="AX197" s="161"/>
      <c r="AY197" s="162"/>
      <c r="AZ197" s="162"/>
      <c r="BA197" s="162"/>
      <c r="BB197" s="162"/>
      <c r="BC197" s="162"/>
      <c r="BD197" s="332"/>
      <c r="BE197" s="332"/>
      <c r="BF197" s="165"/>
      <c r="BG197" s="165"/>
      <c r="BH197" s="165"/>
      <c r="BI197" s="165"/>
      <c r="BJ197" s="165"/>
      <c r="BK197" s="165"/>
      <c r="BL197" s="165"/>
      <c r="BM197" s="165"/>
      <c r="BN197" s="165"/>
      <c r="BO197" s="165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7"/>
      <c r="CI197" s="167"/>
      <c r="CJ197" s="167"/>
      <c r="CK197" s="167"/>
      <c r="CL197" s="167"/>
    </row>
    <row r="198" customFormat="false" ht="22.65" hidden="false" customHeight="true" outlineLevel="0" collapsed="false">
      <c r="A198" s="168"/>
      <c r="B198" s="169"/>
      <c r="C198" s="357" t="s">
        <v>239</v>
      </c>
      <c r="D198" s="358" t="s">
        <v>240</v>
      </c>
      <c r="E198" s="358" t="s">
        <v>241</v>
      </c>
      <c r="F198" s="742"/>
      <c r="G198" s="743"/>
      <c r="H198" s="742"/>
      <c r="I198" s="742"/>
      <c r="J198" s="359" t="s">
        <v>512</v>
      </c>
      <c r="K198" s="359" t="s">
        <v>256</v>
      </c>
      <c r="L198" s="360" t="s">
        <v>6</v>
      </c>
      <c r="M198" s="361"/>
      <c r="N198" s="361"/>
      <c r="O198" s="361"/>
      <c r="P198" s="361"/>
      <c r="Q198" s="361"/>
      <c r="R198" s="361"/>
      <c r="S198" s="361"/>
      <c r="T198" s="361"/>
      <c r="U198" s="361"/>
      <c r="V198" s="361"/>
      <c r="W198" s="361"/>
      <c r="X198" s="361"/>
      <c r="Y198" s="361"/>
      <c r="Z198" s="361"/>
      <c r="AA198" s="361"/>
      <c r="AB198" s="361"/>
      <c r="AC198" s="361"/>
      <c r="AD198" s="361"/>
      <c r="AE198" s="361"/>
      <c r="AF198" s="361"/>
      <c r="AG198" s="361"/>
      <c r="AH198" s="361"/>
      <c r="AI198" s="361"/>
      <c r="AJ198" s="361"/>
      <c r="AK198" s="361"/>
      <c r="AL198" s="361"/>
      <c r="AM198" s="361"/>
      <c r="AN198" s="361"/>
      <c r="AO198" s="361"/>
      <c r="AP198" s="361"/>
      <c r="AQ198" s="361"/>
      <c r="AR198" s="361"/>
      <c r="AS198" s="361"/>
      <c r="AT198" s="361"/>
      <c r="AU198" s="361"/>
      <c r="AV198" s="361"/>
      <c r="AW198" s="361"/>
      <c r="AX198" s="361"/>
      <c r="AY198" s="361"/>
      <c r="AZ198" s="361"/>
      <c r="BA198" s="361"/>
      <c r="BB198" s="361"/>
      <c r="BC198" s="361"/>
      <c r="BD198" s="361"/>
      <c r="BE198" s="361"/>
      <c r="BF198" s="156"/>
      <c r="BG198" s="156"/>
      <c r="BH198" s="156"/>
    </row>
    <row r="199" s="157" customFormat="true" ht="22.65" hidden="false" customHeight="true" outlineLevel="0" collapsed="false">
      <c r="A199" s="178"/>
      <c r="B199" s="179"/>
      <c r="C199" s="357"/>
      <c r="D199" s="358"/>
      <c r="E199" s="358"/>
      <c r="F199" s="744" t="s">
        <v>243</v>
      </c>
      <c r="G199" s="745" t="s">
        <v>244</v>
      </c>
      <c r="H199" s="745" t="s">
        <v>245</v>
      </c>
      <c r="I199" s="358" t="s">
        <v>246</v>
      </c>
      <c r="J199" s="359"/>
      <c r="K199" s="359"/>
      <c r="L199" s="360"/>
      <c r="M199" s="161"/>
      <c r="N199" s="161"/>
      <c r="O199" s="162"/>
      <c r="P199" s="162"/>
      <c r="Q199" s="162"/>
      <c r="R199" s="162"/>
      <c r="S199" s="161"/>
      <c r="T199" s="161"/>
      <c r="U199" s="162"/>
      <c r="V199" s="161"/>
      <c r="W199" s="161"/>
      <c r="X199" s="162"/>
      <c r="Y199" s="162"/>
      <c r="Z199" s="162"/>
      <c r="AA199" s="162"/>
      <c r="AB199" s="161"/>
      <c r="AC199" s="161"/>
      <c r="AD199" s="162"/>
      <c r="AE199" s="161"/>
      <c r="AF199" s="161"/>
      <c r="AG199" s="162"/>
      <c r="AH199" s="162"/>
      <c r="AI199" s="162"/>
      <c r="AJ199" s="162"/>
      <c r="AK199" s="161"/>
      <c r="AL199" s="161"/>
      <c r="AM199" s="162"/>
      <c r="AN199" s="161"/>
      <c r="AO199" s="161"/>
      <c r="AP199" s="162"/>
      <c r="AQ199" s="162"/>
      <c r="AR199" s="162"/>
      <c r="AS199" s="162"/>
      <c r="AT199" s="161"/>
      <c r="AU199" s="161"/>
      <c r="AV199" s="162"/>
      <c r="AW199" s="161"/>
      <c r="AX199" s="161"/>
      <c r="AY199" s="162"/>
      <c r="AZ199" s="162"/>
      <c r="BA199" s="162"/>
      <c r="BB199" s="162"/>
      <c r="BC199" s="162"/>
      <c r="BD199" s="332"/>
      <c r="BE199" s="332"/>
      <c r="BF199" s="165"/>
      <c r="BG199" s="165"/>
      <c r="BH199" s="165"/>
      <c r="BI199" s="156"/>
      <c r="BJ199" s="156"/>
      <c r="BK199" s="156"/>
      <c r="BL199" s="156"/>
      <c r="BM199" s="156"/>
      <c r="BN199" s="156"/>
      <c r="BO199" s="156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</row>
    <row r="200" customFormat="false" ht="22.65" hidden="false" customHeight="true" outlineLevel="0" collapsed="false">
      <c r="A200" s="182"/>
      <c r="B200" s="182"/>
      <c r="C200" s="365"/>
      <c r="D200" s="366"/>
      <c r="E200" s="366"/>
      <c r="F200" s="744"/>
      <c r="G200" s="745"/>
      <c r="H200" s="745"/>
      <c r="I200" s="358"/>
      <c r="J200" s="367" t="s">
        <v>510</v>
      </c>
      <c r="K200" s="367" t="s">
        <v>510</v>
      </c>
      <c r="L200" s="367" t="s">
        <v>510</v>
      </c>
      <c r="M200" s="368"/>
      <c r="N200" s="368"/>
      <c r="O200" s="368"/>
      <c r="P200" s="368"/>
      <c r="Q200" s="368"/>
      <c r="R200" s="368"/>
      <c r="S200" s="368"/>
      <c r="T200" s="368"/>
      <c r="U200" s="368"/>
      <c r="V200" s="368"/>
      <c r="W200" s="368"/>
      <c r="X200" s="368"/>
      <c r="Y200" s="368"/>
      <c r="Z200" s="368"/>
      <c r="AA200" s="368"/>
      <c r="AB200" s="368"/>
      <c r="AC200" s="368"/>
      <c r="AD200" s="368"/>
      <c r="AE200" s="368"/>
      <c r="AF200" s="368"/>
      <c r="AG200" s="368"/>
      <c r="AH200" s="368"/>
      <c r="AI200" s="368"/>
      <c r="AJ200" s="368"/>
      <c r="AK200" s="368"/>
      <c r="AL200" s="368"/>
      <c r="AM200" s="368"/>
      <c r="AN200" s="368"/>
      <c r="AO200" s="368"/>
      <c r="AP200" s="368"/>
      <c r="AQ200" s="368"/>
      <c r="AR200" s="368"/>
      <c r="AS200" s="368"/>
      <c r="AT200" s="368"/>
      <c r="AU200" s="368"/>
      <c r="AV200" s="368"/>
      <c r="AW200" s="368"/>
      <c r="AX200" s="368"/>
      <c r="AY200" s="368"/>
      <c r="AZ200" s="368"/>
      <c r="BA200" s="368"/>
      <c r="BB200" s="368"/>
      <c r="BC200" s="368"/>
      <c r="BD200" s="368"/>
      <c r="BE200" s="368"/>
      <c r="BF200" s="188"/>
      <c r="BG200" s="188"/>
      <c r="BH200" s="188"/>
    </row>
    <row r="201" s="182" customFormat="true" ht="27.6" hidden="false" customHeight="true" outlineLevel="0" collapsed="false">
      <c r="A201" s="190" t="str">
        <f aca="false">+A4</f>
        <v>COMPONENTE 1 – DESENVOLVIMENTO URBANO E GESTÃO SUSTENTÁVEL </v>
      </c>
      <c r="B201" s="191" t="e">
        <f aca="false">B202+#REF!</f>
        <v>#DIV/0!</v>
      </c>
      <c r="C201" s="192" t="n">
        <f aca="false">+C4</f>
        <v>226203999.997538</v>
      </c>
      <c r="D201" s="192" t="n">
        <f aca="false">+D4</f>
        <v>27000000</v>
      </c>
      <c r="E201" s="192" t="n">
        <f aca="false">+E4</f>
        <v>253203999.997538</v>
      </c>
      <c r="J201" s="369" t="n">
        <f aca="false">+C201/$C$210</f>
        <v>0.68546666666432</v>
      </c>
      <c r="K201" s="369" t="n">
        <f aca="false">+D201/$D$210</f>
        <v>0.327272727272727</v>
      </c>
      <c r="L201" s="369" t="n">
        <f aca="false">+E201/$E$210</f>
        <v>0.613827878785574</v>
      </c>
      <c r="M201" s="368"/>
      <c r="N201" s="368"/>
      <c r="O201" s="368"/>
      <c r="P201" s="368"/>
      <c r="Q201" s="368"/>
      <c r="R201" s="368"/>
      <c r="S201" s="368"/>
      <c r="T201" s="368"/>
      <c r="U201" s="368"/>
      <c r="V201" s="368"/>
      <c r="W201" s="368"/>
      <c r="X201" s="368"/>
      <c r="Y201" s="368"/>
      <c r="Z201" s="368"/>
      <c r="AA201" s="368"/>
      <c r="AB201" s="368"/>
      <c r="AC201" s="368"/>
      <c r="AD201" s="368"/>
      <c r="AE201" s="368"/>
      <c r="AF201" s="368"/>
      <c r="AG201" s="368"/>
      <c r="AH201" s="368"/>
      <c r="AI201" s="368"/>
      <c r="AJ201" s="368"/>
      <c r="AK201" s="368"/>
      <c r="AL201" s="368"/>
      <c r="AM201" s="368"/>
      <c r="AN201" s="368"/>
      <c r="AO201" s="368"/>
      <c r="AP201" s="368"/>
      <c r="AQ201" s="368"/>
      <c r="AR201" s="368"/>
      <c r="AS201" s="368"/>
      <c r="AT201" s="368"/>
      <c r="AU201" s="368"/>
      <c r="AV201" s="368"/>
      <c r="AW201" s="368"/>
      <c r="AX201" s="368"/>
      <c r="AY201" s="368"/>
      <c r="AZ201" s="368"/>
      <c r="BA201" s="368"/>
      <c r="BB201" s="368"/>
      <c r="BC201" s="368"/>
      <c r="BD201" s="368"/>
      <c r="BE201" s="368"/>
      <c r="BF201" s="188"/>
      <c r="BG201" s="188"/>
      <c r="BH201" s="188"/>
      <c r="BI201" s="188"/>
      <c r="BJ201" s="188"/>
      <c r="BK201" s="188"/>
      <c r="BL201" s="188"/>
      <c r="BM201" s="188"/>
      <c r="BN201" s="188"/>
      <c r="BO201" s="188"/>
      <c r="BP201" s="189"/>
      <c r="BQ201" s="189"/>
      <c r="BR201" s="189"/>
      <c r="BS201" s="189"/>
      <c r="BT201" s="189"/>
      <c r="BU201" s="189"/>
      <c r="BV201" s="189"/>
      <c r="BW201" s="189"/>
      <c r="BX201" s="189"/>
      <c r="BY201" s="189"/>
      <c r="BZ201" s="189"/>
      <c r="CA201" s="189"/>
      <c r="CB201" s="189"/>
      <c r="CC201" s="189"/>
      <c r="CD201" s="189"/>
      <c r="CE201" s="189"/>
      <c r="CF201" s="189"/>
      <c r="CG201" s="189"/>
    </row>
    <row r="202" s="182" customFormat="true" ht="13.8" hidden="false" customHeight="true" outlineLevel="0" collapsed="false">
      <c r="A202" s="194" t="str">
        <f aca="false">+A5</f>
        <v>Subcomponente 1 – Requalificação Urbana da Orla Noroeste</v>
      </c>
      <c r="B202" s="195" t="e">
        <f aca="false">SUM(B203:B229)</f>
        <v>#DIV/0!</v>
      </c>
      <c r="C202" s="196" t="n">
        <f aca="false">+C5</f>
        <v>93500000</v>
      </c>
      <c r="D202" s="196" t="n">
        <f aca="false">+D5</f>
        <v>25000000</v>
      </c>
      <c r="E202" s="196" t="n">
        <f aca="false">+E5</f>
        <v>118500000</v>
      </c>
      <c r="F202" s="735"/>
      <c r="G202" s="735"/>
      <c r="H202" s="735"/>
      <c r="I202" s="270"/>
      <c r="J202" s="370" t="n">
        <f aca="false">+C202/$C$210</f>
        <v>0.283333333335447</v>
      </c>
      <c r="K202" s="370" t="n">
        <f aca="false">+D202/$D$210</f>
        <v>0.303030303030303</v>
      </c>
      <c r="L202" s="370" t="n">
        <f aca="false">+E202/$E$210</f>
        <v>0.287272727274442</v>
      </c>
      <c r="M202" s="368"/>
      <c r="N202" s="368"/>
      <c r="O202" s="368"/>
      <c r="P202" s="368"/>
      <c r="Q202" s="368"/>
      <c r="R202" s="368"/>
      <c r="S202" s="368"/>
      <c r="T202" s="368"/>
      <c r="U202" s="368"/>
      <c r="V202" s="368"/>
      <c r="W202" s="368"/>
      <c r="X202" s="368"/>
      <c r="Y202" s="368"/>
      <c r="Z202" s="368"/>
      <c r="AA202" s="368"/>
      <c r="AB202" s="368"/>
      <c r="AC202" s="368"/>
      <c r="AD202" s="368"/>
      <c r="AE202" s="368"/>
      <c r="AF202" s="368"/>
      <c r="AG202" s="368"/>
      <c r="AH202" s="368"/>
      <c r="AI202" s="368"/>
      <c r="AJ202" s="368"/>
      <c r="AK202" s="368"/>
      <c r="AL202" s="368"/>
      <c r="AM202" s="368"/>
      <c r="AN202" s="368"/>
      <c r="AO202" s="368"/>
      <c r="AP202" s="368"/>
      <c r="AQ202" s="368"/>
      <c r="AR202" s="368"/>
      <c r="AS202" s="368"/>
      <c r="AT202" s="368"/>
      <c r="AU202" s="368"/>
      <c r="AV202" s="368"/>
      <c r="AW202" s="368"/>
      <c r="AX202" s="368"/>
      <c r="AY202" s="368"/>
      <c r="AZ202" s="368"/>
      <c r="BA202" s="368"/>
      <c r="BB202" s="368"/>
      <c r="BC202" s="368"/>
      <c r="BD202" s="368"/>
      <c r="BE202" s="368"/>
      <c r="BF202" s="188"/>
      <c r="BG202" s="188"/>
      <c r="BH202" s="188"/>
      <c r="BI202" s="188"/>
      <c r="BJ202" s="188"/>
      <c r="BK202" s="188"/>
      <c r="BL202" s="188"/>
      <c r="BM202" s="188"/>
      <c r="BN202" s="188"/>
      <c r="BO202" s="188"/>
      <c r="BP202" s="189"/>
      <c r="BQ202" s="189"/>
      <c r="BR202" s="189"/>
      <c r="BS202" s="189"/>
      <c r="BT202" s="189"/>
      <c r="BU202" s="189"/>
      <c r="BV202" s="189"/>
      <c r="BW202" s="189"/>
      <c r="BX202" s="189"/>
      <c r="BY202" s="189"/>
      <c r="BZ202" s="189"/>
      <c r="CA202" s="189"/>
      <c r="CB202" s="189"/>
      <c r="CC202" s="189"/>
      <c r="CD202" s="189"/>
      <c r="CE202" s="189"/>
      <c r="CF202" s="189"/>
      <c r="CG202" s="189"/>
    </row>
    <row r="203" s="182" customFormat="true" ht="31.2" hidden="false" customHeight="true" outlineLevel="0" collapsed="false">
      <c r="A203" s="194" t="str">
        <f aca="false">+A18</f>
        <v>Subcomponente 2 – Sustentabilidade Ambiental Urbana e Redução da Vulnerabilidade dos Riscos Naturais</v>
      </c>
      <c r="B203" s="195" t="e">
        <f aca="false">SUM(B205:B230)</f>
        <v>#DIV/0!</v>
      </c>
      <c r="C203" s="196" t="n">
        <f aca="false">+C18</f>
        <v>30370000</v>
      </c>
      <c r="D203" s="196" t="n">
        <f aca="false">+D18</f>
        <v>1500000</v>
      </c>
      <c r="E203" s="196" t="n">
        <f aca="false">+E18</f>
        <v>31870000</v>
      </c>
      <c r="F203" s="736"/>
      <c r="G203" s="736"/>
      <c r="H203" s="736"/>
      <c r="I203" s="736"/>
      <c r="J203" s="370" t="n">
        <f aca="false">+C203/$C$210</f>
        <v>0.0920303030309895</v>
      </c>
      <c r="K203" s="370" t="n">
        <f aca="false">+D203/$D$210</f>
        <v>0.0181818181818182</v>
      </c>
      <c r="L203" s="370" t="n">
        <f aca="false">+E203/$E$210</f>
        <v>0.0772606060610671</v>
      </c>
      <c r="M203" s="368"/>
      <c r="N203" s="368"/>
      <c r="O203" s="368"/>
      <c r="P203" s="368"/>
      <c r="Q203" s="368"/>
      <c r="R203" s="368"/>
      <c r="S203" s="368"/>
      <c r="T203" s="368"/>
      <c r="U203" s="368"/>
      <c r="V203" s="368"/>
      <c r="W203" s="368"/>
      <c r="X203" s="368"/>
      <c r="Y203" s="368"/>
      <c r="Z203" s="368"/>
      <c r="AA203" s="368"/>
      <c r="AB203" s="368"/>
      <c r="AC203" s="368"/>
      <c r="AD203" s="368"/>
      <c r="AE203" s="368"/>
      <c r="AF203" s="368"/>
      <c r="AG203" s="368"/>
      <c r="AH203" s="368"/>
      <c r="AI203" s="368"/>
      <c r="AJ203" s="368"/>
      <c r="AK203" s="368"/>
      <c r="AL203" s="368"/>
      <c r="AM203" s="368"/>
      <c r="AN203" s="368"/>
      <c r="AO203" s="368"/>
      <c r="AP203" s="368"/>
      <c r="AQ203" s="368"/>
      <c r="AR203" s="368"/>
      <c r="AS203" s="368"/>
      <c r="AT203" s="368"/>
      <c r="AU203" s="368"/>
      <c r="AV203" s="368"/>
      <c r="AW203" s="368"/>
      <c r="AX203" s="368"/>
      <c r="AY203" s="368"/>
      <c r="AZ203" s="368"/>
      <c r="BA203" s="368"/>
      <c r="BB203" s="368"/>
      <c r="BC203" s="368"/>
      <c r="BD203" s="368"/>
      <c r="BE203" s="368"/>
      <c r="BF203" s="188"/>
      <c r="BG203" s="188"/>
      <c r="BH203" s="188"/>
      <c r="BI203" s="188"/>
      <c r="BJ203" s="188"/>
      <c r="BK203" s="188"/>
      <c r="BL203" s="188"/>
      <c r="BM203" s="188"/>
      <c r="BN203" s="188"/>
      <c r="BO203" s="188"/>
      <c r="BP203" s="189"/>
      <c r="BQ203" s="189"/>
      <c r="BR203" s="189"/>
      <c r="BS203" s="189"/>
      <c r="BT203" s="189"/>
      <c r="BU203" s="189"/>
      <c r="BV203" s="189"/>
      <c r="BW203" s="189"/>
      <c r="BX203" s="189"/>
      <c r="BY203" s="189"/>
      <c r="BZ203" s="189"/>
      <c r="CA203" s="189"/>
      <c r="CB203" s="189"/>
      <c r="CC203" s="189"/>
      <c r="CD203" s="189"/>
      <c r="CE203" s="189"/>
      <c r="CF203" s="189"/>
      <c r="CG203" s="189"/>
    </row>
    <row r="204" s="182" customFormat="true" ht="13.8" hidden="false" customHeight="true" outlineLevel="0" collapsed="false">
      <c r="A204" s="194" t="str">
        <f aca="false">+A47</f>
        <v>Subcomponente 3 – Modernização da Gestão Municipal</v>
      </c>
      <c r="B204" s="195" t="e">
        <f aca="false">SUM(B205:B230)</f>
        <v>#DIV/0!</v>
      </c>
      <c r="C204" s="196" t="n">
        <f aca="false">+C47</f>
        <v>102333999.997538</v>
      </c>
      <c r="D204" s="196" t="n">
        <f aca="false">+D47</f>
        <v>500000</v>
      </c>
      <c r="E204" s="196" t="n">
        <f aca="false">+E47</f>
        <v>102833999.997538</v>
      </c>
      <c r="F204" s="737"/>
      <c r="G204" s="737"/>
      <c r="H204" s="737"/>
      <c r="I204" s="737"/>
      <c r="J204" s="370" t="n">
        <f aca="false">+C204/$C$210</f>
        <v>0.310103030297884</v>
      </c>
      <c r="K204" s="370" t="n">
        <f aca="false">+D204/$D$210</f>
        <v>0.00606060606060606</v>
      </c>
      <c r="L204" s="370" t="n">
        <f aca="false">+E204/$E$210</f>
        <v>0.249294545450066</v>
      </c>
      <c r="M204" s="368"/>
      <c r="N204" s="368"/>
      <c r="O204" s="368"/>
      <c r="P204" s="368"/>
      <c r="Q204" s="368"/>
      <c r="R204" s="368"/>
      <c r="S204" s="368"/>
      <c r="T204" s="368"/>
      <c r="U204" s="368"/>
      <c r="V204" s="368"/>
      <c r="W204" s="368"/>
      <c r="X204" s="368"/>
      <c r="Y204" s="368"/>
      <c r="Z204" s="368"/>
      <c r="AA204" s="368"/>
      <c r="AB204" s="368"/>
      <c r="AC204" s="368"/>
      <c r="AD204" s="368"/>
      <c r="AE204" s="368"/>
      <c r="AF204" s="368"/>
      <c r="AG204" s="368"/>
      <c r="AH204" s="368"/>
      <c r="AI204" s="368"/>
      <c r="AJ204" s="368"/>
      <c r="AK204" s="368"/>
      <c r="AL204" s="368"/>
      <c r="AM204" s="368"/>
      <c r="AN204" s="368"/>
      <c r="AO204" s="368"/>
      <c r="AP204" s="368"/>
      <c r="AQ204" s="368"/>
      <c r="AR204" s="368"/>
      <c r="AS204" s="368"/>
      <c r="AT204" s="368"/>
      <c r="AU204" s="368"/>
      <c r="AV204" s="368"/>
      <c r="AW204" s="368"/>
      <c r="AX204" s="368"/>
      <c r="AY204" s="368"/>
      <c r="AZ204" s="368"/>
      <c r="BA204" s="368"/>
      <c r="BB204" s="368"/>
      <c r="BC204" s="368"/>
      <c r="BD204" s="368"/>
      <c r="BE204" s="368"/>
      <c r="BF204" s="188"/>
      <c r="BG204" s="188"/>
      <c r="BH204" s="188"/>
      <c r="BI204" s="188"/>
      <c r="BJ204" s="188"/>
      <c r="BK204" s="188"/>
      <c r="BL204" s="188"/>
      <c r="BM204" s="188"/>
      <c r="BN204" s="188"/>
      <c r="BO204" s="188"/>
      <c r="BP204" s="189"/>
      <c r="BQ204" s="189"/>
      <c r="BR204" s="189"/>
      <c r="BS204" s="189"/>
      <c r="BT204" s="189"/>
      <c r="BU204" s="189"/>
      <c r="BV204" s="189"/>
      <c r="BW204" s="189"/>
      <c r="BX204" s="189"/>
      <c r="BY204" s="189"/>
      <c r="BZ204" s="189"/>
      <c r="CA204" s="189"/>
      <c r="CB204" s="189"/>
      <c r="CC204" s="189"/>
      <c r="CD204" s="189"/>
      <c r="CE204" s="189"/>
      <c r="CF204" s="189"/>
      <c r="CG204" s="189"/>
    </row>
    <row r="205" s="182" customFormat="true" ht="13.8" hidden="false" customHeight="true" outlineLevel="0" collapsed="false">
      <c r="A205" s="190" t="str">
        <f aca="false">+A92</f>
        <v>COMPONENTE 2 – SEGURANÇA CIDADÃ</v>
      </c>
      <c r="B205" s="191" t="e">
        <f aca="false">B206+B255</f>
        <v>#DIV/0!</v>
      </c>
      <c r="C205" s="192" t="n">
        <f aca="false">+C92</f>
        <v>77296000</v>
      </c>
      <c r="D205" s="192" t="n">
        <f aca="false">+D92</f>
        <v>35500000</v>
      </c>
      <c r="E205" s="192" t="n">
        <f aca="false">+E92</f>
        <v>112796000</v>
      </c>
      <c r="F205" s="296"/>
      <c r="G205" s="296"/>
      <c r="H205" s="296"/>
      <c r="I205" s="296"/>
      <c r="J205" s="369" t="n">
        <f aca="false">+C205/$C$210</f>
        <v>0.23423030303205</v>
      </c>
      <c r="K205" s="369" t="n">
        <f aca="false">+D205/$D$210</f>
        <v>0.43030303030303</v>
      </c>
      <c r="L205" s="369" t="n">
        <f aca="false">+E205/$E$210</f>
        <v>0.27344484848648</v>
      </c>
      <c r="M205" s="368"/>
      <c r="N205" s="368"/>
      <c r="O205" s="368"/>
      <c r="P205" s="368"/>
      <c r="Q205" s="368"/>
      <c r="R205" s="368"/>
      <c r="S205" s="368"/>
      <c r="T205" s="368"/>
      <c r="U205" s="368"/>
      <c r="V205" s="368"/>
      <c r="W205" s="368"/>
      <c r="X205" s="368"/>
      <c r="Y205" s="368"/>
      <c r="Z205" s="368"/>
      <c r="AA205" s="368"/>
      <c r="AB205" s="368"/>
      <c r="AC205" s="368"/>
      <c r="AD205" s="368"/>
      <c r="AE205" s="368"/>
      <c r="AF205" s="368"/>
      <c r="AG205" s="368"/>
      <c r="AH205" s="368"/>
      <c r="AI205" s="368"/>
      <c r="AJ205" s="368"/>
      <c r="AK205" s="368"/>
      <c r="AL205" s="368"/>
      <c r="AM205" s="368"/>
      <c r="AN205" s="368"/>
      <c r="AO205" s="368"/>
      <c r="AP205" s="368"/>
      <c r="AQ205" s="368"/>
      <c r="AR205" s="368"/>
      <c r="AS205" s="368"/>
      <c r="AT205" s="368"/>
      <c r="AU205" s="368"/>
      <c r="AV205" s="368"/>
      <c r="AW205" s="368"/>
      <c r="AX205" s="368"/>
      <c r="AY205" s="368"/>
      <c r="AZ205" s="368"/>
      <c r="BA205" s="368"/>
      <c r="BB205" s="368"/>
      <c r="BC205" s="368"/>
      <c r="BD205" s="368"/>
      <c r="BE205" s="368"/>
      <c r="BF205" s="188"/>
      <c r="BG205" s="188"/>
      <c r="BH205" s="188"/>
      <c r="BI205" s="188"/>
      <c r="BJ205" s="188"/>
      <c r="BK205" s="188"/>
      <c r="BL205" s="188"/>
      <c r="BM205" s="188"/>
      <c r="BN205" s="188"/>
      <c r="BO205" s="188"/>
      <c r="BP205" s="189"/>
      <c r="BQ205" s="189"/>
      <c r="BR205" s="189"/>
      <c r="BS205" s="189"/>
      <c r="BT205" s="189"/>
      <c r="BU205" s="189"/>
      <c r="BV205" s="189"/>
      <c r="BW205" s="189"/>
      <c r="BX205" s="189"/>
      <c r="BY205" s="189"/>
      <c r="BZ205" s="189"/>
      <c r="CA205" s="189"/>
      <c r="CB205" s="189"/>
      <c r="CC205" s="189"/>
      <c r="CD205" s="189"/>
      <c r="CE205" s="189"/>
      <c r="CF205" s="189"/>
      <c r="CG205" s="189"/>
    </row>
    <row r="206" s="182" customFormat="true" ht="13.8" hidden="false" customHeight="true" outlineLevel="0" collapsed="false">
      <c r="A206" s="194" t="str">
        <f aca="false">+A93</f>
        <v>Subcomponente 1 - Prevenção Social da Violência Juvenil</v>
      </c>
      <c r="B206" s="195" t="e">
        <f aca="false">SUM(B208:B253)</f>
        <v>#DIV/0!</v>
      </c>
      <c r="C206" s="196" t="n">
        <f aca="false">+C93</f>
        <v>70426000</v>
      </c>
      <c r="D206" s="196" t="n">
        <f aca="false">+D93</f>
        <v>34000000</v>
      </c>
      <c r="E206" s="196" t="n">
        <f aca="false">+E93</f>
        <v>104426000</v>
      </c>
      <c r="F206" s="270"/>
      <c r="G206" s="270"/>
      <c r="H206" s="270"/>
      <c r="I206" s="270"/>
      <c r="J206" s="370" t="n">
        <f aca="false">+C206/$C$210</f>
        <v>0.213412121213713</v>
      </c>
      <c r="K206" s="370" t="n">
        <f aca="false">+D206/$D$210</f>
        <v>0.412121212121212</v>
      </c>
      <c r="L206" s="370" t="n">
        <f aca="false">+E206/$E$210</f>
        <v>0.25315393939545</v>
      </c>
      <c r="M206" s="368"/>
      <c r="N206" s="368"/>
      <c r="O206" s="368"/>
      <c r="P206" s="368"/>
      <c r="Q206" s="368"/>
      <c r="R206" s="368"/>
      <c r="S206" s="368"/>
      <c r="T206" s="368"/>
      <c r="U206" s="368"/>
      <c r="V206" s="368"/>
      <c r="W206" s="368"/>
      <c r="X206" s="368"/>
      <c r="Y206" s="368"/>
      <c r="Z206" s="368"/>
      <c r="AA206" s="368"/>
      <c r="AB206" s="368"/>
      <c r="AC206" s="368"/>
      <c r="AD206" s="368"/>
      <c r="AE206" s="368"/>
      <c r="AF206" s="368"/>
      <c r="AG206" s="368"/>
      <c r="AH206" s="368"/>
      <c r="AI206" s="368"/>
      <c r="AJ206" s="368"/>
      <c r="AK206" s="368"/>
      <c r="AL206" s="368"/>
      <c r="AM206" s="368"/>
      <c r="AN206" s="368"/>
      <c r="AO206" s="368"/>
      <c r="AP206" s="368"/>
      <c r="AQ206" s="368"/>
      <c r="AR206" s="368"/>
      <c r="AS206" s="368"/>
      <c r="AT206" s="368"/>
      <c r="AU206" s="368"/>
      <c r="AV206" s="368"/>
      <c r="AW206" s="368"/>
      <c r="AX206" s="368"/>
      <c r="AY206" s="368"/>
      <c r="AZ206" s="368"/>
      <c r="BA206" s="368"/>
      <c r="BB206" s="368"/>
      <c r="BC206" s="368"/>
      <c r="BD206" s="368"/>
      <c r="BE206" s="368"/>
      <c r="BF206" s="188"/>
      <c r="BG206" s="188"/>
      <c r="BH206" s="188"/>
      <c r="BI206" s="188"/>
      <c r="BJ206" s="188"/>
      <c r="BK206" s="188"/>
      <c r="BL206" s="188"/>
      <c r="BM206" s="188"/>
      <c r="BN206" s="188"/>
      <c r="BO206" s="188"/>
      <c r="BP206" s="189"/>
      <c r="BQ206" s="189"/>
      <c r="BR206" s="189"/>
      <c r="BS206" s="189"/>
      <c r="BT206" s="189"/>
      <c r="BU206" s="189"/>
      <c r="BV206" s="189"/>
      <c r="BW206" s="189"/>
      <c r="BX206" s="189"/>
      <c r="BY206" s="189"/>
      <c r="BZ206" s="189"/>
      <c r="CA206" s="189"/>
      <c r="CB206" s="189"/>
      <c r="CC206" s="189"/>
      <c r="CD206" s="189"/>
      <c r="CE206" s="189"/>
      <c r="CF206" s="189"/>
      <c r="CG206" s="189"/>
    </row>
    <row r="207" s="182" customFormat="true" ht="27.6" hidden="false" customHeight="true" outlineLevel="0" collapsed="false">
      <c r="A207" s="194" t="str">
        <f aca="false">+A152</f>
        <v>Subcomponente 2 - Eficacia da Guarda Municipal Cidadã na previsão e controle de delitos</v>
      </c>
      <c r="B207" s="195" t="e">
        <f aca="false">SUM(B208:B211)</f>
        <v>#DIV/0!</v>
      </c>
      <c r="C207" s="196" t="n">
        <f aca="false">+C152</f>
        <v>6870000</v>
      </c>
      <c r="D207" s="196" t="n">
        <f aca="false">+D152</f>
        <v>1500000</v>
      </c>
      <c r="E207" s="196" t="n">
        <f aca="false">+E152</f>
        <v>8370000</v>
      </c>
      <c r="F207" s="296"/>
      <c r="G207" s="296"/>
      <c r="H207" s="296"/>
      <c r="I207" s="296"/>
      <c r="J207" s="370" t="n">
        <f aca="false">+C207/$C$210</f>
        <v>0.0208181818183371</v>
      </c>
      <c r="K207" s="370" t="n">
        <f aca="false">+D207/$D$210</f>
        <v>0.0181818181818182</v>
      </c>
      <c r="L207" s="370" t="n">
        <f aca="false">+E207/$E$210</f>
        <v>0.0202909090910302</v>
      </c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188"/>
      <c r="BG207" s="188"/>
      <c r="BH207" s="188"/>
      <c r="BI207" s="188"/>
      <c r="BJ207" s="188"/>
      <c r="BK207" s="188"/>
      <c r="BL207" s="188"/>
      <c r="BM207" s="188"/>
      <c r="BN207" s="188"/>
      <c r="BO207" s="188"/>
      <c r="BP207" s="189"/>
      <c r="BQ207" s="189"/>
      <c r="BR207" s="189"/>
      <c r="BS207" s="189"/>
      <c r="BT207" s="189"/>
      <c r="BU207" s="189"/>
      <c r="BV207" s="189"/>
      <c r="BW207" s="189"/>
      <c r="BX207" s="189"/>
      <c r="BY207" s="189"/>
      <c r="BZ207" s="189"/>
      <c r="CA207" s="189"/>
      <c r="CB207" s="189"/>
      <c r="CC207" s="189"/>
      <c r="CD207" s="189"/>
      <c r="CE207" s="189"/>
      <c r="CF207" s="189"/>
      <c r="CG207" s="189"/>
    </row>
    <row r="208" s="189" customFormat="true" ht="27.6" hidden="false" customHeight="true" outlineLevel="0" collapsed="false">
      <c r="A208" s="190" t="str">
        <f aca="false">+A157</f>
        <v>COMPONENTE 3 – GERENCIAMENTO  E SALVAGUARDAS AMBIENTAIS</v>
      </c>
      <c r="B208" s="191" t="e">
        <f aca="false">+B204+#REF!</f>
        <v>#DIV/0!</v>
      </c>
      <c r="C208" s="192" t="n">
        <f aca="false">+C157</f>
        <v>26500000</v>
      </c>
      <c r="D208" s="192" t="n">
        <f aca="false">+D157</f>
        <v>20000000</v>
      </c>
      <c r="E208" s="192" t="n">
        <f aca="false">+E157</f>
        <v>46500000</v>
      </c>
      <c r="F208" s="296"/>
      <c r="G208" s="296"/>
      <c r="H208" s="296"/>
      <c r="I208" s="296"/>
      <c r="J208" s="369" t="n">
        <f aca="false">+C208/$C$210</f>
        <v>0.0803030303036293</v>
      </c>
      <c r="K208" s="369" t="n">
        <f aca="false">+D208/$D$210</f>
        <v>0.242424242424242</v>
      </c>
      <c r="L208" s="369" t="n">
        <f aca="false">+E208/$E$210</f>
        <v>0.112727272727945</v>
      </c>
      <c r="M208" s="368"/>
      <c r="N208" s="368"/>
      <c r="O208" s="368"/>
      <c r="P208" s="368"/>
      <c r="Q208" s="368"/>
      <c r="R208" s="368"/>
      <c r="S208" s="368"/>
      <c r="T208" s="368"/>
      <c r="U208" s="368"/>
      <c r="V208" s="368"/>
      <c r="W208" s="368"/>
      <c r="X208" s="368"/>
      <c r="Y208" s="368"/>
      <c r="Z208" s="368"/>
      <c r="AA208" s="368"/>
      <c r="AB208" s="368"/>
      <c r="AC208" s="368"/>
      <c r="AD208" s="368"/>
      <c r="AE208" s="368"/>
      <c r="AF208" s="368"/>
      <c r="AG208" s="368"/>
      <c r="AH208" s="368"/>
      <c r="AI208" s="368"/>
      <c r="AJ208" s="368"/>
      <c r="AK208" s="368"/>
      <c r="AL208" s="368"/>
      <c r="AM208" s="368"/>
      <c r="AN208" s="368"/>
      <c r="AO208" s="368"/>
      <c r="AP208" s="368"/>
      <c r="AQ208" s="368"/>
      <c r="AR208" s="368"/>
      <c r="AS208" s="368"/>
      <c r="AT208" s="368"/>
      <c r="AU208" s="368"/>
      <c r="AV208" s="368"/>
      <c r="AW208" s="368"/>
      <c r="AX208" s="368"/>
      <c r="AY208" s="368"/>
      <c r="AZ208" s="368"/>
      <c r="BA208" s="368"/>
      <c r="BB208" s="368"/>
      <c r="BC208" s="368"/>
      <c r="BD208" s="368"/>
      <c r="BE208" s="368"/>
      <c r="BF208" s="188"/>
      <c r="BG208" s="188"/>
      <c r="BH208" s="188"/>
      <c r="BI208" s="188"/>
      <c r="BJ208" s="188"/>
      <c r="BK208" s="188"/>
      <c r="BL208" s="188"/>
      <c r="BM208" s="188"/>
      <c r="BN208" s="188"/>
      <c r="BO208" s="188"/>
    </row>
    <row r="209" s="182" customFormat="true" ht="27.6" hidden="false" customHeight="true" outlineLevel="0" collapsed="false">
      <c r="A209" s="194" t="str">
        <f aca="false">+A158</f>
        <v>Subcomponente 1 – Gerenciamento e Salvaguardas Socioambientais do Programa</v>
      </c>
      <c r="B209" s="195" t="n">
        <v>27550000</v>
      </c>
      <c r="C209" s="196" t="n">
        <f aca="false">+C158</f>
        <v>26500000</v>
      </c>
      <c r="D209" s="196" t="n">
        <f aca="false">+D158</f>
        <v>20000000</v>
      </c>
      <c r="E209" s="196" t="n">
        <f aca="false">+E158</f>
        <v>46500000</v>
      </c>
      <c r="F209" s="295"/>
      <c r="G209" s="295"/>
      <c r="H209" s="295"/>
      <c r="I209" s="295"/>
      <c r="J209" s="370" t="n">
        <f aca="false">+C209/$C$210</f>
        <v>0.0803030303036293</v>
      </c>
      <c r="K209" s="370" t="n">
        <f aca="false">+D209/$D$210</f>
        <v>0.242424242424242</v>
      </c>
      <c r="L209" s="370" t="n">
        <f aca="false">+E209/$E$210</f>
        <v>0.112727272727945</v>
      </c>
      <c r="M209" s="368"/>
      <c r="N209" s="368"/>
      <c r="O209" s="368"/>
      <c r="P209" s="368"/>
      <c r="Q209" s="368"/>
      <c r="R209" s="368"/>
      <c r="S209" s="368"/>
      <c r="T209" s="368"/>
      <c r="U209" s="368"/>
      <c r="V209" s="368"/>
      <c r="W209" s="368"/>
      <c r="X209" s="368"/>
      <c r="Y209" s="368"/>
      <c r="Z209" s="368"/>
      <c r="AA209" s="368"/>
      <c r="AB209" s="368"/>
      <c r="AC209" s="368"/>
      <c r="AD209" s="368"/>
      <c r="AE209" s="368"/>
      <c r="AF209" s="368"/>
      <c r="AG209" s="368"/>
      <c r="AH209" s="368"/>
      <c r="AI209" s="368"/>
      <c r="AJ209" s="368"/>
      <c r="AK209" s="368"/>
      <c r="AL209" s="368"/>
      <c r="AM209" s="368"/>
      <c r="AN209" s="368"/>
      <c r="AO209" s="368"/>
      <c r="AP209" s="368"/>
      <c r="AQ209" s="368"/>
      <c r="AR209" s="368"/>
      <c r="AS209" s="368"/>
      <c r="AT209" s="368"/>
      <c r="AU209" s="368"/>
      <c r="AV209" s="368"/>
      <c r="AW209" s="368"/>
      <c r="AX209" s="368"/>
      <c r="AY209" s="368"/>
      <c r="AZ209" s="368"/>
      <c r="BA209" s="368"/>
      <c r="BB209" s="368"/>
      <c r="BC209" s="368"/>
      <c r="BD209" s="368"/>
      <c r="BE209" s="368"/>
      <c r="BF209" s="188"/>
      <c r="BG209" s="188"/>
      <c r="BH209" s="188"/>
      <c r="BI209" s="188"/>
      <c r="BJ209" s="188"/>
      <c r="BK209" s="188"/>
      <c r="BL209" s="188"/>
      <c r="BM209" s="188"/>
      <c r="BN209" s="188"/>
      <c r="BO209" s="188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</row>
    <row r="210" s="182" customFormat="true" ht="13.8" hidden="false" customHeight="true" outlineLevel="0" collapsed="false">
      <c r="A210" s="372" t="s">
        <v>503</v>
      </c>
      <c r="B210" s="313" t="n">
        <f aca="false">+B159+B20+B119</f>
        <v>4000000</v>
      </c>
      <c r="C210" s="181" t="n">
        <f aca="false">+C181</f>
        <v>329999999.997538</v>
      </c>
      <c r="D210" s="181" t="n">
        <f aca="false">+D181</f>
        <v>82500000</v>
      </c>
      <c r="E210" s="181" t="n">
        <f aca="false">+E181</f>
        <v>412499999.997538</v>
      </c>
      <c r="F210" s="746"/>
      <c r="G210" s="746"/>
      <c r="H210" s="746"/>
      <c r="I210" s="746"/>
      <c r="J210" s="373" t="n">
        <f aca="false">+C210/$C$210</f>
        <v>1</v>
      </c>
      <c r="K210" s="373" t="n">
        <f aca="false">+D210/$D$210</f>
        <v>1</v>
      </c>
      <c r="L210" s="373" t="n">
        <f aca="false">+E210/$E$210</f>
        <v>1</v>
      </c>
      <c r="M210" s="368"/>
      <c r="N210" s="368"/>
      <c r="O210" s="368"/>
      <c r="P210" s="368"/>
      <c r="Q210" s="368"/>
      <c r="R210" s="368"/>
      <c r="S210" s="368"/>
      <c r="T210" s="368"/>
      <c r="U210" s="368"/>
      <c r="V210" s="368"/>
      <c r="W210" s="368"/>
      <c r="X210" s="368"/>
      <c r="Y210" s="368"/>
      <c r="Z210" s="368"/>
      <c r="AA210" s="368"/>
      <c r="AB210" s="368"/>
      <c r="AC210" s="368"/>
      <c r="AD210" s="368"/>
      <c r="AE210" s="368"/>
      <c r="AF210" s="368"/>
      <c r="AG210" s="368"/>
      <c r="AH210" s="368"/>
      <c r="AI210" s="368"/>
      <c r="AJ210" s="368"/>
      <c r="AK210" s="368"/>
      <c r="AL210" s="368"/>
      <c r="AM210" s="368"/>
      <c r="AN210" s="368"/>
      <c r="AO210" s="368"/>
      <c r="AP210" s="368"/>
      <c r="AQ210" s="368"/>
      <c r="AR210" s="368"/>
      <c r="AS210" s="368"/>
      <c r="AT210" s="368"/>
      <c r="AU210" s="368"/>
      <c r="AV210" s="368"/>
      <c r="AW210" s="368"/>
      <c r="AX210" s="368"/>
      <c r="AY210" s="368"/>
      <c r="AZ210" s="368"/>
      <c r="BA210" s="368"/>
      <c r="BB210" s="368"/>
      <c r="BC210" s="368"/>
      <c r="BD210" s="368"/>
      <c r="BE210" s="368"/>
      <c r="BF210" s="188"/>
      <c r="BG210" s="188"/>
      <c r="BH210" s="188"/>
      <c r="BI210" s="188"/>
      <c r="BJ210" s="188"/>
      <c r="BK210" s="188"/>
      <c r="BL210" s="188"/>
      <c r="BM210" s="188"/>
      <c r="BN210" s="188"/>
      <c r="BO210" s="188"/>
      <c r="BP210" s="189"/>
      <c r="BQ210" s="189"/>
      <c r="BR210" s="189"/>
      <c r="BS210" s="189"/>
      <c r="BT210" s="189"/>
      <c r="BU210" s="189"/>
      <c r="BV210" s="189"/>
      <c r="BW210" s="189"/>
      <c r="BX210" s="189"/>
      <c r="BY210" s="189"/>
      <c r="BZ210" s="189"/>
      <c r="CA210" s="189"/>
      <c r="CB210" s="189"/>
      <c r="CC210" s="189"/>
      <c r="CD210" s="189"/>
      <c r="CE210" s="189"/>
      <c r="CF210" s="189"/>
      <c r="CG210" s="189"/>
    </row>
    <row r="211" s="182" customFormat="true" ht="13.8" hidden="false" customHeight="true" outlineLevel="0" collapsed="false">
      <c r="A211" s="374" t="s">
        <v>504</v>
      </c>
      <c r="B211" s="375" t="e">
        <f aca="false">+B210/A214</f>
        <v>#DIV/0!</v>
      </c>
      <c r="C211" s="376" t="n">
        <f aca="false">+C182</f>
        <v>99999999.9992541</v>
      </c>
      <c r="D211" s="376" t="n">
        <f aca="false">+D182</f>
        <v>25000000</v>
      </c>
      <c r="E211" s="376" t="n">
        <f aca="false">+E182</f>
        <v>124999999.999254</v>
      </c>
      <c r="F211" s="376"/>
      <c r="G211" s="376"/>
      <c r="H211" s="376"/>
      <c r="I211" s="376"/>
      <c r="J211" s="377"/>
      <c r="K211" s="377"/>
      <c r="L211" s="378"/>
      <c r="M211" s="368"/>
      <c r="N211" s="368"/>
      <c r="O211" s="368"/>
      <c r="P211" s="368"/>
      <c r="Q211" s="368"/>
      <c r="R211" s="368"/>
      <c r="S211" s="368"/>
      <c r="T211" s="368"/>
      <c r="U211" s="368"/>
      <c r="V211" s="368"/>
      <c r="W211" s="368"/>
      <c r="X211" s="368"/>
      <c r="Y211" s="368"/>
      <c r="Z211" s="368"/>
      <c r="AA211" s="368"/>
      <c r="AB211" s="368"/>
      <c r="AC211" s="368"/>
      <c r="AD211" s="368"/>
      <c r="AE211" s="368"/>
      <c r="AF211" s="368"/>
      <c r="AG211" s="368"/>
      <c r="AH211" s="368"/>
      <c r="AI211" s="368"/>
      <c r="AJ211" s="368"/>
      <c r="AK211" s="368"/>
      <c r="AL211" s="368"/>
      <c r="AM211" s="368"/>
      <c r="AN211" s="368"/>
      <c r="AO211" s="368"/>
      <c r="AP211" s="368"/>
      <c r="AQ211" s="368"/>
      <c r="AR211" s="368"/>
      <c r="AS211" s="368"/>
      <c r="AT211" s="368"/>
      <c r="AU211" s="368"/>
      <c r="AV211" s="368"/>
      <c r="AW211" s="368"/>
      <c r="AX211" s="368"/>
      <c r="AY211" s="368"/>
      <c r="AZ211" s="368"/>
      <c r="BA211" s="368"/>
      <c r="BB211" s="368"/>
      <c r="BC211" s="368"/>
      <c r="BD211" s="368"/>
      <c r="BE211" s="368"/>
      <c r="BF211" s="188"/>
      <c r="BG211" s="188"/>
      <c r="BH211" s="188"/>
      <c r="BI211" s="188"/>
      <c r="BJ211" s="188"/>
      <c r="BK211" s="188"/>
      <c r="BL211" s="188"/>
      <c r="BM211" s="188"/>
      <c r="BN211" s="188"/>
      <c r="BO211" s="188"/>
      <c r="BP211" s="189"/>
      <c r="BQ211" s="189"/>
      <c r="BR211" s="189"/>
      <c r="BS211" s="189"/>
      <c r="BT211" s="189"/>
      <c r="BU211" s="189"/>
      <c r="BV211" s="189"/>
      <c r="BW211" s="189"/>
      <c r="BX211" s="189"/>
      <c r="BY211" s="189"/>
      <c r="BZ211" s="189"/>
      <c r="CA211" s="189"/>
      <c r="CB211" s="189"/>
      <c r="CC211" s="189"/>
      <c r="CD211" s="189"/>
      <c r="CE211" s="189"/>
      <c r="CF211" s="189"/>
      <c r="CG211" s="189"/>
    </row>
    <row r="212" s="182" customFormat="true" ht="13.8" hidden="false" customHeight="true" outlineLevel="0" collapsed="false">
      <c r="A212" s="156"/>
      <c r="B212" s="157"/>
      <c r="C212" s="158"/>
      <c r="D212" s="158"/>
      <c r="E212" s="158"/>
      <c r="F212" s="319"/>
      <c r="G212" s="319"/>
      <c r="H212" s="319"/>
      <c r="I212" s="319"/>
      <c r="J212" s="161"/>
      <c r="K212" s="161"/>
      <c r="L212" s="162"/>
      <c r="M212" s="161"/>
      <c r="N212" s="161"/>
      <c r="O212" s="162"/>
      <c r="P212" s="162"/>
      <c r="Q212" s="162"/>
      <c r="R212" s="162"/>
      <c r="S212" s="161"/>
      <c r="T212" s="161"/>
      <c r="U212" s="162"/>
      <c r="V212" s="161"/>
      <c r="W212" s="161"/>
      <c r="X212" s="162"/>
      <c r="Y212" s="162"/>
      <c r="Z212" s="162"/>
      <c r="AA212" s="162"/>
      <c r="AB212" s="161"/>
      <c r="AC212" s="161"/>
      <c r="AD212" s="162"/>
      <c r="AE212" s="161"/>
      <c r="AF212" s="161"/>
      <c r="AG212" s="162"/>
      <c r="AH212" s="162"/>
      <c r="AI212" s="162"/>
      <c r="AJ212" s="162"/>
      <c r="AK212" s="161"/>
      <c r="AL212" s="161"/>
      <c r="AM212" s="162"/>
      <c r="AN212" s="161"/>
      <c r="AO212" s="161"/>
      <c r="AP212" s="162"/>
      <c r="AQ212" s="162"/>
      <c r="AR212" s="162"/>
      <c r="AS212" s="162"/>
      <c r="AT212" s="161"/>
      <c r="AU212" s="161"/>
      <c r="AV212" s="162"/>
      <c r="AW212" s="161"/>
      <c r="AX212" s="161"/>
      <c r="AY212" s="162"/>
      <c r="AZ212" s="162"/>
      <c r="BA212" s="162"/>
      <c r="BB212" s="162"/>
      <c r="BC212" s="162"/>
      <c r="BD212" s="332"/>
      <c r="BE212" s="332"/>
      <c r="BF212" s="165"/>
      <c r="BG212" s="165"/>
      <c r="BH212" s="165"/>
      <c r="BI212" s="188"/>
      <c r="BJ212" s="188"/>
      <c r="BK212" s="188"/>
      <c r="BL212" s="188"/>
      <c r="BM212" s="188"/>
      <c r="BN212" s="188"/>
      <c r="BO212" s="188"/>
      <c r="BP212" s="189"/>
      <c r="BQ212" s="189"/>
      <c r="BR212" s="189"/>
      <c r="BS212" s="189"/>
      <c r="BT212" s="189"/>
      <c r="BU212" s="189"/>
      <c r="BV212" s="189"/>
      <c r="BW212" s="189"/>
      <c r="BX212" s="189"/>
      <c r="BY212" s="189"/>
      <c r="BZ212" s="189"/>
      <c r="CA212" s="189"/>
      <c r="CB212" s="189"/>
      <c r="CC212" s="189"/>
      <c r="CD212" s="189"/>
      <c r="CE212" s="189"/>
      <c r="CF212" s="189"/>
      <c r="CG212" s="189"/>
    </row>
    <row r="213" customFormat="false" ht="13.8" hidden="false" customHeight="true" outlineLevel="0" collapsed="false"/>
    <row r="214" customFormat="false" ht="14.4" hidden="false" customHeight="true" outlineLevel="0" collapsed="false">
      <c r="C214" s="733"/>
    </row>
    <row r="215" customFormat="false" ht="13.8" hidden="false" customHeight="true" outlineLevel="0" collapsed="false"/>
    <row r="216" customFormat="false" ht="13.8" hidden="false" customHeight="true" outlineLevel="0" collapsed="false"/>
    <row r="217" customFormat="false" ht="13.8" hidden="false" customHeight="true" outlineLevel="0" collapsed="false"/>
    <row r="218" customFormat="false" ht="13.8" hidden="false" customHeight="true" outlineLevel="0" collapsed="false"/>
    <row r="219" customFormat="false" ht="13.8" hidden="false" customHeight="true" outlineLevel="0" collapsed="false"/>
    <row r="220" customFormat="false" ht="13.8" hidden="false" customHeight="true" outlineLevel="0" collapsed="false"/>
    <row r="221" customFormat="false" ht="13.8" hidden="false" customHeight="true" outlineLevel="0" collapsed="false"/>
    <row r="222" customFormat="false" ht="13.8" hidden="false" customHeight="true" outlineLevel="0" collapsed="false"/>
    <row r="223" customFormat="false" ht="13.8" hidden="false" customHeight="true" outlineLevel="0" collapsed="false"/>
    <row r="224" customFormat="false" ht="13.8" hidden="false" customHeight="true" outlineLevel="0" collapsed="false"/>
    <row r="225" customFormat="false" ht="13.8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</sheetData>
  <mergeCells count="42">
    <mergeCell ref="C1:C3"/>
    <mergeCell ref="D1:D3"/>
    <mergeCell ref="E1:E3"/>
    <mergeCell ref="F1:F2"/>
    <mergeCell ref="G1:G2"/>
    <mergeCell ref="H1:H2"/>
    <mergeCell ref="I1:I2"/>
    <mergeCell ref="J1:R1"/>
    <mergeCell ref="S1:AA1"/>
    <mergeCell ref="AB1:AJ1"/>
    <mergeCell ref="AK1:AS1"/>
    <mergeCell ref="AT1:BB1"/>
    <mergeCell ref="BC1:BE1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  <mergeCell ref="CH27:CH30"/>
    <mergeCell ref="CI27:CI30"/>
    <mergeCell ref="CJ27:CJ30"/>
    <mergeCell ref="I53:I69"/>
    <mergeCell ref="C198:C199"/>
    <mergeCell ref="D198:D199"/>
    <mergeCell ref="E198:E199"/>
    <mergeCell ref="J198:J199"/>
    <mergeCell ref="K198:K199"/>
    <mergeCell ref="L198:L199"/>
    <mergeCell ref="F199:F200"/>
    <mergeCell ref="G199:G200"/>
    <mergeCell ref="H199:H200"/>
    <mergeCell ref="I199:I200"/>
  </mergeCells>
  <printOptions headings="false" gridLines="false" gridLinesSet="true" horizontalCentered="true" verticalCentered="false"/>
  <pageMargins left="0.15" right="0.129861111111111" top="0.140277777777778" bottom="0.1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8" man="true" max="16383" min="0"/>
    <brk id="91" man="true" max="16383" min="0"/>
    <brk id="147" man="true" max="16383" min="0"/>
    <brk id="156" man="true" max="16383" min="0"/>
  </rowBreaks>
  <colBreaks count="5" manualBreakCount="5">
    <brk id="9" man="true" max="65535" min="0"/>
    <brk id="18" man="true" max="65535" min="0"/>
    <brk id="27" man="true" max="65535" min="0"/>
    <brk id="36" man="true" max="65535" min="0"/>
    <brk id="4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8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66"/>
    <col collapsed="false" customWidth="true" hidden="false" outlineLevel="0" max="5" min="3" style="1" width="11.99"/>
    <col collapsed="false" customWidth="true" hidden="false" outlineLevel="0" max="6" min="6" style="1" width="1.66"/>
    <col collapsed="false" customWidth="true" hidden="false" outlineLevel="0" max="7" min="7" style="1" width="13.33"/>
    <col collapsed="false" customWidth="true" hidden="false" outlineLevel="0" max="8" min="8" style="1" width="13.66"/>
    <col collapsed="false" customWidth="true" hidden="false" outlineLevel="0" max="9" min="9" style="1" width="12.1"/>
    <col collapsed="false" customWidth="true" hidden="false" outlineLevel="0" max="10" min="10" style="1" width="15.66"/>
    <col collapsed="false" customWidth="true" hidden="false" outlineLevel="0" max="11" min="11" style="1" width="4.66"/>
    <col collapsed="false" customWidth="true" hidden="false" outlineLevel="0" max="12" min="12" style="1" width="38.33"/>
    <col collapsed="false" customWidth="false" hidden="false" outlineLevel="0" max="26" min="13" style="1" width="9.1"/>
    <col collapsed="false" customWidth="true" hidden="true" outlineLevel="0" max="27" min="27" style="1" width="8.99"/>
    <col collapsed="false" customWidth="false" hidden="false" outlineLevel="0" max="257" min="28" style="1" width="9.1"/>
  </cols>
  <sheetData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tru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35</f>
        <v>113070000</v>
      </c>
      <c r="D5" s="6" t="n">
        <f aca="false">D6+D135</f>
        <v>50511825</v>
      </c>
      <c r="E5" s="6" t="n">
        <f aca="false">C5+D5</f>
        <v>16358182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38.25" hidden="false" customHeight="true" outlineLevel="0" collapsed="false">
      <c r="B6" s="8" t="s">
        <v>12</v>
      </c>
      <c r="C6" s="9" t="n">
        <f aca="false">C7+C115+C121+C133+C119+C111+C113</f>
        <v>64070000</v>
      </c>
      <c r="D6" s="9" t="n">
        <f aca="false">D7</f>
        <v>25511825</v>
      </c>
      <c r="E6" s="9" t="n">
        <f aca="false">C6+D6</f>
        <v>89581825</v>
      </c>
      <c r="G6" s="2"/>
      <c r="H6" s="7"/>
      <c r="I6" s="7"/>
      <c r="J6" s="7"/>
      <c r="L6" s="3"/>
    </row>
    <row r="7" customFormat="false" ht="12.75" hidden="false" customHeight="true" outlineLevel="0" collapsed="false">
      <c r="B7" s="10" t="s">
        <v>13</v>
      </c>
      <c r="C7" s="11" t="n">
        <f aca="false">C9+C39+C50</f>
        <v>22330447</v>
      </c>
      <c r="D7" s="11" t="n">
        <f aca="false">D39+D50+D9</f>
        <v>25511825</v>
      </c>
      <c r="E7" s="11" t="n">
        <f aca="false">C7+D7</f>
        <v>47842272</v>
      </c>
      <c r="G7" s="2"/>
      <c r="H7" s="7"/>
      <c r="I7" s="7"/>
      <c r="J7" s="7"/>
      <c r="L7" s="3"/>
    </row>
    <row r="8" customFormat="false" ht="12.75" hidden="false" customHeight="tru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38)</f>
        <v>13282929.5454545</v>
      </c>
      <c r="E9" s="13" t="n">
        <f aca="false">D9+C9</f>
        <v>17632742.5454545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true" outlineLevel="0" collapsed="false">
      <c r="B10" s="16" t="s">
        <v>15</v>
      </c>
      <c r="C10" s="11" t="n">
        <f aca="false">SUM(C11:C19)</f>
        <v>2876096</v>
      </c>
      <c r="D10" s="17"/>
      <c r="E10" s="17" t="n">
        <f aca="false">C10</f>
        <v>2876096</v>
      </c>
    </row>
    <row r="11" customFormat="false" ht="12.75" hidden="false" customHeight="true" outlineLevel="0" collapsed="false">
      <c r="B11" s="18" t="s">
        <v>16</v>
      </c>
      <c r="C11" s="17" t="n">
        <v>702174</v>
      </c>
      <c r="D11" s="17"/>
      <c r="E11" s="17" t="n">
        <f aca="false">C11</f>
        <v>702174</v>
      </c>
      <c r="G11" s="19"/>
      <c r="H11" s="19"/>
      <c r="I11" s="19"/>
      <c r="J11" s="19"/>
      <c r="L11" s="19"/>
    </row>
    <row r="12" customFormat="false" ht="25.5" hidden="false" customHeight="true" outlineLevel="0" collapsed="false">
      <c r="B12" s="18" t="s">
        <v>17</v>
      </c>
      <c r="C12" s="17" t="n">
        <v>136304</v>
      </c>
      <c r="D12" s="17"/>
      <c r="E12" s="17" t="n">
        <f aca="false">C12</f>
        <v>136304</v>
      </c>
      <c r="G12" s="71" t="s">
        <v>146</v>
      </c>
      <c r="H12" s="71" t="s">
        <v>147</v>
      </c>
      <c r="I12" s="71" t="s">
        <v>148</v>
      </c>
      <c r="J12" s="71" t="s">
        <v>149</v>
      </c>
      <c r="L12" s="72" t="s">
        <v>18</v>
      </c>
    </row>
    <row r="13" customFormat="false" ht="12.75" hidden="false" customHeight="true" outlineLevel="0" collapsed="false">
      <c r="B13" s="18" t="s">
        <v>19</v>
      </c>
      <c r="C13" s="17" t="n">
        <v>478305</v>
      </c>
      <c r="D13" s="17"/>
      <c r="E13" s="17" t="n">
        <f aca="false">C13</f>
        <v>478305</v>
      </c>
      <c r="G13" s="19"/>
      <c r="H13" s="19"/>
      <c r="I13" s="19"/>
      <c r="J13" s="19"/>
      <c r="L13" s="19"/>
    </row>
    <row r="14" customFormat="false" ht="12.75" hidden="false" customHeight="true" outlineLevel="0" collapsed="false">
      <c r="B14" s="18" t="s">
        <v>20</v>
      </c>
      <c r="C14" s="17"/>
      <c r="D14" s="17"/>
      <c r="E14" s="17" t="n">
        <f aca="false">C14</f>
        <v>0</v>
      </c>
      <c r="G14" s="19"/>
      <c r="H14" s="19"/>
      <c r="I14" s="19"/>
      <c r="J14" s="19"/>
      <c r="L14" s="19"/>
    </row>
    <row r="15" customFormat="false" ht="12.75" hidden="false" customHeight="true" outlineLevel="0" collapsed="false">
      <c r="B15" s="18" t="s">
        <v>21</v>
      </c>
      <c r="C15" s="17" t="n">
        <v>455144</v>
      </c>
      <c r="D15" s="17"/>
      <c r="E15" s="17" t="n">
        <f aca="false">C15</f>
        <v>455144</v>
      </c>
      <c r="G15" s="19"/>
      <c r="H15" s="19"/>
      <c r="I15" s="19"/>
      <c r="J15" s="19"/>
      <c r="L15" s="19"/>
    </row>
    <row r="16" customFormat="false" ht="12.75" hidden="false" customHeight="true" outlineLevel="0" collapsed="false">
      <c r="B16" s="18" t="s">
        <v>22</v>
      </c>
      <c r="C16" s="17" t="n">
        <v>477340</v>
      </c>
      <c r="D16" s="17"/>
      <c r="E16" s="17" t="n">
        <f aca="false">C16</f>
        <v>477340</v>
      </c>
      <c r="G16" s="19"/>
      <c r="H16" s="19"/>
      <c r="I16" s="19"/>
      <c r="J16" s="19"/>
      <c r="L16" s="19"/>
    </row>
    <row r="17" customFormat="false" ht="12.75" hidden="false" customHeight="true" outlineLevel="0" collapsed="false">
      <c r="B17" s="18" t="s">
        <v>23</v>
      </c>
      <c r="C17" s="17" t="n">
        <v>296394</v>
      </c>
      <c r="D17" s="17"/>
      <c r="E17" s="17" t="n">
        <f aca="false">C17</f>
        <v>296394</v>
      </c>
      <c r="G17" s="19"/>
      <c r="H17" s="19"/>
      <c r="I17" s="19"/>
      <c r="J17" s="19"/>
      <c r="L17" s="19"/>
    </row>
    <row r="18" customFormat="false" ht="12.75" hidden="false" customHeight="true" outlineLevel="0" collapsed="false">
      <c r="B18" s="18" t="s">
        <v>24</v>
      </c>
      <c r="C18" s="17" t="n">
        <v>330435</v>
      </c>
      <c r="D18" s="17"/>
      <c r="E18" s="17" t="n">
        <f aca="false">C18</f>
        <v>330435</v>
      </c>
      <c r="G18" s="19"/>
      <c r="H18" s="19"/>
      <c r="I18" s="19"/>
      <c r="J18" s="19"/>
      <c r="L18" s="19"/>
    </row>
    <row r="19" customFormat="false" ht="12.75" hidden="false" customHeight="true" outlineLevel="0" collapsed="false">
      <c r="B19" s="18" t="s">
        <v>25</v>
      </c>
      <c r="C19" s="17" t="s">
        <v>26</v>
      </c>
      <c r="D19" s="17"/>
      <c r="E19" s="17" t="str">
        <f aca="false">C19</f>
        <v>-</v>
      </c>
      <c r="G19" s="19"/>
      <c r="H19" s="19"/>
      <c r="I19" s="19"/>
      <c r="J19" s="19"/>
      <c r="L19" s="19"/>
    </row>
    <row r="20" customFormat="false" ht="12.75" hidden="false" customHeight="true" outlineLevel="0" collapsed="false">
      <c r="B20" s="16" t="s">
        <v>27</v>
      </c>
      <c r="C20" s="11" t="n">
        <f aca="false">SUM(C21:C24)</f>
        <v>1473717</v>
      </c>
      <c r="D20" s="17"/>
      <c r="E20" s="17" t="n">
        <f aca="false">C20</f>
        <v>1473717</v>
      </c>
      <c r="G20" s="19"/>
      <c r="H20" s="19"/>
      <c r="I20" s="19"/>
      <c r="J20" s="19"/>
      <c r="L20" s="19"/>
    </row>
    <row r="21" customFormat="false" ht="12.75" hidden="false" customHeight="true" outlineLevel="0" collapsed="false">
      <c r="B21" s="18" t="s">
        <v>28</v>
      </c>
      <c r="C21" s="17" t="n">
        <v>478137</v>
      </c>
      <c r="D21" s="17"/>
      <c r="E21" s="17" t="n">
        <f aca="false">C21</f>
        <v>478137</v>
      </c>
      <c r="G21" s="19"/>
      <c r="H21" s="19"/>
      <c r="I21" s="19"/>
      <c r="J21" s="19"/>
      <c r="L21" s="19"/>
    </row>
    <row r="22" customFormat="false" ht="12.75" hidden="false" customHeight="true" outlineLevel="0" collapsed="false">
      <c r="B22" s="18" t="s">
        <v>29</v>
      </c>
      <c r="C22" s="17" t="n">
        <v>479102</v>
      </c>
      <c r="D22" s="17"/>
      <c r="E22" s="17" t="n">
        <f aca="false">C22</f>
        <v>479102</v>
      </c>
      <c r="G22" s="19"/>
      <c r="H22" s="19"/>
      <c r="I22" s="19"/>
      <c r="J22" s="19"/>
      <c r="L22" s="19"/>
    </row>
    <row r="23" customFormat="false" ht="12.75" hidden="false" customHeight="true" outlineLevel="0" collapsed="false">
      <c r="B23" s="18" t="s">
        <v>30</v>
      </c>
      <c r="C23" s="17" t="n">
        <v>228310</v>
      </c>
      <c r="D23" s="17"/>
      <c r="E23" s="17" t="n">
        <f aca="false">C23</f>
        <v>228310</v>
      </c>
      <c r="G23" s="19"/>
      <c r="H23" s="19"/>
      <c r="I23" s="19"/>
      <c r="J23" s="19"/>
      <c r="L23" s="19"/>
    </row>
    <row r="24" customFormat="false" ht="12.75" hidden="false" customHeight="true" outlineLevel="0" collapsed="false">
      <c r="B24" s="18" t="s">
        <v>31</v>
      </c>
      <c r="C24" s="17" t="n">
        <v>288168</v>
      </c>
      <c r="D24" s="17"/>
      <c r="E24" s="17" t="n">
        <f aca="false">C24</f>
        <v>288168</v>
      </c>
      <c r="G24" s="19"/>
      <c r="H24" s="19"/>
      <c r="I24" s="19"/>
      <c r="J24" s="19"/>
      <c r="L24" s="19"/>
    </row>
    <row r="25" customFormat="false" ht="12.75" hidden="false" customHeight="true" outlineLevel="0" collapsed="false">
      <c r="B25" s="16"/>
      <c r="C25" s="17"/>
      <c r="D25" s="17"/>
      <c r="E25" s="17"/>
    </row>
    <row r="26" customFormat="false" ht="12.75" hidden="false" customHeight="true" outlineLevel="0" collapsed="false">
      <c r="B26" s="16" t="s">
        <v>32</v>
      </c>
      <c r="C26" s="17"/>
      <c r="D26" s="17"/>
      <c r="E26" s="17"/>
      <c r="G26" s="19"/>
      <c r="H26" s="19"/>
      <c r="I26" s="19"/>
      <c r="J26" s="19"/>
      <c r="L26" s="19"/>
    </row>
    <row r="27" customFormat="false" ht="12.75" hidden="false" customHeight="true" outlineLevel="0" collapsed="false">
      <c r="B27" s="18" t="s">
        <v>33</v>
      </c>
      <c r="C27" s="17"/>
      <c r="D27" s="17"/>
      <c r="E27" s="17"/>
      <c r="G27" s="19"/>
      <c r="H27" s="19"/>
      <c r="I27" s="19"/>
      <c r="J27" s="19"/>
      <c r="L27" s="19"/>
    </row>
    <row r="28" customFormat="false" ht="12.75" hidden="false" customHeight="true" outlineLevel="0" collapsed="false">
      <c r="B28" s="18" t="s">
        <v>34</v>
      </c>
      <c r="C28" s="17"/>
      <c r="D28" s="17"/>
      <c r="E28" s="17"/>
      <c r="G28" s="19"/>
      <c r="H28" s="19"/>
      <c r="I28" s="19"/>
      <c r="J28" s="19"/>
      <c r="L28" s="19"/>
    </row>
    <row r="29" customFormat="false" ht="12.75" hidden="false" customHeight="true" outlineLevel="0" collapsed="false">
      <c r="B29" s="18"/>
      <c r="C29" s="17"/>
      <c r="D29" s="17"/>
      <c r="E29" s="17"/>
    </row>
    <row r="30" customFormat="false" ht="12.75" hidden="false" customHeight="true" outlineLevel="0" collapsed="false">
      <c r="B30" s="16" t="s">
        <v>35</v>
      </c>
      <c r="C30" s="17"/>
      <c r="D30" s="17"/>
      <c r="E30" s="17"/>
    </row>
    <row r="31" customFormat="false" ht="12.75" hidden="false" customHeight="true" outlineLevel="0" collapsed="false">
      <c r="B31" s="18" t="s">
        <v>36</v>
      </c>
      <c r="C31" s="17"/>
      <c r="D31" s="17" t="n">
        <f aca="false">3217405/AA59</f>
        <v>1462456.81818182</v>
      </c>
      <c r="E31" s="17"/>
      <c r="G31" s="19"/>
      <c r="H31" s="19"/>
      <c r="I31" s="19"/>
      <c r="J31" s="19"/>
      <c r="L31" s="19"/>
    </row>
    <row r="32" customFormat="false" ht="38.25" hidden="false" customHeight="true" outlineLevel="0" collapsed="false">
      <c r="B32" s="18" t="s">
        <v>37</v>
      </c>
      <c r="C32" s="17"/>
      <c r="D32" s="17" t="n">
        <f aca="false">6439279/AA59</f>
        <v>2926945</v>
      </c>
      <c r="E32" s="17"/>
      <c r="G32" s="19"/>
      <c r="H32" s="19"/>
      <c r="I32" s="19"/>
      <c r="J32" s="19"/>
      <c r="L32" s="19"/>
    </row>
    <row r="33" customFormat="false" ht="12.75" hidden="false" customHeight="true" outlineLevel="0" collapsed="false">
      <c r="B33" s="18" t="s">
        <v>38</v>
      </c>
      <c r="C33" s="17"/>
      <c r="D33" s="17" t="n">
        <f aca="false">2476330/AA59</f>
        <v>1125604.54545455</v>
      </c>
      <c r="E33" s="17"/>
      <c r="G33" s="19"/>
      <c r="H33" s="19"/>
      <c r="I33" s="19"/>
      <c r="J33" s="19"/>
      <c r="L33" s="19"/>
    </row>
    <row r="34" customFormat="false" ht="12.75" hidden="false" customHeight="true" outlineLevel="0" collapsed="false">
      <c r="B34" s="18" t="s">
        <v>39</v>
      </c>
      <c r="C34" s="17"/>
      <c r="D34" s="17" t="n">
        <f aca="false">11660494/AA59</f>
        <v>5300224.54545455</v>
      </c>
      <c r="E34" s="17"/>
      <c r="G34" s="19"/>
      <c r="H34" s="19"/>
      <c r="I34" s="19"/>
      <c r="J34" s="19"/>
      <c r="L34" s="19"/>
    </row>
    <row r="35" customFormat="false" ht="12.75" hidden="false" customHeight="true" outlineLevel="0" collapsed="false">
      <c r="B35" s="18" t="s">
        <v>40</v>
      </c>
      <c r="C35" s="17"/>
      <c r="D35" s="17" t="n">
        <f aca="false">686814/AA59</f>
        <v>312188.181818182</v>
      </c>
      <c r="E35" s="17"/>
      <c r="G35" s="19"/>
      <c r="H35" s="19"/>
      <c r="I35" s="19"/>
      <c r="J35" s="19"/>
      <c r="L35" s="19"/>
    </row>
    <row r="36" customFormat="false" ht="25.5" hidden="false" customHeight="true" outlineLevel="0" collapsed="false">
      <c r="B36" s="18" t="s">
        <v>41</v>
      </c>
      <c r="C36" s="17"/>
      <c r="D36" s="17" t="n">
        <f aca="false">3363437/AA59</f>
        <v>1528835</v>
      </c>
      <c r="E36" s="17"/>
      <c r="G36" s="19"/>
      <c r="H36" s="19"/>
      <c r="I36" s="19"/>
      <c r="J36" s="19"/>
      <c r="L36" s="19"/>
    </row>
    <row r="37" customFormat="false" ht="12.75" hidden="false" customHeight="true" outlineLevel="0" collapsed="false">
      <c r="B37" s="18" t="s">
        <v>42</v>
      </c>
      <c r="C37" s="17"/>
      <c r="D37" s="17" t="n">
        <f aca="false">1378686/AA59</f>
        <v>626675.454545455</v>
      </c>
      <c r="E37" s="17"/>
      <c r="G37" s="19"/>
      <c r="H37" s="19"/>
      <c r="I37" s="19"/>
      <c r="J37" s="19"/>
      <c r="L37" s="19"/>
    </row>
    <row r="38" customFormat="false" ht="12.75" hidden="false" customHeight="true" outlineLevel="0" collapsed="false">
      <c r="B38" s="21"/>
      <c r="C38" s="17"/>
      <c r="D38" s="17"/>
      <c r="E38" s="17"/>
    </row>
    <row r="39" customFormat="false" ht="12.75" hidden="false" customHeight="true" outlineLevel="0" collapsed="false">
      <c r="B39" s="12" t="s">
        <v>43</v>
      </c>
      <c r="C39" s="13" t="n">
        <f aca="false">SUM(C40:C47)</f>
        <v>6123022</v>
      </c>
      <c r="D39" s="13" t="n">
        <f aca="false">SUM(D40:D48)</f>
        <v>4333626.81818182</v>
      </c>
      <c r="E39" s="13" t="n">
        <f aca="false">C39+D39</f>
        <v>10456648.8181818</v>
      </c>
      <c r="G39" s="22" t="s">
        <v>43</v>
      </c>
      <c r="H39" s="22"/>
      <c r="I39" s="22"/>
      <c r="J39" s="22"/>
      <c r="L39" s="22" t="s">
        <v>43</v>
      </c>
    </row>
    <row r="40" customFormat="false" ht="12.75" hidden="false" customHeight="true" outlineLevel="0" collapsed="false">
      <c r="B40" s="18" t="s">
        <v>44</v>
      </c>
      <c r="C40" s="17" t="n">
        <v>570000</v>
      </c>
      <c r="D40" s="17"/>
      <c r="E40" s="17"/>
      <c r="G40" s="19"/>
      <c r="H40" s="19"/>
      <c r="I40" s="19"/>
      <c r="J40" s="19"/>
      <c r="L40" s="19"/>
    </row>
    <row r="41" customFormat="false" ht="12.75" hidden="false" customHeight="true" outlineLevel="0" collapsed="false">
      <c r="B41" s="18" t="s">
        <v>46</v>
      </c>
      <c r="C41" s="17" t="n">
        <v>1000000</v>
      </c>
      <c r="D41" s="17"/>
      <c r="E41" s="17"/>
      <c r="G41" s="19"/>
      <c r="H41" s="19"/>
      <c r="I41" s="19"/>
      <c r="J41" s="19"/>
      <c r="L41" s="19"/>
    </row>
    <row r="42" customFormat="false" ht="12.75" hidden="false" customHeight="true" outlineLevel="0" collapsed="false">
      <c r="B42" s="18" t="s">
        <v>47</v>
      </c>
      <c r="C42" s="17" t="n">
        <v>639130</v>
      </c>
      <c r="D42" s="17"/>
      <c r="E42" s="17"/>
      <c r="G42" s="19"/>
      <c r="H42" s="19"/>
      <c r="I42" s="19"/>
      <c r="J42" s="19"/>
      <c r="L42" s="19"/>
    </row>
    <row r="43" customFormat="false" ht="12.75" hidden="false" customHeight="true" outlineLevel="0" collapsed="false">
      <c r="B43" s="18" t="s">
        <v>48</v>
      </c>
      <c r="C43" s="17" t="n">
        <v>89022</v>
      </c>
      <c r="D43" s="17"/>
      <c r="E43" s="17"/>
      <c r="G43" s="19"/>
      <c r="H43" s="19"/>
      <c r="I43" s="19"/>
      <c r="J43" s="19"/>
      <c r="L43" s="19"/>
    </row>
    <row r="44" customFormat="false" ht="12.75" hidden="false" customHeight="true" outlineLevel="0" collapsed="false">
      <c r="B44" s="18" t="s">
        <v>49</v>
      </c>
      <c r="C44" s="17" t="n">
        <v>222000</v>
      </c>
      <c r="D44" s="17"/>
      <c r="E44" s="17"/>
      <c r="G44" s="19"/>
      <c r="H44" s="19"/>
      <c r="I44" s="19"/>
      <c r="J44" s="19"/>
      <c r="L44" s="19"/>
    </row>
    <row r="45" customFormat="false" ht="12.75" hidden="false" customHeight="true" outlineLevel="0" collapsed="false">
      <c r="B45" s="18" t="s">
        <v>50</v>
      </c>
      <c r="C45" s="17" t="n">
        <v>136000</v>
      </c>
      <c r="D45" s="17"/>
      <c r="E45" s="17"/>
      <c r="G45" s="19"/>
      <c r="H45" s="19"/>
      <c r="I45" s="19"/>
      <c r="J45" s="19"/>
      <c r="L45" s="19"/>
    </row>
    <row r="46" customFormat="false" ht="12.75" hidden="false" customHeight="true" outlineLevel="0" collapsed="false">
      <c r="B46" s="18" t="s">
        <v>51</v>
      </c>
      <c r="C46" s="17" t="n">
        <v>206000</v>
      </c>
      <c r="D46" s="17"/>
      <c r="E46" s="17"/>
      <c r="G46" s="19"/>
      <c r="H46" s="19"/>
      <c r="I46" s="19"/>
      <c r="J46" s="19"/>
      <c r="L46" s="19"/>
    </row>
    <row r="47" customFormat="false" ht="12.75" hidden="false" customHeight="true" outlineLevel="0" collapsed="false">
      <c r="B47" s="18" t="s">
        <v>52</v>
      </c>
      <c r="C47" s="17" t="n">
        <v>3260870</v>
      </c>
      <c r="D47" s="17"/>
      <c r="E47" s="17"/>
      <c r="G47" s="19"/>
      <c r="H47" s="19"/>
      <c r="I47" s="19"/>
      <c r="J47" s="19"/>
      <c r="L47" s="19"/>
    </row>
    <row r="48" customFormat="false" ht="38.25" hidden="false" customHeight="true" outlineLevel="0" collapsed="false">
      <c r="B48" s="18" t="s">
        <v>53</v>
      </c>
      <c r="C48" s="17"/>
      <c r="D48" s="17" t="n">
        <f aca="false">9533979/AA59</f>
        <v>4333626.81818182</v>
      </c>
      <c r="E48" s="17"/>
      <c r="G48" s="19"/>
      <c r="H48" s="19"/>
      <c r="I48" s="19"/>
      <c r="J48" s="19"/>
      <c r="L48" s="19"/>
    </row>
    <row r="49" customFormat="false" ht="12.75" hidden="false" customHeight="true" outlineLevel="0" collapsed="false">
      <c r="B49" s="21"/>
      <c r="C49" s="17"/>
      <c r="D49" s="17"/>
      <c r="E49" s="17"/>
    </row>
    <row r="50" customFormat="false" ht="12.75" hidden="false" customHeight="true" outlineLevel="0" collapsed="false">
      <c r="B50" s="12" t="s">
        <v>54</v>
      </c>
      <c r="C50" s="13" t="n">
        <f aca="false">C52+C62+C72+C76+C66+C84+C88+C94+C102+C106</f>
        <v>11857612</v>
      </c>
      <c r="D50" s="13" t="n">
        <f aca="false">D52+D62+D66+D72+D76+D84+D88+D94+D97+D102+D106</f>
        <v>7895268.63636364</v>
      </c>
      <c r="E50" s="13" t="n">
        <f aca="false">C50+D50</f>
        <v>19752880.6363636</v>
      </c>
      <c r="G50" s="24" t="s">
        <v>54</v>
      </c>
      <c r="H50" s="24"/>
      <c r="I50" s="24"/>
      <c r="J50" s="24"/>
      <c r="L50" s="24" t="s">
        <v>54</v>
      </c>
    </row>
    <row r="51" customFormat="false" ht="12.75" hidden="false" customHeight="true" outlineLevel="0" collapsed="false">
      <c r="B51" s="21"/>
      <c r="C51" s="17"/>
      <c r="D51" s="17"/>
      <c r="E51" s="17"/>
    </row>
    <row r="52" customFormat="false" ht="12.75" hidden="false" customHeight="true" outlineLevel="0" collapsed="false">
      <c r="B52" s="25" t="s">
        <v>55</v>
      </c>
      <c r="C52" s="11" t="n">
        <f aca="false">SUM(C53:C57)</f>
        <v>3941565</v>
      </c>
      <c r="D52" s="11" t="n">
        <f aca="false">SUM(D53:D60)</f>
        <v>2062091.81818182</v>
      </c>
      <c r="E52" s="11" t="n">
        <f aca="false">C52+D52</f>
        <v>6003656.81818182</v>
      </c>
      <c r="G52" s="26" t="s">
        <v>55</v>
      </c>
      <c r="H52" s="26"/>
      <c r="I52" s="26"/>
      <c r="J52" s="26"/>
      <c r="L52" s="27" t="s">
        <v>55</v>
      </c>
    </row>
    <row r="53" customFormat="false" ht="12.75" hidden="false" customHeight="true" outlineLevel="0" collapsed="false">
      <c r="B53" s="28" t="s">
        <v>52</v>
      </c>
      <c r="C53" s="29" t="n">
        <v>3260870</v>
      </c>
      <c r="D53" s="17"/>
      <c r="E53" s="17" t="n">
        <f aca="false">C53+D53</f>
        <v>3260870</v>
      </c>
      <c r="G53" s="19"/>
      <c r="H53" s="19"/>
      <c r="I53" s="19"/>
      <c r="J53" s="19"/>
      <c r="L53" s="19"/>
    </row>
    <row r="54" customFormat="false" ht="12.75" hidden="false" customHeight="true" outlineLevel="0" collapsed="false">
      <c r="B54" s="28" t="s">
        <v>50</v>
      </c>
      <c r="C54" s="29" t="n">
        <v>137130</v>
      </c>
      <c r="D54" s="17"/>
      <c r="E54" s="17" t="n">
        <f aca="false">C54+D54</f>
        <v>137130</v>
      </c>
      <c r="G54" s="19"/>
      <c r="H54" s="19"/>
      <c r="I54" s="19"/>
      <c r="J54" s="19"/>
      <c r="L54" s="19"/>
    </row>
    <row r="55" customFormat="false" ht="12.75" hidden="false" customHeight="true" outlineLevel="0" collapsed="false">
      <c r="B55" s="28" t="s">
        <v>17</v>
      </c>
      <c r="C55" s="29" t="n">
        <v>137130</v>
      </c>
      <c r="D55" s="17"/>
      <c r="E55" s="17" t="n">
        <f aca="false">C55+D55</f>
        <v>137130</v>
      </c>
      <c r="G55" s="19"/>
      <c r="H55" s="19"/>
      <c r="I55" s="19"/>
      <c r="J55" s="19"/>
      <c r="L55" s="19"/>
    </row>
    <row r="56" customFormat="false" ht="12.75" hidden="false" customHeight="true" outlineLevel="0" collapsed="false">
      <c r="B56" s="28" t="s">
        <v>56</v>
      </c>
      <c r="C56" s="29" t="n">
        <v>206522</v>
      </c>
      <c r="D56" s="17"/>
      <c r="E56" s="17" t="n">
        <f aca="false">C56+D56</f>
        <v>206522</v>
      </c>
      <c r="G56" s="19"/>
      <c r="H56" s="19"/>
      <c r="I56" s="19"/>
      <c r="J56" s="19"/>
      <c r="L56" s="19"/>
    </row>
    <row r="57" customFormat="false" ht="12.75" hidden="false" customHeight="true" outlineLevel="0" collapsed="false">
      <c r="B57" s="28" t="s">
        <v>57</v>
      </c>
      <c r="C57" s="29" t="n">
        <v>199913</v>
      </c>
      <c r="D57" s="17"/>
      <c r="E57" s="17" t="n">
        <f aca="false">C57+D57</f>
        <v>199913</v>
      </c>
      <c r="G57" s="19"/>
      <c r="H57" s="19"/>
      <c r="I57" s="19"/>
      <c r="J57" s="19"/>
      <c r="L57" s="19"/>
    </row>
    <row r="58" customFormat="false" ht="12.75" hidden="false" customHeight="true" outlineLevel="0" collapsed="false">
      <c r="B58" s="28" t="s">
        <v>58</v>
      </c>
      <c r="C58" s="29"/>
      <c r="D58" s="17" t="n">
        <f aca="false">539645/AA59</f>
        <v>245293.181818182</v>
      </c>
      <c r="E58" s="17" t="n">
        <f aca="false">C58+D58</f>
        <v>245293.181818182</v>
      </c>
      <c r="G58" s="19"/>
      <c r="H58" s="19"/>
      <c r="I58" s="19"/>
      <c r="J58" s="19"/>
      <c r="L58" s="19"/>
    </row>
    <row r="59" customFormat="false" ht="12.75" hidden="false" customHeight="true" outlineLevel="0" collapsed="false">
      <c r="B59" s="28" t="s">
        <v>59</v>
      </c>
      <c r="C59" s="29"/>
      <c r="D59" s="17" t="n">
        <f aca="false">3146614/AA59</f>
        <v>1430279.09090909</v>
      </c>
      <c r="E59" s="17" t="n">
        <f aca="false">C59+D59</f>
        <v>1430279.09090909</v>
      </c>
      <c r="G59" s="19"/>
      <c r="H59" s="19"/>
      <c r="I59" s="19"/>
      <c r="J59" s="19"/>
      <c r="L59" s="19"/>
      <c r="AA59" s="30" t="n">
        <v>2.2</v>
      </c>
    </row>
    <row r="60" customFormat="false" ht="12.75" hidden="false" customHeight="true" outlineLevel="0" collapsed="false">
      <c r="B60" s="28" t="s">
        <v>60</v>
      </c>
      <c r="C60" s="29"/>
      <c r="D60" s="17" t="n">
        <f aca="false">850343/AA59</f>
        <v>386519.545454545</v>
      </c>
      <c r="E60" s="17" t="n">
        <f aca="false">C60+D60</f>
        <v>386519.545454545</v>
      </c>
      <c r="G60" s="19"/>
      <c r="H60" s="19"/>
      <c r="I60" s="19"/>
      <c r="J60" s="19"/>
      <c r="L60" s="19"/>
    </row>
    <row r="61" customFormat="false" ht="12.75" hidden="false" customHeight="true" outlineLevel="0" collapsed="false">
      <c r="B61" s="28"/>
      <c r="C61" s="29"/>
      <c r="D61" s="17"/>
      <c r="E61" s="17"/>
    </row>
    <row r="62" customFormat="false" ht="12.75" hidden="false" customHeight="true" outlineLevel="0" collapsed="false">
      <c r="B62" s="31" t="s">
        <v>61</v>
      </c>
      <c r="C62" s="11" t="n">
        <f aca="false">C63+C64</f>
        <v>1260869</v>
      </c>
      <c r="D62" s="17"/>
      <c r="E62" s="11" t="n">
        <f aca="false">C62+D62</f>
        <v>1260869</v>
      </c>
      <c r="G62" s="32" t="s">
        <v>61</v>
      </c>
      <c r="H62" s="32"/>
      <c r="I62" s="32"/>
      <c r="J62" s="32"/>
      <c r="L62" s="33" t="s">
        <v>61</v>
      </c>
    </row>
    <row r="63" customFormat="false" ht="12.75" hidden="false" customHeight="true" outlineLevel="0" collapsed="false">
      <c r="B63" s="28" t="s">
        <v>62</v>
      </c>
      <c r="C63" s="17" t="n">
        <v>1195652</v>
      </c>
      <c r="D63" s="17"/>
      <c r="E63" s="17" t="n">
        <f aca="false">C63+D63</f>
        <v>1195652</v>
      </c>
      <c r="G63" s="19"/>
      <c r="H63" s="19"/>
      <c r="I63" s="19"/>
      <c r="J63" s="19"/>
      <c r="L63" s="19"/>
    </row>
    <row r="64" customFormat="false" ht="12.75" hidden="false" customHeight="true" outlineLevel="0" collapsed="false">
      <c r="B64" s="28" t="s">
        <v>63</v>
      </c>
      <c r="C64" s="17" t="n">
        <v>65217</v>
      </c>
      <c r="D64" s="17"/>
      <c r="E64" s="17" t="n">
        <f aca="false">C64+D64</f>
        <v>65217</v>
      </c>
      <c r="G64" s="19"/>
      <c r="H64" s="19"/>
      <c r="I64" s="19"/>
      <c r="J64" s="19"/>
      <c r="L64" s="19"/>
    </row>
    <row r="65" customFormat="false" ht="12.75" hidden="false" customHeight="true" outlineLevel="0" collapsed="false">
      <c r="B65" s="28"/>
      <c r="C65" s="17"/>
      <c r="D65" s="17"/>
      <c r="E65" s="17"/>
    </row>
    <row r="66" customFormat="false" ht="12.75" hidden="false" customHeight="true" outlineLevel="0" collapsed="false">
      <c r="B66" s="34" t="s">
        <v>64</v>
      </c>
      <c r="C66" s="11" t="n">
        <f aca="false">SUM(C67:C70)</f>
        <v>1076000</v>
      </c>
      <c r="D66" s="17"/>
      <c r="E66" s="11" t="n">
        <f aca="false">C66+D66</f>
        <v>1076000</v>
      </c>
      <c r="G66" s="35" t="s">
        <v>64</v>
      </c>
      <c r="H66" s="35"/>
      <c r="I66" s="35"/>
      <c r="J66" s="35"/>
      <c r="L66" s="36" t="s">
        <v>64</v>
      </c>
    </row>
    <row r="67" customFormat="false" ht="12.75" hidden="false" customHeight="true" outlineLevel="0" collapsed="false">
      <c r="B67" s="28" t="s">
        <v>65</v>
      </c>
      <c r="C67" s="17" t="n">
        <v>260870</v>
      </c>
      <c r="D67" s="17"/>
      <c r="E67" s="17" t="n">
        <f aca="false">C67+D67</f>
        <v>260870</v>
      </c>
      <c r="G67" s="19"/>
      <c r="H67" s="19"/>
      <c r="I67" s="19"/>
      <c r="J67" s="19"/>
      <c r="L67" s="19"/>
    </row>
    <row r="68" customFormat="false" ht="12.75" hidden="false" customHeight="true" outlineLevel="0" collapsed="false">
      <c r="B68" s="28" t="s">
        <v>66</v>
      </c>
      <c r="C68" s="17" t="n">
        <v>113043</v>
      </c>
      <c r="D68" s="17"/>
      <c r="E68" s="17" t="n">
        <f aca="false">C68+D68</f>
        <v>113043</v>
      </c>
      <c r="G68" s="19"/>
      <c r="H68" s="19"/>
      <c r="I68" s="19"/>
      <c r="J68" s="19"/>
      <c r="L68" s="19"/>
    </row>
    <row r="69" customFormat="false" ht="12.75" hidden="false" customHeight="true" outlineLevel="0" collapsed="false">
      <c r="B69" s="28" t="s">
        <v>67</v>
      </c>
      <c r="C69" s="17" t="n">
        <v>502174</v>
      </c>
      <c r="D69" s="17"/>
      <c r="E69" s="17" t="n">
        <f aca="false">C69+D69</f>
        <v>502174</v>
      </c>
      <c r="G69" s="19"/>
      <c r="H69" s="19"/>
      <c r="I69" s="19"/>
      <c r="J69" s="19"/>
      <c r="L69" s="19"/>
    </row>
    <row r="70" customFormat="false" ht="12.75" hidden="false" customHeight="true" outlineLevel="0" collapsed="false">
      <c r="B70" s="28" t="s">
        <v>57</v>
      </c>
      <c r="C70" s="17" t="n">
        <v>199913</v>
      </c>
      <c r="D70" s="17"/>
      <c r="E70" s="17" t="n">
        <f aca="false">C70+D70</f>
        <v>199913</v>
      </c>
      <c r="G70" s="19"/>
      <c r="H70" s="19"/>
      <c r="I70" s="19"/>
      <c r="J70" s="19"/>
      <c r="L70" s="19"/>
    </row>
    <row r="71" customFormat="false" ht="12.75" hidden="false" customHeight="true" outlineLevel="0" collapsed="false">
      <c r="B71" s="28"/>
      <c r="C71" s="17"/>
      <c r="D71" s="17"/>
      <c r="E71" s="17"/>
    </row>
    <row r="72" customFormat="false" ht="12.75" hidden="false" customHeight="true" outlineLevel="0" collapsed="false">
      <c r="B72" s="25" t="s">
        <v>68</v>
      </c>
      <c r="C72" s="11" t="n">
        <f aca="false">C73+C74</f>
        <v>610764</v>
      </c>
      <c r="D72" s="17"/>
      <c r="E72" s="11" t="n">
        <f aca="false">C72+D72</f>
        <v>610764</v>
      </c>
      <c r="G72" s="26" t="s">
        <v>68</v>
      </c>
      <c r="H72" s="26"/>
      <c r="I72" s="26"/>
      <c r="J72" s="26"/>
      <c r="L72" s="27" t="s">
        <v>68</v>
      </c>
    </row>
    <row r="73" customFormat="false" ht="12.75" hidden="false" customHeight="true" outlineLevel="0" collapsed="false">
      <c r="B73" s="28" t="s">
        <v>44</v>
      </c>
      <c r="C73" s="17" t="n">
        <v>502068</v>
      </c>
      <c r="D73" s="17"/>
      <c r="E73" s="17" t="n">
        <f aca="false">C73+D73</f>
        <v>502068</v>
      </c>
      <c r="G73" s="19"/>
      <c r="H73" s="19"/>
      <c r="I73" s="19"/>
      <c r="J73" s="19"/>
      <c r="L73" s="19"/>
    </row>
    <row r="74" customFormat="false" ht="12.75" hidden="false" customHeight="true" outlineLevel="0" collapsed="false">
      <c r="B74" s="28" t="s">
        <v>69</v>
      </c>
      <c r="C74" s="17" t="n">
        <v>108696</v>
      </c>
      <c r="D74" s="17"/>
      <c r="E74" s="17" t="n">
        <f aca="false">C74+D74</f>
        <v>108696</v>
      </c>
      <c r="G74" s="19"/>
      <c r="H74" s="19"/>
      <c r="I74" s="19"/>
      <c r="J74" s="19"/>
      <c r="L74" s="19"/>
    </row>
    <row r="75" customFormat="false" ht="12.75" hidden="false" customHeight="true" outlineLevel="0" collapsed="false">
      <c r="B75" s="28"/>
      <c r="C75" s="17"/>
      <c r="D75" s="17"/>
      <c r="E75" s="17"/>
    </row>
    <row r="76" customFormat="false" ht="12.75" hidden="false" customHeight="true" outlineLevel="0" collapsed="false">
      <c r="B76" s="25" t="s">
        <v>70</v>
      </c>
      <c r="C76" s="11" t="n">
        <f aca="false">SUM(C77:C82)</f>
        <v>1115001</v>
      </c>
      <c r="D76" s="17"/>
      <c r="E76" s="11" t="n">
        <f aca="false">C76+D76</f>
        <v>1115001</v>
      </c>
      <c r="G76" s="26" t="s">
        <v>70</v>
      </c>
      <c r="H76" s="26"/>
      <c r="I76" s="26"/>
      <c r="J76" s="26"/>
      <c r="L76" s="27" t="s">
        <v>70</v>
      </c>
    </row>
    <row r="77" customFormat="false" ht="12.75" hidden="false" customHeight="true" outlineLevel="0" collapsed="false">
      <c r="B77" s="28" t="s">
        <v>71</v>
      </c>
      <c r="C77" s="17" t="n">
        <v>391304</v>
      </c>
      <c r="D77" s="17"/>
      <c r="E77" s="17" t="n">
        <f aca="false">C77+D77</f>
        <v>391304</v>
      </c>
      <c r="G77" s="19"/>
      <c r="H77" s="19"/>
      <c r="I77" s="19"/>
      <c r="J77" s="19"/>
      <c r="L77" s="19"/>
    </row>
    <row r="78" customFormat="false" ht="12.75" hidden="false" customHeight="true" outlineLevel="0" collapsed="false">
      <c r="B78" s="28" t="s">
        <v>72</v>
      </c>
      <c r="C78" s="17" t="n">
        <v>108696</v>
      </c>
      <c r="D78" s="17"/>
      <c r="E78" s="17" t="n">
        <f aca="false">C78+D78</f>
        <v>108696</v>
      </c>
      <c r="G78" s="19"/>
      <c r="H78" s="19"/>
      <c r="I78" s="19"/>
      <c r="J78" s="19"/>
      <c r="L78" s="19"/>
    </row>
    <row r="79" customFormat="false" ht="12.75" hidden="false" customHeight="true" outlineLevel="0" collapsed="false">
      <c r="B79" s="28" t="s">
        <v>73</v>
      </c>
      <c r="C79" s="17" t="n">
        <v>86957</v>
      </c>
      <c r="D79" s="17"/>
      <c r="E79" s="17" t="n">
        <f aca="false">C79+D79</f>
        <v>86957</v>
      </c>
      <c r="G79" s="19"/>
      <c r="H79" s="19"/>
      <c r="I79" s="19"/>
      <c r="J79" s="19"/>
      <c r="L79" s="19"/>
    </row>
    <row r="80" customFormat="false" ht="12.75" hidden="false" customHeight="true" outlineLevel="0" collapsed="false">
      <c r="B80" s="28" t="s">
        <v>74</v>
      </c>
      <c r="C80" s="17" t="n">
        <v>115000</v>
      </c>
      <c r="D80" s="17"/>
      <c r="E80" s="17" t="n">
        <f aca="false">C80+D80</f>
        <v>115000</v>
      </c>
      <c r="G80" s="19"/>
      <c r="H80" s="19"/>
      <c r="I80" s="19"/>
      <c r="J80" s="19"/>
      <c r="L80" s="19"/>
    </row>
    <row r="81" customFormat="false" ht="12.75" hidden="false" customHeight="true" outlineLevel="0" collapsed="false">
      <c r="B81" s="28" t="s">
        <v>75</v>
      </c>
      <c r="C81" s="17" t="n">
        <v>206522</v>
      </c>
      <c r="D81" s="17"/>
      <c r="E81" s="17" t="n">
        <f aca="false">C81+D81</f>
        <v>206522</v>
      </c>
      <c r="G81" s="19"/>
      <c r="H81" s="19"/>
      <c r="I81" s="19"/>
      <c r="J81" s="19"/>
      <c r="L81" s="19"/>
    </row>
    <row r="82" customFormat="false" ht="12.75" hidden="false" customHeight="true" outlineLevel="0" collapsed="false">
      <c r="B82" s="28" t="s">
        <v>76</v>
      </c>
      <c r="C82" s="17" t="n">
        <v>206522</v>
      </c>
      <c r="D82" s="17"/>
      <c r="E82" s="17" t="n">
        <f aca="false">C82+D82</f>
        <v>206522</v>
      </c>
      <c r="G82" s="19"/>
      <c r="H82" s="19"/>
      <c r="I82" s="19"/>
      <c r="J82" s="19"/>
      <c r="L82" s="19"/>
    </row>
    <row r="83" customFormat="false" ht="12.75" hidden="false" customHeight="true" outlineLevel="0" collapsed="false">
      <c r="B83" s="28"/>
      <c r="C83" s="17"/>
      <c r="D83" s="17"/>
      <c r="E83" s="17"/>
    </row>
    <row r="84" customFormat="false" ht="12.75" hidden="false" customHeight="true" outlineLevel="0" collapsed="false">
      <c r="B84" s="25" t="s">
        <v>77</v>
      </c>
      <c r="C84" s="11" t="n">
        <f aca="false">C85+C86</f>
        <v>717392</v>
      </c>
      <c r="D84" s="17"/>
      <c r="E84" s="11" t="n">
        <f aca="false">C84+D84</f>
        <v>717392</v>
      </c>
      <c r="G84" s="26" t="s">
        <v>77</v>
      </c>
      <c r="H84" s="26"/>
      <c r="I84" s="26"/>
      <c r="J84" s="26"/>
      <c r="L84" s="27" t="s">
        <v>77</v>
      </c>
    </row>
    <row r="85" customFormat="false" ht="12.75" hidden="false" customHeight="true" outlineLevel="0" collapsed="false">
      <c r="B85" s="28" t="s">
        <v>71</v>
      </c>
      <c r="C85" s="17" t="n">
        <v>608696</v>
      </c>
      <c r="D85" s="17"/>
      <c r="E85" s="17" t="n">
        <f aca="false">C85+D85</f>
        <v>608696</v>
      </c>
      <c r="G85" s="19"/>
      <c r="H85" s="19"/>
      <c r="I85" s="19"/>
      <c r="J85" s="19"/>
      <c r="L85" s="19"/>
    </row>
    <row r="86" customFormat="false" ht="12.75" hidden="false" customHeight="true" outlineLevel="0" collapsed="false">
      <c r="B86" s="28" t="s">
        <v>74</v>
      </c>
      <c r="C86" s="17" t="n">
        <v>108696</v>
      </c>
      <c r="D86" s="17"/>
      <c r="E86" s="17" t="n">
        <f aca="false">C86+D86</f>
        <v>108696</v>
      </c>
      <c r="G86" s="19"/>
      <c r="H86" s="19"/>
      <c r="I86" s="19"/>
      <c r="J86" s="19"/>
      <c r="L86" s="19"/>
    </row>
    <row r="87" customFormat="false" ht="12.75" hidden="false" customHeight="true" outlineLevel="0" collapsed="false">
      <c r="B87" s="28"/>
      <c r="C87" s="17"/>
      <c r="D87" s="17"/>
      <c r="E87" s="17"/>
    </row>
    <row r="88" customFormat="false" ht="12.75" hidden="false" customHeight="true" outlineLevel="0" collapsed="false">
      <c r="B88" s="31" t="s">
        <v>78</v>
      </c>
      <c r="C88" s="11" t="n">
        <f aca="false">SUM(C89:C91)</f>
        <v>1835151</v>
      </c>
      <c r="D88" s="11" t="n">
        <f aca="false">SUM(D89:D93)</f>
        <v>1646278.18181818</v>
      </c>
      <c r="E88" s="11" t="n">
        <f aca="false">C88+D88</f>
        <v>3481429.18181818</v>
      </c>
      <c r="G88" s="32" t="s">
        <v>78</v>
      </c>
      <c r="H88" s="32"/>
      <c r="I88" s="32"/>
      <c r="J88" s="32"/>
      <c r="L88" s="33" t="s">
        <v>78</v>
      </c>
    </row>
    <row r="89" customFormat="false" ht="12.75" hidden="false" customHeight="true" outlineLevel="0" collapsed="false">
      <c r="B89" s="28" t="s">
        <v>71</v>
      </c>
      <c r="C89" s="17" t="n">
        <v>1130435</v>
      </c>
      <c r="D89" s="17"/>
      <c r="E89" s="17" t="n">
        <f aca="false">C89+D89</f>
        <v>1130435</v>
      </c>
      <c r="G89" s="19"/>
      <c r="H89" s="19"/>
      <c r="I89" s="19"/>
      <c r="J89" s="19"/>
      <c r="L89" s="19"/>
    </row>
    <row r="90" customFormat="false" ht="12.75" hidden="false" customHeight="true" outlineLevel="0" collapsed="false">
      <c r="B90" s="28" t="s">
        <v>63</v>
      </c>
      <c r="C90" s="17" t="n">
        <v>243478</v>
      </c>
      <c r="D90" s="17"/>
      <c r="E90" s="17" t="n">
        <f aca="false">C90+D90</f>
        <v>243478</v>
      </c>
      <c r="G90" s="19"/>
      <c r="H90" s="19"/>
      <c r="I90" s="19"/>
      <c r="J90" s="19"/>
      <c r="L90" s="19"/>
    </row>
    <row r="91" customFormat="false" ht="12.75" hidden="false" customHeight="true" outlineLevel="0" collapsed="false">
      <c r="B91" s="28" t="s">
        <v>44</v>
      </c>
      <c r="C91" s="17" t="n">
        <v>461238</v>
      </c>
      <c r="D91" s="17"/>
      <c r="E91" s="17" t="n">
        <f aca="false">C91+D91</f>
        <v>461238</v>
      </c>
      <c r="G91" s="19"/>
      <c r="H91" s="19"/>
      <c r="I91" s="19"/>
      <c r="J91" s="19"/>
      <c r="L91" s="19"/>
    </row>
    <row r="92" customFormat="false" ht="12.75" hidden="false" customHeight="true" outlineLevel="0" collapsed="false">
      <c r="B92" s="28" t="s">
        <v>79</v>
      </c>
      <c r="C92" s="17"/>
      <c r="D92" s="17" t="n">
        <f aca="false">3621812/AA59</f>
        <v>1646278.18181818</v>
      </c>
      <c r="E92" s="17" t="n">
        <f aca="false">C92+D92</f>
        <v>1646278.18181818</v>
      </c>
      <c r="G92" s="19"/>
      <c r="H92" s="19"/>
      <c r="I92" s="19"/>
      <c r="J92" s="19"/>
      <c r="L92" s="19"/>
    </row>
    <row r="93" customFormat="false" ht="12.75" hidden="false" customHeight="true" outlineLevel="0" collapsed="false">
      <c r="B93" s="28"/>
      <c r="C93" s="17"/>
      <c r="D93" s="17"/>
      <c r="E93" s="17"/>
    </row>
    <row r="94" customFormat="false" ht="12.75" hidden="false" customHeight="true" outlineLevel="0" collapsed="false">
      <c r="B94" s="25" t="s">
        <v>80</v>
      </c>
      <c r="C94" s="11" t="n">
        <f aca="false">C95</f>
        <v>40000</v>
      </c>
      <c r="D94" s="17"/>
      <c r="E94" s="11" t="n">
        <f aca="false">C94+D94</f>
        <v>40000</v>
      </c>
      <c r="G94" s="26" t="s">
        <v>80</v>
      </c>
      <c r="H94" s="26"/>
      <c r="I94" s="26"/>
      <c r="J94" s="26"/>
      <c r="L94" s="27" t="s">
        <v>80</v>
      </c>
    </row>
    <row r="95" customFormat="false" ht="12.75" hidden="false" customHeight="true" outlineLevel="0" collapsed="false">
      <c r="B95" s="37" t="s">
        <v>73</v>
      </c>
      <c r="C95" s="17" t="n">
        <v>40000</v>
      </c>
      <c r="D95" s="17"/>
      <c r="E95" s="17" t="n">
        <f aca="false">C95+D95</f>
        <v>40000</v>
      </c>
      <c r="G95" s="19"/>
      <c r="H95" s="19"/>
      <c r="I95" s="19"/>
      <c r="J95" s="19"/>
      <c r="L95" s="19"/>
    </row>
    <row r="96" customFormat="false" ht="12.75" hidden="false" customHeight="true" outlineLevel="0" collapsed="false">
      <c r="B96" s="37"/>
      <c r="C96" s="17"/>
      <c r="D96" s="17"/>
      <c r="E96" s="17"/>
    </row>
    <row r="97" customFormat="false" ht="12.75" hidden="false" customHeight="true" outlineLevel="0" collapsed="false">
      <c r="B97" s="31" t="s">
        <v>81</v>
      </c>
      <c r="C97" s="17"/>
      <c r="D97" s="11" t="n">
        <f aca="false">SUM(D98:D101)</f>
        <v>4186898.63636364</v>
      </c>
      <c r="E97" s="11" t="n">
        <f aca="false">C97+D97</f>
        <v>4186898.63636364</v>
      </c>
      <c r="G97" s="32" t="s">
        <v>81</v>
      </c>
      <c r="H97" s="32"/>
      <c r="I97" s="32"/>
      <c r="J97" s="32"/>
      <c r="L97" s="33" t="s">
        <v>81</v>
      </c>
    </row>
    <row r="98" customFormat="false" ht="12.75" hidden="false" customHeight="true" outlineLevel="0" collapsed="false">
      <c r="B98" s="28" t="s">
        <v>82</v>
      </c>
      <c r="C98" s="17"/>
      <c r="D98" s="17" t="n">
        <f aca="false">1574477/AA59</f>
        <v>715671.363636364</v>
      </c>
      <c r="E98" s="17" t="n">
        <f aca="false">C98+D98</f>
        <v>715671.363636364</v>
      </c>
      <c r="G98" s="19"/>
      <c r="H98" s="19"/>
      <c r="I98" s="19"/>
      <c r="J98" s="19"/>
      <c r="L98" s="19"/>
    </row>
    <row r="99" customFormat="false" ht="12.75" hidden="false" customHeight="true" outlineLevel="0" collapsed="false">
      <c r="B99" s="28" t="s">
        <v>83</v>
      </c>
      <c r="C99" s="17"/>
      <c r="D99" s="17" t="n">
        <f aca="false">6062253/AA59</f>
        <v>2755569.54545455</v>
      </c>
      <c r="E99" s="17" t="n">
        <f aca="false">C99+D99</f>
        <v>2755569.54545455</v>
      </c>
      <c r="G99" s="19"/>
      <c r="H99" s="19"/>
      <c r="I99" s="19"/>
      <c r="J99" s="19"/>
      <c r="L99" s="19"/>
    </row>
    <row r="100" customFormat="false" ht="12.75" hidden="false" customHeight="true" outlineLevel="0" collapsed="false">
      <c r="B100" s="28" t="s">
        <v>84</v>
      </c>
      <c r="C100" s="17"/>
      <c r="D100" s="17" t="n">
        <f aca="false">1574447/AA59</f>
        <v>715657.727272727</v>
      </c>
      <c r="E100" s="17" t="n">
        <f aca="false">C100+D100</f>
        <v>715657.727272727</v>
      </c>
      <c r="G100" s="19"/>
      <c r="H100" s="19"/>
      <c r="I100" s="19"/>
      <c r="J100" s="19"/>
      <c r="L100" s="19"/>
    </row>
    <row r="101" customFormat="false" ht="12.75" hidden="false" customHeight="true" outlineLevel="0" collapsed="false">
      <c r="B101" s="28"/>
      <c r="C101" s="17"/>
      <c r="D101" s="17"/>
      <c r="E101" s="17"/>
    </row>
    <row r="102" customFormat="false" ht="12.75" hidden="false" customHeight="true" outlineLevel="0" collapsed="false">
      <c r="B102" s="31" t="s">
        <v>85</v>
      </c>
      <c r="C102" s="11" t="n">
        <f aca="false">SUM(C103:C104)</f>
        <v>608696</v>
      </c>
      <c r="D102" s="17"/>
      <c r="E102" s="11" t="n">
        <f aca="false">C102+D102</f>
        <v>608696</v>
      </c>
      <c r="G102" s="32" t="s">
        <v>85</v>
      </c>
      <c r="H102" s="32"/>
      <c r="I102" s="32"/>
      <c r="J102" s="32"/>
      <c r="L102" s="33" t="s">
        <v>85</v>
      </c>
    </row>
    <row r="103" customFormat="false" ht="12.75" hidden="false" customHeight="true" outlineLevel="0" collapsed="false">
      <c r="B103" s="28" t="s">
        <v>86</v>
      </c>
      <c r="C103" s="17" t="n">
        <v>608696</v>
      </c>
      <c r="D103" s="17"/>
      <c r="E103" s="17" t="n">
        <f aca="false">C103+D103</f>
        <v>608696</v>
      </c>
      <c r="G103" s="19"/>
      <c r="H103" s="19"/>
      <c r="I103" s="19"/>
      <c r="J103" s="19"/>
      <c r="L103" s="19"/>
    </row>
    <row r="104" customFormat="false" ht="12.75" hidden="false" customHeight="true" outlineLevel="0" collapsed="false">
      <c r="B104" s="28" t="s">
        <v>87</v>
      </c>
      <c r="C104" s="38"/>
      <c r="D104" s="17"/>
      <c r="E104" s="17"/>
      <c r="G104" s="19"/>
      <c r="H104" s="19"/>
      <c r="I104" s="19"/>
      <c r="J104" s="19"/>
      <c r="L104" s="19"/>
    </row>
    <row r="105" customFormat="false" ht="12.75" hidden="false" customHeight="true" outlineLevel="0" collapsed="false">
      <c r="B105" s="28"/>
      <c r="C105" s="39"/>
      <c r="D105" s="17"/>
      <c r="E105" s="17"/>
    </row>
    <row r="106" customFormat="false" ht="12.75" hidden="false" customHeight="true" outlineLevel="0" collapsed="false">
      <c r="B106" s="25" t="s">
        <v>88</v>
      </c>
      <c r="C106" s="40" t="n">
        <f aca="false">SUM(C107:C108)</f>
        <v>652174</v>
      </c>
      <c r="D106" s="17"/>
      <c r="E106" s="11" t="n">
        <f aca="false">C106+D106</f>
        <v>652174</v>
      </c>
      <c r="G106" s="26" t="s">
        <v>88</v>
      </c>
      <c r="H106" s="26"/>
      <c r="I106" s="26"/>
      <c r="J106" s="26"/>
      <c r="L106" s="27" t="s">
        <v>88</v>
      </c>
    </row>
    <row r="107" customFormat="false" ht="12.75" hidden="false" customHeight="true" outlineLevel="0" collapsed="false">
      <c r="B107" s="28" t="s">
        <v>44</v>
      </c>
      <c r="C107" s="41" t="n">
        <v>326087</v>
      </c>
      <c r="D107" s="17"/>
      <c r="E107" s="17" t="n">
        <f aca="false">C107+D107</f>
        <v>326087</v>
      </c>
      <c r="G107" s="19"/>
      <c r="H107" s="19"/>
      <c r="I107" s="19"/>
      <c r="J107" s="19"/>
      <c r="L107" s="19"/>
    </row>
    <row r="108" customFormat="false" ht="12.75" hidden="false" customHeight="true" outlineLevel="0" collapsed="false">
      <c r="B108" s="28" t="s">
        <v>44</v>
      </c>
      <c r="C108" s="41" t="n">
        <v>326087</v>
      </c>
      <c r="D108" s="17"/>
      <c r="E108" s="17" t="n">
        <f aca="false">C108+D108</f>
        <v>326087</v>
      </c>
      <c r="G108" s="19"/>
      <c r="H108" s="19"/>
      <c r="I108" s="19"/>
      <c r="J108" s="19"/>
      <c r="L108" s="19"/>
    </row>
    <row r="109" customFormat="false" ht="12.75" hidden="false" customHeight="true" outlineLevel="0" collapsed="false">
      <c r="B109" s="28"/>
      <c r="C109" s="41"/>
      <c r="D109" s="17"/>
      <c r="E109" s="17"/>
    </row>
    <row r="110" customFormat="false" ht="12.75" hidden="false" customHeight="true" outlineLevel="0" collapsed="false">
      <c r="B110" s="31" t="s">
        <v>89</v>
      </c>
      <c r="C110" s="41"/>
      <c r="D110" s="17"/>
      <c r="E110" s="17"/>
      <c r="G110" s="26" t="s">
        <v>90</v>
      </c>
      <c r="H110" s="26"/>
      <c r="I110" s="26"/>
      <c r="J110" s="26"/>
      <c r="L110" s="27" t="str">
        <f aca="false">+G110</f>
        <v>Outras (especificar se for o caso)</v>
      </c>
    </row>
    <row r="111" customFormat="false" ht="12.75" hidden="false" customHeight="true" outlineLevel="0" collapsed="false">
      <c r="B111" s="42" t="s">
        <v>91</v>
      </c>
      <c r="C111" s="40" t="n">
        <v>15939553</v>
      </c>
      <c r="D111" s="17"/>
      <c r="E111" s="11" t="n">
        <f aca="false">C111+D111</f>
        <v>15939553</v>
      </c>
      <c r="G111" s="19"/>
      <c r="H111" s="19"/>
      <c r="I111" s="19"/>
      <c r="J111" s="19"/>
      <c r="L111" s="19"/>
    </row>
    <row r="112" customFormat="false" ht="12.75" hidden="false" customHeight="true" outlineLevel="0" collapsed="false">
      <c r="B112" s="42"/>
      <c r="C112" s="40"/>
      <c r="D112" s="17"/>
      <c r="E112" s="17"/>
      <c r="G112" s="19"/>
      <c r="H112" s="19"/>
      <c r="I112" s="19"/>
      <c r="J112" s="19"/>
      <c r="L112" s="19"/>
    </row>
    <row r="113" customFormat="false" ht="12.75" hidden="false" customHeight="true" outlineLevel="0" collapsed="false">
      <c r="B113" s="43" t="s">
        <v>92</v>
      </c>
      <c r="C113" s="40" t="n">
        <v>1500000</v>
      </c>
      <c r="D113" s="17"/>
      <c r="E113" s="11" t="n">
        <f aca="false">C113+D113</f>
        <v>1500000</v>
      </c>
      <c r="G113" s="19"/>
      <c r="H113" s="19"/>
      <c r="I113" s="19"/>
      <c r="J113" s="19"/>
      <c r="L113" s="19"/>
    </row>
    <row r="114" customFormat="false" ht="12.75" hidden="false" customHeight="true" outlineLevel="0" collapsed="false">
      <c r="B114" s="44"/>
      <c r="C114" s="41"/>
      <c r="D114" s="17"/>
      <c r="E114" s="17"/>
      <c r="G114" s="19"/>
      <c r="H114" s="19"/>
      <c r="I114" s="19"/>
      <c r="J114" s="19"/>
      <c r="L114" s="19"/>
    </row>
    <row r="115" customFormat="false" ht="12.75" hidden="false" customHeight="true" outlineLevel="0" collapsed="false">
      <c r="B115" s="45" t="s">
        <v>93</v>
      </c>
      <c r="C115" s="11" t="n">
        <f aca="false">SUM(C116:C117)</f>
        <v>8200000</v>
      </c>
      <c r="D115" s="11" t="n">
        <v>0</v>
      </c>
      <c r="E115" s="11" t="n">
        <f aca="false">C115</f>
        <v>8200000</v>
      </c>
      <c r="G115" s="19"/>
      <c r="H115" s="19"/>
      <c r="I115" s="19"/>
      <c r="J115" s="19"/>
      <c r="L115" s="19"/>
    </row>
    <row r="116" customFormat="false" ht="12.75" hidden="false" customHeight="true" outlineLevel="0" collapsed="false">
      <c r="B116" s="46" t="s">
        <v>94</v>
      </c>
      <c r="C116" s="17" t="n">
        <v>6000000</v>
      </c>
      <c r="D116" s="17" t="n">
        <v>0</v>
      </c>
      <c r="E116" s="17" t="n">
        <f aca="false">C116</f>
        <v>6000000</v>
      </c>
      <c r="G116" s="19"/>
      <c r="H116" s="19"/>
      <c r="I116" s="19"/>
      <c r="J116" s="19"/>
      <c r="L116" s="19"/>
    </row>
    <row r="117" customFormat="false" ht="12.75" hidden="false" customHeight="true" outlineLevel="0" collapsed="false">
      <c r="B117" s="46" t="s">
        <v>95</v>
      </c>
      <c r="C117" s="17" t="n">
        <v>2200000</v>
      </c>
      <c r="D117" s="17" t="n">
        <v>0</v>
      </c>
      <c r="E117" s="17" t="n">
        <f aca="false">C117</f>
        <v>2200000</v>
      </c>
      <c r="G117" s="19"/>
      <c r="H117" s="19"/>
      <c r="I117" s="19"/>
      <c r="J117" s="19"/>
      <c r="L117" s="19"/>
    </row>
    <row r="118" customFormat="false" ht="12.75" hidden="false" customHeight="true" outlineLevel="0" collapsed="false">
      <c r="B118" s="47"/>
      <c r="C118" s="17"/>
      <c r="D118" s="17"/>
      <c r="E118" s="17"/>
      <c r="G118" s="19"/>
      <c r="H118" s="19"/>
      <c r="I118" s="19"/>
      <c r="J118" s="19"/>
      <c r="L118" s="19"/>
    </row>
    <row r="119" customFormat="false" ht="12.75" hidden="false" customHeight="true" outlineLevel="0" collapsed="false">
      <c r="B119" s="48" t="s">
        <v>96</v>
      </c>
      <c r="C119" s="49" t="n">
        <v>3000000</v>
      </c>
      <c r="D119" s="17"/>
      <c r="E119" s="49" t="n">
        <v>3000000</v>
      </c>
      <c r="G119" s="19"/>
      <c r="H119" s="19"/>
      <c r="I119" s="19"/>
      <c r="J119" s="19"/>
      <c r="L119" s="19"/>
    </row>
    <row r="120" customFormat="false" ht="12.75" hidden="false" customHeight="true" outlineLevel="0" collapsed="false">
      <c r="B120" s="21"/>
      <c r="C120" s="17" t="n">
        <v>0</v>
      </c>
      <c r="D120" s="17" t="n">
        <v>0</v>
      </c>
      <c r="E120" s="17" t="n">
        <v>0</v>
      </c>
      <c r="G120" s="19"/>
      <c r="H120" s="19"/>
      <c r="I120" s="19"/>
      <c r="J120" s="19"/>
      <c r="L120" s="19"/>
    </row>
    <row r="121" customFormat="false" ht="12.75" hidden="false" customHeight="true" outlineLevel="0" collapsed="false">
      <c r="B121" s="50" t="s">
        <v>97</v>
      </c>
      <c r="C121" s="51" t="n">
        <v>11700000</v>
      </c>
      <c r="D121" s="51" t="n">
        <v>0</v>
      </c>
      <c r="E121" s="51" t="n">
        <v>11700000</v>
      </c>
      <c r="G121" s="19"/>
      <c r="H121" s="19"/>
      <c r="I121" s="19"/>
      <c r="J121" s="19"/>
      <c r="L121" s="19"/>
    </row>
    <row r="122" customFormat="false" ht="12.75" hidden="false" customHeight="true" outlineLevel="0" collapsed="false">
      <c r="B122" s="21" t="s">
        <v>98</v>
      </c>
      <c r="C122" s="17" t="n">
        <v>1500000</v>
      </c>
      <c r="D122" s="17" t="n">
        <v>0</v>
      </c>
      <c r="E122" s="17" t="n">
        <v>1500000</v>
      </c>
      <c r="G122" s="19"/>
      <c r="H122" s="19"/>
      <c r="I122" s="19"/>
      <c r="J122" s="19"/>
      <c r="L122" s="19"/>
    </row>
    <row r="123" customFormat="false" ht="12.75" hidden="false" customHeight="true" outlineLevel="0" collapsed="false">
      <c r="B123" s="21" t="s">
        <v>99</v>
      </c>
      <c r="C123" s="49" t="n">
        <v>650000</v>
      </c>
      <c r="D123" s="17"/>
      <c r="E123" s="17"/>
      <c r="G123" s="19"/>
      <c r="H123" s="19"/>
      <c r="I123" s="19"/>
      <c r="J123" s="19"/>
      <c r="L123" s="19"/>
    </row>
    <row r="124" customFormat="false" ht="12.75" hidden="false" customHeight="true" outlineLevel="0" collapsed="false">
      <c r="B124" s="46" t="s">
        <v>100</v>
      </c>
      <c r="C124" s="17" t="n">
        <v>10200000</v>
      </c>
      <c r="D124" s="17" t="n">
        <v>0</v>
      </c>
      <c r="E124" s="17" t="n">
        <v>10200000</v>
      </c>
      <c r="G124" s="19"/>
      <c r="H124" s="19"/>
      <c r="I124" s="19"/>
      <c r="J124" s="19"/>
      <c r="L124" s="19"/>
    </row>
    <row r="125" customFormat="false" ht="12.75" hidden="false" customHeight="true" outlineLevel="0" collapsed="false">
      <c r="B125" s="52" t="s">
        <v>101</v>
      </c>
      <c r="C125" s="53" t="n">
        <v>1800000</v>
      </c>
      <c r="D125" s="53" t="n">
        <v>0</v>
      </c>
      <c r="E125" s="53" t="n">
        <v>1800000</v>
      </c>
      <c r="G125" s="19"/>
      <c r="H125" s="19"/>
      <c r="I125" s="19"/>
      <c r="J125" s="19"/>
      <c r="L125" s="19"/>
    </row>
    <row r="126" customFormat="false" ht="12.75" hidden="false" customHeight="true" outlineLevel="0" collapsed="false">
      <c r="B126" s="52" t="s">
        <v>102</v>
      </c>
      <c r="C126" s="53" t="n">
        <v>1200000</v>
      </c>
      <c r="D126" s="53" t="n">
        <v>0</v>
      </c>
      <c r="E126" s="53" t="n">
        <v>1200000</v>
      </c>
      <c r="G126" s="19"/>
      <c r="H126" s="19"/>
      <c r="I126" s="19"/>
      <c r="J126" s="19"/>
      <c r="L126" s="19"/>
    </row>
    <row r="127" customFormat="false" ht="12.75" hidden="false" customHeight="true" outlineLevel="0" collapsed="false">
      <c r="B127" s="52" t="s">
        <v>103</v>
      </c>
      <c r="C127" s="53" t="n">
        <v>1100000</v>
      </c>
      <c r="D127" s="53" t="n">
        <v>0</v>
      </c>
      <c r="E127" s="53" t="n">
        <v>1100000</v>
      </c>
      <c r="G127" s="19"/>
      <c r="H127" s="19"/>
      <c r="I127" s="19"/>
      <c r="J127" s="19"/>
      <c r="L127" s="19"/>
    </row>
    <row r="128" customFormat="false" ht="12.75" hidden="false" customHeight="true" outlineLevel="0" collapsed="false">
      <c r="B128" s="52" t="s">
        <v>104</v>
      </c>
      <c r="C128" s="53" t="n">
        <v>3200000</v>
      </c>
      <c r="D128" s="53" t="n">
        <v>0</v>
      </c>
      <c r="E128" s="53" t="n">
        <v>3200000</v>
      </c>
      <c r="G128" s="19"/>
      <c r="H128" s="19"/>
      <c r="I128" s="19"/>
      <c r="J128" s="19"/>
      <c r="L128" s="19"/>
    </row>
    <row r="129" customFormat="false" ht="12.75" hidden="false" customHeight="true" outlineLevel="0" collapsed="false">
      <c r="B129" s="52" t="s">
        <v>105</v>
      </c>
      <c r="C129" s="53"/>
      <c r="D129" s="53" t="n">
        <v>0</v>
      </c>
      <c r="E129" s="53" t="n">
        <v>0</v>
      </c>
      <c r="G129" s="19"/>
      <c r="H129" s="19"/>
      <c r="I129" s="19"/>
      <c r="J129" s="19"/>
      <c r="L129" s="19"/>
    </row>
    <row r="130" customFormat="false" ht="12.75" hidden="false" customHeight="true" outlineLevel="0" collapsed="false">
      <c r="B130" s="52" t="s">
        <v>106</v>
      </c>
      <c r="C130" s="53" t="n">
        <v>1000000</v>
      </c>
      <c r="D130" s="53" t="n">
        <v>0</v>
      </c>
      <c r="E130" s="53" t="n">
        <v>1000000</v>
      </c>
      <c r="G130" s="19"/>
      <c r="H130" s="19"/>
      <c r="I130" s="19"/>
      <c r="J130" s="19"/>
      <c r="L130" s="19"/>
    </row>
    <row r="131" customFormat="false" ht="12.75" hidden="false" customHeight="true" outlineLevel="0" collapsed="false">
      <c r="B131" s="52" t="s">
        <v>107</v>
      </c>
      <c r="C131" s="53" t="n">
        <v>1900000</v>
      </c>
      <c r="D131" s="53" t="n">
        <v>0</v>
      </c>
      <c r="E131" s="53" t="n">
        <v>1900000</v>
      </c>
      <c r="G131" s="19"/>
      <c r="H131" s="19"/>
      <c r="I131" s="19"/>
      <c r="J131" s="19"/>
      <c r="L131" s="19"/>
    </row>
    <row r="132" customFormat="false" ht="12.75" hidden="false" customHeight="true" outlineLevel="0" collapsed="false">
      <c r="B132" s="54"/>
      <c r="C132" s="53"/>
      <c r="D132" s="53"/>
      <c r="E132" s="53"/>
      <c r="G132" s="19"/>
      <c r="H132" s="19"/>
      <c r="I132" s="19"/>
      <c r="J132" s="19"/>
      <c r="L132" s="19"/>
    </row>
    <row r="133" customFormat="false" ht="12.75" hidden="false" customHeight="true" outlineLevel="0" collapsed="false">
      <c r="B133" s="55" t="s">
        <v>108</v>
      </c>
      <c r="C133" s="11" t="n">
        <v>1400000</v>
      </c>
      <c r="D133" s="11" t="n">
        <v>0</v>
      </c>
      <c r="E133" s="11" t="n">
        <v>1400000</v>
      </c>
      <c r="G133" s="19"/>
      <c r="H133" s="19"/>
      <c r="I133" s="19"/>
      <c r="J133" s="19"/>
      <c r="L133" s="19"/>
    </row>
    <row r="134" customFormat="false" ht="12.75" hidden="false" customHeight="true" outlineLevel="0" collapsed="false">
      <c r="B134" s="55"/>
      <c r="C134" s="11"/>
      <c r="D134" s="11"/>
      <c r="E134" s="11"/>
      <c r="G134" s="19"/>
      <c r="H134" s="19"/>
      <c r="I134" s="19"/>
      <c r="J134" s="19"/>
      <c r="L134" s="19"/>
    </row>
    <row r="135" customFormat="false" ht="12.75" hidden="false" customHeight="true" outlineLevel="0" collapsed="false">
      <c r="B135" s="8" t="s">
        <v>109</v>
      </c>
      <c r="C135" s="9" t="n">
        <v>49000000</v>
      </c>
      <c r="D135" s="9" t="n">
        <v>25000000</v>
      </c>
      <c r="E135" s="9" t="n">
        <v>49000000</v>
      </c>
      <c r="G135" s="19"/>
      <c r="H135" s="19"/>
      <c r="I135" s="19"/>
      <c r="J135" s="19"/>
      <c r="L135" s="19"/>
    </row>
    <row r="136" customFormat="false" ht="12.75" hidden="false" customHeight="true" outlineLevel="0" collapsed="false">
      <c r="B136" s="46" t="s">
        <v>110</v>
      </c>
      <c r="C136" s="17" t="n">
        <v>26065800</v>
      </c>
      <c r="D136" s="17"/>
      <c r="E136" s="17" t="n">
        <v>26065800</v>
      </c>
      <c r="G136" s="19"/>
      <c r="H136" s="19"/>
      <c r="I136" s="19"/>
      <c r="J136" s="19"/>
      <c r="L136" s="19"/>
    </row>
    <row r="137" customFormat="false" ht="12.75" hidden="false" customHeight="true" outlineLevel="0" collapsed="false">
      <c r="B137" s="46" t="s">
        <v>111</v>
      </c>
      <c r="C137" s="17" t="n">
        <v>16500000</v>
      </c>
      <c r="D137" s="17"/>
      <c r="E137" s="17" t="n">
        <v>16500000</v>
      </c>
      <c r="G137" s="19"/>
      <c r="H137" s="19"/>
      <c r="I137" s="19"/>
      <c r="J137" s="19"/>
      <c r="L137" s="19"/>
    </row>
    <row r="138" customFormat="false" ht="12.75" hidden="false" customHeight="true" outlineLevel="0" collapsed="false">
      <c r="B138" s="46" t="s">
        <v>112</v>
      </c>
      <c r="C138" s="17" t="n">
        <v>4500000</v>
      </c>
      <c r="D138" s="17"/>
      <c r="E138" s="17" t="n">
        <v>4500000</v>
      </c>
      <c r="G138" s="19"/>
      <c r="H138" s="19"/>
      <c r="I138" s="19"/>
      <c r="J138" s="19"/>
      <c r="L138" s="19"/>
    </row>
    <row r="139" customFormat="false" ht="12.75" hidden="false" customHeight="true" outlineLevel="0" collapsed="false">
      <c r="B139" s="46" t="s">
        <v>113</v>
      </c>
      <c r="C139" s="17" t="n">
        <v>525000</v>
      </c>
      <c r="D139" s="17"/>
      <c r="E139" s="17" t="n">
        <v>525000</v>
      </c>
      <c r="G139" s="19"/>
      <c r="H139" s="19"/>
      <c r="I139" s="19"/>
      <c r="J139" s="19"/>
      <c r="L139" s="19"/>
    </row>
    <row r="140" customFormat="false" ht="12.75" hidden="false" customHeight="true" outlineLevel="0" collapsed="false">
      <c r="B140" s="46" t="s">
        <v>114</v>
      </c>
      <c r="C140" s="17" t="n">
        <v>468000</v>
      </c>
      <c r="D140" s="17"/>
      <c r="E140" s="17" t="n">
        <v>468000</v>
      </c>
      <c r="G140" s="19"/>
      <c r="H140" s="19"/>
      <c r="I140" s="19"/>
      <c r="J140" s="19"/>
      <c r="L140" s="19"/>
    </row>
    <row r="141" customFormat="false" ht="12.75" hidden="false" customHeight="true" outlineLevel="0" collapsed="false">
      <c r="B141" s="46" t="s">
        <v>115</v>
      </c>
      <c r="C141" s="17" t="n">
        <v>941200</v>
      </c>
      <c r="D141" s="17"/>
      <c r="E141" s="17" t="n">
        <v>941200</v>
      </c>
      <c r="G141" s="19"/>
      <c r="H141" s="19"/>
      <c r="I141" s="19"/>
      <c r="J141" s="19"/>
      <c r="L141" s="19"/>
    </row>
    <row r="142" customFormat="false" ht="12.75" hidden="false" customHeight="true" outlineLevel="0" collapsed="false">
      <c r="B142" s="46"/>
      <c r="C142" s="17"/>
      <c r="D142" s="17"/>
      <c r="E142" s="17"/>
      <c r="G142" s="19"/>
      <c r="H142" s="19"/>
      <c r="I142" s="19"/>
      <c r="J142" s="19"/>
      <c r="L142" s="19"/>
    </row>
    <row r="143" customFormat="false" ht="12.75" hidden="false" customHeight="true" outlineLevel="0" collapsed="false">
      <c r="B143" s="5" t="s">
        <v>116</v>
      </c>
      <c r="C143" s="6" t="n">
        <v>6000000</v>
      </c>
      <c r="D143" s="6" t="n">
        <v>87500000</v>
      </c>
      <c r="E143" s="6" t="n">
        <f aca="false">C143+D143</f>
        <v>93500000</v>
      </c>
      <c r="G143" s="19"/>
      <c r="H143" s="19"/>
      <c r="I143" s="19"/>
      <c r="J143" s="19"/>
      <c r="L143" s="19"/>
    </row>
    <row r="144" customFormat="false" ht="12.75" hidden="false" customHeight="true" outlineLevel="0" collapsed="false">
      <c r="B144" s="8" t="s">
        <v>117</v>
      </c>
      <c r="C144" s="9" t="n">
        <v>6000000</v>
      </c>
      <c r="D144" s="9" t="n">
        <v>87500000</v>
      </c>
      <c r="E144" s="9" t="n">
        <v>93500000</v>
      </c>
      <c r="G144" s="19"/>
      <c r="H144" s="19"/>
      <c r="I144" s="19"/>
      <c r="J144" s="19"/>
      <c r="L144" s="19"/>
    </row>
    <row r="145" customFormat="false" ht="12.75" hidden="false" customHeight="true" outlineLevel="0" collapsed="false">
      <c r="B145" s="56" t="s">
        <v>118</v>
      </c>
      <c r="C145" s="57" t="n">
        <v>0</v>
      </c>
      <c r="D145" s="57" t="n">
        <v>87500000</v>
      </c>
      <c r="E145" s="57" t="n">
        <v>87500000</v>
      </c>
      <c r="G145" s="19"/>
      <c r="H145" s="19"/>
      <c r="I145" s="19"/>
      <c r="J145" s="19"/>
      <c r="L145" s="19"/>
    </row>
    <row r="146" customFormat="false" ht="12.75" hidden="false" customHeight="true" outlineLevel="0" collapsed="false">
      <c r="B146" s="47" t="s">
        <v>119</v>
      </c>
      <c r="C146" s="17" t="n">
        <v>0</v>
      </c>
      <c r="D146" s="49" t="n">
        <v>46300000</v>
      </c>
      <c r="E146" s="17" t="n">
        <v>46300000</v>
      </c>
      <c r="G146" s="19"/>
      <c r="H146" s="19"/>
      <c r="I146" s="19"/>
      <c r="J146" s="19"/>
      <c r="L146" s="19"/>
    </row>
    <row r="147" customFormat="false" ht="12.75" hidden="false" customHeight="true" outlineLevel="0" collapsed="false">
      <c r="B147" s="47" t="s">
        <v>120</v>
      </c>
      <c r="C147" s="17" t="n">
        <v>0</v>
      </c>
      <c r="D147" s="17" t="n">
        <v>16000000</v>
      </c>
      <c r="E147" s="17" t="n">
        <v>16000000</v>
      </c>
      <c r="G147" s="19"/>
      <c r="H147" s="19"/>
      <c r="I147" s="19"/>
      <c r="J147" s="19"/>
      <c r="L147" s="19"/>
    </row>
    <row r="148" customFormat="false" ht="12.75" hidden="false" customHeight="true" outlineLevel="0" collapsed="false">
      <c r="B148" s="47" t="s">
        <v>121</v>
      </c>
      <c r="C148" s="17" t="n">
        <v>0</v>
      </c>
      <c r="D148" s="17" t="n">
        <v>4100000</v>
      </c>
      <c r="E148" s="17" t="n">
        <v>4100000</v>
      </c>
      <c r="G148" s="19"/>
      <c r="H148" s="19"/>
      <c r="I148" s="19"/>
      <c r="J148" s="19"/>
      <c r="L148" s="19"/>
    </row>
    <row r="149" customFormat="false" ht="12.75" hidden="false" customHeight="true" outlineLevel="0" collapsed="false">
      <c r="B149" s="47" t="s">
        <v>122</v>
      </c>
      <c r="C149" s="17" t="n">
        <v>0</v>
      </c>
      <c r="D149" s="17" t="n">
        <v>16100000</v>
      </c>
      <c r="E149" s="17" t="n">
        <v>16100000</v>
      </c>
      <c r="G149" s="19"/>
      <c r="H149" s="19"/>
      <c r="I149" s="19"/>
      <c r="J149" s="19"/>
      <c r="L149" s="19"/>
    </row>
    <row r="150" customFormat="false" ht="12.75" hidden="false" customHeight="true" outlineLevel="0" collapsed="false">
      <c r="B150" s="47" t="s">
        <v>123</v>
      </c>
      <c r="C150" s="17" t="n">
        <v>0</v>
      </c>
      <c r="D150" s="17" t="n">
        <v>5000000</v>
      </c>
      <c r="E150" s="17" t="n">
        <v>5000000</v>
      </c>
      <c r="G150" s="19"/>
      <c r="H150" s="19"/>
      <c r="I150" s="19"/>
      <c r="J150" s="19"/>
      <c r="L150" s="19"/>
    </row>
    <row r="151" customFormat="false" ht="12.75" hidden="false" customHeight="true" outlineLevel="0" collapsed="false">
      <c r="B151" s="47"/>
      <c r="C151" s="17"/>
      <c r="D151" s="17"/>
      <c r="E151" s="17"/>
      <c r="G151" s="19"/>
      <c r="H151" s="19"/>
      <c r="I151" s="19"/>
      <c r="J151" s="19"/>
      <c r="L151" s="19"/>
    </row>
    <row r="152" customFormat="false" ht="12.75" hidden="false" customHeight="true" outlineLevel="0" collapsed="false">
      <c r="B152" s="55" t="s">
        <v>124</v>
      </c>
      <c r="C152" s="11" t="n">
        <v>6000000</v>
      </c>
      <c r="D152" s="11" t="n">
        <v>0</v>
      </c>
      <c r="E152" s="11" t="n">
        <v>6000000</v>
      </c>
      <c r="G152" s="19"/>
      <c r="H152" s="19"/>
      <c r="I152" s="19"/>
      <c r="J152" s="19"/>
      <c r="L152" s="19"/>
    </row>
    <row r="153" customFormat="false" ht="12.75" hidden="false" customHeight="true" outlineLevel="0" collapsed="false">
      <c r="B153" s="47" t="s">
        <v>125</v>
      </c>
      <c r="C153" s="17" t="n">
        <v>850000</v>
      </c>
      <c r="D153" s="17" t="n">
        <v>0</v>
      </c>
      <c r="E153" s="17" t="n">
        <v>850000</v>
      </c>
      <c r="G153" s="19"/>
      <c r="H153" s="19"/>
      <c r="I153" s="19"/>
      <c r="J153" s="19"/>
      <c r="L153" s="19"/>
    </row>
    <row r="154" customFormat="false" ht="12.75" hidden="false" customHeight="true" outlineLevel="0" collapsed="false">
      <c r="B154" s="47" t="s">
        <v>126</v>
      </c>
      <c r="C154" s="17" t="n">
        <v>1500000</v>
      </c>
      <c r="D154" s="17" t="n">
        <v>0</v>
      </c>
      <c r="E154" s="17" t="n">
        <v>1500000</v>
      </c>
      <c r="G154" s="19"/>
      <c r="H154" s="19"/>
      <c r="I154" s="19"/>
      <c r="J154" s="19"/>
      <c r="L154" s="19"/>
    </row>
    <row r="155" customFormat="false" ht="12.75" hidden="false" customHeight="true" outlineLevel="0" collapsed="false">
      <c r="B155" s="46" t="s">
        <v>127</v>
      </c>
      <c r="C155" s="17" t="n">
        <v>2150000</v>
      </c>
      <c r="D155" s="17" t="n">
        <v>0</v>
      </c>
      <c r="E155" s="17" t="n">
        <v>2150000</v>
      </c>
      <c r="G155" s="19"/>
      <c r="H155" s="19"/>
      <c r="I155" s="19"/>
      <c r="J155" s="19"/>
      <c r="L155" s="19"/>
    </row>
    <row r="156" customFormat="false" ht="12.75" hidden="false" customHeight="true" outlineLevel="0" collapsed="false">
      <c r="B156" s="47" t="s">
        <v>128</v>
      </c>
      <c r="C156" s="17" t="n">
        <v>1500000</v>
      </c>
      <c r="D156" s="17" t="n">
        <v>0</v>
      </c>
      <c r="E156" s="17" t="n">
        <v>1500000</v>
      </c>
      <c r="G156" s="19"/>
      <c r="H156" s="19"/>
      <c r="I156" s="19"/>
      <c r="J156" s="19"/>
      <c r="L156" s="19"/>
    </row>
    <row r="157" customFormat="false" ht="12.75" hidden="false" customHeight="tru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false" customHeight="true" outlineLevel="0" collapsed="false">
      <c r="B158" s="5" t="s">
        <v>129</v>
      </c>
      <c r="C158" s="6" t="n">
        <f aca="false">SUM(C159:C164)</f>
        <v>3430000</v>
      </c>
      <c r="D158" s="6" t="n">
        <f aca="false">SUM(D159:D165)</f>
        <v>454545.454545455</v>
      </c>
      <c r="E158" s="6" t="n">
        <f aca="false">D158+C158</f>
        <v>3884545.45454545</v>
      </c>
      <c r="G158" s="19"/>
      <c r="H158" s="19"/>
      <c r="I158" s="19"/>
      <c r="J158" s="19"/>
      <c r="K158" s="58"/>
      <c r="L158" s="19"/>
    </row>
    <row r="159" customFormat="false" ht="12.75" hidden="false" customHeight="true" outlineLevel="0" collapsed="false">
      <c r="B159" s="47" t="s">
        <v>130</v>
      </c>
      <c r="C159" s="17" t="n">
        <v>600000</v>
      </c>
      <c r="D159" s="17"/>
      <c r="E159" s="17" t="n">
        <f aca="false">C159+D159</f>
        <v>600000</v>
      </c>
      <c r="G159" s="19"/>
      <c r="H159" s="19"/>
      <c r="I159" s="19"/>
      <c r="J159" s="19"/>
      <c r="L159" s="19"/>
    </row>
    <row r="160" customFormat="false" ht="12.75" hidden="false" customHeight="true" outlineLevel="0" collapsed="false">
      <c r="B160" s="47" t="s">
        <v>131</v>
      </c>
      <c r="C160" s="17" t="n">
        <v>730000</v>
      </c>
      <c r="D160" s="17"/>
      <c r="E160" s="17" t="n">
        <f aca="false">C160+D160</f>
        <v>730000</v>
      </c>
      <c r="G160" s="19"/>
      <c r="H160" s="19"/>
      <c r="I160" s="19"/>
      <c r="J160" s="19"/>
      <c r="L160" s="19"/>
    </row>
    <row r="161" customFormat="false" ht="12.75" hidden="false" customHeight="true" outlineLevel="0" collapsed="false">
      <c r="B161" s="47" t="s">
        <v>132</v>
      </c>
      <c r="C161" s="17"/>
      <c r="D161" s="17"/>
      <c r="E161" s="17"/>
      <c r="G161" s="19"/>
      <c r="H161" s="19"/>
      <c r="I161" s="19"/>
      <c r="J161" s="19"/>
      <c r="L161" s="19"/>
    </row>
    <row r="162" customFormat="false" ht="12.75" hidden="false" customHeight="true" outlineLevel="0" collapsed="false">
      <c r="B162" s="47" t="s">
        <v>133</v>
      </c>
      <c r="C162" s="17" t="n">
        <v>700000</v>
      </c>
      <c r="D162" s="17"/>
      <c r="E162" s="17" t="n">
        <f aca="false">C162+D162</f>
        <v>700000</v>
      </c>
      <c r="G162" s="19"/>
      <c r="H162" s="19"/>
      <c r="I162" s="19"/>
      <c r="J162" s="19"/>
      <c r="L162" s="19"/>
    </row>
    <row r="163" customFormat="false" ht="12.75" hidden="false" customHeight="true" outlineLevel="0" collapsed="false">
      <c r="B163" s="47" t="s">
        <v>134</v>
      </c>
      <c r="C163" s="17" t="n">
        <v>400000</v>
      </c>
      <c r="D163" s="17"/>
      <c r="E163" s="17" t="n">
        <f aca="false">C163+D163</f>
        <v>400000</v>
      </c>
      <c r="G163" s="19"/>
      <c r="H163" s="19"/>
      <c r="I163" s="19"/>
      <c r="J163" s="19"/>
      <c r="L163" s="19"/>
    </row>
    <row r="164" customFormat="false" ht="12.75" hidden="false" customHeight="true" outlineLevel="0" collapsed="false">
      <c r="B164" s="47" t="s">
        <v>135</v>
      </c>
      <c r="C164" s="59" t="n">
        <v>1000000</v>
      </c>
      <c r="D164" s="17"/>
      <c r="E164" s="17" t="n">
        <f aca="false">C164+D164</f>
        <v>1000000</v>
      </c>
      <c r="G164" s="19"/>
      <c r="H164" s="19"/>
      <c r="I164" s="19"/>
      <c r="J164" s="19"/>
      <c r="L164" s="19"/>
    </row>
    <row r="165" customFormat="false" ht="12.75" hidden="false" customHeight="true" outlineLevel="0" collapsed="false">
      <c r="B165" s="60" t="s">
        <v>136</v>
      </c>
      <c r="C165" s="61"/>
      <c r="D165" s="62" t="n">
        <f aca="false">1000000/AA59</f>
        <v>454545.454545455</v>
      </c>
      <c r="E165" s="62" t="n">
        <f aca="false">C165+D165</f>
        <v>454545.454545455</v>
      </c>
      <c r="G165" s="19"/>
      <c r="H165" s="19"/>
      <c r="I165" s="19"/>
      <c r="J165" s="19"/>
      <c r="L165" s="19"/>
    </row>
    <row r="166" customFormat="false" ht="12.75" hidden="false" customHeight="true" outlineLevel="0" collapsed="false">
      <c r="B166" s="47"/>
      <c r="C166" s="17"/>
      <c r="D166" s="17"/>
      <c r="E166" s="17"/>
      <c r="G166" s="19"/>
      <c r="H166" s="19"/>
      <c r="I166" s="19"/>
      <c r="J166" s="19"/>
      <c r="L166" s="19"/>
    </row>
    <row r="167" customFormat="false" ht="12.75" hidden="false" customHeight="true" outlineLevel="0" collapsed="false">
      <c r="B167" s="5" t="s">
        <v>137</v>
      </c>
      <c r="C167" s="6" t="n">
        <f aca="false">SUM(C168:C172)</f>
        <v>9500000</v>
      </c>
      <c r="D167" s="6" t="n">
        <f aca="false">D169</f>
        <v>1000000</v>
      </c>
      <c r="E167" s="6" t="n">
        <f aca="false">C167+D167</f>
        <v>10500000</v>
      </c>
      <c r="G167" s="19"/>
      <c r="H167" s="19"/>
      <c r="I167" s="19"/>
      <c r="J167" s="19"/>
      <c r="K167" s="58"/>
      <c r="L167" s="19"/>
    </row>
    <row r="168" customFormat="false" ht="12.75" hidden="false" customHeight="true" outlineLevel="0" collapsed="false">
      <c r="B168" s="46" t="s">
        <v>138</v>
      </c>
      <c r="C168" s="63" t="n">
        <v>800000</v>
      </c>
      <c r="D168" s="17" t="n">
        <v>0</v>
      </c>
      <c r="E168" s="59" t="n">
        <f aca="false">C168+D168</f>
        <v>800000</v>
      </c>
      <c r="G168" s="19"/>
      <c r="H168" s="19"/>
      <c r="I168" s="19"/>
      <c r="J168" s="19"/>
      <c r="L168" s="19"/>
    </row>
    <row r="169" customFormat="false" ht="12.75" hidden="false" customHeight="true" outlineLevel="0" collapsed="false">
      <c r="B169" s="46" t="s">
        <v>139</v>
      </c>
      <c r="C169" s="63" t="n">
        <v>5000000</v>
      </c>
      <c r="D169" s="17" t="n">
        <v>1000000</v>
      </c>
      <c r="E169" s="59" t="n">
        <f aca="false">C169+D169</f>
        <v>6000000</v>
      </c>
      <c r="G169" s="19"/>
      <c r="H169" s="19"/>
      <c r="I169" s="19"/>
      <c r="J169" s="19"/>
      <c r="L169" s="19"/>
    </row>
    <row r="170" customFormat="false" ht="12.75" hidden="false" customHeight="true" outlineLevel="0" collapsed="false">
      <c r="B170" s="46" t="s">
        <v>140</v>
      </c>
      <c r="C170" s="63" t="n">
        <v>300000</v>
      </c>
      <c r="D170" s="17" t="n">
        <v>0</v>
      </c>
      <c r="E170" s="59" t="n">
        <f aca="false">C170+D170</f>
        <v>300000</v>
      </c>
      <c r="G170" s="19"/>
      <c r="H170" s="19"/>
      <c r="I170" s="19"/>
      <c r="J170" s="19"/>
      <c r="L170" s="19"/>
    </row>
    <row r="171" customFormat="false" ht="12.75" hidden="false" customHeight="true" outlineLevel="0" collapsed="false">
      <c r="B171" s="46" t="s">
        <v>141</v>
      </c>
      <c r="C171" s="63" t="n">
        <v>300000</v>
      </c>
      <c r="D171" s="17" t="n">
        <v>0</v>
      </c>
      <c r="E171" s="59" t="n">
        <f aca="false">C171+D171</f>
        <v>300000</v>
      </c>
      <c r="G171" s="19"/>
      <c r="H171" s="19"/>
      <c r="I171" s="19"/>
      <c r="J171" s="19"/>
      <c r="L171" s="19"/>
    </row>
    <row r="172" customFormat="false" ht="12.75" hidden="false" customHeight="true" outlineLevel="0" collapsed="false">
      <c r="B172" s="46" t="s">
        <v>142</v>
      </c>
      <c r="C172" s="63" t="n">
        <v>3100000</v>
      </c>
      <c r="D172" s="17"/>
      <c r="E172" s="59" t="n">
        <f aca="false">C172+D172</f>
        <v>3100000</v>
      </c>
      <c r="G172" s="19"/>
      <c r="H172" s="19"/>
      <c r="I172" s="19"/>
      <c r="J172" s="19"/>
      <c r="L172" s="19"/>
    </row>
    <row r="173" customFormat="false" ht="12.75" hidden="false" customHeight="true" outlineLevel="0" collapsed="false">
      <c r="B173" s="5" t="s">
        <v>143</v>
      </c>
      <c r="C173" s="6" t="n">
        <v>0</v>
      </c>
      <c r="D173" s="6" t="n">
        <v>2500000</v>
      </c>
      <c r="E173" s="6" t="n">
        <v>2500000</v>
      </c>
      <c r="G173" s="19"/>
      <c r="H173" s="19"/>
      <c r="I173" s="19"/>
      <c r="J173" s="19"/>
      <c r="L173" s="19"/>
    </row>
    <row r="174" customFormat="false" ht="12.75" hidden="false" customHeight="true" outlineLevel="0" collapsed="false">
      <c r="B174" s="46" t="s">
        <v>144</v>
      </c>
      <c r="C174" s="17" t="n">
        <v>0</v>
      </c>
      <c r="D174" s="17" t="n">
        <v>2500000</v>
      </c>
      <c r="E174" s="17" t="n">
        <v>2500000</v>
      </c>
      <c r="G174" s="19"/>
      <c r="H174" s="19"/>
      <c r="I174" s="19"/>
      <c r="J174" s="19"/>
      <c r="L174" s="19"/>
    </row>
    <row r="175" customFormat="false" ht="12.75" hidden="false" customHeight="true" outlineLevel="0" collapsed="false">
      <c r="B175" s="46"/>
      <c r="C175" s="17"/>
      <c r="D175" s="17"/>
      <c r="E175" s="17"/>
      <c r="G175" s="19"/>
      <c r="H175" s="19"/>
      <c r="I175" s="19"/>
      <c r="J175" s="19"/>
      <c r="L175" s="19"/>
    </row>
    <row r="176" customFormat="false" ht="12.75" hidden="false" customHeight="true" outlineLevel="0" collapsed="false">
      <c r="B176" s="64" t="s">
        <v>145</v>
      </c>
      <c r="C176" s="65" t="n">
        <f aca="false">C167+C158++C143+C5</f>
        <v>132000000</v>
      </c>
      <c r="D176" s="65" t="n">
        <f aca="false">D167+D158++D143+D5+D173</f>
        <v>141966370.454545</v>
      </c>
      <c r="E176" s="65" t="n">
        <f aca="false">C176+D176</f>
        <v>273966370.454545</v>
      </c>
      <c r="G176" s="19"/>
      <c r="H176" s="19"/>
      <c r="I176" s="19"/>
      <c r="J176" s="19"/>
      <c r="L176" s="19"/>
    </row>
    <row r="177" customFormat="false" ht="12.75" hidden="false" customHeight="true" outlineLevel="0" collapsed="false">
      <c r="G177" s="19"/>
      <c r="H177" s="19"/>
      <c r="I177" s="19"/>
      <c r="J177" s="19"/>
      <c r="L177" s="19"/>
    </row>
    <row r="178" customFormat="false" ht="12.75" hidden="false" customHeight="true" outlineLevel="0" collapsed="false">
      <c r="B178" s="66"/>
      <c r="C178" s="67" t="n">
        <v>0</v>
      </c>
      <c r="D178" s="67" t="n">
        <v>0</v>
      </c>
      <c r="E178" s="68"/>
      <c r="G178" s="19"/>
      <c r="H178" s="19"/>
      <c r="I178" s="19"/>
      <c r="J178" s="19"/>
      <c r="L178" s="19"/>
    </row>
    <row r="179" customFormat="false" ht="12.75" hidden="false" customHeight="true" outlineLevel="0" collapsed="false">
      <c r="F179" s="69"/>
      <c r="G179" s="19"/>
      <c r="H179" s="19"/>
      <c r="I179" s="19"/>
      <c r="J179" s="19"/>
      <c r="K179" s="69"/>
      <c r="L179" s="19"/>
    </row>
    <row r="180" customFormat="false" ht="12.75" hidden="false" customHeight="true" outlineLevel="0" collapsed="false">
      <c r="C180" s="70" t="n">
        <v>132000000</v>
      </c>
      <c r="D180" s="70" t="n">
        <v>132000000</v>
      </c>
      <c r="E180" s="70" t="n">
        <v>264000000</v>
      </c>
      <c r="F180" s="69"/>
      <c r="G180" s="19"/>
      <c r="H180" s="19"/>
      <c r="I180" s="19"/>
      <c r="J180" s="19"/>
      <c r="K180" s="69"/>
      <c r="L180" s="19"/>
    </row>
    <row r="181" customFormat="false" ht="12.75" hidden="false" customHeight="true" outlineLevel="0" collapsed="false">
      <c r="G181" s="19"/>
      <c r="H181" s="19"/>
      <c r="I181" s="19"/>
      <c r="J181" s="19"/>
      <c r="L181" s="19"/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39:J39"/>
    <mergeCell ref="G50:J50"/>
    <mergeCell ref="G52:J52"/>
    <mergeCell ref="G62:J62"/>
    <mergeCell ref="G66:J66"/>
    <mergeCell ref="G72:J72"/>
    <mergeCell ref="G76:J76"/>
    <mergeCell ref="G84:J84"/>
    <mergeCell ref="G88:J88"/>
    <mergeCell ref="G94:J94"/>
    <mergeCell ref="G97:J97"/>
    <mergeCell ref="G102:J102"/>
    <mergeCell ref="G106:J106"/>
    <mergeCell ref="G110:J1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166"/>
  <sheetViews>
    <sheetView showFormulas="false" showGridLines="false" showRowColHeaders="true" showZeros="true" rightToLeft="false" tabSelected="false" showOutlineSymbols="true" defaultGridColor="true" view="pageBreakPreview" topLeftCell="A115" colorId="64" zoomScale="110" zoomScaleNormal="80" zoomScalePageLayoutView="11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5"/>
    <col collapsed="false" customWidth="true" hidden="false" outlineLevel="0" max="3" min="3" style="1" width="12.43"/>
    <col collapsed="false" customWidth="true" hidden="false" outlineLevel="0" max="5" min="4" style="1" width="11.99"/>
    <col collapsed="false" customWidth="true" hidden="false" outlineLevel="0" max="6" min="6" style="1" width="19.33"/>
    <col collapsed="false" customWidth="true" hidden="false" outlineLevel="0" max="7" min="7" style="1" width="13.55"/>
    <col collapsed="false" customWidth="true" hidden="false" outlineLevel="0" max="8" min="8" style="1" width="15.43"/>
    <col collapsed="false" customWidth="true" hidden="false" outlineLevel="0" max="9" min="9" style="1" width="1.66"/>
    <col collapsed="false" customWidth="true" hidden="false" outlineLevel="0" max="10" min="10" style="1" width="13.33"/>
    <col collapsed="false" customWidth="true" hidden="false" outlineLevel="0" max="11" min="11" style="1" width="13.66"/>
    <col collapsed="false" customWidth="true" hidden="false" outlineLevel="0" max="12" min="12" style="1" width="12.1"/>
    <col collapsed="false" customWidth="true" hidden="false" outlineLevel="0" max="13" min="13" style="1" width="14.43"/>
    <col collapsed="false" customWidth="true" hidden="false" outlineLevel="0" max="14" min="14" style="1" width="4.66"/>
    <col collapsed="false" customWidth="true" hidden="false" outlineLevel="0" max="16" min="15" style="1" width="12.66"/>
    <col collapsed="false" customWidth="false" hidden="false" outlineLevel="0" max="29" min="17" style="1" width="9.1"/>
    <col collapsed="false" customWidth="true" hidden="true" outlineLevel="0" max="30" min="30" style="1" width="8.99"/>
    <col collapsed="false" customWidth="false" hidden="false" outlineLevel="0" max="257" min="31" style="1" width="9.1"/>
  </cols>
  <sheetData>
    <row r="2" customFormat="false" ht="12.75" hidden="false" customHeight="true" outlineLevel="0" collapsed="false">
      <c r="J2" s="2" t="s">
        <v>150</v>
      </c>
      <c r="K2" s="2"/>
      <c r="L2" s="2"/>
      <c r="M2" s="2"/>
      <c r="O2" s="73"/>
    </row>
    <row r="3" customFormat="false" ht="12.75" hidden="false" customHeight="true" outlineLevel="0" collapsed="false">
      <c r="B3" s="4" t="s">
        <v>2</v>
      </c>
      <c r="C3" s="74" t="s">
        <v>3</v>
      </c>
      <c r="D3" s="74"/>
      <c r="E3" s="74"/>
      <c r="F3" s="75"/>
      <c r="G3" s="75"/>
      <c r="H3" s="4"/>
      <c r="J3" s="2"/>
      <c r="K3" s="2"/>
      <c r="L3" s="2"/>
      <c r="M3" s="2"/>
      <c r="O3" s="76"/>
    </row>
    <row r="4" customFormat="false" ht="12.75" hidden="false" customHeight="true" outlineLevel="0" collapsed="false">
      <c r="B4" s="4"/>
      <c r="C4" s="4" t="s">
        <v>4</v>
      </c>
      <c r="D4" s="4" t="s">
        <v>5</v>
      </c>
      <c r="E4" s="74" t="s">
        <v>6</v>
      </c>
      <c r="F4" s="74" t="s">
        <v>151</v>
      </c>
      <c r="G4" s="74" t="s">
        <v>152</v>
      </c>
      <c r="H4" s="4" t="s">
        <v>153</v>
      </c>
      <c r="O4" s="77"/>
    </row>
    <row r="5" customFormat="false" ht="15" hidden="false" customHeight="true" outlineLevel="0" collapsed="false">
      <c r="B5" s="5" t="s">
        <v>7</v>
      </c>
      <c r="C5" s="6" t="n">
        <f aca="false">C6+C120</f>
        <v>113070000</v>
      </c>
      <c r="D5" s="6" t="n">
        <f aca="false">D6+D120</f>
        <v>28792215</v>
      </c>
      <c r="E5" s="78" t="n">
        <f aca="false">C5+D5</f>
        <v>141862215</v>
      </c>
      <c r="F5" s="78"/>
      <c r="G5" s="78"/>
      <c r="H5" s="6"/>
      <c r="J5" s="2" t="s">
        <v>154</v>
      </c>
      <c r="K5" s="7" t="s">
        <v>155</v>
      </c>
      <c r="L5" s="7" t="s">
        <v>156</v>
      </c>
      <c r="M5" s="7" t="s">
        <v>157</v>
      </c>
      <c r="O5" s="79" t="s">
        <v>158</v>
      </c>
      <c r="P5" s="80" t="s">
        <v>159</v>
      </c>
    </row>
    <row r="6" customFormat="false" ht="38.25" hidden="false" customHeight="true" outlineLevel="0" collapsed="false">
      <c r="B6" s="8" t="s">
        <v>12</v>
      </c>
      <c r="C6" s="9" t="n">
        <f aca="false">C7+C98+C106+C118+C104+C94+C96</f>
        <v>64070000</v>
      </c>
      <c r="D6" s="9" t="n">
        <f aca="false">D7</f>
        <v>3792215</v>
      </c>
      <c r="E6" s="81" t="n">
        <f aca="false">C6+D6</f>
        <v>67862215</v>
      </c>
      <c r="F6" s="81"/>
      <c r="G6" s="81"/>
      <c r="H6" s="9"/>
      <c r="J6" s="2"/>
      <c r="K6" s="7"/>
      <c r="L6" s="7"/>
      <c r="M6" s="7"/>
      <c r="O6" s="79"/>
      <c r="P6" s="80"/>
    </row>
    <row r="7" customFormat="false" ht="12.75" hidden="false" customHeight="true" outlineLevel="0" collapsed="false">
      <c r="B7" s="10" t="s">
        <v>13</v>
      </c>
      <c r="C7" s="11" t="n">
        <f aca="false">C9+C27+C37</f>
        <v>22330447</v>
      </c>
      <c r="D7" s="11" t="n">
        <f aca="false">D27+D37+D9</f>
        <v>3792215</v>
      </c>
      <c r="E7" s="82" t="n">
        <f aca="false">C7+D7</f>
        <v>26122662</v>
      </c>
      <c r="F7" s="82"/>
      <c r="G7" s="82"/>
      <c r="H7" s="11"/>
      <c r="J7" s="2"/>
      <c r="K7" s="7"/>
      <c r="L7" s="7"/>
      <c r="M7" s="7"/>
      <c r="O7" s="79"/>
      <c r="P7" s="80"/>
    </row>
    <row r="8" customFormat="false" ht="12.75" hidden="false" customHeight="true" outlineLevel="0" collapsed="false">
      <c r="B8" s="10"/>
      <c r="C8" s="11"/>
      <c r="D8" s="11"/>
      <c r="E8" s="82"/>
      <c r="F8" s="82"/>
      <c r="G8" s="82"/>
      <c r="H8" s="11"/>
    </row>
    <row r="9" customFormat="false" ht="25.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25)</f>
        <v>0</v>
      </c>
      <c r="E9" s="83" t="n">
        <f aca="false">D9+C9</f>
        <v>4349813</v>
      </c>
      <c r="F9" s="83"/>
      <c r="G9" s="83" t="n">
        <f aca="false">+G10+G20</f>
        <v>9870407.67</v>
      </c>
      <c r="H9" s="83" t="n">
        <f aca="false">+H10+H20</f>
        <v>4426191.78026906</v>
      </c>
      <c r="J9" s="14" t="s">
        <v>14</v>
      </c>
      <c r="K9" s="14"/>
      <c r="L9" s="14"/>
      <c r="M9" s="14"/>
      <c r="N9" s="15"/>
      <c r="O9" s="24" t="s">
        <v>14</v>
      </c>
      <c r="P9" s="24"/>
    </row>
    <row r="10" customFormat="false" ht="12.75" hidden="false" customHeight="true" outlineLevel="0" collapsed="false">
      <c r="B10" s="16" t="s">
        <v>15</v>
      </c>
      <c r="C10" s="11" t="n">
        <f aca="false">SUM(C11:C19)</f>
        <v>2876096</v>
      </c>
      <c r="D10" s="17"/>
      <c r="E10" s="82" t="n">
        <f aca="false">C10</f>
        <v>2876096</v>
      </c>
      <c r="F10" s="82"/>
      <c r="G10" s="82" t="n">
        <f aca="false">SUM(G11:G19)</f>
        <v>6837043.61</v>
      </c>
      <c r="H10" s="11" t="n">
        <f aca="false">+G10/2.23</f>
        <v>3065938.83856502</v>
      </c>
      <c r="J10" s="84" t="n">
        <f aca="false">SUM(J11:J19)</f>
        <v>1453038.39910314</v>
      </c>
      <c r="K10" s="84" t="n">
        <f aca="false">SUM(K11:K19)</f>
        <v>1181686.4573991</v>
      </c>
      <c r="L10" s="84" t="n">
        <f aca="false">SUM(L11:L19)</f>
        <v>431213.98206278</v>
      </c>
      <c r="M10" s="84" t="n">
        <f aca="false">SUM(M11:M19)</f>
        <v>0</v>
      </c>
    </row>
    <row r="11" customFormat="false" ht="25.5" hidden="false" customHeight="true" outlineLevel="0" collapsed="false">
      <c r="B11" s="18" t="s">
        <v>16</v>
      </c>
      <c r="C11" s="17" t="n">
        <v>702174</v>
      </c>
      <c r="D11" s="17"/>
      <c r="E11" s="85" t="n">
        <f aca="false">C11</f>
        <v>702174</v>
      </c>
      <c r="F11" s="85" t="s">
        <v>160</v>
      </c>
      <c r="G11" s="85" t="n">
        <v>1723593.6</v>
      </c>
      <c r="H11" s="17" t="n">
        <f aca="false">+G11/2.23</f>
        <v>772911.928251121</v>
      </c>
      <c r="J11" s="86" t="n">
        <f aca="false">+H11</f>
        <v>772911.928251121</v>
      </c>
      <c r="K11" s="87"/>
      <c r="L11" s="87"/>
      <c r="M11" s="87"/>
      <c r="O11" s="19" t="n">
        <v>800</v>
      </c>
      <c r="P11" s="88" t="n">
        <f aca="false">+H11/O11</f>
        <v>966.139910313901</v>
      </c>
    </row>
    <row r="12" customFormat="false" ht="25.5" hidden="false" customHeight="true" outlineLevel="0" collapsed="false">
      <c r="B12" s="18" t="s">
        <v>17</v>
      </c>
      <c r="C12" s="17" t="n">
        <v>136304</v>
      </c>
      <c r="D12" s="17"/>
      <c r="E12" s="85" t="n">
        <f aca="false">C12</f>
        <v>136304</v>
      </c>
      <c r="F12" s="85" t="s">
        <v>161</v>
      </c>
      <c r="G12" s="85" t="n">
        <v>925698.88</v>
      </c>
      <c r="H12" s="17" t="n">
        <f aca="false">+G12/2.23</f>
        <v>415111.605381166</v>
      </c>
      <c r="J12" s="89"/>
      <c r="K12" s="90" t="n">
        <f aca="false">+H12</f>
        <v>415111.605381166</v>
      </c>
      <c r="L12" s="89"/>
      <c r="M12" s="89"/>
      <c r="O12" s="91"/>
      <c r="P12" s="19"/>
    </row>
    <row r="13" customFormat="false" ht="63.75" hidden="false" customHeight="true" outlineLevel="0" collapsed="false">
      <c r="B13" s="18" t="s">
        <v>19</v>
      </c>
      <c r="C13" s="17" t="n">
        <v>478305</v>
      </c>
      <c r="D13" s="17"/>
      <c r="E13" s="85" t="n">
        <f aca="false">C13</f>
        <v>478305</v>
      </c>
      <c r="F13" s="85" t="s">
        <v>162</v>
      </c>
      <c r="G13" s="85" t="n">
        <v>555074.85</v>
      </c>
      <c r="H13" s="17" t="n">
        <f aca="false">+G13/2.23</f>
        <v>248912.488789238</v>
      </c>
      <c r="J13" s="87"/>
      <c r="K13" s="86" t="n">
        <f aca="false">+H13</f>
        <v>248912.488789238</v>
      </c>
      <c r="L13" s="87"/>
      <c r="M13" s="87"/>
      <c r="O13" s="19"/>
      <c r="P13" s="19"/>
    </row>
    <row r="14" customFormat="false" ht="12.75" hidden="false" customHeight="true" outlineLevel="0" collapsed="false">
      <c r="B14" s="18" t="s">
        <v>20</v>
      </c>
      <c r="C14" s="17"/>
      <c r="D14" s="17"/>
      <c r="E14" s="85" t="n">
        <f aca="false">C14</f>
        <v>0</v>
      </c>
      <c r="F14" s="85" t="s">
        <v>163</v>
      </c>
      <c r="G14" s="85"/>
      <c r="H14" s="17" t="n">
        <f aca="false">+G14/2.23</f>
        <v>0</v>
      </c>
      <c r="J14" s="19"/>
      <c r="K14" s="19"/>
      <c r="L14" s="92" t="n">
        <f aca="false">+H14</f>
        <v>0</v>
      </c>
      <c r="M14" s="19"/>
      <c r="O14" s="19"/>
      <c r="P14" s="19"/>
    </row>
    <row r="15" customFormat="false" ht="12.75" hidden="false" customHeight="true" outlineLevel="0" collapsed="false">
      <c r="B15" s="18" t="s">
        <v>164</v>
      </c>
      <c r="C15" s="17" t="n">
        <v>455144</v>
      </c>
      <c r="D15" s="17"/>
      <c r="E15" s="85" t="n">
        <f aca="false">C15</f>
        <v>455144</v>
      </c>
      <c r="F15" s="85" t="s">
        <v>165</v>
      </c>
      <c r="G15" s="85" t="n">
        <v>961607.18</v>
      </c>
      <c r="H15" s="17" t="n">
        <f aca="false">+G15/2.23</f>
        <v>431213.98206278</v>
      </c>
      <c r="J15" s="92" t="n">
        <f aca="false">+H15</f>
        <v>431213.98206278</v>
      </c>
      <c r="K15" s="19"/>
      <c r="L15" s="19"/>
      <c r="M15" s="19"/>
      <c r="O15" s="19" t="n">
        <v>5000</v>
      </c>
      <c r="P15" s="88" t="n">
        <f aca="false">+J15/O15</f>
        <v>86.2427964125561</v>
      </c>
    </row>
    <row r="16" customFormat="false" ht="12.75" hidden="false" customHeight="true" outlineLevel="0" collapsed="false">
      <c r="B16" s="18" t="s">
        <v>166</v>
      </c>
      <c r="C16" s="17" t="n">
        <v>477340</v>
      </c>
      <c r="D16" s="17"/>
      <c r="E16" s="85" t="n">
        <f aca="false">C16</f>
        <v>477340</v>
      </c>
      <c r="F16" s="85" t="s">
        <v>167</v>
      </c>
      <c r="G16" s="85" t="n">
        <v>555074.85</v>
      </c>
      <c r="H16" s="17" t="n">
        <f aca="false">+G16/2.23</f>
        <v>248912.488789238</v>
      </c>
      <c r="J16" s="92" t="n">
        <f aca="false">+H16</f>
        <v>248912.488789238</v>
      </c>
      <c r="K16" s="19"/>
      <c r="L16" s="19"/>
      <c r="M16" s="19"/>
      <c r="O16" s="19" t="n">
        <v>3900</v>
      </c>
      <c r="P16" s="88" t="n">
        <f aca="false">+J16/O16</f>
        <v>63.8237150741635</v>
      </c>
    </row>
    <row r="17" customFormat="false" ht="12.75" hidden="false" customHeight="true" outlineLevel="0" collapsed="false">
      <c r="B17" s="18" t="s">
        <v>23</v>
      </c>
      <c r="C17" s="17" t="n">
        <v>296394</v>
      </c>
      <c r="D17" s="17"/>
      <c r="E17" s="85" t="n">
        <f aca="false">C17</f>
        <v>296394</v>
      </c>
      <c r="F17" s="85" t="s">
        <v>168</v>
      </c>
      <c r="G17" s="85" t="n">
        <f aca="false">+G15</f>
        <v>961607.18</v>
      </c>
      <c r="H17" s="17" t="n">
        <f aca="false">+G17/2.23</f>
        <v>431213.98206278</v>
      </c>
      <c r="J17" s="19"/>
      <c r="K17" s="19"/>
      <c r="L17" s="92" t="n">
        <f aca="false">+H17</f>
        <v>431213.98206278</v>
      </c>
      <c r="M17" s="19"/>
      <c r="O17" s="19"/>
      <c r="P17" s="19"/>
    </row>
    <row r="18" customFormat="false" ht="38.25" hidden="false" customHeight="true" outlineLevel="0" collapsed="false">
      <c r="B18" s="18" t="s">
        <v>24</v>
      </c>
      <c r="C18" s="17" t="n">
        <v>330435</v>
      </c>
      <c r="D18" s="17"/>
      <c r="E18" s="85" t="n">
        <f aca="false">C18</f>
        <v>330435</v>
      </c>
      <c r="F18" s="85" t="s">
        <v>169</v>
      </c>
      <c r="G18" s="85" t="n">
        <v>1154387.07</v>
      </c>
      <c r="H18" s="17" t="n">
        <f aca="false">+G18/2.23</f>
        <v>517662.3632287</v>
      </c>
      <c r="J18" s="19"/>
      <c r="K18" s="92" t="n">
        <f aca="false">+H18</f>
        <v>517662.3632287</v>
      </c>
      <c r="L18" s="19"/>
      <c r="M18" s="19"/>
      <c r="O18" s="19"/>
      <c r="P18" s="19"/>
    </row>
    <row r="19" customFormat="false" ht="25.5" hidden="false" customHeight="true" outlineLevel="0" collapsed="false">
      <c r="B19" s="18" t="s">
        <v>25</v>
      </c>
      <c r="C19" s="17" t="s">
        <v>26</v>
      </c>
      <c r="D19" s="17"/>
      <c r="E19" s="85" t="str">
        <f aca="false">C19</f>
        <v>-</v>
      </c>
      <c r="F19" s="85" t="s">
        <v>170</v>
      </c>
      <c r="G19" s="85"/>
      <c r="H19" s="17" t="n">
        <f aca="false">+G19/2.23</f>
        <v>0</v>
      </c>
      <c r="J19" s="19"/>
      <c r="K19" s="19"/>
      <c r="L19" s="92"/>
      <c r="M19" s="92" t="n">
        <f aca="false">+H19</f>
        <v>0</v>
      </c>
      <c r="O19" s="19"/>
      <c r="P19" s="19"/>
    </row>
    <row r="20" customFormat="false" ht="12.75" hidden="false" customHeight="true" outlineLevel="0" collapsed="false">
      <c r="B20" s="16" t="s">
        <v>27</v>
      </c>
      <c r="C20" s="11" t="n">
        <f aca="false">SUM(C21:C24)</f>
        <v>1473717</v>
      </c>
      <c r="D20" s="17"/>
      <c r="E20" s="85" t="n">
        <f aca="false">C20</f>
        <v>1473717</v>
      </c>
      <c r="F20" s="85"/>
      <c r="G20" s="82" t="n">
        <f aca="false">SUM(G21:G24)</f>
        <v>3033364.06</v>
      </c>
      <c r="H20" s="11" t="n">
        <f aca="false">+G20/2.23</f>
        <v>1360252.94170404</v>
      </c>
      <c r="J20" s="19"/>
      <c r="K20" s="19"/>
      <c r="L20" s="19"/>
      <c r="M20" s="19"/>
      <c r="O20" s="19"/>
      <c r="P20" s="19"/>
    </row>
    <row r="21" customFormat="false" ht="25.5" hidden="false" customHeight="true" outlineLevel="0" collapsed="false">
      <c r="B21" s="18" t="s">
        <v>171</v>
      </c>
      <c r="C21" s="17" t="n">
        <v>478137</v>
      </c>
      <c r="D21" s="17"/>
      <c r="E21" s="85" t="n">
        <f aca="false">C21</f>
        <v>478137</v>
      </c>
      <c r="F21" s="85" t="s">
        <v>172</v>
      </c>
      <c r="G21" s="85" t="n">
        <f aca="false">+G15</f>
        <v>961607.18</v>
      </c>
      <c r="H21" s="17" t="n">
        <f aca="false">+G21/2.23</f>
        <v>431213.98206278</v>
      </c>
      <c r="J21" s="19"/>
      <c r="K21" s="92" t="n">
        <f aca="false">+H21</f>
        <v>431213.98206278</v>
      </c>
      <c r="L21" s="19"/>
      <c r="M21" s="19"/>
      <c r="O21" s="19"/>
      <c r="P21" s="19"/>
    </row>
    <row r="22" customFormat="false" ht="12.75" hidden="false" customHeight="true" outlineLevel="0" collapsed="false">
      <c r="B22" s="18" t="s">
        <v>173</v>
      </c>
      <c r="C22" s="17" t="n">
        <v>479102</v>
      </c>
      <c r="D22" s="17"/>
      <c r="E22" s="85" t="n">
        <f aca="false">C22</f>
        <v>479102</v>
      </c>
      <c r="F22" s="85" t="s">
        <v>174</v>
      </c>
      <c r="G22" s="85" t="n">
        <f aca="false">+G21</f>
        <v>961607.18</v>
      </c>
      <c r="H22" s="17" t="n">
        <f aca="false">+G22/2.23</f>
        <v>431213.98206278</v>
      </c>
      <c r="J22" s="19"/>
      <c r="K22" s="19"/>
      <c r="L22" s="92" t="n">
        <f aca="false">+H22</f>
        <v>431213.98206278</v>
      </c>
      <c r="M22" s="19"/>
      <c r="O22" s="19"/>
      <c r="P22" s="19"/>
    </row>
    <row r="23" customFormat="false" ht="12.75" hidden="false" customHeight="true" outlineLevel="0" collapsed="false">
      <c r="B23" s="18" t="s">
        <v>175</v>
      </c>
      <c r="C23" s="17" t="n">
        <v>228310</v>
      </c>
      <c r="D23" s="17"/>
      <c r="E23" s="85" t="n">
        <f aca="false">C23</f>
        <v>228310</v>
      </c>
      <c r="F23" s="85" t="s">
        <v>174</v>
      </c>
      <c r="G23" s="85" t="n">
        <f aca="false">+G16</f>
        <v>555074.85</v>
      </c>
      <c r="H23" s="17" t="n">
        <f aca="false">+G23/2.23</f>
        <v>248912.488789238</v>
      </c>
      <c r="J23" s="19"/>
      <c r="K23" s="19"/>
      <c r="L23" s="92" t="n">
        <f aca="false">+H23</f>
        <v>248912.488789238</v>
      </c>
      <c r="M23" s="19"/>
      <c r="O23" s="19"/>
      <c r="P23" s="19"/>
    </row>
    <row r="24" customFormat="false" ht="12.75" hidden="false" customHeight="true" outlineLevel="0" collapsed="false">
      <c r="B24" s="18" t="s">
        <v>176</v>
      </c>
      <c r="C24" s="17" t="n">
        <v>288168</v>
      </c>
      <c r="D24" s="17"/>
      <c r="E24" s="85" t="n">
        <f aca="false">C24</f>
        <v>288168</v>
      </c>
      <c r="F24" s="85" t="s">
        <v>174</v>
      </c>
      <c r="G24" s="85" t="n">
        <f aca="false">+G16</f>
        <v>555074.85</v>
      </c>
      <c r="H24" s="17" t="n">
        <f aca="false">+G24/2.23</f>
        <v>248912.488789238</v>
      </c>
      <c r="J24" s="19"/>
      <c r="K24" s="19"/>
      <c r="L24" s="92" t="n">
        <f aca="false">+H24</f>
        <v>248912.488789238</v>
      </c>
      <c r="M24" s="19"/>
      <c r="O24" s="19"/>
      <c r="P24" s="19"/>
    </row>
    <row r="25" customFormat="false" ht="12.75" hidden="false" customHeight="true" outlineLevel="0" collapsed="false">
      <c r="B25" s="16"/>
      <c r="C25" s="17"/>
      <c r="D25" s="17"/>
      <c r="E25" s="85"/>
      <c r="F25" s="85"/>
      <c r="G25" s="85"/>
      <c r="H25" s="17"/>
      <c r="O25" s="19"/>
      <c r="P25" s="19"/>
    </row>
    <row r="26" customFormat="false" ht="25.5" hidden="false" customHeight="true" outlineLevel="0" collapsed="false">
      <c r="B26" s="21"/>
      <c r="C26" s="17"/>
      <c r="D26" s="17"/>
      <c r="E26" s="85"/>
      <c r="F26" s="85"/>
      <c r="G26" s="85"/>
      <c r="H26" s="85"/>
      <c r="J26" s="22" t="s">
        <v>43</v>
      </c>
      <c r="K26" s="22"/>
      <c r="L26" s="22"/>
      <c r="M26" s="22"/>
      <c r="O26" s="93" t="s">
        <v>43</v>
      </c>
      <c r="P26" s="93"/>
    </row>
    <row r="27" customFormat="false" ht="12.75" hidden="false" customHeight="true" outlineLevel="0" collapsed="false">
      <c r="B27" s="12" t="s">
        <v>43</v>
      </c>
      <c r="C27" s="13" t="n">
        <f aca="false">SUM(C28:C35)</f>
        <v>6123022</v>
      </c>
      <c r="D27" s="13" t="n">
        <f aca="false">SUM(D28:D35)</f>
        <v>0</v>
      </c>
      <c r="E27" s="83" t="n">
        <f aca="false">C27+D27</f>
        <v>6123022</v>
      </c>
      <c r="F27" s="83"/>
      <c r="G27" s="83" t="n">
        <f aca="false">SUM(G28:G35)</f>
        <v>1528740.59</v>
      </c>
      <c r="H27" s="83" t="n">
        <f aca="false">SUM(H28:H35)+H36</f>
        <v>6724862.37219731</v>
      </c>
      <c r="J27" s="94" t="n">
        <f aca="false">SUM(J28:J36)</f>
        <v>1104169.66367713</v>
      </c>
      <c r="K27" s="94" t="n">
        <f aca="false">SUM(K28:K36)</f>
        <v>1000000</v>
      </c>
      <c r="L27" s="94" t="n">
        <f aca="false">SUM(L28:L36)</f>
        <v>4620692.70852018</v>
      </c>
      <c r="M27" s="94" t="n">
        <f aca="false">SUM(M28:M36)</f>
        <v>0</v>
      </c>
      <c r="O27" s="95" t="s">
        <v>177</v>
      </c>
      <c r="P27" s="19" t="s">
        <v>159</v>
      </c>
    </row>
    <row r="28" customFormat="false" ht="38.25" hidden="false" customHeight="true" outlineLevel="0" collapsed="false">
      <c r="B28" s="18" t="s">
        <v>44</v>
      </c>
      <c r="C28" s="49" t="n">
        <v>570000</v>
      </c>
      <c r="D28" s="17"/>
      <c r="E28" s="85"/>
      <c r="F28" s="85" t="s">
        <v>178</v>
      </c>
      <c r="G28" s="85"/>
      <c r="H28" s="17" t="n">
        <f aca="false">+C28</f>
        <v>570000</v>
      </c>
      <c r="J28" s="19"/>
      <c r="K28" s="19"/>
      <c r="L28" s="92" t="n">
        <f aca="false">+H28</f>
        <v>570000</v>
      </c>
      <c r="M28" s="19"/>
      <c r="O28" s="19"/>
      <c r="P28" s="19"/>
    </row>
    <row r="29" customFormat="false" ht="38.25" hidden="false" customHeight="true" outlineLevel="0" collapsed="false">
      <c r="B29" s="18" t="s">
        <v>46</v>
      </c>
      <c r="C29" s="49" t="n">
        <v>1000000</v>
      </c>
      <c r="D29" s="17"/>
      <c r="E29" s="85"/>
      <c r="F29" s="85" t="s">
        <v>179</v>
      </c>
      <c r="G29" s="85"/>
      <c r="H29" s="17" t="n">
        <f aca="false">+C29</f>
        <v>1000000</v>
      </c>
      <c r="J29" s="19"/>
      <c r="K29" s="92" t="n">
        <f aca="false">+H29</f>
        <v>1000000</v>
      </c>
      <c r="L29" s="19"/>
      <c r="M29" s="19"/>
      <c r="O29" s="19"/>
      <c r="P29" s="19"/>
    </row>
    <row r="30" customFormat="false" ht="38.25" hidden="false" customHeight="true" outlineLevel="0" collapsed="false">
      <c r="B30" s="18" t="s">
        <v>47</v>
      </c>
      <c r="C30" s="17" t="n">
        <v>639130</v>
      </c>
      <c r="D30" s="17"/>
      <c r="E30" s="85"/>
      <c r="F30" s="85" t="s">
        <v>180</v>
      </c>
      <c r="G30" s="85" t="n">
        <v>548330.73</v>
      </c>
      <c r="H30" s="17" t="n">
        <f aca="false">+G30/2.23</f>
        <v>245888.219730942</v>
      </c>
      <c r="J30" s="19"/>
      <c r="K30" s="19"/>
      <c r="L30" s="92" t="n">
        <f aca="false">+H30</f>
        <v>245888.219730942</v>
      </c>
      <c r="M30" s="19"/>
      <c r="O30" s="19"/>
      <c r="P30" s="19"/>
    </row>
    <row r="31" customFormat="false" ht="25.5" hidden="false" customHeight="true" outlineLevel="0" collapsed="false">
      <c r="B31" s="18" t="s">
        <v>48</v>
      </c>
      <c r="C31" s="17" t="n">
        <v>89022</v>
      </c>
      <c r="D31" s="17"/>
      <c r="E31" s="85"/>
      <c r="F31" s="85" t="s">
        <v>181</v>
      </c>
      <c r="G31" s="85"/>
      <c r="H31" s="17" t="n">
        <f aca="false">+C31</f>
        <v>89022</v>
      </c>
      <c r="J31" s="19"/>
      <c r="K31" s="19"/>
      <c r="L31" s="92" t="n">
        <f aca="false">+H31</f>
        <v>89022</v>
      </c>
      <c r="M31" s="19"/>
      <c r="O31" s="19"/>
      <c r="P31" s="19"/>
    </row>
    <row r="32" customFormat="false" ht="25.5" hidden="false" customHeight="true" outlineLevel="0" collapsed="false">
      <c r="B32" s="18" t="s">
        <v>182</v>
      </c>
      <c r="C32" s="17" t="n">
        <v>222000</v>
      </c>
      <c r="D32" s="17"/>
      <c r="E32" s="85"/>
      <c r="F32" s="85" t="s">
        <v>181</v>
      </c>
      <c r="G32" s="85" t="n">
        <f aca="false">+G23</f>
        <v>555074.85</v>
      </c>
      <c r="H32" s="17" t="n">
        <f aca="false">+G32/2.23</f>
        <v>248912.488789238</v>
      </c>
      <c r="J32" s="19"/>
      <c r="K32" s="19"/>
      <c r="L32" s="92" t="n">
        <f aca="false">+H32</f>
        <v>248912.488789238</v>
      </c>
      <c r="M32" s="19"/>
      <c r="O32" s="19"/>
      <c r="P32" s="19"/>
    </row>
    <row r="33" customFormat="false" ht="12.75" hidden="false" customHeight="true" outlineLevel="0" collapsed="false">
      <c r="B33" s="18" t="s">
        <v>50</v>
      </c>
      <c r="C33" s="17" t="n">
        <v>136000</v>
      </c>
      <c r="D33" s="17"/>
      <c r="E33" s="85"/>
      <c r="F33" s="85" t="s">
        <v>167</v>
      </c>
      <c r="G33" s="85" t="n">
        <v>425335.01</v>
      </c>
      <c r="H33" s="17" t="n">
        <f aca="false">+G33/2.23</f>
        <v>190733.188340807</v>
      </c>
      <c r="J33" s="92" t="n">
        <f aca="false">+H33</f>
        <v>190733.188340807</v>
      </c>
      <c r="K33" s="19"/>
      <c r="L33" s="19"/>
      <c r="M33" s="19"/>
      <c r="O33" s="19" t="n">
        <v>216</v>
      </c>
      <c r="P33" s="88" t="n">
        <f aca="false">+J33/O33</f>
        <v>883.02402009633</v>
      </c>
    </row>
    <row r="34" customFormat="false" ht="25.5" hidden="false" customHeight="true" outlineLevel="0" collapsed="false">
      <c r="B34" s="18" t="s">
        <v>51</v>
      </c>
      <c r="C34" s="17" t="n">
        <v>206000</v>
      </c>
      <c r="D34" s="17"/>
      <c r="E34" s="85"/>
      <c r="F34" s="85" t="s">
        <v>181</v>
      </c>
      <c r="G34" s="85"/>
      <c r="H34" s="17" t="n">
        <f aca="false">+C34</f>
        <v>206000</v>
      </c>
      <c r="J34" s="19"/>
      <c r="K34" s="19"/>
      <c r="L34" s="92" t="n">
        <f aca="false">+H34</f>
        <v>206000</v>
      </c>
      <c r="M34" s="19"/>
      <c r="O34" s="19"/>
      <c r="P34" s="19"/>
    </row>
    <row r="35" customFormat="false" ht="25.5" hidden="false" customHeight="true" outlineLevel="0" collapsed="false">
      <c r="B35" s="18" t="s">
        <v>52</v>
      </c>
      <c r="C35" s="17" t="n">
        <v>3260870</v>
      </c>
      <c r="D35" s="17"/>
      <c r="E35" s="85"/>
      <c r="F35" s="85" t="s">
        <v>181</v>
      </c>
      <c r="G35" s="85"/>
      <c r="H35" s="17" t="n">
        <f aca="false">+C35</f>
        <v>3260870</v>
      </c>
      <c r="J35" s="19"/>
      <c r="K35" s="19"/>
      <c r="L35" s="92" t="n">
        <f aca="false">+H35</f>
        <v>3260870</v>
      </c>
      <c r="M35" s="19"/>
      <c r="O35" s="19"/>
      <c r="P35" s="19"/>
    </row>
    <row r="36" customFormat="false" ht="51" hidden="false" customHeight="true" outlineLevel="0" collapsed="false">
      <c r="B36" s="18" t="s">
        <v>183</v>
      </c>
      <c r="C36" s="17"/>
      <c r="D36" s="17"/>
      <c r="E36" s="85"/>
      <c r="F36" s="85" t="s">
        <v>167</v>
      </c>
      <c r="G36" s="85" t="n">
        <v>2036963.34</v>
      </c>
      <c r="H36" s="17" t="n">
        <f aca="false">+G36/2.23</f>
        <v>913436.475336323</v>
      </c>
      <c r="J36" s="92" t="n">
        <f aca="false">+H36</f>
        <v>913436.475336323</v>
      </c>
      <c r="K36" s="19"/>
      <c r="L36" s="19"/>
      <c r="M36" s="19"/>
      <c r="O36" s="19"/>
      <c r="P36" s="19"/>
    </row>
    <row r="37" customFormat="false" ht="12.75" hidden="false" customHeight="true" outlineLevel="0" collapsed="false">
      <c r="B37" s="12" t="s">
        <v>54</v>
      </c>
      <c r="C37" s="13" t="n">
        <f aca="false">C39+C47+C57+C61+C51+C69+C73+C79+C85+C89</f>
        <v>11857612</v>
      </c>
      <c r="D37" s="13" t="n">
        <f aca="false">D39+D47+D51+D57+D61+D69+D73+D79+D82+D85+D89</f>
        <v>3792215</v>
      </c>
      <c r="E37" s="83" t="n">
        <f aca="false">C37+D37</f>
        <v>15649827</v>
      </c>
      <c r="F37" s="83"/>
      <c r="G37" s="83"/>
      <c r="H37" s="83"/>
      <c r="J37" s="24" t="s">
        <v>54</v>
      </c>
      <c r="K37" s="24"/>
      <c r="L37" s="24"/>
      <c r="M37" s="24"/>
      <c r="O37" s="93" t="s">
        <v>54</v>
      </c>
      <c r="P37" s="19"/>
    </row>
    <row r="38" customFormat="false" ht="12.75" hidden="false" customHeight="true" outlineLevel="0" collapsed="false">
      <c r="B38" s="21"/>
      <c r="C38" s="17"/>
      <c r="D38" s="17"/>
      <c r="E38" s="85"/>
      <c r="F38" s="85"/>
      <c r="G38" s="85"/>
      <c r="H38" s="17" t="n">
        <f aca="false">+G38/2.23</f>
        <v>0</v>
      </c>
      <c r="J38" s="26" t="s">
        <v>55</v>
      </c>
      <c r="K38" s="26"/>
      <c r="L38" s="26"/>
      <c r="M38" s="26"/>
      <c r="O38" s="19"/>
      <c r="P38" s="19"/>
    </row>
    <row r="39" customFormat="false" ht="12.75" hidden="false" customHeight="true" outlineLevel="0" collapsed="false">
      <c r="B39" s="25" t="s">
        <v>55</v>
      </c>
      <c r="C39" s="11" t="n">
        <f aca="false">SUM(C40:C44)</f>
        <v>3941565</v>
      </c>
      <c r="D39" s="11" t="n">
        <f aca="false">SUM(D40:D45)</f>
        <v>1430279.09090909</v>
      </c>
      <c r="E39" s="82" t="n">
        <f aca="false">C39+D39</f>
        <v>5371844.09090909</v>
      </c>
      <c r="F39" s="82"/>
      <c r="G39" s="82" t="n">
        <f aca="false">SUM(G40:G44)</f>
        <v>5518253.94</v>
      </c>
      <c r="H39" s="11" t="n">
        <f aca="false">+G39/2.23</f>
        <v>2474553.33632287</v>
      </c>
      <c r="J39" s="96"/>
      <c r="K39" s="96"/>
      <c r="L39" s="97" t="n">
        <f aca="false">SUM(L40:L44)</f>
        <v>2474553.33632287</v>
      </c>
      <c r="M39" s="96"/>
      <c r="O39" s="26" t="s">
        <v>55</v>
      </c>
      <c r="P39" s="19"/>
    </row>
    <row r="40" customFormat="false" ht="12.75" hidden="false" customHeight="true" outlineLevel="0" collapsed="false">
      <c r="B40" s="28" t="s">
        <v>52</v>
      </c>
      <c r="C40" s="98" t="n">
        <v>3260870</v>
      </c>
      <c r="D40" s="17"/>
      <c r="E40" s="85" t="n">
        <f aca="false">C40+D40</f>
        <v>3260870</v>
      </c>
      <c r="F40" s="85" t="s">
        <v>184</v>
      </c>
      <c r="G40" s="85" t="n">
        <f aca="false">+C40</f>
        <v>3260870</v>
      </c>
      <c r="H40" s="17" t="n">
        <f aca="false">+G40/2.23</f>
        <v>1462273.5426009</v>
      </c>
      <c r="J40" s="19"/>
      <c r="K40" s="19"/>
      <c r="L40" s="92" t="n">
        <f aca="false">+H40</f>
        <v>1462273.5426009</v>
      </c>
      <c r="M40" s="19"/>
      <c r="O40" s="19"/>
      <c r="P40" s="19"/>
    </row>
    <row r="41" customFormat="false" ht="38.25" hidden="false" customHeight="true" outlineLevel="0" collapsed="false">
      <c r="B41" s="28" t="s">
        <v>50</v>
      </c>
      <c r="C41" s="98" t="n">
        <v>137130</v>
      </c>
      <c r="D41" s="17"/>
      <c r="E41" s="85" t="n">
        <f aca="false">C41+D41</f>
        <v>137130</v>
      </c>
      <c r="F41" s="85" t="s">
        <v>185</v>
      </c>
      <c r="G41" s="85" t="n">
        <f aca="false">+G33</f>
        <v>425335.01</v>
      </c>
      <c r="H41" s="17" t="n">
        <f aca="false">+G41/2.23</f>
        <v>190733.188340807</v>
      </c>
      <c r="J41" s="19"/>
      <c r="K41" s="19"/>
      <c r="L41" s="92" t="n">
        <f aca="false">+H41</f>
        <v>190733.188340807</v>
      </c>
      <c r="M41" s="19"/>
      <c r="O41" s="19"/>
      <c r="P41" s="19"/>
    </row>
    <row r="42" customFormat="false" ht="38.25" hidden="false" customHeight="true" outlineLevel="0" collapsed="false">
      <c r="B42" s="28" t="s">
        <v>17</v>
      </c>
      <c r="C42" s="98" t="n">
        <v>137130</v>
      </c>
      <c r="D42" s="17"/>
      <c r="E42" s="85" t="n">
        <f aca="false">C42+D42</f>
        <v>137130</v>
      </c>
      <c r="F42" s="85" t="s">
        <v>186</v>
      </c>
      <c r="G42" s="85" t="n">
        <f aca="false">+G12</f>
        <v>925698.88</v>
      </c>
      <c r="H42" s="17" t="n">
        <f aca="false">+G42/2.23</f>
        <v>415111.605381166</v>
      </c>
      <c r="J42" s="19"/>
      <c r="K42" s="19"/>
      <c r="L42" s="92" t="n">
        <f aca="false">+H42</f>
        <v>415111.605381166</v>
      </c>
      <c r="M42" s="19"/>
      <c r="O42" s="19"/>
      <c r="P42" s="19"/>
    </row>
    <row r="43" customFormat="false" ht="38.25" hidden="false" customHeight="true" outlineLevel="0" collapsed="false">
      <c r="B43" s="28" t="s">
        <v>56</v>
      </c>
      <c r="C43" s="98" t="n">
        <v>206522</v>
      </c>
      <c r="D43" s="17"/>
      <c r="E43" s="85" t="n">
        <f aca="false">C43+D43</f>
        <v>206522</v>
      </c>
      <c r="F43" s="85" t="s">
        <v>186</v>
      </c>
      <c r="G43" s="85" t="n">
        <f aca="false">+H43*2.23</f>
        <v>460544.06</v>
      </c>
      <c r="H43" s="17" t="n">
        <f aca="false">+E43</f>
        <v>206522</v>
      </c>
      <c r="J43" s="19"/>
      <c r="K43" s="19"/>
      <c r="L43" s="92" t="n">
        <f aca="false">+H43</f>
        <v>206522</v>
      </c>
      <c r="M43" s="19"/>
      <c r="O43" s="19"/>
      <c r="P43" s="19"/>
    </row>
    <row r="44" customFormat="false" ht="38.25" hidden="false" customHeight="true" outlineLevel="0" collapsed="false">
      <c r="B44" s="28" t="s">
        <v>57</v>
      </c>
      <c r="C44" s="98" t="n">
        <v>199913</v>
      </c>
      <c r="D44" s="17"/>
      <c r="E44" s="85" t="n">
        <f aca="false">C44+D44</f>
        <v>199913</v>
      </c>
      <c r="F44" s="85" t="s">
        <v>186</v>
      </c>
      <c r="G44" s="85" t="n">
        <f aca="false">+H44*2.23</f>
        <v>445805.99</v>
      </c>
      <c r="H44" s="17" t="n">
        <f aca="false">+E44</f>
        <v>199913</v>
      </c>
      <c r="J44" s="19"/>
      <c r="K44" s="19"/>
      <c r="L44" s="92" t="n">
        <f aca="false">+H44</f>
        <v>199913</v>
      </c>
      <c r="M44" s="19"/>
      <c r="O44" s="19"/>
      <c r="P44" s="19"/>
    </row>
    <row r="45" customFormat="false" ht="12.75" hidden="false" customHeight="true" outlineLevel="0" collapsed="false">
      <c r="B45" s="99" t="s">
        <v>59</v>
      </c>
      <c r="C45" s="29"/>
      <c r="D45" s="17" t="n">
        <f aca="false">3146614/AD45</f>
        <v>1430279.09090909</v>
      </c>
      <c r="E45" s="85" t="n">
        <f aca="false">C45+D45</f>
        <v>1430279.09090909</v>
      </c>
      <c r="F45" s="85"/>
      <c r="G45" s="85"/>
      <c r="H45" s="17" t="n">
        <f aca="false">+G45/2.23</f>
        <v>0</v>
      </c>
      <c r="J45" s="19"/>
      <c r="K45" s="19"/>
      <c r="L45" s="19"/>
      <c r="M45" s="19"/>
      <c r="O45" s="19"/>
      <c r="P45" s="19"/>
      <c r="AD45" s="30" t="n">
        <v>2.2</v>
      </c>
    </row>
    <row r="46" customFormat="false" ht="12.75" hidden="false" customHeight="true" outlineLevel="0" collapsed="false">
      <c r="B46" s="28"/>
      <c r="C46" s="29"/>
      <c r="D46" s="17"/>
      <c r="E46" s="85"/>
      <c r="F46" s="85"/>
      <c r="G46" s="85"/>
      <c r="H46" s="17" t="n">
        <f aca="false">+G46/2.23</f>
        <v>0</v>
      </c>
      <c r="J46" s="32" t="s">
        <v>61</v>
      </c>
      <c r="K46" s="32"/>
      <c r="L46" s="32"/>
      <c r="M46" s="32"/>
      <c r="O46" s="19"/>
      <c r="P46" s="19"/>
    </row>
    <row r="47" customFormat="false" ht="12.75" hidden="false" customHeight="true" outlineLevel="0" collapsed="false">
      <c r="B47" s="31" t="s">
        <v>61</v>
      </c>
      <c r="C47" s="11" t="n">
        <f aca="false">C48+C49</f>
        <v>1260869</v>
      </c>
      <c r="D47" s="17"/>
      <c r="E47" s="82" t="n">
        <f aca="false">C47+D47</f>
        <v>1260869</v>
      </c>
      <c r="F47" s="82"/>
      <c r="G47" s="82"/>
      <c r="H47" s="17" t="n">
        <f aca="false">+G47/2.23</f>
        <v>0</v>
      </c>
      <c r="J47" s="100"/>
      <c r="K47" s="100"/>
      <c r="L47" s="101" t="n">
        <f aca="false">SUM(L48:L49)</f>
        <v>0</v>
      </c>
      <c r="M47" s="101" t="n">
        <f aca="false">SUM(M48:M49)</f>
        <v>1260869</v>
      </c>
      <c r="O47" s="32" t="s">
        <v>61</v>
      </c>
      <c r="P47" s="19"/>
    </row>
    <row r="48" customFormat="false" ht="38.25" hidden="false" customHeight="true" outlineLevel="0" collapsed="false">
      <c r="B48" s="28" t="s">
        <v>62</v>
      </c>
      <c r="C48" s="17" t="n">
        <v>1195652</v>
      </c>
      <c r="D48" s="17"/>
      <c r="E48" s="85" t="n">
        <f aca="false">C48+D48</f>
        <v>1195652</v>
      </c>
      <c r="F48" s="85" t="s">
        <v>186</v>
      </c>
      <c r="G48" s="85" t="n">
        <f aca="false">+H48*2.23</f>
        <v>2666303.96</v>
      </c>
      <c r="H48" s="17" t="n">
        <f aca="false">+E48</f>
        <v>1195652</v>
      </c>
      <c r="J48" s="19"/>
      <c r="K48" s="19"/>
      <c r="L48" s="92"/>
      <c r="M48" s="92" t="n">
        <f aca="false">+H48</f>
        <v>1195652</v>
      </c>
      <c r="O48" s="19"/>
      <c r="P48" s="19"/>
    </row>
    <row r="49" customFormat="false" ht="38.25" hidden="false" customHeight="true" outlineLevel="0" collapsed="false">
      <c r="B49" s="28" t="s">
        <v>63</v>
      </c>
      <c r="C49" s="17" t="n">
        <v>65217</v>
      </c>
      <c r="D49" s="17"/>
      <c r="E49" s="85" t="n">
        <f aca="false">C49+D49</f>
        <v>65217</v>
      </c>
      <c r="F49" s="85" t="s">
        <v>186</v>
      </c>
      <c r="G49" s="85" t="n">
        <f aca="false">+H49*2.23</f>
        <v>145433.91</v>
      </c>
      <c r="H49" s="17" t="n">
        <f aca="false">+E49</f>
        <v>65217</v>
      </c>
      <c r="J49" s="19"/>
      <c r="K49" s="19"/>
      <c r="L49" s="92"/>
      <c r="M49" s="92" t="n">
        <f aca="false">+H49</f>
        <v>65217</v>
      </c>
      <c r="O49" s="19"/>
      <c r="P49" s="19"/>
    </row>
    <row r="50" customFormat="false" ht="12.75" hidden="false" customHeight="true" outlineLevel="0" collapsed="false">
      <c r="B50" s="28"/>
      <c r="C50" s="17"/>
      <c r="D50" s="17"/>
      <c r="E50" s="85"/>
      <c r="F50" s="85"/>
      <c r="G50" s="85"/>
      <c r="H50" s="17" t="n">
        <f aca="false">+G50/2.23</f>
        <v>0</v>
      </c>
      <c r="J50" s="35" t="s">
        <v>64</v>
      </c>
      <c r="K50" s="35"/>
      <c r="L50" s="35"/>
      <c r="M50" s="35"/>
      <c r="O50" s="19"/>
      <c r="P50" s="19"/>
    </row>
    <row r="51" customFormat="false" ht="12.75" hidden="false" customHeight="true" outlineLevel="0" collapsed="false">
      <c r="B51" s="34" t="s">
        <v>64</v>
      </c>
      <c r="C51" s="11" t="n">
        <f aca="false">SUM(C52:C55)</f>
        <v>1076000</v>
      </c>
      <c r="D51" s="17"/>
      <c r="E51" s="82" t="n">
        <f aca="false">C51+D51</f>
        <v>1076000</v>
      </c>
      <c r="F51" s="82"/>
      <c r="G51" s="82" t="n">
        <f aca="false">SUM(G52:G55)</f>
        <v>2399480</v>
      </c>
      <c r="H51" s="17" t="n">
        <f aca="false">+G51/2.23</f>
        <v>1076000</v>
      </c>
      <c r="J51" s="50"/>
      <c r="K51" s="50"/>
      <c r="L51" s="50"/>
      <c r="M51" s="102" t="n">
        <f aca="false">SUM(M52:M55)</f>
        <v>1076000</v>
      </c>
      <c r="O51" s="35" t="s">
        <v>64</v>
      </c>
      <c r="P51" s="19"/>
    </row>
    <row r="52" customFormat="false" ht="38.25" hidden="false" customHeight="true" outlineLevel="0" collapsed="false">
      <c r="B52" s="28" t="s">
        <v>65</v>
      </c>
      <c r="C52" s="17" t="n">
        <v>260870</v>
      </c>
      <c r="D52" s="17"/>
      <c r="E52" s="85" t="n">
        <f aca="false">C52+D52</f>
        <v>260870</v>
      </c>
      <c r="F52" s="85" t="s">
        <v>186</v>
      </c>
      <c r="G52" s="85" t="n">
        <f aca="false">+H52*2.23</f>
        <v>581740.1</v>
      </c>
      <c r="H52" s="17" t="n">
        <f aca="false">+E52</f>
        <v>260870</v>
      </c>
      <c r="J52" s="19"/>
      <c r="K52" s="19"/>
      <c r="L52" s="92"/>
      <c r="M52" s="92" t="n">
        <f aca="false">+H52</f>
        <v>260870</v>
      </c>
      <c r="O52" s="19"/>
      <c r="P52" s="19"/>
    </row>
    <row r="53" customFormat="false" ht="38.25" hidden="false" customHeight="true" outlineLevel="0" collapsed="false">
      <c r="B53" s="28" t="s">
        <v>66</v>
      </c>
      <c r="C53" s="17" t="n">
        <v>113043</v>
      </c>
      <c r="D53" s="17"/>
      <c r="E53" s="85" t="n">
        <f aca="false">C53+D53</f>
        <v>113043</v>
      </c>
      <c r="F53" s="85" t="s">
        <v>186</v>
      </c>
      <c r="G53" s="85" t="n">
        <f aca="false">+H53*2.23</f>
        <v>252085.89</v>
      </c>
      <c r="H53" s="17" t="n">
        <f aca="false">+E53</f>
        <v>113043</v>
      </c>
      <c r="J53" s="19"/>
      <c r="K53" s="19"/>
      <c r="L53" s="19"/>
      <c r="M53" s="92" t="n">
        <f aca="false">+H53</f>
        <v>113043</v>
      </c>
      <c r="O53" s="19"/>
      <c r="P53" s="19"/>
    </row>
    <row r="54" customFormat="false" ht="38.25" hidden="false" customHeight="true" outlineLevel="0" collapsed="false">
      <c r="B54" s="28" t="s">
        <v>67</v>
      </c>
      <c r="C54" s="17" t="n">
        <v>502174</v>
      </c>
      <c r="D54" s="17"/>
      <c r="E54" s="85" t="n">
        <f aca="false">C54+D54</f>
        <v>502174</v>
      </c>
      <c r="F54" s="85" t="s">
        <v>186</v>
      </c>
      <c r="G54" s="85" t="n">
        <f aca="false">+H54*2.23</f>
        <v>1119848.02</v>
      </c>
      <c r="H54" s="17" t="n">
        <f aca="false">+E54</f>
        <v>502174</v>
      </c>
      <c r="J54" s="19"/>
      <c r="K54" s="19"/>
      <c r="L54" s="19"/>
      <c r="M54" s="92" t="n">
        <f aca="false">+H54</f>
        <v>502174</v>
      </c>
      <c r="O54" s="19"/>
      <c r="P54" s="19"/>
    </row>
    <row r="55" customFormat="false" ht="38.25" hidden="false" customHeight="true" outlineLevel="0" collapsed="false">
      <c r="B55" s="28" t="s">
        <v>57</v>
      </c>
      <c r="C55" s="17" t="n">
        <v>199913</v>
      </c>
      <c r="D55" s="17"/>
      <c r="E55" s="85" t="n">
        <f aca="false">C55+D55</f>
        <v>199913</v>
      </c>
      <c r="F55" s="85" t="s">
        <v>186</v>
      </c>
      <c r="G55" s="85" t="n">
        <f aca="false">+H55*2.23</f>
        <v>445805.99</v>
      </c>
      <c r="H55" s="17" t="n">
        <f aca="false">+E55</f>
        <v>199913</v>
      </c>
      <c r="J55" s="19"/>
      <c r="K55" s="19"/>
      <c r="L55" s="19"/>
      <c r="M55" s="92" t="n">
        <f aca="false">+H55</f>
        <v>199913</v>
      </c>
      <c r="O55" s="19"/>
      <c r="P55" s="19"/>
    </row>
    <row r="56" customFormat="false" ht="12.75" hidden="false" customHeight="true" outlineLevel="0" collapsed="false">
      <c r="B56" s="28"/>
      <c r="C56" s="17"/>
      <c r="D56" s="17"/>
      <c r="E56" s="85"/>
      <c r="F56" s="85"/>
      <c r="G56" s="85"/>
      <c r="H56" s="17" t="n">
        <f aca="false">+G56/2.23</f>
        <v>0</v>
      </c>
      <c r="J56" s="26" t="s">
        <v>68</v>
      </c>
      <c r="K56" s="26"/>
      <c r="L56" s="26"/>
      <c r="M56" s="26"/>
      <c r="O56" s="19"/>
      <c r="P56" s="19"/>
    </row>
    <row r="57" customFormat="false" ht="12.75" hidden="false" customHeight="true" outlineLevel="0" collapsed="false">
      <c r="B57" s="25" t="s">
        <v>68</v>
      </c>
      <c r="C57" s="11" t="n">
        <f aca="false">C58+C59</f>
        <v>610764</v>
      </c>
      <c r="D57" s="17"/>
      <c r="E57" s="82" t="n">
        <f aca="false">C57+D57</f>
        <v>610764</v>
      </c>
      <c r="F57" s="82"/>
      <c r="G57" s="82" t="n">
        <f aca="false">SUM(G58:G59)</f>
        <v>1362003.72</v>
      </c>
      <c r="H57" s="17" t="n">
        <f aca="false">+G57/2.23</f>
        <v>610764</v>
      </c>
      <c r="J57" s="103"/>
      <c r="K57" s="103"/>
      <c r="L57" s="97" t="n">
        <f aca="false">+L58</f>
        <v>502068</v>
      </c>
      <c r="M57" s="97" t="n">
        <f aca="false">+M59</f>
        <v>108696</v>
      </c>
      <c r="O57" s="26" t="s">
        <v>68</v>
      </c>
      <c r="P57" s="19"/>
    </row>
    <row r="58" customFormat="false" ht="38.25" hidden="false" customHeight="true" outlineLevel="0" collapsed="false">
      <c r="B58" s="28" t="s">
        <v>44</v>
      </c>
      <c r="C58" s="17" t="n">
        <v>502068</v>
      </c>
      <c r="D58" s="17"/>
      <c r="E58" s="85" t="n">
        <f aca="false">C58+D58</f>
        <v>502068</v>
      </c>
      <c r="F58" s="85" t="s">
        <v>186</v>
      </c>
      <c r="G58" s="85" t="n">
        <f aca="false">+H58*2.23</f>
        <v>1119611.64</v>
      </c>
      <c r="H58" s="17" t="n">
        <f aca="false">+E58</f>
        <v>502068</v>
      </c>
      <c r="J58" s="19"/>
      <c r="K58" s="19"/>
      <c r="L58" s="92" t="n">
        <f aca="false">+H58</f>
        <v>502068</v>
      </c>
      <c r="M58" s="19"/>
      <c r="O58" s="19"/>
      <c r="P58" s="19"/>
    </row>
    <row r="59" customFormat="false" ht="12.75" hidden="false" customHeight="true" outlineLevel="0" collapsed="false">
      <c r="B59" s="28" t="s">
        <v>69</v>
      </c>
      <c r="C59" s="17" t="n">
        <v>108696</v>
      </c>
      <c r="D59" s="17"/>
      <c r="E59" s="85" t="n">
        <f aca="false">C59+D59</f>
        <v>108696</v>
      </c>
      <c r="F59" s="85"/>
      <c r="G59" s="85" t="n">
        <f aca="false">+H59*2.23</f>
        <v>242392.08</v>
      </c>
      <c r="H59" s="17" t="n">
        <f aca="false">+E59</f>
        <v>108696</v>
      </c>
      <c r="J59" s="19"/>
      <c r="K59" s="19"/>
      <c r="L59" s="19"/>
      <c r="M59" s="92" t="n">
        <f aca="false">+H59</f>
        <v>108696</v>
      </c>
      <c r="O59" s="19"/>
      <c r="P59" s="19"/>
    </row>
    <row r="60" customFormat="false" ht="12.75" hidden="false" customHeight="true" outlineLevel="0" collapsed="false">
      <c r="B60" s="28"/>
      <c r="C60" s="17"/>
      <c r="D60" s="17"/>
      <c r="E60" s="85"/>
      <c r="F60" s="85"/>
      <c r="G60" s="85"/>
      <c r="H60" s="17"/>
      <c r="J60" s="26" t="s">
        <v>70</v>
      </c>
      <c r="K60" s="26"/>
      <c r="L60" s="26"/>
      <c r="M60" s="26"/>
      <c r="O60" s="19"/>
      <c r="P60" s="19"/>
    </row>
    <row r="61" customFormat="false" ht="12.75" hidden="false" customHeight="true" outlineLevel="0" collapsed="false">
      <c r="B61" s="25" t="s">
        <v>70</v>
      </c>
      <c r="C61" s="11" t="n">
        <f aca="false">SUM(C62:C67)</f>
        <v>1115001</v>
      </c>
      <c r="D61" s="17"/>
      <c r="E61" s="82" t="n">
        <f aca="false">C61+D61</f>
        <v>1115001</v>
      </c>
      <c r="F61" s="82"/>
      <c r="G61" s="82" t="n">
        <f aca="false">SUM(G62:G67)</f>
        <v>2486452.23</v>
      </c>
      <c r="H61" s="11" t="n">
        <f aca="false">SUM(H62:H67)</f>
        <v>1115001</v>
      </c>
      <c r="J61" s="103"/>
      <c r="K61" s="103"/>
      <c r="L61" s="103"/>
      <c r="M61" s="97" t="n">
        <f aca="false">SUM(M62:M67)</f>
        <v>1115001</v>
      </c>
      <c r="O61" s="26" t="s">
        <v>70</v>
      </c>
      <c r="P61" s="19"/>
    </row>
    <row r="62" customFormat="false" ht="12.75" hidden="false" customHeight="true" outlineLevel="0" collapsed="false">
      <c r="B62" s="28" t="s">
        <v>71</v>
      </c>
      <c r="C62" s="17" t="n">
        <v>391304</v>
      </c>
      <c r="D62" s="17"/>
      <c r="E62" s="85" t="n">
        <f aca="false">C62+D62</f>
        <v>391304</v>
      </c>
      <c r="F62" s="85" t="s">
        <v>187</v>
      </c>
      <c r="G62" s="85" t="n">
        <f aca="false">+H62*2.23</f>
        <v>872607.92</v>
      </c>
      <c r="H62" s="17" t="n">
        <f aca="false">+C62</f>
        <v>391304</v>
      </c>
      <c r="J62" s="19"/>
      <c r="K62" s="19"/>
      <c r="L62" s="19"/>
      <c r="M62" s="92" t="n">
        <f aca="false">+H62</f>
        <v>391304</v>
      </c>
      <c r="O62" s="19"/>
      <c r="P62" s="19"/>
    </row>
    <row r="63" customFormat="false" ht="12.75" hidden="false" customHeight="true" outlineLevel="0" collapsed="false">
      <c r="B63" s="28" t="s">
        <v>72</v>
      </c>
      <c r="C63" s="17" t="n">
        <v>108696</v>
      </c>
      <c r="D63" s="17"/>
      <c r="E63" s="85" t="n">
        <f aca="false">C63+D63</f>
        <v>108696</v>
      </c>
      <c r="F63" s="85" t="s">
        <v>187</v>
      </c>
      <c r="G63" s="85" t="n">
        <f aca="false">+H63*2.23</f>
        <v>242392.08</v>
      </c>
      <c r="H63" s="17" t="n">
        <f aca="false">+C63</f>
        <v>108696</v>
      </c>
      <c r="J63" s="19"/>
      <c r="K63" s="19"/>
      <c r="L63" s="19"/>
      <c r="M63" s="92" t="n">
        <f aca="false">+H63</f>
        <v>108696</v>
      </c>
      <c r="O63" s="19"/>
      <c r="P63" s="19"/>
    </row>
    <row r="64" customFormat="false" ht="12.75" hidden="false" customHeight="true" outlineLevel="0" collapsed="false">
      <c r="B64" s="28" t="s">
        <v>73</v>
      </c>
      <c r="C64" s="17" t="n">
        <v>86957</v>
      </c>
      <c r="D64" s="17"/>
      <c r="E64" s="85" t="n">
        <f aca="false">C64+D64</f>
        <v>86957</v>
      </c>
      <c r="F64" s="85" t="s">
        <v>187</v>
      </c>
      <c r="G64" s="85" t="n">
        <f aca="false">+H64*2.23</f>
        <v>193914.11</v>
      </c>
      <c r="H64" s="17" t="n">
        <f aca="false">+C64</f>
        <v>86957</v>
      </c>
      <c r="J64" s="19"/>
      <c r="K64" s="19"/>
      <c r="L64" s="19"/>
      <c r="M64" s="92" t="n">
        <f aca="false">+H64</f>
        <v>86957</v>
      </c>
      <c r="O64" s="19"/>
      <c r="P64" s="19"/>
    </row>
    <row r="65" customFormat="false" ht="12.75" hidden="false" customHeight="true" outlineLevel="0" collapsed="false">
      <c r="B65" s="28" t="s">
        <v>74</v>
      </c>
      <c r="C65" s="17" t="n">
        <v>115000</v>
      </c>
      <c r="D65" s="17"/>
      <c r="E65" s="85" t="n">
        <f aca="false">C65+D65</f>
        <v>115000</v>
      </c>
      <c r="F65" s="85" t="s">
        <v>187</v>
      </c>
      <c r="G65" s="85" t="n">
        <f aca="false">+H65*2.23</f>
        <v>256450</v>
      </c>
      <c r="H65" s="17" t="n">
        <f aca="false">+C65</f>
        <v>115000</v>
      </c>
      <c r="J65" s="19"/>
      <c r="K65" s="19"/>
      <c r="L65" s="19"/>
      <c r="M65" s="92" t="n">
        <f aca="false">+H65</f>
        <v>115000</v>
      </c>
      <c r="O65" s="19"/>
      <c r="P65" s="19"/>
    </row>
    <row r="66" customFormat="false" ht="12.75" hidden="false" customHeight="true" outlineLevel="0" collapsed="false">
      <c r="B66" s="28" t="s">
        <v>75</v>
      </c>
      <c r="C66" s="17" t="n">
        <v>206522</v>
      </c>
      <c r="D66" s="17"/>
      <c r="E66" s="85" t="n">
        <f aca="false">C66+D66</f>
        <v>206522</v>
      </c>
      <c r="F66" s="85" t="s">
        <v>187</v>
      </c>
      <c r="G66" s="85" t="n">
        <f aca="false">+H66*2.23</f>
        <v>460544.06</v>
      </c>
      <c r="H66" s="17" t="n">
        <f aca="false">+C66</f>
        <v>206522</v>
      </c>
      <c r="J66" s="19"/>
      <c r="K66" s="19"/>
      <c r="L66" s="19"/>
      <c r="M66" s="92" t="n">
        <f aca="false">+H66</f>
        <v>206522</v>
      </c>
      <c r="O66" s="19"/>
      <c r="P66" s="19"/>
    </row>
    <row r="67" customFormat="false" ht="12.75" hidden="false" customHeight="true" outlineLevel="0" collapsed="false">
      <c r="B67" s="28" t="s">
        <v>76</v>
      </c>
      <c r="C67" s="17" t="n">
        <v>206522</v>
      </c>
      <c r="D67" s="17"/>
      <c r="E67" s="85" t="n">
        <f aca="false">C67+D67</f>
        <v>206522</v>
      </c>
      <c r="F67" s="85" t="s">
        <v>187</v>
      </c>
      <c r="G67" s="85" t="n">
        <f aca="false">+H67*2.23</f>
        <v>460544.06</v>
      </c>
      <c r="H67" s="17" t="n">
        <f aca="false">+C67</f>
        <v>206522</v>
      </c>
      <c r="J67" s="19"/>
      <c r="K67" s="19"/>
      <c r="L67" s="19"/>
      <c r="M67" s="92" t="n">
        <f aca="false">+H67</f>
        <v>206522</v>
      </c>
      <c r="O67" s="19"/>
      <c r="P67" s="19"/>
    </row>
    <row r="68" customFormat="false" ht="12.75" hidden="false" customHeight="true" outlineLevel="0" collapsed="false">
      <c r="B68" s="28"/>
      <c r="C68" s="17"/>
      <c r="D68" s="17"/>
      <c r="E68" s="85"/>
      <c r="F68" s="85"/>
      <c r="G68" s="85"/>
      <c r="H68" s="17"/>
      <c r="J68" s="26" t="s">
        <v>77</v>
      </c>
      <c r="K68" s="26"/>
      <c r="L68" s="26"/>
      <c r="M68" s="26"/>
      <c r="O68" s="19"/>
      <c r="P68" s="19"/>
    </row>
    <row r="69" customFormat="false" ht="12.75" hidden="false" customHeight="true" outlineLevel="0" collapsed="false">
      <c r="B69" s="25" t="s">
        <v>77</v>
      </c>
      <c r="C69" s="11" t="n">
        <f aca="false">C70+C71</f>
        <v>717392</v>
      </c>
      <c r="D69" s="17"/>
      <c r="E69" s="82" t="n">
        <f aca="false">C69+D69</f>
        <v>717392</v>
      </c>
      <c r="F69" s="82"/>
      <c r="G69" s="82" t="n">
        <f aca="false">SUM(G70:G71)</f>
        <v>1599784.16</v>
      </c>
      <c r="H69" s="11" t="n">
        <f aca="false">+H70+H71</f>
        <v>717392</v>
      </c>
      <c r="J69" s="103"/>
      <c r="K69" s="103"/>
      <c r="L69" s="103"/>
      <c r="M69" s="97" t="n">
        <f aca="false">SUM(M70:M71)</f>
        <v>717392</v>
      </c>
      <c r="O69" s="26" t="s">
        <v>77</v>
      </c>
      <c r="P69" s="19"/>
    </row>
    <row r="70" customFormat="false" ht="12.75" hidden="false" customHeight="true" outlineLevel="0" collapsed="false">
      <c r="B70" s="28" t="s">
        <v>71</v>
      </c>
      <c r="C70" s="17" t="n">
        <v>608696</v>
      </c>
      <c r="D70" s="17"/>
      <c r="E70" s="85" t="n">
        <f aca="false">C70+D70</f>
        <v>608696</v>
      </c>
      <c r="F70" s="85" t="s">
        <v>188</v>
      </c>
      <c r="G70" s="85" t="n">
        <f aca="false">+H70*2.23</f>
        <v>1357392.08</v>
      </c>
      <c r="H70" s="17" t="n">
        <f aca="false">+C70</f>
        <v>608696</v>
      </c>
      <c r="J70" s="19"/>
      <c r="K70" s="19"/>
      <c r="L70" s="19"/>
      <c r="M70" s="92" t="n">
        <f aca="false">+H70</f>
        <v>608696</v>
      </c>
      <c r="O70" s="19"/>
      <c r="P70" s="19"/>
    </row>
    <row r="71" customFormat="false" ht="12.75" hidden="false" customHeight="true" outlineLevel="0" collapsed="false">
      <c r="B71" s="28" t="s">
        <v>74</v>
      </c>
      <c r="C71" s="17" t="n">
        <v>108696</v>
      </c>
      <c r="D71" s="17"/>
      <c r="E71" s="85" t="n">
        <f aca="false">C71+D71</f>
        <v>108696</v>
      </c>
      <c r="F71" s="85" t="s">
        <v>188</v>
      </c>
      <c r="G71" s="85" t="n">
        <f aca="false">+H71*2.23</f>
        <v>242392.08</v>
      </c>
      <c r="H71" s="17" t="n">
        <f aca="false">+C71</f>
        <v>108696</v>
      </c>
      <c r="J71" s="19"/>
      <c r="K71" s="19"/>
      <c r="L71" s="19"/>
      <c r="M71" s="92" t="n">
        <f aca="false">+H71</f>
        <v>108696</v>
      </c>
      <c r="O71" s="19"/>
      <c r="P71" s="19"/>
    </row>
    <row r="72" customFormat="false" ht="12.75" hidden="false" customHeight="true" outlineLevel="0" collapsed="false">
      <c r="B72" s="28"/>
      <c r="C72" s="17"/>
      <c r="D72" s="17"/>
      <c r="E72" s="85"/>
      <c r="F72" s="85"/>
      <c r="G72" s="85"/>
      <c r="H72" s="17"/>
      <c r="J72" s="32" t="s">
        <v>78</v>
      </c>
      <c r="K72" s="32"/>
      <c r="L72" s="32"/>
      <c r="M72" s="32"/>
      <c r="O72" s="19"/>
      <c r="P72" s="19"/>
    </row>
    <row r="73" customFormat="false" ht="12.75" hidden="false" customHeight="true" outlineLevel="0" collapsed="false">
      <c r="B73" s="31" t="s">
        <v>78</v>
      </c>
      <c r="C73" s="11" t="n">
        <f aca="false">SUM(C74:C76)</f>
        <v>1835151</v>
      </c>
      <c r="D73" s="11" t="n">
        <f aca="false">SUM(D74:D78)</f>
        <v>1646278.18181818</v>
      </c>
      <c r="E73" s="82" t="n">
        <f aca="false">C73+D73</f>
        <v>3481429.18181818</v>
      </c>
      <c r="F73" s="82"/>
      <c r="G73" s="82" t="n">
        <f aca="false">SUM(G74:G76)</f>
        <v>4092386.73</v>
      </c>
      <c r="H73" s="11" t="n">
        <f aca="false">SUM(H74:H77)</f>
        <v>1835151</v>
      </c>
      <c r="J73" s="100"/>
      <c r="K73" s="100"/>
      <c r="L73" s="101" t="n">
        <f aca="false">+L76</f>
        <v>461238</v>
      </c>
      <c r="M73" s="101" t="n">
        <f aca="false">+M74+M75</f>
        <v>1373913</v>
      </c>
      <c r="O73" s="32" t="s">
        <v>78</v>
      </c>
      <c r="P73" s="19"/>
    </row>
    <row r="74" customFormat="false" ht="12.75" hidden="false" customHeight="true" outlineLevel="0" collapsed="false">
      <c r="B74" s="28" t="s">
        <v>71</v>
      </c>
      <c r="C74" s="17" t="n">
        <v>1130435</v>
      </c>
      <c r="D74" s="17"/>
      <c r="E74" s="85" t="n">
        <f aca="false">C74+D74</f>
        <v>1130435</v>
      </c>
      <c r="F74" s="85" t="s">
        <v>188</v>
      </c>
      <c r="G74" s="85" t="n">
        <f aca="false">+H74*2.23</f>
        <v>2520870.05</v>
      </c>
      <c r="H74" s="17" t="n">
        <f aca="false">+E74</f>
        <v>1130435</v>
      </c>
      <c r="J74" s="19"/>
      <c r="K74" s="19"/>
      <c r="L74" s="19"/>
      <c r="M74" s="92" t="n">
        <f aca="false">+H74</f>
        <v>1130435</v>
      </c>
      <c r="O74" s="19"/>
      <c r="P74" s="19"/>
    </row>
    <row r="75" customFormat="false" ht="12.75" hidden="false" customHeight="true" outlineLevel="0" collapsed="false">
      <c r="B75" s="28" t="s">
        <v>63</v>
      </c>
      <c r="C75" s="17" t="n">
        <v>243478</v>
      </c>
      <c r="D75" s="17"/>
      <c r="E75" s="85" t="n">
        <f aca="false">C75+D75</f>
        <v>243478</v>
      </c>
      <c r="F75" s="85" t="s">
        <v>188</v>
      </c>
      <c r="G75" s="85" t="n">
        <f aca="false">+H75*2.23</f>
        <v>542955.94</v>
      </c>
      <c r="H75" s="17" t="n">
        <f aca="false">+E75</f>
        <v>243478</v>
      </c>
      <c r="J75" s="19"/>
      <c r="K75" s="19"/>
      <c r="L75" s="19"/>
      <c r="M75" s="92" t="n">
        <f aca="false">+H75</f>
        <v>243478</v>
      </c>
      <c r="O75" s="19"/>
      <c r="P75" s="19"/>
    </row>
    <row r="76" customFormat="false" ht="12.75" hidden="false" customHeight="true" outlineLevel="0" collapsed="false">
      <c r="B76" s="28" t="s">
        <v>44</v>
      </c>
      <c r="C76" s="17" t="n">
        <v>461238</v>
      </c>
      <c r="D76" s="17"/>
      <c r="E76" s="85" t="n">
        <f aca="false">C76+D76</f>
        <v>461238</v>
      </c>
      <c r="F76" s="85" t="s">
        <v>168</v>
      </c>
      <c r="G76" s="85" t="n">
        <f aca="false">+H76*2.23</f>
        <v>1028560.74</v>
      </c>
      <c r="H76" s="17" t="n">
        <f aca="false">+E76</f>
        <v>461238</v>
      </c>
      <c r="J76" s="19"/>
      <c r="K76" s="19"/>
      <c r="L76" s="92" t="n">
        <f aca="false">+H76</f>
        <v>461238</v>
      </c>
      <c r="M76" s="92"/>
      <c r="O76" s="19"/>
      <c r="P76" s="19"/>
    </row>
    <row r="77" customFormat="false" ht="12.75" hidden="false" customHeight="true" outlineLevel="0" collapsed="false">
      <c r="B77" s="28" t="s">
        <v>79</v>
      </c>
      <c r="C77" s="17"/>
      <c r="D77" s="17" t="n">
        <f aca="false">3621812/AD45</f>
        <v>1646278.18181818</v>
      </c>
      <c r="E77" s="85" t="n">
        <f aca="false">C77+D77</f>
        <v>1646278.18181818</v>
      </c>
      <c r="F77" s="85" t="s">
        <v>188</v>
      </c>
      <c r="G77" s="85" t="n">
        <f aca="false">+H77*2.23</f>
        <v>0</v>
      </c>
      <c r="H77" s="17"/>
      <c r="J77" s="19"/>
      <c r="K77" s="19"/>
      <c r="L77" s="19"/>
      <c r="M77" s="92"/>
      <c r="O77" s="19"/>
      <c r="P77" s="19"/>
    </row>
    <row r="78" customFormat="false" ht="12.75" hidden="false" customHeight="true" outlineLevel="0" collapsed="false">
      <c r="B78" s="28"/>
      <c r="C78" s="17"/>
      <c r="D78" s="17"/>
      <c r="E78" s="85"/>
      <c r="F78" s="85"/>
      <c r="G78" s="85"/>
      <c r="H78" s="17" t="n">
        <f aca="false">+E78</f>
        <v>0</v>
      </c>
      <c r="O78" s="19"/>
      <c r="P78" s="19"/>
    </row>
    <row r="79" customFormat="false" ht="12.75" hidden="false" customHeight="true" outlineLevel="0" collapsed="false">
      <c r="B79" s="25" t="s">
        <v>80</v>
      </c>
      <c r="C79" s="11" t="n">
        <f aca="false">C80</f>
        <v>40000</v>
      </c>
      <c r="D79" s="17"/>
      <c r="E79" s="82" t="n">
        <f aca="false">C79+D79</f>
        <v>40000</v>
      </c>
      <c r="F79" s="82"/>
      <c r="G79" s="82" t="n">
        <f aca="false">+G80</f>
        <v>89200</v>
      </c>
      <c r="H79" s="11" t="n">
        <f aca="false">+E79</f>
        <v>40000</v>
      </c>
      <c r="J79" s="26" t="s">
        <v>80</v>
      </c>
      <c r="K79" s="26"/>
      <c r="L79" s="26"/>
      <c r="M79" s="26"/>
      <c r="O79" s="26" t="s">
        <v>80</v>
      </c>
      <c r="P79" s="19"/>
    </row>
    <row r="80" customFormat="false" ht="12.75" hidden="false" customHeight="true" outlineLevel="0" collapsed="false">
      <c r="B80" s="37" t="s">
        <v>73</v>
      </c>
      <c r="C80" s="17" t="n">
        <v>40000</v>
      </c>
      <c r="D80" s="17"/>
      <c r="E80" s="85" t="n">
        <f aca="false">C80+D80</f>
        <v>40000</v>
      </c>
      <c r="F80" s="85" t="s">
        <v>188</v>
      </c>
      <c r="G80" s="85" t="n">
        <f aca="false">+H80*2.23</f>
        <v>89200</v>
      </c>
      <c r="H80" s="17" t="n">
        <f aca="false">+E80</f>
        <v>40000</v>
      </c>
      <c r="J80" s="19"/>
      <c r="K80" s="19"/>
      <c r="L80" s="19"/>
      <c r="M80" s="92" t="n">
        <f aca="false">+H80</f>
        <v>40000</v>
      </c>
      <c r="O80" s="19"/>
      <c r="P80" s="19"/>
    </row>
    <row r="81" customFormat="false" ht="12.75" hidden="false" customHeight="true" outlineLevel="0" collapsed="false">
      <c r="B81" s="37"/>
      <c r="C81" s="17"/>
      <c r="D81" s="17"/>
      <c r="E81" s="85"/>
      <c r="F81" s="85"/>
      <c r="G81" s="85"/>
      <c r="H81" s="17" t="n">
        <f aca="false">+E81</f>
        <v>0</v>
      </c>
      <c r="O81" s="19"/>
      <c r="P81" s="19"/>
    </row>
    <row r="82" customFormat="false" ht="12.75" hidden="false" customHeight="true" outlineLevel="0" collapsed="false">
      <c r="B82" s="31" t="s">
        <v>81</v>
      </c>
      <c r="C82" s="17"/>
      <c r="D82" s="11" t="n">
        <f aca="false">SUM(D83:D84)</f>
        <v>715657.727272727</v>
      </c>
      <c r="E82" s="82" t="n">
        <f aca="false">C82+D82</f>
        <v>715657.727272727</v>
      </c>
      <c r="F82" s="82"/>
      <c r="G82" s="82" t="n">
        <f aca="false">SUM(G83:G83)</f>
        <v>1595916.73181818</v>
      </c>
      <c r="H82" s="11" t="n">
        <f aca="false">+E82</f>
        <v>715657.727272727</v>
      </c>
      <c r="J82" s="32" t="s">
        <v>81</v>
      </c>
      <c r="K82" s="32"/>
      <c r="L82" s="32"/>
      <c r="M82" s="32"/>
      <c r="O82" s="32" t="s">
        <v>81</v>
      </c>
      <c r="P82" s="19"/>
    </row>
    <row r="83" customFormat="false" ht="12.75" hidden="false" customHeight="true" outlineLevel="0" collapsed="false">
      <c r="B83" s="28" t="s">
        <v>84</v>
      </c>
      <c r="C83" s="17"/>
      <c r="D83" s="17" t="n">
        <f aca="false">1574447/AD45</f>
        <v>715657.727272727</v>
      </c>
      <c r="E83" s="104" t="n">
        <f aca="false">C83+D83</f>
        <v>715657.727272727</v>
      </c>
      <c r="F83" s="85" t="s">
        <v>189</v>
      </c>
      <c r="G83" s="85" t="n">
        <f aca="false">+H83*2.23</f>
        <v>1595916.73181818</v>
      </c>
      <c r="H83" s="17" t="n">
        <f aca="false">+E83</f>
        <v>715657.727272727</v>
      </c>
      <c r="J83" s="19"/>
      <c r="K83" s="19"/>
      <c r="L83" s="19"/>
      <c r="M83" s="19"/>
      <c r="O83" s="19"/>
      <c r="P83" s="19"/>
    </row>
    <row r="84" customFormat="false" ht="12.75" hidden="false" customHeight="true" outlineLevel="0" collapsed="false">
      <c r="B84" s="28"/>
      <c r="C84" s="17"/>
      <c r="D84" s="17"/>
      <c r="E84" s="85"/>
      <c r="F84" s="85"/>
      <c r="G84" s="85"/>
      <c r="H84" s="17" t="n">
        <f aca="false">+E84</f>
        <v>0</v>
      </c>
      <c r="J84" s="32" t="s">
        <v>85</v>
      </c>
      <c r="K84" s="32"/>
      <c r="L84" s="32"/>
      <c r="M84" s="32"/>
      <c r="O84" s="19"/>
      <c r="P84" s="19"/>
    </row>
    <row r="85" customFormat="false" ht="12.75" hidden="false" customHeight="true" outlineLevel="0" collapsed="false">
      <c r="B85" s="31" t="s">
        <v>85</v>
      </c>
      <c r="C85" s="11" t="n">
        <f aca="false">SUM(C86:C87)</f>
        <v>608696</v>
      </c>
      <c r="D85" s="17"/>
      <c r="E85" s="82" t="n">
        <f aca="false">C85+D85</f>
        <v>608696</v>
      </c>
      <c r="F85" s="82"/>
      <c r="G85" s="82" t="n">
        <f aca="false">+G86</f>
        <v>1357392.08</v>
      </c>
      <c r="H85" s="11" t="n">
        <f aca="false">+E85</f>
        <v>608696</v>
      </c>
      <c r="J85" s="100"/>
      <c r="K85" s="100"/>
      <c r="L85" s="100"/>
      <c r="M85" s="101" t="n">
        <f aca="false">+M86</f>
        <v>608696</v>
      </c>
      <c r="O85" s="32" t="s">
        <v>85</v>
      </c>
      <c r="P85" s="19"/>
    </row>
    <row r="86" customFormat="false" ht="12.75" hidden="false" customHeight="true" outlineLevel="0" collapsed="false">
      <c r="B86" s="28" t="s">
        <v>86</v>
      </c>
      <c r="C86" s="17" t="n">
        <v>608696</v>
      </c>
      <c r="D86" s="17"/>
      <c r="E86" s="85" t="n">
        <f aca="false">C86+D86</f>
        <v>608696</v>
      </c>
      <c r="F86" s="85" t="s">
        <v>188</v>
      </c>
      <c r="G86" s="85" t="n">
        <f aca="false">+H86*2.23</f>
        <v>1357392.08</v>
      </c>
      <c r="H86" s="17" t="n">
        <f aca="false">+E86</f>
        <v>608696</v>
      </c>
      <c r="J86" s="19"/>
      <c r="K86" s="19"/>
      <c r="L86" s="19"/>
      <c r="M86" s="92" t="n">
        <f aca="false">+H86</f>
        <v>608696</v>
      </c>
      <c r="O86" s="19"/>
      <c r="P86" s="19"/>
    </row>
    <row r="87" customFormat="false" ht="12.75" hidden="false" customHeight="true" outlineLevel="0" collapsed="false">
      <c r="B87" s="28" t="s">
        <v>87</v>
      </c>
      <c r="C87" s="38"/>
      <c r="D87" s="17"/>
      <c r="E87" s="85"/>
      <c r="F87" s="85"/>
      <c r="G87" s="85"/>
      <c r="H87" s="17" t="n">
        <f aca="false">+E87</f>
        <v>0</v>
      </c>
      <c r="J87" s="19"/>
      <c r="K87" s="19"/>
      <c r="L87" s="19"/>
      <c r="M87" s="19"/>
      <c r="O87" s="19"/>
      <c r="P87" s="19"/>
    </row>
    <row r="88" customFormat="false" ht="12.75" hidden="false" customHeight="true" outlineLevel="0" collapsed="false">
      <c r="B88" s="28"/>
      <c r="C88" s="39"/>
      <c r="D88" s="17"/>
      <c r="E88" s="85"/>
      <c r="F88" s="85"/>
      <c r="G88" s="85"/>
      <c r="H88" s="17" t="n">
        <f aca="false">+E88</f>
        <v>0</v>
      </c>
      <c r="J88" s="26" t="s">
        <v>88</v>
      </c>
      <c r="K88" s="26"/>
      <c r="L88" s="26"/>
      <c r="M88" s="26"/>
      <c r="O88" s="19"/>
      <c r="P88" s="19"/>
    </row>
    <row r="89" customFormat="false" ht="12.75" hidden="false" customHeight="true" outlineLevel="0" collapsed="false">
      <c r="B89" s="25" t="s">
        <v>88</v>
      </c>
      <c r="C89" s="40" t="n">
        <f aca="false">SUM(C90:C91)</f>
        <v>652174</v>
      </c>
      <c r="D89" s="17"/>
      <c r="E89" s="82" t="n">
        <f aca="false">C89+D89</f>
        <v>652174</v>
      </c>
      <c r="F89" s="82"/>
      <c r="G89" s="82" t="n">
        <f aca="false">SUM(G90:G91)</f>
        <v>1454348.02</v>
      </c>
      <c r="H89" s="11" t="n">
        <f aca="false">+E89</f>
        <v>652174</v>
      </c>
      <c r="J89" s="103"/>
      <c r="K89" s="103"/>
      <c r="L89" s="97" t="n">
        <f aca="false">SUM(L90:L91)</f>
        <v>652174</v>
      </c>
      <c r="M89" s="103"/>
      <c r="O89" s="26" t="s">
        <v>88</v>
      </c>
      <c r="P89" s="19"/>
    </row>
    <row r="90" customFormat="false" ht="12.75" hidden="false" customHeight="true" outlineLevel="0" collapsed="false">
      <c r="B90" s="28" t="s">
        <v>44</v>
      </c>
      <c r="C90" s="41" t="n">
        <v>326087</v>
      </c>
      <c r="D90" s="17"/>
      <c r="E90" s="85" t="n">
        <f aca="false">C90+D90</f>
        <v>326087</v>
      </c>
      <c r="F90" s="85" t="s">
        <v>168</v>
      </c>
      <c r="G90" s="85" t="n">
        <f aca="false">+H90*2.23</f>
        <v>727174.01</v>
      </c>
      <c r="H90" s="17" t="n">
        <f aca="false">+E90</f>
        <v>326087</v>
      </c>
      <c r="J90" s="19"/>
      <c r="K90" s="19"/>
      <c r="L90" s="92" t="n">
        <f aca="false">+H90</f>
        <v>326087</v>
      </c>
      <c r="M90" s="19"/>
      <c r="O90" s="19"/>
      <c r="P90" s="19"/>
    </row>
    <row r="91" customFormat="false" ht="12.75" hidden="false" customHeight="true" outlineLevel="0" collapsed="false">
      <c r="B91" s="28" t="s">
        <v>44</v>
      </c>
      <c r="C91" s="41" t="n">
        <v>326087</v>
      </c>
      <c r="D91" s="17"/>
      <c r="E91" s="85" t="n">
        <f aca="false">C91+D91</f>
        <v>326087</v>
      </c>
      <c r="F91" s="85" t="s">
        <v>168</v>
      </c>
      <c r="G91" s="85" t="n">
        <f aca="false">+H91*2.23</f>
        <v>727174.01</v>
      </c>
      <c r="H91" s="17" t="n">
        <f aca="false">+E91</f>
        <v>326087</v>
      </c>
      <c r="J91" s="19"/>
      <c r="K91" s="19"/>
      <c r="L91" s="92" t="n">
        <f aca="false">+H91</f>
        <v>326087</v>
      </c>
      <c r="M91" s="19"/>
      <c r="O91" s="19"/>
      <c r="P91" s="19"/>
    </row>
    <row r="92" customFormat="false" ht="12.75" hidden="false" customHeight="true" outlineLevel="0" collapsed="false">
      <c r="B92" s="28"/>
      <c r="C92" s="41"/>
      <c r="D92" s="17"/>
      <c r="E92" s="85"/>
      <c r="F92" s="85"/>
      <c r="G92" s="85"/>
      <c r="H92" s="17" t="n">
        <f aca="false">+E92</f>
        <v>0</v>
      </c>
      <c r="O92" s="19"/>
      <c r="P92" s="19"/>
    </row>
    <row r="93" customFormat="false" ht="12.75" hidden="false" customHeight="true" outlineLevel="0" collapsed="false">
      <c r="B93" s="31" t="s">
        <v>89</v>
      </c>
      <c r="C93" s="41"/>
      <c r="D93" s="17"/>
      <c r="E93" s="85"/>
      <c r="F93" s="85"/>
      <c r="G93" s="85"/>
      <c r="H93" s="17" t="n">
        <f aca="false">+E93</f>
        <v>0</v>
      </c>
      <c r="J93" s="26" t="s">
        <v>90</v>
      </c>
      <c r="K93" s="26"/>
      <c r="L93" s="26"/>
      <c r="M93" s="26"/>
      <c r="O93" s="26" t="str">
        <f aca="false">+J93</f>
        <v>Outras (especificar se for o caso)</v>
      </c>
      <c r="P93" s="19"/>
    </row>
    <row r="94" customFormat="false" ht="12.75" hidden="false" customHeight="true" outlineLevel="0" collapsed="false">
      <c r="B94" s="42" t="s">
        <v>91</v>
      </c>
      <c r="C94" s="40" t="n">
        <v>15939553</v>
      </c>
      <c r="D94" s="17"/>
      <c r="E94" s="82" t="n">
        <f aca="false">C94+D94</f>
        <v>15939553</v>
      </c>
      <c r="F94" s="82"/>
      <c r="G94" s="82"/>
      <c r="H94" s="17" t="n">
        <f aca="false">+E94</f>
        <v>15939553</v>
      </c>
      <c r="J94" s="19"/>
      <c r="K94" s="19"/>
      <c r="L94" s="19"/>
      <c r="M94" s="19"/>
      <c r="O94" s="19"/>
      <c r="P94" s="19"/>
    </row>
    <row r="95" customFormat="false" ht="12.75" hidden="false" customHeight="true" outlineLevel="0" collapsed="false">
      <c r="B95" s="42"/>
      <c r="C95" s="40"/>
      <c r="D95" s="17"/>
      <c r="E95" s="85"/>
      <c r="F95" s="85"/>
      <c r="G95" s="85"/>
      <c r="H95" s="17" t="n">
        <f aca="false">+E95</f>
        <v>0</v>
      </c>
      <c r="J95" s="19"/>
      <c r="K95" s="19"/>
      <c r="L95" s="19"/>
      <c r="M95" s="19"/>
      <c r="O95" s="19"/>
      <c r="P95" s="19"/>
    </row>
    <row r="96" customFormat="false" ht="12.75" hidden="false" customHeight="true" outlineLevel="0" collapsed="false">
      <c r="B96" s="43" t="s">
        <v>92</v>
      </c>
      <c r="C96" s="40" t="n">
        <v>1500000</v>
      </c>
      <c r="D96" s="17"/>
      <c r="E96" s="82" t="n">
        <f aca="false">C96+D96</f>
        <v>1500000</v>
      </c>
      <c r="F96" s="82"/>
      <c r="G96" s="82"/>
      <c r="H96" s="17" t="n">
        <f aca="false">+E96</f>
        <v>1500000</v>
      </c>
      <c r="J96" s="19"/>
      <c r="K96" s="19"/>
      <c r="L96" s="19"/>
      <c r="M96" s="19"/>
      <c r="O96" s="19"/>
      <c r="P96" s="19"/>
    </row>
    <row r="97" customFormat="false" ht="12.75" hidden="false" customHeight="true" outlineLevel="0" collapsed="false">
      <c r="B97" s="44"/>
      <c r="C97" s="41"/>
      <c r="D97" s="17"/>
      <c r="E97" s="85"/>
      <c r="F97" s="85"/>
      <c r="G97" s="85"/>
      <c r="H97" s="17" t="n">
        <f aca="false">+E97</f>
        <v>0</v>
      </c>
      <c r="J97" s="19"/>
      <c r="K97" s="19"/>
      <c r="L97" s="19"/>
      <c r="M97" s="19"/>
      <c r="O97" s="19"/>
      <c r="P97" s="19"/>
    </row>
    <row r="98" customFormat="false" ht="25.5" hidden="false" customHeight="true" outlineLevel="0" collapsed="false">
      <c r="B98" s="45" t="s">
        <v>93</v>
      </c>
      <c r="C98" s="11" t="n">
        <f aca="false">SUM(C99:C102)</f>
        <v>8200000</v>
      </c>
      <c r="D98" s="11" t="n">
        <v>0</v>
      </c>
      <c r="E98" s="82" t="n">
        <f aca="false">C98</f>
        <v>8200000</v>
      </c>
      <c r="F98" s="82"/>
      <c r="G98" s="82"/>
      <c r="H98" s="11" t="n">
        <f aca="false">SUM(H99:H103)</f>
        <v>9023192.0896861</v>
      </c>
      <c r="J98" s="84" t="n">
        <f aca="false">SUM(J99:J103)</f>
        <v>6169662.76233184</v>
      </c>
      <c r="K98" s="84" t="n">
        <f aca="false">SUM(K99:K103)</f>
        <v>2853529.32735426</v>
      </c>
      <c r="L98" s="19"/>
      <c r="M98" s="19"/>
      <c r="O98" s="19"/>
      <c r="P98" s="19"/>
    </row>
    <row r="99" customFormat="false" ht="12.75" hidden="false" customHeight="true" outlineLevel="0" collapsed="false">
      <c r="B99" s="46" t="s">
        <v>190</v>
      </c>
      <c r="C99" s="17" t="n">
        <v>6000000</v>
      </c>
      <c r="D99" s="17" t="n">
        <v>0</v>
      </c>
      <c r="E99" s="85" t="n">
        <f aca="false">C99</f>
        <v>6000000</v>
      </c>
      <c r="F99" s="85" t="s">
        <v>167</v>
      </c>
      <c r="G99" s="85" t="n">
        <v>8383645.42</v>
      </c>
      <c r="H99" s="17" t="n">
        <f aca="false">+G99/2.23</f>
        <v>3759482.25112108</v>
      </c>
      <c r="J99" s="92" t="n">
        <f aca="false">+H99</f>
        <v>3759482.25112108</v>
      </c>
      <c r="K99" s="19"/>
      <c r="L99" s="19"/>
      <c r="M99" s="19"/>
      <c r="O99" s="19"/>
      <c r="P99" s="19"/>
    </row>
    <row r="100" customFormat="false" ht="12.75" hidden="false" customHeight="true" outlineLevel="0" collapsed="false">
      <c r="B100" s="46" t="s">
        <v>191</v>
      </c>
      <c r="C100" s="17"/>
      <c r="D100" s="17"/>
      <c r="E100" s="85"/>
      <c r="F100" s="85" t="s">
        <v>192</v>
      </c>
      <c r="G100" s="85" t="n">
        <v>3399460.77</v>
      </c>
      <c r="H100" s="17" t="n">
        <f aca="false">+G100/2.23</f>
        <v>1524421.86995516</v>
      </c>
      <c r="J100" s="92" t="n">
        <f aca="false">+H100</f>
        <v>1524421.86995516</v>
      </c>
      <c r="K100" s="19"/>
      <c r="L100" s="19"/>
      <c r="M100" s="19"/>
      <c r="O100" s="19"/>
      <c r="P100" s="19"/>
    </row>
    <row r="101" customFormat="false" ht="12.75" hidden="false" customHeight="true" outlineLevel="0" collapsed="false">
      <c r="B101" s="46" t="s">
        <v>193</v>
      </c>
      <c r="C101" s="17"/>
      <c r="D101" s="17"/>
      <c r="E101" s="85"/>
      <c r="F101" s="85" t="s">
        <v>194</v>
      </c>
      <c r="G101" s="85" t="n">
        <v>3214730.4</v>
      </c>
      <c r="H101" s="17" t="n">
        <f aca="false">+G101/2.23</f>
        <v>1441583.13901345</v>
      </c>
      <c r="J101" s="19"/>
      <c r="K101" s="92" t="n">
        <f aca="false">+H101</f>
        <v>1441583.13901345</v>
      </c>
      <c r="L101" s="19"/>
      <c r="M101" s="19"/>
      <c r="O101" s="19"/>
      <c r="P101" s="19"/>
    </row>
    <row r="102" customFormat="false" ht="12.75" hidden="false" customHeight="true" outlineLevel="0" collapsed="false">
      <c r="B102" s="46" t="s">
        <v>195</v>
      </c>
      <c r="C102" s="17" t="n">
        <v>2200000</v>
      </c>
      <c r="D102" s="17" t="n">
        <v>0</v>
      </c>
      <c r="E102" s="85" t="n">
        <f aca="false">C102</f>
        <v>2200000</v>
      </c>
      <c r="F102" s="85" t="s">
        <v>196</v>
      </c>
      <c r="G102" s="85" t="n">
        <v>1975241.77</v>
      </c>
      <c r="H102" s="17" t="n">
        <f aca="false">+G102/2.23</f>
        <v>885758.641255605</v>
      </c>
      <c r="J102" s="92" t="n">
        <f aca="false">+H102</f>
        <v>885758.641255605</v>
      </c>
      <c r="K102" s="19"/>
      <c r="L102" s="19"/>
      <c r="M102" s="19"/>
      <c r="O102" s="19"/>
      <c r="P102" s="19"/>
    </row>
    <row r="103" customFormat="false" ht="25.5" hidden="false" customHeight="true" outlineLevel="0" collapsed="false">
      <c r="B103" s="46" t="s">
        <v>197</v>
      </c>
      <c r="C103" s="17"/>
      <c r="D103" s="17"/>
      <c r="E103" s="85"/>
      <c r="F103" s="85" t="s">
        <v>198</v>
      </c>
      <c r="G103" s="85" t="n">
        <v>3148640</v>
      </c>
      <c r="H103" s="17" t="n">
        <f aca="false">+G103/2.23</f>
        <v>1411946.18834081</v>
      </c>
      <c r="J103" s="19"/>
      <c r="K103" s="92" t="n">
        <f aca="false">+H103</f>
        <v>1411946.18834081</v>
      </c>
      <c r="L103" s="19"/>
      <c r="M103" s="19"/>
      <c r="O103" s="19"/>
      <c r="P103" s="19"/>
    </row>
    <row r="104" customFormat="false" ht="12.75" hidden="false" customHeight="true" outlineLevel="0" collapsed="false">
      <c r="B104" s="48" t="s">
        <v>96</v>
      </c>
      <c r="C104" s="49" t="n">
        <v>3000000</v>
      </c>
      <c r="D104" s="17"/>
      <c r="E104" s="104" t="n">
        <v>3000000</v>
      </c>
      <c r="F104" s="104"/>
      <c r="G104" s="104"/>
      <c r="H104" s="104"/>
      <c r="J104" s="19"/>
      <c r="K104" s="19"/>
      <c r="L104" s="19"/>
      <c r="M104" s="19"/>
      <c r="O104" s="19"/>
      <c r="P104" s="19"/>
    </row>
    <row r="105" customFormat="false" ht="12.75" hidden="false" customHeight="true" outlineLevel="0" collapsed="false">
      <c r="B105" s="21"/>
      <c r="C105" s="17" t="n">
        <v>0</v>
      </c>
      <c r="D105" s="17" t="n">
        <v>0</v>
      </c>
      <c r="E105" s="85" t="n">
        <v>0</v>
      </c>
      <c r="F105" s="85"/>
      <c r="G105" s="85"/>
      <c r="H105" s="17" t="n">
        <f aca="false">+G105/2.23</f>
        <v>0</v>
      </c>
      <c r="J105" s="19"/>
      <c r="K105" s="19"/>
      <c r="L105" s="19"/>
      <c r="M105" s="19"/>
      <c r="O105" s="19"/>
      <c r="P105" s="19"/>
    </row>
    <row r="106" customFormat="false" ht="12.75" hidden="false" customHeight="true" outlineLevel="0" collapsed="false">
      <c r="B106" s="50" t="s">
        <v>97</v>
      </c>
      <c r="C106" s="51" t="n">
        <v>11700000</v>
      </c>
      <c r="D106" s="51" t="n">
        <v>0</v>
      </c>
      <c r="E106" s="105" t="n">
        <v>11700000</v>
      </c>
      <c r="F106" s="105"/>
      <c r="G106" s="105"/>
      <c r="H106" s="17" t="n">
        <f aca="false">+G106/2.23</f>
        <v>0</v>
      </c>
      <c r="J106" s="19"/>
      <c r="K106" s="19"/>
      <c r="L106" s="19"/>
      <c r="M106" s="19"/>
      <c r="O106" s="19"/>
      <c r="P106" s="19"/>
    </row>
    <row r="107" customFormat="false" ht="12.75" hidden="false" customHeight="true" outlineLevel="0" collapsed="false">
      <c r="B107" s="21" t="s">
        <v>98</v>
      </c>
      <c r="C107" s="17" t="n">
        <v>1500000</v>
      </c>
      <c r="D107" s="17" t="n">
        <v>0</v>
      </c>
      <c r="E107" s="85" t="n">
        <v>1500000</v>
      </c>
      <c r="F107" s="85"/>
      <c r="G107" s="85"/>
      <c r="H107" s="17" t="n">
        <f aca="false">+G107/2.23</f>
        <v>0</v>
      </c>
      <c r="J107" s="19"/>
      <c r="K107" s="19"/>
      <c r="L107" s="19"/>
      <c r="M107" s="19"/>
      <c r="O107" s="19"/>
      <c r="P107" s="19"/>
    </row>
    <row r="108" customFormat="false" ht="12.75" hidden="false" customHeight="true" outlineLevel="0" collapsed="false">
      <c r="B108" s="21" t="s">
        <v>99</v>
      </c>
      <c r="C108" s="49" t="n">
        <v>650000</v>
      </c>
      <c r="D108" s="17"/>
      <c r="E108" s="85"/>
      <c r="F108" s="85"/>
      <c r="G108" s="85"/>
      <c r="H108" s="17" t="n">
        <f aca="false">+G108/2.23</f>
        <v>0</v>
      </c>
      <c r="J108" s="19"/>
      <c r="K108" s="19"/>
      <c r="L108" s="19"/>
      <c r="M108" s="19"/>
      <c r="O108" s="19"/>
      <c r="P108" s="19"/>
    </row>
    <row r="109" customFormat="false" ht="12.75" hidden="false" customHeight="true" outlineLevel="0" collapsed="false">
      <c r="B109" s="46" t="s">
        <v>100</v>
      </c>
      <c r="C109" s="17" t="n">
        <v>10200000</v>
      </c>
      <c r="D109" s="17" t="n">
        <v>0</v>
      </c>
      <c r="E109" s="85" t="n">
        <v>10200000</v>
      </c>
      <c r="F109" s="85"/>
      <c r="G109" s="85"/>
      <c r="H109" s="17" t="n">
        <f aca="false">+G109/2.23</f>
        <v>0</v>
      </c>
      <c r="J109" s="19"/>
      <c r="K109" s="19"/>
      <c r="L109" s="19"/>
      <c r="M109" s="19"/>
      <c r="O109" s="19"/>
      <c r="P109" s="19"/>
    </row>
    <row r="110" customFormat="false" ht="12.75" hidden="false" customHeight="true" outlineLevel="0" collapsed="false">
      <c r="B110" s="52" t="s">
        <v>101</v>
      </c>
      <c r="C110" s="53" t="n">
        <v>1800000</v>
      </c>
      <c r="D110" s="53" t="n">
        <v>0</v>
      </c>
      <c r="E110" s="106" t="n">
        <v>1800000</v>
      </c>
      <c r="F110" s="106"/>
      <c r="G110" s="106"/>
      <c r="H110" s="17" t="n">
        <f aca="false">+G110/2.23</f>
        <v>0</v>
      </c>
      <c r="J110" s="19"/>
      <c r="K110" s="19"/>
      <c r="L110" s="19"/>
      <c r="M110" s="19"/>
      <c r="O110" s="19"/>
      <c r="P110" s="19"/>
    </row>
    <row r="111" customFormat="false" ht="25.5" hidden="false" customHeight="true" outlineLevel="0" collapsed="false">
      <c r="B111" s="52" t="s">
        <v>102</v>
      </c>
      <c r="C111" s="53" t="n">
        <v>1200000</v>
      </c>
      <c r="D111" s="53" t="n">
        <v>0</v>
      </c>
      <c r="E111" s="106" t="n">
        <v>1200000</v>
      </c>
      <c r="F111" s="106"/>
      <c r="G111" s="106"/>
      <c r="H111" s="17" t="n">
        <f aca="false">+G111/2.23</f>
        <v>0</v>
      </c>
      <c r="J111" s="19"/>
      <c r="K111" s="19"/>
      <c r="L111" s="19"/>
      <c r="M111" s="19"/>
      <c r="O111" s="19"/>
      <c r="P111" s="19"/>
    </row>
    <row r="112" customFormat="false" ht="12.75" hidden="false" customHeight="true" outlineLevel="0" collapsed="false">
      <c r="B112" s="52" t="s">
        <v>103</v>
      </c>
      <c r="C112" s="53" t="n">
        <v>1100000</v>
      </c>
      <c r="D112" s="53" t="n">
        <v>0</v>
      </c>
      <c r="E112" s="106" t="n">
        <v>1100000</v>
      </c>
      <c r="F112" s="106"/>
      <c r="G112" s="106"/>
      <c r="H112" s="17" t="n">
        <f aca="false">+G112/2.23</f>
        <v>0</v>
      </c>
      <c r="J112" s="19"/>
      <c r="K112" s="19"/>
      <c r="L112" s="19"/>
      <c r="M112" s="19"/>
      <c r="O112" s="19"/>
      <c r="P112" s="19"/>
    </row>
    <row r="113" customFormat="false" ht="12.75" hidden="false" customHeight="true" outlineLevel="0" collapsed="false">
      <c r="B113" s="52" t="s">
        <v>104</v>
      </c>
      <c r="C113" s="53" t="n">
        <v>3200000</v>
      </c>
      <c r="D113" s="53" t="n">
        <v>0</v>
      </c>
      <c r="E113" s="106" t="n">
        <v>3200000</v>
      </c>
      <c r="F113" s="106"/>
      <c r="G113" s="106"/>
      <c r="H113" s="17" t="n">
        <f aca="false">+G113/2.23</f>
        <v>0</v>
      </c>
      <c r="J113" s="19"/>
      <c r="K113" s="19"/>
      <c r="L113" s="19"/>
      <c r="M113" s="19"/>
      <c r="O113" s="19"/>
      <c r="P113" s="19"/>
    </row>
    <row r="114" customFormat="false" ht="12.75" hidden="false" customHeight="true" outlineLevel="0" collapsed="false">
      <c r="B114" s="52" t="s">
        <v>105</v>
      </c>
      <c r="C114" s="53"/>
      <c r="D114" s="53" t="n">
        <v>0</v>
      </c>
      <c r="E114" s="106" t="n">
        <v>0</v>
      </c>
      <c r="F114" s="106"/>
      <c r="G114" s="106"/>
      <c r="H114" s="17" t="n">
        <f aca="false">+G114/2.23</f>
        <v>0</v>
      </c>
      <c r="J114" s="19"/>
      <c r="K114" s="19"/>
      <c r="L114" s="19"/>
      <c r="M114" s="19"/>
      <c r="O114" s="19"/>
      <c r="P114" s="19"/>
    </row>
    <row r="115" customFormat="false" ht="12.75" hidden="false" customHeight="true" outlineLevel="0" collapsed="false">
      <c r="B115" s="52" t="s">
        <v>106</v>
      </c>
      <c r="C115" s="53" t="n">
        <v>1000000</v>
      </c>
      <c r="D115" s="53" t="n">
        <v>0</v>
      </c>
      <c r="E115" s="106" t="n">
        <v>1000000</v>
      </c>
      <c r="F115" s="106"/>
      <c r="G115" s="106"/>
      <c r="H115" s="17" t="n">
        <f aca="false">+G115/2.23</f>
        <v>0</v>
      </c>
      <c r="J115" s="19"/>
      <c r="K115" s="19"/>
      <c r="L115" s="19"/>
      <c r="M115" s="19"/>
      <c r="O115" s="19"/>
      <c r="P115" s="19"/>
    </row>
    <row r="116" customFormat="false" ht="12.75" hidden="false" customHeight="true" outlineLevel="0" collapsed="false">
      <c r="B116" s="52" t="s">
        <v>107</v>
      </c>
      <c r="C116" s="53" t="n">
        <v>1900000</v>
      </c>
      <c r="D116" s="53" t="n">
        <v>0</v>
      </c>
      <c r="E116" s="106" t="n">
        <v>1900000</v>
      </c>
      <c r="F116" s="106"/>
      <c r="G116" s="106"/>
      <c r="H116" s="17" t="n">
        <f aca="false">+G116/2.23</f>
        <v>0</v>
      </c>
      <c r="J116" s="19"/>
      <c r="K116" s="19"/>
      <c r="L116" s="19"/>
      <c r="M116" s="19"/>
      <c r="O116" s="19"/>
      <c r="P116" s="19"/>
    </row>
    <row r="117" customFormat="false" ht="12.75" hidden="false" customHeight="true" outlineLevel="0" collapsed="false">
      <c r="B117" s="54"/>
      <c r="C117" s="53"/>
      <c r="D117" s="53"/>
      <c r="E117" s="106"/>
      <c r="F117" s="106"/>
      <c r="G117" s="106"/>
      <c r="H117" s="17" t="n">
        <f aca="false">+G117/2.23</f>
        <v>0</v>
      </c>
      <c r="J117" s="19"/>
      <c r="K117" s="19"/>
      <c r="L117" s="19"/>
      <c r="M117" s="19"/>
      <c r="O117" s="19"/>
      <c r="P117" s="19"/>
    </row>
    <row r="118" customFormat="false" ht="25.5" hidden="false" customHeight="true" outlineLevel="0" collapsed="false">
      <c r="B118" s="55" t="s">
        <v>108</v>
      </c>
      <c r="C118" s="11" t="n">
        <v>1400000</v>
      </c>
      <c r="D118" s="11" t="n">
        <v>0</v>
      </c>
      <c r="E118" s="82" t="n">
        <v>1400000</v>
      </c>
      <c r="F118" s="82"/>
      <c r="G118" s="82"/>
      <c r="H118" s="17" t="n">
        <f aca="false">+G118/2.23</f>
        <v>0</v>
      </c>
      <c r="J118" s="19"/>
      <c r="K118" s="19"/>
      <c r="L118" s="19"/>
      <c r="M118" s="19"/>
      <c r="O118" s="19"/>
      <c r="P118" s="19"/>
    </row>
    <row r="119" customFormat="false" ht="12.75" hidden="false" customHeight="true" outlineLevel="0" collapsed="false">
      <c r="B119" s="55"/>
      <c r="C119" s="11"/>
      <c r="D119" s="11"/>
      <c r="E119" s="82"/>
      <c r="F119" s="82"/>
      <c r="G119" s="82"/>
      <c r="H119" s="17" t="n">
        <f aca="false">+G119/2.23</f>
        <v>0</v>
      </c>
      <c r="J119" s="19"/>
      <c r="K119" s="19"/>
      <c r="L119" s="19"/>
      <c r="M119" s="19"/>
      <c r="O119" s="19"/>
      <c r="P119" s="19"/>
    </row>
    <row r="120" customFormat="false" ht="12.75" hidden="false" customHeight="true" outlineLevel="0" collapsed="false">
      <c r="B120" s="8" t="s">
        <v>109</v>
      </c>
      <c r="C120" s="9" t="n">
        <v>49000000</v>
      </c>
      <c r="D120" s="9" t="n">
        <v>25000000</v>
      </c>
      <c r="E120" s="81" t="n">
        <f aca="false">SUM(C120:D120)</f>
        <v>74000000</v>
      </c>
      <c r="F120" s="81"/>
      <c r="G120" s="81"/>
      <c r="H120" s="81"/>
      <c r="J120" s="19"/>
      <c r="K120" s="19"/>
      <c r="L120" s="19"/>
      <c r="M120" s="19"/>
      <c r="O120" s="19"/>
      <c r="P120" s="19"/>
    </row>
    <row r="121" customFormat="false" ht="12.75" hidden="false" customHeight="true" outlineLevel="0" collapsed="false">
      <c r="B121" s="46" t="s">
        <v>110</v>
      </c>
      <c r="C121" s="17" t="n">
        <v>26065800</v>
      </c>
      <c r="D121" s="17"/>
      <c r="E121" s="85" t="n">
        <v>26065800</v>
      </c>
      <c r="F121" s="85"/>
      <c r="G121" s="85"/>
      <c r="H121" s="17" t="n">
        <f aca="false">+G121/2.23</f>
        <v>0</v>
      </c>
      <c r="J121" s="19"/>
      <c r="K121" s="19"/>
      <c r="L121" s="19"/>
      <c r="M121" s="19"/>
      <c r="O121" s="19"/>
      <c r="P121" s="19"/>
    </row>
    <row r="122" customFormat="false" ht="12.75" hidden="false" customHeight="true" outlineLevel="0" collapsed="false">
      <c r="B122" s="46" t="s">
        <v>111</v>
      </c>
      <c r="C122" s="17" t="n">
        <v>16500000</v>
      </c>
      <c r="D122" s="17"/>
      <c r="E122" s="85" t="n">
        <v>16500000</v>
      </c>
      <c r="F122" s="85"/>
      <c r="G122" s="85"/>
      <c r="H122" s="17" t="n">
        <f aca="false">+G122/2.23</f>
        <v>0</v>
      </c>
      <c r="J122" s="19"/>
      <c r="K122" s="19"/>
      <c r="L122" s="19"/>
      <c r="M122" s="19"/>
      <c r="O122" s="19"/>
      <c r="P122" s="19"/>
    </row>
    <row r="123" customFormat="false" ht="12.75" hidden="false" customHeight="true" outlineLevel="0" collapsed="false">
      <c r="B123" s="46" t="s">
        <v>112</v>
      </c>
      <c r="C123" s="17" t="n">
        <v>4500000</v>
      </c>
      <c r="D123" s="17"/>
      <c r="E123" s="85" t="n">
        <v>4500000</v>
      </c>
      <c r="F123" s="85"/>
      <c r="G123" s="85"/>
      <c r="H123" s="17" t="n">
        <f aca="false">+G123/2.23</f>
        <v>0</v>
      </c>
      <c r="J123" s="19"/>
      <c r="K123" s="19"/>
      <c r="L123" s="19"/>
      <c r="M123" s="19"/>
      <c r="O123" s="19"/>
      <c r="P123" s="19"/>
    </row>
    <row r="124" customFormat="false" ht="12.75" hidden="false" customHeight="true" outlineLevel="0" collapsed="false">
      <c r="B124" s="46" t="s">
        <v>113</v>
      </c>
      <c r="C124" s="17" t="n">
        <v>525000</v>
      </c>
      <c r="D124" s="17"/>
      <c r="E124" s="85" t="n">
        <v>525000</v>
      </c>
      <c r="F124" s="85"/>
      <c r="G124" s="85"/>
      <c r="H124" s="17" t="n">
        <f aca="false">+G124/2.23</f>
        <v>0</v>
      </c>
      <c r="J124" s="19"/>
      <c r="K124" s="19"/>
      <c r="L124" s="19"/>
      <c r="M124" s="19"/>
      <c r="O124" s="19"/>
      <c r="P124" s="19"/>
    </row>
    <row r="125" customFormat="false" ht="12.75" hidden="false" customHeight="true" outlineLevel="0" collapsed="false">
      <c r="B125" s="46" t="s">
        <v>114</v>
      </c>
      <c r="C125" s="17" t="n">
        <v>468000</v>
      </c>
      <c r="D125" s="17"/>
      <c r="E125" s="85" t="n">
        <v>468000</v>
      </c>
      <c r="F125" s="85"/>
      <c r="G125" s="85"/>
      <c r="H125" s="17" t="n">
        <f aca="false">+G125/2.23</f>
        <v>0</v>
      </c>
      <c r="J125" s="19"/>
      <c r="K125" s="19"/>
      <c r="L125" s="19"/>
      <c r="M125" s="19"/>
      <c r="O125" s="19"/>
      <c r="P125" s="19"/>
    </row>
    <row r="126" customFormat="false" ht="12.75" hidden="false" customHeight="true" outlineLevel="0" collapsed="false">
      <c r="B126" s="46" t="s">
        <v>115</v>
      </c>
      <c r="C126" s="17" t="n">
        <v>941200</v>
      </c>
      <c r="D126" s="17"/>
      <c r="E126" s="85" t="n">
        <v>941200</v>
      </c>
      <c r="F126" s="85"/>
      <c r="G126" s="85"/>
      <c r="H126" s="17" t="n">
        <f aca="false">+G126/2.23</f>
        <v>0</v>
      </c>
      <c r="J126" s="19"/>
      <c r="K126" s="19"/>
      <c r="L126" s="19"/>
      <c r="M126" s="19"/>
      <c r="O126" s="19"/>
      <c r="P126" s="19"/>
    </row>
    <row r="127" customFormat="false" ht="12.75" hidden="false" customHeight="true" outlineLevel="0" collapsed="false">
      <c r="B127" s="46"/>
      <c r="C127" s="17"/>
      <c r="D127" s="17"/>
      <c r="E127" s="85"/>
      <c r="F127" s="85"/>
      <c r="G127" s="85"/>
      <c r="H127" s="17" t="n">
        <f aca="false">+G127/2.23</f>
        <v>0</v>
      </c>
      <c r="J127" s="19"/>
      <c r="K127" s="19"/>
      <c r="L127" s="19"/>
      <c r="M127" s="19"/>
      <c r="O127" s="19"/>
      <c r="P127" s="19"/>
    </row>
    <row r="128" customFormat="false" ht="12.75" hidden="false" customHeight="true" outlineLevel="0" collapsed="false">
      <c r="B128" s="5" t="s">
        <v>116</v>
      </c>
      <c r="C128" s="6" t="n">
        <v>6000000</v>
      </c>
      <c r="D128" s="6" t="n">
        <v>87500000</v>
      </c>
      <c r="E128" s="78" t="n">
        <f aca="false">C128+D128</f>
        <v>93500000</v>
      </c>
      <c r="F128" s="78"/>
      <c r="G128" s="78"/>
      <c r="H128" s="78"/>
      <c r="J128" s="19"/>
      <c r="K128" s="19"/>
      <c r="L128" s="19"/>
      <c r="M128" s="19"/>
      <c r="O128" s="19"/>
      <c r="P128" s="19"/>
    </row>
    <row r="129" customFormat="false" ht="25.5" hidden="false" customHeight="true" outlineLevel="0" collapsed="false">
      <c r="B129" s="8" t="s">
        <v>117</v>
      </c>
      <c r="C129" s="9" t="n">
        <v>6000000</v>
      </c>
      <c r="D129" s="9" t="n">
        <v>87500000</v>
      </c>
      <c r="E129" s="81" t="n">
        <v>93500000</v>
      </c>
      <c r="F129" s="81"/>
      <c r="G129" s="81"/>
      <c r="H129" s="81"/>
      <c r="J129" s="19"/>
      <c r="K129" s="19"/>
      <c r="L129" s="19"/>
      <c r="M129" s="19"/>
      <c r="O129" s="19"/>
      <c r="P129" s="19"/>
    </row>
    <row r="130" customFormat="false" ht="12.75" hidden="false" customHeight="true" outlineLevel="0" collapsed="false">
      <c r="B130" s="56" t="s">
        <v>118</v>
      </c>
      <c r="C130" s="57" t="n">
        <v>0</v>
      </c>
      <c r="D130" s="57" t="n">
        <v>87500000</v>
      </c>
      <c r="E130" s="107" t="n">
        <v>87500000</v>
      </c>
      <c r="F130" s="107"/>
      <c r="G130" s="107"/>
      <c r="H130" s="17" t="n">
        <f aca="false">+G130/2.23</f>
        <v>0</v>
      </c>
      <c r="J130" s="19"/>
      <c r="K130" s="19"/>
      <c r="L130" s="19"/>
      <c r="M130" s="19"/>
      <c r="O130" s="19"/>
      <c r="P130" s="19"/>
    </row>
    <row r="131" customFormat="false" ht="12.75" hidden="false" customHeight="true" outlineLevel="0" collapsed="false">
      <c r="B131" s="47" t="s">
        <v>119</v>
      </c>
      <c r="C131" s="17" t="n">
        <v>0</v>
      </c>
      <c r="D131" s="49" t="n">
        <v>46300000</v>
      </c>
      <c r="E131" s="85" t="n">
        <v>46300000</v>
      </c>
      <c r="F131" s="85"/>
      <c r="G131" s="85"/>
      <c r="H131" s="17" t="n">
        <f aca="false">+G131/2.23</f>
        <v>0</v>
      </c>
      <c r="J131" s="19"/>
      <c r="K131" s="19"/>
      <c r="L131" s="19"/>
      <c r="M131" s="19"/>
      <c r="O131" s="19"/>
      <c r="P131" s="19"/>
    </row>
    <row r="132" customFormat="false" ht="12.75" hidden="false" customHeight="true" outlineLevel="0" collapsed="false">
      <c r="B132" s="47" t="s">
        <v>120</v>
      </c>
      <c r="C132" s="17" t="n">
        <v>0</v>
      </c>
      <c r="D132" s="17" t="n">
        <v>16000000</v>
      </c>
      <c r="E132" s="85" t="n">
        <v>16000000</v>
      </c>
      <c r="F132" s="85"/>
      <c r="G132" s="85"/>
      <c r="H132" s="17" t="n">
        <f aca="false">+G132/2.23</f>
        <v>0</v>
      </c>
      <c r="J132" s="19"/>
      <c r="K132" s="19"/>
      <c r="L132" s="19"/>
      <c r="M132" s="19"/>
      <c r="O132" s="19"/>
      <c r="P132" s="19"/>
    </row>
    <row r="133" customFormat="false" ht="12.75" hidden="false" customHeight="true" outlineLevel="0" collapsed="false">
      <c r="B133" s="47" t="s">
        <v>121</v>
      </c>
      <c r="C133" s="17" t="n">
        <v>0</v>
      </c>
      <c r="D133" s="17" t="n">
        <v>4100000</v>
      </c>
      <c r="E133" s="85" t="n">
        <v>4100000</v>
      </c>
      <c r="F133" s="85"/>
      <c r="G133" s="85"/>
      <c r="H133" s="17" t="n">
        <f aca="false">+G133/2.23</f>
        <v>0</v>
      </c>
      <c r="J133" s="19"/>
      <c r="K133" s="19"/>
      <c r="L133" s="19"/>
      <c r="M133" s="19"/>
      <c r="O133" s="19"/>
      <c r="P133" s="19"/>
    </row>
    <row r="134" customFormat="false" ht="12.75" hidden="false" customHeight="true" outlineLevel="0" collapsed="false">
      <c r="B134" s="47" t="s">
        <v>122</v>
      </c>
      <c r="C134" s="17" t="n">
        <v>0</v>
      </c>
      <c r="D134" s="17" t="n">
        <v>16100000</v>
      </c>
      <c r="E134" s="85" t="n">
        <v>16100000</v>
      </c>
      <c r="F134" s="85"/>
      <c r="G134" s="85"/>
      <c r="H134" s="17" t="n">
        <f aca="false">+G134/2.23</f>
        <v>0</v>
      </c>
      <c r="J134" s="19"/>
      <c r="K134" s="19"/>
      <c r="L134" s="19"/>
      <c r="M134" s="19"/>
      <c r="O134" s="19"/>
      <c r="P134" s="19"/>
    </row>
    <row r="135" customFormat="false" ht="25.5" hidden="false" customHeight="true" outlineLevel="0" collapsed="false">
      <c r="B135" s="47" t="s">
        <v>123</v>
      </c>
      <c r="C135" s="17" t="n">
        <v>0</v>
      </c>
      <c r="D135" s="17" t="n">
        <v>5000000</v>
      </c>
      <c r="E135" s="85" t="n">
        <v>5000000</v>
      </c>
      <c r="F135" s="85"/>
      <c r="G135" s="85"/>
      <c r="H135" s="17" t="n">
        <f aca="false">+G135/2.23</f>
        <v>0</v>
      </c>
      <c r="J135" s="19"/>
      <c r="K135" s="19"/>
      <c r="L135" s="19"/>
      <c r="M135" s="19"/>
      <c r="O135" s="19"/>
      <c r="P135" s="19"/>
    </row>
    <row r="136" customFormat="false" ht="12.75" hidden="false" customHeight="true" outlineLevel="0" collapsed="false">
      <c r="B136" s="47"/>
      <c r="C136" s="17"/>
      <c r="D136" s="17"/>
      <c r="E136" s="85"/>
      <c r="F136" s="85"/>
      <c r="G136" s="85"/>
      <c r="H136" s="17" t="n">
        <f aca="false">+G136/2.23</f>
        <v>0</v>
      </c>
      <c r="J136" s="19"/>
      <c r="K136" s="19"/>
      <c r="L136" s="19"/>
      <c r="M136" s="19"/>
      <c r="O136" s="19"/>
      <c r="P136" s="19"/>
    </row>
    <row r="137" customFormat="false" ht="12.75" hidden="false" customHeight="true" outlineLevel="0" collapsed="false">
      <c r="B137" s="55" t="s">
        <v>124</v>
      </c>
      <c r="C137" s="11" t="n">
        <v>6000000</v>
      </c>
      <c r="D137" s="11" t="n">
        <v>0</v>
      </c>
      <c r="E137" s="82" t="n">
        <v>6000000</v>
      </c>
      <c r="F137" s="82"/>
      <c r="G137" s="82"/>
      <c r="H137" s="17" t="n">
        <f aca="false">+G137/2.23</f>
        <v>0</v>
      </c>
      <c r="J137" s="19"/>
      <c r="K137" s="19"/>
      <c r="L137" s="19"/>
      <c r="M137" s="19"/>
      <c r="O137" s="19"/>
      <c r="P137" s="19"/>
    </row>
    <row r="138" customFormat="false" ht="25.5" hidden="false" customHeight="true" outlineLevel="0" collapsed="false">
      <c r="B138" s="47" t="s">
        <v>125</v>
      </c>
      <c r="C138" s="17" t="n">
        <v>850000</v>
      </c>
      <c r="D138" s="17" t="n">
        <v>0</v>
      </c>
      <c r="E138" s="85" t="n">
        <v>850000</v>
      </c>
      <c r="F138" s="85"/>
      <c r="G138" s="85"/>
      <c r="H138" s="17" t="n">
        <f aca="false">+G138/2.23</f>
        <v>0</v>
      </c>
      <c r="J138" s="19"/>
      <c r="K138" s="19"/>
      <c r="L138" s="19"/>
      <c r="M138" s="19"/>
      <c r="O138" s="19"/>
      <c r="P138" s="19"/>
    </row>
    <row r="139" customFormat="false" ht="12.75" hidden="false" customHeight="true" outlineLevel="0" collapsed="false">
      <c r="B139" s="47" t="s">
        <v>126</v>
      </c>
      <c r="C139" s="17" t="n">
        <v>1500000</v>
      </c>
      <c r="D139" s="17" t="n">
        <v>0</v>
      </c>
      <c r="E139" s="85" t="n">
        <v>1500000</v>
      </c>
      <c r="F139" s="85"/>
      <c r="G139" s="85"/>
      <c r="H139" s="17" t="n">
        <f aca="false">+G139/2.23</f>
        <v>0</v>
      </c>
      <c r="J139" s="19"/>
      <c r="K139" s="19"/>
      <c r="L139" s="19"/>
      <c r="M139" s="19"/>
      <c r="O139" s="19"/>
      <c r="P139" s="19"/>
    </row>
    <row r="140" customFormat="false" ht="12.75" hidden="false" customHeight="true" outlineLevel="0" collapsed="false">
      <c r="B140" s="46" t="s">
        <v>127</v>
      </c>
      <c r="C140" s="17" t="n">
        <v>2150000</v>
      </c>
      <c r="D140" s="17" t="n">
        <v>0</v>
      </c>
      <c r="E140" s="85" t="n">
        <v>2150000</v>
      </c>
      <c r="F140" s="85"/>
      <c r="G140" s="85"/>
      <c r="H140" s="17" t="n">
        <f aca="false">+G140/2.23</f>
        <v>0</v>
      </c>
      <c r="J140" s="19"/>
      <c r="K140" s="19"/>
      <c r="L140" s="19"/>
      <c r="M140" s="19"/>
      <c r="O140" s="19"/>
      <c r="P140" s="19"/>
    </row>
    <row r="141" customFormat="false" ht="12.75" hidden="false" customHeight="true" outlineLevel="0" collapsed="false">
      <c r="B141" s="47" t="s">
        <v>128</v>
      </c>
      <c r="C141" s="17" t="n">
        <v>1500000</v>
      </c>
      <c r="D141" s="17" t="n">
        <v>0</v>
      </c>
      <c r="E141" s="85" t="n">
        <v>1500000</v>
      </c>
      <c r="F141" s="85"/>
      <c r="G141" s="85"/>
      <c r="H141" s="17" t="n">
        <f aca="false">+G141/2.23</f>
        <v>0</v>
      </c>
      <c r="J141" s="19"/>
      <c r="K141" s="19"/>
      <c r="L141" s="19"/>
      <c r="M141" s="19"/>
      <c r="O141" s="19"/>
      <c r="P141" s="19"/>
    </row>
    <row r="142" customFormat="false" ht="12.75" hidden="false" customHeight="true" outlineLevel="0" collapsed="false">
      <c r="B142" s="47"/>
      <c r="C142" s="17"/>
      <c r="D142" s="17"/>
      <c r="E142" s="85"/>
      <c r="F142" s="85"/>
      <c r="G142" s="85"/>
      <c r="H142" s="17" t="n">
        <f aca="false">+G142/2.23</f>
        <v>0</v>
      </c>
      <c r="J142" s="19"/>
      <c r="K142" s="19"/>
      <c r="L142" s="19"/>
      <c r="M142" s="19"/>
      <c r="O142" s="19"/>
      <c r="P142" s="19"/>
    </row>
    <row r="143" customFormat="false" ht="12.75" hidden="false" customHeight="true" outlineLevel="0" collapsed="false">
      <c r="B143" s="5" t="s">
        <v>129</v>
      </c>
      <c r="C143" s="6" t="n">
        <f aca="false">SUM(C144:C149)</f>
        <v>3430000</v>
      </c>
      <c r="D143" s="6" t="n">
        <f aca="false">SUM(D144:D150)</f>
        <v>454545.454545455</v>
      </c>
      <c r="E143" s="78" t="n">
        <f aca="false">D143+C143</f>
        <v>3884545.45454545</v>
      </c>
      <c r="F143" s="78"/>
      <c r="G143" s="78"/>
      <c r="H143" s="78"/>
      <c r="J143" s="19"/>
      <c r="K143" s="19"/>
      <c r="L143" s="19"/>
      <c r="M143" s="19"/>
      <c r="N143" s="58"/>
      <c r="O143" s="19"/>
      <c r="P143" s="19"/>
    </row>
    <row r="144" customFormat="false" ht="12.75" hidden="false" customHeight="true" outlineLevel="0" collapsed="false">
      <c r="B144" s="47" t="s">
        <v>130</v>
      </c>
      <c r="C144" s="17" t="n">
        <v>600000</v>
      </c>
      <c r="D144" s="17"/>
      <c r="E144" s="85" t="n">
        <f aca="false">C144+D144</f>
        <v>600000</v>
      </c>
      <c r="F144" s="85"/>
      <c r="G144" s="85"/>
      <c r="H144" s="17" t="n">
        <f aca="false">+G144/2.23</f>
        <v>0</v>
      </c>
      <c r="J144" s="19"/>
      <c r="K144" s="19"/>
      <c r="L144" s="19"/>
      <c r="M144" s="19"/>
      <c r="O144" s="19"/>
      <c r="P144" s="19"/>
    </row>
    <row r="145" customFormat="false" ht="12.75" hidden="false" customHeight="true" outlineLevel="0" collapsed="false">
      <c r="B145" s="47" t="s">
        <v>131</v>
      </c>
      <c r="C145" s="17" t="n">
        <v>730000</v>
      </c>
      <c r="D145" s="17"/>
      <c r="E145" s="85" t="n">
        <f aca="false">C145+D145</f>
        <v>730000</v>
      </c>
      <c r="F145" s="85"/>
      <c r="G145" s="85"/>
      <c r="H145" s="17" t="n">
        <f aca="false">+G145/2.23</f>
        <v>0</v>
      </c>
      <c r="J145" s="19"/>
      <c r="K145" s="19"/>
      <c r="L145" s="19"/>
      <c r="M145" s="19"/>
      <c r="O145" s="19"/>
      <c r="P145" s="19"/>
    </row>
    <row r="146" customFormat="false" ht="12.75" hidden="false" customHeight="true" outlineLevel="0" collapsed="false">
      <c r="B146" s="47" t="s">
        <v>132</v>
      </c>
      <c r="C146" s="17"/>
      <c r="D146" s="17"/>
      <c r="E146" s="85"/>
      <c r="F146" s="85"/>
      <c r="G146" s="85"/>
      <c r="H146" s="17" t="n">
        <f aca="false">+G146/2.23</f>
        <v>0</v>
      </c>
      <c r="J146" s="19"/>
      <c r="K146" s="19"/>
      <c r="L146" s="19"/>
      <c r="M146" s="19"/>
      <c r="O146" s="19"/>
      <c r="P146" s="19"/>
    </row>
    <row r="147" customFormat="false" ht="12.75" hidden="false" customHeight="true" outlineLevel="0" collapsed="false">
      <c r="B147" s="47" t="s">
        <v>133</v>
      </c>
      <c r="C147" s="17" t="n">
        <v>700000</v>
      </c>
      <c r="D147" s="17"/>
      <c r="E147" s="85" t="n">
        <f aca="false">C147+D147</f>
        <v>700000</v>
      </c>
      <c r="F147" s="85"/>
      <c r="G147" s="85"/>
      <c r="H147" s="17" t="n">
        <f aca="false">+G147/2.23</f>
        <v>0</v>
      </c>
      <c r="J147" s="19"/>
      <c r="K147" s="19"/>
      <c r="L147" s="19"/>
      <c r="M147" s="19"/>
      <c r="O147" s="19"/>
      <c r="P147" s="19"/>
    </row>
    <row r="148" customFormat="false" ht="25.5" hidden="false" customHeight="true" outlineLevel="0" collapsed="false">
      <c r="B148" s="47" t="s">
        <v>134</v>
      </c>
      <c r="C148" s="17" t="n">
        <v>400000</v>
      </c>
      <c r="D148" s="17"/>
      <c r="E148" s="85" t="n">
        <f aca="false">C148+D148</f>
        <v>400000</v>
      </c>
      <c r="F148" s="85"/>
      <c r="G148" s="85"/>
      <c r="H148" s="17" t="n">
        <f aca="false">+G148/2.23</f>
        <v>0</v>
      </c>
      <c r="J148" s="19"/>
      <c r="K148" s="19"/>
      <c r="L148" s="19"/>
      <c r="M148" s="19"/>
      <c r="O148" s="19"/>
      <c r="P148" s="19"/>
    </row>
    <row r="149" customFormat="false" ht="12.75" hidden="false" customHeight="true" outlineLevel="0" collapsed="false">
      <c r="B149" s="47" t="s">
        <v>135</v>
      </c>
      <c r="C149" s="59" t="n">
        <v>1000000</v>
      </c>
      <c r="D149" s="17"/>
      <c r="E149" s="85" t="n">
        <f aca="false">C149+D149</f>
        <v>1000000</v>
      </c>
      <c r="F149" s="85"/>
      <c r="G149" s="85"/>
      <c r="H149" s="17" t="n">
        <f aca="false">+G149/2.23</f>
        <v>0</v>
      </c>
      <c r="J149" s="19"/>
      <c r="K149" s="19"/>
      <c r="L149" s="19"/>
      <c r="M149" s="19"/>
      <c r="O149" s="19"/>
      <c r="P149" s="19"/>
    </row>
    <row r="150" customFormat="false" ht="12.75" hidden="false" customHeight="true" outlineLevel="0" collapsed="false">
      <c r="B150" s="60" t="s">
        <v>136</v>
      </c>
      <c r="C150" s="61"/>
      <c r="D150" s="62" t="n">
        <f aca="false">1000000/AD45</f>
        <v>454545.454545455</v>
      </c>
      <c r="E150" s="108" t="n">
        <f aca="false">C150+D150</f>
        <v>454545.454545455</v>
      </c>
      <c r="F150" s="108"/>
      <c r="G150" s="108"/>
      <c r="H150" s="17" t="n">
        <f aca="false">+G150/2.23</f>
        <v>0</v>
      </c>
      <c r="J150" s="19"/>
      <c r="K150" s="19"/>
      <c r="L150" s="19"/>
      <c r="M150" s="19"/>
      <c r="O150" s="19"/>
      <c r="P150" s="19"/>
    </row>
    <row r="151" customFormat="false" ht="12.75" hidden="false" customHeight="true" outlineLevel="0" collapsed="false">
      <c r="B151" s="47"/>
      <c r="C151" s="17"/>
      <c r="D151" s="17"/>
      <c r="E151" s="85"/>
      <c r="F151" s="85"/>
      <c r="G151" s="85"/>
      <c r="H151" s="17" t="n">
        <f aca="false">+G151/2.23</f>
        <v>0</v>
      </c>
      <c r="J151" s="19"/>
      <c r="K151" s="19"/>
      <c r="L151" s="19"/>
      <c r="M151" s="19"/>
      <c r="O151" s="19"/>
      <c r="P151" s="19"/>
    </row>
    <row r="152" customFormat="false" ht="12.75" hidden="false" customHeight="true" outlineLevel="0" collapsed="false">
      <c r="B152" s="5" t="s">
        <v>137</v>
      </c>
      <c r="C152" s="6" t="n">
        <f aca="false">SUM(C153:C157)</f>
        <v>9500000</v>
      </c>
      <c r="D152" s="6" t="n">
        <f aca="false">D154</f>
        <v>1000000</v>
      </c>
      <c r="E152" s="78" t="n">
        <f aca="false">C152+D152</f>
        <v>10500000</v>
      </c>
      <c r="F152" s="78"/>
      <c r="G152" s="78"/>
      <c r="H152" s="78"/>
      <c r="J152" s="19"/>
      <c r="K152" s="19"/>
      <c r="L152" s="19"/>
      <c r="M152" s="19"/>
      <c r="N152" s="58"/>
      <c r="O152" s="19"/>
      <c r="P152" s="19"/>
    </row>
    <row r="153" customFormat="false" ht="12.75" hidden="false" customHeight="true" outlineLevel="0" collapsed="false">
      <c r="B153" s="46" t="s">
        <v>138</v>
      </c>
      <c r="C153" s="63" t="n">
        <v>800000</v>
      </c>
      <c r="D153" s="17" t="n">
        <v>0</v>
      </c>
      <c r="E153" s="109" t="n">
        <f aca="false">C153+D153</f>
        <v>800000</v>
      </c>
      <c r="F153" s="109"/>
      <c r="G153" s="109"/>
      <c r="H153" s="17" t="n">
        <f aca="false">+G153/2.23</f>
        <v>0</v>
      </c>
      <c r="J153" s="19"/>
      <c r="K153" s="19"/>
      <c r="L153" s="19"/>
      <c r="M153" s="19"/>
      <c r="O153" s="19"/>
      <c r="P153" s="19"/>
    </row>
    <row r="154" customFormat="false" ht="12.75" hidden="false" customHeight="true" outlineLevel="0" collapsed="false">
      <c r="B154" s="46" t="s">
        <v>139</v>
      </c>
      <c r="C154" s="63" t="n">
        <v>5000000</v>
      </c>
      <c r="D154" s="17" t="n">
        <v>1000000</v>
      </c>
      <c r="E154" s="109" t="n">
        <f aca="false">C154+D154</f>
        <v>6000000</v>
      </c>
      <c r="F154" s="109"/>
      <c r="G154" s="109"/>
      <c r="H154" s="17" t="n">
        <f aca="false">+G154/2.23</f>
        <v>0</v>
      </c>
      <c r="J154" s="19"/>
      <c r="K154" s="19"/>
      <c r="L154" s="19"/>
      <c r="M154" s="19"/>
      <c r="O154" s="19"/>
      <c r="P154" s="19"/>
    </row>
    <row r="155" customFormat="false" ht="12.75" hidden="false" customHeight="true" outlineLevel="0" collapsed="false">
      <c r="B155" s="46" t="s">
        <v>140</v>
      </c>
      <c r="C155" s="63" t="n">
        <v>300000</v>
      </c>
      <c r="D155" s="17" t="n">
        <v>0</v>
      </c>
      <c r="E155" s="109" t="n">
        <f aca="false">C155+D155</f>
        <v>300000</v>
      </c>
      <c r="F155" s="109"/>
      <c r="G155" s="109"/>
      <c r="H155" s="17" t="n">
        <f aca="false">+G155/2.23</f>
        <v>0</v>
      </c>
      <c r="J155" s="19"/>
      <c r="K155" s="19"/>
      <c r="L155" s="19"/>
      <c r="M155" s="19"/>
      <c r="O155" s="19"/>
      <c r="P155" s="19"/>
    </row>
    <row r="156" customFormat="false" ht="12.75" hidden="false" customHeight="true" outlineLevel="0" collapsed="false">
      <c r="B156" s="46" t="s">
        <v>141</v>
      </c>
      <c r="C156" s="63" t="n">
        <v>300000</v>
      </c>
      <c r="D156" s="17" t="n">
        <v>0</v>
      </c>
      <c r="E156" s="109" t="n">
        <f aca="false">C156+D156</f>
        <v>300000</v>
      </c>
      <c r="F156" s="109"/>
      <c r="G156" s="109"/>
      <c r="H156" s="17" t="n">
        <f aca="false">+G156/2.23</f>
        <v>0</v>
      </c>
      <c r="J156" s="19"/>
      <c r="K156" s="19"/>
      <c r="L156" s="19"/>
      <c r="M156" s="19"/>
      <c r="O156" s="19"/>
      <c r="P156" s="19"/>
    </row>
    <row r="157" customFormat="false" ht="12.75" hidden="false" customHeight="true" outlineLevel="0" collapsed="false">
      <c r="B157" s="46" t="s">
        <v>142</v>
      </c>
      <c r="C157" s="63" t="n">
        <v>3100000</v>
      </c>
      <c r="D157" s="17"/>
      <c r="E157" s="109" t="n">
        <f aca="false">C157+D157</f>
        <v>3100000</v>
      </c>
      <c r="F157" s="109"/>
      <c r="G157" s="109"/>
      <c r="H157" s="17" t="n">
        <f aca="false">+G157/2.23</f>
        <v>0</v>
      </c>
      <c r="J157" s="19"/>
      <c r="K157" s="19"/>
      <c r="L157" s="19"/>
      <c r="M157" s="19"/>
      <c r="O157" s="19"/>
      <c r="P157" s="19"/>
    </row>
    <row r="158" customFormat="false" ht="12.75" hidden="false" customHeight="true" outlineLevel="0" collapsed="false">
      <c r="B158" s="5" t="s">
        <v>143</v>
      </c>
      <c r="C158" s="6" t="n">
        <v>0</v>
      </c>
      <c r="D158" s="6" t="n">
        <v>2500000</v>
      </c>
      <c r="E158" s="78" t="n">
        <v>2500000</v>
      </c>
      <c r="F158" s="78"/>
      <c r="G158" s="78"/>
      <c r="H158" s="78"/>
      <c r="J158" s="19"/>
      <c r="K158" s="19"/>
      <c r="L158" s="19"/>
      <c r="M158" s="19"/>
      <c r="O158" s="19"/>
      <c r="P158" s="19"/>
    </row>
    <row r="159" customFormat="false" ht="12.75" hidden="false" customHeight="true" outlineLevel="0" collapsed="false">
      <c r="B159" s="46" t="s">
        <v>144</v>
      </c>
      <c r="C159" s="17" t="n">
        <v>0</v>
      </c>
      <c r="D159" s="17" t="n">
        <v>2500000</v>
      </c>
      <c r="E159" s="85" t="n">
        <v>2500000</v>
      </c>
      <c r="F159" s="85"/>
      <c r="G159" s="85"/>
      <c r="H159" s="17" t="n">
        <f aca="false">+G159/2.23</f>
        <v>0</v>
      </c>
      <c r="J159" s="19"/>
      <c r="K159" s="19"/>
      <c r="L159" s="19"/>
      <c r="M159" s="19"/>
      <c r="O159" s="19"/>
      <c r="P159" s="19"/>
    </row>
    <row r="160" customFormat="false" ht="12.75" hidden="false" customHeight="true" outlineLevel="0" collapsed="false">
      <c r="B160" s="46"/>
      <c r="C160" s="17"/>
      <c r="D160" s="17"/>
      <c r="E160" s="85"/>
      <c r="F160" s="85"/>
      <c r="G160" s="85"/>
      <c r="H160" s="17" t="n">
        <f aca="false">+G160/2.23</f>
        <v>0</v>
      </c>
      <c r="J160" s="19"/>
      <c r="K160" s="19"/>
      <c r="L160" s="19"/>
      <c r="M160" s="19"/>
      <c r="O160" s="19"/>
      <c r="P160" s="19"/>
    </row>
    <row r="161" customFormat="false" ht="12.75" hidden="false" customHeight="true" outlineLevel="0" collapsed="false">
      <c r="B161" s="64" t="s">
        <v>145</v>
      </c>
      <c r="C161" s="65" t="n">
        <f aca="false">C152+C143++C128+C5</f>
        <v>132000000</v>
      </c>
      <c r="D161" s="65" t="n">
        <f aca="false">D152+D143++D128+D5+D158</f>
        <v>120246760.454545</v>
      </c>
      <c r="E161" s="110" t="n">
        <f aca="false">C161+D161</f>
        <v>252246760.454545</v>
      </c>
      <c r="F161" s="110"/>
      <c r="G161" s="110"/>
      <c r="H161" s="110"/>
      <c r="J161" s="19"/>
      <c r="K161" s="19"/>
      <c r="L161" s="19"/>
      <c r="M161" s="19"/>
      <c r="O161" s="19"/>
      <c r="P161" s="19"/>
    </row>
    <row r="162" customFormat="false" ht="12.75" hidden="false" customHeight="true" outlineLevel="0" collapsed="false">
      <c r="H162" s="17" t="n">
        <f aca="false">+G162/2.23</f>
        <v>0</v>
      </c>
      <c r="J162" s="19"/>
      <c r="K162" s="19"/>
      <c r="L162" s="19"/>
      <c r="M162" s="19"/>
      <c r="O162" s="19"/>
      <c r="P162" s="19"/>
    </row>
    <row r="163" customFormat="false" ht="12.75" hidden="false" customHeight="true" outlineLevel="0" collapsed="false">
      <c r="B163" s="66"/>
      <c r="C163" s="67" t="n">
        <v>0</v>
      </c>
      <c r="D163" s="67" t="n">
        <v>0</v>
      </c>
      <c r="E163" s="111"/>
      <c r="F163" s="111"/>
      <c r="G163" s="111"/>
      <c r="H163" s="17" t="n">
        <f aca="false">+G163/2.23</f>
        <v>0</v>
      </c>
      <c r="J163" s="19"/>
      <c r="K163" s="19"/>
      <c r="L163" s="19"/>
      <c r="M163" s="19"/>
      <c r="O163" s="19"/>
      <c r="P163" s="19"/>
    </row>
    <row r="164" customFormat="false" ht="12.75" hidden="false" customHeight="true" outlineLevel="0" collapsed="false">
      <c r="I164" s="69"/>
      <c r="J164" s="19"/>
      <c r="K164" s="19"/>
      <c r="L164" s="19"/>
      <c r="M164" s="19"/>
      <c r="N164" s="69"/>
      <c r="O164" s="19"/>
      <c r="P164" s="19"/>
    </row>
    <row r="165" customFormat="false" ht="12.75" hidden="false" customHeight="true" outlineLevel="0" collapsed="false">
      <c r="C165" s="70" t="n">
        <v>132000000</v>
      </c>
      <c r="D165" s="70" t="n">
        <v>132000000</v>
      </c>
      <c r="E165" s="70" t="n">
        <v>264000000</v>
      </c>
      <c r="F165" s="70"/>
      <c r="G165" s="70"/>
      <c r="H165" s="70"/>
      <c r="I165" s="69"/>
      <c r="J165" s="19"/>
      <c r="K165" s="19"/>
      <c r="L165" s="19"/>
      <c r="M165" s="19"/>
      <c r="N165" s="69"/>
      <c r="O165" s="19"/>
      <c r="P165" s="19"/>
    </row>
    <row r="166" customFormat="false" ht="12.75" hidden="false" customHeight="true" outlineLevel="0" collapsed="false">
      <c r="J166" s="19"/>
      <c r="K166" s="19"/>
      <c r="L166" s="19"/>
      <c r="M166" s="19"/>
      <c r="O166" s="19"/>
      <c r="P166" s="19"/>
    </row>
  </sheetData>
  <mergeCells count="26">
    <mergeCell ref="J2:M3"/>
    <mergeCell ref="B3:B4"/>
    <mergeCell ref="C3:E3"/>
    <mergeCell ref="J5:J7"/>
    <mergeCell ref="K5:K7"/>
    <mergeCell ref="L5:L7"/>
    <mergeCell ref="M5:M7"/>
    <mergeCell ref="O5:O7"/>
    <mergeCell ref="P5:P7"/>
    <mergeCell ref="J9:M9"/>
    <mergeCell ref="O9:P9"/>
    <mergeCell ref="J26:M26"/>
    <mergeCell ref="O26:P26"/>
    <mergeCell ref="J37:M37"/>
    <mergeCell ref="J38:M38"/>
    <mergeCell ref="J46:M46"/>
    <mergeCell ref="J50:M50"/>
    <mergeCell ref="J56:M56"/>
    <mergeCell ref="J60:M60"/>
    <mergeCell ref="J68:M68"/>
    <mergeCell ref="J72:M72"/>
    <mergeCell ref="J79:M79"/>
    <mergeCell ref="J82:M82"/>
    <mergeCell ref="J84:M84"/>
    <mergeCell ref="J88:M88"/>
    <mergeCell ref="J93:M9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67"/>
  <sheetViews>
    <sheetView showFormulas="false" showGridLines="false" showRowColHeaders="true" showZeros="true" rightToLeft="false" tabSelected="false" showOutlineSymbols="true" defaultGridColor="true" view="pageBreakPreview" topLeftCell="A115" colorId="64" zoomScale="110" zoomScaleNormal="80" zoomScalePageLayoutView="11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5"/>
    <col collapsed="false" customWidth="true" hidden="false" outlineLevel="0" max="3" min="3" style="1" width="13.55"/>
    <col collapsed="false" customWidth="true" hidden="false" outlineLevel="0" max="4" min="4" style="1" width="15.43"/>
    <col collapsed="false" customWidth="true" hidden="false" outlineLevel="0" max="5" min="5" style="1" width="1.66"/>
    <col collapsed="false" customWidth="true" hidden="false" outlineLevel="0" max="6" min="6" style="1" width="13.33"/>
    <col collapsed="false" customWidth="true" hidden="false" outlineLevel="0" max="7" min="7" style="1" width="13.66"/>
    <col collapsed="false" customWidth="true" hidden="false" outlineLevel="0" max="8" min="8" style="1" width="12.1"/>
    <col collapsed="false" customWidth="true" hidden="false" outlineLevel="0" max="9" min="9" style="1" width="14.43"/>
    <col collapsed="false" customWidth="true" hidden="false" outlineLevel="0" max="10" min="10" style="1" width="2.32"/>
    <col collapsed="false" customWidth="true" hidden="false" outlineLevel="0" max="12" min="11" style="1" width="12.66"/>
    <col collapsed="false" customWidth="true" hidden="false" outlineLevel="0" max="13" min="13" style="1" width="28.1"/>
    <col collapsed="false" customWidth="false" hidden="false" outlineLevel="0" max="25" min="14" style="1" width="9.1"/>
    <col collapsed="false" customWidth="true" hidden="true" outlineLevel="0" max="26" min="26" style="1" width="8.99"/>
    <col collapsed="false" customWidth="false" hidden="false" outlineLevel="0" max="257" min="27" style="1" width="9.1"/>
  </cols>
  <sheetData>
    <row r="2" customFormat="false" ht="12.75" hidden="false" customHeight="true" outlineLevel="0" collapsed="false">
      <c r="F2" s="2" t="s">
        <v>150</v>
      </c>
      <c r="G2" s="2"/>
      <c r="H2" s="2"/>
      <c r="I2" s="2"/>
      <c r="K2" s="73"/>
    </row>
    <row r="3" customFormat="false" ht="12.75" hidden="false" customHeight="true" outlineLevel="0" collapsed="false">
      <c r="B3" s="4" t="s">
        <v>2</v>
      </c>
      <c r="C3" s="75" t="s">
        <v>199</v>
      </c>
      <c r="D3" s="4" t="s">
        <v>199</v>
      </c>
      <c r="F3" s="2"/>
      <c r="G3" s="2"/>
      <c r="H3" s="2"/>
      <c r="I3" s="2"/>
      <c r="K3" s="76"/>
    </row>
    <row r="4" customFormat="false" ht="12.75" hidden="false" customHeight="true" outlineLevel="0" collapsed="false">
      <c r="B4" s="4"/>
      <c r="C4" s="74" t="s">
        <v>200</v>
      </c>
      <c r="D4" s="4" t="s">
        <v>201</v>
      </c>
      <c r="K4" s="77"/>
    </row>
    <row r="5" customFormat="false" ht="15" hidden="false" customHeight="true" outlineLevel="0" collapsed="false">
      <c r="B5" s="5" t="s">
        <v>7</v>
      </c>
      <c r="C5" s="78"/>
      <c r="D5" s="6"/>
      <c r="F5" s="2" t="s">
        <v>154</v>
      </c>
      <c r="G5" s="7" t="s">
        <v>155</v>
      </c>
      <c r="H5" s="7" t="s">
        <v>156</v>
      </c>
      <c r="I5" s="7" t="s">
        <v>157</v>
      </c>
      <c r="K5" s="79" t="s">
        <v>158</v>
      </c>
      <c r="L5" s="112" t="s">
        <v>159</v>
      </c>
      <c r="M5" s="80" t="s">
        <v>202</v>
      </c>
    </row>
    <row r="6" customFormat="false" ht="38.25" hidden="false" customHeight="true" outlineLevel="0" collapsed="false">
      <c r="B6" s="8" t="s">
        <v>12</v>
      </c>
      <c r="C6" s="81"/>
      <c r="D6" s="9"/>
      <c r="F6" s="2"/>
      <c r="G6" s="7"/>
      <c r="H6" s="7"/>
      <c r="I6" s="7"/>
      <c r="K6" s="79"/>
      <c r="L6" s="112"/>
      <c r="M6" s="80"/>
    </row>
    <row r="7" customFormat="false" ht="12.75" hidden="false" customHeight="true" outlineLevel="0" collapsed="false">
      <c r="B7" s="10" t="s">
        <v>13</v>
      </c>
      <c r="C7" s="82" t="n">
        <f aca="false">+C38</f>
        <v>3792215</v>
      </c>
      <c r="D7" s="82" t="e">
        <f aca="false">+D9+D27+D36+D38+D99</f>
        <v>#N/A</v>
      </c>
      <c r="F7" s="2"/>
      <c r="G7" s="7"/>
      <c r="H7" s="7"/>
      <c r="I7" s="7"/>
      <c r="K7" s="79"/>
      <c r="L7" s="112"/>
      <c r="M7" s="80"/>
    </row>
    <row r="8" customFormat="false" ht="12.75" hidden="false" customHeight="true" outlineLevel="0" collapsed="false">
      <c r="B8" s="10"/>
      <c r="C8" s="82"/>
      <c r="D8" s="11"/>
      <c r="M8" s="19"/>
    </row>
    <row r="9" customFormat="false" ht="25.5" hidden="false" customHeight="true" outlineLevel="0" collapsed="false">
      <c r="B9" s="12" t="s">
        <v>14</v>
      </c>
      <c r="C9" s="83"/>
      <c r="D9" s="83" t="n">
        <f aca="false">+D10+D20</f>
        <v>20081157.4843049</v>
      </c>
      <c r="F9" s="14" t="s">
        <v>14</v>
      </c>
      <c r="G9" s="14"/>
      <c r="H9" s="14"/>
      <c r="I9" s="14"/>
      <c r="J9" s="15"/>
      <c r="K9" s="24" t="s">
        <v>14</v>
      </c>
      <c r="L9" s="24"/>
      <c r="M9" s="113"/>
    </row>
    <row r="10" customFormat="false" ht="12.75" hidden="false" customHeight="true" outlineLevel="0" collapsed="false">
      <c r="B10" s="16" t="s">
        <v>15</v>
      </c>
      <c r="C10" s="82"/>
      <c r="D10" s="11" t="n">
        <f aca="false">SUM(D11:D19)</f>
        <v>18897973.4843049</v>
      </c>
      <c r="F10" s="84" t="n">
        <f aca="false">SUM(F11:F19)</f>
        <v>1453038</v>
      </c>
      <c r="G10" s="84" t="n">
        <f aca="false">SUM(G11:G19)</f>
        <v>1532900</v>
      </c>
      <c r="H10" s="84" t="n">
        <f aca="false">SUM(H11:H19)</f>
        <v>624035.484304933</v>
      </c>
      <c r="I10" s="84" t="n">
        <f aca="false">SUM(I11:I19)</f>
        <v>15288000</v>
      </c>
      <c r="M10" s="19"/>
    </row>
    <row r="11" customFormat="false" ht="12.75" hidden="false" customHeight="true" outlineLevel="0" collapsed="false">
      <c r="B11" s="18" t="s">
        <v>16</v>
      </c>
      <c r="C11" s="85"/>
      <c r="D11" s="17" t="n">
        <v>772912</v>
      </c>
      <c r="F11" s="86" t="n">
        <f aca="false">+D11</f>
        <v>772912</v>
      </c>
      <c r="G11" s="87"/>
      <c r="H11" s="87"/>
      <c r="I11" s="87"/>
      <c r="K11" s="88" t="n">
        <v>800</v>
      </c>
      <c r="L11" s="114" t="n">
        <f aca="false">+D11/K11</f>
        <v>966.14</v>
      </c>
      <c r="M11" s="19"/>
    </row>
    <row r="12" customFormat="false" ht="12.75" hidden="false" customHeight="true" outlineLevel="0" collapsed="false">
      <c r="B12" s="18" t="s">
        <v>17</v>
      </c>
      <c r="C12" s="85"/>
      <c r="D12" s="17" t="n">
        <f aca="false">+K12*900</f>
        <v>630000</v>
      </c>
      <c r="F12" s="89"/>
      <c r="G12" s="90" t="n">
        <f aca="false">+D12</f>
        <v>630000</v>
      </c>
      <c r="H12" s="89"/>
      <c r="I12" s="89"/>
      <c r="K12" s="115" t="n">
        <v>700</v>
      </c>
      <c r="L12" s="114" t="n">
        <f aca="false">+G12/K12</f>
        <v>900</v>
      </c>
      <c r="M12" s="19" t="s">
        <v>203</v>
      </c>
    </row>
    <row r="13" customFormat="false" ht="12.75" hidden="false" customHeight="true" outlineLevel="0" collapsed="false">
      <c r="B13" s="18" t="s">
        <v>19</v>
      </c>
      <c r="C13" s="85"/>
      <c r="D13" s="17" t="n">
        <f aca="false">+K13*64</f>
        <v>352000</v>
      </c>
      <c r="F13" s="87"/>
      <c r="G13" s="86" t="n">
        <f aca="false">+D13</f>
        <v>352000</v>
      </c>
      <c r="H13" s="87"/>
      <c r="I13" s="87"/>
      <c r="K13" s="88" t="n">
        <v>5500</v>
      </c>
      <c r="L13" s="116" t="n">
        <f aca="false">+G13/K13</f>
        <v>64</v>
      </c>
      <c r="M13" s="19" t="s">
        <v>204</v>
      </c>
    </row>
    <row r="14" customFormat="false" ht="12.75" hidden="false" customHeight="true" outlineLevel="0" collapsed="false">
      <c r="B14" s="18" t="s">
        <v>20</v>
      </c>
      <c r="C14" s="85"/>
      <c r="D14" s="17" t="n">
        <f aca="false">712889.71/2.23</f>
        <v>319681.484304933</v>
      </c>
      <c r="F14" s="19"/>
      <c r="G14" s="19"/>
      <c r="H14" s="92" t="n">
        <f aca="false">+D14</f>
        <v>319681.484304933</v>
      </c>
      <c r="I14" s="19"/>
      <c r="K14" s="88"/>
      <c r="L14" s="117"/>
      <c r="M14" s="19" t="s">
        <v>205</v>
      </c>
    </row>
    <row r="15" customFormat="false" ht="12.75" hidden="false" customHeight="true" outlineLevel="0" collapsed="false">
      <c r="B15" s="18" t="s">
        <v>164</v>
      </c>
      <c r="C15" s="85"/>
      <c r="D15" s="17" t="n">
        <v>431214</v>
      </c>
      <c r="F15" s="92" t="n">
        <f aca="false">+D15</f>
        <v>431214</v>
      </c>
      <c r="G15" s="19"/>
      <c r="H15" s="19"/>
      <c r="I15" s="19"/>
      <c r="K15" s="88" t="n">
        <v>5000</v>
      </c>
      <c r="L15" s="114" t="n">
        <f aca="false">+F15/K15</f>
        <v>86.2428</v>
      </c>
      <c r="M15" s="19"/>
    </row>
    <row r="16" customFormat="false" ht="12.75" hidden="false" customHeight="true" outlineLevel="0" collapsed="false">
      <c r="B16" s="18" t="s">
        <v>166</v>
      </c>
      <c r="C16" s="85"/>
      <c r="D16" s="17" t="n">
        <v>248912</v>
      </c>
      <c r="F16" s="92" t="n">
        <f aca="false">+D16</f>
        <v>248912</v>
      </c>
      <c r="G16" s="19"/>
      <c r="H16" s="19"/>
      <c r="I16" s="19"/>
      <c r="K16" s="88" t="n">
        <v>3900</v>
      </c>
      <c r="L16" s="114" t="n">
        <f aca="false">+F16/K16</f>
        <v>63.8235897435897</v>
      </c>
      <c r="M16" s="19"/>
    </row>
    <row r="17" customFormat="false" ht="12.75" hidden="false" customHeight="true" outlineLevel="0" collapsed="false">
      <c r="B17" s="18" t="s">
        <v>23</v>
      </c>
      <c r="C17" s="85"/>
      <c r="D17" s="17" t="n">
        <f aca="false">+K17*86</f>
        <v>304354</v>
      </c>
      <c r="F17" s="19"/>
      <c r="G17" s="19"/>
      <c r="H17" s="92" t="n">
        <f aca="false">+D17</f>
        <v>304354</v>
      </c>
      <c r="I17" s="19"/>
      <c r="K17" s="19" t="n">
        <v>3539</v>
      </c>
      <c r="L17" s="114" t="n">
        <f aca="false">+H17/K17</f>
        <v>86</v>
      </c>
      <c r="M17" s="19" t="s">
        <v>203</v>
      </c>
    </row>
    <row r="18" customFormat="false" ht="12.75" hidden="false" customHeight="true" outlineLevel="0" collapsed="false">
      <c r="B18" s="18" t="s">
        <v>24</v>
      </c>
      <c r="C18" s="85"/>
      <c r="D18" s="17" t="n">
        <f aca="false">+K18*700</f>
        <v>550900</v>
      </c>
      <c r="F18" s="19"/>
      <c r="G18" s="92" t="n">
        <f aca="false">+D18</f>
        <v>550900</v>
      </c>
      <c r="H18" s="19"/>
      <c r="I18" s="19"/>
      <c r="K18" s="19" t="n">
        <v>787</v>
      </c>
      <c r="L18" s="114" t="n">
        <f aca="false">+G18/K18</f>
        <v>700</v>
      </c>
      <c r="M18" s="19" t="s">
        <v>206</v>
      </c>
    </row>
    <row r="19" customFormat="false" ht="12.75" hidden="false" customHeight="true" outlineLevel="0" collapsed="false">
      <c r="B19" s="118" t="s">
        <v>25</v>
      </c>
      <c r="C19" s="104"/>
      <c r="D19" s="17" t="n">
        <f aca="false">336*(65*700)</f>
        <v>15288000</v>
      </c>
      <c r="F19" s="19"/>
      <c r="G19" s="19"/>
      <c r="H19" s="92"/>
      <c r="I19" s="92" t="n">
        <f aca="false">+D19</f>
        <v>15288000</v>
      </c>
      <c r="K19" s="19" t="n">
        <v>65</v>
      </c>
      <c r="L19" s="117"/>
      <c r="M19" s="19" t="s">
        <v>207</v>
      </c>
    </row>
    <row r="20" customFormat="false" ht="12.75" hidden="false" customHeight="true" outlineLevel="0" collapsed="false">
      <c r="B20" s="16" t="s">
        <v>27</v>
      </c>
      <c r="C20" s="82"/>
      <c r="D20" s="11" t="n">
        <f aca="false">SUM(D21:D24)</f>
        <v>1183184</v>
      </c>
      <c r="F20" s="19"/>
      <c r="G20" s="19"/>
      <c r="H20" s="19"/>
      <c r="I20" s="19"/>
      <c r="K20" s="19"/>
      <c r="L20" s="117"/>
      <c r="M20" s="19"/>
    </row>
    <row r="21" customFormat="false" ht="12.75" hidden="false" customHeight="true" outlineLevel="0" collapsed="false">
      <c r="B21" s="18" t="s">
        <v>171</v>
      </c>
      <c r="C21" s="85"/>
      <c r="D21" s="17" t="n">
        <f aca="false">+K21*64</f>
        <v>357696</v>
      </c>
      <c r="F21" s="19"/>
      <c r="G21" s="92" t="n">
        <f aca="false">+D21</f>
        <v>357696</v>
      </c>
      <c r="H21" s="19"/>
      <c r="I21" s="19"/>
      <c r="K21" s="19" t="n">
        <v>5589</v>
      </c>
      <c r="L21" s="114" t="n">
        <f aca="false">+G21/K21</f>
        <v>64</v>
      </c>
      <c r="M21" s="19" t="s">
        <v>203</v>
      </c>
    </row>
    <row r="22" customFormat="false" ht="12.75" hidden="false" customHeight="true" outlineLevel="0" collapsed="false">
      <c r="B22" s="18" t="s">
        <v>173</v>
      </c>
      <c r="C22" s="85"/>
      <c r="D22" s="17" t="n">
        <f aca="false">+K22*64</f>
        <v>352576</v>
      </c>
      <c r="F22" s="19"/>
      <c r="G22" s="19"/>
      <c r="H22" s="92" t="n">
        <f aca="false">+D22</f>
        <v>352576</v>
      </c>
      <c r="I22" s="19"/>
      <c r="K22" s="19" t="n">
        <v>5509</v>
      </c>
      <c r="L22" s="114" t="n">
        <f aca="false">+H22/K22</f>
        <v>64</v>
      </c>
      <c r="M22" s="19" t="s">
        <v>203</v>
      </c>
    </row>
    <row r="23" customFormat="false" ht="12.75" hidden="false" customHeight="true" outlineLevel="0" collapsed="false">
      <c r="B23" s="18" t="s">
        <v>175</v>
      </c>
      <c r="C23" s="85"/>
      <c r="D23" s="17" t="n">
        <v>248912</v>
      </c>
      <c r="F23" s="19"/>
      <c r="G23" s="19"/>
      <c r="H23" s="92" t="n">
        <f aca="false">+D23</f>
        <v>248912</v>
      </c>
      <c r="I23" s="19"/>
      <c r="K23" s="19" t="n">
        <v>4000</v>
      </c>
      <c r="L23" s="114" t="n">
        <f aca="false">+H23/K23</f>
        <v>62.228</v>
      </c>
      <c r="M23" s="19" t="s">
        <v>203</v>
      </c>
    </row>
    <row r="24" customFormat="false" ht="12.75" hidden="false" customHeight="true" outlineLevel="0" collapsed="false">
      <c r="B24" s="18" t="s">
        <v>176</v>
      </c>
      <c r="C24" s="85"/>
      <c r="D24" s="17" t="n">
        <f aca="false">+K24*64</f>
        <v>224000</v>
      </c>
      <c r="F24" s="19"/>
      <c r="G24" s="19"/>
      <c r="H24" s="92" t="n">
        <f aca="false">+D24</f>
        <v>224000</v>
      </c>
      <c r="I24" s="19"/>
      <c r="K24" s="19" t="n">
        <v>3500</v>
      </c>
      <c r="L24" s="114" t="n">
        <f aca="false">+H24/K24</f>
        <v>64</v>
      </c>
      <c r="M24" s="19" t="s">
        <v>203</v>
      </c>
    </row>
    <row r="25" customFormat="false" ht="12.75" hidden="false" customHeight="true" outlineLevel="0" collapsed="false">
      <c r="B25" s="16"/>
      <c r="C25" s="85"/>
      <c r="D25" s="17"/>
      <c r="K25" s="19"/>
      <c r="L25" s="117"/>
      <c r="M25" s="19"/>
    </row>
    <row r="26" customFormat="false" ht="25.5" hidden="false" customHeight="true" outlineLevel="0" collapsed="false">
      <c r="B26" s="21"/>
      <c r="C26" s="85"/>
      <c r="D26" s="85"/>
      <c r="F26" s="22" t="s">
        <v>43</v>
      </c>
      <c r="G26" s="22"/>
      <c r="H26" s="22"/>
      <c r="I26" s="22"/>
      <c r="K26" s="119" t="s">
        <v>43</v>
      </c>
      <c r="L26" s="119"/>
      <c r="M26" s="19"/>
    </row>
    <row r="27" customFormat="false" ht="12.75" hidden="false" customHeight="true" outlineLevel="0" collapsed="false">
      <c r="B27" s="12" t="s">
        <v>43</v>
      </c>
      <c r="C27" s="83" t="n">
        <f aca="false">SUM(C28:C34)</f>
        <v>0</v>
      </c>
      <c r="D27" s="83" t="n">
        <f aca="false">SUM(D28:D35)</f>
        <v>7342869</v>
      </c>
      <c r="F27" s="94" t="n">
        <f aca="false">SUM(F28:F35)</f>
        <v>1104169</v>
      </c>
      <c r="G27" s="94" t="n">
        <f aca="false">SUM(G28:G35)</f>
        <v>1779200</v>
      </c>
      <c r="H27" s="94" t="n">
        <f aca="false">SUM(H28:H35)</f>
        <v>4459500</v>
      </c>
      <c r="I27" s="94" t="n">
        <f aca="false">SUM(I28:I35)</f>
        <v>0</v>
      </c>
      <c r="K27" s="95" t="s">
        <v>177</v>
      </c>
      <c r="L27" s="117" t="s">
        <v>159</v>
      </c>
      <c r="M27" s="19"/>
    </row>
    <row r="28" customFormat="false" ht="12.75" hidden="false" customHeight="true" outlineLevel="0" collapsed="false">
      <c r="B28" s="18" t="s">
        <v>46</v>
      </c>
      <c r="C28" s="85"/>
      <c r="D28" s="17" t="n">
        <f aca="false">+K28*800</f>
        <v>1779200</v>
      </c>
      <c r="F28" s="19"/>
      <c r="G28" s="92" t="n">
        <f aca="false">+D28</f>
        <v>1779200</v>
      </c>
      <c r="H28" s="19"/>
      <c r="I28" s="19"/>
      <c r="K28" s="19" t="n">
        <v>2224</v>
      </c>
      <c r="L28" s="114" t="n">
        <f aca="false">+G28/K28</f>
        <v>800</v>
      </c>
      <c r="M28" s="19" t="s">
        <v>208</v>
      </c>
    </row>
    <row r="29" customFormat="false" ht="12.75" hidden="false" customHeight="true" outlineLevel="0" collapsed="false">
      <c r="B29" s="18" t="s">
        <v>47</v>
      </c>
      <c r="C29" s="85"/>
      <c r="D29" s="17" t="n">
        <f aca="false">+K29*700</f>
        <v>665000</v>
      </c>
      <c r="F29" s="19"/>
      <c r="G29" s="19"/>
      <c r="H29" s="92" t="n">
        <f aca="false">+D29</f>
        <v>665000</v>
      </c>
      <c r="I29" s="19"/>
      <c r="K29" s="19" t="n">
        <v>950</v>
      </c>
      <c r="L29" s="114" t="n">
        <f aca="false">+H29/K29</f>
        <v>700</v>
      </c>
      <c r="M29" s="19" t="s">
        <v>208</v>
      </c>
    </row>
    <row r="30" customFormat="false" ht="12.75" hidden="false" customHeight="true" outlineLevel="0" collapsed="false">
      <c r="B30" s="18" t="s">
        <v>48</v>
      </c>
      <c r="C30" s="85"/>
      <c r="D30" s="17" t="n">
        <f aca="false">+K30*700</f>
        <v>140000</v>
      </c>
      <c r="F30" s="19"/>
      <c r="G30" s="19"/>
      <c r="H30" s="92" t="n">
        <f aca="false">+D30</f>
        <v>140000</v>
      </c>
      <c r="I30" s="19"/>
      <c r="K30" s="19" t="n">
        <v>200</v>
      </c>
      <c r="L30" s="117" t="n">
        <f aca="false">+D30/K30</f>
        <v>700</v>
      </c>
      <c r="M30" s="19" t="s">
        <v>209</v>
      </c>
    </row>
    <row r="31" customFormat="false" ht="12.75" hidden="false" customHeight="true" outlineLevel="0" collapsed="false">
      <c r="B31" s="18" t="s">
        <v>182</v>
      </c>
      <c r="C31" s="85"/>
      <c r="D31" s="17" t="n">
        <f aca="false">4000*62</f>
        <v>248000</v>
      </c>
      <c r="F31" s="19"/>
      <c r="G31" s="19"/>
      <c r="H31" s="92" t="n">
        <f aca="false">+D31</f>
        <v>248000</v>
      </c>
      <c r="I31" s="19"/>
      <c r="K31" s="88" t="n">
        <v>4000</v>
      </c>
      <c r="L31" s="116" t="n">
        <f aca="false">+H31/K31</f>
        <v>62</v>
      </c>
      <c r="M31" s="19"/>
    </row>
    <row r="32" customFormat="false" ht="12.75" hidden="false" customHeight="true" outlineLevel="0" collapsed="false">
      <c r="B32" s="18" t="s">
        <v>50</v>
      </c>
      <c r="C32" s="85"/>
      <c r="D32" s="17" t="n">
        <v>190733</v>
      </c>
      <c r="F32" s="92" t="n">
        <f aca="false">+D32</f>
        <v>190733</v>
      </c>
      <c r="G32" s="19"/>
      <c r="H32" s="19"/>
      <c r="I32" s="19"/>
      <c r="K32" s="19" t="n">
        <v>216</v>
      </c>
      <c r="L32" s="114" t="n">
        <f aca="false">+F32/K32</f>
        <v>883.023148148148</v>
      </c>
      <c r="M32" s="19"/>
    </row>
    <row r="33" customFormat="false" ht="12.75" hidden="false" customHeight="true" outlineLevel="0" collapsed="false">
      <c r="B33" s="18" t="s">
        <v>17</v>
      </c>
      <c r="C33" s="85"/>
      <c r="D33" s="17" t="n">
        <f aca="false">165*900</f>
        <v>148500</v>
      </c>
      <c r="F33" s="19"/>
      <c r="G33" s="19"/>
      <c r="H33" s="92" t="n">
        <f aca="false">+D33</f>
        <v>148500</v>
      </c>
      <c r="I33" s="19"/>
      <c r="K33" s="19" t="n">
        <v>165</v>
      </c>
      <c r="L33" s="117" t="n">
        <f aca="false">+H33/K33</f>
        <v>900</v>
      </c>
      <c r="M33" s="19" t="s">
        <v>209</v>
      </c>
    </row>
    <row r="34" customFormat="false" ht="12.75" hidden="false" customHeight="true" outlineLevel="0" collapsed="false">
      <c r="B34" s="18" t="s">
        <v>52</v>
      </c>
      <c r="C34" s="85"/>
      <c r="D34" s="17" t="n">
        <f aca="false">+K34*900</f>
        <v>3258000</v>
      </c>
      <c r="F34" s="19"/>
      <c r="G34" s="19"/>
      <c r="H34" s="92" t="n">
        <f aca="false">+D34</f>
        <v>3258000</v>
      </c>
      <c r="I34" s="19"/>
      <c r="K34" s="19" t="n">
        <v>3620</v>
      </c>
      <c r="L34" s="117" t="n">
        <f aca="false">+H34/K34</f>
        <v>900</v>
      </c>
      <c r="M34" s="19" t="s">
        <v>210</v>
      </c>
    </row>
    <row r="35" customFormat="false" ht="51" hidden="false" customHeight="true" outlineLevel="0" collapsed="false">
      <c r="B35" s="18" t="s">
        <v>183</v>
      </c>
      <c r="C35" s="85"/>
      <c r="D35" s="17" t="n">
        <v>913436</v>
      </c>
      <c r="F35" s="92" t="n">
        <f aca="false">+D35</f>
        <v>913436</v>
      </c>
      <c r="G35" s="19"/>
      <c r="H35" s="19"/>
      <c r="I35" s="19"/>
      <c r="K35" s="19"/>
      <c r="L35" s="117"/>
      <c r="M35" s="19"/>
    </row>
    <row r="36" customFormat="false" ht="12.75" hidden="false" customHeight="true" outlineLevel="0" collapsed="false">
      <c r="B36" s="120" t="s">
        <v>211</v>
      </c>
      <c r="C36" s="83"/>
      <c r="D36" s="83" t="n">
        <v>5000000</v>
      </c>
      <c r="E36" s="121"/>
      <c r="F36" s="122"/>
      <c r="G36" s="113"/>
      <c r="H36" s="113"/>
      <c r="I36" s="122" t="n">
        <f aca="false">+D36</f>
        <v>5000000</v>
      </c>
      <c r="J36" s="121"/>
      <c r="K36" s="123"/>
      <c r="L36" s="124"/>
      <c r="M36" s="113"/>
    </row>
    <row r="37" customFormat="false" ht="12.75" hidden="false" customHeight="true" outlineLevel="0" collapsed="false">
      <c r="B37" s="18"/>
      <c r="C37" s="85"/>
      <c r="D37" s="85"/>
      <c r="F37" s="125"/>
      <c r="G37" s="126"/>
      <c r="H37" s="126"/>
      <c r="I37" s="126"/>
      <c r="K37" s="117"/>
      <c r="L37" s="127"/>
      <c r="M37" s="19"/>
    </row>
    <row r="38" customFormat="false" ht="12.75" hidden="false" customHeight="true" outlineLevel="0" collapsed="false">
      <c r="B38" s="12" t="s">
        <v>54</v>
      </c>
      <c r="C38" s="83" t="n">
        <f aca="false">+C46+C78+C84</f>
        <v>3792215</v>
      </c>
      <c r="D38" s="83" t="e">
        <f aca="false">+D40+D48+D52+D58+D62+D70+D74+D80+D83+D86+D90+D94</f>
        <v>#N/A</v>
      </c>
      <c r="F38" s="24" t="s">
        <v>54</v>
      </c>
      <c r="G38" s="24"/>
      <c r="H38" s="24"/>
      <c r="I38" s="24"/>
      <c r="K38" s="119" t="s">
        <v>54</v>
      </c>
      <c r="L38" s="119"/>
      <c r="M38" s="19"/>
    </row>
    <row r="39" customFormat="false" ht="12.75" hidden="false" customHeight="true" outlineLevel="0" collapsed="false">
      <c r="B39" s="21"/>
      <c r="C39" s="85"/>
      <c r="D39" s="17" t="n">
        <f aca="false">+C39/2.23</f>
        <v>0</v>
      </c>
      <c r="F39" s="26" t="s">
        <v>55</v>
      </c>
      <c r="G39" s="26"/>
      <c r="H39" s="26"/>
      <c r="I39" s="26"/>
      <c r="K39" s="27" t="s">
        <v>55</v>
      </c>
      <c r="L39" s="27"/>
      <c r="M39" s="19"/>
    </row>
    <row r="40" customFormat="false" ht="12.75" hidden="false" customHeight="true" outlineLevel="0" collapsed="false">
      <c r="B40" s="25" t="s">
        <v>55</v>
      </c>
      <c r="C40" s="82" t="n">
        <f aca="false">+C46</f>
        <v>1430279</v>
      </c>
      <c r="D40" s="11" t="n">
        <f aca="false">SUM(D41:D45)</f>
        <v>4003663</v>
      </c>
      <c r="F40" s="96"/>
      <c r="G40" s="96"/>
      <c r="H40" s="97" t="n">
        <f aca="false">SUM(H41:H45)</f>
        <v>4003663</v>
      </c>
      <c r="I40" s="96"/>
      <c r="K40" s="26"/>
      <c r="L40" s="117"/>
      <c r="M40" s="19"/>
    </row>
    <row r="41" customFormat="false" ht="12.75" hidden="false" customHeight="true" outlineLevel="0" collapsed="false">
      <c r="B41" s="28" t="s">
        <v>52</v>
      </c>
      <c r="C41" s="85"/>
      <c r="D41" s="17" t="n">
        <f aca="false">+D34</f>
        <v>3258000</v>
      </c>
      <c r="F41" s="19"/>
      <c r="G41" s="19"/>
      <c r="H41" s="92" t="n">
        <f aca="false">+D41</f>
        <v>3258000</v>
      </c>
      <c r="I41" s="19"/>
      <c r="K41" s="19" t="n">
        <v>3620</v>
      </c>
      <c r="L41" s="114" t="n">
        <f aca="false">+H41/K41</f>
        <v>900</v>
      </c>
      <c r="M41" s="19" t="s">
        <v>209</v>
      </c>
    </row>
    <row r="42" customFormat="false" ht="12.75" hidden="false" customHeight="true" outlineLevel="0" collapsed="false">
      <c r="B42" s="28" t="s">
        <v>50</v>
      </c>
      <c r="C42" s="85"/>
      <c r="D42" s="17" t="n">
        <f aca="false">+K42*883</f>
        <v>190728</v>
      </c>
      <c r="F42" s="19"/>
      <c r="G42" s="19"/>
      <c r="H42" s="92" t="n">
        <f aca="false">+D42</f>
        <v>190728</v>
      </c>
      <c r="I42" s="19"/>
      <c r="K42" s="19" t="n">
        <v>216</v>
      </c>
      <c r="L42" s="117" t="n">
        <f aca="false">+H42/K42</f>
        <v>883</v>
      </c>
      <c r="M42" s="19" t="s">
        <v>209</v>
      </c>
    </row>
    <row r="43" customFormat="false" ht="12.75" hidden="false" customHeight="true" outlineLevel="0" collapsed="false">
      <c r="B43" s="28" t="s">
        <v>17</v>
      </c>
      <c r="C43" s="85"/>
      <c r="D43" s="17" t="n">
        <f aca="false">+K43*900</f>
        <v>148500</v>
      </c>
      <c r="F43" s="19"/>
      <c r="G43" s="19"/>
      <c r="H43" s="92" t="n">
        <f aca="false">+D43</f>
        <v>148500</v>
      </c>
      <c r="I43" s="19"/>
      <c r="K43" s="19" t="n">
        <v>165</v>
      </c>
      <c r="L43" s="114" t="n">
        <f aca="false">+H43/K43</f>
        <v>900</v>
      </c>
      <c r="M43" s="19" t="s">
        <v>212</v>
      </c>
    </row>
    <row r="44" customFormat="false" ht="12.75" hidden="false" customHeight="true" outlineLevel="0" collapsed="false">
      <c r="B44" s="28" t="s">
        <v>56</v>
      </c>
      <c r="C44" s="85"/>
      <c r="D44" s="17" t="n">
        <v>206522</v>
      </c>
      <c r="F44" s="19"/>
      <c r="G44" s="19"/>
      <c r="H44" s="92" t="n">
        <f aca="false">+D44</f>
        <v>206522</v>
      </c>
      <c r="I44" s="19"/>
      <c r="K44" s="19" t="n">
        <v>250</v>
      </c>
      <c r="L44" s="114" t="n">
        <f aca="false">+H44/K44</f>
        <v>826.088</v>
      </c>
      <c r="M44" s="19" t="s">
        <v>209</v>
      </c>
    </row>
    <row r="45" customFormat="false" ht="12.75" hidden="false" customHeight="true" outlineLevel="0" collapsed="false">
      <c r="B45" s="28" t="s">
        <v>57</v>
      </c>
      <c r="C45" s="85"/>
      <c r="D45" s="17" t="n">
        <v>199913</v>
      </c>
      <c r="F45" s="19"/>
      <c r="G45" s="19"/>
      <c r="H45" s="92" t="n">
        <f aca="false">+D45</f>
        <v>199913</v>
      </c>
      <c r="I45" s="19"/>
      <c r="K45" s="19" t="n">
        <v>301</v>
      </c>
      <c r="L45" s="114" t="n">
        <f aca="false">+H45/K45</f>
        <v>664.162790697674</v>
      </c>
      <c r="M45" s="19" t="s">
        <v>212</v>
      </c>
    </row>
    <row r="46" customFormat="false" ht="12.75" hidden="false" customHeight="true" outlineLevel="0" collapsed="false">
      <c r="B46" s="99" t="s">
        <v>59</v>
      </c>
      <c r="C46" s="104" t="n">
        <v>1430279</v>
      </c>
      <c r="D46" s="17"/>
      <c r="F46" s="19"/>
      <c r="G46" s="19"/>
      <c r="H46" s="19"/>
      <c r="I46" s="19"/>
      <c r="K46" s="19"/>
      <c r="L46" s="117"/>
      <c r="M46" s="19"/>
      <c r="Z46" s="30" t="n">
        <v>2.2</v>
      </c>
    </row>
    <row r="47" customFormat="false" ht="12.75" hidden="false" customHeight="true" outlineLevel="0" collapsed="false">
      <c r="B47" s="28"/>
      <c r="C47" s="85"/>
      <c r="D47" s="17" t="n">
        <f aca="false">+C47/2.23</f>
        <v>0</v>
      </c>
      <c r="F47" s="32" t="s">
        <v>61</v>
      </c>
      <c r="G47" s="32"/>
      <c r="H47" s="32"/>
      <c r="I47" s="32"/>
      <c r="K47" s="33" t="s">
        <v>61</v>
      </c>
      <c r="L47" s="33"/>
      <c r="M47" s="19"/>
    </row>
    <row r="48" customFormat="false" ht="12.75" hidden="false" customHeight="true" outlineLevel="0" collapsed="false">
      <c r="B48" s="31" t="s">
        <v>61</v>
      </c>
      <c r="C48" s="82" t="n">
        <f aca="false">+C49+C50</f>
        <v>0</v>
      </c>
      <c r="D48" s="11" t="n">
        <f aca="false">+D49+D50</f>
        <v>1260869</v>
      </c>
      <c r="F48" s="100"/>
      <c r="G48" s="100"/>
      <c r="H48" s="101" t="n">
        <f aca="false">SUM(H49:H50)</f>
        <v>0</v>
      </c>
      <c r="I48" s="101" t="n">
        <f aca="false">SUM(I49:I50)</f>
        <v>1260869</v>
      </c>
      <c r="K48" s="32"/>
      <c r="L48" s="117"/>
      <c r="M48" s="19"/>
    </row>
    <row r="49" customFormat="false" ht="12.75" hidden="false" customHeight="true" outlineLevel="0" collapsed="false">
      <c r="B49" s="28" t="s">
        <v>62</v>
      </c>
      <c r="C49" s="85"/>
      <c r="D49" s="17" t="n">
        <v>1195652</v>
      </c>
      <c r="F49" s="19"/>
      <c r="G49" s="19"/>
      <c r="H49" s="92"/>
      <c r="I49" s="92" t="n">
        <f aca="false">+D49</f>
        <v>1195652</v>
      </c>
      <c r="K49" s="19" t="n">
        <v>1100</v>
      </c>
      <c r="L49" s="114" t="n">
        <f aca="false">+I49/K49</f>
        <v>1086.95636363636</v>
      </c>
      <c r="M49" s="19" t="s">
        <v>213</v>
      </c>
    </row>
    <row r="50" customFormat="false" ht="12.75" hidden="false" customHeight="true" outlineLevel="0" collapsed="false">
      <c r="B50" s="28" t="s">
        <v>63</v>
      </c>
      <c r="C50" s="85"/>
      <c r="D50" s="17" t="n">
        <v>65217</v>
      </c>
      <c r="F50" s="19"/>
      <c r="G50" s="19"/>
      <c r="H50" s="92"/>
      <c r="I50" s="92" t="n">
        <f aca="false">+D50</f>
        <v>65217</v>
      </c>
      <c r="K50" s="19"/>
      <c r="L50" s="117"/>
      <c r="M50" s="19" t="s">
        <v>213</v>
      </c>
    </row>
    <row r="51" customFormat="false" ht="12.75" hidden="false" customHeight="true" outlineLevel="0" collapsed="false">
      <c r="B51" s="28"/>
      <c r="C51" s="85"/>
      <c r="D51" s="17" t="n">
        <f aca="false">+C51/2.23</f>
        <v>0</v>
      </c>
      <c r="F51" s="35" t="s">
        <v>64</v>
      </c>
      <c r="G51" s="35"/>
      <c r="H51" s="35"/>
      <c r="I51" s="35"/>
      <c r="K51" s="36" t="s">
        <v>64</v>
      </c>
      <c r="L51" s="36"/>
      <c r="M51" s="19"/>
    </row>
    <row r="52" customFormat="false" ht="12.75" hidden="false" customHeight="true" outlineLevel="0" collapsed="false">
      <c r="B52" s="34" t="s">
        <v>64</v>
      </c>
      <c r="C52" s="82" t="n">
        <f aca="false">SUM(C53:C56)</f>
        <v>0</v>
      </c>
      <c r="D52" s="11" t="n">
        <f aca="false">SUM(D53:D56)</f>
        <v>1124446</v>
      </c>
      <c r="F52" s="50"/>
      <c r="G52" s="50"/>
      <c r="H52" s="50"/>
      <c r="I52" s="102" t="n">
        <f aca="false">SUM(I53:I56)</f>
        <v>1124446</v>
      </c>
      <c r="K52" s="35"/>
      <c r="L52" s="117"/>
      <c r="M52" s="19"/>
    </row>
    <row r="53" customFormat="false" ht="12.75" hidden="false" customHeight="true" outlineLevel="0" collapsed="false">
      <c r="B53" s="28" t="s">
        <v>65</v>
      </c>
      <c r="C53" s="85"/>
      <c r="D53" s="17" t="n">
        <f aca="false">+modificado!H52</f>
        <v>260870</v>
      </c>
      <c r="F53" s="19"/>
      <c r="G53" s="19"/>
      <c r="H53" s="92"/>
      <c r="I53" s="92" t="n">
        <f aca="false">+D53</f>
        <v>260870</v>
      </c>
      <c r="K53" s="19" t="n">
        <v>260</v>
      </c>
      <c r="L53" s="117"/>
      <c r="M53" s="19" t="s">
        <v>213</v>
      </c>
    </row>
    <row r="54" customFormat="false" ht="12.75" hidden="false" customHeight="true" outlineLevel="0" collapsed="false">
      <c r="B54" s="28" t="s">
        <v>66</v>
      </c>
      <c r="C54" s="85"/>
      <c r="D54" s="17" t="n">
        <f aca="false">+modificado!H53</f>
        <v>113043</v>
      </c>
      <c r="F54" s="19"/>
      <c r="G54" s="19"/>
      <c r="H54" s="19"/>
      <c r="I54" s="92" t="n">
        <f aca="false">+D54</f>
        <v>113043</v>
      </c>
      <c r="K54" s="19"/>
      <c r="L54" s="117"/>
      <c r="M54" s="19" t="s">
        <v>213</v>
      </c>
    </row>
    <row r="55" customFormat="false" ht="12.75" hidden="false" customHeight="true" outlineLevel="0" collapsed="false">
      <c r="B55" s="28" t="s">
        <v>67</v>
      </c>
      <c r="C55" s="85"/>
      <c r="D55" s="17" t="n">
        <f aca="false">+K55*966</f>
        <v>550620</v>
      </c>
      <c r="F55" s="19"/>
      <c r="G55" s="19"/>
      <c r="H55" s="19"/>
      <c r="I55" s="92" t="n">
        <f aca="false">+D55</f>
        <v>550620</v>
      </c>
      <c r="K55" s="19" t="n">
        <v>570</v>
      </c>
      <c r="L55" s="117" t="n">
        <f aca="false">+I55/K55</f>
        <v>966</v>
      </c>
      <c r="M55" s="19" t="s">
        <v>213</v>
      </c>
    </row>
    <row r="56" customFormat="false" ht="12.75" hidden="false" customHeight="true" outlineLevel="0" collapsed="false">
      <c r="B56" s="28" t="s">
        <v>57</v>
      </c>
      <c r="C56" s="85"/>
      <c r="D56" s="17" t="n">
        <f aca="false">+modificado!H55</f>
        <v>199913</v>
      </c>
      <c r="F56" s="19"/>
      <c r="G56" s="19"/>
      <c r="H56" s="19"/>
      <c r="I56" s="92" t="n">
        <f aca="false">+D56</f>
        <v>199913</v>
      </c>
      <c r="K56" s="19"/>
      <c r="L56" s="117"/>
      <c r="M56" s="19" t="s">
        <v>213</v>
      </c>
    </row>
    <row r="57" customFormat="false" ht="12.75" hidden="false" customHeight="true" outlineLevel="0" collapsed="false">
      <c r="B57" s="28"/>
      <c r="C57" s="85"/>
      <c r="D57" s="17"/>
      <c r="F57" s="26" t="s">
        <v>68</v>
      </c>
      <c r="G57" s="26"/>
      <c r="H57" s="26"/>
      <c r="I57" s="26"/>
      <c r="K57" s="27" t="s">
        <v>68</v>
      </c>
      <c r="L57" s="27"/>
      <c r="M57" s="19"/>
    </row>
    <row r="58" customFormat="false" ht="12.75" hidden="false" customHeight="true" outlineLevel="0" collapsed="false">
      <c r="B58" s="25" t="s">
        <v>68</v>
      </c>
      <c r="C58" s="82" t="n">
        <f aca="false">+C59+C60</f>
        <v>0</v>
      </c>
      <c r="D58" s="11" t="n">
        <f aca="false">+D59+D60</f>
        <v>659316</v>
      </c>
      <c r="F58" s="103"/>
      <c r="G58" s="103"/>
      <c r="H58" s="97" t="n">
        <f aca="false">+H59</f>
        <v>550620</v>
      </c>
      <c r="I58" s="97" t="n">
        <f aca="false">+I60</f>
        <v>108696</v>
      </c>
      <c r="K58" s="26"/>
      <c r="L58" s="117"/>
      <c r="M58" s="19"/>
    </row>
    <row r="59" customFormat="false" ht="12.75" hidden="false" customHeight="true" outlineLevel="0" collapsed="false">
      <c r="B59" s="28" t="s">
        <v>44</v>
      </c>
      <c r="C59" s="85"/>
      <c r="D59" s="17" t="n">
        <f aca="false">+D55</f>
        <v>550620</v>
      </c>
      <c r="F59" s="19"/>
      <c r="G59" s="19"/>
      <c r="H59" s="92" t="n">
        <f aca="false">+D59</f>
        <v>550620</v>
      </c>
      <c r="I59" s="19"/>
      <c r="K59" s="19" t="n">
        <f aca="false">+K55</f>
        <v>570</v>
      </c>
      <c r="L59" s="117" t="n">
        <f aca="false">+L55</f>
        <v>966</v>
      </c>
      <c r="M59" s="19" t="s">
        <v>213</v>
      </c>
    </row>
    <row r="60" customFormat="false" ht="12.75" hidden="false" customHeight="true" outlineLevel="0" collapsed="false">
      <c r="B60" s="28" t="s">
        <v>69</v>
      </c>
      <c r="C60" s="85"/>
      <c r="D60" s="17" t="n">
        <f aca="false">+modificado!H59</f>
        <v>108696</v>
      </c>
      <c r="F60" s="19"/>
      <c r="G60" s="19"/>
      <c r="H60" s="19"/>
      <c r="I60" s="92" t="n">
        <f aca="false">+D60</f>
        <v>108696</v>
      </c>
      <c r="K60" s="19"/>
      <c r="L60" s="117"/>
      <c r="M60" s="19" t="s">
        <v>213</v>
      </c>
    </row>
    <row r="61" customFormat="false" ht="12.75" hidden="false" customHeight="true" outlineLevel="0" collapsed="false">
      <c r="B61" s="28"/>
      <c r="C61" s="85"/>
      <c r="D61" s="17"/>
      <c r="F61" s="26" t="s">
        <v>70</v>
      </c>
      <c r="G61" s="26"/>
      <c r="H61" s="26"/>
      <c r="I61" s="26"/>
      <c r="K61" s="27" t="s">
        <v>70</v>
      </c>
      <c r="L61" s="27"/>
      <c r="M61" s="19"/>
    </row>
    <row r="62" customFormat="false" ht="12.75" hidden="false" customHeight="true" outlineLevel="0" collapsed="false">
      <c r="B62" s="25" t="s">
        <v>70</v>
      </c>
      <c r="C62" s="82" t="n">
        <f aca="false">SUM(C63:C68)</f>
        <v>0</v>
      </c>
      <c r="D62" s="11" t="n">
        <f aca="false">SUM(D63:D68)</f>
        <v>1115001</v>
      </c>
      <c r="F62" s="103"/>
      <c r="G62" s="103"/>
      <c r="H62" s="103"/>
      <c r="I62" s="97" t="n">
        <f aca="false">SUM(I63:I68)</f>
        <v>1115001</v>
      </c>
      <c r="K62" s="26"/>
      <c r="L62" s="117"/>
      <c r="M62" s="19" t="s">
        <v>213</v>
      </c>
    </row>
    <row r="63" customFormat="false" ht="12.75" hidden="false" customHeight="true" outlineLevel="0" collapsed="false">
      <c r="B63" s="28" t="s">
        <v>71</v>
      </c>
      <c r="C63" s="85"/>
      <c r="D63" s="17" t="n">
        <f aca="false">+modificado!E62</f>
        <v>391304</v>
      </c>
      <c r="F63" s="19"/>
      <c r="G63" s="19"/>
      <c r="H63" s="19"/>
      <c r="I63" s="92" t="n">
        <f aca="false">+D63</f>
        <v>391304</v>
      </c>
      <c r="K63" s="19"/>
      <c r="L63" s="117"/>
      <c r="M63" s="19" t="s">
        <v>213</v>
      </c>
    </row>
    <row r="64" customFormat="false" ht="12.75" hidden="false" customHeight="true" outlineLevel="0" collapsed="false">
      <c r="B64" s="28" t="s">
        <v>72</v>
      </c>
      <c r="C64" s="85"/>
      <c r="D64" s="17" t="n">
        <f aca="false">+modificado!E63</f>
        <v>108696</v>
      </c>
      <c r="F64" s="19"/>
      <c r="G64" s="19"/>
      <c r="H64" s="19"/>
      <c r="I64" s="92" t="n">
        <f aca="false">+D64</f>
        <v>108696</v>
      </c>
      <c r="K64" s="19"/>
      <c r="L64" s="117"/>
      <c r="M64" s="19" t="s">
        <v>213</v>
      </c>
    </row>
    <row r="65" customFormat="false" ht="12.75" hidden="false" customHeight="true" outlineLevel="0" collapsed="false">
      <c r="B65" s="28" t="s">
        <v>73</v>
      </c>
      <c r="C65" s="85"/>
      <c r="D65" s="17" t="n">
        <f aca="false">+modificado!E64</f>
        <v>86957</v>
      </c>
      <c r="F65" s="19"/>
      <c r="G65" s="19"/>
      <c r="H65" s="19"/>
      <c r="I65" s="92" t="n">
        <f aca="false">+D65</f>
        <v>86957</v>
      </c>
      <c r="K65" s="19"/>
      <c r="L65" s="117"/>
      <c r="M65" s="19" t="s">
        <v>213</v>
      </c>
    </row>
    <row r="66" customFormat="false" ht="12.75" hidden="false" customHeight="true" outlineLevel="0" collapsed="false">
      <c r="B66" s="28" t="s">
        <v>74</v>
      </c>
      <c r="C66" s="85"/>
      <c r="D66" s="17" t="n">
        <f aca="false">+modificado!E65</f>
        <v>115000</v>
      </c>
      <c r="F66" s="19"/>
      <c r="G66" s="19"/>
      <c r="H66" s="19"/>
      <c r="I66" s="92" t="n">
        <f aca="false">+D66</f>
        <v>115000</v>
      </c>
      <c r="K66" s="19"/>
      <c r="L66" s="117"/>
      <c r="M66" s="19" t="s">
        <v>213</v>
      </c>
    </row>
    <row r="67" customFormat="false" ht="12.75" hidden="false" customHeight="true" outlineLevel="0" collapsed="false">
      <c r="B67" s="28" t="s">
        <v>75</v>
      </c>
      <c r="C67" s="85"/>
      <c r="D67" s="17" t="n">
        <f aca="false">+modificado!E66</f>
        <v>206522</v>
      </c>
      <c r="F67" s="19"/>
      <c r="G67" s="19"/>
      <c r="H67" s="19"/>
      <c r="I67" s="92" t="n">
        <f aca="false">+D67</f>
        <v>206522</v>
      </c>
      <c r="K67" s="19"/>
      <c r="L67" s="117"/>
      <c r="M67" s="19" t="s">
        <v>213</v>
      </c>
    </row>
    <row r="68" customFormat="false" ht="12.75" hidden="false" customHeight="true" outlineLevel="0" collapsed="false">
      <c r="B68" s="28" t="s">
        <v>76</v>
      </c>
      <c r="C68" s="85"/>
      <c r="D68" s="17" t="n">
        <f aca="false">+modificado!E67</f>
        <v>206522</v>
      </c>
      <c r="F68" s="19"/>
      <c r="G68" s="19"/>
      <c r="H68" s="19"/>
      <c r="I68" s="92" t="n">
        <f aca="false">+D68</f>
        <v>206522</v>
      </c>
      <c r="K68" s="19"/>
      <c r="L68" s="117"/>
      <c r="M68" s="19" t="s">
        <v>213</v>
      </c>
    </row>
    <row r="69" customFormat="false" ht="12.75" hidden="false" customHeight="true" outlineLevel="0" collapsed="false">
      <c r="B69" s="28"/>
      <c r="C69" s="85"/>
      <c r="D69" s="17"/>
      <c r="F69" s="26" t="s">
        <v>77</v>
      </c>
      <c r="G69" s="26"/>
      <c r="H69" s="26"/>
      <c r="I69" s="26"/>
      <c r="K69" s="27" t="s">
        <v>77</v>
      </c>
      <c r="L69" s="27"/>
      <c r="M69" s="19"/>
    </row>
    <row r="70" customFormat="false" ht="12.75" hidden="false" customHeight="true" outlineLevel="0" collapsed="false">
      <c r="B70" s="25" t="s">
        <v>77</v>
      </c>
      <c r="C70" s="82" t="n">
        <f aca="false">+C71+C72</f>
        <v>0</v>
      </c>
      <c r="D70" s="11" t="n">
        <f aca="false">+D71+D72</f>
        <v>717392</v>
      </c>
      <c r="F70" s="103"/>
      <c r="G70" s="103"/>
      <c r="H70" s="103"/>
      <c r="I70" s="97" t="n">
        <f aca="false">SUM(I71:I72)</f>
        <v>717392</v>
      </c>
      <c r="K70" s="26"/>
      <c r="L70" s="117"/>
      <c r="M70" s="19" t="s">
        <v>213</v>
      </c>
    </row>
    <row r="71" customFormat="false" ht="12.75" hidden="false" customHeight="true" outlineLevel="0" collapsed="false">
      <c r="B71" s="28" t="s">
        <v>71</v>
      </c>
      <c r="C71" s="85"/>
      <c r="D71" s="17" t="n">
        <f aca="false">+modificado!H70</f>
        <v>608696</v>
      </c>
      <c r="F71" s="19"/>
      <c r="G71" s="19"/>
      <c r="H71" s="19"/>
      <c r="I71" s="92" t="n">
        <f aca="false">+D71</f>
        <v>608696</v>
      </c>
      <c r="K71" s="19"/>
      <c r="L71" s="117"/>
      <c r="M71" s="19" t="s">
        <v>213</v>
      </c>
    </row>
    <row r="72" customFormat="false" ht="12.75" hidden="false" customHeight="true" outlineLevel="0" collapsed="false">
      <c r="B72" s="28" t="s">
        <v>74</v>
      </c>
      <c r="C72" s="85"/>
      <c r="D72" s="17" t="n">
        <f aca="false">+modificado!H71</f>
        <v>108696</v>
      </c>
      <c r="F72" s="19"/>
      <c r="G72" s="19"/>
      <c r="H72" s="19"/>
      <c r="I72" s="92" t="n">
        <f aca="false">+D72</f>
        <v>108696</v>
      </c>
      <c r="K72" s="19"/>
      <c r="L72" s="117"/>
      <c r="M72" s="19" t="s">
        <v>213</v>
      </c>
    </row>
    <row r="73" customFormat="false" ht="12.75" hidden="false" customHeight="true" outlineLevel="0" collapsed="false">
      <c r="B73" s="28"/>
      <c r="C73" s="85"/>
      <c r="D73" s="17"/>
      <c r="F73" s="32" t="s">
        <v>78</v>
      </c>
      <c r="G73" s="32"/>
      <c r="H73" s="32"/>
      <c r="I73" s="32"/>
      <c r="K73" s="33" t="s">
        <v>78</v>
      </c>
      <c r="L73" s="33"/>
      <c r="M73" s="19"/>
    </row>
    <row r="74" customFormat="false" ht="12.75" hidden="false" customHeight="true" outlineLevel="0" collapsed="false">
      <c r="B74" s="31" t="s">
        <v>78</v>
      </c>
      <c r="C74" s="82" t="n">
        <f aca="false">+C78</f>
        <v>1646278</v>
      </c>
      <c r="D74" s="11" t="n">
        <f aca="false">SUM(D75:D78)</f>
        <v>1924533</v>
      </c>
      <c r="F74" s="100"/>
      <c r="G74" s="100"/>
      <c r="H74" s="101" t="n">
        <f aca="false">+H77</f>
        <v>550620</v>
      </c>
      <c r="I74" s="101" t="n">
        <f aca="false">+I75+I76</f>
        <v>1373913</v>
      </c>
      <c r="K74" s="32"/>
      <c r="L74" s="117"/>
      <c r="M74" s="19" t="s">
        <v>213</v>
      </c>
    </row>
    <row r="75" customFormat="false" ht="12.75" hidden="false" customHeight="true" outlineLevel="0" collapsed="false">
      <c r="B75" s="28" t="s">
        <v>71</v>
      </c>
      <c r="C75" s="85"/>
      <c r="D75" s="17" t="n">
        <f aca="false">+modificado!H74</f>
        <v>1130435</v>
      </c>
      <c r="F75" s="19"/>
      <c r="G75" s="19"/>
      <c r="H75" s="19"/>
      <c r="I75" s="92" t="n">
        <f aca="false">+D75</f>
        <v>1130435</v>
      </c>
      <c r="K75" s="19"/>
      <c r="L75" s="117"/>
      <c r="M75" s="19" t="s">
        <v>213</v>
      </c>
    </row>
    <row r="76" customFormat="false" ht="12.75" hidden="false" customHeight="true" outlineLevel="0" collapsed="false">
      <c r="B76" s="28" t="s">
        <v>63</v>
      </c>
      <c r="C76" s="85"/>
      <c r="D76" s="17" t="n">
        <f aca="false">+modificado!H75</f>
        <v>243478</v>
      </c>
      <c r="F76" s="19"/>
      <c r="G76" s="19"/>
      <c r="H76" s="19"/>
      <c r="I76" s="92" t="n">
        <f aca="false">+D76</f>
        <v>243478</v>
      </c>
      <c r="K76" s="19"/>
      <c r="L76" s="117"/>
      <c r="M76" s="19" t="s">
        <v>213</v>
      </c>
    </row>
    <row r="77" customFormat="false" ht="12.75" hidden="false" customHeight="true" outlineLevel="0" collapsed="false">
      <c r="B77" s="28" t="s">
        <v>44</v>
      </c>
      <c r="C77" s="85"/>
      <c r="D77" s="17" t="n">
        <f aca="false">+D59</f>
        <v>550620</v>
      </c>
      <c r="F77" s="19"/>
      <c r="G77" s="19"/>
      <c r="H77" s="92" t="n">
        <f aca="false">+D77</f>
        <v>550620</v>
      </c>
      <c r="I77" s="92"/>
      <c r="K77" s="19" t="n">
        <f aca="false">+K59</f>
        <v>570</v>
      </c>
      <c r="L77" s="19" t="n">
        <f aca="false">+L59</f>
        <v>966</v>
      </c>
      <c r="M77" s="19" t="s">
        <v>213</v>
      </c>
    </row>
    <row r="78" customFormat="false" ht="12.75" hidden="false" customHeight="true" outlineLevel="0" collapsed="false">
      <c r="B78" s="99" t="s">
        <v>79</v>
      </c>
      <c r="C78" s="104" t="n">
        <v>1646278</v>
      </c>
      <c r="D78" s="17"/>
      <c r="F78" s="19"/>
      <c r="G78" s="19"/>
      <c r="H78" s="19"/>
      <c r="I78" s="92"/>
      <c r="K78" s="19"/>
      <c r="L78" s="117"/>
      <c r="M78" s="19"/>
    </row>
    <row r="79" customFormat="false" ht="12.75" hidden="false" customHeight="true" outlineLevel="0" collapsed="false">
      <c r="B79" s="28"/>
      <c r="C79" s="85"/>
      <c r="D79" s="17"/>
      <c r="K79" s="19"/>
      <c r="L79" s="117"/>
      <c r="M79" s="19"/>
    </row>
    <row r="80" customFormat="false" ht="12.75" hidden="false" customHeight="true" outlineLevel="0" collapsed="false">
      <c r="B80" s="25" t="s">
        <v>80</v>
      </c>
      <c r="C80" s="82" t="n">
        <f aca="false">+C81</f>
        <v>0</v>
      </c>
      <c r="D80" s="17" t="n">
        <f aca="false">+D81</f>
        <v>40000</v>
      </c>
      <c r="F80" s="26" t="s">
        <v>80</v>
      </c>
      <c r="G80" s="26"/>
      <c r="H80" s="26"/>
      <c r="I80" s="26"/>
      <c r="K80" s="26" t="s">
        <v>80</v>
      </c>
      <c r="L80" s="117"/>
      <c r="M80" s="19"/>
    </row>
    <row r="81" customFormat="false" ht="12.75" hidden="false" customHeight="true" outlineLevel="0" collapsed="false">
      <c r="B81" s="37" t="s">
        <v>73</v>
      </c>
      <c r="C81" s="85"/>
      <c r="D81" s="17" t="n">
        <f aca="false">+modificado!H80</f>
        <v>40000</v>
      </c>
      <c r="F81" s="19"/>
      <c r="G81" s="19"/>
      <c r="H81" s="19"/>
      <c r="I81" s="92" t="n">
        <f aca="false">+D81</f>
        <v>40000</v>
      </c>
      <c r="K81" s="19"/>
      <c r="L81" s="117"/>
      <c r="M81" s="19" t="s">
        <v>213</v>
      </c>
    </row>
    <row r="82" customFormat="false" ht="12.75" hidden="false" customHeight="true" outlineLevel="0" collapsed="false">
      <c r="B82" s="37"/>
      <c r="C82" s="85"/>
      <c r="D82" s="17"/>
      <c r="K82" s="19"/>
      <c r="L82" s="117"/>
      <c r="M82" s="19"/>
    </row>
    <row r="83" customFormat="false" ht="12.75" hidden="false" customHeight="true" outlineLevel="0" collapsed="false">
      <c r="B83" s="31" t="s">
        <v>81</v>
      </c>
      <c r="C83" s="82" t="n">
        <f aca="false">SUM(C84:C84)</f>
        <v>715658</v>
      </c>
      <c r="D83" s="17"/>
      <c r="F83" s="32" t="s">
        <v>81</v>
      </c>
      <c r="G83" s="32"/>
      <c r="H83" s="32"/>
      <c r="I83" s="32"/>
      <c r="K83" s="32" t="s">
        <v>81</v>
      </c>
      <c r="L83" s="117"/>
      <c r="M83" s="19"/>
    </row>
    <row r="84" customFormat="false" ht="12.75" hidden="false" customHeight="true" outlineLevel="0" collapsed="false">
      <c r="B84" s="99" t="s">
        <v>84</v>
      </c>
      <c r="C84" s="104" t="n">
        <v>715658</v>
      </c>
      <c r="D84" s="17"/>
      <c r="F84" s="19"/>
      <c r="G84" s="19"/>
      <c r="H84" s="19"/>
      <c r="I84" s="19"/>
      <c r="K84" s="19"/>
      <c r="L84" s="117"/>
      <c r="M84" s="19"/>
    </row>
    <row r="85" customFormat="false" ht="12.75" hidden="false" customHeight="true" outlineLevel="0" collapsed="false">
      <c r="B85" s="28"/>
      <c r="C85" s="85"/>
      <c r="D85" s="17"/>
      <c r="F85" s="32" t="s">
        <v>85</v>
      </c>
      <c r="G85" s="32"/>
      <c r="H85" s="32"/>
      <c r="I85" s="32"/>
      <c r="K85" s="19"/>
      <c r="L85" s="117"/>
      <c r="M85" s="19"/>
    </row>
    <row r="86" customFormat="false" ht="12.75" hidden="false" customHeight="true" outlineLevel="0" collapsed="false">
      <c r="B86" s="31" t="s">
        <v>85</v>
      </c>
      <c r="C86" s="82" t="n">
        <f aca="false">+C87</f>
        <v>0</v>
      </c>
      <c r="D86" s="11" t="n">
        <f aca="false">+D87</f>
        <v>608696</v>
      </c>
      <c r="F86" s="100"/>
      <c r="G86" s="100"/>
      <c r="H86" s="100"/>
      <c r="I86" s="101" t="n">
        <f aca="false">+I87</f>
        <v>608696</v>
      </c>
      <c r="K86" s="32" t="s">
        <v>85</v>
      </c>
      <c r="L86" s="117"/>
      <c r="M86" s="19"/>
    </row>
    <row r="87" customFormat="false" ht="12.75" hidden="false" customHeight="true" outlineLevel="0" collapsed="false">
      <c r="B87" s="28" t="s">
        <v>86</v>
      </c>
      <c r="C87" s="85"/>
      <c r="D87" s="17" t="n">
        <f aca="false">+modificado!H86</f>
        <v>608696</v>
      </c>
      <c r="F87" s="19"/>
      <c r="G87" s="19"/>
      <c r="H87" s="19"/>
      <c r="I87" s="92" t="n">
        <f aca="false">+D87</f>
        <v>608696</v>
      </c>
      <c r="K87" s="19"/>
      <c r="L87" s="117"/>
      <c r="M87" s="19" t="s">
        <v>213</v>
      </c>
    </row>
    <row r="88" customFormat="false" ht="12.75" hidden="false" customHeight="true" outlineLevel="0" collapsed="false">
      <c r="B88" s="28" t="s">
        <v>87</v>
      </c>
      <c r="C88" s="85"/>
      <c r="D88" s="17"/>
      <c r="F88" s="19"/>
      <c r="G88" s="19"/>
      <c r="H88" s="19"/>
      <c r="I88" s="19"/>
      <c r="K88" s="19"/>
      <c r="L88" s="117"/>
      <c r="M88" s="19"/>
    </row>
    <row r="89" customFormat="false" ht="12.75" hidden="false" customHeight="true" outlineLevel="0" collapsed="false">
      <c r="B89" s="28"/>
      <c r="C89" s="85"/>
      <c r="D89" s="17"/>
      <c r="F89" s="26" t="s">
        <v>88</v>
      </c>
      <c r="G89" s="26"/>
      <c r="H89" s="26"/>
      <c r="I89" s="26"/>
      <c r="K89" s="19"/>
      <c r="L89" s="117"/>
      <c r="M89" s="19"/>
    </row>
    <row r="90" customFormat="false" ht="12.75" hidden="false" customHeight="true" outlineLevel="0" collapsed="false">
      <c r="B90" s="25" t="s">
        <v>88</v>
      </c>
      <c r="C90" s="82" t="n">
        <f aca="false">+C91+C92</f>
        <v>0</v>
      </c>
      <c r="D90" s="11" t="n">
        <f aca="false">SUM(D91:D92)</f>
        <v>1101240</v>
      </c>
      <c r="F90" s="103"/>
      <c r="G90" s="103"/>
      <c r="H90" s="97" t="n">
        <f aca="false">SUM(H91:H92)</f>
        <v>1101240</v>
      </c>
      <c r="I90" s="103"/>
      <c r="K90" s="26" t="s">
        <v>88</v>
      </c>
      <c r="L90" s="117"/>
      <c r="M90" s="19"/>
    </row>
    <row r="91" customFormat="false" ht="12.75" hidden="false" customHeight="true" outlineLevel="0" collapsed="false">
      <c r="B91" s="28" t="s">
        <v>44</v>
      </c>
      <c r="C91" s="85" t="n">
        <f aca="false">+C77</f>
        <v>0</v>
      </c>
      <c r="D91" s="17" t="n">
        <f aca="false">+D77</f>
        <v>550620</v>
      </c>
      <c r="F91" s="19"/>
      <c r="G91" s="19"/>
      <c r="H91" s="92" t="n">
        <f aca="false">+D91</f>
        <v>550620</v>
      </c>
      <c r="I91" s="19"/>
      <c r="K91" s="19" t="n">
        <f aca="false">+K77</f>
        <v>570</v>
      </c>
      <c r="L91" s="19" t="n">
        <f aca="false">+L77</f>
        <v>966</v>
      </c>
      <c r="M91" s="19" t="s">
        <v>213</v>
      </c>
    </row>
    <row r="92" customFormat="false" ht="12.75" hidden="false" customHeight="true" outlineLevel="0" collapsed="false">
      <c r="B92" s="28" t="s">
        <v>44</v>
      </c>
      <c r="C92" s="85" t="n">
        <f aca="false">+C91</f>
        <v>0</v>
      </c>
      <c r="D92" s="17" t="n">
        <f aca="false">+D91</f>
        <v>550620</v>
      </c>
      <c r="F92" s="19"/>
      <c r="G92" s="19"/>
      <c r="H92" s="92" t="n">
        <f aca="false">+D92</f>
        <v>550620</v>
      </c>
      <c r="I92" s="19"/>
      <c r="K92" s="19" t="n">
        <f aca="false">+K91</f>
        <v>570</v>
      </c>
      <c r="L92" s="19" t="n">
        <f aca="false">+L91</f>
        <v>966</v>
      </c>
      <c r="M92" s="19" t="s">
        <v>213</v>
      </c>
    </row>
    <row r="93" customFormat="false" ht="12.75" hidden="false" customHeight="true" outlineLevel="0" collapsed="false">
      <c r="B93" s="28"/>
      <c r="C93" s="85"/>
      <c r="D93" s="17"/>
      <c r="K93" s="19"/>
      <c r="L93" s="117"/>
      <c r="M93" s="19"/>
    </row>
    <row r="94" customFormat="false" ht="12.75" hidden="false" customHeight="true" outlineLevel="0" collapsed="false">
      <c r="B94" s="31" t="s">
        <v>89</v>
      </c>
      <c r="C94" s="82" t="n">
        <f aca="false">+C95</f>
        <v>0</v>
      </c>
      <c r="D94" s="11" t="e">
        <f aca="false">+D95</f>
        <v>#N/A</v>
      </c>
      <c r="F94" s="26" t="s">
        <v>90</v>
      </c>
      <c r="G94" s="26"/>
      <c r="H94" s="26"/>
      <c r="I94" s="26"/>
      <c r="K94" s="26"/>
      <c r="L94" s="117"/>
      <c r="M94" s="19"/>
    </row>
    <row r="95" customFormat="false" ht="12.75" hidden="false" customHeight="true" outlineLevel="0" collapsed="false">
      <c r="B95" s="42" t="s">
        <v>91</v>
      </c>
      <c r="C95" s="82"/>
      <c r="D95" s="17" t="e">
        <f aca="false">+'[1]'!$C$109</f>
        <v>#N/A</v>
      </c>
      <c r="F95" s="19"/>
      <c r="G95" s="19"/>
      <c r="H95" s="19"/>
      <c r="I95" s="92" t="e">
        <f aca="false">+D95</f>
        <v>#N/A</v>
      </c>
      <c r="K95" s="19"/>
      <c r="L95" s="117"/>
      <c r="M95" s="19"/>
    </row>
    <row r="96" customFormat="false" ht="12.75" hidden="false" customHeight="true" outlineLevel="0" collapsed="false">
      <c r="B96" s="42"/>
      <c r="C96" s="85"/>
      <c r="D96" s="17"/>
      <c r="F96" s="19"/>
      <c r="G96" s="19"/>
      <c r="H96" s="19"/>
      <c r="I96" s="19"/>
      <c r="K96" s="19"/>
      <c r="L96" s="117"/>
      <c r="M96" s="19"/>
    </row>
    <row r="97" customFormat="false" ht="12.75" hidden="false" customHeight="true" outlineLevel="0" collapsed="false">
      <c r="B97" s="43" t="s">
        <v>92</v>
      </c>
      <c r="C97" s="82"/>
      <c r="D97" s="17"/>
      <c r="F97" s="19"/>
      <c r="G97" s="19"/>
      <c r="H97" s="19"/>
      <c r="I97" s="19"/>
      <c r="K97" s="19"/>
      <c r="L97" s="117"/>
      <c r="M97" s="19"/>
    </row>
    <row r="98" customFormat="false" ht="12.75" hidden="false" customHeight="true" outlineLevel="0" collapsed="false">
      <c r="B98" s="44"/>
      <c r="C98" s="85"/>
      <c r="D98" s="17"/>
      <c r="F98" s="19"/>
      <c r="G98" s="19"/>
      <c r="H98" s="19"/>
      <c r="I98" s="19"/>
      <c r="K98" s="19"/>
      <c r="L98" s="117"/>
      <c r="M98" s="19"/>
    </row>
    <row r="99" customFormat="false" ht="25.5" hidden="false" customHeight="true" outlineLevel="0" collapsed="false">
      <c r="B99" s="45" t="s">
        <v>93</v>
      </c>
      <c r="C99" s="82"/>
      <c r="D99" s="11" t="n">
        <f aca="false">SUM(D100:D104)</f>
        <v>9023192</v>
      </c>
      <c r="F99" s="19"/>
      <c r="G99" s="19"/>
      <c r="H99" s="19"/>
      <c r="I99" s="19"/>
      <c r="K99" s="19"/>
      <c r="L99" s="117"/>
      <c r="M99" s="19"/>
    </row>
    <row r="100" customFormat="false" ht="12.75" hidden="false" customHeight="true" outlineLevel="0" collapsed="false">
      <c r="B100" s="46" t="s">
        <v>190</v>
      </c>
      <c r="C100" s="85"/>
      <c r="D100" s="17" t="n">
        <v>3759482</v>
      </c>
      <c r="F100" s="92" t="n">
        <f aca="false">+D100</f>
        <v>3759482</v>
      </c>
      <c r="G100" s="19"/>
      <c r="H100" s="19"/>
      <c r="I100" s="19"/>
      <c r="K100" s="19"/>
      <c r="L100" s="117"/>
      <c r="M100" s="19"/>
    </row>
    <row r="101" customFormat="false" ht="12.75" hidden="false" customHeight="true" outlineLevel="0" collapsed="false">
      <c r="B101" s="46" t="s">
        <v>191</v>
      </c>
      <c r="C101" s="85"/>
      <c r="D101" s="17" t="n">
        <v>1524422</v>
      </c>
      <c r="F101" s="92" t="n">
        <f aca="false">+D101</f>
        <v>1524422</v>
      </c>
      <c r="G101" s="19"/>
      <c r="H101" s="19"/>
      <c r="I101" s="19"/>
      <c r="K101" s="19"/>
      <c r="L101" s="117"/>
      <c r="M101" s="19"/>
    </row>
    <row r="102" customFormat="false" ht="12.75" hidden="false" customHeight="true" outlineLevel="0" collapsed="false">
      <c r="B102" s="46" t="s">
        <v>193</v>
      </c>
      <c r="C102" s="85"/>
      <c r="D102" s="17" t="n">
        <v>1441583</v>
      </c>
      <c r="F102" s="19"/>
      <c r="G102" s="92" t="n">
        <f aca="false">+D102</f>
        <v>1441583</v>
      </c>
      <c r="H102" s="19"/>
      <c r="I102" s="19"/>
      <c r="K102" s="19"/>
      <c r="L102" s="117"/>
      <c r="M102" s="19"/>
    </row>
    <row r="103" customFormat="false" ht="12.75" hidden="false" customHeight="true" outlineLevel="0" collapsed="false">
      <c r="B103" s="46" t="s">
        <v>195</v>
      </c>
      <c r="C103" s="85"/>
      <c r="D103" s="17" t="n">
        <v>885759</v>
      </c>
      <c r="F103" s="92" t="n">
        <f aca="false">+D103</f>
        <v>885759</v>
      </c>
      <c r="G103" s="19"/>
      <c r="H103" s="19"/>
      <c r="I103" s="19"/>
      <c r="K103" s="19"/>
      <c r="L103" s="117"/>
      <c r="M103" s="19"/>
    </row>
    <row r="104" customFormat="false" ht="12.75" hidden="false" customHeight="true" outlineLevel="0" collapsed="false">
      <c r="B104" s="46" t="s">
        <v>197</v>
      </c>
      <c r="C104" s="85"/>
      <c r="D104" s="17" t="n">
        <v>1411946</v>
      </c>
      <c r="F104" s="19"/>
      <c r="G104" s="92" t="n">
        <f aca="false">+D104</f>
        <v>1411946</v>
      </c>
      <c r="H104" s="19"/>
      <c r="I104" s="19"/>
      <c r="K104" s="19"/>
      <c r="L104" s="117"/>
      <c r="M104" s="19"/>
    </row>
    <row r="105" customFormat="false" ht="12.75" hidden="false" customHeight="true" outlineLevel="0" collapsed="false">
      <c r="B105" s="48" t="s">
        <v>96</v>
      </c>
      <c r="C105" s="104"/>
      <c r="D105" s="104"/>
      <c r="F105" s="19"/>
      <c r="G105" s="19"/>
      <c r="H105" s="19"/>
      <c r="I105" s="19"/>
      <c r="K105" s="19"/>
      <c r="L105" s="117"/>
      <c r="M105" s="19"/>
    </row>
    <row r="106" customFormat="false" ht="12.75" hidden="false" customHeight="true" outlineLevel="0" collapsed="false">
      <c r="B106" s="21"/>
      <c r="C106" s="85"/>
      <c r="D106" s="17" t="n">
        <f aca="false">+C106/2.23</f>
        <v>0</v>
      </c>
      <c r="F106" s="19"/>
      <c r="G106" s="19"/>
      <c r="H106" s="19"/>
      <c r="I106" s="19"/>
      <c r="K106" s="19"/>
      <c r="L106" s="117"/>
      <c r="M106" s="19"/>
    </row>
    <row r="107" customFormat="false" ht="12.75" hidden="false" customHeight="true" outlineLevel="0" collapsed="false">
      <c r="B107" s="50" t="s">
        <v>97</v>
      </c>
      <c r="C107" s="105"/>
      <c r="D107" s="17" t="n">
        <f aca="false">+C107/2.23</f>
        <v>0</v>
      </c>
      <c r="F107" s="19"/>
      <c r="G107" s="19"/>
      <c r="H107" s="19"/>
      <c r="I107" s="19"/>
      <c r="K107" s="19"/>
      <c r="L107" s="117"/>
      <c r="M107" s="19"/>
    </row>
    <row r="108" customFormat="false" ht="12.75" hidden="false" customHeight="true" outlineLevel="0" collapsed="false">
      <c r="B108" s="21" t="s">
        <v>98</v>
      </c>
      <c r="C108" s="85"/>
      <c r="D108" s="17" t="n">
        <f aca="false">+C108/2.23</f>
        <v>0</v>
      </c>
      <c r="F108" s="19"/>
      <c r="G108" s="19"/>
      <c r="H108" s="19"/>
      <c r="I108" s="19"/>
      <c r="K108" s="19"/>
      <c r="L108" s="117"/>
      <c r="M108" s="19"/>
    </row>
    <row r="109" customFormat="false" ht="12.75" hidden="false" customHeight="true" outlineLevel="0" collapsed="false">
      <c r="B109" s="21" t="s">
        <v>99</v>
      </c>
      <c r="C109" s="85"/>
      <c r="D109" s="17" t="n">
        <f aca="false">+C109/2.23</f>
        <v>0</v>
      </c>
      <c r="F109" s="19"/>
      <c r="G109" s="19"/>
      <c r="H109" s="19"/>
      <c r="I109" s="19"/>
      <c r="K109" s="19"/>
      <c r="L109" s="117"/>
      <c r="M109" s="19"/>
    </row>
    <row r="110" customFormat="false" ht="12.75" hidden="false" customHeight="true" outlineLevel="0" collapsed="false">
      <c r="B110" s="46" t="s">
        <v>100</v>
      </c>
      <c r="C110" s="85"/>
      <c r="D110" s="17" t="n">
        <f aca="false">+C110/2.23</f>
        <v>0</v>
      </c>
      <c r="F110" s="19"/>
      <c r="G110" s="19"/>
      <c r="H110" s="19"/>
      <c r="I110" s="19"/>
      <c r="K110" s="19"/>
      <c r="L110" s="117"/>
      <c r="M110" s="19"/>
    </row>
    <row r="111" customFormat="false" ht="12.75" hidden="false" customHeight="true" outlineLevel="0" collapsed="false">
      <c r="B111" s="52" t="s">
        <v>101</v>
      </c>
      <c r="C111" s="106"/>
      <c r="D111" s="17" t="n">
        <f aca="false">+C111/2.23</f>
        <v>0</v>
      </c>
      <c r="F111" s="19"/>
      <c r="G111" s="19"/>
      <c r="H111" s="19"/>
      <c r="I111" s="19"/>
      <c r="K111" s="19"/>
      <c r="L111" s="117"/>
      <c r="M111" s="19"/>
    </row>
    <row r="112" customFormat="false" ht="25.5" hidden="false" customHeight="true" outlineLevel="0" collapsed="false">
      <c r="B112" s="52" t="s">
        <v>102</v>
      </c>
      <c r="C112" s="106"/>
      <c r="D112" s="17" t="n">
        <f aca="false">+C112/2.23</f>
        <v>0</v>
      </c>
      <c r="F112" s="19"/>
      <c r="G112" s="19"/>
      <c r="H112" s="19"/>
      <c r="I112" s="19"/>
      <c r="K112" s="19"/>
      <c r="L112" s="117"/>
      <c r="M112" s="19"/>
    </row>
    <row r="113" customFormat="false" ht="12.75" hidden="false" customHeight="true" outlineLevel="0" collapsed="false">
      <c r="B113" s="52" t="s">
        <v>103</v>
      </c>
      <c r="C113" s="106"/>
      <c r="D113" s="17" t="n">
        <f aca="false">+C113/2.23</f>
        <v>0</v>
      </c>
      <c r="F113" s="19"/>
      <c r="G113" s="19"/>
      <c r="H113" s="19"/>
      <c r="I113" s="19"/>
      <c r="K113" s="19"/>
      <c r="L113" s="117"/>
      <c r="M113" s="19"/>
    </row>
    <row r="114" customFormat="false" ht="12.75" hidden="false" customHeight="true" outlineLevel="0" collapsed="false">
      <c r="B114" s="52" t="s">
        <v>104</v>
      </c>
      <c r="C114" s="106"/>
      <c r="D114" s="17" t="n">
        <f aca="false">+C114/2.23</f>
        <v>0</v>
      </c>
      <c r="F114" s="19"/>
      <c r="G114" s="19"/>
      <c r="H114" s="19"/>
      <c r="I114" s="19"/>
      <c r="K114" s="19"/>
      <c r="L114" s="117"/>
      <c r="M114" s="19"/>
    </row>
    <row r="115" customFormat="false" ht="12.75" hidden="false" customHeight="true" outlineLevel="0" collapsed="false">
      <c r="B115" s="52" t="s">
        <v>105</v>
      </c>
      <c r="C115" s="106"/>
      <c r="D115" s="17" t="n">
        <f aca="false">+C115/2.23</f>
        <v>0</v>
      </c>
      <c r="F115" s="19"/>
      <c r="G115" s="19"/>
      <c r="H115" s="19"/>
      <c r="I115" s="19"/>
      <c r="K115" s="19"/>
      <c r="L115" s="117"/>
      <c r="M115" s="19"/>
    </row>
    <row r="116" customFormat="false" ht="12.75" hidden="false" customHeight="true" outlineLevel="0" collapsed="false">
      <c r="B116" s="52" t="s">
        <v>106</v>
      </c>
      <c r="C116" s="106"/>
      <c r="D116" s="17" t="n">
        <f aca="false">+C116/2.23</f>
        <v>0</v>
      </c>
      <c r="F116" s="19"/>
      <c r="G116" s="19"/>
      <c r="H116" s="19"/>
      <c r="I116" s="19"/>
      <c r="K116" s="19"/>
      <c r="L116" s="117"/>
      <c r="M116" s="19"/>
    </row>
    <row r="117" customFormat="false" ht="12.75" hidden="false" customHeight="true" outlineLevel="0" collapsed="false">
      <c r="B117" s="52" t="s">
        <v>107</v>
      </c>
      <c r="C117" s="106"/>
      <c r="D117" s="17" t="n">
        <f aca="false">+C117/2.23</f>
        <v>0</v>
      </c>
      <c r="F117" s="19"/>
      <c r="G117" s="19"/>
      <c r="H117" s="19"/>
      <c r="I117" s="19"/>
      <c r="K117" s="19"/>
      <c r="L117" s="117"/>
      <c r="M117" s="19"/>
    </row>
    <row r="118" customFormat="false" ht="12.75" hidden="false" customHeight="true" outlineLevel="0" collapsed="false">
      <c r="B118" s="54"/>
      <c r="C118" s="106"/>
      <c r="D118" s="17" t="n">
        <f aca="false">+C118/2.23</f>
        <v>0</v>
      </c>
      <c r="F118" s="19"/>
      <c r="G118" s="19"/>
      <c r="H118" s="19"/>
      <c r="I118" s="19"/>
      <c r="K118" s="19"/>
      <c r="L118" s="117"/>
      <c r="M118" s="19"/>
    </row>
    <row r="119" customFormat="false" ht="25.5" hidden="false" customHeight="true" outlineLevel="0" collapsed="false">
      <c r="B119" s="55" t="s">
        <v>108</v>
      </c>
      <c r="C119" s="82"/>
      <c r="D119" s="17" t="n">
        <f aca="false">+C119/2.23</f>
        <v>0</v>
      </c>
      <c r="F119" s="19"/>
      <c r="G119" s="19"/>
      <c r="H119" s="19"/>
      <c r="I119" s="19"/>
      <c r="K119" s="19"/>
      <c r="L119" s="117"/>
      <c r="M119" s="19"/>
    </row>
    <row r="120" customFormat="false" ht="12.75" hidden="false" customHeight="true" outlineLevel="0" collapsed="false">
      <c r="B120" s="55"/>
      <c r="C120" s="82"/>
      <c r="D120" s="17" t="n">
        <f aca="false">+C120/2.23</f>
        <v>0</v>
      </c>
      <c r="F120" s="19"/>
      <c r="G120" s="19"/>
      <c r="H120" s="19"/>
      <c r="I120" s="19"/>
      <c r="K120" s="19"/>
      <c r="L120" s="117"/>
      <c r="M120" s="19"/>
    </row>
    <row r="121" customFormat="false" ht="12.75" hidden="false" customHeight="true" outlineLevel="0" collapsed="false">
      <c r="B121" s="8" t="s">
        <v>109</v>
      </c>
      <c r="C121" s="81"/>
      <c r="D121" s="81"/>
      <c r="F121" s="19"/>
      <c r="G121" s="19"/>
      <c r="H121" s="19"/>
      <c r="I121" s="19"/>
      <c r="K121" s="19"/>
      <c r="L121" s="117"/>
      <c r="M121" s="19"/>
    </row>
    <row r="122" customFormat="false" ht="12.75" hidden="false" customHeight="true" outlineLevel="0" collapsed="false">
      <c r="B122" s="46" t="s">
        <v>110</v>
      </c>
      <c r="C122" s="85"/>
      <c r="D122" s="17" t="n">
        <f aca="false">+C122/2.23</f>
        <v>0</v>
      </c>
      <c r="F122" s="19"/>
      <c r="G122" s="19"/>
      <c r="H122" s="19"/>
      <c r="I122" s="19"/>
      <c r="K122" s="19"/>
      <c r="L122" s="117"/>
      <c r="M122" s="19"/>
    </row>
    <row r="123" customFormat="false" ht="12.75" hidden="false" customHeight="true" outlineLevel="0" collapsed="false">
      <c r="B123" s="46" t="s">
        <v>111</v>
      </c>
      <c r="C123" s="85"/>
      <c r="D123" s="17" t="n">
        <f aca="false">+C123/2.23</f>
        <v>0</v>
      </c>
      <c r="F123" s="19"/>
      <c r="G123" s="19"/>
      <c r="H123" s="19"/>
      <c r="I123" s="19"/>
      <c r="K123" s="19"/>
      <c r="L123" s="117"/>
      <c r="M123" s="19"/>
    </row>
    <row r="124" customFormat="false" ht="12.75" hidden="false" customHeight="true" outlineLevel="0" collapsed="false">
      <c r="B124" s="46" t="s">
        <v>112</v>
      </c>
      <c r="C124" s="85"/>
      <c r="D124" s="17" t="n">
        <f aca="false">+C124/2.23</f>
        <v>0</v>
      </c>
      <c r="F124" s="19"/>
      <c r="G124" s="19"/>
      <c r="H124" s="19"/>
      <c r="I124" s="19"/>
      <c r="K124" s="19"/>
      <c r="L124" s="117"/>
      <c r="M124" s="19"/>
    </row>
    <row r="125" customFormat="false" ht="12.75" hidden="false" customHeight="true" outlineLevel="0" collapsed="false">
      <c r="B125" s="46" t="s">
        <v>113</v>
      </c>
      <c r="C125" s="85"/>
      <c r="D125" s="17" t="n">
        <f aca="false">+C125/2.23</f>
        <v>0</v>
      </c>
      <c r="F125" s="19"/>
      <c r="G125" s="19"/>
      <c r="H125" s="19"/>
      <c r="I125" s="19"/>
      <c r="K125" s="19"/>
      <c r="L125" s="117"/>
      <c r="M125" s="19"/>
    </row>
    <row r="126" customFormat="false" ht="12.75" hidden="false" customHeight="true" outlineLevel="0" collapsed="false">
      <c r="B126" s="46" t="s">
        <v>114</v>
      </c>
      <c r="C126" s="85"/>
      <c r="D126" s="17" t="n">
        <f aca="false">+C126/2.23</f>
        <v>0</v>
      </c>
      <c r="F126" s="19"/>
      <c r="G126" s="19"/>
      <c r="H126" s="19"/>
      <c r="I126" s="19"/>
      <c r="K126" s="19"/>
      <c r="L126" s="117"/>
      <c r="M126" s="19"/>
    </row>
    <row r="127" customFormat="false" ht="12.75" hidden="false" customHeight="true" outlineLevel="0" collapsed="false">
      <c r="B127" s="46" t="s">
        <v>115</v>
      </c>
      <c r="C127" s="85"/>
      <c r="D127" s="17" t="n">
        <f aca="false">+C127/2.23</f>
        <v>0</v>
      </c>
      <c r="F127" s="19"/>
      <c r="G127" s="19"/>
      <c r="H127" s="19"/>
      <c r="I127" s="19"/>
      <c r="K127" s="19"/>
      <c r="L127" s="117"/>
      <c r="M127" s="19"/>
    </row>
    <row r="128" customFormat="false" ht="12.75" hidden="false" customHeight="true" outlineLevel="0" collapsed="false">
      <c r="B128" s="46"/>
      <c r="C128" s="85"/>
      <c r="D128" s="17" t="n">
        <f aca="false">+C128/2.23</f>
        <v>0</v>
      </c>
      <c r="F128" s="19"/>
      <c r="G128" s="19"/>
      <c r="H128" s="19"/>
      <c r="I128" s="19"/>
      <c r="K128" s="19"/>
      <c r="L128" s="117"/>
      <c r="M128" s="19"/>
    </row>
    <row r="129" customFormat="false" ht="12.75" hidden="false" customHeight="true" outlineLevel="0" collapsed="false">
      <c r="B129" s="5" t="s">
        <v>116</v>
      </c>
      <c r="C129" s="78"/>
      <c r="D129" s="78"/>
      <c r="F129" s="19"/>
      <c r="G129" s="19"/>
      <c r="H129" s="19"/>
      <c r="I129" s="19"/>
      <c r="K129" s="19"/>
      <c r="L129" s="117"/>
      <c r="M129" s="19"/>
    </row>
    <row r="130" customFormat="false" ht="25.5" hidden="false" customHeight="true" outlineLevel="0" collapsed="false">
      <c r="B130" s="8" t="s">
        <v>117</v>
      </c>
      <c r="C130" s="81"/>
      <c r="D130" s="81"/>
      <c r="F130" s="19"/>
      <c r="G130" s="19"/>
      <c r="H130" s="19"/>
      <c r="I130" s="19"/>
      <c r="K130" s="19"/>
      <c r="L130" s="117"/>
      <c r="M130" s="19"/>
    </row>
    <row r="131" customFormat="false" ht="12.75" hidden="false" customHeight="true" outlineLevel="0" collapsed="false">
      <c r="B131" s="56" t="s">
        <v>118</v>
      </c>
      <c r="C131" s="107"/>
      <c r="D131" s="17" t="n">
        <f aca="false">+C131/2.23</f>
        <v>0</v>
      </c>
      <c r="F131" s="19"/>
      <c r="G131" s="19"/>
      <c r="H131" s="19"/>
      <c r="I131" s="19"/>
      <c r="K131" s="19"/>
      <c r="L131" s="117"/>
      <c r="M131" s="19"/>
    </row>
    <row r="132" customFormat="false" ht="12.75" hidden="false" customHeight="true" outlineLevel="0" collapsed="false">
      <c r="B132" s="47" t="s">
        <v>119</v>
      </c>
      <c r="C132" s="85"/>
      <c r="D132" s="17" t="n">
        <f aca="false">+C132/2.23</f>
        <v>0</v>
      </c>
      <c r="F132" s="19"/>
      <c r="G132" s="19"/>
      <c r="H132" s="19"/>
      <c r="I132" s="19"/>
      <c r="K132" s="19"/>
      <c r="L132" s="117"/>
      <c r="M132" s="19"/>
    </row>
    <row r="133" customFormat="false" ht="12.75" hidden="false" customHeight="true" outlineLevel="0" collapsed="false">
      <c r="B133" s="47" t="s">
        <v>120</v>
      </c>
      <c r="C133" s="85"/>
      <c r="D133" s="17" t="n">
        <f aca="false">+C133/2.23</f>
        <v>0</v>
      </c>
      <c r="F133" s="19"/>
      <c r="G133" s="19"/>
      <c r="H133" s="19"/>
      <c r="I133" s="19"/>
      <c r="K133" s="19"/>
      <c r="L133" s="117"/>
      <c r="M133" s="19"/>
    </row>
    <row r="134" customFormat="false" ht="12.75" hidden="false" customHeight="true" outlineLevel="0" collapsed="false">
      <c r="B134" s="47" t="s">
        <v>121</v>
      </c>
      <c r="C134" s="85"/>
      <c r="D134" s="17" t="n">
        <f aca="false">+C134/2.23</f>
        <v>0</v>
      </c>
      <c r="F134" s="19"/>
      <c r="G134" s="19"/>
      <c r="H134" s="19"/>
      <c r="I134" s="19"/>
      <c r="K134" s="19"/>
      <c r="L134" s="117"/>
      <c r="M134" s="19"/>
    </row>
    <row r="135" customFormat="false" ht="12.75" hidden="false" customHeight="true" outlineLevel="0" collapsed="false">
      <c r="B135" s="47" t="s">
        <v>122</v>
      </c>
      <c r="C135" s="85"/>
      <c r="D135" s="17" t="n">
        <f aca="false">+C135/2.23</f>
        <v>0</v>
      </c>
      <c r="F135" s="19"/>
      <c r="G135" s="19"/>
      <c r="H135" s="19"/>
      <c r="I135" s="19"/>
      <c r="K135" s="19"/>
      <c r="L135" s="117"/>
      <c r="M135" s="19"/>
    </row>
    <row r="136" customFormat="false" ht="25.5" hidden="false" customHeight="true" outlineLevel="0" collapsed="false">
      <c r="B136" s="47" t="s">
        <v>123</v>
      </c>
      <c r="C136" s="85"/>
      <c r="D136" s="17" t="n">
        <f aca="false">+C136/2.23</f>
        <v>0</v>
      </c>
      <c r="F136" s="19"/>
      <c r="G136" s="19"/>
      <c r="H136" s="19"/>
      <c r="I136" s="19"/>
      <c r="K136" s="19"/>
      <c r="L136" s="117"/>
      <c r="M136" s="19"/>
    </row>
    <row r="137" customFormat="false" ht="12.75" hidden="false" customHeight="true" outlineLevel="0" collapsed="false">
      <c r="B137" s="47"/>
      <c r="C137" s="85"/>
      <c r="D137" s="17" t="n">
        <f aca="false">+C137/2.23</f>
        <v>0</v>
      </c>
      <c r="F137" s="19"/>
      <c r="G137" s="19"/>
      <c r="H137" s="19"/>
      <c r="I137" s="19"/>
      <c r="K137" s="19"/>
      <c r="L137" s="117"/>
      <c r="M137" s="19"/>
    </row>
    <row r="138" customFormat="false" ht="12.75" hidden="false" customHeight="true" outlineLevel="0" collapsed="false">
      <c r="B138" s="55" t="s">
        <v>124</v>
      </c>
      <c r="C138" s="82"/>
      <c r="D138" s="17" t="n">
        <f aca="false">+C138/2.23</f>
        <v>0</v>
      </c>
      <c r="F138" s="19"/>
      <c r="G138" s="19"/>
      <c r="H138" s="19"/>
      <c r="I138" s="19"/>
      <c r="K138" s="19"/>
      <c r="L138" s="117"/>
      <c r="M138" s="19"/>
    </row>
    <row r="139" customFormat="false" ht="25.5" hidden="false" customHeight="true" outlineLevel="0" collapsed="false">
      <c r="B139" s="47" t="s">
        <v>125</v>
      </c>
      <c r="C139" s="85"/>
      <c r="D139" s="17" t="n">
        <f aca="false">+C139/2.23</f>
        <v>0</v>
      </c>
      <c r="F139" s="19"/>
      <c r="G139" s="19"/>
      <c r="H139" s="19"/>
      <c r="I139" s="19"/>
      <c r="K139" s="19"/>
      <c r="L139" s="117"/>
      <c r="M139" s="19"/>
    </row>
    <row r="140" customFormat="false" ht="12.75" hidden="false" customHeight="true" outlineLevel="0" collapsed="false">
      <c r="B140" s="47" t="s">
        <v>126</v>
      </c>
      <c r="C140" s="85"/>
      <c r="D140" s="17" t="n">
        <f aca="false">+C140/2.23</f>
        <v>0</v>
      </c>
      <c r="F140" s="19"/>
      <c r="G140" s="19"/>
      <c r="H140" s="19"/>
      <c r="I140" s="19"/>
      <c r="K140" s="19"/>
      <c r="L140" s="117"/>
      <c r="M140" s="19"/>
    </row>
    <row r="141" customFormat="false" ht="12.75" hidden="false" customHeight="true" outlineLevel="0" collapsed="false">
      <c r="B141" s="46" t="s">
        <v>127</v>
      </c>
      <c r="C141" s="85"/>
      <c r="D141" s="17" t="n">
        <f aca="false">+C141/2.23</f>
        <v>0</v>
      </c>
      <c r="F141" s="19"/>
      <c r="G141" s="19"/>
      <c r="H141" s="19"/>
      <c r="I141" s="19"/>
      <c r="K141" s="19"/>
      <c r="L141" s="117"/>
      <c r="M141" s="19"/>
    </row>
    <row r="142" customFormat="false" ht="12.75" hidden="false" customHeight="true" outlineLevel="0" collapsed="false">
      <c r="B142" s="47" t="s">
        <v>128</v>
      </c>
      <c r="C142" s="85"/>
      <c r="D142" s="17" t="n">
        <f aca="false">+C142/2.23</f>
        <v>0</v>
      </c>
      <c r="F142" s="19"/>
      <c r="G142" s="19"/>
      <c r="H142" s="19"/>
      <c r="I142" s="19"/>
      <c r="K142" s="19"/>
      <c r="L142" s="117"/>
      <c r="M142" s="19"/>
    </row>
    <row r="143" customFormat="false" ht="12.75" hidden="false" customHeight="true" outlineLevel="0" collapsed="false">
      <c r="B143" s="47"/>
      <c r="C143" s="85"/>
      <c r="D143" s="17" t="n">
        <f aca="false">+C143/2.23</f>
        <v>0</v>
      </c>
      <c r="F143" s="19"/>
      <c r="G143" s="19"/>
      <c r="H143" s="19"/>
      <c r="I143" s="19"/>
      <c r="K143" s="19"/>
      <c r="L143" s="117"/>
      <c r="M143" s="19"/>
    </row>
    <row r="144" customFormat="false" ht="12.75" hidden="false" customHeight="true" outlineLevel="0" collapsed="false">
      <c r="B144" s="5" t="s">
        <v>129</v>
      </c>
      <c r="C144" s="78"/>
      <c r="D144" s="78"/>
      <c r="F144" s="19"/>
      <c r="G144" s="19"/>
      <c r="H144" s="19"/>
      <c r="I144" s="19"/>
      <c r="J144" s="58"/>
      <c r="K144" s="19"/>
      <c r="L144" s="117"/>
      <c r="M144" s="19"/>
    </row>
    <row r="145" customFormat="false" ht="12.75" hidden="false" customHeight="true" outlineLevel="0" collapsed="false">
      <c r="B145" s="47" t="s">
        <v>130</v>
      </c>
      <c r="C145" s="85"/>
      <c r="D145" s="17" t="n">
        <f aca="false">+C145/2.23</f>
        <v>0</v>
      </c>
      <c r="F145" s="19"/>
      <c r="G145" s="19"/>
      <c r="H145" s="19"/>
      <c r="I145" s="19"/>
      <c r="K145" s="19"/>
      <c r="L145" s="117"/>
      <c r="M145" s="19"/>
    </row>
    <row r="146" customFormat="false" ht="12.75" hidden="false" customHeight="true" outlineLevel="0" collapsed="false">
      <c r="B146" s="47" t="s">
        <v>131</v>
      </c>
      <c r="C146" s="85"/>
      <c r="D146" s="17" t="n">
        <f aca="false">+C146/2.23</f>
        <v>0</v>
      </c>
      <c r="F146" s="19"/>
      <c r="G146" s="19"/>
      <c r="H146" s="19"/>
      <c r="I146" s="19"/>
      <c r="K146" s="19"/>
      <c r="L146" s="117"/>
      <c r="M146" s="19"/>
    </row>
    <row r="147" customFormat="false" ht="12.75" hidden="false" customHeight="true" outlineLevel="0" collapsed="false">
      <c r="B147" s="47" t="s">
        <v>132</v>
      </c>
      <c r="C147" s="85"/>
      <c r="D147" s="17" t="n">
        <f aca="false">+C147/2.23</f>
        <v>0</v>
      </c>
      <c r="F147" s="19"/>
      <c r="G147" s="19"/>
      <c r="H147" s="19"/>
      <c r="I147" s="19"/>
      <c r="K147" s="19"/>
      <c r="L147" s="117"/>
      <c r="M147" s="19"/>
    </row>
    <row r="148" customFormat="false" ht="12.75" hidden="false" customHeight="true" outlineLevel="0" collapsed="false">
      <c r="B148" s="47" t="s">
        <v>133</v>
      </c>
      <c r="C148" s="85"/>
      <c r="D148" s="17" t="n">
        <f aca="false">+C148/2.23</f>
        <v>0</v>
      </c>
      <c r="F148" s="19"/>
      <c r="G148" s="19"/>
      <c r="H148" s="19"/>
      <c r="I148" s="19"/>
      <c r="K148" s="19"/>
      <c r="L148" s="117"/>
      <c r="M148" s="19"/>
    </row>
    <row r="149" customFormat="false" ht="25.5" hidden="false" customHeight="true" outlineLevel="0" collapsed="false">
      <c r="B149" s="47" t="s">
        <v>134</v>
      </c>
      <c r="C149" s="85"/>
      <c r="D149" s="17" t="n">
        <f aca="false">+C149/2.23</f>
        <v>0</v>
      </c>
      <c r="F149" s="19"/>
      <c r="G149" s="19"/>
      <c r="H149" s="19"/>
      <c r="I149" s="19"/>
      <c r="K149" s="19"/>
      <c r="L149" s="117"/>
      <c r="M149" s="19"/>
    </row>
    <row r="150" customFormat="false" ht="12.75" hidden="false" customHeight="true" outlineLevel="0" collapsed="false">
      <c r="B150" s="47" t="s">
        <v>135</v>
      </c>
      <c r="C150" s="85"/>
      <c r="D150" s="17" t="n">
        <f aca="false">+C150/2.23</f>
        <v>0</v>
      </c>
      <c r="F150" s="19"/>
      <c r="G150" s="19"/>
      <c r="H150" s="19"/>
      <c r="I150" s="19"/>
      <c r="K150" s="19"/>
      <c r="L150" s="117"/>
      <c r="M150" s="19"/>
    </row>
    <row r="151" customFormat="false" ht="12.75" hidden="false" customHeight="true" outlineLevel="0" collapsed="false">
      <c r="B151" s="60" t="s">
        <v>136</v>
      </c>
      <c r="C151" s="108"/>
      <c r="D151" s="17" t="n">
        <f aca="false">+C151/2.23</f>
        <v>0</v>
      </c>
      <c r="F151" s="19"/>
      <c r="G151" s="19"/>
      <c r="H151" s="19"/>
      <c r="I151" s="19"/>
      <c r="K151" s="19"/>
      <c r="L151" s="117"/>
      <c r="M151" s="19"/>
    </row>
    <row r="152" customFormat="false" ht="12.75" hidden="false" customHeight="true" outlineLevel="0" collapsed="false">
      <c r="B152" s="47"/>
      <c r="C152" s="85"/>
      <c r="D152" s="17" t="n">
        <f aca="false">+C152/2.23</f>
        <v>0</v>
      </c>
      <c r="F152" s="19"/>
      <c r="G152" s="19"/>
      <c r="H152" s="19"/>
      <c r="I152" s="19"/>
      <c r="K152" s="19"/>
      <c r="L152" s="117"/>
      <c r="M152" s="19"/>
    </row>
    <row r="153" customFormat="false" ht="12.75" hidden="false" customHeight="true" outlineLevel="0" collapsed="false">
      <c r="B153" s="5" t="s">
        <v>137</v>
      </c>
      <c r="C153" s="78"/>
      <c r="D153" s="78"/>
      <c r="F153" s="19"/>
      <c r="G153" s="19"/>
      <c r="H153" s="19"/>
      <c r="I153" s="19"/>
      <c r="J153" s="58"/>
      <c r="K153" s="19"/>
      <c r="L153" s="117"/>
      <c r="M153" s="19"/>
    </row>
    <row r="154" customFormat="false" ht="12.75" hidden="false" customHeight="true" outlineLevel="0" collapsed="false">
      <c r="B154" s="46" t="s">
        <v>138</v>
      </c>
      <c r="C154" s="109"/>
      <c r="D154" s="17" t="n">
        <f aca="false">+C154/2.23</f>
        <v>0</v>
      </c>
      <c r="F154" s="19"/>
      <c r="G154" s="19"/>
      <c r="H154" s="19"/>
      <c r="I154" s="19"/>
      <c r="K154" s="19"/>
      <c r="L154" s="117"/>
      <c r="M154" s="19"/>
    </row>
    <row r="155" customFormat="false" ht="12.75" hidden="false" customHeight="true" outlineLevel="0" collapsed="false">
      <c r="B155" s="46" t="s">
        <v>139</v>
      </c>
      <c r="C155" s="109"/>
      <c r="D155" s="17" t="n">
        <f aca="false">+C155/2.23</f>
        <v>0</v>
      </c>
      <c r="F155" s="19"/>
      <c r="G155" s="19"/>
      <c r="H155" s="19"/>
      <c r="I155" s="19"/>
      <c r="K155" s="19"/>
      <c r="L155" s="117"/>
      <c r="M155" s="19"/>
    </row>
    <row r="156" customFormat="false" ht="12.75" hidden="false" customHeight="true" outlineLevel="0" collapsed="false">
      <c r="B156" s="46" t="s">
        <v>140</v>
      </c>
      <c r="C156" s="109"/>
      <c r="D156" s="17" t="n">
        <f aca="false">+C156/2.23</f>
        <v>0</v>
      </c>
      <c r="F156" s="19"/>
      <c r="G156" s="19"/>
      <c r="H156" s="19"/>
      <c r="I156" s="19"/>
      <c r="K156" s="19"/>
      <c r="L156" s="117"/>
      <c r="M156" s="19"/>
    </row>
    <row r="157" customFormat="false" ht="12.75" hidden="false" customHeight="true" outlineLevel="0" collapsed="false">
      <c r="B157" s="46" t="s">
        <v>141</v>
      </c>
      <c r="C157" s="109"/>
      <c r="D157" s="17" t="n">
        <f aca="false">+C157/2.23</f>
        <v>0</v>
      </c>
      <c r="F157" s="19"/>
      <c r="G157" s="19"/>
      <c r="H157" s="19"/>
      <c r="I157" s="19"/>
      <c r="K157" s="19"/>
      <c r="L157" s="117"/>
      <c r="M157" s="19"/>
    </row>
    <row r="158" customFormat="false" ht="12.75" hidden="false" customHeight="true" outlineLevel="0" collapsed="false">
      <c r="B158" s="46" t="s">
        <v>142</v>
      </c>
      <c r="C158" s="109"/>
      <c r="D158" s="17" t="n">
        <f aca="false">+C158/2.23</f>
        <v>0</v>
      </c>
      <c r="F158" s="19"/>
      <c r="G158" s="19"/>
      <c r="H158" s="19"/>
      <c r="I158" s="19"/>
      <c r="K158" s="19"/>
      <c r="L158" s="117"/>
      <c r="M158" s="19"/>
    </row>
    <row r="159" customFormat="false" ht="12.75" hidden="false" customHeight="true" outlineLevel="0" collapsed="false">
      <c r="B159" s="5" t="s">
        <v>143</v>
      </c>
      <c r="C159" s="78"/>
      <c r="D159" s="78"/>
      <c r="F159" s="19"/>
      <c r="G159" s="19"/>
      <c r="H159" s="19"/>
      <c r="I159" s="19"/>
      <c r="K159" s="19"/>
      <c r="L159" s="117"/>
      <c r="M159" s="19"/>
    </row>
    <row r="160" customFormat="false" ht="12.75" hidden="false" customHeight="true" outlineLevel="0" collapsed="false">
      <c r="B160" s="46" t="s">
        <v>144</v>
      </c>
      <c r="C160" s="85"/>
      <c r="D160" s="17" t="n">
        <f aca="false">+C160/2.23</f>
        <v>0</v>
      </c>
      <c r="F160" s="19"/>
      <c r="G160" s="19"/>
      <c r="H160" s="19"/>
      <c r="I160" s="19"/>
      <c r="K160" s="19"/>
      <c r="L160" s="117"/>
      <c r="M160" s="19"/>
    </row>
    <row r="161" customFormat="false" ht="12.75" hidden="false" customHeight="true" outlineLevel="0" collapsed="false">
      <c r="B161" s="46"/>
      <c r="C161" s="85"/>
      <c r="D161" s="17" t="n">
        <f aca="false">+C161/2.23</f>
        <v>0</v>
      </c>
      <c r="F161" s="19"/>
      <c r="G161" s="19"/>
      <c r="H161" s="19"/>
      <c r="I161" s="19"/>
      <c r="K161" s="19"/>
      <c r="L161" s="117"/>
      <c r="M161" s="19"/>
    </row>
    <row r="162" customFormat="false" ht="12.75" hidden="false" customHeight="true" outlineLevel="0" collapsed="false">
      <c r="B162" s="64" t="s">
        <v>145</v>
      </c>
      <c r="C162" s="110"/>
      <c r="D162" s="110"/>
      <c r="F162" s="19"/>
      <c r="G162" s="19"/>
      <c r="H162" s="19"/>
      <c r="I162" s="19"/>
      <c r="K162" s="19"/>
      <c r="L162" s="117"/>
      <c r="M162" s="19"/>
    </row>
    <row r="163" customFormat="false" ht="12.75" hidden="false" customHeight="true" outlineLevel="0" collapsed="false">
      <c r="D163" s="17" t="n">
        <f aca="false">+C163/2.23</f>
        <v>0</v>
      </c>
      <c r="F163" s="19"/>
      <c r="G163" s="19"/>
      <c r="H163" s="19"/>
      <c r="I163" s="19"/>
      <c r="K163" s="19"/>
      <c r="L163" s="117"/>
      <c r="M163" s="19"/>
    </row>
    <row r="164" customFormat="false" ht="12.75" hidden="false" customHeight="true" outlineLevel="0" collapsed="false">
      <c r="B164" s="66"/>
      <c r="C164" s="111"/>
      <c r="D164" s="17" t="n">
        <f aca="false">+C164/2.23</f>
        <v>0</v>
      </c>
      <c r="F164" s="19"/>
      <c r="G164" s="19"/>
      <c r="H164" s="19"/>
      <c r="I164" s="19"/>
      <c r="K164" s="19"/>
      <c r="L164" s="117"/>
      <c r="M164" s="19"/>
    </row>
    <row r="165" customFormat="false" ht="12.75" hidden="false" customHeight="true" outlineLevel="0" collapsed="false">
      <c r="E165" s="69"/>
      <c r="F165" s="19"/>
      <c r="G165" s="19"/>
      <c r="H165" s="19"/>
      <c r="I165" s="19"/>
      <c r="J165" s="69"/>
      <c r="K165" s="19"/>
      <c r="L165" s="117"/>
      <c r="M165" s="19"/>
    </row>
    <row r="166" customFormat="false" ht="12.75" hidden="false" customHeight="true" outlineLevel="0" collapsed="false">
      <c r="C166" s="70"/>
      <c r="D166" s="70"/>
      <c r="E166" s="69"/>
      <c r="F166" s="19"/>
      <c r="G166" s="19"/>
      <c r="H166" s="19"/>
      <c r="I166" s="19"/>
      <c r="J166" s="69"/>
      <c r="K166" s="19"/>
      <c r="L166" s="117"/>
      <c r="M166" s="19"/>
    </row>
    <row r="167" customFormat="false" ht="12.75" hidden="false" customHeight="true" outlineLevel="0" collapsed="false">
      <c r="F167" s="19"/>
      <c r="G167" s="19"/>
      <c r="H167" s="19"/>
      <c r="I167" s="19"/>
      <c r="K167" s="19"/>
      <c r="L167" s="117"/>
      <c r="M167" s="19"/>
    </row>
  </sheetData>
  <mergeCells count="34">
    <mergeCell ref="F2:I3"/>
    <mergeCell ref="B3:B4"/>
    <mergeCell ref="F5:F7"/>
    <mergeCell ref="G5:G7"/>
    <mergeCell ref="H5:H7"/>
    <mergeCell ref="I5:I7"/>
    <mergeCell ref="K5:K7"/>
    <mergeCell ref="L5:L7"/>
    <mergeCell ref="M5:M7"/>
    <mergeCell ref="F9:I9"/>
    <mergeCell ref="K9:L9"/>
    <mergeCell ref="F26:I26"/>
    <mergeCell ref="K26:L26"/>
    <mergeCell ref="F38:I38"/>
    <mergeCell ref="K38:L38"/>
    <mergeCell ref="F39:I39"/>
    <mergeCell ref="K39:L39"/>
    <mergeCell ref="F47:I47"/>
    <mergeCell ref="K47:L47"/>
    <mergeCell ref="F51:I51"/>
    <mergeCell ref="K51:L51"/>
    <mergeCell ref="F57:I57"/>
    <mergeCell ref="K57:L57"/>
    <mergeCell ref="F61:I61"/>
    <mergeCell ref="K61:L61"/>
    <mergeCell ref="F69:I69"/>
    <mergeCell ref="K69:L69"/>
    <mergeCell ref="F73:I73"/>
    <mergeCell ref="K73:L73"/>
    <mergeCell ref="F80:I80"/>
    <mergeCell ref="F83:I83"/>
    <mergeCell ref="F85:I85"/>
    <mergeCell ref="F89:I89"/>
    <mergeCell ref="F94:I9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67"/>
  <sheetViews>
    <sheetView showFormulas="false" showGridLines="false" showRowColHeaders="true" showZeros="true" rightToLeft="false" tabSelected="false" showOutlineSymbols="true" defaultGridColor="true" view="pageBreakPreview" topLeftCell="A136" colorId="64" zoomScale="110" zoomScaleNormal="80" zoomScalePageLayoutView="11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5"/>
    <col collapsed="false" customWidth="true" hidden="false" outlineLevel="0" max="3" min="3" style="1" width="13.55"/>
    <col collapsed="false" customWidth="true" hidden="false" outlineLevel="0" max="4" min="4" style="1" width="15.43"/>
    <col collapsed="false" customWidth="true" hidden="false" outlineLevel="0" max="5" min="5" style="1" width="1.66"/>
    <col collapsed="false" customWidth="true" hidden="false" outlineLevel="0" max="6" min="6" style="1" width="13.33"/>
    <col collapsed="false" customWidth="true" hidden="false" outlineLevel="0" max="7" min="7" style="1" width="13.66"/>
    <col collapsed="false" customWidth="true" hidden="false" outlineLevel="0" max="8" min="8" style="1" width="12.1"/>
    <col collapsed="false" customWidth="true" hidden="false" outlineLevel="0" max="9" min="9" style="1" width="14.43"/>
    <col collapsed="false" customWidth="true" hidden="false" outlineLevel="0" max="10" min="10" style="1" width="2.32"/>
    <col collapsed="false" customWidth="true" hidden="false" outlineLevel="0" max="12" min="11" style="1" width="12.66"/>
    <col collapsed="false" customWidth="true" hidden="false" outlineLevel="0" max="13" min="13" style="1" width="28.1"/>
    <col collapsed="false" customWidth="false" hidden="false" outlineLevel="0" max="25" min="14" style="1" width="9.1"/>
    <col collapsed="false" customWidth="true" hidden="true" outlineLevel="0" max="26" min="26" style="1" width="8.99"/>
    <col collapsed="false" customWidth="false" hidden="false" outlineLevel="0" max="257" min="27" style="1" width="9.1"/>
  </cols>
  <sheetData>
    <row r="2" customFormat="false" ht="12.75" hidden="false" customHeight="true" outlineLevel="0" collapsed="false">
      <c r="F2" s="2" t="s">
        <v>150</v>
      </c>
      <c r="G2" s="2"/>
      <c r="H2" s="2"/>
      <c r="I2" s="2"/>
      <c r="K2" s="73"/>
    </row>
    <row r="3" customFormat="false" ht="12.75" hidden="false" customHeight="true" outlineLevel="0" collapsed="false">
      <c r="B3" s="4" t="s">
        <v>2</v>
      </c>
      <c r="C3" s="75" t="s">
        <v>199</v>
      </c>
      <c r="D3" s="4" t="s">
        <v>199</v>
      </c>
      <c r="F3" s="2"/>
      <c r="G3" s="2"/>
      <c r="H3" s="2"/>
      <c r="I3" s="2"/>
      <c r="K3" s="76"/>
    </row>
    <row r="4" customFormat="false" ht="12.75" hidden="false" customHeight="true" outlineLevel="0" collapsed="false">
      <c r="B4" s="4"/>
      <c r="C4" s="74" t="s">
        <v>200</v>
      </c>
      <c r="D4" s="4" t="s">
        <v>201</v>
      </c>
      <c r="K4" s="77"/>
    </row>
    <row r="5" customFormat="false" ht="15" hidden="false" customHeight="true" outlineLevel="0" collapsed="false">
      <c r="B5" s="5" t="s">
        <v>7</v>
      </c>
      <c r="C5" s="78"/>
      <c r="D5" s="6"/>
      <c r="F5" s="2" t="s">
        <v>154</v>
      </c>
      <c r="G5" s="7" t="s">
        <v>155</v>
      </c>
      <c r="H5" s="7" t="s">
        <v>156</v>
      </c>
      <c r="I5" s="7" t="s">
        <v>157</v>
      </c>
      <c r="K5" s="79" t="s">
        <v>158</v>
      </c>
      <c r="L5" s="112" t="s">
        <v>159</v>
      </c>
      <c r="M5" s="80" t="s">
        <v>202</v>
      </c>
    </row>
    <row r="6" customFormat="false" ht="38.25" hidden="false" customHeight="true" outlineLevel="0" collapsed="false">
      <c r="B6" s="8" t="s">
        <v>12</v>
      </c>
      <c r="C6" s="81"/>
      <c r="D6" s="9"/>
      <c r="F6" s="2"/>
      <c r="G6" s="7"/>
      <c r="H6" s="7"/>
      <c r="I6" s="7"/>
      <c r="K6" s="79"/>
      <c r="L6" s="112"/>
      <c r="M6" s="80"/>
    </row>
    <row r="7" customFormat="false" ht="12.75" hidden="false" customHeight="true" outlineLevel="0" collapsed="false">
      <c r="B7" s="10" t="s">
        <v>13</v>
      </c>
      <c r="C7" s="82" t="n">
        <f aca="false">+C38</f>
        <v>3792215</v>
      </c>
      <c r="D7" s="82" t="e">
        <f aca="false">+D9+D27+D36+D38+D99</f>
        <v>#N/A</v>
      </c>
      <c r="F7" s="2"/>
      <c r="G7" s="7"/>
      <c r="H7" s="7"/>
      <c r="I7" s="7"/>
      <c r="K7" s="79"/>
      <c r="L7" s="112"/>
      <c r="M7" s="80"/>
    </row>
    <row r="8" customFormat="false" ht="12.75" hidden="false" customHeight="true" outlineLevel="0" collapsed="false">
      <c r="B8" s="10"/>
      <c r="C8" s="82"/>
      <c r="D8" s="11"/>
      <c r="M8" s="19"/>
    </row>
    <row r="9" customFormat="false" ht="25.5" hidden="false" customHeight="true" outlineLevel="0" collapsed="false">
      <c r="B9" s="12" t="s">
        <v>14</v>
      </c>
      <c r="C9" s="83"/>
      <c r="D9" s="83" t="n">
        <f aca="false">+D10+D20</f>
        <v>19761476</v>
      </c>
      <c r="F9" s="14" t="s">
        <v>14</v>
      </c>
      <c r="G9" s="14"/>
      <c r="H9" s="14"/>
      <c r="I9" s="14"/>
      <c r="J9" s="15"/>
      <c r="K9" s="24" t="s">
        <v>14</v>
      </c>
      <c r="L9" s="24"/>
      <c r="M9" s="113"/>
    </row>
    <row r="10" customFormat="false" ht="12.75" hidden="false" customHeight="true" outlineLevel="0" collapsed="false">
      <c r="B10" s="16" t="s">
        <v>15</v>
      </c>
      <c r="C10" s="82"/>
      <c r="D10" s="11" t="n">
        <f aca="false">SUM(D11:D19)</f>
        <v>18578292</v>
      </c>
      <c r="F10" s="84" t="n">
        <f aca="false">SUM(F11:F19)</f>
        <v>1453038</v>
      </c>
      <c r="G10" s="84" t="n">
        <f aca="false">SUM(G11:G19)</f>
        <v>1532900</v>
      </c>
      <c r="H10" s="84" t="n">
        <f aca="false">SUM(H11:H19)</f>
        <v>304354</v>
      </c>
      <c r="I10" s="84" t="n">
        <f aca="false">SUM(I11:I19)</f>
        <v>15288000</v>
      </c>
      <c r="M10" s="19"/>
    </row>
    <row r="11" customFormat="false" ht="12.75" hidden="false" customHeight="true" outlineLevel="0" collapsed="false">
      <c r="B11" s="18" t="s">
        <v>16</v>
      </c>
      <c r="C11" s="85"/>
      <c r="D11" s="17" t="n">
        <v>772912</v>
      </c>
      <c r="F11" s="86" t="n">
        <f aca="false">+D11</f>
        <v>772912</v>
      </c>
      <c r="G11" s="87"/>
      <c r="H11" s="87"/>
      <c r="I11" s="87"/>
      <c r="K11" s="88" t="n">
        <v>800</v>
      </c>
      <c r="L11" s="114" t="n">
        <f aca="false">+D11/K11</f>
        <v>966.14</v>
      </c>
      <c r="M11" s="19"/>
    </row>
    <row r="12" customFormat="false" ht="12.75" hidden="false" customHeight="true" outlineLevel="0" collapsed="false">
      <c r="B12" s="18" t="s">
        <v>17</v>
      </c>
      <c r="C12" s="85"/>
      <c r="D12" s="17" t="n">
        <f aca="false">+K12*900</f>
        <v>630000</v>
      </c>
      <c r="F12" s="89"/>
      <c r="G12" s="90" t="n">
        <f aca="false">+D12</f>
        <v>630000</v>
      </c>
      <c r="H12" s="89"/>
      <c r="I12" s="89"/>
      <c r="K12" s="115" t="n">
        <v>700</v>
      </c>
      <c r="L12" s="114" t="n">
        <f aca="false">+G12/K12</f>
        <v>900</v>
      </c>
      <c r="M12" s="19" t="s">
        <v>203</v>
      </c>
    </row>
    <row r="13" customFormat="false" ht="12.75" hidden="false" customHeight="true" outlineLevel="0" collapsed="false">
      <c r="B13" s="18" t="s">
        <v>19</v>
      </c>
      <c r="C13" s="85"/>
      <c r="D13" s="17" t="n">
        <f aca="false">+K13*64</f>
        <v>352000</v>
      </c>
      <c r="F13" s="87"/>
      <c r="G13" s="86" t="n">
        <f aca="false">+D13</f>
        <v>352000</v>
      </c>
      <c r="H13" s="87"/>
      <c r="I13" s="87"/>
      <c r="K13" s="88" t="n">
        <v>5500</v>
      </c>
      <c r="L13" s="116" t="n">
        <f aca="false">+G13/K13</f>
        <v>64</v>
      </c>
      <c r="M13" s="19" t="s">
        <v>204</v>
      </c>
    </row>
    <row r="14" customFormat="false" ht="12.75" hidden="false" customHeight="true" outlineLevel="0" collapsed="false">
      <c r="B14" s="18" t="s">
        <v>20</v>
      </c>
      <c r="C14" s="85"/>
      <c r="D14" s="17" t="n">
        <f aca="false">+C14/2.23</f>
        <v>0</v>
      </c>
      <c r="F14" s="19"/>
      <c r="G14" s="19"/>
      <c r="H14" s="92" t="n">
        <f aca="false">+D14</f>
        <v>0</v>
      </c>
      <c r="I14" s="19"/>
      <c r="K14" s="88"/>
      <c r="L14" s="117"/>
      <c r="M14" s="19" t="s">
        <v>205</v>
      </c>
    </row>
    <row r="15" customFormat="false" ht="12.75" hidden="false" customHeight="true" outlineLevel="0" collapsed="false">
      <c r="B15" s="18" t="s">
        <v>164</v>
      </c>
      <c r="C15" s="85"/>
      <c r="D15" s="17" t="n">
        <v>431214</v>
      </c>
      <c r="F15" s="92" t="n">
        <f aca="false">+D15</f>
        <v>431214</v>
      </c>
      <c r="G15" s="19"/>
      <c r="H15" s="19"/>
      <c r="I15" s="19"/>
      <c r="K15" s="88" t="n">
        <v>5000</v>
      </c>
      <c r="L15" s="114" t="n">
        <f aca="false">+F15/K15</f>
        <v>86.2428</v>
      </c>
      <c r="M15" s="19"/>
    </row>
    <row r="16" customFormat="false" ht="12.75" hidden="false" customHeight="true" outlineLevel="0" collapsed="false">
      <c r="B16" s="18" t="s">
        <v>166</v>
      </c>
      <c r="C16" s="85"/>
      <c r="D16" s="17" t="n">
        <v>248912</v>
      </c>
      <c r="F16" s="92" t="n">
        <f aca="false">+D16</f>
        <v>248912</v>
      </c>
      <c r="G16" s="19"/>
      <c r="H16" s="19"/>
      <c r="I16" s="19"/>
      <c r="K16" s="88" t="n">
        <v>3900</v>
      </c>
      <c r="L16" s="114" t="n">
        <f aca="false">+F16/K16</f>
        <v>63.8235897435897</v>
      </c>
      <c r="M16" s="19"/>
    </row>
    <row r="17" customFormat="false" ht="12.75" hidden="false" customHeight="true" outlineLevel="0" collapsed="false">
      <c r="B17" s="18" t="s">
        <v>23</v>
      </c>
      <c r="C17" s="85"/>
      <c r="D17" s="17" t="n">
        <f aca="false">+K17*86</f>
        <v>304354</v>
      </c>
      <c r="F17" s="19"/>
      <c r="G17" s="19"/>
      <c r="H17" s="92" t="n">
        <f aca="false">+D17</f>
        <v>304354</v>
      </c>
      <c r="I17" s="19"/>
      <c r="K17" s="19" t="n">
        <v>3539</v>
      </c>
      <c r="L17" s="114" t="n">
        <f aca="false">+H17/K17</f>
        <v>86</v>
      </c>
      <c r="M17" s="19" t="s">
        <v>203</v>
      </c>
    </row>
    <row r="18" customFormat="false" ht="12.75" hidden="false" customHeight="true" outlineLevel="0" collapsed="false">
      <c r="B18" s="18" t="s">
        <v>24</v>
      </c>
      <c r="C18" s="85"/>
      <c r="D18" s="17" t="n">
        <f aca="false">+K18*700</f>
        <v>550900</v>
      </c>
      <c r="F18" s="19"/>
      <c r="G18" s="92" t="n">
        <f aca="false">+D18</f>
        <v>550900</v>
      </c>
      <c r="H18" s="19"/>
      <c r="I18" s="19"/>
      <c r="K18" s="19" t="n">
        <v>787</v>
      </c>
      <c r="L18" s="114" t="n">
        <f aca="false">+G18/K18</f>
        <v>700</v>
      </c>
      <c r="M18" s="19" t="s">
        <v>206</v>
      </c>
    </row>
    <row r="19" customFormat="false" ht="12.75" hidden="false" customHeight="true" outlineLevel="0" collapsed="false">
      <c r="B19" s="118" t="s">
        <v>25</v>
      </c>
      <c r="C19" s="104"/>
      <c r="D19" s="17" t="n">
        <f aca="false">336*(65*700)</f>
        <v>15288000</v>
      </c>
      <c r="F19" s="19"/>
      <c r="G19" s="19"/>
      <c r="H19" s="92"/>
      <c r="I19" s="92" t="n">
        <f aca="false">+D19</f>
        <v>15288000</v>
      </c>
      <c r="K19" s="19" t="n">
        <v>65</v>
      </c>
      <c r="L19" s="117" t="n">
        <v>700</v>
      </c>
      <c r="M19" s="19" t="s">
        <v>207</v>
      </c>
    </row>
    <row r="20" customFormat="false" ht="12.75" hidden="false" customHeight="true" outlineLevel="0" collapsed="false">
      <c r="B20" s="16" t="s">
        <v>27</v>
      </c>
      <c r="C20" s="82"/>
      <c r="D20" s="11" t="n">
        <f aca="false">SUM(D21:D24)</f>
        <v>1183184</v>
      </c>
      <c r="F20" s="19"/>
      <c r="G20" s="19"/>
      <c r="H20" s="19"/>
      <c r="I20" s="19"/>
      <c r="K20" s="19"/>
      <c r="L20" s="117"/>
      <c r="M20" s="19"/>
    </row>
    <row r="21" customFormat="false" ht="12.75" hidden="false" customHeight="true" outlineLevel="0" collapsed="false">
      <c r="B21" s="18" t="s">
        <v>171</v>
      </c>
      <c r="C21" s="85"/>
      <c r="D21" s="17" t="n">
        <f aca="false">+K21*64</f>
        <v>357696</v>
      </c>
      <c r="F21" s="19"/>
      <c r="G21" s="92" t="n">
        <f aca="false">+D21</f>
        <v>357696</v>
      </c>
      <c r="H21" s="19"/>
      <c r="I21" s="19"/>
      <c r="K21" s="19" t="n">
        <v>5589</v>
      </c>
      <c r="L21" s="114" t="n">
        <f aca="false">+G21/K21</f>
        <v>64</v>
      </c>
      <c r="M21" s="19" t="s">
        <v>203</v>
      </c>
    </row>
    <row r="22" customFormat="false" ht="12.75" hidden="false" customHeight="true" outlineLevel="0" collapsed="false">
      <c r="B22" s="18" t="s">
        <v>173</v>
      </c>
      <c r="C22" s="85"/>
      <c r="D22" s="17" t="n">
        <f aca="false">+K22*64</f>
        <v>352576</v>
      </c>
      <c r="F22" s="19"/>
      <c r="G22" s="19"/>
      <c r="H22" s="92" t="n">
        <f aca="false">+D22</f>
        <v>352576</v>
      </c>
      <c r="I22" s="19"/>
      <c r="K22" s="19" t="n">
        <v>5509</v>
      </c>
      <c r="L22" s="114" t="n">
        <f aca="false">+H22/K22</f>
        <v>64</v>
      </c>
      <c r="M22" s="19" t="s">
        <v>203</v>
      </c>
    </row>
    <row r="23" customFormat="false" ht="12.75" hidden="false" customHeight="true" outlineLevel="0" collapsed="false">
      <c r="B23" s="18" t="s">
        <v>175</v>
      </c>
      <c r="C23" s="85"/>
      <c r="D23" s="17" t="n">
        <v>248912</v>
      </c>
      <c r="F23" s="19"/>
      <c r="G23" s="19"/>
      <c r="H23" s="92" t="n">
        <f aca="false">+D23</f>
        <v>248912</v>
      </c>
      <c r="I23" s="19"/>
      <c r="K23" s="19" t="n">
        <v>4000</v>
      </c>
      <c r="L23" s="114" t="n">
        <f aca="false">+H23/K23</f>
        <v>62.228</v>
      </c>
      <c r="M23" s="19" t="s">
        <v>203</v>
      </c>
    </row>
    <row r="24" customFormat="false" ht="12.75" hidden="false" customHeight="true" outlineLevel="0" collapsed="false">
      <c r="B24" s="18" t="s">
        <v>176</v>
      </c>
      <c r="C24" s="85"/>
      <c r="D24" s="17" t="n">
        <f aca="false">+K24*64</f>
        <v>224000</v>
      </c>
      <c r="F24" s="19"/>
      <c r="G24" s="19"/>
      <c r="H24" s="92" t="n">
        <f aca="false">+D24</f>
        <v>224000</v>
      </c>
      <c r="I24" s="19"/>
      <c r="K24" s="19" t="n">
        <v>3500</v>
      </c>
      <c r="L24" s="114" t="n">
        <f aca="false">+H24/K24</f>
        <v>64</v>
      </c>
      <c r="M24" s="19" t="s">
        <v>203</v>
      </c>
    </row>
    <row r="25" customFormat="false" ht="12.75" hidden="false" customHeight="true" outlineLevel="0" collapsed="false">
      <c r="B25" s="16"/>
      <c r="C25" s="85"/>
      <c r="D25" s="17"/>
      <c r="K25" s="19"/>
      <c r="L25" s="117"/>
      <c r="M25" s="19"/>
    </row>
    <row r="26" customFormat="false" ht="25.5" hidden="false" customHeight="true" outlineLevel="0" collapsed="false">
      <c r="B26" s="21"/>
      <c r="C26" s="85"/>
      <c r="D26" s="85"/>
      <c r="F26" s="22" t="s">
        <v>43</v>
      </c>
      <c r="G26" s="22"/>
      <c r="H26" s="22"/>
      <c r="I26" s="22"/>
      <c r="K26" s="119" t="s">
        <v>43</v>
      </c>
      <c r="L26" s="119"/>
      <c r="M26" s="19"/>
    </row>
    <row r="27" customFormat="false" ht="12.75" hidden="false" customHeight="true" outlineLevel="0" collapsed="false">
      <c r="B27" s="12" t="s">
        <v>43</v>
      </c>
      <c r="C27" s="83" t="n">
        <f aca="false">SUM(C28:C34)</f>
        <v>0</v>
      </c>
      <c r="D27" s="83" t="n">
        <f aca="false">SUM(D28:D35)</f>
        <v>7342869</v>
      </c>
      <c r="F27" s="94" t="n">
        <f aca="false">SUM(F28:F35)</f>
        <v>1104169</v>
      </c>
      <c r="G27" s="94" t="n">
        <f aca="false">SUM(G28:G35)</f>
        <v>1779200</v>
      </c>
      <c r="H27" s="94" t="n">
        <f aca="false">SUM(H28:H35)</f>
        <v>4459500</v>
      </c>
      <c r="I27" s="94" t="n">
        <f aca="false">SUM(I28:I35)</f>
        <v>0</v>
      </c>
      <c r="K27" s="95" t="s">
        <v>177</v>
      </c>
      <c r="L27" s="117" t="s">
        <v>159</v>
      </c>
      <c r="M27" s="19"/>
    </row>
    <row r="28" customFormat="false" ht="12.75" hidden="false" customHeight="true" outlineLevel="0" collapsed="false">
      <c r="B28" s="18" t="s">
        <v>46</v>
      </c>
      <c r="C28" s="85"/>
      <c r="D28" s="17" t="n">
        <f aca="false">+K28*800</f>
        <v>1779200</v>
      </c>
      <c r="F28" s="19"/>
      <c r="G28" s="92" t="n">
        <f aca="false">+D28</f>
        <v>1779200</v>
      </c>
      <c r="H28" s="19"/>
      <c r="I28" s="19"/>
      <c r="K28" s="19" t="n">
        <v>2224</v>
      </c>
      <c r="L28" s="114" t="n">
        <f aca="false">+G28/K28</f>
        <v>800</v>
      </c>
      <c r="M28" s="19" t="s">
        <v>208</v>
      </c>
    </row>
    <row r="29" customFormat="false" ht="12.75" hidden="false" customHeight="true" outlineLevel="0" collapsed="false">
      <c r="B29" s="18" t="s">
        <v>47</v>
      </c>
      <c r="C29" s="85"/>
      <c r="D29" s="17" t="n">
        <f aca="false">+K29*700</f>
        <v>665000</v>
      </c>
      <c r="F29" s="19"/>
      <c r="G29" s="19"/>
      <c r="H29" s="92" t="n">
        <f aca="false">+D29</f>
        <v>665000</v>
      </c>
      <c r="I29" s="19"/>
      <c r="K29" s="19" t="n">
        <v>950</v>
      </c>
      <c r="L29" s="114" t="n">
        <f aca="false">+H29/K29</f>
        <v>700</v>
      </c>
      <c r="M29" s="19" t="s">
        <v>208</v>
      </c>
    </row>
    <row r="30" customFormat="false" ht="12.75" hidden="false" customHeight="true" outlineLevel="0" collapsed="false">
      <c r="B30" s="18" t="s">
        <v>48</v>
      </c>
      <c r="C30" s="85"/>
      <c r="D30" s="17" t="n">
        <f aca="false">+K30*700</f>
        <v>140000</v>
      </c>
      <c r="F30" s="19"/>
      <c r="G30" s="19"/>
      <c r="H30" s="92" t="n">
        <f aca="false">+D30</f>
        <v>140000</v>
      </c>
      <c r="I30" s="19"/>
      <c r="K30" s="19" t="n">
        <v>200</v>
      </c>
      <c r="L30" s="117" t="n">
        <f aca="false">+D30/K30</f>
        <v>700</v>
      </c>
      <c r="M30" s="19" t="s">
        <v>209</v>
      </c>
    </row>
    <row r="31" customFormat="false" ht="12.75" hidden="false" customHeight="true" outlineLevel="0" collapsed="false">
      <c r="B31" s="18" t="s">
        <v>182</v>
      </c>
      <c r="C31" s="85"/>
      <c r="D31" s="17" t="n">
        <f aca="false">4000*62</f>
        <v>248000</v>
      </c>
      <c r="F31" s="19"/>
      <c r="G31" s="19"/>
      <c r="H31" s="92" t="n">
        <f aca="false">+D31</f>
        <v>248000</v>
      </c>
      <c r="I31" s="19"/>
      <c r="K31" s="88" t="n">
        <v>4000</v>
      </c>
      <c r="L31" s="116" t="n">
        <f aca="false">+H31/K31</f>
        <v>62</v>
      </c>
      <c r="M31" s="19"/>
    </row>
    <row r="32" customFormat="false" ht="12.75" hidden="false" customHeight="true" outlineLevel="0" collapsed="false">
      <c r="B32" s="18" t="s">
        <v>50</v>
      </c>
      <c r="C32" s="85"/>
      <c r="D32" s="17" t="n">
        <v>190733</v>
      </c>
      <c r="F32" s="92" t="n">
        <f aca="false">+D32</f>
        <v>190733</v>
      </c>
      <c r="G32" s="19"/>
      <c r="H32" s="19"/>
      <c r="I32" s="19"/>
      <c r="K32" s="19" t="n">
        <v>216</v>
      </c>
      <c r="L32" s="114" t="n">
        <f aca="false">+F32/K32</f>
        <v>883.023148148148</v>
      </c>
      <c r="M32" s="19"/>
    </row>
    <row r="33" customFormat="false" ht="12.75" hidden="false" customHeight="true" outlineLevel="0" collapsed="false">
      <c r="B33" s="18" t="s">
        <v>17</v>
      </c>
      <c r="C33" s="85"/>
      <c r="D33" s="17" t="n">
        <f aca="false">165*900</f>
        <v>148500</v>
      </c>
      <c r="F33" s="19"/>
      <c r="G33" s="19"/>
      <c r="H33" s="92" t="n">
        <f aca="false">+D33</f>
        <v>148500</v>
      </c>
      <c r="I33" s="19"/>
      <c r="K33" s="19" t="n">
        <v>165</v>
      </c>
      <c r="L33" s="117" t="n">
        <f aca="false">+H33/K33</f>
        <v>900</v>
      </c>
      <c r="M33" s="19" t="s">
        <v>209</v>
      </c>
    </row>
    <row r="34" customFormat="false" ht="12.75" hidden="false" customHeight="true" outlineLevel="0" collapsed="false">
      <c r="B34" s="18" t="s">
        <v>52</v>
      </c>
      <c r="C34" s="85"/>
      <c r="D34" s="17" t="n">
        <f aca="false">+K34*900</f>
        <v>3258000</v>
      </c>
      <c r="F34" s="19"/>
      <c r="G34" s="19"/>
      <c r="H34" s="92" t="n">
        <f aca="false">+D34</f>
        <v>3258000</v>
      </c>
      <c r="I34" s="19"/>
      <c r="K34" s="19" t="n">
        <v>3620</v>
      </c>
      <c r="L34" s="117" t="n">
        <f aca="false">+H34/K34</f>
        <v>900</v>
      </c>
      <c r="M34" s="19" t="s">
        <v>210</v>
      </c>
    </row>
    <row r="35" customFormat="false" ht="51" hidden="false" customHeight="true" outlineLevel="0" collapsed="false">
      <c r="B35" s="18" t="s">
        <v>183</v>
      </c>
      <c r="C35" s="85"/>
      <c r="D35" s="17" t="n">
        <v>913436</v>
      </c>
      <c r="F35" s="92" t="n">
        <f aca="false">+D35</f>
        <v>913436</v>
      </c>
      <c r="G35" s="19"/>
      <c r="H35" s="19"/>
      <c r="I35" s="19"/>
      <c r="K35" s="19"/>
      <c r="L35" s="117"/>
      <c r="M35" s="19"/>
    </row>
    <row r="36" customFormat="false" ht="12.75" hidden="false" customHeight="true" outlineLevel="0" collapsed="false">
      <c r="B36" s="120" t="s">
        <v>211</v>
      </c>
      <c r="C36" s="83"/>
      <c r="D36" s="83" t="n">
        <v>5000000</v>
      </c>
      <c r="E36" s="121"/>
      <c r="F36" s="122"/>
      <c r="G36" s="113"/>
      <c r="H36" s="113"/>
      <c r="I36" s="122" t="n">
        <f aca="false">+D36</f>
        <v>5000000</v>
      </c>
      <c r="J36" s="121"/>
      <c r="K36" s="123"/>
      <c r="L36" s="124"/>
      <c r="M36" s="113"/>
    </row>
    <row r="37" customFormat="false" ht="12.75" hidden="false" customHeight="true" outlineLevel="0" collapsed="false">
      <c r="B37" s="18"/>
      <c r="C37" s="85"/>
      <c r="D37" s="85"/>
      <c r="F37" s="125"/>
      <c r="G37" s="126"/>
      <c r="H37" s="126"/>
      <c r="I37" s="126"/>
      <c r="K37" s="117"/>
      <c r="L37" s="127"/>
      <c r="M37" s="19"/>
    </row>
    <row r="38" customFormat="false" ht="12.75" hidden="false" customHeight="true" outlineLevel="0" collapsed="false">
      <c r="B38" s="12" t="s">
        <v>54</v>
      </c>
      <c r="C38" s="83" t="n">
        <f aca="false">+C46+C78+C84</f>
        <v>3792215</v>
      </c>
      <c r="D38" s="83" t="e">
        <f aca="false">+D40+D48+D52+D58+D62+D70+D74+D80+D83+D86+D90+D94</f>
        <v>#N/A</v>
      </c>
      <c r="F38" s="24" t="s">
        <v>54</v>
      </c>
      <c r="G38" s="24"/>
      <c r="H38" s="24"/>
      <c r="I38" s="24"/>
      <c r="K38" s="119" t="s">
        <v>54</v>
      </c>
      <c r="L38" s="119"/>
      <c r="M38" s="19"/>
    </row>
    <row r="39" customFormat="false" ht="12.75" hidden="false" customHeight="true" outlineLevel="0" collapsed="false">
      <c r="B39" s="21"/>
      <c r="C39" s="85"/>
      <c r="D39" s="17" t="n">
        <f aca="false">+C39/2.23</f>
        <v>0</v>
      </c>
      <c r="F39" s="26" t="s">
        <v>55</v>
      </c>
      <c r="G39" s="26"/>
      <c r="H39" s="26"/>
      <c r="I39" s="26"/>
      <c r="K39" s="27" t="s">
        <v>55</v>
      </c>
      <c r="L39" s="27"/>
      <c r="M39" s="19"/>
    </row>
    <row r="40" customFormat="false" ht="12.75" hidden="false" customHeight="true" outlineLevel="0" collapsed="false">
      <c r="B40" s="25" t="s">
        <v>55</v>
      </c>
      <c r="C40" s="82" t="n">
        <f aca="false">+C46</f>
        <v>1430279</v>
      </c>
      <c r="D40" s="11" t="n">
        <f aca="false">SUM(D41:D45)</f>
        <v>4003663</v>
      </c>
      <c r="F40" s="96"/>
      <c r="G40" s="96"/>
      <c r="H40" s="97" t="n">
        <f aca="false">SUM(H41:H45)</f>
        <v>4003663</v>
      </c>
      <c r="I40" s="96"/>
      <c r="K40" s="26"/>
      <c r="L40" s="117"/>
      <c r="M40" s="19"/>
    </row>
    <row r="41" customFormat="false" ht="12.75" hidden="false" customHeight="true" outlineLevel="0" collapsed="false">
      <c r="B41" s="28" t="s">
        <v>52</v>
      </c>
      <c r="C41" s="85"/>
      <c r="D41" s="17" t="n">
        <f aca="false">+D34</f>
        <v>3258000</v>
      </c>
      <c r="F41" s="19"/>
      <c r="G41" s="19"/>
      <c r="H41" s="92" t="n">
        <f aca="false">+D41</f>
        <v>3258000</v>
      </c>
      <c r="I41" s="19"/>
      <c r="K41" s="19" t="n">
        <v>3620</v>
      </c>
      <c r="L41" s="114" t="n">
        <f aca="false">+H41/K41</f>
        <v>900</v>
      </c>
      <c r="M41" s="19" t="s">
        <v>209</v>
      </c>
    </row>
    <row r="42" customFormat="false" ht="12.75" hidden="false" customHeight="true" outlineLevel="0" collapsed="false">
      <c r="B42" s="28" t="s">
        <v>50</v>
      </c>
      <c r="C42" s="85"/>
      <c r="D42" s="17" t="n">
        <f aca="false">+K42*883</f>
        <v>190728</v>
      </c>
      <c r="F42" s="19"/>
      <c r="G42" s="19"/>
      <c r="H42" s="92" t="n">
        <f aca="false">+D42</f>
        <v>190728</v>
      </c>
      <c r="I42" s="19"/>
      <c r="K42" s="19" t="n">
        <v>216</v>
      </c>
      <c r="L42" s="117" t="n">
        <f aca="false">+H42/K42</f>
        <v>883</v>
      </c>
      <c r="M42" s="19" t="s">
        <v>209</v>
      </c>
    </row>
    <row r="43" customFormat="false" ht="12.75" hidden="false" customHeight="true" outlineLevel="0" collapsed="false">
      <c r="B43" s="28" t="s">
        <v>17</v>
      </c>
      <c r="C43" s="85"/>
      <c r="D43" s="17" t="n">
        <f aca="false">+K43*900</f>
        <v>148500</v>
      </c>
      <c r="F43" s="19"/>
      <c r="G43" s="19"/>
      <c r="H43" s="92" t="n">
        <f aca="false">+D43</f>
        <v>148500</v>
      </c>
      <c r="I43" s="19"/>
      <c r="K43" s="19" t="n">
        <v>165</v>
      </c>
      <c r="L43" s="114" t="n">
        <f aca="false">+H43/K43</f>
        <v>900</v>
      </c>
      <c r="M43" s="19" t="s">
        <v>212</v>
      </c>
    </row>
    <row r="44" customFormat="false" ht="12.75" hidden="false" customHeight="true" outlineLevel="0" collapsed="false">
      <c r="B44" s="28" t="s">
        <v>56</v>
      </c>
      <c r="C44" s="85"/>
      <c r="D44" s="17" t="n">
        <v>206522</v>
      </c>
      <c r="F44" s="19"/>
      <c r="G44" s="19"/>
      <c r="H44" s="92" t="n">
        <f aca="false">+D44</f>
        <v>206522</v>
      </c>
      <c r="I44" s="19"/>
      <c r="K44" s="19" t="n">
        <v>250</v>
      </c>
      <c r="L44" s="114" t="n">
        <f aca="false">+H44/K44</f>
        <v>826.088</v>
      </c>
      <c r="M44" s="19" t="s">
        <v>209</v>
      </c>
    </row>
    <row r="45" customFormat="false" ht="12.75" hidden="false" customHeight="true" outlineLevel="0" collapsed="false">
      <c r="B45" s="28" t="s">
        <v>57</v>
      </c>
      <c r="C45" s="85"/>
      <c r="D45" s="17" t="n">
        <v>199913</v>
      </c>
      <c r="F45" s="19"/>
      <c r="G45" s="19"/>
      <c r="H45" s="92" t="n">
        <f aca="false">+D45</f>
        <v>199913</v>
      </c>
      <c r="I45" s="19"/>
      <c r="K45" s="19" t="n">
        <v>301</v>
      </c>
      <c r="L45" s="114" t="n">
        <f aca="false">+H45/K45</f>
        <v>664.162790697674</v>
      </c>
      <c r="M45" s="19" t="s">
        <v>212</v>
      </c>
    </row>
    <row r="46" customFormat="false" ht="12.75" hidden="false" customHeight="true" outlineLevel="0" collapsed="false">
      <c r="B46" s="99" t="s">
        <v>59</v>
      </c>
      <c r="C46" s="104" t="n">
        <v>1430279</v>
      </c>
      <c r="D46" s="17"/>
      <c r="F46" s="19"/>
      <c r="G46" s="19"/>
      <c r="H46" s="19"/>
      <c r="I46" s="19"/>
      <c r="K46" s="19"/>
      <c r="L46" s="117"/>
      <c r="M46" s="19"/>
      <c r="Z46" s="30" t="n">
        <v>2.2</v>
      </c>
    </row>
    <row r="47" customFormat="false" ht="12.75" hidden="false" customHeight="true" outlineLevel="0" collapsed="false">
      <c r="B47" s="28"/>
      <c r="C47" s="85"/>
      <c r="D47" s="17" t="n">
        <f aca="false">+C47/2.23</f>
        <v>0</v>
      </c>
      <c r="F47" s="32" t="s">
        <v>61</v>
      </c>
      <c r="G47" s="32"/>
      <c r="H47" s="32"/>
      <c r="I47" s="32"/>
      <c r="K47" s="33" t="s">
        <v>61</v>
      </c>
      <c r="L47" s="33"/>
      <c r="M47" s="19"/>
    </row>
    <row r="48" customFormat="false" ht="12.75" hidden="false" customHeight="true" outlineLevel="0" collapsed="false">
      <c r="B48" s="31" t="s">
        <v>61</v>
      </c>
      <c r="C48" s="82" t="n">
        <f aca="false">+C49+C50</f>
        <v>0</v>
      </c>
      <c r="D48" s="11" t="n">
        <f aca="false">+D49+D50</f>
        <v>1195652</v>
      </c>
      <c r="F48" s="100"/>
      <c r="G48" s="100"/>
      <c r="H48" s="101" t="n">
        <f aca="false">SUM(H49:H50)</f>
        <v>0</v>
      </c>
      <c r="I48" s="101" t="n">
        <f aca="false">SUM(I49:I50)</f>
        <v>1195652</v>
      </c>
      <c r="K48" s="32"/>
      <c r="L48" s="117"/>
      <c r="M48" s="19"/>
    </row>
    <row r="49" customFormat="false" ht="12.75" hidden="false" customHeight="true" outlineLevel="0" collapsed="false">
      <c r="B49" s="28" t="s">
        <v>62</v>
      </c>
      <c r="C49" s="85"/>
      <c r="D49" s="17" t="n">
        <v>1195652</v>
      </c>
      <c r="F49" s="19"/>
      <c r="G49" s="19"/>
      <c r="H49" s="92"/>
      <c r="I49" s="92" t="n">
        <f aca="false">+D49</f>
        <v>1195652</v>
      </c>
      <c r="K49" s="19"/>
      <c r="L49" s="117"/>
      <c r="M49" s="19" t="s">
        <v>213</v>
      </c>
    </row>
    <row r="50" customFormat="false" ht="12.75" hidden="false" customHeight="true" outlineLevel="0" collapsed="false">
      <c r="B50" s="28" t="s">
        <v>63</v>
      </c>
      <c r="C50" s="85"/>
      <c r="D50" s="17"/>
      <c r="F50" s="19"/>
      <c r="G50" s="19"/>
      <c r="H50" s="92"/>
      <c r="I50" s="92" t="n">
        <f aca="false">+D50</f>
        <v>0</v>
      </c>
      <c r="K50" s="19"/>
      <c r="L50" s="117"/>
      <c r="M50" s="19" t="s">
        <v>213</v>
      </c>
    </row>
    <row r="51" customFormat="false" ht="12.75" hidden="false" customHeight="true" outlineLevel="0" collapsed="false">
      <c r="B51" s="28"/>
      <c r="C51" s="85"/>
      <c r="D51" s="17" t="n">
        <f aca="false">+C51/2.23</f>
        <v>0</v>
      </c>
      <c r="F51" s="35" t="s">
        <v>64</v>
      </c>
      <c r="G51" s="35"/>
      <c r="H51" s="35"/>
      <c r="I51" s="35"/>
      <c r="K51" s="36" t="s">
        <v>64</v>
      </c>
      <c r="L51" s="36"/>
      <c r="M51" s="19"/>
    </row>
    <row r="52" customFormat="false" ht="12.75" hidden="false" customHeight="true" outlineLevel="0" collapsed="false">
      <c r="B52" s="34" t="s">
        <v>64</v>
      </c>
      <c r="C52" s="82" t="n">
        <f aca="false">SUM(C53:C56)</f>
        <v>0</v>
      </c>
      <c r="D52" s="11" t="n">
        <f aca="false">SUM(D53:D56)</f>
        <v>750533</v>
      </c>
      <c r="F52" s="50"/>
      <c r="G52" s="50"/>
      <c r="H52" s="50"/>
      <c r="I52" s="102" t="n">
        <f aca="false">SUM(I53:I56)</f>
        <v>750533</v>
      </c>
      <c r="K52" s="35"/>
      <c r="L52" s="117"/>
      <c r="M52" s="19"/>
    </row>
    <row r="53" customFormat="false" ht="12.75" hidden="false" customHeight="true" outlineLevel="0" collapsed="false">
      <c r="B53" s="28" t="s">
        <v>65</v>
      </c>
      <c r="C53" s="85"/>
      <c r="D53" s="17"/>
      <c r="F53" s="19"/>
      <c r="G53" s="19"/>
      <c r="H53" s="92"/>
      <c r="I53" s="92" t="n">
        <f aca="false">+D53</f>
        <v>0</v>
      </c>
      <c r="K53" s="19"/>
      <c r="L53" s="117"/>
      <c r="M53" s="19" t="s">
        <v>213</v>
      </c>
    </row>
    <row r="54" customFormat="false" ht="12.75" hidden="false" customHeight="true" outlineLevel="0" collapsed="false">
      <c r="B54" s="28" t="s">
        <v>66</v>
      </c>
      <c r="C54" s="85"/>
      <c r="D54" s="17"/>
      <c r="F54" s="19"/>
      <c r="G54" s="19"/>
      <c r="H54" s="19"/>
      <c r="I54" s="92" t="n">
        <f aca="false">+D54</f>
        <v>0</v>
      </c>
      <c r="K54" s="19"/>
      <c r="L54" s="117"/>
      <c r="M54" s="19" t="s">
        <v>213</v>
      </c>
    </row>
    <row r="55" customFormat="false" ht="12.75" hidden="false" customHeight="true" outlineLevel="0" collapsed="false">
      <c r="B55" s="28" t="s">
        <v>67</v>
      </c>
      <c r="C55" s="85"/>
      <c r="D55" s="17" t="n">
        <f aca="false">+K55*966</f>
        <v>550620</v>
      </c>
      <c r="F55" s="19"/>
      <c r="G55" s="19"/>
      <c r="H55" s="19"/>
      <c r="I55" s="92" t="n">
        <f aca="false">+D55</f>
        <v>550620</v>
      </c>
      <c r="K55" s="19" t="n">
        <v>570</v>
      </c>
      <c r="L55" s="117" t="n">
        <f aca="false">+I55/K55</f>
        <v>966</v>
      </c>
      <c r="M55" s="19" t="s">
        <v>213</v>
      </c>
    </row>
    <row r="56" customFormat="false" ht="12.75" hidden="false" customHeight="true" outlineLevel="0" collapsed="false">
      <c r="B56" s="28" t="s">
        <v>57</v>
      </c>
      <c r="C56" s="85"/>
      <c r="D56" s="17" t="n">
        <f aca="false">+modificado!H55</f>
        <v>199913</v>
      </c>
      <c r="F56" s="19"/>
      <c r="G56" s="19"/>
      <c r="H56" s="19"/>
      <c r="I56" s="92" t="n">
        <f aca="false">+D56</f>
        <v>199913</v>
      </c>
      <c r="K56" s="19"/>
      <c r="L56" s="117"/>
      <c r="M56" s="19" t="s">
        <v>213</v>
      </c>
    </row>
    <row r="57" customFormat="false" ht="12.75" hidden="false" customHeight="true" outlineLevel="0" collapsed="false">
      <c r="B57" s="28"/>
      <c r="C57" s="85"/>
      <c r="D57" s="17"/>
      <c r="F57" s="26" t="s">
        <v>68</v>
      </c>
      <c r="G57" s="26"/>
      <c r="H57" s="26"/>
      <c r="I57" s="26"/>
      <c r="K57" s="27" t="s">
        <v>68</v>
      </c>
      <c r="L57" s="27"/>
      <c r="M57" s="19"/>
    </row>
    <row r="58" customFormat="false" ht="12.75" hidden="false" customHeight="true" outlineLevel="0" collapsed="false">
      <c r="B58" s="25" t="s">
        <v>68</v>
      </c>
      <c r="C58" s="82" t="n">
        <f aca="false">+C59+C60</f>
        <v>0</v>
      </c>
      <c r="D58" s="11" t="n">
        <f aca="false">+D59+D60</f>
        <v>550620</v>
      </c>
      <c r="F58" s="103"/>
      <c r="G58" s="103"/>
      <c r="H58" s="97" t="n">
        <f aca="false">+H59</f>
        <v>550620</v>
      </c>
      <c r="I58" s="97" t="n">
        <f aca="false">+I60</f>
        <v>0</v>
      </c>
      <c r="K58" s="26"/>
      <c r="L58" s="117"/>
      <c r="M58" s="19"/>
    </row>
    <row r="59" customFormat="false" ht="12.75" hidden="false" customHeight="true" outlineLevel="0" collapsed="false">
      <c r="B59" s="28" t="s">
        <v>44</v>
      </c>
      <c r="C59" s="85"/>
      <c r="D59" s="17" t="n">
        <f aca="false">+D55</f>
        <v>550620</v>
      </c>
      <c r="F59" s="19"/>
      <c r="G59" s="19"/>
      <c r="H59" s="92" t="n">
        <f aca="false">+D59</f>
        <v>550620</v>
      </c>
      <c r="I59" s="19"/>
      <c r="K59" s="19" t="n">
        <f aca="false">+K55</f>
        <v>570</v>
      </c>
      <c r="L59" s="117" t="n">
        <f aca="false">+L55</f>
        <v>966</v>
      </c>
      <c r="M59" s="19" t="s">
        <v>213</v>
      </c>
    </row>
    <row r="60" customFormat="false" ht="12.75" hidden="false" customHeight="true" outlineLevel="0" collapsed="false">
      <c r="B60" s="28" t="s">
        <v>69</v>
      </c>
      <c r="C60" s="85"/>
      <c r="D60" s="17"/>
      <c r="F60" s="19"/>
      <c r="G60" s="19"/>
      <c r="H60" s="19"/>
      <c r="I60" s="92" t="n">
        <f aca="false">+D60</f>
        <v>0</v>
      </c>
      <c r="K60" s="19"/>
      <c r="L60" s="117"/>
      <c r="M60" s="19" t="s">
        <v>213</v>
      </c>
    </row>
    <row r="61" customFormat="false" ht="12.75" hidden="false" customHeight="true" outlineLevel="0" collapsed="false">
      <c r="B61" s="28"/>
      <c r="C61" s="85"/>
      <c r="D61" s="17"/>
      <c r="F61" s="26" t="s">
        <v>70</v>
      </c>
      <c r="G61" s="26"/>
      <c r="H61" s="26"/>
      <c r="I61" s="26"/>
      <c r="K61" s="27" t="s">
        <v>70</v>
      </c>
      <c r="L61" s="27"/>
      <c r="M61" s="19"/>
    </row>
    <row r="62" customFormat="false" ht="12.75" hidden="false" customHeight="true" outlineLevel="0" collapsed="false">
      <c r="B62" s="25" t="s">
        <v>70</v>
      </c>
      <c r="C62" s="82" t="n">
        <f aca="false">SUM(C63:C68)</f>
        <v>0</v>
      </c>
      <c r="D62" s="11" t="n">
        <f aca="false">SUM(D63:D68)</f>
        <v>521740</v>
      </c>
      <c r="F62" s="103"/>
      <c r="G62" s="103"/>
      <c r="H62" s="103"/>
      <c r="I62" s="97" t="n">
        <f aca="false">SUM(I63:I68)</f>
        <v>521740</v>
      </c>
      <c r="K62" s="26"/>
      <c r="L62" s="117"/>
      <c r="M62" s="19" t="s">
        <v>213</v>
      </c>
    </row>
    <row r="63" customFormat="false" ht="12.75" hidden="false" customHeight="true" outlineLevel="0" collapsed="false">
      <c r="B63" s="28" t="s">
        <v>71</v>
      </c>
      <c r="C63" s="85"/>
      <c r="D63" s="17"/>
      <c r="F63" s="19"/>
      <c r="G63" s="19"/>
      <c r="H63" s="19"/>
      <c r="I63" s="92" t="n">
        <f aca="false">+D63</f>
        <v>0</v>
      </c>
      <c r="K63" s="19"/>
      <c r="L63" s="117"/>
      <c r="M63" s="19" t="s">
        <v>213</v>
      </c>
    </row>
    <row r="64" customFormat="false" ht="12.75" hidden="false" customHeight="true" outlineLevel="0" collapsed="false">
      <c r="B64" s="28" t="s">
        <v>72</v>
      </c>
      <c r="C64" s="85"/>
      <c r="D64" s="17" t="n">
        <f aca="false">+modificado!E63</f>
        <v>108696</v>
      </c>
      <c r="F64" s="19"/>
      <c r="G64" s="19"/>
      <c r="H64" s="19"/>
      <c r="I64" s="92" t="n">
        <f aca="false">+D64</f>
        <v>108696</v>
      </c>
      <c r="K64" s="19"/>
      <c r="L64" s="117"/>
      <c r="M64" s="19" t="s">
        <v>213</v>
      </c>
    </row>
    <row r="65" customFormat="false" ht="12.75" hidden="false" customHeight="true" outlineLevel="0" collapsed="false">
      <c r="B65" s="28" t="s">
        <v>73</v>
      </c>
      <c r="C65" s="85"/>
      <c r="D65" s="17"/>
      <c r="F65" s="19"/>
      <c r="G65" s="19"/>
      <c r="H65" s="19"/>
      <c r="I65" s="92" t="n">
        <f aca="false">+D65</f>
        <v>0</v>
      </c>
      <c r="K65" s="19"/>
      <c r="L65" s="117"/>
      <c r="M65" s="19" t="s">
        <v>213</v>
      </c>
    </row>
    <row r="66" customFormat="false" ht="12.75" hidden="false" customHeight="true" outlineLevel="0" collapsed="false">
      <c r="B66" s="28" t="s">
        <v>74</v>
      </c>
      <c r="C66" s="85"/>
      <c r="D66" s="17"/>
      <c r="F66" s="19"/>
      <c r="G66" s="19"/>
      <c r="H66" s="19"/>
      <c r="I66" s="92" t="n">
        <f aca="false">+D66</f>
        <v>0</v>
      </c>
      <c r="K66" s="19"/>
      <c r="L66" s="117"/>
      <c r="M66" s="19" t="s">
        <v>213</v>
      </c>
    </row>
    <row r="67" customFormat="false" ht="12.75" hidden="false" customHeight="true" outlineLevel="0" collapsed="false">
      <c r="B67" s="28" t="s">
        <v>75</v>
      </c>
      <c r="C67" s="85"/>
      <c r="D67" s="17" t="n">
        <f aca="false">+modificado!E66</f>
        <v>206522</v>
      </c>
      <c r="F67" s="19"/>
      <c r="G67" s="19"/>
      <c r="H67" s="19"/>
      <c r="I67" s="92" t="n">
        <f aca="false">+D67</f>
        <v>206522</v>
      </c>
      <c r="K67" s="19"/>
      <c r="L67" s="117"/>
      <c r="M67" s="19" t="s">
        <v>213</v>
      </c>
    </row>
    <row r="68" customFormat="false" ht="12.75" hidden="false" customHeight="true" outlineLevel="0" collapsed="false">
      <c r="B68" s="28" t="s">
        <v>76</v>
      </c>
      <c r="C68" s="85"/>
      <c r="D68" s="17" t="n">
        <f aca="false">+modificado!E67</f>
        <v>206522</v>
      </c>
      <c r="F68" s="19"/>
      <c r="G68" s="19"/>
      <c r="H68" s="19"/>
      <c r="I68" s="92" t="n">
        <f aca="false">+D68</f>
        <v>206522</v>
      </c>
      <c r="K68" s="19"/>
      <c r="L68" s="117"/>
      <c r="M68" s="19" t="s">
        <v>213</v>
      </c>
    </row>
    <row r="69" customFormat="false" ht="12.75" hidden="false" customHeight="true" outlineLevel="0" collapsed="false">
      <c r="B69" s="28"/>
      <c r="C69" s="85"/>
      <c r="D69" s="17"/>
      <c r="F69" s="26" t="s">
        <v>77</v>
      </c>
      <c r="G69" s="26"/>
      <c r="H69" s="26"/>
      <c r="I69" s="26"/>
      <c r="K69" s="27" t="s">
        <v>77</v>
      </c>
      <c r="L69" s="27"/>
      <c r="M69" s="19"/>
    </row>
    <row r="70" customFormat="false" ht="12.75" hidden="false" customHeight="true" outlineLevel="0" collapsed="false">
      <c r="B70" s="25" t="s">
        <v>77</v>
      </c>
      <c r="C70" s="82" t="n">
        <f aca="false">+C71+C72</f>
        <v>0</v>
      </c>
      <c r="D70" s="11" t="n">
        <f aca="false">+D71+D72</f>
        <v>608696</v>
      </c>
      <c r="F70" s="103"/>
      <c r="G70" s="103"/>
      <c r="H70" s="103"/>
      <c r="I70" s="97" t="n">
        <f aca="false">SUM(I71:I72)</f>
        <v>608696</v>
      </c>
      <c r="K70" s="26"/>
      <c r="L70" s="117"/>
      <c r="M70" s="19" t="s">
        <v>213</v>
      </c>
    </row>
    <row r="71" customFormat="false" ht="12.75" hidden="false" customHeight="true" outlineLevel="0" collapsed="false">
      <c r="B71" s="28" t="s">
        <v>71</v>
      </c>
      <c r="C71" s="85"/>
      <c r="D71" s="17" t="n">
        <f aca="false">+modificado!H70</f>
        <v>608696</v>
      </c>
      <c r="F71" s="19"/>
      <c r="G71" s="19"/>
      <c r="H71" s="19"/>
      <c r="I71" s="92" t="n">
        <f aca="false">+D71</f>
        <v>608696</v>
      </c>
      <c r="K71" s="19"/>
      <c r="L71" s="117"/>
      <c r="M71" s="19" t="s">
        <v>213</v>
      </c>
    </row>
    <row r="72" customFormat="false" ht="12.75" hidden="false" customHeight="true" outlineLevel="0" collapsed="false">
      <c r="B72" s="28" t="s">
        <v>74</v>
      </c>
      <c r="C72" s="85"/>
      <c r="D72" s="17"/>
      <c r="F72" s="19"/>
      <c r="G72" s="19"/>
      <c r="H72" s="19"/>
      <c r="I72" s="92" t="n">
        <f aca="false">+D72</f>
        <v>0</v>
      </c>
      <c r="K72" s="19"/>
      <c r="L72" s="117"/>
      <c r="M72" s="19" t="s">
        <v>213</v>
      </c>
    </row>
    <row r="73" customFormat="false" ht="12.75" hidden="false" customHeight="true" outlineLevel="0" collapsed="false">
      <c r="B73" s="28"/>
      <c r="C73" s="85"/>
      <c r="D73" s="17"/>
      <c r="F73" s="32" t="s">
        <v>78</v>
      </c>
      <c r="G73" s="32"/>
      <c r="H73" s="32"/>
      <c r="I73" s="32"/>
      <c r="K73" s="33" t="s">
        <v>78</v>
      </c>
      <c r="L73" s="33"/>
      <c r="M73" s="19"/>
    </row>
    <row r="74" customFormat="false" ht="12.75" hidden="false" customHeight="true" outlineLevel="0" collapsed="false">
      <c r="B74" s="31" t="s">
        <v>78</v>
      </c>
      <c r="C74" s="82" t="n">
        <f aca="false">+C78</f>
        <v>1646278</v>
      </c>
      <c r="D74" s="11" t="n">
        <f aca="false">SUM(D75:D78)</f>
        <v>1681055</v>
      </c>
      <c r="F74" s="100"/>
      <c r="G74" s="100"/>
      <c r="H74" s="101" t="n">
        <f aca="false">+H77</f>
        <v>550620</v>
      </c>
      <c r="I74" s="101" t="n">
        <f aca="false">+I75+I76</f>
        <v>1130435</v>
      </c>
      <c r="K74" s="32"/>
      <c r="L74" s="117"/>
      <c r="M74" s="19" t="s">
        <v>213</v>
      </c>
    </row>
    <row r="75" customFormat="false" ht="12.75" hidden="false" customHeight="true" outlineLevel="0" collapsed="false">
      <c r="B75" s="28" t="s">
        <v>71</v>
      </c>
      <c r="C75" s="85"/>
      <c r="D75" s="17" t="n">
        <f aca="false">+modificado!H74</f>
        <v>1130435</v>
      </c>
      <c r="F75" s="19"/>
      <c r="G75" s="19"/>
      <c r="H75" s="19"/>
      <c r="I75" s="92" t="n">
        <f aca="false">+D75</f>
        <v>1130435</v>
      </c>
      <c r="K75" s="19"/>
      <c r="L75" s="117"/>
      <c r="M75" s="19" t="s">
        <v>213</v>
      </c>
    </row>
    <row r="76" customFormat="false" ht="12.75" hidden="false" customHeight="true" outlineLevel="0" collapsed="false">
      <c r="B76" s="28" t="s">
        <v>63</v>
      </c>
      <c r="C76" s="85"/>
      <c r="D76" s="17"/>
      <c r="F76" s="19"/>
      <c r="G76" s="19"/>
      <c r="H76" s="19"/>
      <c r="I76" s="92" t="n">
        <f aca="false">+D76</f>
        <v>0</v>
      </c>
      <c r="K76" s="19"/>
      <c r="L76" s="117"/>
      <c r="M76" s="19" t="s">
        <v>213</v>
      </c>
    </row>
    <row r="77" customFormat="false" ht="12.75" hidden="false" customHeight="true" outlineLevel="0" collapsed="false">
      <c r="B77" s="28" t="s">
        <v>44</v>
      </c>
      <c r="C77" s="85"/>
      <c r="D77" s="17" t="n">
        <f aca="false">+D59</f>
        <v>550620</v>
      </c>
      <c r="F77" s="19"/>
      <c r="G77" s="19"/>
      <c r="H77" s="92" t="n">
        <f aca="false">+D77</f>
        <v>550620</v>
      </c>
      <c r="I77" s="92"/>
      <c r="K77" s="19" t="n">
        <f aca="false">+K59</f>
        <v>570</v>
      </c>
      <c r="L77" s="19" t="n">
        <f aca="false">+L59</f>
        <v>966</v>
      </c>
      <c r="M77" s="19" t="s">
        <v>213</v>
      </c>
    </row>
    <row r="78" customFormat="false" ht="12.75" hidden="false" customHeight="true" outlineLevel="0" collapsed="false">
      <c r="B78" s="99" t="s">
        <v>79</v>
      </c>
      <c r="C78" s="104" t="n">
        <v>1646278</v>
      </c>
      <c r="D78" s="17"/>
      <c r="F78" s="19"/>
      <c r="G78" s="19"/>
      <c r="H78" s="19"/>
      <c r="I78" s="92"/>
      <c r="K78" s="19"/>
      <c r="L78" s="117"/>
      <c r="M78" s="19"/>
    </row>
    <row r="79" customFormat="false" ht="12.75" hidden="false" customHeight="true" outlineLevel="0" collapsed="false">
      <c r="B79" s="28"/>
      <c r="C79" s="85"/>
      <c r="D79" s="17"/>
      <c r="K79" s="19"/>
      <c r="L79" s="117"/>
      <c r="M79" s="19"/>
    </row>
    <row r="80" customFormat="false" ht="12.75" hidden="false" customHeight="true" outlineLevel="0" collapsed="false">
      <c r="B80" s="25" t="s">
        <v>80</v>
      </c>
      <c r="C80" s="82" t="n">
        <f aca="false">+C81</f>
        <v>0</v>
      </c>
      <c r="D80" s="17" t="n">
        <f aca="false">+D81</f>
        <v>0</v>
      </c>
      <c r="F80" s="26" t="s">
        <v>80</v>
      </c>
      <c r="G80" s="26"/>
      <c r="H80" s="26"/>
      <c r="I80" s="26"/>
      <c r="K80" s="26" t="s">
        <v>80</v>
      </c>
      <c r="L80" s="117"/>
      <c r="M80" s="19"/>
    </row>
    <row r="81" customFormat="false" ht="12.75" hidden="false" customHeight="true" outlineLevel="0" collapsed="false">
      <c r="B81" s="37" t="s">
        <v>73</v>
      </c>
      <c r="C81" s="85"/>
      <c r="D81" s="17"/>
      <c r="F81" s="19"/>
      <c r="G81" s="19"/>
      <c r="H81" s="19"/>
      <c r="I81" s="92" t="n">
        <f aca="false">+D81</f>
        <v>0</v>
      </c>
      <c r="K81" s="19"/>
      <c r="L81" s="117"/>
      <c r="M81" s="19" t="s">
        <v>213</v>
      </c>
    </row>
    <row r="82" customFormat="false" ht="12.75" hidden="false" customHeight="true" outlineLevel="0" collapsed="false">
      <c r="B82" s="37"/>
      <c r="C82" s="85"/>
      <c r="D82" s="17"/>
      <c r="K82" s="19"/>
      <c r="L82" s="117"/>
      <c r="M82" s="19"/>
    </row>
    <row r="83" customFormat="false" ht="12.75" hidden="false" customHeight="true" outlineLevel="0" collapsed="false">
      <c r="B83" s="31" t="s">
        <v>81</v>
      </c>
      <c r="C83" s="82" t="n">
        <f aca="false">SUM(C84:C84)</f>
        <v>715658</v>
      </c>
      <c r="D83" s="17"/>
      <c r="F83" s="32" t="s">
        <v>81</v>
      </c>
      <c r="G83" s="32"/>
      <c r="H83" s="32"/>
      <c r="I83" s="32"/>
      <c r="K83" s="32" t="s">
        <v>81</v>
      </c>
      <c r="L83" s="117"/>
      <c r="M83" s="19"/>
    </row>
    <row r="84" customFormat="false" ht="12.75" hidden="false" customHeight="true" outlineLevel="0" collapsed="false">
      <c r="B84" s="99" t="s">
        <v>84</v>
      </c>
      <c r="C84" s="104" t="n">
        <v>715658</v>
      </c>
      <c r="D84" s="17"/>
      <c r="F84" s="19"/>
      <c r="G84" s="19"/>
      <c r="H84" s="19"/>
      <c r="I84" s="19"/>
      <c r="K84" s="19"/>
      <c r="L84" s="117"/>
      <c r="M84" s="19"/>
    </row>
    <row r="85" customFormat="false" ht="12.75" hidden="false" customHeight="true" outlineLevel="0" collapsed="false">
      <c r="B85" s="28"/>
      <c r="C85" s="85"/>
      <c r="D85" s="17"/>
      <c r="F85" s="32" t="s">
        <v>85</v>
      </c>
      <c r="G85" s="32"/>
      <c r="H85" s="32"/>
      <c r="I85" s="32"/>
      <c r="K85" s="19"/>
      <c r="L85" s="117"/>
      <c r="M85" s="19"/>
    </row>
    <row r="86" customFormat="false" ht="12.75" hidden="false" customHeight="true" outlineLevel="0" collapsed="false">
      <c r="B86" s="31" t="s">
        <v>85</v>
      </c>
      <c r="C86" s="82" t="n">
        <f aca="false">+C87</f>
        <v>0</v>
      </c>
      <c r="D86" s="11" t="n">
        <f aca="false">+D87</f>
        <v>608696</v>
      </c>
      <c r="F86" s="100"/>
      <c r="G86" s="100"/>
      <c r="H86" s="100"/>
      <c r="I86" s="101" t="n">
        <f aca="false">+I87</f>
        <v>608696</v>
      </c>
      <c r="K86" s="32" t="s">
        <v>85</v>
      </c>
      <c r="L86" s="117"/>
      <c r="M86" s="19"/>
    </row>
    <row r="87" customFormat="false" ht="12.75" hidden="false" customHeight="true" outlineLevel="0" collapsed="false">
      <c r="B87" s="28" t="s">
        <v>86</v>
      </c>
      <c r="C87" s="85"/>
      <c r="D87" s="17" t="n">
        <f aca="false">+modificado!H86</f>
        <v>608696</v>
      </c>
      <c r="F87" s="19"/>
      <c r="G87" s="19"/>
      <c r="H87" s="19"/>
      <c r="I87" s="92" t="n">
        <f aca="false">+D87</f>
        <v>608696</v>
      </c>
      <c r="K87" s="19"/>
      <c r="L87" s="117"/>
      <c r="M87" s="19" t="s">
        <v>213</v>
      </c>
    </row>
    <row r="88" customFormat="false" ht="12.75" hidden="false" customHeight="true" outlineLevel="0" collapsed="false">
      <c r="B88" s="28" t="s">
        <v>87</v>
      </c>
      <c r="C88" s="85"/>
      <c r="D88" s="17"/>
      <c r="F88" s="19"/>
      <c r="G88" s="19"/>
      <c r="H88" s="19"/>
      <c r="I88" s="19"/>
      <c r="K88" s="19"/>
      <c r="L88" s="117"/>
      <c r="M88" s="19"/>
    </row>
    <row r="89" customFormat="false" ht="12.75" hidden="false" customHeight="true" outlineLevel="0" collapsed="false">
      <c r="B89" s="28"/>
      <c r="C89" s="85"/>
      <c r="D89" s="17"/>
      <c r="F89" s="26" t="s">
        <v>88</v>
      </c>
      <c r="G89" s="26"/>
      <c r="H89" s="26"/>
      <c r="I89" s="26"/>
      <c r="K89" s="19"/>
      <c r="L89" s="117"/>
      <c r="M89" s="19"/>
    </row>
    <row r="90" customFormat="false" ht="12.75" hidden="false" customHeight="true" outlineLevel="0" collapsed="false">
      <c r="B90" s="25" t="s">
        <v>88</v>
      </c>
      <c r="C90" s="82" t="n">
        <f aca="false">+C91+C92</f>
        <v>0</v>
      </c>
      <c r="D90" s="11" t="n">
        <f aca="false">SUM(D91:D92)</f>
        <v>1101240</v>
      </c>
      <c r="F90" s="103"/>
      <c r="G90" s="103"/>
      <c r="H90" s="97" t="n">
        <f aca="false">SUM(H91:H92)</f>
        <v>1101240</v>
      </c>
      <c r="I90" s="103"/>
      <c r="K90" s="26" t="s">
        <v>88</v>
      </c>
      <c r="L90" s="117"/>
      <c r="M90" s="19"/>
    </row>
    <row r="91" customFormat="false" ht="12.75" hidden="false" customHeight="true" outlineLevel="0" collapsed="false">
      <c r="B91" s="28" t="s">
        <v>44</v>
      </c>
      <c r="C91" s="85" t="n">
        <f aca="false">+C77</f>
        <v>0</v>
      </c>
      <c r="D91" s="17" t="n">
        <f aca="false">+D77</f>
        <v>550620</v>
      </c>
      <c r="F91" s="19"/>
      <c r="G91" s="19"/>
      <c r="H91" s="92" t="n">
        <f aca="false">+D91</f>
        <v>550620</v>
      </c>
      <c r="I91" s="19"/>
      <c r="K91" s="19" t="n">
        <f aca="false">+K77</f>
        <v>570</v>
      </c>
      <c r="L91" s="19" t="n">
        <f aca="false">+L77</f>
        <v>966</v>
      </c>
      <c r="M91" s="19" t="s">
        <v>213</v>
      </c>
    </row>
    <row r="92" customFormat="false" ht="12.75" hidden="false" customHeight="true" outlineLevel="0" collapsed="false">
      <c r="B92" s="28" t="s">
        <v>44</v>
      </c>
      <c r="C92" s="85" t="n">
        <f aca="false">+C91</f>
        <v>0</v>
      </c>
      <c r="D92" s="17" t="n">
        <f aca="false">+D91</f>
        <v>550620</v>
      </c>
      <c r="F92" s="19"/>
      <c r="G92" s="19"/>
      <c r="H92" s="92" t="n">
        <f aca="false">+D92</f>
        <v>550620</v>
      </c>
      <c r="I92" s="19"/>
      <c r="K92" s="19" t="n">
        <f aca="false">+K91</f>
        <v>570</v>
      </c>
      <c r="L92" s="19" t="n">
        <f aca="false">+L91</f>
        <v>966</v>
      </c>
      <c r="M92" s="19" t="s">
        <v>213</v>
      </c>
    </row>
    <row r="93" customFormat="false" ht="12.75" hidden="false" customHeight="true" outlineLevel="0" collapsed="false">
      <c r="B93" s="28"/>
      <c r="C93" s="85"/>
      <c r="D93" s="17"/>
      <c r="K93" s="19"/>
      <c r="L93" s="117"/>
      <c r="M93" s="19"/>
    </row>
    <row r="94" customFormat="false" ht="12.75" hidden="false" customHeight="true" outlineLevel="0" collapsed="false">
      <c r="B94" s="31" t="s">
        <v>89</v>
      </c>
      <c r="C94" s="82" t="n">
        <f aca="false">+C95</f>
        <v>0</v>
      </c>
      <c r="D94" s="11" t="e">
        <f aca="false">+D95</f>
        <v>#N/A</v>
      </c>
      <c r="F94" s="26" t="s">
        <v>90</v>
      </c>
      <c r="G94" s="26"/>
      <c r="H94" s="26"/>
      <c r="I94" s="26"/>
      <c r="K94" s="26"/>
      <c r="L94" s="117"/>
      <c r="M94" s="19"/>
    </row>
    <row r="95" customFormat="false" ht="12.75" hidden="false" customHeight="true" outlineLevel="0" collapsed="false">
      <c r="B95" s="42" t="s">
        <v>91</v>
      </c>
      <c r="C95" s="82"/>
      <c r="D95" s="17" t="e">
        <f aca="false">+'[1]'!$C$109</f>
        <v>#N/A</v>
      </c>
      <c r="F95" s="19"/>
      <c r="G95" s="19"/>
      <c r="H95" s="19"/>
      <c r="I95" s="92" t="e">
        <f aca="false">+D95</f>
        <v>#N/A</v>
      </c>
      <c r="K95" s="19"/>
      <c r="L95" s="117"/>
      <c r="M95" s="19"/>
    </row>
    <row r="96" customFormat="false" ht="12.75" hidden="false" customHeight="true" outlineLevel="0" collapsed="false">
      <c r="B96" s="42"/>
      <c r="C96" s="85"/>
      <c r="D96" s="17"/>
      <c r="F96" s="19"/>
      <c r="G96" s="19"/>
      <c r="H96" s="19"/>
      <c r="I96" s="19"/>
      <c r="K96" s="19"/>
      <c r="L96" s="117"/>
      <c r="M96" s="19"/>
    </row>
    <row r="97" customFormat="false" ht="12.75" hidden="false" customHeight="true" outlineLevel="0" collapsed="false">
      <c r="B97" s="43" t="s">
        <v>92</v>
      </c>
      <c r="C97" s="82"/>
      <c r="D97" s="17"/>
      <c r="F97" s="19"/>
      <c r="G97" s="19"/>
      <c r="H97" s="19"/>
      <c r="I97" s="19"/>
      <c r="K97" s="19"/>
      <c r="L97" s="117"/>
      <c r="M97" s="19"/>
    </row>
    <row r="98" customFormat="false" ht="12.75" hidden="false" customHeight="true" outlineLevel="0" collapsed="false">
      <c r="B98" s="44"/>
      <c r="C98" s="85"/>
      <c r="D98" s="17"/>
      <c r="F98" s="19"/>
      <c r="G98" s="19"/>
      <c r="H98" s="19"/>
      <c r="I98" s="19"/>
      <c r="K98" s="19"/>
      <c r="L98" s="117"/>
      <c r="M98" s="19"/>
    </row>
    <row r="99" customFormat="false" ht="25.5" hidden="false" customHeight="true" outlineLevel="0" collapsed="false">
      <c r="B99" s="45" t="s">
        <v>93</v>
      </c>
      <c r="C99" s="82"/>
      <c r="D99" s="11" t="n">
        <f aca="false">SUM(D100:D104)</f>
        <v>9023192</v>
      </c>
      <c r="F99" s="19"/>
      <c r="G99" s="19"/>
      <c r="H99" s="19"/>
      <c r="I99" s="19"/>
      <c r="K99" s="19"/>
      <c r="L99" s="117"/>
      <c r="M99" s="19"/>
    </row>
    <row r="100" customFormat="false" ht="12.75" hidden="false" customHeight="true" outlineLevel="0" collapsed="false">
      <c r="B100" s="46" t="s">
        <v>190</v>
      </c>
      <c r="C100" s="85"/>
      <c r="D100" s="17" t="n">
        <v>3759482</v>
      </c>
      <c r="F100" s="92" t="n">
        <f aca="false">+D100</f>
        <v>3759482</v>
      </c>
      <c r="G100" s="19"/>
      <c r="H100" s="19"/>
      <c r="I100" s="19"/>
      <c r="K100" s="19"/>
      <c r="L100" s="117"/>
      <c r="M100" s="19"/>
    </row>
    <row r="101" customFormat="false" ht="12.75" hidden="false" customHeight="true" outlineLevel="0" collapsed="false">
      <c r="B101" s="46" t="s">
        <v>191</v>
      </c>
      <c r="C101" s="85"/>
      <c r="D101" s="17" t="n">
        <v>1524422</v>
      </c>
      <c r="F101" s="92" t="n">
        <f aca="false">+D101</f>
        <v>1524422</v>
      </c>
      <c r="G101" s="19"/>
      <c r="H101" s="19"/>
      <c r="I101" s="19"/>
      <c r="K101" s="19"/>
      <c r="L101" s="117"/>
      <c r="M101" s="19"/>
    </row>
    <row r="102" customFormat="false" ht="12.75" hidden="false" customHeight="true" outlineLevel="0" collapsed="false">
      <c r="B102" s="46" t="s">
        <v>193</v>
      </c>
      <c r="C102" s="85"/>
      <c r="D102" s="17" t="n">
        <v>1441583</v>
      </c>
      <c r="F102" s="19"/>
      <c r="G102" s="92" t="n">
        <f aca="false">+D102</f>
        <v>1441583</v>
      </c>
      <c r="H102" s="19"/>
      <c r="I102" s="19"/>
      <c r="K102" s="19"/>
      <c r="L102" s="117"/>
      <c r="M102" s="19"/>
    </row>
    <row r="103" customFormat="false" ht="12.75" hidden="false" customHeight="true" outlineLevel="0" collapsed="false">
      <c r="B103" s="46" t="s">
        <v>195</v>
      </c>
      <c r="C103" s="85"/>
      <c r="D103" s="17" t="n">
        <v>885759</v>
      </c>
      <c r="F103" s="92" t="n">
        <f aca="false">+D103</f>
        <v>885759</v>
      </c>
      <c r="G103" s="19"/>
      <c r="H103" s="19"/>
      <c r="I103" s="19"/>
      <c r="K103" s="19"/>
      <c r="L103" s="117"/>
      <c r="M103" s="19"/>
    </row>
    <row r="104" customFormat="false" ht="12.75" hidden="false" customHeight="true" outlineLevel="0" collapsed="false">
      <c r="B104" s="46" t="s">
        <v>197</v>
      </c>
      <c r="C104" s="85"/>
      <c r="D104" s="17" t="n">
        <v>1411946</v>
      </c>
      <c r="F104" s="19"/>
      <c r="G104" s="92" t="n">
        <f aca="false">+D104</f>
        <v>1411946</v>
      </c>
      <c r="H104" s="19"/>
      <c r="I104" s="19"/>
      <c r="K104" s="19"/>
      <c r="L104" s="117"/>
      <c r="M104" s="19"/>
    </row>
    <row r="105" customFormat="false" ht="12.75" hidden="false" customHeight="true" outlineLevel="0" collapsed="false">
      <c r="B105" s="48" t="s">
        <v>96</v>
      </c>
      <c r="C105" s="104"/>
      <c r="D105" s="104"/>
      <c r="F105" s="19"/>
      <c r="G105" s="19"/>
      <c r="H105" s="19"/>
      <c r="I105" s="19"/>
      <c r="K105" s="19"/>
      <c r="L105" s="117"/>
      <c r="M105" s="19"/>
    </row>
    <row r="106" customFormat="false" ht="12.75" hidden="false" customHeight="true" outlineLevel="0" collapsed="false">
      <c r="B106" s="21"/>
      <c r="C106" s="85"/>
      <c r="D106" s="17" t="n">
        <f aca="false">+C106/2.23</f>
        <v>0</v>
      </c>
      <c r="F106" s="19"/>
      <c r="G106" s="19"/>
      <c r="H106" s="19"/>
      <c r="I106" s="19"/>
      <c r="K106" s="19"/>
      <c r="L106" s="117"/>
      <c r="M106" s="19"/>
    </row>
    <row r="107" customFormat="false" ht="12.75" hidden="false" customHeight="true" outlineLevel="0" collapsed="false">
      <c r="B107" s="50" t="s">
        <v>97</v>
      </c>
      <c r="C107" s="105"/>
      <c r="D107" s="17" t="n">
        <f aca="false">+C107/2.23</f>
        <v>0</v>
      </c>
      <c r="F107" s="19"/>
      <c r="G107" s="19"/>
      <c r="H107" s="19"/>
      <c r="I107" s="19"/>
      <c r="K107" s="19"/>
      <c r="L107" s="117"/>
      <c r="M107" s="19"/>
    </row>
    <row r="108" customFormat="false" ht="12.75" hidden="false" customHeight="true" outlineLevel="0" collapsed="false">
      <c r="B108" s="21" t="s">
        <v>98</v>
      </c>
      <c r="C108" s="85"/>
      <c r="D108" s="17" t="n">
        <f aca="false">+C108/2.23</f>
        <v>0</v>
      </c>
      <c r="F108" s="19"/>
      <c r="G108" s="19"/>
      <c r="H108" s="19"/>
      <c r="I108" s="19"/>
      <c r="K108" s="19"/>
      <c r="L108" s="117"/>
      <c r="M108" s="19"/>
    </row>
    <row r="109" customFormat="false" ht="12.75" hidden="false" customHeight="true" outlineLevel="0" collapsed="false">
      <c r="B109" s="21" t="s">
        <v>99</v>
      </c>
      <c r="C109" s="85"/>
      <c r="D109" s="17" t="n">
        <f aca="false">+C109/2.23</f>
        <v>0</v>
      </c>
      <c r="F109" s="19"/>
      <c r="G109" s="19"/>
      <c r="H109" s="19"/>
      <c r="I109" s="19"/>
      <c r="K109" s="19"/>
      <c r="L109" s="117"/>
      <c r="M109" s="19"/>
    </row>
    <row r="110" customFormat="false" ht="12.75" hidden="false" customHeight="true" outlineLevel="0" collapsed="false">
      <c r="B110" s="46" t="s">
        <v>100</v>
      </c>
      <c r="C110" s="85"/>
      <c r="D110" s="17" t="n">
        <f aca="false">+C110/2.23</f>
        <v>0</v>
      </c>
      <c r="F110" s="19"/>
      <c r="G110" s="19"/>
      <c r="H110" s="19"/>
      <c r="I110" s="19"/>
      <c r="K110" s="19"/>
      <c r="L110" s="117"/>
      <c r="M110" s="19"/>
    </row>
    <row r="111" customFormat="false" ht="12.75" hidden="false" customHeight="true" outlineLevel="0" collapsed="false">
      <c r="B111" s="52" t="s">
        <v>101</v>
      </c>
      <c r="C111" s="106"/>
      <c r="D111" s="17" t="n">
        <f aca="false">+C111/2.23</f>
        <v>0</v>
      </c>
      <c r="F111" s="19"/>
      <c r="G111" s="19"/>
      <c r="H111" s="19"/>
      <c r="I111" s="19"/>
      <c r="K111" s="19"/>
      <c r="L111" s="117"/>
      <c r="M111" s="19"/>
    </row>
    <row r="112" customFormat="false" ht="25.5" hidden="false" customHeight="true" outlineLevel="0" collapsed="false">
      <c r="B112" s="52" t="s">
        <v>102</v>
      </c>
      <c r="C112" s="106"/>
      <c r="D112" s="17" t="n">
        <f aca="false">+C112/2.23</f>
        <v>0</v>
      </c>
      <c r="F112" s="19"/>
      <c r="G112" s="19"/>
      <c r="H112" s="19"/>
      <c r="I112" s="19"/>
      <c r="K112" s="19"/>
      <c r="L112" s="117"/>
      <c r="M112" s="19"/>
    </row>
    <row r="113" customFormat="false" ht="12.75" hidden="false" customHeight="true" outlineLevel="0" collapsed="false">
      <c r="B113" s="52" t="s">
        <v>103</v>
      </c>
      <c r="C113" s="106"/>
      <c r="D113" s="17" t="n">
        <f aca="false">+C113/2.23</f>
        <v>0</v>
      </c>
      <c r="F113" s="19"/>
      <c r="G113" s="19"/>
      <c r="H113" s="19"/>
      <c r="I113" s="19"/>
      <c r="K113" s="19"/>
      <c r="L113" s="117"/>
      <c r="M113" s="19"/>
    </row>
    <row r="114" customFormat="false" ht="12.75" hidden="false" customHeight="true" outlineLevel="0" collapsed="false">
      <c r="B114" s="52" t="s">
        <v>104</v>
      </c>
      <c r="C114" s="106"/>
      <c r="D114" s="17" t="n">
        <f aca="false">+C114/2.23</f>
        <v>0</v>
      </c>
      <c r="F114" s="19"/>
      <c r="G114" s="19"/>
      <c r="H114" s="19"/>
      <c r="I114" s="19"/>
      <c r="K114" s="19"/>
      <c r="L114" s="117"/>
      <c r="M114" s="19"/>
    </row>
    <row r="115" customFormat="false" ht="12.75" hidden="false" customHeight="true" outlineLevel="0" collapsed="false">
      <c r="B115" s="52" t="s">
        <v>105</v>
      </c>
      <c r="C115" s="106"/>
      <c r="D115" s="17" t="n">
        <f aca="false">+C115/2.23</f>
        <v>0</v>
      </c>
      <c r="F115" s="19"/>
      <c r="G115" s="19"/>
      <c r="H115" s="19"/>
      <c r="I115" s="19"/>
      <c r="K115" s="19"/>
      <c r="L115" s="117"/>
      <c r="M115" s="19"/>
    </row>
    <row r="116" customFormat="false" ht="12.75" hidden="false" customHeight="true" outlineLevel="0" collapsed="false">
      <c r="B116" s="52" t="s">
        <v>106</v>
      </c>
      <c r="C116" s="106"/>
      <c r="D116" s="17" t="n">
        <f aca="false">+C116/2.23</f>
        <v>0</v>
      </c>
      <c r="F116" s="19"/>
      <c r="G116" s="19"/>
      <c r="H116" s="19"/>
      <c r="I116" s="19"/>
      <c r="K116" s="19"/>
      <c r="L116" s="117"/>
      <c r="M116" s="19"/>
    </row>
    <row r="117" customFormat="false" ht="12.75" hidden="false" customHeight="true" outlineLevel="0" collapsed="false">
      <c r="B117" s="52" t="s">
        <v>107</v>
      </c>
      <c r="C117" s="106"/>
      <c r="D117" s="17" t="n">
        <f aca="false">+C117/2.23</f>
        <v>0</v>
      </c>
      <c r="F117" s="19"/>
      <c r="G117" s="19"/>
      <c r="H117" s="19"/>
      <c r="I117" s="19"/>
      <c r="K117" s="19"/>
      <c r="L117" s="117"/>
      <c r="M117" s="19"/>
    </row>
    <row r="118" customFormat="false" ht="12.75" hidden="false" customHeight="true" outlineLevel="0" collapsed="false">
      <c r="B118" s="54"/>
      <c r="C118" s="106"/>
      <c r="D118" s="17" t="n">
        <f aca="false">+C118/2.23</f>
        <v>0</v>
      </c>
      <c r="F118" s="19"/>
      <c r="G118" s="19"/>
      <c r="H118" s="19"/>
      <c r="I118" s="19"/>
      <c r="K118" s="19"/>
      <c r="L118" s="117"/>
      <c r="M118" s="19"/>
    </row>
    <row r="119" customFormat="false" ht="25.5" hidden="false" customHeight="true" outlineLevel="0" collapsed="false">
      <c r="B119" s="55" t="s">
        <v>108</v>
      </c>
      <c r="C119" s="82"/>
      <c r="D119" s="17" t="n">
        <f aca="false">+C119/2.23</f>
        <v>0</v>
      </c>
      <c r="F119" s="19"/>
      <c r="G119" s="19"/>
      <c r="H119" s="19"/>
      <c r="I119" s="19"/>
      <c r="K119" s="19"/>
      <c r="L119" s="117"/>
      <c r="M119" s="19"/>
    </row>
    <row r="120" customFormat="false" ht="12.75" hidden="false" customHeight="true" outlineLevel="0" collapsed="false">
      <c r="B120" s="55"/>
      <c r="C120" s="82"/>
      <c r="D120" s="17" t="n">
        <f aca="false">+C120/2.23</f>
        <v>0</v>
      </c>
      <c r="F120" s="19"/>
      <c r="G120" s="19"/>
      <c r="H120" s="19"/>
      <c r="I120" s="19"/>
      <c r="K120" s="19"/>
      <c r="L120" s="117"/>
      <c r="M120" s="19"/>
    </row>
    <row r="121" customFormat="false" ht="12.75" hidden="false" customHeight="true" outlineLevel="0" collapsed="false">
      <c r="B121" s="8" t="s">
        <v>109</v>
      </c>
      <c r="C121" s="81"/>
      <c r="D121" s="81"/>
      <c r="F121" s="19"/>
      <c r="G121" s="19"/>
      <c r="H121" s="19"/>
      <c r="I121" s="19"/>
      <c r="K121" s="19"/>
      <c r="L121" s="117"/>
      <c r="M121" s="19"/>
    </row>
    <row r="122" customFormat="false" ht="12.75" hidden="false" customHeight="true" outlineLevel="0" collapsed="false">
      <c r="B122" s="46" t="s">
        <v>110</v>
      </c>
      <c r="C122" s="85"/>
      <c r="D122" s="17" t="n">
        <f aca="false">+C122/2.23</f>
        <v>0</v>
      </c>
      <c r="F122" s="19"/>
      <c r="G122" s="19"/>
      <c r="H122" s="19"/>
      <c r="I122" s="19"/>
      <c r="K122" s="19"/>
      <c r="L122" s="117"/>
      <c r="M122" s="19"/>
    </row>
    <row r="123" customFormat="false" ht="12.75" hidden="false" customHeight="true" outlineLevel="0" collapsed="false">
      <c r="B123" s="46" t="s">
        <v>111</v>
      </c>
      <c r="C123" s="85"/>
      <c r="D123" s="17" t="n">
        <f aca="false">+C123/2.23</f>
        <v>0</v>
      </c>
      <c r="F123" s="19"/>
      <c r="G123" s="19"/>
      <c r="H123" s="19"/>
      <c r="I123" s="19"/>
      <c r="K123" s="19"/>
      <c r="L123" s="117"/>
      <c r="M123" s="19"/>
    </row>
    <row r="124" customFormat="false" ht="12.75" hidden="false" customHeight="true" outlineLevel="0" collapsed="false">
      <c r="B124" s="46" t="s">
        <v>112</v>
      </c>
      <c r="C124" s="85"/>
      <c r="D124" s="17" t="n">
        <f aca="false">+C124/2.23</f>
        <v>0</v>
      </c>
      <c r="F124" s="19"/>
      <c r="G124" s="19"/>
      <c r="H124" s="19"/>
      <c r="I124" s="19"/>
      <c r="K124" s="19"/>
      <c r="L124" s="117"/>
      <c r="M124" s="19"/>
    </row>
    <row r="125" customFormat="false" ht="12.75" hidden="false" customHeight="true" outlineLevel="0" collapsed="false">
      <c r="B125" s="46" t="s">
        <v>113</v>
      </c>
      <c r="C125" s="85"/>
      <c r="D125" s="17" t="n">
        <f aca="false">+C125/2.23</f>
        <v>0</v>
      </c>
      <c r="F125" s="19"/>
      <c r="G125" s="19"/>
      <c r="H125" s="19"/>
      <c r="I125" s="19"/>
      <c r="K125" s="19"/>
      <c r="L125" s="117"/>
      <c r="M125" s="19"/>
    </row>
    <row r="126" customFormat="false" ht="12.75" hidden="false" customHeight="true" outlineLevel="0" collapsed="false">
      <c r="B126" s="46" t="s">
        <v>114</v>
      </c>
      <c r="C126" s="85"/>
      <c r="D126" s="17" t="n">
        <f aca="false">+C126/2.23</f>
        <v>0</v>
      </c>
      <c r="F126" s="19"/>
      <c r="G126" s="19"/>
      <c r="H126" s="19"/>
      <c r="I126" s="19"/>
      <c r="K126" s="19"/>
      <c r="L126" s="117"/>
      <c r="M126" s="19"/>
    </row>
    <row r="127" customFormat="false" ht="12.75" hidden="false" customHeight="true" outlineLevel="0" collapsed="false">
      <c r="B127" s="46" t="s">
        <v>115</v>
      </c>
      <c r="C127" s="85"/>
      <c r="D127" s="17" t="n">
        <f aca="false">+C127/2.23</f>
        <v>0</v>
      </c>
      <c r="F127" s="19"/>
      <c r="G127" s="19"/>
      <c r="H127" s="19"/>
      <c r="I127" s="19"/>
      <c r="K127" s="19"/>
      <c r="L127" s="117"/>
      <c r="M127" s="19"/>
    </row>
    <row r="128" customFormat="false" ht="12.75" hidden="false" customHeight="true" outlineLevel="0" collapsed="false">
      <c r="B128" s="46"/>
      <c r="C128" s="85"/>
      <c r="D128" s="17" t="n">
        <f aca="false">+C128/2.23</f>
        <v>0</v>
      </c>
      <c r="F128" s="19"/>
      <c r="G128" s="19"/>
      <c r="H128" s="19"/>
      <c r="I128" s="19"/>
      <c r="K128" s="19"/>
      <c r="L128" s="117"/>
      <c r="M128" s="19"/>
    </row>
    <row r="129" customFormat="false" ht="12.75" hidden="false" customHeight="true" outlineLevel="0" collapsed="false">
      <c r="B129" s="5" t="s">
        <v>116</v>
      </c>
      <c r="C129" s="78"/>
      <c r="D129" s="78"/>
      <c r="F129" s="19"/>
      <c r="G129" s="19"/>
      <c r="H129" s="19"/>
      <c r="I129" s="19"/>
      <c r="K129" s="19"/>
      <c r="L129" s="117"/>
      <c r="M129" s="19"/>
    </row>
    <row r="130" customFormat="false" ht="25.5" hidden="false" customHeight="true" outlineLevel="0" collapsed="false">
      <c r="B130" s="8" t="s">
        <v>117</v>
      </c>
      <c r="C130" s="81"/>
      <c r="D130" s="81"/>
      <c r="F130" s="19"/>
      <c r="G130" s="19"/>
      <c r="H130" s="19"/>
      <c r="I130" s="19"/>
      <c r="K130" s="19"/>
      <c r="L130" s="117"/>
      <c r="M130" s="19"/>
    </row>
    <row r="131" customFormat="false" ht="12.75" hidden="false" customHeight="true" outlineLevel="0" collapsed="false">
      <c r="B131" s="56" t="s">
        <v>118</v>
      </c>
      <c r="C131" s="107"/>
      <c r="D131" s="17" t="n">
        <f aca="false">+C131/2.23</f>
        <v>0</v>
      </c>
      <c r="F131" s="19"/>
      <c r="G131" s="19"/>
      <c r="H131" s="19"/>
      <c r="I131" s="19"/>
      <c r="K131" s="19"/>
      <c r="L131" s="117"/>
      <c r="M131" s="19"/>
    </row>
    <row r="132" customFormat="false" ht="12.75" hidden="false" customHeight="true" outlineLevel="0" collapsed="false">
      <c r="B132" s="47" t="s">
        <v>119</v>
      </c>
      <c r="C132" s="85"/>
      <c r="D132" s="17" t="n">
        <f aca="false">+C132/2.23</f>
        <v>0</v>
      </c>
      <c r="F132" s="19"/>
      <c r="G132" s="19"/>
      <c r="H132" s="19"/>
      <c r="I132" s="19"/>
      <c r="K132" s="19"/>
      <c r="L132" s="117"/>
      <c r="M132" s="19"/>
    </row>
    <row r="133" customFormat="false" ht="12.75" hidden="false" customHeight="true" outlineLevel="0" collapsed="false">
      <c r="B133" s="47" t="s">
        <v>120</v>
      </c>
      <c r="C133" s="85"/>
      <c r="D133" s="17" t="n">
        <f aca="false">+C133/2.23</f>
        <v>0</v>
      </c>
      <c r="F133" s="19"/>
      <c r="G133" s="19"/>
      <c r="H133" s="19"/>
      <c r="I133" s="19"/>
      <c r="K133" s="19"/>
      <c r="L133" s="117"/>
      <c r="M133" s="19"/>
    </row>
    <row r="134" customFormat="false" ht="12.75" hidden="false" customHeight="true" outlineLevel="0" collapsed="false">
      <c r="B134" s="47" t="s">
        <v>121</v>
      </c>
      <c r="C134" s="85"/>
      <c r="D134" s="17" t="n">
        <f aca="false">+C134/2.23</f>
        <v>0</v>
      </c>
      <c r="F134" s="19"/>
      <c r="G134" s="19"/>
      <c r="H134" s="19"/>
      <c r="I134" s="19"/>
      <c r="K134" s="19"/>
      <c r="L134" s="117"/>
      <c r="M134" s="19"/>
    </row>
    <row r="135" customFormat="false" ht="12.75" hidden="false" customHeight="true" outlineLevel="0" collapsed="false">
      <c r="B135" s="47" t="s">
        <v>122</v>
      </c>
      <c r="C135" s="85"/>
      <c r="D135" s="17" t="n">
        <f aca="false">+C135/2.23</f>
        <v>0</v>
      </c>
      <c r="F135" s="19"/>
      <c r="G135" s="19"/>
      <c r="H135" s="19"/>
      <c r="I135" s="19"/>
      <c r="K135" s="19"/>
      <c r="L135" s="117"/>
      <c r="M135" s="19"/>
    </row>
    <row r="136" customFormat="false" ht="25.5" hidden="false" customHeight="true" outlineLevel="0" collapsed="false">
      <c r="B136" s="47" t="s">
        <v>123</v>
      </c>
      <c r="C136" s="85"/>
      <c r="D136" s="17" t="n">
        <f aca="false">+C136/2.23</f>
        <v>0</v>
      </c>
      <c r="F136" s="19"/>
      <c r="G136" s="19"/>
      <c r="H136" s="19"/>
      <c r="I136" s="19"/>
      <c r="K136" s="19"/>
      <c r="L136" s="117"/>
      <c r="M136" s="19"/>
    </row>
    <row r="137" customFormat="false" ht="12.75" hidden="false" customHeight="true" outlineLevel="0" collapsed="false">
      <c r="B137" s="47"/>
      <c r="C137" s="85"/>
      <c r="D137" s="17" t="n">
        <f aca="false">+C137/2.23</f>
        <v>0</v>
      </c>
      <c r="F137" s="19"/>
      <c r="G137" s="19"/>
      <c r="H137" s="19"/>
      <c r="I137" s="19"/>
      <c r="K137" s="19"/>
      <c r="L137" s="117"/>
      <c r="M137" s="19"/>
    </row>
    <row r="138" customFormat="false" ht="12.75" hidden="false" customHeight="true" outlineLevel="0" collapsed="false">
      <c r="B138" s="55" t="s">
        <v>124</v>
      </c>
      <c r="C138" s="82"/>
      <c r="D138" s="17" t="n">
        <f aca="false">+C138/2.23</f>
        <v>0</v>
      </c>
      <c r="F138" s="19"/>
      <c r="G138" s="19"/>
      <c r="H138" s="19"/>
      <c r="I138" s="19"/>
      <c r="K138" s="19"/>
      <c r="L138" s="117"/>
      <c r="M138" s="19"/>
    </row>
    <row r="139" customFormat="false" ht="25.5" hidden="false" customHeight="true" outlineLevel="0" collapsed="false">
      <c r="B139" s="47" t="s">
        <v>125</v>
      </c>
      <c r="C139" s="85"/>
      <c r="D139" s="17" t="n">
        <f aca="false">+C139/2.23</f>
        <v>0</v>
      </c>
      <c r="F139" s="19"/>
      <c r="G139" s="19"/>
      <c r="H139" s="19"/>
      <c r="I139" s="19"/>
      <c r="K139" s="19"/>
      <c r="L139" s="117"/>
      <c r="M139" s="19"/>
    </row>
    <row r="140" customFormat="false" ht="12.75" hidden="false" customHeight="true" outlineLevel="0" collapsed="false">
      <c r="B140" s="47" t="s">
        <v>126</v>
      </c>
      <c r="C140" s="85"/>
      <c r="D140" s="17" t="n">
        <f aca="false">+C140/2.23</f>
        <v>0</v>
      </c>
      <c r="F140" s="19"/>
      <c r="G140" s="19"/>
      <c r="H140" s="19"/>
      <c r="I140" s="19"/>
      <c r="K140" s="19"/>
      <c r="L140" s="117"/>
      <c r="M140" s="19"/>
    </row>
    <row r="141" customFormat="false" ht="12.75" hidden="false" customHeight="true" outlineLevel="0" collapsed="false">
      <c r="B141" s="46" t="s">
        <v>127</v>
      </c>
      <c r="C141" s="85"/>
      <c r="D141" s="17" t="n">
        <f aca="false">+C141/2.23</f>
        <v>0</v>
      </c>
      <c r="F141" s="19"/>
      <c r="G141" s="19"/>
      <c r="H141" s="19"/>
      <c r="I141" s="19"/>
      <c r="K141" s="19"/>
      <c r="L141" s="117"/>
      <c r="M141" s="19"/>
    </row>
    <row r="142" customFormat="false" ht="12.75" hidden="false" customHeight="true" outlineLevel="0" collapsed="false">
      <c r="B142" s="47" t="s">
        <v>128</v>
      </c>
      <c r="C142" s="85"/>
      <c r="D142" s="17" t="n">
        <f aca="false">+C142/2.23</f>
        <v>0</v>
      </c>
      <c r="F142" s="19"/>
      <c r="G142" s="19"/>
      <c r="H142" s="19"/>
      <c r="I142" s="19"/>
      <c r="K142" s="19"/>
      <c r="L142" s="117"/>
      <c r="M142" s="19"/>
    </row>
    <row r="143" customFormat="false" ht="12.75" hidden="false" customHeight="true" outlineLevel="0" collapsed="false">
      <c r="B143" s="47"/>
      <c r="C143" s="85"/>
      <c r="D143" s="17" t="n">
        <f aca="false">+C143/2.23</f>
        <v>0</v>
      </c>
      <c r="F143" s="19"/>
      <c r="G143" s="19"/>
      <c r="H143" s="19"/>
      <c r="I143" s="19"/>
      <c r="K143" s="19"/>
      <c r="L143" s="117"/>
      <c r="M143" s="19"/>
    </row>
    <row r="144" customFormat="false" ht="12.75" hidden="false" customHeight="true" outlineLevel="0" collapsed="false">
      <c r="B144" s="5" t="s">
        <v>129</v>
      </c>
      <c r="C144" s="78"/>
      <c r="D144" s="78"/>
      <c r="F144" s="19"/>
      <c r="G144" s="19"/>
      <c r="H144" s="19"/>
      <c r="I144" s="19"/>
      <c r="J144" s="58"/>
      <c r="K144" s="19"/>
      <c r="L144" s="117"/>
      <c r="M144" s="19"/>
    </row>
    <row r="145" customFormat="false" ht="12.75" hidden="false" customHeight="true" outlineLevel="0" collapsed="false">
      <c r="B145" s="47" t="s">
        <v>130</v>
      </c>
      <c r="C145" s="85"/>
      <c r="D145" s="17" t="n">
        <f aca="false">+C145/2.23</f>
        <v>0</v>
      </c>
      <c r="F145" s="19"/>
      <c r="G145" s="19"/>
      <c r="H145" s="19"/>
      <c r="I145" s="19"/>
      <c r="K145" s="19"/>
      <c r="L145" s="117"/>
      <c r="M145" s="19"/>
    </row>
    <row r="146" customFormat="false" ht="12.75" hidden="false" customHeight="true" outlineLevel="0" collapsed="false">
      <c r="B146" s="47" t="s">
        <v>131</v>
      </c>
      <c r="C146" s="85"/>
      <c r="D146" s="17" t="n">
        <f aca="false">+C146/2.23</f>
        <v>0</v>
      </c>
      <c r="F146" s="19"/>
      <c r="G146" s="19"/>
      <c r="H146" s="19"/>
      <c r="I146" s="19"/>
      <c r="K146" s="19"/>
      <c r="L146" s="117"/>
      <c r="M146" s="19"/>
    </row>
    <row r="147" customFormat="false" ht="12.75" hidden="false" customHeight="true" outlineLevel="0" collapsed="false">
      <c r="B147" s="47" t="s">
        <v>132</v>
      </c>
      <c r="C147" s="85"/>
      <c r="D147" s="17" t="n">
        <f aca="false">+C147/2.23</f>
        <v>0</v>
      </c>
      <c r="F147" s="19"/>
      <c r="G147" s="19"/>
      <c r="H147" s="19"/>
      <c r="I147" s="19"/>
      <c r="K147" s="19"/>
      <c r="L147" s="117"/>
      <c r="M147" s="19"/>
    </row>
    <row r="148" customFormat="false" ht="12.75" hidden="false" customHeight="true" outlineLevel="0" collapsed="false">
      <c r="B148" s="47" t="s">
        <v>133</v>
      </c>
      <c r="C148" s="85"/>
      <c r="D148" s="17" t="n">
        <f aca="false">+C148/2.23</f>
        <v>0</v>
      </c>
      <c r="F148" s="19"/>
      <c r="G148" s="19"/>
      <c r="H148" s="19"/>
      <c r="I148" s="19"/>
      <c r="K148" s="19"/>
      <c r="L148" s="117"/>
      <c r="M148" s="19"/>
    </row>
    <row r="149" customFormat="false" ht="25.5" hidden="false" customHeight="true" outlineLevel="0" collapsed="false">
      <c r="B149" s="47" t="s">
        <v>134</v>
      </c>
      <c r="C149" s="85"/>
      <c r="D149" s="17" t="n">
        <f aca="false">+C149/2.23</f>
        <v>0</v>
      </c>
      <c r="F149" s="19"/>
      <c r="G149" s="19"/>
      <c r="H149" s="19"/>
      <c r="I149" s="19"/>
      <c r="K149" s="19"/>
      <c r="L149" s="117"/>
      <c r="M149" s="19"/>
    </row>
    <row r="150" customFormat="false" ht="12.75" hidden="false" customHeight="true" outlineLevel="0" collapsed="false">
      <c r="B150" s="47" t="s">
        <v>135</v>
      </c>
      <c r="C150" s="85"/>
      <c r="D150" s="17" t="n">
        <f aca="false">+C150/2.23</f>
        <v>0</v>
      </c>
      <c r="F150" s="19"/>
      <c r="G150" s="19"/>
      <c r="H150" s="19"/>
      <c r="I150" s="19"/>
      <c r="K150" s="19"/>
      <c r="L150" s="117"/>
      <c r="M150" s="19"/>
    </row>
    <row r="151" customFormat="false" ht="12.75" hidden="false" customHeight="true" outlineLevel="0" collapsed="false">
      <c r="B151" s="60" t="s">
        <v>136</v>
      </c>
      <c r="C151" s="108"/>
      <c r="D151" s="17" t="n">
        <f aca="false">+C151/2.23</f>
        <v>0</v>
      </c>
      <c r="F151" s="19"/>
      <c r="G151" s="19"/>
      <c r="H151" s="19"/>
      <c r="I151" s="19"/>
      <c r="K151" s="19"/>
      <c r="L151" s="117"/>
      <c r="M151" s="19"/>
    </row>
    <row r="152" customFormat="false" ht="12.75" hidden="false" customHeight="true" outlineLevel="0" collapsed="false">
      <c r="B152" s="47"/>
      <c r="C152" s="85"/>
      <c r="D152" s="17" t="n">
        <f aca="false">+C152/2.23</f>
        <v>0</v>
      </c>
      <c r="F152" s="19"/>
      <c r="G152" s="19"/>
      <c r="H152" s="19"/>
      <c r="I152" s="19"/>
      <c r="K152" s="19"/>
      <c r="L152" s="117"/>
      <c r="M152" s="19"/>
    </row>
    <row r="153" customFormat="false" ht="12.75" hidden="false" customHeight="true" outlineLevel="0" collapsed="false">
      <c r="B153" s="5" t="s">
        <v>137</v>
      </c>
      <c r="C153" s="78"/>
      <c r="D153" s="78"/>
      <c r="F153" s="19"/>
      <c r="G153" s="19"/>
      <c r="H153" s="19"/>
      <c r="I153" s="19"/>
      <c r="J153" s="58"/>
      <c r="K153" s="19"/>
      <c r="L153" s="117"/>
      <c r="M153" s="19"/>
    </row>
    <row r="154" customFormat="false" ht="12.75" hidden="false" customHeight="true" outlineLevel="0" collapsed="false">
      <c r="B154" s="46" t="s">
        <v>138</v>
      </c>
      <c r="C154" s="109"/>
      <c r="D154" s="17" t="n">
        <f aca="false">+C154/2.23</f>
        <v>0</v>
      </c>
      <c r="F154" s="19"/>
      <c r="G154" s="19"/>
      <c r="H154" s="19"/>
      <c r="I154" s="19"/>
      <c r="K154" s="19"/>
      <c r="L154" s="117"/>
      <c r="M154" s="19"/>
    </row>
    <row r="155" customFormat="false" ht="12.75" hidden="false" customHeight="true" outlineLevel="0" collapsed="false">
      <c r="B155" s="46" t="s">
        <v>139</v>
      </c>
      <c r="C155" s="109"/>
      <c r="D155" s="17" t="n">
        <f aca="false">+C155/2.23</f>
        <v>0</v>
      </c>
      <c r="F155" s="19"/>
      <c r="G155" s="19"/>
      <c r="H155" s="19"/>
      <c r="I155" s="19"/>
      <c r="K155" s="19"/>
      <c r="L155" s="117"/>
      <c r="M155" s="19"/>
    </row>
    <row r="156" customFormat="false" ht="12.75" hidden="false" customHeight="true" outlineLevel="0" collapsed="false">
      <c r="B156" s="46" t="s">
        <v>140</v>
      </c>
      <c r="C156" s="109"/>
      <c r="D156" s="17" t="n">
        <f aca="false">+C156/2.23</f>
        <v>0</v>
      </c>
      <c r="F156" s="19"/>
      <c r="G156" s="19"/>
      <c r="H156" s="19"/>
      <c r="I156" s="19"/>
      <c r="K156" s="19"/>
      <c r="L156" s="117"/>
      <c r="M156" s="19"/>
    </row>
    <row r="157" customFormat="false" ht="12.75" hidden="false" customHeight="true" outlineLevel="0" collapsed="false">
      <c r="B157" s="46" t="s">
        <v>141</v>
      </c>
      <c r="C157" s="109"/>
      <c r="D157" s="17" t="n">
        <f aca="false">+C157/2.23</f>
        <v>0</v>
      </c>
      <c r="F157" s="19"/>
      <c r="G157" s="19"/>
      <c r="H157" s="19"/>
      <c r="I157" s="19"/>
      <c r="K157" s="19"/>
      <c r="L157" s="117"/>
      <c r="M157" s="19"/>
    </row>
    <row r="158" customFormat="false" ht="12.75" hidden="false" customHeight="true" outlineLevel="0" collapsed="false">
      <c r="B158" s="46" t="s">
        <v>142</v>
      </c>
      <c r="C158" s="109"/>
      <c r="D158" s="17" t="n">
        <f aca="false">+C158/2.23</f>
        <v>0</v>
      </c>
      <c r="F158" s="19"/>
      <c r="G158" s="19"/>
      <c r="H158" s="19"/>
      <c r="I158" s="19"/>
      <c r="K158" s="19"/>
      <c r="L158" s="117"/>
      <c r="M158" s="19"/>
    </row>
    <row r="159" customFormat="false" ht="12.75" hidden="false" customHeight="true" outlineLevel="0" collapsed="false">
      <c r="B159" s="5" t="s">
        <v>143</v>
      </c>
      <c r="C159" s="78"/>
      <c r="D159" s="78"/>
      <c r="F159" s="19"/>
      <c r="G159" s="19"/>
      <c r="H159" s="19"/>
      <c r="I159" s="19"/>
      <c r="K159" s="19"/>
      <c r="L159" s="117"/>
      <c r="M159" s="19"/>
    </row>
    <row r="160" customFormat="false" ht="12.75" hidden="false" customHeight="true" outlineLevel="0" collapsed="false">
      <c r="B160" s="46" t="s">
        <v>144</v>
      </c>
      <c r="C160" s="85"/>
      <c r="D160" s="17" t="n">
        <f aca="false">+C160/2.23</f>
        <v>0</v>
      </c>
      <c r="F160" s="19"/>
      <c r="G160" s="19"/>
      <c r="H160" s="19"/>
      <c r="I160" s="19"/>
      <c r="K160" s="19"/>
      <c r="L160" s="117"/>
      <c r="M160" s="19"/>
    </row>
    <row r="161" customFormat="false" ht="12.75" hidden="false" customHeight="true" outlineLevel="0" collapsed="false">
      <c r="B161" s="46"/>
      <c r="C161" s="85"/>
      <c r="D161" s="17" t="n">
        <f aca="false">+C161/2.23</f>
        <v>0</v>
      </c>
      <c r="F161" s="19"/>
      <c r="G161" s="19"/>
      <c r="H161" s="19"/>
      <c r="I161" s="19"/>
      <c r="K161" s="19"/>
      <c r="L161" s="117"/>
      <c r="M161" s="19"/>
    </row>
    <row r="162" customFormat="false" ht="12.75" hidden="false" customHeight="true" outlineLevel="0" collapsed="false">
      <c r="B162" s="64" t="s">
        <v>145</v>
      </c>
      <c r="C162" s="110"/>
      <c r="D162" s="110"/>
      <c r="F162" s="19"/>
      <c r="G162" s="19"/>
      <c r="H162" s="19"/>
      <c r="I162" s="19"/>
      <c r="K162" s="19"/>
      <c r="L162" s="117"/>
      <c r="M162" s="19"/>
    </row>
    <row r="163" customFormat="false" ht="12.75" hidden="false" customHeight="true" outlineLevel="0" collapsed="false">
      <c r="D163" s="17" t="n">
        <f aca="false">+C163/2.23</f>
        <v>0</v>
      </c>
      <c r="F163" s="19"/>
      <c r="G163" s="19"/>
      <c r="H163" s="19"/>
      <c r="I163" s="19"/>
      <c r="K163" s="19"/>
      <c r="L163" s="117"/>
      <c r="M163" s="19"/>
    </row>
    <row r="164" customFormat="false" ht="12.75" hidden="false" customHeight="true" outlineLevel="0" collapsed="false">
      <c r="B164" s="66"/>
      <c r="C164" s="111"/>
      <c r="D164" s="17" t="n">
        <f aca="false">+C164/2.23</f>
        <v>0</v>
      </c>
      <c r="F164" s="19"/>
      <c r="G164" s="19"/>
      <c r="H164" s="19"/>
      <c r="I164" s="19"/>
      <c r="K164" s="19"/>
      <c r="L164" s="117"/>
      <c r="M164" s="19"/>
    </row>
    <row r="165" customFormat="false" ht="12.75" hidden="false" customHeight="true" outlineLevel="0" collapsed="false">
      <c r="E165" s="69"/>
      <c r="F165" s="19"/>
      <c r="G165" s="19"/>
      <c r="H165" s="19"/>
      <c r="I165" s="19"/>
      <c r="J165" s="69"/>
      <c r="K165" s="19"/>
      <c r="L165" s="117"/>
      <c r="M165" s="19"/>
    </row>
    <row r="166" customFormat="false" ht="12.75" hidden="false" customHeight="true" outlineLevel="0" collapsed="false">
      <c r="C166" s="70"/>
      <c r="D166" s="70"/>
      <c r="E166" s="69"/>
      <c r="F166" s="19"/>
      <c r="G166" s="19"/>
      <c r="H166" s="19"/>
      <c r="I166" s="19"/>
      <c r="J166" s="69"/>
      <c r="K166" s="19"/>
      <c r="L166" s="117"/>
      <c r="M166" s="19"/>
    </row>
    <row r="167" customFormat="false" ht="12.75" hidden="false" customHeight="true" outlineLevel="0" collapsed="false">
      <c r="F167" s="19"/>
      <c r="G167" s="19"/>
      <c r="H167" s="19"/>
      <c r="I167" s="19"/>
      <c r="K167" s="19"/>
      <c r="L167" s="117"/>
      <c r="M167" s="19"/>
    </row>
  </sheetData>
  <mergeCells count="34">
    <mergeCell ref="F2:I3"/>
    <mergeCell ref="B3:B4"/>
    <mergeCell ref="F5:F7"/>
    <mergeCell ref="G5:G7"/>
    <mergeCell ref="H5:H7"/>
    <mergeCell ref="I5:I7"/>
    <mergeCell ref="K5:K7"/>
    <mergeCell ref="L5:L7"/>
    <mergeCell ref="M5:M7"/>
    <mergeCell ref="F9:I9"/>
    <mergeCell ref="K9:L9"/>
    <mergeCell ref="F26:I26"/>
    <mergeCell ref="K26:L26"/>
    <mergeCell ref="F38:I38"/>
    <mergeCell ref="K38:L38"/>
    <mergeCell ref="F39:I39"/>
    <mergeCell ref="K39:L39"/>
    <mergeCell ref="F47:I47"/>
    <mergeCell ref="K47:L47"/>
    <mergeCell ref="F51:I51"/>
    <mergeCell ref="K51:L51"/>
    <mergeCell ref="F57:I57"/>
    <mergeCell ref="K57:L57"/>
    <mergeCell ref="F61:I61"/>
    <mergeCell ref="K61:L61"/>
    <mergeCell ref="F69:I69"/>
    <mergeCell ref="K69:L69"/>
    <mergeCell ref="F73:I73"/>
    <mergeCell ref="K73:L73"/>
    <mergeCell ref="F80:I80"/>
    <mergeCell ref="F83:I83"/>
    <mergeCell ref="F85:I85"/>
    <mergeCell ref="F89:I89"/>
    <mergeCell ref="F94:I9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7"/>
  <sheetViews>
    <sheetView showFormulas="false" showGridLines="false" showRowColHeaders="true" showZeros="true" rightToLeft="false" tabSelected="false" showOutlineSymbols="true" defaultGridColor="true" view="pageBreakPreview" topLeftCell="A115" colorId="64" zoomScale="110" zoomScaleNormal="80" zoomScalePageLayoutView="11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66"/>
    <col collapsed="false" customWidth="true" hidden="false" outlineLevel="0" max="5" min="3" style="1" width="12.43"/>
    <col collapsed="false" customWidth="true" hidden="false" outlineLevel="0" max="6" min="6" style="1" width="1.66"/>
    <col collapsed="false" customWidth="true" hidden="false" outlineLevel="0" max="7" min="7" style="1" width="12.32"/>
    <col collapsed="false" customWidth="true" hidden="false" outlineLevel="0" max="8" min="8" style="1" width="19.99"/>
    <col collapsed="false" customWidth="true" hidden="false" outlineLevel="0" max="9" min="9" style="1" width="16.66"/>
    <col collapsed="false" customWidth="true" hidden="false" outlineLevel="0" max="10" min="10" style="1" width="15.66"/>
    <col collapsed="false" customWidth="true" hidden="false" outlineLevel="0" max="11" min="11" style="1" width="4.66"/>
    <col collapsed="false" customWidth="true" hidden="false" outlineLevel="0" max="12" min="12" style="1" width="38.33"/>
    <col collapsed="false" customWidth="false" hidden="false" outlineLevel="0" max="26" min="13" style="1" width="9.1"/>
    <col collapsed="false" customWidth="true" hidden="true" outlineLevel="0" max="27" min="27" style="1" width="8.99"/>
    <col collapsed="false" customWidth="false" hidden="false" outlineLevel="0" max="257" min="28" style="1" width="9.1"/>
  </cols>
  <sheetData>
    <row r="1" customFormat="false" ht="12.75" hidden="false" customHeight="true" outlineLevel="0" collapsed="false">
      <c r="B1" s="1" t="s">
        <v>214</v>
      </c>
    </row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tru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23</f>
        <v>110018376.824305</v>
      </c>
      <c r="D5" s="6" t="n">
        <f aca="false">D6+D123</f>
        <v>64060787.47</v>
      </c>
      <c r="E5" s="6" t="n">
        <f aca="false">E6+E123</f>
        <v>174079164.29430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12.75" hidden="false" customHeight="true" outlineLevel="0" collapsed="false">
      <c r="B6" s="8" t="s">
        <v>12</v>
      </c>
      <c r="C6" s="9" t="n">
        <f aca="false">C7+C101+C110+C121+C108+C96+C99</f>
        <v>48914894.4843049</v>
      </c>
      <c r="D6" s="9" t="n">
        <f aca="false">D7+D101+D110+D121+D108+D96+D99</f>
        <v>19080215</v>
      </c>
      <c r="E6" s="9" t="n">
        <f aca="false">E7+E101+E110+E121+E108+E96+E99</f>
        <v>67995109.4843049</v>
      </c>
      <c r="G6" s="2"/>
      <c r="H6" s="7"/>
      <c r="I6" s="7"/>
      <c r="J6" s="7"/>
      <c r="L6" s="3"/>
    </row>
    <row r="7" customFormat="false" ht="12.75" hidden="false" customHeight="true" outlineLevel="0" collapsed="false">
      <c r="B7" s="128" t="s">
        <v>13</v>
      </c>
      <c r="C7" s="129" t="n">
        <f aca="false">C9+C28+C38</f>
        <v>26418790.4843049</v>
      </c>
      <c r="D7" s="129" t="n">
        <f aca="false">D9+D28+D38</f>
        <v>19080215</v>
      </c>
      <c r="E7" s="129" t="n">
        <f aca="false">E9+E28+E38</f>
        <v>45499005.4843049</v>
      </c>
      <c r="G7" s="2"/>
      <c r="H7" s="7"/>
      <c r="I7" s="7"/>
      <c r="J7" s="7"/>
      <c r="L7" s="3"/>
    </row>
    <row r="8" customFormat="false" ht="12.75" hidden="false" customHeight="tru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+C26</f>
        <v>9793157.48430493</v>
      </c>
      <c r="D9" s="13" t="n">
        <f aca="false">D10+D20+D26</f>
        <v>15288000</v>
      </c>
      <c r="E9" s="13" t="n">
        <f aca="false">D9+C9</f>
        <v>25081157.4843049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true" outlineLevel="0" collapsed="false">
      <c r="B10" s="16" t="s">
        <v>15</v>
      </c>
      <c r="C10" s="11" t="n">
        <f aca="false">SUM(C11:C19)</f>
        <v>3609973.48430493</v>
      </c>
      <c r="D10" s="11" t="n">
        <f aca="false">SUM(D11:D19)</f>
        <v>15288000</v>
      </c>
      <c r="E10" s="17" t="n">
        <f aca="false">C10</f>
        <v>3609973.48430493</v>
      </c>
    </row>
    <row r="11" customFormat="false" ht="12.75" hidden="false" customHeight="true" outlineLevel="0" collapsed="false">
      <c r="B11" s="18" t="s">
        <v>16</v>
      </c>
      <c r="C11" s="17" t="n">
        <f aca="false">+'modificado (3)'!D11</f>
        <v>772912</v>
      </c>
      <c r="D11" s="17" t="n">
        <f aca="false">+'modificado (3)'!E11</f>
        <v>0</v>
      </c>
      <c r="E11" s="17" t="n">
        <f aca="false">C11</f>
        <v>772912</v>
      </c>
      <c r="G11" s="19"/>
      <c r="H11" s="19"/>
      <c r="I11" s="19"/>
      <c r="J11" s="19"/>
      <c r="L11" s="19"/>
    </row>
    <row r="12" customFormat="false" ht="12.75" hidden="false" customHeight="true" outlineLevel="0" collapsed="false">
      <c r="B12" s="18" t="s">
        <v>17</v>
      </c>
      <c r="C12" s="17" t="n">
        <f aca="false">+'modificado (3)'!D12</f>
        <v>630000</v>
      </c>
      <c r="D12" s="17" t="n">
        <f aca="false">+'modificado (3)'!E12</f>
        <v>0</v>
      </c>
      <c r="E12" s="17" t="n">
        <f aca="false">C12</f>
        <v>630000</v>
      </c>
      <c r="G12" s="71" t="s">
        <v>146</v>
      </c>
      <c r="H12" s="71" t="s">
        <v>147</v>
      </c>
      <c r="I12" s="71" t="s">
        <v>148</v>
      </c>
      <c r="J12" s="71" t="s">
        <v>149</v>
      </c>
      <c r="L12" s="72" t="s">
        <v>18</v>
      </c>
    </row>
    <row r="13" customFormat="false" ht="12.75" hidden="false" customHeight="true" outlineLevel="0" collapsed="false">
      <c r="B13" s="18" t="s">
        <v>19</v>
      </c>
      <c r="C13" s="17" t="n">
        <f aca="false">+'modificado (3)'!D13</f>
        <v>352000</v>
      </c>
      <c r="D13" s="17" t="n">
        <f aca="false">+'modificado (3)'!E13</f>
        <v>0</v>
      </c>
      <c r="E13" s="17" t="n">
        <f aca="false">C13</f>
        <v>352000</v>
      </c>
      <c r="G13" s="19"/>
      <c r="H13" s="19"/>
      <c r="I13" s="19"/>
      <c r="J13" s="19"/>
      <c r="L13" s="19"/>
    </row>
    <row r="14" customFormat="false" ht="12.75" hidden="false" customHeight="true" outlineLevel="0" collapsed="false">
      <c r="B14" s="18" t="s">
        <v>20</v>
      </c>
      <c r="C14" s="17" t="n">
        <f aca="false">+'modificado (2)'!D14</f>
        <v>319681.484304933</v>
      </c>
      <c r="D14" s="17" t="n">
        <f aca="false">+'modificado (2)'!E14</f>
        <v>0</v>
      </c>
      <c r="E14" s="17" t="n">
        <f aca="false">C14</f>
        <v>319681.484304933</v>
      </c>
      <c r="G14" s="19"/>
      <c r="H14" s="19"/>
      <c r="I14" s="19"/>
      <c r="J14" s="19"/>
      <c r="L14" s="19"/>
    </row>
    <row r="15" customFormat="false" ht="12.75" hidden="false" customHeight="true" outlineLevel="0" collapsed="false">
      <c r="B15" s="18" t="s">
        <v>21</v>
      </c>
      <c r="C15" s="17" t="n">
        <f aca="false">+'modificado (3)'!D15</f>
        <v>431214</v>
      </c>
      <c r="D15" s="17" t="n">
        <f aca="false">+'modificado (3)'!E15</f>
        <v>0</v>
      </c>
      <c r="E15" s="17" t="n">
        <f aca="false">C15</f>
        <v>431214</v>
      </c>
      <c r="G15" s="19"/>
      <c r="H15" s="19"/>
      <c r="I15" s="19"/>
      <c r="J15" s="19"/>
      <c r="L15" s="19"/>
    </row>
    <row r="16" customFormat="false" ht="12.75" hidden="false" customHeight="true" outlineLevel="0" collapsed="false">
      <c r="B16" s="18" t="s">
        <v>22</v>
      </c>
      <c r="C16" s="17" t="n">
        <f aca="false">+'modificado (3)'!D16</f>
        <v>248912</v>
      </c>
      <c r="D16" s="17" t="n">
        <f aca="false">+'modificado (3)'!E16</f>
        <v>0</v>
      </c>
      <c r="E16" s="17" t="n">
        <f aca="false">C16</f>
        <v>248912</v>
      </c>
      <c r="G16" s="19"/>
      <c r="H16" s="19"/>
      <c r="I16" s="19"/>
      <c r="J16" s="19"/>
      <c r="L16" s="19"/>
    </row>
    <row r="17" customFormat="false" ht="12.75" hidden="false" customHeight="true" outlineLevel="0" collapsed="false">
      <c r="B17" s="18" t="s">
        <v>23</v>
      </c>
      <c r="C17" s="17" t="n">
        <f aca="false">+'modificado (3)'!D17</f>
        <v>304354</v>
      </c>
      <c r="D17" s="17" t="n">
        <f aca="false">+'modificado (3)'!E17</f>
        <v>0</v>
      </c>
      <c r="E17" s="17" t="n">
        <f aca="false">C17</f>
        <v>304354</v>
      </c>
      <c r="G17" s="19"/>
      <c r="H17" s="19"/>
      <c r="I17" s="19"/>
      <c r="J17" s="19"/>
      <c r="L17" s="19"/>
    </row>
    <row r="18" customFormat="false" ht="12.75" hidden="false" customHeight="true" outlineLevel="0" collapsed="false">
      <c r="B18" s="18" t="s">
        <v>24</v>
      </c>
      <c r="C18" s="17" t="n">
        <f aca="false">+'modificado (3)'!D18</f>
        <v>550900</v>
      </c>
      <c r="D18" s="17" t="n">
        <f aca="false">+'modificado (3)'!E18</f>
        <v>0</v>
      </c>
      <c r="E18" s="17" t="n">
        <f aca="false">C18</f>
        <v>550900</v>
      </c>
      <c r="G18" s="19"/>
      <c r="H18" s="19"/>
      <c r="I18" s="19"/>
      <c r="J18" s="19"/>
      <c r="L18" s="19"/>
    </row>
    <row r="19" customFormat="false" ht="12.75" hidden="false" customHeight="true" outlineLevel="0" collapsed="false">
      <c r="B19" s="18" t="s">
        <v>25</v>
      </c>
      <c r="C19" s="17" t="n">
        <v>0</v>
      </c>
      <c r="D19" s="17" t="n">
        <v>15288000</v>
      </c>
      <c r="E19" s="17" t="n">
        <f aca="false">SUM(C19:D19)</f>
        <v>15288000</v>
      </c>
      <c r="G19" s="19"/>
      <c r="H19" s="19"/>
      <c r="I19" s="19"/>
      <c r="J19" s="19"/>
      <c r="L19" s="19"/>
    </row>
    <row r="20" customFormat="false" ht="12.75" hidden="false" customHeight="true" outlineLevel="0" collapsed="false">
      <c r="B20" s="16" t="s">
        <v>27</v>
      </c>
      <c r="C20" s="11" t="n">
        <f aca="false">SUM(C21:C24)</f>
        <v>1183184</v>
      </c>
      <c r="D20" s="11" t="n">
        <f aca="false">SUM(D21:D24)</f>
        <v>0</v>
      </c>
      <c r="E20" s="11" t="n">
        <f aca="false">C20</f>
        <v>1183184</v>
      </c>
      <c r="G20" s="19"/>
      <c r="H20" s="19"/>
      <c r="I20" s="19"/>
      <c r="J20" s="19"/>
      <c r="L20" s="19"/>
    </row>
    <row r="21" customFormat="false" ht="12.75" hidden="false" customHeight="true" outlineLevel="0" collapsed="false">
      <c r="B21" s="18" t="s">
        <v>28</v>
      </c>
      <c r="C21" s="17" t="n">
        <f aca="false">+'modificado (3)'!D21</f>
        <v>357696</v>
      </c>
      <c r="D21" s="17" t="n">
        <f aca="false">+'modificado (3)'!E21</f>
        <v>0</v>
      </c>
      <c r="E21" s="17" t="n">
        <f aca="false">C21</f>
        <v>357696</v>
      </c>
      <c r="G21" s="19"/>
      <c r="H21" s="19"/>
      <c r="I21" s="19"/>
      <c r="J21" s="19"/>
      <c r="L21" s="19"/>
    </row>
    <row r="22" customFormat="false" ht="12.75" hidden="false" customHeight="true" outlineLevel="0" collapsed="false">
      <c r="B22" s="18" t="s">
        <v>29</v>
      </c>
      <c r="C22" s="17" t="n">
        <f aca="false">+'modificado (3)'!D22</f>
        <v>352576</v>
      </c>
      <c r="D22" s="17" t="n">
        <f aca="false">+'modificado (3)'!E22</f>
        <v>0</v>
      </c>
      <c r="E22" s="17" t="n">
        <f aca="false">C22</f>
        <v>352576</v>
      </c>
      <c r="G22" s="19"/>
      <c r="H22" s="19"/>
      <c r="I22" s="19"/>
      <c r="J22" s="19"/>
      <c r="L22" s="19"/>
    </row>
    <row r="23" customFormat="false" ht="12.75" hidden="false" customHeight="true" outlineLevel="0" collapsed="false">
      <c r="B23" s="18" t="s">
        <v>30</v>
      </c>
      <c r="C23" s="17" t="n">
        <f aca="false">+'modificado (3)'!D23</f>
        <v>248912</v>
      </c>
      <c r="D23" s="17" t="n">
        <f aca="false">+'modificado (3)'!E23</f>
        <v>0</v>
      </c>
      <c r="E23" s="17" t="n">
        <f aca="false">C23</f>
        <v>248912</v>
      </c>
      <c r="G23" s="19"/>
      <c r="H23" s="19"/>
      <c r="I23" s="19"/>
      <c r="J23" s="19"/>
      <c r="L23" s="19"/>
    </row>
    <row r="24" customFormat="false" ht="12.75" hidden="false" customHeight="true" outlineLevel="0" collapsed="false">
      <c r="B24" s="18" t="s">
        <v>31</v>
      </c>
      <c r="C24" s="17" t="n">
        <f aca="false">+'modificado (3)'!D24</f>
        <v>224000</v>
      </c>
      <c r="D24" s="17" t="n">
        <f aca="false">+'modificado (3)'!E24</f>
        <v>0</v>
      </c>
      <c r="E24" s="17" t="n">
        <f aca="false">C24</f>
        <v>224000</v>
      </c>
      <c r="G24" s="19"/>
      <c r="H24" s="19"/>
      <c r="I24" s="19"/>
      <c r="J24" s="19"/>
      <c r="L24" s="19"/>
    </row>
    <row r="25" customFormat="false" ht="12.75" hidden="false" customHeight="true" outlineLevel="0" collapsed="false">
      <c r="B25" s="16"/>
      <c r="C25" s="17"/>
      <c r="D25" s="17"/>
      <c r="E25" s="17" t="n">
        <f aca="false">C25</f>
        <v>0</v>
      </c>
    </row>
    <row r="26" customFormat="false" ht="12.75" hidden="false" customHeight="true" outlineLevel="0" collapsed="false">
      <c r="B26" s="16" t="s">
        <v>215</v>
      </c>
      <c r="C26" s="11" t="n">
        <f aca="false">+'modificado (2)'!D36</f>
        <v>5000000</v>
      </c>
      <c r="D26" s="11" t="n">
        <f aca="false">+'modificado (2)'!E36</f>
        <v>0</v>
      </c>
      <c r="E26" s="11" t="n">
        <f aca="false">C26</f>
        <v>5000000</v>
      </c>
      <c r="G26" s="19"/>
      <c r="H26" s="19"/>
      <c r="I26" s="19"/>
      <c r="J26" s="19"/>
      <c r="L26" s="19"/>
    </row>
    <row r="27" customFormat="false" ht="12.75" hidden="false" customHeight="true" outlineLevel="0" collapsed="false">
      <c r="B27" s="21"/>
      <c r="C27" s="17"/>
      <c r="D27" s="17"/>
      <c r="E27" s="17"/>
    </row>
    <row r="28" customFormat="false" ht="12.75" hidden="false" customHeight="true" outlineLevel="0" collapsed="false">
      <c r="B28" s="12" t="s">
        <v>43</v>
      </c>
      <c r="C28" s="13" t="n">
        <f aca="false">SUM(C29:C36)</f>
        <v>7342869</v>
      </c>
      <c r="D28" s="13" t="n">
        <f aca="false">SUM(D29:D36)</f>
        <v>0</v>
      </c>
      <c r="E28" s="13" t="n">
        <f aca="false">C28+D28</f>
        <v>7342869</v>
      </c>
      <c r="G28" s="22" t="s">
        <v>43</v>
      </c>
      <c r="H28" s="22"/>
      <c r="I28" s="22"/>
      <c r="J28" s="22"/>
      <c r="L28" s="22" t="s">
        <v>43</v>
      </c>
    </row>
    <row r="29" customFormat="false" ht="12.75" hidden="false" customHeight="true" outlineLevel="0" collapsed="false">
      <c r="B29" s="18" t="s">
        <v>46</v>
      </c>
      <c r="C29" s="17" t="n">
        <f aca="false">+'modificado (3)'!D28</f>
        <v>1779200</v>
      </c>
      <c r="D29" s="17" t="n">
        <v>0</v>
      </c>
      <c r="E29" s="17" t="n">
        <f aca="false">C29+D29</f>
        <v>1779200</v>
      </c>
      <c r="G29" s="19"/>
      <c r="H29" s="19"/>
      <c r="I29" s="19"/>
      <c r="J29" s="19"/>
      <c r="L29" s="19"/>
    </row>
    <row r="30" customFormat="false" ht="12.75" hidden="false" customHeight="true" outlineLevel="0" collapsed="false">
      <c r="B30" s="18" t="s">
        <v>47</v>
      </c>
      <c r="C30" s="17" t="n">
        <f aca="false">+'modificado (3)'!D29</f>
        <v>665000</v>
      </c>
      <c r="D30" s="17" t="n">
        <v>0</v>
      </c>
      <c r="E30" s="17" t="n">
        <f aca="false">C30+D30</f>
        <v>665000</v>
      </c>
      <c r="G30" s="19"/>
      <c r="H30" s="19"/>
      <c r="I30" s="19"/>
      <c r="J30" s="19"/>
      <c r="L30" s="19"/>
    </row>
    <row r="31" customFormat="false" ht="12.75" hidden="false" customHeight="true" outlineLevel="0" collapsed="false">
      <c r="B31" s="18" t="s">
        <v>48</v>
      </c>
      <c r="C31" s="17" t="n">
        <f aca="false">+'modificado (3)'!D30</f>
        <v>140000</v>
      </c>
      <c r="D31" s="17" t="n">
        <v>0</v>
      </c>
      <c r="E31" s="17" t="n">
        <f aca="false">C31+D31</f>
        <v>140000</v>
      </c>
      <c r="G31" s="19"/>
      <c r="H31" s="19"/>
      <c r="I31" s="19"/>
      <c r="J31" s="19"/>
      <c r="L31" s="19"/>
    </row>
    <row r="32" customFormat="false" ht="12.75" hidden="false" customHeight="true" outlineLevel="0" collapsed="false">
      <c r="B32" s="18" t="s">
        <v>182</v>
      </c>
      <c r="C32" s="17" t="n">
        <f aca="false">+'modificado (3)'!D31</f>
        <v>248000</v>
      </c>
      <c r="D32" s="17" t="n">
        <v>0</v>
      </c>
      <c r="E32" s="17" t="n">
        <f aca="false">C32+D32</f>
        <v>248000</v>
      </c>
      <c r="G32" s="19"/>
      <c r="H32" s="19"/>
      <c r="I32" s="19"/>
      <c r="J32" s="19"/>
      <c r="L32" s="19"/>
    </row>
    <row r="33" customFormat="false" ht="12.75" hidden="false" customHeight="true" outlineLevel="0" collapsed="false">
      <c r="B33" s="18" t="s">
        <v>50</v>
      </c>
      <c r="C33" s="17" t="n">
        <f aca="false">+'modificado (3)'!D32</f>
        <v>190733</v>
      </c>
      <c r="D33" s="17" t="n">
        <v>0</v>
      </c>
      <c r="E33" s="17" t="n">
        <f aca="false">C33+D33</f>
        <v>190733</v>
      </c>
      <c r="G33" s="19"/>
      <c r="H33" s="19"/>
      <c r="I33" s="19"/>
      <c r="J33" s="19"/>
      <c r="L33" s="19"/>
    </row>
    <row r="34" customFormat="false" ht="12.75" hidden="false" customHeight="true" outlineLevel="0" collapsed="false">
      <c r="B34" s="18" t="s">
        <v>17</v>
      </c>
      <c r="C34" s="17" t="n">
        <f aca="false">+'modificado (3)'!D33</f>
        <v>148500</v>
      </c>
      <c r="D34" s="17" t="n">
        <v>0</v>
      </c>
      <c r="E34" s="17" t="n">
        <f aca="false">C34+D34</f>
        <v>148500</v>
      </c>
      <c r="G34" s="19"/>
      <c r="H34" s="19"/>
      <c r="I34" s="19"/>
      <c r="J34" s="19"/>
      <c r="L34" s="19"/>
    </row>
    <row r="35" customFormat="false" ht="12.75" hidden="false" customHeight="true" outlineLevel="0" collapsed="false">
      <c r="B35" s="18" t="s">
        <v>52</v>
      </c>
      <c r="C35" s="17" t="n">
        <f aca="false">+'modificado (3)'!D34</f>
        <v>3258000</v>
      </c>
      <c r="D35" s="17" t="n">
        <v>0</v>
      </c>
      <c r="E35" s="17" t="n">
        <f aca="false">C35+D35</f>
        <v>3258000</v>
      </c>
      <c r="G35" s="19"/>
      <c r="H35" s="19"/>
      <c r="I35" s="19"/>
      <c r="J35" s="19"/>
      <c r="L35" s="19"/>
    </row>
    <row r="36" customFormat="false" ht="12.75" hidden="false" customHeight="true" outlineLevel="0" collapsed="false">
      <c r="B36" s="18" t="s">
        <v>216</v>
      </c>
      <c r="C36" s="17" t="n">
        <f aca="false">+'modificado (3)'!D35</f>
        <v>913436</v>
      </c>
      <c r="D36" s="17" t="n">
        <v>0</v>
      </c>
      <c r="E36" s="17" t="n">
        <f aca="false">C36+D36</f>
        <v>913436</v>
      </c>
      <c r="G36" s="19"/>
      <c r="H36" s="19"/>
      <c r="I36" s="19"/>
      <c r="J36" s="19"/>
      <c r="L36" s="19"/>
    </row>
    <row r="37" customFormat="false" ht="12.75" hidden="false" customHeight="true" outlineLevel="0" collapsed="false">
      <c r="B37" s="21"/>
      <c r="C37" s="17"/>
      <c r="D37" s="17"/>
      <c r="E37" s="17"/>
    </row>
    <row r="38" customFormat="false" ht="12.75" hidden="false" customHeight="true" outlineLevel="0" collapsed="false">
      <c r="B38" s="12" t="s">
        <v>54</v>
      </c>
      <c r="C38" s="13" t="n">
        <f aca="false">C40+C48+C58+C62+C52+C70+C74+C80+C88+C92+C83</f>
        <v>9282764</v>
      </c>
      <c r="D38" s="13" t="n">
        <f aca="false">D40+D48+D58+D62+D52+D70+D74+D80+D88+D92+D83</f>
        <v>3792215</v>
      </c>
      <c r="E38" s="13" t="n">
        <f aca="false">C38+D38</f>
        <v>13074979</v>
      </c>
      <c r="G38" s="24" t="s">
        <v>54</v>
      </c>
      <c r="H38" s="24"/>
      <c r="I38" s="24"/>
      <c r="J38" s="24"/>
      <c r="L38" s="24" t="s">
        <v>54</v>
      </c>
    </row>
    <row r="39" customFormat="false" ht="12.75" hidden="false" customHeight="true" outlineLevel="0" collapsed="false">
      <c r="B39" s="21"/>
      <c r="C39" s="17"/>
      <c r="D39" s="17"/>
      <c r="E39" s="17"/>
    </row>
    <row r="40" customFormat="false" ht="12.75" hidden="false" customHeight="true" outlineLevel="0" collapsed="false">
      <c r="B40" s="25" t="s">
        <v>55</v>
      </c>
      <c r="C40" s="11" t="n">
        <f aca="false">SUM(C41:C45)</f>
        <v>4003663</v>
      </c>
      <c r="D40" s="11" t="n">
        <f aca="false">SUM(D41:D46)</f>
        <v>1430279</v>
      </c>
      <c r="E40" s="11" t="n">
        <f aca="false">C40+D40</f>
        <v>5433942</v>
      </c>
      <c r="G40" s="26" t="s">
        <v>55</v>
      </c>
      <c r="H40" s="26"/>
      <c r="I40" s="26"/>
      <c r="J40" s="26"/>
      <c r="L40" s="27" t="s">
        <v>55</v>
      </c>
    </row>
    <row r="41" customFormat="false" ht="12.75" hidden="false" customHeight="true" outlineLevel="0" collapsed="false">
      <c r="B41" s="28" t="s">
        <v>52</v>
      </c>
      <c r="C41" s="98" t="n">
        <f aca="false">+'modificado (3)'!D41</f>
        <v>3258000</v>
      </c>
      <c r="D41" s="17" t="n">
        <v>0</v>
      </c>
      <c r="E41" s="17" t="n">
        <f aca="false">C41+D41</f>
        <v>3258000</v>
      </c>
      <c r="G41" s="19"/>
      <c r="H41" s="19"/>
      <c r="I41" s="19"/>
      <c r="J41" s="19"/>
      <c r="L41" s="19"/>
    </row>
    <row r="42" customFormat="false" ht="12.75" hidden="false" customHeight="true" outlineLevel="0" collapsed="false">
      <c r="B42" s="28" t="s">
        <v>50</v>
      </c>
      <c r="C42" s="98" t="n">
        <f aca="false">+'modificado (3)'!D42</f>
        <v>190728</v>
      </c>
      <c r="D42" s="17" t="n">
        <v>0</v>
      </c>
      <c r="E42" s="17" t="n">
        <f aca="false">C42+D42</f>
        <v>190728</v>
      </c>
      <c r="G42" s="19"/>
      <c r="H42" s="19"/>
      <c r="I42" s="19"/>
      <c r="J42" s="19"/>
      <c r="L42" s="19"/>
    </row>
    <row r="43" customFormat="false" ht="12.75" hidden="false" customHeight="true" outlineLevel="0" collapsed="false">
      <c r="B43" s="28" t="s">
        <v>17</v>
      </c>
      <c r="C43" s="98" t="n">
        <f aca="false">+'modificado (3)'!D43</f>
        <v>148500</v>
      </c>
      <c r="D43" s="17" t="n">
        <v>0</v>
      </c>
      <c r="E43" s="17" t="n">
        <f aca="false">C43+D43</f>
        <v>148500</v>
      </c>
      <c r="G43" s="19"/>
      <c r="H43" s="19"/>
      <c r="I43" s="19"/>
      <c r="J43" s="19"/>
      <c r="L43" s="19"/>
    </row>
    <row r="44" customFormat="false" ht="12.75" hidden="false" customHeight="true" outlineLevel="0" collapsed="false">
      <c r="B44" s="28" t="s">
        <v>56</v>
      </c>
      <c r="C44" s="98" t="n">
        <f aca="false">+'modificado (3)'!D44</f>
        <v>206522</v>
      </c>
      <c r="D44" s="17" t="n">
        <v>0</v>
      </c>
      <c r="E44" s="17" t="n">
        <f aca="false">C44+D44</f>
        <v>206522</v>
      </c>
      <c r="G44" s="19"/>
      <c r="H44" s="19"/>
      <c r="I44" s="19"/>
      <c r="J44" s="19"/>
      <c r="L44" s="19"/>
    </row>
    <row r="45" customFormat="false" ht="12.75" hidden="false" customHeight="true" outlineLevel="0" collapsed="false">
      <c r="B45" s="28" t="s">
        <v>57</v>
      </c>
      <c r="C45" s="98" t="n">
        <f aca="false">+'modificado (3)'!D45</f>
        <v>199913</v>
      </c>
      <c r="D45" s="17" t="n">
        <v>0</v>
      </c>
      <c r="E45" s="17" t="n">
        <f aca="false">C45+D45</f>
        <v>199913</v>
      </c>
      <c r="G45" s="19"/>
      <c r="H45" s="19"/>
      <c r="I45" s="19"/>
      <c r="J45" s="19"/>
      <c r="L45" s="19"/>
    </row>
    <row r="46" customFormat="false" ht="12.75" hidden="false" customHeight="true" outlineLevel="0" collapsed="false">
      <c r="B46" s="130" t="s">
        <v>59</v>
      </c>
      <c r="C46" s="131" t="n">
        <v>0</v>
      </c>
      <c r="D46" s="17" t="n">
        <f aca="false">+'modificado (3)'!C46</f>
        <v>1430279</v>
      </c>
      <c r="E46" s="17" t="n">
        <f aca="false">C46+D46</f>
        <v>1430279</v>
      </c>
      <c r="G46" s="19"/>
      <c r="H46" s="19"/>
      <c r="I46" s="19"/>
      <c r="J46" s="19"/>
      <c r="L46" s="19"/>
    </row>
    <row r="47" customFormat="false" ht="12.75" hidden="false" customHeight="true" outlineLevel="0" collapsed="false">
      <c r="B47" s="28"/>
      <c r="C47" s="29"/>
      <c r="D47" s="17"/>
      <c r="E47" s="17"/>
    </row>
    <row r="48" customFormat="false" ht="12.75" hidden="false" customHeight="true" outlineLevel="0" collapsed="false">
      <c r="B48" s="31" t="s">
        <v>61</v>
      </c>
      <c r="C48" s="11" t="n">
        <f aca="false">C49+C50</f>
        <v>1195652</v>
      </c>
      <c r="D48" s="17" t="n">
        <v>0</v>
      </c>
      <c r="E48" s="11" t="n">
        <f aca="false">C48+D48</f>
        <v>1195652</v>
      </c>
      <c r="G48" s="32" t="s">
        <v>61</v>
      </c>
      <c r="H48" s="32"/>
      <c r="I48" s="32"/>
      <c r="J48" s="32"/>
      <c r="L48" s="33" t="s">
        <v>61</v>
      </c>
    </row>
    <row r="49" customFormat="false" ht="12.75" hidden="false" customHeight="true" outlineLevel="0" collapsed="false">
      <c r="B49" s="28" t="s">
        <v>62</v>
      </c>
      <c r="C49" s="17" t="n">
        <f aca="false">+'modificado (3)'!D49</f>
        <v>1195652</v>
      </c>
      <c r="D49" s="17" t="n">
        <v>0</v>
      </c>
      <c r="E49" s="17" t="n">
        <f aca="false">C49+D49</f>
        <v>1195652</v>
      </c>
      <c r="G49" s="19"/>
      <c r="H49" s="19"/>
      <c r="I49" s="19"/>
      <c r="J49" s="19"/>
      <c r="L49" s="19"/>
    </row>
    <row r="50" customFormat="false" ht="12.75" hidden="false" customHeight="true" outlineLevel="0" collapsed="false">
      <c r="B50" s="28" t="s">
        <v>63</v>
      </c>
      <c r="C50" s="17"/>
      <c r="D50" s="17"/>
      <c r="E50" s="17" t="n">
        <f aca="false">C50+D50</f>
        <v>0</v>
      </c>
      <c r="G50" s="19"/>
      <c r="H50" s="19"/>
      <c r="I50" s="19"/>
      <c r="J50" s="19"/>
      <c r="L50" s="19"/>
    </row>
    <row r="51" customFormat="false" ht="12.75" hidden="false" customHeight="true" outlineLevel="0" collapsed="false">
      <c r="B51" s="28"/>
      <c r="C51" s="17"/>
      <c r="D51" s="17"/>
      <c r="E51" s="17"/>
    </row>
    <row r="52" customFormat="false" ht="12.75" hidden="false" customHeight="true" outlineLevel="0" collapsed="false">
      <c r="B52" s="34" t="s">
        <v>64</v>
      </c>
      <c r="C52" s="11" t="n">
        <f aca="false">SUM(C53:C56)</f>
        <v>750533</v>
      </c>
      <c r="D52" s="17" t="n">
        <v>0</v>
      </c>
      <c r="E52" s="11" t="n">
        <f aca="false">C52+D52</f>
        <v>750533</v>
      </c>
      <c r="G52" s="35" t="s">
        <v>64</v>
      </c>
      <c r="H52" s="35"/>
      <c r="I52" s="35"/>
      <c r="J52" s="35"/>
      <c r="L52" s="36" t="s">
        <v>64</v>
      </c>
    </row>
    <row r="53" customFormat="false" ht="12.75" hidden="false" customHeight="true" outlineLevel="0" collapsed="false">
      <c r="B53" s="28" t="s">
        <v>65</v>
      </c>
      <c r="C53" s="17"/>
      <c r="D53" s="17"/>
      <c r="E53" s="17" t="n">
        <f aca="false">C53+D53</f>
        <v>0</v>
      </c>
      <c r="G53" s="19"/>
      <c r="H53" s="19"/>
      <c r="I53" s="19"/>
      <c r="J53" s="19"/>
      <c r="L53" s="19"/>
    </row>
    <row r="54" customFormat="false" ht="12.75" hidden="false" customHeight="true" outlineLevel="0" collapsed="false">
      <c r="B54" s="28" t="s">
        <v>66</v>
      </c>
      <c r="C54" s="17"/>
      <c r="D54" s="17"/>
      <c r="E54" s="17" t="n">
        <f aca="false">C54+D54</f>
        <v>0</v>
      </c>
      <c r="G54" s="19"/>
      <c r="H54" s="19"/>
      <c r="I54" s="19"/>
      <c r="J54" s="19"/>
      <c r="L54" s="19"/>
    </row>
    <row r="55" customFormat="false" ht="12.75" hidden="false" customHeight="true" outlineLevel="0" collapsed="false">
      <c r="B55" s="28" t="s">
        <v>67</v>
      </c>
      <c r="C55" s="17" t="n">
        <f aca="false">+'modificado (3)'!D55</f>
        <v>550620</v>
      </c>
      <c r="D55" s="17" t="n">
        <v>0</v>
      </c>
      <c r="E55" s="17" t="n">
        <f aca="false">C55+D55</f>
        <v>550620</v>
      </c>
      <c r="G55" s="19"/>
      <c r="H55" s="19"/>
      <c r="I55" s="19"/>
      <c r="J55" s="19"/>
      <c r="L55" s="19"/>
    </row>
    <row r="56" customFormat="false" ht="12.75" hidden="false" customHeight="true" outlineLevel="0" collapsed="false">
      <c r="B56" s="28" t="s">
        <v>57</v>
      </c>
      <c r="C56" s="17" t="n">
        <f aca="false">+'modificado (3)'!D56</f>
        <v>199913</v>
      </c>
      <c r="D56" s="17" t="n">
        <v>0</v>
      </c>
      <c r="E56" s="17" t="n">
        <f aca="false">C56+D56</f>
        <v>199913</v>
      </c>
      <c r="G56" s="19"/>
      <c r="H56" s="19"/>
      <c r="I56" s="19"/>
      <c r="J56" s="19"/>
      <c r="L56" s="19"/>
    </row>
    <row r="57" customFormat="false" ht="12.75" hidden="false" customHeight="true" outlineLevel="0" collapsed="false">
      <c r="B57" s="28"/>
      <c r="C57" s="17"/>
      <c r="D57" s="17"/>
      <c r="E57" s="17"/>
    </row>
    <row r="58" customFormat="false" ht="12.75" hidden="false" customHeight="true" outlineLevel="0" collapsed="false">
      <c r="B58" s="25" t="s">
        <v>68</v>
      </c>
      <c r="C58" s="11" t="n">
        <f aca="false">C59+C60</f>
        <v>550620</v>
      </c>
      <c r="D58" s="17" t="n">
        <v>0</v>
      </c>
      <c r="E58" s="11" t="n">
        <f aca="false">C58+D58</f>
        <v>550620</v>
      </c>
      <c r="G58" s="26" t="s">
        <v>68</v>
      </c>
      <c r="H58" s="26"/>
      <c r="I58" s="26"/>
      <c r="J58" s="26"/>
      <c r="L58" s="27" t="s">
        <v>68</v>
      </c>
    </row>
    <row r="59" customFormat="false" ht="12.75" hidden="false" customHeight="true" outlineLevel="0" collapsed="false">
      <c r="B59" s="28" t="s">
        <v>44</v>
      </c>
      <c r="C59" s="17" t="n">
        <f aca="false">+'modificado (3)'!D59</f>
        <v>550620</v>
      </c>
      <c r="D59" s="17" t="n">
        <v>0</v>
      </c>
      <c r="E59" s="17" t="n">
        <f aca="false">C59+D59</f>
        <v>550620</v>
      </c>
      <c r="G59" s="19"/>
      <c r="H59" s="19"/>
      <c r="I59" s="19"/>
      <c r="J59" s="19"/>
      <c r="L59" s="19"/>
    </row>
    <row r="60" customFormat="false" ht="12.75" hidden="false" customHeight="true" outlineLevel="0" collapsed="false">
      <c r="B60" s="28" t="s">
        <v>69</v>
      </c>
      <c r="C60" s="17"/>
      <c r="D60" s="17"/>
      <c r="E60" s="17" t="n">
        <f aca="false">C60+D60</f>
        <v>0</v>
      </c>
      <c r="G60" s="19"/>
      <c r="H60" s="19"/>
      <c r="I60" s="19"/>
      <c r="J60" s="19"/>
      <c r="L60" s="19"/>
    </row>
    <row r="61" customFormat="false" ht="12.75" hidden="false" customHeight="true" outlineLevel="0" collapsed="false">
      <c r="B61" s="28"/>
      <c r="C61" s="17"/>
      <c r="D61" s="17"/>
      <c r="E61" s="17"/>
    </row>
    <row r="62" customFormat="false" ht="12.75" hidden="false" customHeight="true" outlineLevel="0" collapsed="false">
      <c r="B62" s="25" t="s">
        <v>70</v>
      </c>
      <c r="C62" s="11" t="n">
        <f aca="false">SUM(C63:C68)</f>
        <v>521740</v>
      </c>
      <c r="D62" s="17" t="n">
        <v>0</v>
      </c>
      <c r="E62" s="11" t="n">
        <f aca="false">C62+D62</f>
        <v>521740</v>
      </c>
      <c r="G62" s="26" t="s">
        <v>70</v>
      </c>
      <c r="H62" s="26"/>
      <c r="I62" s="26"/>
      <c r="J62" s="26"/>
      <c r="L62" s="27" t="s">
        <v>70</v>
      </c>
    </row>
    <row r="63" customFormat="false" ht="12.75" hidden="false" customHeight="true" outlineLevel="0" collapsed="false">
      <c r="B63" s="28" t="s">
        <v>71</v>
      </c>
      <c r="C63" s="17"/>
      <c r="D63" s="17"/>
      <c r="E63" s="17" t="n">
        <f aca="false">C63+D63</f>
        <v>0</v>
      </c>
      <c r="G63" s="19"/>
      <c r="H63" s="19"/>
      <c r="I63" s="19"/>
      <c r="J63" s="19"/>
      <c r="L63" s="19"/>
    </row>
    <row r="64" customFormat="false" ht="12.75" hidden="false" customHeight="true" outlineLevel="0" collapsed="false">
      <c r="B64" s="28" t="s">
        <v>72</v>
      </c>
      <c r="C64" s="17" t="n">
        <f aca="false">+'modificado (3)'!D64</f>
        <v>108696</v>
      </c>
      <c r="D64" s="17" t="n">
        <v>0</v>
      </c>
      <c r="E64" s="17" t="n">
        <f aca="false">C64+D64</f>
        <v>108696</v>
      </c>
      <c r="G64" s="19"/>
      <c r="H64" s="19"/>
      <c r="I64" s="19"/>
      <c r="J64" s="19"/>
      <c r="L64" s="19"/>
    </row>
    <row r="65" customFormat="false" ht="12.75" hidden="false" customHeight="true" outlineLevel="0" collapsed="false">
      <c r="B65" s="28" t="s">
        <v>73</v>
      </c>
      <c r="C65" s="17" t="n">
        <f aca="false">+'modificado (3)'!D65</f>
        <v>0</v>
      </c>
      <c r="D65" s="17"/>
      <c r="E65" s="17" t="n">
        <f aca="false">C65+D65</f>
        <v>0</v>
      </c>
      <c r="G65" s="19"/>
      <c r="H65" s="19"/>
      <c r="I65" s="19"/>
      <c r="J65" s="19"/>
      <c r="L65" s="19"/>
    </row>
    <row r="66" customFormat="false" ht="12.75" hidden="false" customHeight="true" outlineLevel="0" collapsed="false">
      <c r="B66" s="28" t="s">
        <v>74</v>
      </c>
      <c r="C66" s="17" t="n">
        <f aca="false">+'modificado (3)'!D66</f>
        <v>0</v>
      </c>
      <c r="D66" s="17"/>
      <c r="E66" s="17" t="n">
        <f aca="false">C66+D66</f>
        <v>0</v>
      </c>
      <c r="G66" s="19"/>
      <c r="H66" s="19"/>
      <c r="I66" s="19"/>
      <c r="J66" s="19"/>
      <c r="L66" s="19"/>
    </row>
    <row r="67" customFormat="false" ht="12.75" hidden="false" customHeight="true" outlineLevel="0" collapsed="false">
      <c r="B67" s="28" t="s">
        <v>75</v>
      </c>
      <c r="C67" s="17" t="n">
        <f aca="false">+'modificado (3)'!D67</f>
        <v>206522</v>
      </c>
      <c r="D67" s="17" t="n">
        <v>0</v>
      </c>
      <c r="E67" s="17" t="n">
        <f aca="false">C67+D67</f>
        <v>206522</v>
      </c>
      <c r="G67" s="19"/>
      <c r="H67" s="19"/>
      <c r="I67" s="19"/>
      <c r="J67" s="19"/>
      <c r="L67" s="19"/>
    </row>
    <row r="68" customFormat="false" ht="12.75" hidden="false" customHeight="true" outlineLevel="0" collapsed="false">
      <c r="B68" s="28" t="s">
        <v>76</v>
      </c>
      <c r="C68" s="17" t="n">
        <f aca="false">+'modificado (3)'!D68</f>
        <v>206522</v>
      </c>
      <c r="D68" s="17" t="n">
        <v>0</v>
      </c>
      <c r="E68" s="17" t="n">
        <f aca="false">C68+D68</f>
        <v>206522</v>
      </c>
      <c r="G68" s="19"/>
      <c r="H68" s="19"/>
      <c r="I68" s="19"/>
      <c r="J68" s="19"/>
      <c r="L68" s="19"/>
    </row>
    <row r="69" customFormat="false" ht="12.75" hidden="false" customHeight="true" outlineLevel="0" collapsed="false">
      <c r="B69" s="28"/>
      <c r="C69" s="17"/>
      <c r="D69" s="17"/>
      <c r="E69" s="17"/>
    </row>
    <row r="70" customFormat="false" ht="12.75" hidden="false" customHeight="true" outlineLevel="0" collapsed="false">
      <c r="B70" s="25" t="s">
        <v>77</v>
      </c>
      <c r="C70" s="11" t="n">
        <f aca="false">C71+C72</f>
        <v>0</v>
      </c>
      <c r="D70" s="17"/>
      <c r="E70" s="11" t="n">
        <f aca="false">C70+D70</f>
        <v>0</v>
      </c>
      <c r="G70" s="26" t="s">
        <v>77</v>
      </c>
      <c r="H70" s="26"/>
      <c r="I70" s="26"/>
      <c r="J70" s="26"/>
      <c r="L70" s="27" t="s">
        <v>77</v>
      </c>
    </row>
    <row r="71" customFormat="false" ht="12.75" hidden="false" customHeight="true" outlineLevel="0" collapsed="false">
      <c r="B71" s="28" t="s">
        <v>71</v>
      </c>
      <c r="C71" s="17"/>
      <c r="D71" s="17"/>
      <c r="E71" s="17" t="n">
        <f aca="false">C71+D71</f>
        <v>0</v>
      </c>
      <c r="G71" s="19"/>
      <c r="H71" s="19"/>
      <c r="I71" s="19"/>
      <c r="J71" s="19"/>
      <c r="L71" s="19"/>
    </row>
    <row r="72" customFormat="false" ht="12.75" hidden="false" customHeight="true" outlineLevel="0" collapsed="false">
      <c r="B72" s="28" t="s">
        <v>74</v>
      </c>
      <c r="C72" s="17"/>
      <c r="D72" s="17"/>
      <c r="E72" s="17" t="n">
        <f aca="false">C72+D72</f>
        <v>0</v>
      </c>
      <c r="G72" s="19"/>
      <c r="H72" s="19"/>
      <c r="I72" s="19"/>
      <c r="J72" s="19"/>
      <c r="L72" s="19"/>
    </row>
    <row r="73" customFormat="false" ht="12.75" hidden="false" customHeight="true" outlineLevel="0" collapsed="false">
      <c r="B73" s="28"/>
      <c r="C73" s="17"/>
      <c r="D73" s="17"/>
      <c r="E73" s="17"/>
    </row>
    <row r="74" customFormat="false" ht="12.75" hidden="false" customHeight="true" outlineLevel="0" collapsed="false">
      <c r="B74" s="31" t="s">
        <v>78</v>
      </c>
      <c r="C74" s="11" t="n">
        <f aca="false">SUM(C75:C78)</f>
        <v>550620</v>
      </c>
      <c r="D74" s="11" t="n">
        <f aca="false">SUM(D75:D79)</f>
        <v>1646278</v>
      </c>
      <c r="E74" s="11" t="n">
        <f aca="false">C74+D74</f>
        <v>2196898</v>
      </c>
      <c r="G74" s="32" t="s">
        <v>78</v>
      </c>
      <c r="H74" s="32"/>
      <c r="I74" s="32"/>
      <c r="J74" s="32"/>
      <c r="L74" s="33" t="s">
        <v>78</v>
      </c>
    </row>
    <row r="75" customFormat="false" ht="12.75" hidden="false" customHeight="true" outlineLevel="0" collapsed="false">
      <c r="B75" s="28" t="s">
        <v>71</v>
      </c>
      <c r="C75" s="17"/>
      <c r="D75" s="17"/>
      <c r="E75" s="17" t="n">
        <f aca="false">C75+D75</f>
        <v>0</v>
      </c>
      <c r="G75" s="19"/>
      <c r="H75" s="19"/>
      <c r="I75" s="19"/>
      <c r="J75" s="19"/>
      <c r="L75" s="19"/>
    </row>
    <row r="76" customFormat="false" ht="12.75" hidden="false" customHeight="true" outlineLevel="0" collapsed="false">
      <c r="B76" s="28" t="s">
        <v>63</v>
      </c>
      <c r="C76" s="17"/>
      <c r="D76" s="17"/>
      <c r="E76" s="17" t="n">
        <f aca="false">C76+D76</f>
        <v>0</v>
      </c>
      <c r="G76" s="19"/>
      <c r="H76" s="19"/>
      <c r="I76" s="19"/>
      <c r="J76" s="19"/>
      <c r="L76" s="19"/>
    </row>
    <row r="77" customFormat="false" ht="12.75" hidden="false" customHeight="true" outlineLevel="0" collapsed="false">
      <c r="B77" s="28" t="s">
        <v>44</v>
      </c>
      <c r="C77" s="17" t="n">
        <f aca="false">+'modificado (3)'!D77</f>
        <v>550620</v>
      </c>
      <c r="D77" s="17" t="n">
        <v>0</v>
      </c>
      <c r="E77" s="17" t="n">
        <f aca="false">C77+D77</f>
        <v>550620</v>
      </c>
      <c r="G77" s="19"/>
      <c r="H77" s="19"/>
      <c r="I77" s="19"/>
      <c r="J77" s="19"/>
      <c r="L77" s="19"/>
    </row>
    <row r="78" customFormat="false" ht="12.75" hidden="false" customHeight="true" outlineLevel="0" collapsed="false">
      <c r="B78" s="28" t="s">
        <v>79</v>
      </c>
      <c r="C78" s="17" t="n">
        <v>0</v>
      </c>
      <c r="D78" s="17" t="n">
        <f aca="false">+'modificado (3)'!C78</f>
        <v>1646278</v>
      </c>
      <c r="E78" s="17" t="n">
        <f aca="false">C78+D78</f>
        <v>1646278</v>
      </c>
      <c r="G78" s="19"/>
      <c r="H78" s="19"/>
      <c r="I78" s="19"/>
      <c r="J78" s="19"/>
      <c r="L78" s="19"/>
    </row>
    <row r="79" customFormat="false" ht="12.75" hidden="false" customHeight="true" outlineLevel="0" collapsed="false">
      <c r="B79" s="28"/>
      <c r="C79" s="17"/>
      <c r="D79" s="17"/>
      <c r="E79" s="17"/>
    </row>
    <row r="80" customFormat="false" ht="12.75" hidden="false" customHeight="true" outlineLevel="0" collapsed="false">
      <c r="B80" s="25" t="s">
        <v>80</v>
      </c>
      <c r="C80" s="11" t="n">
        <f aca="false">C81</f>
        <v>0</v>
      </c>
      <c r="D80" s="17"/>
      <c r="E80" s="11" t="n">
        <f aca="false">C80+D80</f>
        <v>0</v>
      </c>
      <c r="G80" s="26" t="s">
        <v>80</v>
      </c>
      <c r="H80" s="26"/>
      <c r="I80" s="26"/>
      <c r="J80" s="26"/>
      <c r="L80" s="27" t="s">
        <v>80</v>
      </c>
    </row>
    <row r="81" customFormat="false" ht="12.75" hidden="false" customHeight="true" outlineLevel="0" collapsed="false">
      <c r="B81" s="37" t="s">
        <v>73</v>
      </c>
      <c r="C81" s="17"/>
      <c r="D81" s="17"/>
      <c r="E81" s="17" t="n">
        <f aca="false">C81+D81</f>
        <v>0</v>
      </c>
      <c r="G81" s="19"/>
      <c r="H81" s="19"/>
      <c r="I81" s="19"/>
      <c r="J81" s="19"/>
      <c r="L81" s="19"/>
    </row>
    <row r="82" customFormat="false" ht="12.75" hidden="false" customHeight="true" outlineLevel="0" collapsed="false">
      <c r="B82" s="37"/>
      <c r="C82" s="17"/>
      <c r="D82" s="17"/>
      <c r="E82" s="17"/>
    </row>
    <row r="83" customFormat="false" ht="12.75" hidden="false" customHeight="true" outlineLevel="0" collapsed="false">
      <c r="B83" s="31" t="s">
        <v>81</v>
      </c>
      <c r="C83" s="17" t="n">
        <v>0</v>
      </c>
      <c r="D83" s="11" t="n">
        <f aca="false">SUM(D84:D87)</f>
        <v>715658</v>
      </c>
      <c r="E83" s="11" t="n">
        <f aca="false">C83+D83</f>
        <v>715658</v>
      </c>
      <c r="G83" s="32" t="s">
        <v>81</v>
      </c>
      <c r="H83" s="32"/>
      <c r="I83" s="32"/>
      <c r="J83" s="32"/>
      <c r="L83" s="33" t="s">
        <v>81</v>
      </c>
    </row>
    <row r="84" customFormat="false" ht="12.75" hidden="false" customHeight="true" outlineLevel="0" collapsed="false">
      <c r="B84" s="28"/>
      <c r="C84" s="17"/>
      <c r="D84" s="17"/>
      <c r="E84" s="17"/>
      <c r="G84" s="19"/>
      <c r="H84" s="19"/>
      <c r="I84" s="19"/>
      <c r="J84" s="19"/>
      <c r="L84" s="19"/>
    </row>
    <row r="85" customFormat="false" ht="12.75" hidden="false" customHeight="true" outlineLevel="0" collapsed="false">
      <c r="B85" s="28"/>
      <c r="C85" s="17"/>
      <c r="D85" s="17"/>
      <c r="E85" s="17"/>
      <c r="G85" s="19"/>
      <c r="H85" s="19"/>
      <c r="I85" s="19"/>
      <c r="J85" s="19"/>
      <c r="L85" s="19"/>
    </row>
    <row r="86" customFormat="false" ht="12.75" hidden="false" customHeight="true" outlineLevel="0" collapsed="false">
      <c r="B86" s="28" t="s">
        <v>84</v>
      </c>
      <c r="C86" s="17" t="n">
        <v>0</v>
      </c>
      <c r="D86" s="17" t="n">
        <f aca="false">+'modificado (3)'!C84</f>
        <v>715658</v>
      </c>
      <c r="E86" s="17" t="n">
        <f aca="false">C86+D86</f>
        <v>715658</v>
      </c>
      <c r="G86" s="19"/>
      <c r="H86" s="19"/>
      <c r="I86" s="19"/>
      <c r="J86" s="19"/>
      <c r="L86" s="19"/>
    </row>
    <row r="87" customFormat="false" ht="12.75" hidden="false" customHeight="true" outlineLevel="0" collapsed="false">
      <c r="B87" s="28"/>
      <c r="C87" s="17"/>
      <c r="D87" s="17"/>
      <c r="E87" s="17"/>
    </row>
    <row r="88" customFormat="false" ht="12.75" hidden="false" customHeight="true" outlineLevel="0" collapsed="false">
      <c r="B88" s="31" t="s">
        <v>85</v>
      </c>
      <c r="C88" s="11" t="n">
        <f aca="false">SUM(C89:C90)</f>
        <v>608696</v>
      </c>
      <c r="D88" s="17" t="n">
        <v>0</v>
      </c>
      <c r="E88" s="11" t="n">
        <f aca="false">C88+D88</f>
        <v>608696</v>
      </c>
      <c r="G88" s="32" t="s">
        <v>85</v>
      </c>
      <c r="H88" s="32"/>
      <c r="I88" s="32"/>
      <c r="J88" s="32"/>
      <c r="L88" s="33" t="s">
        <v>85</v>
      </c>
    </row>
    <row r="89" customFormat="false" ht="12.75" hidden="false" customHeight="true" outlineLevel="0" collapsed="false">
      <c r="B89" s="28" t="s">
        <v>86</v>
      </c>
      <c r="C89" s="17" t="n">
        <f aca="false">+'modificado (3)'!D87</f>
        <v>608696</v>
      </c>
      <c r="D89" s="17" t="n">
        <v>0</v>
      </c>
      <c r="E89" s="17" t="n">
        <f aca="false">C89+D89</f>
        <v>608696</v>
      </c>
      <c r="G89" s="19"/>
      <c r="H89" s="19"/>
      <c r="I89" s="19"/>
      <c r="J89" s="19"/>
      <c r="L89" s="19"/>
    </row>
    <row r="90" customFormat="false" ht="12.75" hidden="false" customHeight="true" outlineLevel="0" collapsed="false">
      <c r="B90" s="28" t="s">
        <v>87</v>
      </c>
      <c r="C90" s="38"/>
      <c r="D90" s="17"/>
      <c r="E90" s="17"/>
      <c r="G90" s="19"/>
      <c r="H90" s="19"/>
      <c r="I90" s="19"/>
      <c r="J90" s="19"/>
      <c r="L90" s="19"/>
    </row>
    <row r="91" customFormat="false" ht="12.75" hidden="false" customHeight="true" outlineLevel="0" collapsed="false">
      <c r="B91" s="28"/>
      <c r="C91" s="39"/>
      <c r="D91" s="17"/>
      <c r="E91" s="17"/>
    </row>
    <row r="92" customFormat="false" ht="12.75" hidden="false" customHeight="true" outlineLevel="0" collapsed="false">
      <c r="B92" s="25" t="s">
        <v>88</v>
      </c>
      <c r="C92" s="40" t="n">
        <f aca="false">SUM(C93:C94)</f>
        <v>1101240</v>
      </c>
      <c r="D92" s="17" t="n">
        <v>0</v>
      </c>
      <c r="E92" s="11" t="n">
        <f aca="false">C92+D92</f>
        <v>1101240</v>
      </c>
      <c r="G92" s="26" t="s">
        <v>88</v>
      </c>
      <c r="H92" s="26"/>
      <c r="I92" s="26"/>
      <c r="J92" s="26"/>
      <c r="L92" s="27" t="s">
        <v>88</v>
      </c>
    </row>
    <row r="93" customFormat="false" ht="12.75" hidden="false" customHeight="true" outlineLevel="0" collapsed="false">
      <c r="B93" s="28" t="s">
        <v>44</v>
      </c>
      <c r="C93" s="41" t="n">
        <f aca="false">+'modificado (3)'!D91</f>
        <v>550620</v>
      </c>
      <c r="D93" s="17" t="n">
        <v>0</v>
      </c>
      <c r="E93" s="17" t="n">
        <f aca="false">C93+D93</f>
        <v>550620</v>
      </c>
      <c r="G93" s="19"/>
      <c r="H93" s="19"/>
      <c r="I93" s="19"/>
      <c r="J93" s="19"/>
      <c r="L93" s="19"/>
    </row>
    <row r="94" customFormat="false" ht="12.75" hidden="false" customHeight="true" outlineLevel="0" collapsed="false">
      <c r="B94" s="28" t="s">
        <v>44</v>
      </c>
      <c r="C94" s="41" t="n">
        <f aca="false">+'modificado (3)'!D92</f>
        <v>550620</v>
      </c>
      <c r="D94" s="17" t="n">
        <v>0</v>
      </c>
      <c r="E94" s="17" t="n">
        <f aca="false">C94+D94</f>
        <v>550620</v>
      </c>
      <c r="G94" s="19"/>
      <c r="H94" s="19"/>
      <c r="I94" s="19"/>
      <c r="J94" s="19"/>
      <c r="L94" s="19"/>
    </row>
    <row r="95" customFormat="false" ht="12.75" hidden="false" customHeight="true" outlineLevel="0" collapsed="false">
      <c r="B95" s="28"/>
      <c r="C95" s="41"/>
      <c r="D95" s="17"/>
      <c r="E95" s="17"/>
    </row>
    <row r="96" customFormat="false" ht="12.75" hidden="false" customHeight="true" outlineLevel="0" collapsed="false">
      <c r="B96" s="132" t="s">
        <v>89</v>
      </c>
      <c r="C96" s="133"/>
      <c r="D96" s="134"/>
      <c r="E96" s="134"/>
      <c r="G96" s="26" t="s">
        <v>90</v>
      </c>
      <c r="H96" s="26"/>
      <c r="I96" s="26"/>
      <c r="J96" s="26"/>
      <c r="L96" s="27" t="str">
        <f aca="false">+G96</f>
        <v>Outras (especificar se for o caso)</v>
      </c>
    </row>
    <row r="97" customFormat="false" ht="12.75" hidden="false" customHeight="true" outlineLevel="0" collapsed="false">
      <c r="B97" s="135" t="s">
        <v>91</v>
      </c>
      <c r="C97" s="136"/>
      <c r="D97" s="134"/>
      <c r="E97" s="129" t="n">
        <f aca="false">C97+D97</f>
        <v>0</v>
      </c>
      <c r="G97" s="19"/>
      <c r="H97" s="19"/>
      <c r="I97" s="19"/>
      <c r="J97" s="19"/>
      <c r="L97" s="19"/>
    </row>
    <row r="98" customFormat="false" ht="12.75" hidden="false" customHeight="true" outlineLevel="0" collapsed="false">
      <c r="B98" s="42"/>
      <c r="C98" s="40"/>
      <c r="D98" s="17"/>
      <c r="E98" s="17"/>
      <c r="G98" s="19"/>
      <c r="H98" s="19"/>
      <c r="I98" s="19"/>
      <c r="J98" s="19"/>
      <c r="L98" s="19"/>
    </row>
    <row r="99" customFormat="false" ht="12.75" hidden="false" customHeight="true" outlineLevel="0" collapsed="false">
      <c r="B99" s="137" t="s">
        <v>92</v>
      </c>
      <c r="C99" s="136" t="n">
        <v>1500000</v>
      </c>
      <c r="D99" s="134" t="n">
        <v>0</v>
      </c>
      <c r="E99" s="129" t="n">
        <f aca="false">C99+D99</f>
        <v>1500000</v>
      </c>
      <c r="G99" s="19"/>
      <c r="H99" s="19"/>
      <c r="I99" s="19"/>
      <c r="J99" s="19"/>
      <c r="L99" s="19"/>
    </row>
    <row r="100" customFormat="false" ht="12.75" hidden="false" customHeight="true" outlineLevel="0" collapsed="false">
      <c r="B100" s="44"/>
      <c r="C100" s="41"/>
      <c r="D100" s="17"/>
      <c r="E100" s="17"/>
      <c r="G100" s="19"/>
      <c r="H100" s="19"/>
      <c r="I100" s="19"/>
      <c r="J100" s="19"/>
      <c r="L100" s="19"/>
    </row>
    <row r="101" customFormat="false" ht="12.75" hidden="false" customHeight="true" outlineLevel="0" collapsed="false">
      <c r="B101" s="138" t="s">
        <v>93</v>
      </c>
      <c r="C101" s="129" t="n">
        <f aca="false">SUM(C102:C106)</f>
        <v>9023192</v>
      </c>
      <c r="D101" s="129" t="n">
        <v>0</v>
      </c>
      <c r="E101" s="129" t="n">
        <f aca="false">C101</f>
        <v>9023192</v>
      </c>
      <c r="G101" s="19"/>
      <c r="H101" s="19"/>
      <c r="I101" s="19"/>
      <c r="J101" s="19"/>
      <c r="L101" s="19"/>
    </row>
    <row r="102" customFormat="false" ht="12.75" hidden="false" customHeight="true" outlineLevel="0" collapsed="false">
      <c r="B102" s="46" t="s">
        <v>190</v>
      </c>
      <c r="C102" s="85" t="n">
        <f aca="false">+'modificado (3)'!D100</f>
        <v>3759482</v>
      </c>
      <c r="D102" s="17" t="n">
        <v>0</v>
      </c>
      <c r="E102" s="17" t="n">
        <f aca="false">C102</f>
        <v>3759482</v>
      </c>
      <c r="G102" s="19"/>
      <c r="H102" s="19"/>
      <c r="I102" s="19"/>
      <c r="J102" s="19"/>
      <c r="L102" s="19"/>
    </row>
    <row r="103" customFormat="false" ht="12.75" hidden="false" customHeight="true" outlineLevel="0" collapsed="false">
      <c r="B103" s="46" t="s">
        <v>191</v>
      </c>
      <c r="C103" s="85" t="n">
        <f aca="false">+'modificado (3)'!D101</f>
        <v>1524422</v>
      </c>
      <c r="D103" s="17" t="n">
        <v>0</v>
      </c>
      <c r="E103" s="17" t="n">
        <f aca="false">C103</f>
        <v>1524422</v>
      </c>
      <c r="G103" s="19"/>
      <c r="H103" s="19"/>
      <c r="I103" s="19"/>
      <c r="J103" s="19"/>
      <c r="L103" s="19"/>
    </row>
    <row r="104" customFormat="false" ht="12.75" hidden="false" customHeight="true" outlineLevel="0" collapsed="false">
      <c r="B104" s="46" t="s">
        <v>193</v>
      </c>
      <c r="C104" s="85" t="n">
        <f aca="false">+'modificado (3)'!D102</f>
        <v>1441583</v>
      </c>
      <c r="D104" s="17" t="n">
        <v>0</v>
      </c>
      <c r="E104" s="17" t="n">
        <f aca="false">C104</f>
        <v>1441583</v>
      </c>
      <c r="G104" s="19"/>
      <c r="H104" s="19"/>
      <c r="I104" s="19"/>
      <c r="J104" s="19"/>
      <c r="L104" s="19"/>
    </row>
    <row r="105" customFormat="false" ht="12.75" hidden="false" customHeight="true" outlineLevel="0" collapsed="false">
      <c r="B105" s="46" t="s">
        <v>195</v>
      </c>
      <c r="C105" s="85" t="n">
        <f aca="false">+'modificado (3)'!D103</f>
        <v>885759</v>
      </c>
      <c r="D105" s="17" t="n">
        <v>0</v>
      </c>
      <c r="E105" s="17" t="n">
        <f aca="false">C105</f>
        <v>885759</v>
      </c>
      <c r="G105" s="19"/>
      <c r="H105" s="19"/>
      <c r="I105" s="19"/>
      <c r="J105" s="19"/>
      <c r="L105" s="19"/>
    </row>
    <row r="106" customFormat="false" ht="12.75" hidden="false" customHeight="true" outlineLevel="0" collapsed="false">
      <c r="B106" s="46" t="s">
        <v>197</v>
      </c>
      <c r="C106" s="85" t="n">
        <f aca="false">+'modificado (3)'!D104</f>
        <v>1411946</v>
      </c>
      <c r="D106" s="17" t="n">
        <v>0</v>
      </c>
      <c r="E106" s="17" t="n">
        <f aca="false">C106</f>
        <v>1411946</v>
      </c>
      <c r="G106" s="19"/>
      <c r="H106" s="19"/>
      <c r="I106" s="19"/>
      <c r="J106" s="19"/>
      <c r="L106" s="19"/>
    </row>
    <row r="107" customFormat="false" ht="12.75" hidden="false" customHeight="true" outlineLevel="0" collapsed="false">
      <c r="B107" s="139"/>
      <c r="C107" s="140"/>
      <c r="D107" s="140"/>
      <c r="E107" s="140"/>
      <c r="G107" s="19"/>
      <c r="H107" s="19"/>
      <c r="I107" s="19"/>
      <c r="J107" s="19"/>
      <c r="L107" s="19"/>
    </row>
    <row r="108" customFormat="false" ht="12.75" hidden="false" customHeight="true" outlineLevel="0" collapsed="false">
      <c r="B108" s="141" t="s">
        <v>96</v>
      </c>
      <c r="C108" s="129" t="n">
        <v>0</v>
      </c>
      <c r="D108" s="134"/>
      <c r="E108" s="129" t="n">
        <f aca="false">C108+D108</f>
        <v>0</v>
      </c>
      <c r="G108" s="19"/>
      <c r="H108" s="19"/>
      <c r="I108" s="19"/>
      <c r="J108" s="19"/>
      <c r="L108" s="19"/>
    </row>
    <row r="109" customFormat="false" ht="12.75" hidden="false" customHeight="true" outlineLevel="0" collapsed="false">
      <c r="B109" s="21"/>
      <c r="C109" s="17"/>
      <c r="D109" s="17"/>
      <c r="E109" s="59"/>
      <c r="G109" s="19"/>
      <c r="H109" s="19"/>
      <c r="I109" s="19"/>
      <c r="J109" s="19"/>
      <c r="L109" s="19"/>
    </row>
    <row r="110" customFormat="false" ht="12.75" hidden="false" customHeight="true" outlineLevel="0" collapsed="false">
      <c r="B110" s="142" t="s">
        <v>217</v>
      </c>
      <c r="C110" s="143" t="n">
        <f aca="false">C11+C112</f>
        <v>10972912</v>
      </c>
      <c r="D110" s="143" t="n">
        <f aca="false">D11+D112</f>
        <v>0</v>
      </c>
      <c r="E110" s="129" t="n">
        <f aca="false">C110+D110</f>
        <v>10972912</v>
      </c>
      <c r="G110" s="19"/>
      <c r="H110" s="19"/>
      <c r="I110" s="19"/>
      <c r="J110" s="19"/>
      <c r="L110" s="19"/>
    </row>
    <row r="111" customFormat="false" ht="12.75" hidden="false" customHeight="true" outlineLevel="0" collapsed="false">
      <c r="B111" s="21" t="s">
        <v>98</v>
      </c>
      <c r="C111" s="17" t="n">
        <v>1500000</v>
      </c>
      <c r="D111" s="17" t="n">
        <v>0</v>
      </c>
      <c r="E111" s="59" t="n">
        <f aca="false">C111+D111</f>
        <v>1500000</v>
      </c>
      <c r="G111" s="19"/>
      <c r="H111" s="19"/>
      <c r="I111" s="19"/>
      <c r="J111" s="19"/>
      <c r="L111" s="19"/>
    </row>
    <row r="112" customFormat="false" ht="12.75" hidden="false" customHeight="true" outlineLevel="0" collapsed="false">
      <c r="B112" s="46" t="s">
        <v>100</v>
      </c>
      <c r="C112" s="11" t="n">
        <v>10200000</v>
      </c>
      <c r="D112" s="17" t="n">
        <v>0</v>
      </c>
      <c r="E112" s="57" t="n">
        <f aca="false">C112+D112</f>
        <v>10200000</v>
      </c>
      <c r="G112" s="19"/>
      <c r="H112" s="19"/>
      <c r="I112" s="19"/>
      <c r="J112" s="19"/>
      <c r="L112" s="19"/>
    </row>
    <row r="113" customFormat="false" ht="12.75" hidden="false" customHeight="true" outlineLevel="0" collapsed="false">
      <c r="B113" s="52" t="s">
        <v>101</v>
      </c>
      <c r="C113" s="53" t="n">
        <v>1800000</v>
      </c>
      <c r="D113" s="53" t="n">
        <v>0</v>
      </c>
      <c r="E113" s="59" t="n">
        <f aca="false">C113+D113</f>
        <v>1800000</v>
      </c>
      <c r="G113" s="19"/>
      <c r="H113" s="19"/>
      <c r="I113" s="19"/>
      <c r="J113" s="19"/>
      <c r="L113" s="19"/>
    </row>
    <row r="114" customFormat="false" ht="12.75" hidden="false" customHeight="true" outlineLevel="0" collapsed="false">
      <c r="B114" s="52" t="s">
        <v>102</v>
      </c>
      <c r="C114" s="53" t="n">
        <v>1200000</v>
      </c>
      <c r="D114" s="53" t="n">
        <v>0</v>
      </c>
      <c r="E114" s="59" t="n">
        <f aca="false">C114+D114</f>
        <v>1200000</v>
      </c>
      <c r="G114" s="19"/>
      <c r="H114" s="19"/>
      <c r="I114" s="19"/>
      <c r="J114" s="19"/>
      <c r="L114" s="19"/>
    </row>
    <row r="115" customFormat="false" ht="12.75" hidden="false" customHeight="true" outlineLevel="0" collapsed="false">
      <c r="B115" s="52" t="s">
        <v>103</v>
      </c>
      <c r="C115" s="53" t="n">
        <v>1100000</v>
      </c>
      <c r="D115" s="53" t="n">
        <v>0</v>
      </c>
      <c r="E115" s="59" t="n">
        <f aca="false">C115+D115</f>
        <v>1100000</v>
      </c>
      <c r="G115" s="19"/>
      <c r="H115" s="19"/>
      <c r="I115" s="19"/>
      <c r="J115" s="19"/>
      <c r="L115" s="19"/>
    </row>
    <row r="116" customFormat="false" ht="12.75" hidden="false" customHeight="true" outlineLevel="0" collapsed="false">
      <c r="B116" s="52" t="s">
        <v>104</v>
      </c>
      <c r="C116" s="53" t="n">
        <v>3200000</v>
      </c>
      <c r="D116" s="53" t="n">
        <v>0</v>
      </c>
      <c r="E116" s="59" t="n">
        <f aca="false">C116+D116</f>
        <v>3200000</v>
      </c>
      <c r="G116" s="19"/>
      <c r="H116" s="19"/>
      <c r="I116" s="19"/>
      <c r="J116" s="19"/>
      <c r="L116" s="19"/>
    </row>
    <row r="117" customFormat="false" ht="12.75" hidden="false" customHeight="true" outlineLevel="0" collapsed="false">
      <c r="B117" s="52" t="s">
        <v>105</v>
      </c>
      <c r="C117" s="53" t="n">
        <v>0</v>
      </c>
      <c r="D117" s="53" t="n">
        <v>0</v>
      </c>
      <c r="E117" s="59" t="n">
        <f aca="false">C117+D117</f>
        <v>0</v>
      </c>
      <c r="G117" s="19"/>
      <c r="H117" s="19"/>
      <c r="I117" s="19"/>
      <c r="J117" s="19"/>
      <c r="L117" s="19"/>
    </row>
    <row r="118" customFormat="false" ht="12.75" hidden="false" customHeight="true" outlineLevel="0" collapsed="false">
      <c r="B118" s="52" t="s">
        <v>106</v>
      </c>
      <c r="C118" s="53" t="n">
        <v>1000000</v>
      </c>
      <c r="D118" s="53" t="n">
        <v>0</v>
      </c>
      <c r="E118" s="59" t="n">
        <f aca="false">C118+D118</f>
        <v>1000000</v>
      </c>
      <c r="G118" s="19"/>
      <c r="H118" s="19"/>
      <c r="I118" s="19"/>
      <c r="J118" s="19"/>
      <c r="L118" s="19"/>
    </row>
    <row r="119" customFormat="false" ht="12.75" hidden="false" customHeight="true" outlineLevel="0" collapsed="false">
      <c r="B119" s="52" t="s">
        <v>107</v>
      </c>
      <c r="C119" s="53" t="n">
        <v>1900000</v>
      </c>
      <c r="D119" s="53" t="n">
        <v>0</v>
      </c>
      <c r="E119" s="59" t="n">
        <f aca="false">C119+D119</f>
        <v>1900000</v>
      </c>
      <c r="G119" s="19"/>
      <c r="H119" s="19"/>
      <c r="I119" s="19"/>
      <c r="J119" s="19"/>
      <c r="L119" s="19"/>
    </row>
    <row r="120" customFormat="false" ht="12.75" hidden="false" customHeight="true" outlineLevel="0" collapsed="false">
      <c r="B120" s="54"/>
      <c r="C120" s="53"/>
      <c r="D120" s="53"/>
      <c r="E120" s="59" t="n">
        <f aca="false">C120+D120</f>
        <v>0</v>
      </c>
      <c r="G120" s="19"/>
      <c r="H120" s="19"/>
      <c r="I120" s="19"/>
      <c r="J120" s="19"/>
      <c r="L120" s="19"/>
    </row>
    <row r="121" customFormat="false" ht="12.75" hidden="false" customHeight="true" outlineLevel="0" collapsed="false">
      <c r="B121" s="144" t="s">
        <v>108</v>
      </c>
      <c r="C121" s="129" t="n">
        <v>1000000</v>
      </c>
      <c r="D121" s="129" t="n">
        <v>0</v>
      </c>
      <c r="E121" s="129" t="n">
        <f aca="false">C121+D121</f>
        <v>1000000</v>
      </c>
      <c r="G121" s="19"/>
      <c r="H121" s="19"/>
      <c r="I121" s="19"/>
      <c r="J121" s="19"/>
      <c r="L121" s="19"/>
    </row>
    <row r="122" customFormat="false" ht="12.75" hidden="false" customHeight="true" outlineLevel="0" collapsed="false">
      <c r="B122" s="55"/>
      <c r="C122" s="11"/>
      <c r="D122" s="11"/>
      <c r="E122" s="11"/>
      <c r="G122" s="19"/>
      <c r="H122" s="19"/>
      <c r="I122" s="19"/>
      <c r="J122" s="19"/>
      <c r="L122" s="19"/>
    </row>
    <row r="123" customFormat="false" ht="12.75" hidden="false" customHeight="true" outlineLevel="0" collapsed="false">
      <c r="B123" s="8" t="s">
        <v>109</v>
      </c>
      <c r="C123" s="9" t="n">
        <f aca="false">C124+C125</f>
        <v>61103482.34</v>
      </c>
      <c r="D123" s="9" t="n">
        <f aca="false">D124+D125</f>
        <v>44980572.47</v>
      </c>
      <c r="E123" s="9" t="n">
        <f aca="false">C123+D123</f>
        <v>106084054.81</v>
      </c>
      <c r="G123" s="145" t="s">
        <v>218</v>
      </c>
      <c r="H123" s="146" t="n">
        <v>97705028.96</v>
      </c>
      <c r="I123" s="147" t="n">
        <f aca="false">H123/2.23</f>
        <v>43813914.3318386</v>
      </c>
      <c r="J123" s="19"/>
      <c r="L123" s="19"/>
    </row>
    <row r="124" customFormat="false" ht="12.75" hidden="false" customHeight="true" outlineLevel="0" collapsed="false">
      <c r="B124" s="56" t="s">
        <v>218</v>
      </c>
      <c r="C124" s="57" t="n">
        <v>61103482.34</v>
      </c>
      <c r="D124" s="57" t="n">
        <v>0</v>
      </c>
      <c r="E124" s="57" t="n">
        <f aca="false">D124+C124</f>
        <v>61103482.34</v>
      </c>
      <c r="G124" s="145"/>
      <c r="H124" s="146" t="n">
        <f aca="false">(62772585+8991813.71+33051574.84)*1.3</f>
        <v>136260765.615</v>
      </c>
      <c r="I124" s="147" t="n">
        <f aca="false">H124/2.23</f>
        <v>61103482.338565</v>
      </c>
      <c r="J124" s="19"/>
      <c r="L124" s="19"/>
    </row>
    <row r="125" customFormat="false" ht="12.75" hidden="false" customHeight="true" outlineLevel="0" collapsed="false">
      <c r="B125" s="56" t="s">
        <v>219</v>
      </c>
      <c r="C125" s="57" t="n">
        <v>0</v>
      </c>
      <c r="D125" s="57" t="n">
        <v>44980572.47</v>
      </c>
      <c r="E125" s="57" t="n">
        <f aca="false">D125+C125</f>
        <v>44980572.47</v>
      </c>
      <c r="G125" s="145"/>
      <c r="H125" s="146"/>
      <c r="I125" s="19"/>
      <c r="J125" s="19"/>
      <c r="L125" s="19"/>
    </row>
    <row r="126" customFormat="false" ht="12.75" hidden="false" customHeight="true" outlineLevel="0" collapsed="false">
      <c r="B126" s="46" t="s">
        <v>110</v>
      </c>
      <c r="C126" s="17"/>
      <c r="D126" s="17"/>
      <c r="E126" s="17"/>
      <c r="G126" s="145" t="s">
        <v>219</v>
      </c>
      <c r="H126" s="146" t="n">
        <v>113521231</v>
      </c>
      <c r="I126" s="147" t="n">
        <f aca="false">H126/2.23</f>
        <v>50906381.6143498</v>
      </c>
      <c r="J126" s="19"/>
      <c r="L126" s="19"/>
    </row>
    <row r="127" customFormat="false" ht="12.75" hidden="false" customHeight="true" outlineLevel="0" collapsed="false">
      <c r="B127" s="46" t="s">
        <v>111</v>
      </c>
      <c r="C127" s="17"/>
      <c r="D127" s="17"/>
      <c r="E127" s="17"/>
      <c r="G127" s="19"/>
      <c r="H127" s="148" t="n">
        <f aca="false">77158982*1.3</f>
        <v>100306676.6</v>
      </c>
      <c r="I127" s="147" t="n">
        <f aca="false">H127/2.23</f>
        <v>44980572.4663677</v>
      </c>
      <c r="J127" s="19"/>
      <c r="L127" s="19"/>
    </row>
    <row r="128" customFormat="false" ht="12.75" hidden="false" customHeight="true" outlineLevel="0" collapsed="false">
      <c r="B128" s="46" t="s">
        <v>112</v>
      </c>
      <c r="C128" s="17"/>
      <c r="D128" s="17"/>
      <c r="E128" s="17"/>
      <c r="G128" s="19"/>
      <c r="H128" s="149" t="n">
        <f aca="false">SUM(H123:H126)</f>
        <v>347487025.575</v>
      </c>
      <c r="I128" s="150" t="n">
        <f aca="false">H128/2.23</f>
        <v>155823778.284753</v>
      </c>
      <c r="J128" s="19"/>
      <c r="L128" s="19"/>
    </row>
    <row r="129" customFormat="false" ht="12.75" hidden="false" customHeight="true" outlineLevel="0" collapsed="false">
      <c r="B129" s="46" t="s">
        <v>113</v>
      </c>
      <c r="C129" s="17"/>
      <c r="D129" s="17"/>
      <c r="E129" s="17"/>
      <c r="G129" s="19"/>
      <c r="H129" s="19"/>
      <c r="I129" s="19"/>
      <c r="J129" s="19"/>
      <c r="L129" s="19"/>
    </row>
    <row r="130" customFormat="false" ht="12.75" hidden="false" customHeight="true" outlineLevel="0" collapsed="false">
      <c r="B130" s="46" t="s">
        <v>114</v>
      </c>
      <c r="C130" s="17"/>
      <c r="D130" s="17"/>
      <c r="E130" s="17"/>
      <c r="G130" s="19"/>
      <c r="H130" s="19"/>
      <c r="I130" s="19"/>
      <c r="J130" s="19"/>
      <c r="L130" s="19"/>
    </row>
    <row r="131" customFormat="false" ht="12.75" hidden="false" customHeight="true" outlineLevel="0" collapsed="false">
      <c r="B131" s="46" t="s">
        <v>115</v>
      </c>
      <c r="C131" s="17"/>
      <c r="D131" s="17"/>
      <c r="E131" s="17"/>
      <c r="G131" s="19"/>
      <c r="H131" s="19"/>
      <c r="I131" s="19"/>
      <c r="J131" s="19"/>
      <c r="L131" s="19"/>
    </row>
    <row r="132" customFormat="false" ht="12.75" hidden="false" customHeight="true" outlineLevel="0" collapsed="false">
      <c r="B132" s="46"/>
      <c r="C132" s="17"/>
      <c r="D132" s="17"/>
      <c r="E132" s="17"/>
      <c r="G132" s="19"/>
      <c r="H132" s="19"/>
      <c r="I132" s="19"/>
      <c r="J132" s="19"/>
      <c r="L132" s="19"/>
    </row>
    <row r="133" customFormat="false" ht="12.75" hidden="false" customHeight="true" outlineLevel="0" collapsed="false">
      <c r="B133" s="5" t="s">
        <v>116</v>
      </c>
      <c r="C133" s="6" t="n">
        <v>6000000</v>
      </c>
      <c r="D133" s="6" t="n">
        <v>87500000</v>
      </c>
      <c r="E133" s="6" t="n">
        <f aca="false">C133+D133</f>
        <v>93500000</v>
      </c>
      <c r="G133" s="19"/>
      <c r="H133" s="19"/>
      <c r="I133" s="19"/>
      <c r="J133" s="19"/>
      <c r="L133" s="19"/>
    </row>
    <row r="134" customFormat="false" ht="12.75" hidden="false" customHeight="true" outlineLevel="0" collapsed="false">
      <c r="B134" s="8" t="s">
        <v>117</v>
      </c>
      <c r="C134" s="9" t="n">
        <f aca="false">C135+C142</f>
        <v>6000000</v>
      </c>
      <c r="D134" s="9" t="n">
        <f aca="false">D135+D142</f>
        <v>87500000</v>
      </c>
      <c r="E134" s="9" t="n">
        <f aca="false">E135+E142</f>
        <v>93500000</v>
      </c>
      <c r="G134" s="19"/>
      <c r="H134" s="19"/>
      <c r="I134" s="19"/>
      <c r="J134" s="19"/>
      <c r="L134" s="19"/>
    </row>
    <row r="135" customFormat="false" ht="12.75" hidden="false" customHeight="true" outlineLevel="0" collapsed="false">
      <c r="B135" s="56" t="s">
        <v>118</v>
      </c>
      <c r="C135" s="57" t="n">
        <v>0</v>
      </c>
      <c r="D135" s="57" t="n">
        <f aca="false">SUM(D136:D140)</f>
        <v>87500000</v>
      </c>
      <c r="E135" s="57" t="n">
        <f aca="false">SUM(E136:E140)</f>
        <v>87500000</v>
      </c>
      <c r="G135" s="19"/>
      <c r="H135" s="19"/>
      <c r="I135" s="19"/>
      <c r="J135" s="19"/>
      <c r="L135" s="19"/>
    </row>
    <row r="136" customFormat="false" ht="12.75" hidden="false" customHeight="true" outlineLevel="0" collapsed="false">
      <c r="B136" s="47" t="s">
        <v>220</v>
      </c>
      <c r="C136" s="17" t="n">
        <v>0</v>
      </c>
      <c r="D136" s="134" t="n">
        <v>46300000</v>
      </c>
      <c r="E136" s="59" t="n">
        <f aca="false">C136+D136</f>
        <v>46300000</v>
      </c>
      <c r="G136" s="19"/>
      <c r="H136" s="19"/>
      <c r="I136" s="19"/>
      <c r="J136" s="19"/>
      <c r="L136" s="19"/>
    </row>
    <row r="137" customFormat="false" ht="12.75" hidden="false" customHeight="true" outlineLevel="0" collapsed="false">
      <c r="B137" s="47" t="s">
        <v>221</v>
      </c>
      <c r="C137" s="17" t="n">
        <v>0</v>
      </c>
      <c r="D137" s="17" t="n">
        <v>16000000</v>
      </c>
      <c r="E137" s="59" t="n">
        <f aca="false">C137+D137</f>
        <v>16000000</v>
      </c>
      <c r="G137" s="19"/>
      <c r="H137" s="19"/>
      <c r="I137" s="19"/>
      <c r="J137" s="19"/>
      <c r="L137" s="19"/>
    </row>
    <row r="138" customFormat="false" ht="12.75" hidden="false" customHeight="true" outlineLevel="0" collapsed="false">
      <c r="B138" s="47" t="s">
        <v>222</v>
      </c>
      <c r="C138" s="17" t="n">
        <v>0</v>
      </c>
      <c r="D138" s="17" t="n">
        <v>4100000</v>
      </c>
      <c r="E138" s="59" t="n">
        <f aca="false">C138+D138</f>
        <v>4100000</v>
      </c>
      <c r="G138" s="19"/>
      <c r="H138" s="19"/>
      <c r="I138" s="19"/>
      <c r="J138" s="19"/>
      <c r="L138" s="19"/>
    </row>
    <row r="139" customFormat="false" ht="12.75" hidden="false" customHeight="true" outlineLevel="0" collapsed="false">
      <c r="B139" s="47" t="s">
        <v>223</v>
      </c>
      <c r="C139" s="17" t="n">
        <v>0</v>
      </c>
      <c r="D139" s="17" t="n">
        <v>16100000</v>
      </c>
      <c r="E139" s="59" t="n">
        <f aca="false">C139+D139</f>
        <v>16100000</v>
      </c>
      <c r="G139" s="19"/>
      <c r="H139" s="19"/>
      <c r="I139" s="19"/>
      <c r="J139" s="19"/>
      <c r="L139" s="19"/>
    </row>
    <row r="140" customFormat="false" ht="12.75" hidden="false" customHeight="true" outlineLevel="0" collapsed="false">
      <c r="B140" s="47" t="s">
        <v>224</v>
      </c>
      <c r="C140" s="17" t="n">
        <v>0</v>
      </c>
      <c r="D140" s="17" t="n">
        <v>5000000</v>
      </c>
      <c r="E140" s="59" t="n">
        <f aca="false">C140+D140</f>
        <v>5000000</v>
      </c>
      <c r="G140" s="19"/>
      <c r="H140" s="19"/>
      <c r="I140" s="19"/>
      <c r="J140" s="19"/>
      <c r="L140" s="19"/>
    </row>
    <row r="141" customFormat="false" ht="12.75" hidden="false" customHeight="true" outlineLevel="0" collapsed="false">
      <c r="B141" s="47"/>
      <c r="C141" s="17"/>
      <c r="D141" s="17"/>
      <c r="E141" s="57" t="n">
        <f aca="false">C141+D141</f>
        <v>0</v>
      </c>
      <c r="G141" s="19"/>
      <c r="H141" s="19"/>
      <c r="I141" s="19"/>
      <c r="J141" s="19"/>
      <c r="L141" s="19"/>
    </row>
    <row r="142" customFormat="false" ht="12.75" hidden="false" customHeight="true" outlineLevel="0" collapsed="false">
      <c r="B142" s="55" t="s">
        <v>124</v>
      </c>
      <c r="C142" s="11" t="n">
        <f aca="false">SUM(C143:C146)</f>
        <v>6000000</v>
      </c>
      <c r="D142" s="11" t="n">
        <v>0</v>
      </c>
      <c r="E142" s="57" t="n">
        <f aca="false">C142+D142</f>
        <v>6000000</v>
      </c>
      <c r="G142" s="19"/>
      <c r="H142" s="19"/>
      <c r="I142" s="19"/>
      <c r="J142" s="19"/>
      <c r="L142" s="19"/>
    </row>
    <row r="143" customFormat="false" ht="12.75" hidden="false" customHeight="true" outlineLevel="0" collapsed="false">
      <c r="B143" s="47" t="s">
        <v>225</v>
      </c>
      <c r="C143" s="17" t="n">
        <v>850000</v>
      </c>
      <c r="D143" s="17" t="n">
        <v>0</v>
      </c>
      <c r="E143" s="59" t="n">
        <f aca="false">C143+D143</f>
        <v>850000</v>
      </c>
      <c r="G143" s="19"/>
      <c r="H143" s="19"/>
      <c r="I143" s="19"/>
      <c r="J143" s="19"/>
      <c r="L143" s="19"/>
    </row>
    <row r="144" customFormat="false" ht="12.75" hidden="false" customHeight="true" outlineLevel="0" collapsed="false">
      <c r="B144" s="47" t="s">
        <v>226</v>
      </c>
      <c r="C144" s="17" t="n">
        <v>1500000</v>
      </c>
      <c r="D144" s="17" t="n">
        <v>0</v>
      </c>
      <c r="E144" s="59" t="n">
        <f aca="false">C144+D144</f>
        <v>1500000</v>
      </c>
      <c r="G144" s="19"/>
      <c r="H144" s="19"/>
      <c r="I144" s="19"/>
      <c r="J144" s="19"/>
      <c r="L144" s="19"/>
    </row>
    <row r="145" customFormat="false" ht="12.75" hidden="false" customHeight="true" outlineLevel="0" collapsed="false">
      <c r="B145" s="46" t="s">
        <v>227</v>
      </c>
      <c r="C145" s="17" t="n">
        <v>2150000</v>
      </c>
      <c r="D145" s="17" t="n">
        <v>0</v>
      </c>
      <c r="E145" s="59" t="n">
        <f aca="false">C145+D145</f>
        <v>2150000</v>
      </c>
      <c r="G145" s="19"/>
      <c r="H145" s="19"/>
      <c r="I145" s="19"/>
      <c r="J145" s="19"/>
      <c r="L145" s="19"/>
    </row>
    <row r="146" customFormat="false" ht="12.75" hidden="false" customHeight="true" outlineLevel="0" collapsed="false">
      <c r="B146" s="47" t="s">
        <v>228</v>
      </c>
      <c r="C146" s="17" t="n">
        <v>1500000</v>
      </c>
      <c r="D146" s="17" t="n">
        <v>0</v>
      </c>
      <c r="E146" s="59" t="n">
        <f aca="false">C146+D146</f>
        <v>1500000</v>
      </c>
      <c r="G146" s="19"/>
      <c r="H146" s="19"/>
      <c r="I146" s="19"/>
      <c r="J146" s="19"/>
      <c r="L146" s="19"/>
    </row>
    <row r="147" customFormat="false" ht="12.75" hidden="false" customHeight="true" outlineLevel="0" collapsed="false">
      <c r="B147" s="47"/>
      <c r="C147" s="17"/>
      <c r="D147" s="17"/>
      <c r="E147" s="17"/>
      <c r="G147" s="19"/>
      <c r="H147" s="19"/>
      <c r="I147" s="19"/>
      <c r="J147" s="19"/>
      <c r="L147" s="19"/>
    </row>
    <row r="148" customFormat="false" ht="12.75" hidden="false" customHeight="true" outlineLevel="0" collapsed="false">
      <c r="B148" s="5" t="s">
        <v>129</v>
      </c>
      <c r="C148" s="6" t="n">
        <f aca="false">SUM(C149:C156)</f>
        <v>7644103</v>
      </c>
      <c r="D148" s="6" t="n">
        <f aca="false">SUM(D149:D156)</f>
        <v>454545.454545455</v>
      </c>
      <c r="E148" s="6" t="n">
        <f aca="false">SUM(E149:E156)</f>
        <v>8098648.45454545</v>
      </c>
      <c r="G148" s="19"/>
      <c r="H148" s="19"/>
      <c r="I148" s="19"/>
      <c r="J148" s="19"/>
      <c r="K148" s="58"/>
      <c r="L148" s="19"/>
    </row>
    <row r="149" customFormat="false" ht="12.75" hidden="false" customHeight="true" outlineLevel="0" collapsed="false">
      <c r="B149" s="47" t="s">
        <v>130</v>
      </c>
      <c r="C149" s="17" t="n">
        <v>600000</v>
      </c>
      <c r="D149" s="17" t="n">
        <v>0</v>
      </c>
      <c r="E149" s="17" t="n">
        <f aca="false">C149+D149</f>
        <v>600000</v>
      </c>
      <c r="G149" s="19"/>
      <c r="H149" s="19"/>
      <c r="I149" s="19"/>
      <c r="J149" s="19"/>
      <c r="L149" s="19"/>
    </row>
    <row r="150" customFormat="false" ht="12.75" hidden="false" customHeight="true" outlineLevel="0" collapsed="false">
      <c r="B150" s="47" t="s">
        <v>131</v>
      </c>
      <c r="C150" s="17" t="n">
        <v>730000</v>
      </c>
      <c r="D150" s="17" t="n">
        <v>0</v>
      </c>
      <c r="E150" s="17" t="n">
        <f aca="false">C150+D150</f>
        <v>730000</v>
      </c>
      <c r="G150" s="19"/>
      <c r="H150" s="19"/>
      <c r="I150" s="19"/>
      <c r="J150" s="19"/>
      <c r="L150" s="19"/>
    </row>
    <row r="151" customFormat="false" ht="12.75" hidden="false" customHeight="true" outlineLevel="0" collapsed="false">
      <c r="B151" s="151" t="s">
        <v>229</v>
      </c>
      <c r="C151" s="49" t="n">
        <v>3564103</v>
      </c>
      <c r="D151" s="17" t="n">
        <v>0</v>
      </c>
      <c r="E151" s="17" t="n">
        <f aca="false">C151+D151</f>
        <v>3564103</v>
      </c>
      <c r="G151" s="19"/>
      <c r="H151" s="19"/>
      <c r="I151" s="19"/>
      <c r="J151" s="19"/>
      <c r="L151" s="19"/>
    </row>
    <row r="152" customFormat="false" ht="12.75" hidden="false" customHeight="true" outlineLevel="0" collapsed="false">
      <c r="B152" s="47" t="s">
        <v>133</v>
      </c>
      <c r="C152" s="17" t="n">
        <v>700000</v>
      </c>
      <c r="D152" s="17" t="n">
        <v>0</v>
      </c>
      <c r="E152" s="17" t="n">
        <f aca="false">C152+D152</f>
        <v>700000</v>
      </c>
      <c r="G152" s="19"/>
      <c r="H152" s="19"/>
      <c r="I152" s="19"/>
      <c r="J152" s="19"/>
      <c r="L152" s="19"/>
    </row>
    <row r="153" customFormat="false" ht="12.75" hidden="false" customHeight="true" outlineLevel="0" collapsed="false">
      <c r="B153" s="47" t="s">
        <v>134</v>
      </c>
      <c r="C153" s="17" t="n">
        <v>400000</v>
      </c>
      <c r="D153" s="17" t="n">
        <v>0</v>
      </c>
      <c r="E153" s="17" t="n">
        <f aca="false">C153+D153</f>
        <v>400000</v>
      </c>
      <c r="G153" s="19"/>
      <c r="H153" s="19"/>
      <c r="I153" s="19"/>
      <c r="J153" s="19"/>
      <c r="L153" s="19"/>
    </row>
    <row r="154" customFormat="false" ht="12.75" hidden="false" customHeight="true" outlineLevel="0" collapsed="false">
      <c r="B154" s="47" t="s">
        <v>135</v>
      </c>
      <c r="C154" s="59" t="n">
        <v>1000000</v>
      </c>
      <c r="D154" s="17" t="n">
        <v>0</v>
      </c>
      <c r="E154" s="17" t="n">
        <f aca="false">C154+D154</f>
        <v>1000000</v>
      </c>
      <c r="G154" s="19"/>
      <c r="H154" s="19"/>
      <c r="I154" s="19"/>
      <c r="J154" s="19"/>
      <c r="L154" s="19"/>
    </row>
    <row r="155" customFormat="false" ht="12.75" hidden="false" customHeight="true" outlineLevel="0" collapsed="false">
      <c r="B155" s="60" t="s">
        <v>230</v>
      </c>
      <c r="C155" s="61" t="n">
        <v>0</v>
      </c>
      <c r="D155" s="152" t="n">
        <f aca="false">+'Exemplo preenchimento'!D165</f>
        <v>454545.454545455</v>
      </c>
      <c r="E155" s="17" t="n">
        <f aca="false">C155+D155</f>
        <v>454545.454545455</v>
      </c>
      <c r="G155" s="19"/>
      <c r="H155" s="19"/>
      <c r="I155" s="19"/>
      <c r="J155" s="19"/>
      <c r="L155" s="19"/>
    </row>
    <row r="156" customFormat="false" ht="12.75" hidden="false" customHeight="true" outlineLevel="0" collapsed="false">
      <c r="B156" s="60" t="s">
        <v>231</v>
      </c>
      <c r="C156" s="61" t="n">
        <v>650000</v>
      </c>
      <c r="D156" s="152"/>
      <c r="E156" s="17" t="n">
        <f aca="false">C156+D156</f>
        <v>650000</v>
      </c>
      <c r="G156" s="19"/>
      <c r="H156" s="19"/>
      <c r="I156" s="19"/>
      <c r="J156" s="19"/>
      <c r="L156" s="19"/>
    </row>
    <row r="157" customFormat="false" ht="12.75" hidden="false" customHeight="tru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false" customHeight="true" outlineLevel="0" collapsed="false">
      <c r="B158" s="5" t="s">
        <v>137</v>
      </c>
      <c r="C158" s="6" t="n">
        <f aca="false">SUM(C159:C164)</f>
        <v>14700000</v>
      </c>
      <c r="D158" s="6" t="n">
        <f aca="false">D160</f>
        <v>1000000</v>
      </c>
      <c r="E158" s="6" t="n">
        <f aca="false">C158+D158</f>
        <v>15700000</v>
      </c>
      <c r="G158" s="19"/>
      <c r="H158" s="19"/>
      <c r="I158" s="19"/>
      <c r="J158" s="19"/>
      <c r="K158" s="58"/>
      <c r="L158" s="19"/>
    </row>
    <row r="159" customFormat="false" ht="12.75" hidden="false" customHeight="true" outlineLevel="0" collapsed="false">
      <c r="B159" s="46" t="s">
        <v>232</v>
      </c>
      <c r="C159" s="63" t="n">
        <v>800000</v>
      </c>
      <c r="D159" s="17" t="n">
        <v>0</v>
      </c>
      <c r="E159" s="59" t="n">
        <f aca="false">C159+D159</f>
        <v>800000</v>
      </c>
      <c r="G159" s="19"/>
      <c r="H159" s="19"/>
      <c r="I159" s="19"/>
      <c r="J159" s="19"/>
      <c r="L159" s="19"/>
    </row>
    <row r="160" customFormat="false" ht="12.75" hidden="false" customHeight="true" outlineLevel="0" collapsed="false">
      <c r="B160" s="46" t="s">
        <v>233</v>
      </c>
      <c r="C160" s="63" t="n">
        <v>3000000</v>
      </c>
      <c r="D160" s="17" t="n">
        <v>1000000</v>
      </c>
      <c r="E160" s="59" t="n">
        <f aca="false">C160+D160</f>
        <v>4000000</v>
      </c>
      <c r="G160" s="19"/>
      <c r="H160" s="19"/>
      <c r="I160" s="19"/>
      <c r="J160" s="19"/>
      <c r="L160" s="19"/>
    </row>
    <row r="161" customFormat="false" ht="12.75" hidden="false" customHeight="true" outlineLevel="0" collapsed="false">
      <c r="B161" s="46" t="s">
        <v>234</v>
      </c>
      <c r="C161" s="63" t="n">
        <v>500000</v>
      </c>
      <c r="D161" s="17" t="n">
        <v>0</v>
      </c>
      <c r="E161" s="59" t="n">
        <f aca="false">C161+D161</f>
        <v>500000</v>
      </c>
      <c r="G161" s="19"/>
      <c r="H161" s="19"/>
      <c r="I161" s="19"/>
      <c r="J161" s="19"/>
      <c r="L161" s="19"/>
    </row>
    <row r="162" customFormat="false" ht="12.75" hidden="false" customHeight="true" outlineLevel="0" collapsed="false">
      <c r="B162" s="46" t="s">
        <v>235</v>
      </c>
      <c r="C162" s="63" t="n">
        <v>300000</v>
      </c>
      <c r="D162" s="17" t="n">
        <v>0</v>
      </c>
      <c r="E162" s="59" t="n">
        <f aca="false">C162+D162</f>
        <v>300000</v>
      </c>
      <c r="G162" s="19"/>
      <c r="H162" s="19"/>
      <c r="I162" s="19"/>
      <c r="J162" s="19"/>
      <c r="L162" s="19"/>
    </row>
    <row r="163" customFormat="false" ht="12.75" hidden="false" customHeight="true" outlineLevel="0" collapsed="false">
      <c r="B163" s="46" t="s">
        <v>236</v>
      </c>
      <c r="C163" s="63" t="n">
        <v>6000000</v>
      </c>
      <c r="D163" s="17" t="n">
        <v>0</v>
      </c>
      <c r="E163" s="59" t="n">
        <f aca="false">C163+D163</f>
        <v>6000000</v>
      </c>
      <c r="G163" s="19"/>
      <c r="H163" s="19"/>
      <c r="I163" s="19"/>
      <c r="J163" s="19"/>
      <c r="L163" s="19"/>
    </row>
    <row r="164" customFormat="false" ht="12.75" hidden="false" customHeight="true" outlineLevel="0" collapsed="false">
      <c r="B164" s="46" t="s">
        <v>142</v>
      </c>
      <c r="C164" s="63" t="n">
        <v>4100000</v>
      </c>
      <c r="D164" s="17" t="n">
        <v>0</v>
      </c>
      <c r="E164" s="59" t="n">
        <f aca="false">C164+D164</f>
        <v>4100000</v>
      </c>
      <c r="G164" s="19"/>
      <c r="H164" s="19"/>
      <c r="I164" s="19"/>
      <c r="J164" s="19"/>
      <c r="L164" s="19"/>
    </row>
    <row r="165" customFormat="false" ht="12.75" hidden="false" customHeight="true" outlineLevel="0" collapsed="false">
      <c r="B165" s="5" t="s">
        <v>143</v>
      </c>
      <c r="C165" s="6" t="n">
        <v>0</v>
      </c>
      <c r="D165" s="6" t="n">
        <v>2500000</v>
      </c>
      <c r="E165" s="6" t="n">
        <v>2500000</v>
      </c>
      <c r="G165" s="19"/>
      <c r="H165" s="19"/>
      <c r="I165" s="19"/>
      <c r="J165" s="19"/>
      <c r="L165" s="19"/>
    </row>
    <row r="166" customFormat="false" ht="12.75" hidden="false" customHeight="true" outlineLevel="0" collapsed="false">
      <c r="B166" s="46" t="s">
        <v>237</v>
      </c>
      <c r="C166" s="17" t="n">
        <v>0</v>
      </c>
      <c r="D166" s="17" t="n">
        <v>2500000</v>
      </c>
      <c r="E166" s="17" t="n">
        <v>2500000</v>
      </c>
      <c r="G166" s="19"/>
      <c r="H166" s="19"/>
      <c r="I166" s="19"/>
      <c r="J166" s="19"/>
      <c r="L166" s="19"/>
    </row>
    <row r="167" customFormat="false" ht="12.75" hidden="false" customHeight="true" outlineLevel="0" collapsed="false">
      <c r="B167" s="46"/>
      <c r="C167" s="17"/>
      <c r="D167" s="17"/>
      <c r="E167" s="17"/>
      <c r="G167" s="19"/>
      <c r="H167" s="19"/>
      <c r="I167" s="19"/>
      <c r="J167" s="19"/>
      <c r="L167" s="19"/>
    </row>
    <row r="168" customFormat="false" ht="12.75" hidden="false" customHeight="true" outlineLevel="0" collapsed="false">
      <c r="B168" s="64" t="s">
        <v>145</v>
      </c>
      <c r="C168" s="65" t="n">
        <f aca="false">C158+C148++C133+C5+C165</f>
        <v>138362479.824305</v>
      </c>
      <c r="D168" s="65" t="n">
        <f aca="false">D158+D148++D133+D5+D165</f>
        <v>155515332.924545</v>
      </c>
      <c r="E168" s="65" t="n">
        <f aca="false">E158+E148++E133+E5+E165</f>
        <v>293877812.74885</v>
      </c>
      <c r="G168" s="19"/>
      <c r="H168" s="19"/>
      <c r="I168" s="19"/>
      <c r="J168" s="19"/>
      <c r="L168" s="19"/>
    </row>
    <row r="169" customFormat="false" ht="12.75" hidden="false" customHeight="true" outlineLevel="0" collapsed="false">
      <c r="G169" s="19"/>
      <c r="H169" s="19"/>
      <c r="I169" s="19"/>
      <c r="J169" s="19"/>
      <c r="L169" s="19"/>
    </row>
    <row r="170" customFormat="false" ht="12.75" hidden="false" customHeight="true" outlineLevel="0" collapsed="false">
      <c r="B170" s="66"/>
      <c r="C170" s="67" t="n">
        <v>0</v>
      </c>
      <c r="D170" s="67" t="n">
        <v>0</v>
      </c>
      <c r="E170" s="68"/>
      <c r="G170" s="19"/>
      <c r="H170" s="19"/>
      <c r="I170" s="19"/>
      <c r="J170" s="19"/>
      <c r="L170" s="19"/>
    </row>
    <row r="171" customFormat="false" ht="12.75" hidden="false" customHeight="true" outlineLevel="0" collapsed="false">
      <c r="F171" s="69"/>
      <c r="G171" s="19"/>
      <c r="H171" s="19"/>
      <c r="I171" s="19"/>
      <c r="J171" s="19"/>
      <c r="K171" s="69"/>
      <c r="L171" s="19"/>
    </row>
    <row r="172" customFormat="false" ht="12.75" hidden="false" customHeight="true" outlineLevel="0" collapsed="false">
      <c r="C172" s="70" t="n">
        <v>132000000</v>
      </c>
      <c r="D172" s="70" t="n">
        <v>132000000</v>
      </c>
      <c r="E172" s="70" t="n">
        <v>264000000</v>
      </c>
      <c r="F172" s="69"/>
      <c r="G172" s="19"/>
      <c r="H172" s="19"/>
      <c r="I172" s="19"/>
      <c r="J172" s="19"/>
      <c r="K172" s="69"/>
      <c r="L172" s="19"/>
    </row>
    <row r="173" customFormat="false" ht="12.75" hidden="false" customHeight="true" outlineLevel="0" collapsed="false">
      <c r="G173" s="19"/>
      <c r="H173" s="19"/>
      <c r="I173" s="19"/>
      <c r="J173" s="19"/>
      <c r="L173" s="19"/>
    </row>
    <row r="174" customFormat="false" ht="12.75" hidden="false" customHeight="true" outlineLevel="0" collapsed="false">
      <c r="C174" s="69" t="n">
        <f aca="false">C172-C168</f>
        <v>-6362479.82430494</v>
      </c>
      <c r="D174" s="69" t="n">
        <f aca="false">D172-D168</f>
        <v>-23515332.9245455</v>
      </c>
      <c r="E174" s="69" t="n">
        <f aca="false">E172-E168</f>
        <v>-29877812.7488504</v>
      </c>
    </row>
    <row r="176" customFormat="false" ht="12.75" hidden="false" customHeight="true" outlineLevel="0" collapsed="false">
      <c r="E176" s="153" t="n">
        <f aca="false">(E163+E160)/E168</f>
        <v>0.0340277474725391</v>
      </c>
    </row>
    <row r="177" customFormat="false" ht="12.75" hidden="false" customHeight="true" outlineLevel="0" collapsed="false">
      <c r="D177" s="69" t="n">
        <f aca="false">E174-D174</f>
        <v>-6362479.82430494</v>
      </c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28:J28"/>
    <mergeCell ref="G38:J38"/>
    <mergeCell ref="G40:J40"/>
    <mergeCell ref="G48:J48"/>
    <mergeCell ref="G52:J52"/>
    <mergeCell ref="G58:J58"/>
    <mergeCell ref="G62:J62"/>
    <mergeCell ref="G70:J70"/>
    <mergeCell ref="G74:J74"/>
    <mergeCell ref="G80:J80"/>
    <mergeCell ref="G83:J83"/>
    <mergeCell ref="G88:J88"/>
    <mergeCell ref="G92:J92"/>
    <mergeCell ref="G96:J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D2" activeCellId="0" sqref="D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55"/>
    <col collapsed="false" customWidth="true" hidden="false" outlineLevel="0" max="3" min="3" style="0" width="10.66"/>
  </cols>
  <sheetData>
    <row r="2" customFormat="false" ht="15" hidden="false" customHeight="true" outlineLevel="0" collapsed="false">
      <c r="B2" s="154" t="s">
        <v>152</v>
      </c>
      <c r="C2" s="154" t="s">
        <v>199</v>
      </c>
      <c r="D2" s="155" t="s">
        <v>177</v>
      </c>
      <c r="E2" s="155" t="s">
        <v>159</v>
      </c>
    </row>
    <row r="3" customFormat="false" ht="24" hidden="false" customHeight="true" outlineLevel="0" collapsed="false">
      <c r="A3" s="18" t="s">
        <v>164</v>
      </c>
      <c r="B3" s="85" t="n">
        <v>961607.18</v>
      </c>
      <c r="C3" s="17" t="n">
        <f aca="false">+B3/2.23</f>
        <v>431213.98206278</v>
      </c>
      <c r="D3" s="155"/>
      <c r="E3" s="155"/>
    </row>
    <row r="4" customFormat="false" ht="15" hidden="false" customHeight="true" outlineLevel="0" collapsed="false">
      <c r="A4" s="154" t="s">
        <v>238</v>
      </c>
      <c r="B4" s="155" t="n">
        <f aca="false">107105+1318+2294+2788</f>
        <v>113505</v>
      </c>
      <c r="C4" s="17" t="n">
        <f aca="false">+B4/2.23</f>
        <v>50899.1031390135</v>
      </c>
      <c r="D4" s="155" t="n">
        <v>74</v>
      </c>
      <c r="E4" s="155" t="n">
        <f aca="false">+C4/D4</f>
        <v>687.825718094776</v>
      </c>
    </row>
    <row r="5" customFormat="false" ht="15" hidden="false" customHeight="true" outlineLevel="0" collapsed="false">
      <c r="A5" s="154"/>
      <c r="B5" s="155"/>
      <c r="C5" s="155"/>
      <c r="D5" s="155"/>
      <c r="E5" s="155"/>
    </row>
    <row r="6" customFormat="false" ht="15" hidden="false" customHeight="true" outlineLevel="0" collapsed="false">
      <c r="A6" s="154"/>
      <c r="B6" s="155"/>
      <c r="C6" s="155"/>
      <c r="D6" s="155"/>
      <c r="E6" s="155"/>
    </row>
    <row r="7" customFormat="false" ht="15" hidden="false" customHeight="true" outlineLevel="0" collapsed="false">
      <c r="A7" s="154"/>
      <c r="B7" s="155"/>
      <c r="C7" s="155"/>
      <c r="D7" s="155"/>
      <c r="E7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5485"/>
  <sheetViews>
    <sheetView showFormulas="false" showGridLines="false" showRowColHeaders="true" showZeros="true" rightToLeft="false" tabSelected="false" showOutlineSymbols="true" defaultGridColor="true" view="pageBreakPreview" topLeftCell="A146" colorId="64" zoomScale="70" zoomScaleNormal="80" zoomScalePageLayoutView="70" workbookViewId="0">
      <selection pane="topLeft" activeCell="A159" activeCellId="0" sqref="A159"/>
    </sheetView>
  </sheetViews>
  <sheetFormatPr defaultColWidth="1.55078125" defaultRowHeight="22.65" zeroHeight="false" outlineLevelRow="0" outlineLevelCol="0"/>
  <cols>
    <col collapsed="false" customWidth="true" hidden="false" outlineLevel="0" max="1" min="1" style="156" width="97.32"/>
    <col collapsed="false" customWidth="true" hidden="true" outlineLevel="0" max="2" min="2" style="157" width="16.43"/>
    <col collapsed="false" customWidth="true" hidden="false" outlineLevel="0" max="3" min="3" style="158" width="19.99"/>
    <col collapsed="false" customWidth="true" hidden="false" outlineLevel="0" max="4" min="4" style="158" width="16.88"/>
    <col collapsed="false" customWidth="true" hidden="false" outlineLevel="0" max="5" min="5" style="158" width="17.88"/>
    <col collapsed="false" customWidth="true" hidden="false" outlineLevel="0" max="6" min="6" style="158" width="16.66"/>
    <col collapsed="false" customWidth="true" hidden="false" outlineLevel="0" max="7" min="7" style="158" width="19.33"/>
    <col collapsed="false" customWidth="true" hidden="false" outlineLevel="0" max="8" min="8" style="158" width="19.87"/>
    <col collapsed="false" customWidth="true" hidden="false" outlineLevel="0" max="9" min="9" style="158" width="13.55"/>
    <col collapsed="false" customWidth="true" hidden="true" outlineLevel="0" max="10" min="10" style="159" width="22.66"/>
    <col collapsed="false" customWidth="true" hidden="true" outlineLevel="0" max="11" min="11" style="160" width="26.55"/>
    <col collapsed="false" customWidth="true" hidden="true" outlineLevel="0" max="12" min="12" style="159" width="26.88"/>
    <col collapsed="false" customWidth="true" hidden="true" outlineLevel="0" max="13" min="13" style="159" width="30.43"/>
    <col collapsed="false" customWidth="true" hidden="false" outlineLevel="0" max="14" min="14" style="161" width="9.66"/>
    <col collapsed="false" customWidth="true" hidden="false" outlineLevel="0" max="15" min="15" style="161" width="11.99"/>
    <col collapsed="false" customWidth="true" hidden="false" outlineLevel="0" max="16" min="16" style="162" width="13.43"/>
    <col collapsed="false" customWidth="true" hidden="false" outlineLevel="0" max="18" min="17" style="161" width="12.99"/>
    <col collapsed="false" customWidth="true" hidden="false" outlineLevel="0" max="19" min="19" style="162" width="12.43"/>
    <col collapsed="false" customWidth="true" hidden="false" outlineLevel="0" max="20" min="20" style="163" width="15.43"/>
    <col collapsed="false" customWidth="true" hidden="false" outlineLevel="0" max="21" min="21" style="163" width="13.87"/>
    <col collapsed="false" customWidth="true" hidden="false" outlineLevel="0" max="22" min="22" style="163" width="12.32"/>
    <col collapsed="false" customWidth="true" hidden="false" outlineLevel="0" max="23" min="23" style="161" width="13.1"/>
    <col collapsed="false" customWidth="true" hidden="false" outlineLevel="0" max="24" min="24" style="161" width="14.33"/>
    <col collapsed="false" customWidth="true" hidden="false" outlineLevel="0" max="25" min="25" style="162" width="16.43"/>
    <col collapsed="false" customWidth="true" hidden="false" outlineLevel="0" max="26" min="26" style="161" width="15.87"/>
    <col collapsed="false" customWidth="true" hidden="false" outlineLevel="0" max="27" min="27" style="161" width="16.43"/>
    <col collapsed="false" customWidth="true" hidden="false" outlineLevel="0" max="28" min="28" style="162" width="16.88"/>
    <col collapsed="false" customWidth="true" hidden="false" outlineLevel="0" max="29" min="29" style="163" width="16.66"/>
    <col collapsed="false" customWidth="true" hidden="false" outlineLevel="0" max="30" min="30" style="163" width="13.43"/>
    <col collapsed="false" customWidth="true" hidden="false" outlineLevel="0" max="31" min="31" style="163" width="15.43"/>
    <col collapsed="false" customWidth="true" hidden="false" outlineLevel="0" max="32" min="32" style="161" width="13.55"/>
    <col collapsed="false" customWidth="true" hidden="false" outlineLevel="0" max="33" min="33" style="161" width="13.1"/>
    <col collapsed="false" customWidth="true" hidden="false" outlineLevel="0" max="34" min="34" style="162" width="13.55"/>
    <col collapsed="false" customWidth="true" hidden="false" outlineLevel="0" max="35" min="35" style="161" width="13.55"/>
    <col collapsed="false" customWidth="true" hidden="false" outlineLevel="0" max="36" min="36" style="161" width="12.66"/>
    <col collapsed="false" customWidth="true" hidden="false" outlineLevel="0" max="37" min="37" style="162" width="13.55"/>
    <col collapsed="false" customWidth="true" hidden="false" outlineLevel="0" max="38" min="38" style="163" width="14.55"/>
    <col collapsed="false" customWidth="true" hidden="false" outlineLevel="0" max="39" min="39" style="163" width="13.55"/>
    <col collapsed="false" customWidth="true" hidden="false" outlineLevel="0" max="40" min="40" style="163" width="14.33"/>
    <col collapsed="false" customWidth="true" hidden="false" outlineLevel="0" max="41" min="41" style="161" width="14.43"/>
    <col collapsed="false" customWidth="true" hidden="false" outlineLevel="0" max="42" min="42" style="161" width="13.1"/>
    <col collapsed="false" customWidth="true" hidden="false" outlineLevel="0" max="43" min="43" style="162" width="14.43"/>
    <col collapsed="false" customWidth="true" hidden="false" outlineLevel="0" max="44" min="44" style="161" width="13.55"/>
    <col collapsed="false" customWidth="true" hidden="false" outlineLevel="0" max="45" min="45" style="161" width="13.33"/>
    <col collapsed="false" customWidth="true" hidden="false" outlineLevel="0" max="46" min="46" style="162" width="13.99"/>
    <col collapsed="false" customWidth="true" hidden="false" outlineLevel="0" max="47" min="47" style="163" width="14.43"/>
    <col collapsed="false" customWidth="true" hidden="false" outlineLevel="0" max="48" min="48" style="163" width="14.55"/>
    <col collapsed="false" customWidth="true" hidden="false" outlineLevel="0" max="49" min="49" style="163" width="13.99"/>
    <col collapsed="false" customWidth="true" hidden="false" outlineLevel="0" max="50" min="50" style="161" width="16.32"/>
    <col collapsed="false" customWidth="true" hidden="false" outlineLevel="0" max="51" min="51" style="161" width="13.66"/>
    <col collapsed="false" customWidth="true" hidden="false" outlineLevel="0" max="52" min="52" style="162" width="14.87"/>
    <col collapsed="false" customWidth="true" hidden="false" outlineLevel="0" max="53" min="53" style="161" width="12.55"/>
    <col collapsed="false" customWidth="true" hidden="false" outlineLevel="0" max="54" min="54" style="161" width="11.55"/>
    <col collapsed="false" customWidth="true" hidden="false" outlineLevel="0" max="55" min="55" style="162" width="12.55"/>
    <col collapsed="false" customWidth="true" hidden="false" outlineLevel="0" max="56" min="56" style="163" width="14.99"/>
    <col collapsed="false" customWidth="true" hidden="false" outlineLevel="0" max="57" min="57" style="163" width="13.55"/>
    <col collapsed="false" customWidth="true" hidden="false" outlineLevel="0" max="58" min="58" style="163" width="14.66"/>
    <col collapsed="false" customWidth="true" hidden="false" outlineLevel="0" max="59" min="59" style="163" width="15.99"/>
    <col collapsed="false" customWidth="true" hidden="false" outlineLevel="0" max="60" min="60" style="164" width="14.43"/>
    <col collapsed="false" customWidth="true" hidden="false" outlineLevel="0" max="61" min="61" style="164" width="15.99"/>
    <col collapsed="false" customWidth="true" hidden="false" outlineLevel="0" max="62" min="62" style="165" width="11.99"/>
    <col collapsed="false" customWidth="true" hidden="false" outlineLevel="0" max="63" min="63" style="165" width="13.87"/>
    <col collapsed="false" customWidth="true" hidden="false" outlineLevel="0" max="64" min="64" style="165" width="14.43"/>
    <col collapsed="false" customWidth="false" hidden="false" outlineLevel="0" max="71" min="65" style="165" width="1.55"/>
    <col collapsed="false" customWidth="false" hidden="false" outlineLevel="0" max="89" min="72" style="166" width="1.55"/>
    <col collapsed="false" customWidth="false" hidden="false" outlineLevel="0" max="257" min="90" style="167" width="1.55"/>
  </cols>
  <sheetData>
    <row r="1" s="157" customFormat="true" ht="13.8" hidden="false" customHeight="true" outlineLevel="0" collapsed="false">
      <c r="A1" s="168"/>
      <c r="B1" s="169"/>
      <c r="C1" s="170" t="s">
        <v>239</v>
      </c>
      <c r="D1" s="170" t="s">
        <v>240</v>
      </c>
      <c r="E1" s="171" t="s">
        <v>241</v>
      </c>
      <c r="F1" s="172" t="s">
        <v>242</v>
      </c>
      <c r="G1" s="172"/>
      <c r="H1" s="172"/>
      <c r="I1" s="172"/>
      <c r="J1" s="173" t="s">
        <v>243</v>
      </c>
      <c r="K1" s="174" t="s">
        <v>244</v>
      </c>
      <c r="L1" s="174" t="s">
        <v>245</v>
      </c>
      <c r="M1" s="170" t="s">
        <v>246</v>
      </c>
      <c r="N1" s="175" t="s">
        <v>247</v>
      </c>
      <c r="O1" s="175"/>
      <c r="P1" s="175"/>
      <c r="Q1" s="175"/>
      <c r="R1" s="175"/>
      <c r="S1" s="175"/>
      <c r="T1" s="175"/>
      <c r="U1" s="175"/>
      <c r="V1" s="175"/>
      <c r="W1" s="175" t="s">
        <v>248</v>
      </c>
      <c r="X1" s="175"/>
      <c r="Y1" s="175"/>
      <c r="Z1" s="175"/>
      <c r="AA1" s="175"/>
      <c r="AB1" s="175"/>
      <c r="AC1" s="175"/>
      <c r="AD1" s="175"/>
      <c r="AE1" s="175"/>
      <c r="AF1" s="175" t="s">
        <v>249</v>
      </c>
      <c r="AG1" s="175"/>
      <c r="AH1" s="175"/>
      <c r="AI1" s="175"/>
      <c r="AJ1" s="175"/>
      <c r="AK1" s="175"/>
      <c r="AL1" s="175"/>
      <c r="AM1" s="175"/>
      <c r="AN1" s="175"/>
      <c r="AO1" s="175" t="s">
        <v>250</v>
      </c>
      <c r="AP1" s="175"/>
      <c r="AQ1" s="175"/>
      <c r="AR1" s="175"/>
      <c r="AS1" s="175"/>
      <c r="AT1" s="175"/>
      <c r="AU1" s="175"/>
      <c r="AV1" s="175"/>
      <c r="AW1" s="175"/>
      <c r="AX1" s="175" t="s">
        <v>251</v>
      </c>
      <c r="AY1" s="175"/>
      <c r="AZ1" s="175"/>
      <c r="BA1" s="175"/>
      <c r="BB1" s="175"/>
      <c r="BC1" s="175"/>
      <c r="BD1" s="175"/>
      <c r="BE1" s="175"/>
      <c r="BF1" s="175"/>
      <c r="BG1" s="176" t="s">
        <v>241</v>
      </c>
      <c r="BH1" s="176"/>
      <c r="BI1" s="17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</row>
    <row r="2" customFormat="false" ht="13.8" hidden="false" customHeight="true" outlineLevel="0" collapsed="false">
      <c r="A2" s="178"/>
      <c r="B2" s="179"/>
      <c r="C2" s="170"/>
      <c r="D2" s="170"/>
      <c r="E2" s="171"/>
      <c r="F2" s="180"/>
      <c r="G2" s="180"/>
      <c r="H2" s="180"/>
      <c r="I2" s="180"/>
      <c r="J2" s="173"/>
      <c r="K2" s="174"/>
      <c r="L2" s="174"/>
      <c r="M2" s="170"/>
      <c r="N2" s="175" t="s">
        <v>252</v>
      </c>
      <c r="O2" s="175"/>
      <c r="P2" s="175"/>
      <c r="Q2" s="175" t="s">
        <v>253</v>
      </c>
      <c r="R2" s="175"/>
      <c r="S2" s="175" t="s">
        <v>254</v>
      </c>
      <c r="T2" s="181" t="s">
        <v>255</v>
      </c>
      <c r="U2" s="181"/>
      <c r="V2" s="181"/>
      <c r="W2" s="175" t="s">
        <v>252</v>
      </c>
      <c r="X2" s="175"/>
      <c r="Y2" s="175"/>
      <c r="Z2" s="175" t="s">
        <v>253</v>
      </c>
      <c r="AA2" s="175"/>
      <c r="AB2" s="175" t="s">
        <v>254</v>
      </c>
      <c r="AC2" s="181" t="s">
        <v>255</v>
      </c>
      <c r="AD2" s="181"/>
      <c r="AE2" s="181"/>
      <c r="AF2" s="175" t="s">
        <v>252</v>
      </c>
      <c r="AG2" s="175"/>
      <c r="AH2" s="175"/>
      <c r="AI2" s="175" t="s">
        <v>253</v>
      </c>
      <c r="AJ2" s="175"/>
      <c r="AK2" s="175"/>
      <c r="AL2" s="181" t="s">
        <v>255</v>
      </c>
      <c r="AM2" s="181"/>
      <c r="AN2" s="181"/>
      <c r="AO2" s="175" t="s">
        <v>252</v>
      </c>
      <c r="AP2" s="175"/>
      <c r="AQ2" s="175"/>
      <c r="AR2" s="175" t="s">
        <v>253</v>
      </c>
      <c r="AS2" s="175"/>
      <c r="AT2" s="175"/>
      <c r="AU2" s="181" t="s">
        <v>255</v>
      </c>
      <c r="AV2" s="181"/>
      <c r="AW2" s="181"/>
      <c r="AX2" s="175" t="s">
        <v>252</v>
      </c>
      <c r="AY2" s="175"/>
      <c r="AZ2" s="175"/>
      <c r="BA2" s="175" t="s">
        <v>253</v>
      </c>
      <c r="BB2" s="175"/>
      <c r="BC2" s="175"/>
      <c r="BD2" s="181" t="s">
        <v>255</v>
      </c>
      <c r="BE2" s="181"/>
      <c r="BF2" s="181"/>
      <c r="BG2" s="176" t="s">
        <v>4</v>
      </c>
      <c r="BH2" s="176" t="s">
        <v>256</v>
      </c>
      <c r="BI2" s="176" t="s">
        <v>257</v>
      </c>
    </row>
    <row r="3" s="182" customFormat="true" ht="55.2" hidden="false" customHeight="true" outlineLevel="0" collapsed="false">
      <c r="C3" s="170"/>
      <c r="D3" s="170"/>
      <c r="E3" s="171"/>
      <c r="F3" s="183" t="s">
        <v>258</v>
      </c>
      <c r="G3" s="183" t="s">
        <v>259</v>
      </c>
      <c r="H3" s="183" t="s">
        <v>260</v>
      </c>
      <c r="I3" s="184" t="s">
        <v>261</v>
      </c>
      <c r="J3" s="185"/>
      <c r="K3" s="185"/>
      <c r="L3" s="185"/>
      <c r="M3" s="185"/>
      <c r="N3" s="186" t="s">
        <v>4</v>
      </c>
      <c r="O3" s="186" t="s">
        <v>256</v>
      </c>
      <c r="P3" s="186" t="s">
        <v>257</v>
      </c>
      <c r="Q3" s="186" t="s">
        <v>4</v>
      </c>
      <c r="R3" s="186" t="s">
        <v>256</v>
      </c>
      <c r="S3" s="186" t="s">
        <v>257</v>
      </c>
      <c r="T3" s="187" t="s">
        <v>262</v>
      </c>
      <c r="U3" s="187" t="s">
        <v>263</v>
      </c>
      <c r="V3" s="187" t="s">
        <v>247</v>
      </c>
      <c r="W3" s="186" t="s">
        <v>4</v>
      </c>
      <c r="X3" s="186" t="s">
        <v>256</v>
      </c>
      <c r="Y3" s="186" t="s">
        <v>257</v>
      </c>
      <c r="Z3" s="186" t="s">
        <v>4</v>
      </c>
      <c r="AA3" s="186" t="s">
        <v>256</v>
      </c>
      <c r="AB3" s="186" t="s">
        <v>257</v>
      </c>
      <c r="AC3" s="187" t="s">
        <v>264</v>
      </c>
      <c r="AD3" s="187" t="s">
        <v>265</v>
      </c>
      <c r="AE3" s="187" t="s">
        <v>248</v>
      </c>
      <c r="AF3" s="186" t="s">
        <v>4</v>
      </c>
      <c r="AG3" s="186" t="s">
        <v>256</v>
      </c>
      <c r="AH3" s="186" t="s">
        <v>257</v>
      </c>
      <c r="AI3" s="186" t="s">
        <v>4</v>
      </c>
      <c r="AJ3" s="186" t="s">
        <v>256</v>
      </c>
      <c r="AK3" s="186" t="s">
        <v>257</v>
      </c>
      <c r="AL3" s="187" t="s">
        <v>266</v>
      </c>
      <c r="AM3" s="187" t="s">
        <v>267</v>
      </c>
      <c r="AN3" s="187" t="s">
        <v>249</v>
      </c>
      <c r="AO3" s="186" t="s">
        <v>4</v>
      </c>
      <c r="AP3" s="186" t="s">
        <v>256</v>
      </c>
      <c r="AQ3" s="186" t="s">
        <v>257</v>
      </c>
      <c r="AR3" s="186" t="s">
        <v>4</v>
      </c>
      <c r="AS3" s="186" t="s">
        <v>256</v>
      </c>
      <c r="AT3" s="186" t="s">
        <v>257</v>
      </c>
      <c r="AU3" s="187" t="s">
        <v>268</v>
      </c>
      <c r="AV3" s="187" t="s">
        <v>269</v>
      </c>
      <c r="AW3" s="187" t="s">
        <v>250</v>
      </c>
      <c r="AX3" s="186" t="s">
        <v>4</v>
      </c>
      <c r="AY3" s="186" t="s">
        <v>256</v>
      </c>
      <c r="AZ3" s="186" t="s">
        <v>257</v>
      </c>
      <c r="BA3" s="186" t="s">
        <v>4</v>
      </c>
      <c r="BB3" s="186" t="s">
        <v>256</v>
      </c>
      <c r="BC3" s="186" t="s">
        <v>257</v>
      </c>
      <c r="BD3" s="187" t="s">
        <v>270</v>
      </c>
      <c r="BE3" s="187" t="s">
        <v>271</v>
      </c>
      <c r="BF3" s="187" t="s">
        <v>251</v>
      </c>
      <c r="BG3" s="187"/>
      <c r="BH3" s="187"/>
      <c r="BI3" s="187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</row>
    <row r="4" s="182" customFormat="true" ht="13.8" hidden="false" customHeight="true" outlineLevel="0" collapsed="false">
      <c r="A4" s="190" t="s">
        <v>272</v>
      </c>
      <c r="B4" s="191" t="n">
        <f aca="false">B5+B24</f>
        <v>141960000</v>
      </c>
      <c r="C4" s="192" t="n">
        <f aca="false">+'PEP POA R$'!C4/'PEP POA US$'!$A$191</f>
        <v>68546666.7837712</v>
      </c>
      <c r="D4" s="192" t="n">
        <f aca="false">+'PEP POA R$'!D4/'PEP POA US$'!$A$191</f>
        <v>8181818.18181818</v>
      </c>
      <c r="E4" s="192" t="n">
        <f aca="false">+'PEP POA R$'!E4/'PEP POA US$'!$A$191</f>
        <v>76728484.9655894</v>
      </c>
      <c r="F4" s="192" t="n">
        <f aca="false">+'PEP POA R$'!F4/'PEP POA US$'!$A$191</f>
        <v>0</v>
      </c>
      <c r="G4" s="192" t="n">
        <f aca="false">+'PEP POA R$'!G4/'PEP POA US$'!$A$191</f>
        <v>0</v>
      </c>
      <c r="H4" s="192" t="n">
        <f aca="false">+'PEP POA R$'!H4/'PEP POA US$'!$A$191</f>
        <v>0</v>
      </c>
      <c r="I4" s="192" t="n">
        <f aca="false">+'PEP POA R$'!I4/'PEP POA US$'!$A$191</f>
        <v>0</v>
      </c>
      <c r="J4" s="192" t="e">
        <f aca="false">+'PEP POA R$'!J4/'PEP POA US$'!$A$191</f>
        <v>#VALUE!</v>
      </c>
      <c r="K4" s="192" t="e">
        <f aca="false">+'PEP POA R$'!K4/'PEP POA US$'!$A$191</f>
        <v>#VALUE!</v>
      </c>
      <c r="L4" s="192" t="e">
        <f aca="false">+'PEP POA R$'!L4/'PEP POA US$'!$A$191</f>
        <v>#VALUE!</v>
      </c>
      <c r="M4" s="192" t="e">
        <f aca="false">+'PEP POA R$'!M4/'PEP POA US$'!$A$191</f>
        <v>#VALUE!</v>
      </c>
      <c r="N4" s="192" t="n">
        <f aca="false">+'PEP POA R$'!N4/'PEP POA US$'!$A$191</f>
        <v>0</v>
      </c>
      <c r="O4" s="192" t="n">
        <f aca="false">+'PEP POA R$'!O4/'PEP POA US$'!$A$191</f>
        <v>0</v>
      </c>
      <c r="P4" s="192" t="n">
        <f aca="false">+'PEP POA R$'!P4/'PEP POA US$'!$A$191</f>
        <v>0</v>
      </c>
      <c r="Q4" s="192" t="n">
        <f aca="false">+'PEP POA R$'!Q4/'PEP POA US$'!$A$191</f>
        <v>1858840.18181818</v>
      </c>
      <c r="R4" s="192" t="n">
        <f aca="false">+'PEP POA R$'!R4/'PEP POA US$'!$A$191</f>
        <v>0</v>
      </c>
      <c r="S4" s="192" t="n">
        <f aca="false">+'PEP POA R$'!S4/'PEP POA US$'!$A$191</f>
        <v>1858840.18181818</v>
      </c>
      <c r="T4" s="192" t="n">
        <f aca="false">+'PEP POA R$'!T4/'PEP POA US$'!$A$191</f>
        <v>1858840.18181818</v>
      </c>
      <c r="U4" s="192" t="n">
        <f aca="false">+'PEP POA R$'!U4/'PEP POA US$'!$A$191</f>
        <v>0</v>
      </c>
      <c r="V4" s="192" t="n">
        <f aca="false">+'PEP POA R$'!V4/'PEP POA US$'!$A$191</f>
        <v>1858840.18181818</v>
      </c>
      <c r="W4" s="192" t="n">
        <f aca="false">+'PEP POA R$'!W4/'PEP POA US$'!$A$191</f>
        <v>2983398.3030303</v>
      </c>
      <c r="X4" s="192" t="n">
        <f aca="false">+'PEP POA R$'!X4/'PEP POA US$'!$A$191</f>
        <v>15151.5151515152</v>
      </c>
      <c r="Y4" s="192" t="n">
        <f aca="false">+'PEP POA R$'!Y4/'PEP POA US$'!$A$191</f>
        <v>2998549.81818182</v>
      </c>
      <c r="Z4" s="192" t="n">
        <f aca="false">+'PEP POA R$'!Z4/'PEP POA US$'!$A$191</f>
        <v>8329359.6969697</v>
      </c>
      <c r="AA4" s="192" t="n">
        <f aca="false">+'PEP POA R$'!AA4/'PEP POA US$'!$A$191</f>
        <v>598484.848484849</v>
      </c>
      <c r="AB4" s="192" t="n">
        <f aca="false">+'PEP POA R$'!AB4/'PEP POA US$'!$A$191</f>
        <v>8927844.54545455</v>
      </c>
      <c r="AC4" s="192" t="n">
        <f aca="false">+'PEP POA R$'!AC4/'PEP POA US$'!$A$191</f>
        <v>11312758</v>
      </c>
      <c r="AD4" s="192" t="n">
        <f aca="false">+'PEP POA R$'!AD4/'PEP POA US$'!$A$191</f>
        <v>613636.363636364</v>
      </c>
      <c r="AE4" s="192" t="n">
        <f aca="false">+'PEP POA R$'!AE4/'PEP POA US$'!$A$191</f>
        <v>11926394.3636364</v>
      </c>
      <c r="AF4" s="192" t="n">
        <f aca="false">+'PEP POA R$'!AF4/'PEP POA US$'!$A$191</f>
        <v>8222917.8030303</v>
      </c>
      <c r="AG4" s="192" t="n">
        <f aca="false">+'PEP POA R$'!AG4/'PEP POA US$'!$A$191</f>
        <v>815151.515151515</v>
      </c>
      <c r="AH4" s="192" t="n">
        <f aca="false">+'PEP POA R$'!AH4/'PEP POA US$'!$A$191</f>
        <v>9038069.31818182</v>
      </c>
      <c r="AI4" s="192" t="n">
        <f aca="false">+'PEP POA R$'!AI4/'PEP POA US$'!$A$191</f>
        <v>8395817.16666667</v>
      </c>
      <c r="AJ4" s="192" t="n">
        <f aca="false">+'PEP POA R$'!AJ4/'PEP POA US$'!$A$191</f>
        <v>993939.393939394</v>
      </c>
      <c r="AK4" s="192" t="n">
        <f aca="false">+'PEP POA R$'!AK4/'PEP POA US$'!$A$191</f>
        <v>9389756.56060606</v>
      </c>
      <c r="AL4" s="192" t="n">
        <f aca="false">+'PEP POA R$'!AL4/'PEP POA US$'!$A$191</f>
        <v>16618734.969697</v>
      </c>
      <c r="AM4" s="192" t="n">
        <f aca="false">+'PEP POA R$'!AM4/'PEP POA US$'!$A$191</f>
        <v>1809090.90909091</v>
      </c>
      <c r="AN4" s="192" t="n">
        <f aca="false">+'PEP POA R$'!AN4/'PEP POA US$'!$A$191</f>
        <v>18427825.8787879</v>
      </c>
      <c r="AO4" s="192" t="n">
        <f aca="false">+'PEP POA R$'!AO4/'PEP POA US$'!$A$191</f>
        <v>13307455.9848485</v>
      </c>
      <c r="AP4" s="192" t="n">
        <f aca="false">+'PEP POA R$'!AP4/'PEP POA US$'!$A$191</f>
        <v>1184848.48484848</v>
      </c>
      <c r="AQ4" s="192" t="n">
        <f aca="false">+'PEP POA R$'!AQ4/'PEP POA US$'!$A$191</f>
        <v>13583213.5606061</v>
      </c>
      <c r="AR4" s="192" t="n">
        <f aca="false">+'PEP POA R$'!AR4/'PEP POA US$'!$A$191</f>
        <v>10388635.3787879</v>
      </c>
      <c r="AS4" s="192" t="n">
        <f aca="false">+'PEP POA R$'!AS4/'PEP POA US$'!$A$191</f>
        <v>1068181.81818182</v>
      </c>
      <c r="AT4" s="192" t="n">
        <f aca="false">+'PEP POA R$'!AT4/'PEP POA US$'!$A$191</f>
        <v>10547726.2878788</v>
      </c>
      <c r="AU4" s="192" t="n">
        <f aca="false">+'PEP POA R$'!AU4/'PEP POA US$'!$A$191</f>
        <v>23696091.3636364</v>
      </c>
      <c r="AV4" s="192" t="n">
        <f aca="false">+'PEP POA R$'!AV4/'PEP POA US$'!$A$191</f>
        <v>2253030.3030303</v>
      </c>
      <c r="AW4" s="192" t="n">
        <f aca="false">+'PEP POA R$'!AW4/'PEP POA US$'!$A$191</f>
        <v>25949121.6666667</v>
      </c>
      <c r="AX4" s="192" t="n">
        <f aca="false">+'PEP POA R$'!AX4/'PEP POA US$'!$A$191</f>
        <v>11994423.969697</v>
      </c>
      <c r="AY4" s="192" t="n">
        <f aca="false">+'PEP POA R$'!AY4/'PEP POA US$'!$A$191</f>
        <v>3506060.60606061</v>
      </c>
      <c r="AZ4" s="192" t="n">
        <f aca="false">+'PEP POA R$'!AZ4/'PEP POA US$'!$A$191</f>
        <v>15500484.5757576</v>
      </c>
      <c r="BA4" s="192" t="n">
        <f aca="false">+'PEP POA R$'!BA4/'PEP POA US$'!$A$191</f>
        <v>3065818.18181818</v>
      </c>
      <c r="BB4" s="192" t="n">
        <f aca="false">+'PEP POA R$'!BB4/'PEP POA US$'!$A$191</f>
        <v>0</v>
      </c>
      <c r="BC4" s="192" t="n">
        <f aca="false">+'PEP POA R$'!BC4/'PEP POA US$'!$A$191</f>
        <v>3065818.18181818</v>
      </c>
      <c r="BD4" s="192" t="n">
        <f aca="false">+'PEP POA R$'!BD4/'PEP POA US$'!$A$191</f>
        <v>15060242.1515152</v>
      </c>
      <c r="BE4" s="192" t="n">
        <f aca="false">+'PEP POA R$'!BE4/'PEP POA US$'!$A$191</f>
        <v>3506060.60606061</v>
      </c>
      <c r="BF4" s="192" t="n">
        <f aca="false">+'PEP POA R$'!BF4/'PEP POA US$'!$A$191</f>
        <v>18566302.7575758</v>
      </c>
      <c r="BG4" s="192" t="n">
        <f aca="false">+'PEP POA R$'!BG4/'PEP POA US$'!$A$191</f>
        <v>68546666.6666667</v>
      </c>
      <c r="BH4" s="192" t="n">
        <f aca="false">+'PEP POA R$'!BH4/'PEP POA US$'!$A$191</f>
        <v>8181818.18181818</v>
      </c>
      <c r="BI4" s="192" t="n">
        <f aca="false">+'PEP POA R$'!BI4/'PEP POA US$'!$A$191</f>
        <v>76728484.8484849</v>
      </c>
      <c r="BJ4" s="193" t="n">
        <f aca="false">+C4-BG4</f>
        <v>0.117104545235634</v>
      </c>
      <c r="BK4" s="193" t="n">
        <f aca="false">+D4-BH4</f>
        <v>0</v>
      </c>
      <c r="BL4" s="193" t="n">
        <f aca="false">+E4-BI4</f>
        <v>0.117104530334473</v>
      </c>
      <c r="BM4" s="188"/>
      <c r="BN4" s="188"/>
      <c r="BO4" s="188"/>
      <c r="BP4" s="188"/>
      <c r="BQ4" s="188"/>
      <c r="BR4" s="188"/>
      <c r="BS4" s="188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</row>
    <row r="5" s="182" customFormat="true" ht="13.8" hidden="false" customHeight="true" outlineLevel="0" collapsed="false">
      <c r="A5" s="194" t="s">
        <v>273</v>
      </c>
      <c r="B5" s="195" t="n">
        <f aca="false">SUM(B6:B21)</f>
        <v>113000000</v>
      </c>
      <c r="C5" s="196" t="n">
        <f aca="false">+'PEP POA R$'!C5/'PEP POA US$'!$A$191</f>
        <v>28589239.0909091</v>
      </c>
      <c r="D5" s="196" t="n">
        <f aca="false">+'PEP POA R$'!D5/'PEP POA US$'!$A$191</f>
        <v>7727272.72727273</v>
      </c>
      <c r="E5" s="196" t="n">
        <f aca="false">+'PEP POA R$'!E5/'PEP POA US$'!$A$191</f>
        <v>36316511.8181818</v>
      </c>
      <c r="F5" s="196"/>
      <c r="G5" s="196"/>
      <c r="H5" s="196" t="n">
        <f aca="false">+H6+H16+H20+H22</f>
        <v>0</v>
      </c>
      <c r="I5" s="196" t="n">
        <f aca="false">+I6+I16+I20+I22</f>
        <v>0</v>
      </c>
      <c r="J5" s="196" t="e">
        <f aca="false">+J6+J16+J20+J22</f>
        <v>#VALUE!</v>
      </c>
      <c r="K5" s="196" t="e">
        <f aca="false">+K6+K16+K20+K22</f>
        <v>#VALUE!</v>
      </c>
      <c r="L5" s="196" t="e">
        <f aca="false">+L6+L16+L20+L22</f>
        <v>#VALUE!</v>
      </c>
      <c r="M5" s="196" t="n">
        <f aca="false">+M6+M16+M20+M22</f>
        <v>0</v>
      </c>
      <c r="N5" s="196" t="n">
        <f aca="false">+'PEP POA R$'!N5/'PEP POA US$'!$A$191</f>
        <v>0</v>
      </c>
      <c r="O5" s="196" t="n">
        <f aca="false">+'PEP POA R$'!O5/'PEP POA US$'!$A$191</f>
        <v>0</v>
      </c>
      <c r="P5" s="196" t="n">
        <f aca="false">+'PEP POA R$'!P5/'PEP POA US$'!$A$191</f>
        <v>0</v>
      </c>
      <c r="Q5" s="196" t="n">
        <f aca="false">+'PEP POA R$'!Q5/'PEP POA US$'!$A$191</f>
        <v>0</v>
      </c>
      <c r="R5" s="196" t="n">
        <f aca="false">+'PEP POA R$'!R5/'PEP POA US$'!$A$191</f>
        <v>0</v>
      </c>
      <c r="S5" s="196" t="n">
        <f aca="false">+'PEP POA R$'!S5/'PEP POA US$'!$A$191</f>
        <v>0</v>
      </c>
      <c r="T5" s="196" t="n">
        <f aca="false">+'PEP POA R$'!T5/'PEP POA US$'!$A$191</f>
        <v>0</v>
      </c>
      <c r="U5" s="196" t="n">
        <f aca="false">+'PEP POA R$'!U5/'PEP POA US$'!$A$191</f>
        <v>0</v>
      </c>
      <c r="V5" s="196" t="n">
        <f aca="false">+'PEP POA R$'!V5/'PEP POA US$'!$A$191</f>
        <v>0</v>
      </c>
      <c r="W5" s="196" t="n">
        <f aca="false">+'PEP POA R$'!W5/'PEP POA US$'!$A$191</f>
        <v>256060.606060606</v>
      </c>
      <c r="X5" s="196" t="n">
        <f aca="false">+'PEP POA R$'!X5/'PEP POA US$'!$A$191</f>
        <v>0</v>
      </c>
      <c r="Y5" s="196" t="n">
        <f aca="false">+'PEP POA R$'!Y5/'PEP POA US$'!$A$191</f>
        <v>256060.606060606</v>
      </c>
      <c r="Z5" s="196" t="n">
        <f aca="false">+'PEP POA R$'!Z5/'PEP POA US$'!$A$191</f>
        <v>3677541.81818182</v>
      </c>
      <c r="AA5" s="196" t="n">
        <f aca="false">+'PEP POA R$'!AA5/'PEP POA US$'!$A$191</f>
        <v>540909.090909091</v>
      </c>
      <c r="AB5" s="196" t="n">
        <f aca="false">+'PEP POA R$'!AB5/'PEP POA US$'!$A$191</f>
        <v>4218450.90909091</v>
      </c>
      <c r="AC5" s="196" t="n">
        <f aca="false">+'PEP POA R$'!AC5/'PEP POA US$'!$A$191</f>
        <v>3933602.42424242</v>
      </c>
      <c r="AD5" s="196" t="n">
        <f aca="false">+'PEP POA R$'!AD5/'PEP POA US$'!$A$191</f>
        <v>540909.090909091</v>
      </c>
      <c r="AE5" s="196" t="n">
        <f aca="false">+'PEP POA R$'!AE5/'PEP POA US$'!$A$191</f>
        <v>4474511.51515152</v>
      </c>
      <c r="AF5" s="196" t="n">
        <f aca="false">+'PEP POA R$'!AF5/'PEP POA US$'!$A$191</f>
        <v>3734042.12121212</v>
      </c>
      <c r="AG5" s="196" t="n">
        <f aca="false">+'PEP POA R$'!AG5/'PEP POA US$'!$A$191</f>
        <v>707575.757575758</v>
      </c>
      <c r="AH5" s="196" t="n">
        <f aca="false">+'PEP POA R$'!AH5/'PEP POA US$'!$A$191</f>
        <v>4441617.87878788</v>
      </c>
      <c r="AI5" s="196" t="n">
        <f aca="false">+'PEP POA R$'!AI5/'PEP POA US$'!$A$191</f>
        <v>2842011.18181818</v>
      </c>
      <c r="AJ5" s="196" t="n">
        <f aca="false">+'PEP POA R$'!AJ5/'PEP POA US$'!$A$191</f>
        <v>868181.818181818</v>
      </c>
      <c r="AK5" s="196" t="n">
        <f aca="false">+'PEP POA R$'!AK5/'PEP POA US$'!$A$191</f>
        <v>3710193</v>
      </c>
      <c r="AL5" s="196" t="n">
        <f aca="false">+'PEP POA R$'!AL5/'PEP POA US$'!$A$191</f>
        <v>6576053.3030303</v>
      </c>
      <c r="AM5" s="196" t="n">
        <f aca="false">+'PEP POA R$'!AM5/'PEP POA US$'!$A$191</f>
        <v>1575757.57575758</v>
      </c>
      <c r="AN5" s="196" t="n">
        <f aca="false">+'PEP POA R$'!AN5/'PEP POA US$'!$A$191</f>
        <v>8151810.87878788</v>
      </c>
      <c r="AO5" s="196" t="n">
        <f aca="false">+'PEP POA R$'!AO5/'PEP POA US$'!$A$191</f>
        <v>6883178.48484849</v>
      </c>
      <c r="AP5" s="196" t="n">
        <f aca="false">+'PEP POA R$'!AP5/'PEP POA US$'!$A$191</f>
        <v>1100000</v>
      </c>
      <c r="AQ5" s="196" t="n">
        <f aca="false">+'PEP POA R$'!AQ5/'PEP POA US$'!$A$191</f>
        <v>7074087.57575758</v>
      </c>
      <c r="AR5" s="196" t="n">
        <f aca="false">+'PEP POA R$'!AR5/'PEP POA US$'!$A$191</f>
        <v>5387011.21212121</v>
      </c>
      <c r="AS5" s="196" t="n">
        <f aca="false">+'PEP POA R$'!AS5/'PEP POA US$'!$A$191</f>
        <v>1016666.66666667</v>
      </c>
      <c r="AT5" s="196" t="n">
        <f aca="false">+'PEP POA R$'!AT5/'PEP POA US$'!$A$191</f>
        <v>5494586.96969697</v>
      </c>
      <c r="AU5" s="196" t="n">
        <f aca="false">+'PEP POA R$'!AU5/'PEP POA US$'!$A$191</f>
        <v>12270189.6969697</v>
      </c>
      <c r="AV5" s="196" t="n">
        <f aca="false">+'PEP POA R$'!AV5/'PEP POA US$'!$A$191</f>
        <v>2116666.66666667</v>
      </c>
      <c r="AW5" s="196" t="n">
        <f aca="false">+'PEP POA R$'!AW5/'PEP POA US$'!$A$191</f>
        <v>14386856.3636364</v>
      </c>
      <c r="AX5" s="196" t="n">
        <f aca="false">+'PEP POA R$'!AX5/'PEP POA US$'!$A$191</f>
        <v>5809393.66666667</v>
      </c>
      <c r="AY5" s="196" t="n">
        <f aca="false">+'PEP POA R$'!AY5/'PEP POA US$'!$A$191</f>
        <v>3493939.39393939</v>
      </c>
      <c r="AZ5" s="196" t="n">
        <f aca="false">+'PEP POA R$'!AZ5/'PEP POA US$'!$A$191</f>
        <v>9303333.06060606</v>
      </c>
      <c r="BA5" s="196" t="n">
        <f aca="false">+'PEP POA R$'!BA5/'PEP POA US$'!$A$191</f>
        <v>0</v>
      </c>
      <c r="BB5" s="196" t="n">
        <f aca="false">+'PEP POA R$'!BB5/'PEP POA US$'!$A$191</f>
        <v>0</v>
      </c>
      <c r="BC5" s="196" t="n">
        <f aca="false">+'PEP POA R$'!BC5/'PEP POA US$'!$A$191</f>
        <v>0</v>
      </c>
      <c r="BD5" s="196" t="n">
        <f aca="false">+'PEP POA R$'!BD5/'PEP POA US$'!$A$191</f>
        <v>5809393.66666667</v>
      </c>
      <c r="BE5" s="196" t="n">
        <f aca="false">+'PEP POA R$'!BE5/'PEP POA US$'!$A$191</f>
        <v>3493939.39393939</v>
      </c>
      <c r="BF5" s="196" t="n">
        <f aca="false">+'PEP POA R$'!BF5/'PEP POA US$'!$A$191</f>
        <v>9303333.06060606</v>
      </c>
      <c r="BG5" s="196" t="n">
        <f aca="false">+'PEP POA R$'!BG5/'PEP POA US$'!$A$191</f>
        <v>28589239.0909091</v>
      </c>
      <c r="BH5" s="196" t="n">
        <f aca="false">+'PEP POA R$'!BH5/'PEP POA US$'!$A$191</f>
        <v>7727272.72727273</v>
      </c>
      <c r="BI5" s="196" t="n">
        <f aca="false">+'PEP POA R$'!BI5/'PEP POA US$'!$A$191</f>
        <v>36316511.8181818</v>
      </c>
      <c r="BJ5" s="193" t="n">
        <f aca="false">+C5-BG5</f>
        <v>0</v>
      </c>
      <c r="BK5" s="193" t="n">
        <f aca="false">+D5-BH5</f>
        <v>0</v>
      </c>
      <c r="BL5" s="193" t="n">
        <f aca="false">+E5-BI5</f>
        <v>0</v>
      </c>
      <c r="BM5" s="188"/>
      <c r="BN5" s="188"/>
      <c r="BO5" s="188"/>
      <c r="BP5" s="188"/>
      <c r="BQ5" s="188"/>
      <c r="BR5" s="188"/>
      <c r="BS5" s="188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</row>
    <row r="6" s="201" customFormat="true" ht="13.2" hidden="false" customHeight="true" outlineLevel="0" collapsed="false">
      <c r="A6" s="197" t="s">
        <v>274</v>
      </c>
      <c r="B6" s="198" t="n">
        <f aca="false">95000000</f>
        <v>95000000</v>
      </c>
      <c r="C6" s="199" t="n">
        <f aca="false">+'PEP POA R$'!C6/'PEP POA US$'!$A$191</f>
        <v>21013481.5151515</v>
      </c>
      <c r="D6" s="199" t="n">
        <f aca="false">+'PEP POA R$'!D6/'PEP POA US$'!$A$191</f>
        <v>7727272.72727273</v>
      </c>
      <c r="E6" s="199" t="n">
        <f aca="false">+'PEP POA R$'!E6/'PEP POA US$'!$A$191</f>
        <v>28740754.2424242</v>
      </c>
      <c r="F6" s="198"/>
      <c r="G6" s="198"/>
      <c r="H6" s="198" t="n">
        <f aca="false">+H7+H8+H9+H10+H11+H12+H13+H14+H15+H16+H20+H22</f>
        <v>0</v>
      </c>
      <c r="I6" s="198" t="n">
        <f aca="false">+I7+I8+I9+I10+I11+I12+I13+I14+I15+I16+I20+I22</f>
        <v>0</v>
      </c>
      <c r="J6" s="198" t="e">
        <f aca="false">+J7+J8+J9+J10+J11+J12+J13+J14+J15+J16+J20+J22</f>
        <v>#VALUE!</v>
      </c>
      <c r="K6" s="198" t="e">
        <f aca="false">+K7+K8+K9+K10+K11+K12+K13+K14+K15+K16+K20+K22</f>
        <v>#VALUE!</v>
      </c>
      <c r="L6" s="198" t="e">
        <f aca="false">+L7+L8+L9+L10+L11+L12+L13+L14+L15+L16+L20+L22</f>
        <v>#VALUE!</v>
      </c>
      <c r="M6" s="198" t="n">
        <f aca="false">+M7+M8+M9+M10+M11+M12+M13+M14+M15+M16+M20+M22</f>
        <v>0</v>
      </c>
      <c r="N6" s="199" t="n">
        <f aca="false">+'PEP POA R$'!N6/'PEP POA US$'!$A$191</f>
        <v>0</v>
      </c>
      <c r="O6" s="199" t="n">
        <f aca="false">+'PEP POA R$'!O6/'PEP POA US$'!$A$191</f>
        <v>0</v>
      </c>
      <c r="P6" s="199" t="n">
        <f aca="false">+'PEP POA R$'!P6/'PEP POA US$'!$A$191</f>
        <v>0</v>
      </c>
      <c r="Q6" s="199" t="n">
        <f aca="false">+'PEP POA R$'!Q6/'PEP POA US$'!$A$191</f>
        <v>0</v>
      </c>
      <c r="R6" s="199" t="n">
        <f aca="false">+'PEP POA R$'!R6/'PEP POA US$'!$A$191</f>
        <v>0</v>
      </c>
      <c r="S6" s="199" t="n">
        <f aca="false">+'PEP POA R$'!S6/'PEP POA US$'!$A$191</f>
        <v>0</v>
      </c>
      <c r="T6" s="200" t="n">
        <f aca="false">+'PEP POA R$'!T6/'PEP POA US$'!$A$191</f>
        <v>0</v>
      </c>
      <c r="U6" s="200" t="n">
        <f aca="false">+'PEP POA R$'!U6/'PEP POA US$'!$A$191</f>
        <v>0</v>
      </c>
      <c r="V6" s="200" t="n">
        <f aca="false">+'PEP POA R$'!V6/'PEP POA US$'!$A$191</f>
        <v>0</v>
      </c>
      <c r="W6" s="199" t="n">
        <f aca="false">+'PEP POA R$'!W6/'PEP POA US$'!$A$191</f>
        <v>0</v>
      </c>
      <c r="X6" s="199" t="n">
        <f aca="false">+'PEP POA R$'!X6/'PEP POA US$'!$A$191</f>
        <v>0</v>
      </c>
      <c r="Y6" s="199" t="n">
        <f aca="false">+'PEP POA R$'!Y6/'PEP POA US$'!$A$191</f>
        <v>0</v>
      </c>
      <c r="Z6" s="199" t="n">
        <f aca="false">+'PEP POA R$'!Z6/'PEP POA US$'!$A$191</f>
        <v>2921481.21212121</v>
      </c>
      <c r="AA6" s="199" t="n">
        <f aca="false">+'PEP POA R$'!AA6/'PEP POA US$'!$A$191</f>
        <v>540909.090909091</v>
      </c>
      <c r="AB6" s="199" t="n">
        <f aca="false">+'PEP POA R$'!AB6/'PEP POA US$'!$A$191</f>
        <v>3462390.3030303</v>
      </c>
      <c r="AC6" s="200" t="n">
        <f aca="false">+'PEP POA R$'!AC6/'PEP POA US$'!$A$191</f>
        <v>2921481.21212121</v>
      </c>
      <c r="AD6" s="200" t="n">
        <f aca="false">+'PEP POA R$'!AD6/'PEP POA US$'!$A$191</f>
        <v>540909.090909091</v>
      </c>
      <c r="AE6" s="200" t="n">
        <f aca="false">+'PEP POA R$'!AE6/'PEP POA US$'!$A$191</f>
        <v>3462390.3030303</v>
      </c>
      <c r="AF6" s="199" t="n">
        <f aca="false">+'PEP POA R$'!AF6/'PEP POA US$'!$A$191</f>
        <v>2787072.42424242</v>
      </c>
      <c r="AG6" s="199" t="n">
        <f aca="false">+'PEP POA R$'!AG6/'PEP POA US$'!$A$191</f>
        <v>707575.757575758</v>
      </c>
      <c r="AH6" s="199" t="n">
        <f aca="false">+'PEP POA R$'!AH6/'PEP POA US$'!$A$191</f>
        <v>3494648.18181818</v>
      </c>
      <c r="AI6" s="199" t="n">
        <f aca="false">+'PEP POA R$'!AI6/'PEP POA US$'!$A$191</f>
        <v>2149586.93939394</v>
      </c>
      <c r="AJ6" s="199" t="n">
        <f aca="false">+'PEP POA R$'!AJ6/'PEP POA US$'!$A$191</f>
        <v>868181.818181818</v>
      </c>
      <c r="AK6" s="199" t="n">
        <f aca="false">+'PEP POA R$'!AK6/'PEP POA US$'!$A$191</f>
        <v>3017768.75757576</v>
      </c>
      <c r="AL6" s="200" t="n">
        <f aca="false">+'PEP POA R$'!AL6/'PEP POA US$'!$A$191</f>
        <v>4936659.36363636</v>
      </c>
      <c r="AM6" s="200" t="n">
        <f aca="false">+'PEP POA R$'!AM6/'PEP POA US$'!$A$191</f>
        <v>1575757.57575758</v>
      </c>
      <c r="AN6" s="200" t="n">
        <f aca="false">+'PEP POA R$'!AN6/'PEP POA US$'!$A$191</f>
        <v>6512416.93939394</v>
      </c>
      <c r="AO6" s="199" t="n">
        <f aca="false">+'PEP POA R$'!AO6/'PEP POA US$'!$A$191</f>
        <v>4657420.90909091</v>
      </c>
      <c r="AP6" s="199" t="n">
        <f aca="false">+'PEP POA R$'!AP6/'PEP POA US$'!$A$191</f>
        <v>1100000</v>
      </c>
      <c r="AQ6" s="199" t="n">
        <f aca="false">+'PEP POA R$'!AQ6/'PEP POA US$'!$A$191</f>
        <v>5757420.90909091</v>
      </c>
      <c r="AR6" s="199" t="n">
        <f aca="false">+'PEP POA R$'!AR6/'PEP POA US$'!$A$191</f>
        <v>3597617.27272727</v>
      </c>
      <c r="AS6" s="199" t="n">
        <f aca="false">+'PEP POA R$'!AS6/'PEP POA US$'!$A$191</f>
        <v>1016666.66666667</v>
      </c>
      <c r="AT6" s="199" t="n">
        <f aca="false">+'PEP POA R$'!AT6/'PEP POA US$'!$A$191</f>
        <v>4614283.93939394</v>
      </c>
      <c r="AU6" s="200" t="n">
        <f aca="false">+'PEP POA R$'!AU6/'PEP POA US$'!$A$191</f>
        <v>8255038.18181818</v>
      </c>
      <c r="AV6" s="200" t="n">
        <f aca="false">+'PEP POA R$'!AV6/'PEP POA US$'!$A$191</f>
        <v>2116666.66666667</v>
      </c>
      <c r="AW6" s="200" t="n">
        <f aca="false">+'PEP POA R$'!AW6/'PEP POA US$'!$A$191</f>
        <v>10371704.8484849</v>
      </c>
      <c r="AX6" s="199" t="n">
        <f aca="false">+'PEP POA R$'!AX6/'PEP POA US$'!$A$191</f>
        <v>4900302.75757576</v>
      </c>
      <c r="AY6" s="199" t="n">
        <f aca="false">+'PEP POA R$'!AY6/'PEP POA US$'!$A$191</f>
        <v>3493939.39393939</v>
      </c>
      <c r="AZ6" s="199" t="n">
        <f aca="false">+'PEP POA R$'!AZ6/'PEP POA US$'!$A$191</f>
        <v>8394242.15151515</v>
      </c>
      <c r="BA6" s="199" t="n">
        <f aca="false">+'PEP POA R$'!BA6/'PEP POA US$'!$A$191</f>
        <v>0</v>
      </c>
      <c r="BB6" s="199" t="n">
        <f aca="false">+'PEP POA R$'!BB6/'PEP POA US$'!$A$191</f>
        <v>0</v>
      </c>
      <c r="BC6" s="199" t="n">
        <f aca="false">+'PEP POA R$'!BC6/'PEP POA US$'!$A$191</f>
        <v>0</v>
      </c>
      <c r="BD6" s="200" t="n">
        <f aca="false">+'PEP POA R$'!BD6/'PEP POA US$'!$A$191</f>
        <v>4900302.75757576</v>
      </c>
      <c r="BE6" s="200" t="n">
        <f aca="false">+'PEP POA R$'!BE6/'PEP POA US$'!$A$191</f>
        <v>3493939.39393939</v>
      </c>
      <c r="BF6" s="200" t="n">
        <f aca="false">+'PEP POA R$'!BF6/'PEP POA US$'!$A$191</f>
        <v>8394242.15151515</v>
      </c>
      <c r="BG6" s="199" t="n">
        <f aca="false">+'PEP POA R$'!BG6/'PEP POA US$'!$A$191</f>
        <v>21013481.5151515</v>
      </c>
      <c r="BH6" s="199" t="n">
        <f aca="false">+'PEP POA R$'!BH6/'PEP POA US$'!$A$191</f>
        <v>7727272.72727273</v>
      </c>
      <c r="BI6" s="199" t="n">
        <f aca="false">+'PEP POA R$'!BI6/'PEP POA US$'!$A$191</f>
        <v>28740754.2424242</v>
      </c>
      <c r="BJ6" s="193" t="n">
        <f aca="false">+C6-BG6</f>
        <v>0</v>
      </c>
      <c r="BK6" s="193" t="n">
        <f aca="false">+D6-BH6</f>
        <v>0</v>
      </c>
      <c r="BL6" s="193" t="n">
        <f aca="false">+E6-BI6</f>
        <v>0</v>
      </c>
      <c r="BM6" s="188"/>
      <c r="BN6" s="188"/>
      <c r="BO6" s="188"/>
      <c r="BP6" s="188"/>
      <c r="BQ6" s="188"/>
      <c r="BR6" s="188"/>
      <c r="BS6" s="188"/>
    </row>
    <row r="7" s="165" customFormat="true" ht="13.8" hidden="false" customHeight="true" outlineLevel="0" collapsed="false">
      <c r="A7" s="202" t="s">
        <v>275</v>
      </c>
      <c r="B7" s="203"/>
      <c r="C7" s="204" t="n">
        <f aca="false">+'PEP POA R$'!C7/'PEP POA US$'!$A$191</f>
        <v>11242064.5454545</v>
      </c>
      <c r="D7" s="204" t="n">
        <f aca="false">+'PEP POA R$'!D7/'PEP POA US$'!$A$191</f>
        <v>1515151.51515152</v>
      </c>
      <c r="E7" s="204" t="n">
        <f aca="false">+'PEP POA R$'!E7/'PEP POA US$'!$A$191</f>
        <v>12757216.0606061</v>
      </c>
      <c r="F7" s="204" t="s">
        <v>276</v>
      </c>
      <c r="G7" s="205" t="n">
        <v>5.2</v>
      </c>
      <c r="H7" s="205"/>
      <c r="I7" s="204"/>
      <c r="J7" s="206"/>
      <c r="K7" s="207"/>
      <c r="L7" s="206"/>
      <c r="M7" s="206"/>
      <c r="N7" s="204" t="n">
        <f aca="false">+'PEP POA R$'!N7/'PEP POA US$'!$A$191</f>
        <v>0</v>
      </c>
      <c r="O7" s="204" t="n">
        <f aca="false">+'PEP POA R$'!O7/'PEP POA US$'!$A$191</f>
        <v>0</v>
      </c>
      <c r="P7" s="204" t="n">
        <f aca="false">+'PEP POA R$'!P7/'PEP POA US$'!$A$191</f>
        <v>0</v>
      </c>
      <c r="Q7" s="204" t="n">
        <f aca="false">+'PEP POA R$'!Q7/'PEP POA US$'!$A$191</f>
        <v>0</v>
      </c>
      <c r="R7" s="204" t="n">
        <f aca="false">+'PEP POA R$'!R7/'PEP POA US$'!$A$191</f>
        <v>0</v>
      </c>
      <c r="S7" s="204" t="n">
        <f aca="false">+'PEP POA R$'!S7/'PEP POA US$'!$A$191</f>
        <v>0</v>
      </c>
      <c r="T7" s="200" t="n">
        <f aca="false">+'PEP POA R$'!T7/'PEP POA US$'!$A$191</f>
        <v>0</v>
      </c>
      <c r="U7" s="200" t="n">
        <f aca="false">+'PEP POA R$'!U7/'PEP POA US$'!$A$191</f>
        <v>0</v>
      </c>
      <c r="V7" s="200" t="n">
        <f aca="false">+'PEP POA R$'!V7/'PEP POA US$'!$A$191</f>
        <v>0</v>
      </c>
      <c r="W7" s="204" t="n">
        <f aca="false">+'PEP POA R$'!W7/'PEP POA US$'!$A$191</f>
        <v>0</v>
      </c>
      <c r="X7" s="204" t="n">
        <f aca="false">+'PEP POA R$'!X7/'PEP POA US$'!$A$191</f>
        <v>0</v>
      </c>
      <c r="Y7" s="204" t="n">
        <f aca="false">+'PEP POA R$'!Y7/'PEP POA US$'!$A$191</f>
        <v>0</v>
      </c>
      <c r="Z7" s="204" t="n">
        <f aca="false">+'PEP POA R$'!Z7/'PEP POA US$'!$A$191</f>
        <v>1479090.90909091</v>
      </c>
      <c r="AA7" s="204" t="n">
        <f aca="false">+'PEP POA R$'!AA7/'PEP POA US$'!$A$191</f>
        <v>540909.090909091</v>
      </c>
      <c r="AB7" s="204" t="n">
        <f aca="false">+'PEP POA R$'!AB7/'PEP POA US$'!$A$191</f>
        <v>2020000</v>
      </c>
      <c r="AC7" s="200" t="n">
        <f aca="false">+'PEP POA R$'!AC7/'PEP POA US$'!$A$191</f>
        <v>1479090.90909091</v>
      </c>
      <c r="AD7" s="200" t="n">
        <f aca="false">+'PEP POA R$'!AD7/'PEP POA US$'!$A$191</f>
        <v>540909.090909091</v>
      </c>
      <c r="AE7" s="200" t="n">
        <f aca="false">+'PEP POA R$'!AE7/'PEP POA US$'!$A$191</f>
        <v>2020000</v>
      </c>
      <c r="AF7" s="204" t="n">
        <f aca="false">+'PEP POA R$'!AF7/'PEP POA US$'!$A$191</f>
        <v>1223739.09090909</v>
      </c>
      <c r="AG7" s="204" t="n">
        <f aca="false">+'PEP POA R$'!AG7/'PEP POA US$'!$A$191</f>
        <v>404545.454545455</v>
      </c>
      <c r="AH7" s="204" t="n">
        <f aca="false">+'PEP POA R$'!AH7/'PEP POA US$'!$A$191</f>
        <v>1628284.54545455</v>
      </c>
      <c r="AI7" s="204" t="n">
        <f aca="false">+'PEP POA R$'!AI7/'PEP POA US$'!$A$191</f>
        <v>860909.090909091</v>
      </c>
      <c r="AJ7" s="204" t="n">
        <f aca="false">+'PEP POA R$'!AJ7/'PEP POA US$'!$A$191</f>
        <v>303030.303030303</v>
      </c>
      <c r="AK7" s="204" t="n">
        <f aca="false">+'PEP POA R$'!AK7/'PEP POA US$'!$A$191</f>
        <v>1163939.39393939</v>
      </c>
      <c r="AL7" s="200" t="n">
        <f aca="false">+'PEP POA R$'!AL7/'PEP POA US$'!$A$191</f>
        <v>2084648.18181818</v>
      </c>
      <c r="AM7" s="200" t="n">
        <f aca="false">+'PEP POA R$'!AM7/'PEP POA US$'!$A$191</f>
        <v>707575.757575758</v>
      </c>
      <c r="AN7" s="200" t="n">
        <f aca="false">+'PEP POA R$'!AN7/'PEP POA US$'!$A$191</f>
        <v>2792223.93939394</v>
      </c>
      <c r="AO7" s="204" t="n">
        <f aca="false">+'PEP POA R$'!AO7/'PEP POA US$'!$A$191</f>
        <v>2528787.87878788</v>
      </c>
      <c r="AP7" s="204" t="n">
        <f aca="false">+'PEP POA R$'!AP7/'PEP POA US$'!$A$191</f>
        <v>266666.666666667</v>
      </c>
      <c r="AQ7" s="204" t="n">
        <f aca="false">+'PEP POA R$'!AQ7/'PEP POA US$'!$A$191</f>
        <v>2795454.54545455</v>
      </c>
      <c r="AR7" s="204" t="n">
        <f aca="false">+'PEP POA R$'!AR7/'PEP POA US$'!$A$191</f>
        <v>2013071.81818182</v>
      </c>
      <c r="AS7" s="204" t="n">
        <f aca="false">+'PEP POA R$'!AS7/'PEP POA US$'!$A$191</f>
        <v>0</v>
      </c>
      <c r="AT7" s="204" t="n">
        <f aca="false">+'PEP POA R$'!AT7/'PEP POA US$'!$A$191</f>
        <v>2013071.81818182</v>
      </c>
      <c r="AU7" s="200" t="n">
        <f aca="false">+'PEP POA R$'!AU7/'PEP POA US$'!$A$191</f>
        <v>4541859.6969697</v>
      </c>
      <c r="AV7" s="200" t="n">
        <f aca="false">+'PEP POA R$'!AV7/'PEP POA US$'!$A$191</f>
        <v>266666.666666667</v>
      </c>
      <c r="AW7" s="200" t="n">
        <f aca="false">+'PEP POA R$'!AW7/'PEP POA US$'!$A$191</f>
        <v>4808526.36363636</v>
      </c>
      <c r="AX7" s="204" t="n">
        <f aca="false">+'PEP POA R$'!AX7/'PEP POA US$'!$A$191</f>
        <v>3136465.78787879</v>
      </c>
      <c r="AY7" s="204" t="n">
        <f aca="false">+'PEP POA R$'!AY7/'PEP POA US$'!$A$191</f>
        <v>0</v>
      </c>
      <c r="AZ7" s="204" t="n">
        <f aca="false">+'PEP POA R$'!AZ7/'PEP POA US$'!$A$191</f>
        <v>3136465.78787879</v>
      </c>
      <c r="BA7" s="204" t="n">
        <f aca="false">+'PEP POA R$'!BA7/'PEP POA US$'!$A$191</f>
        <v>0</v>
      </c>
      <c r="BB7" s="204" t="n">
        <f aca="false">+'PEP POA R$'!BB7/'PEP POA US$'!$A$191</f>
        <v>0</v>
      </c>
      <c r="BC7" s="204" t="n">
        <f aca="false">+'PEP POA R$'!BC7/'PEP POA US$'!$A$191</f>
        <v>0</v>
      </c>
      <c r="BD7" s="200" t="n">
        <f aca="false">+'PEP POA R$'!BD7/'PEP POA US$'!$A$191</f>
        <v>3136465.78787879</v>
      </c>
      <c r="BE7" s="200" t="n">
        <f aca="false">+'PEP POA R$'!BE7/'PEP POA US$'!$A$191</f>
        <v>0</v>
      </c>
      <c r="BF7" s="200" t="n">
        <f aca="false">+'PEP POA R$'!BF7/'PEP POA US$'!$A$191</f>
        <v>3136465.78787879</v>
      </c>
      <c r="BG7" s="204" t="n">
        <f aca="false">+'PEP POA R$'!BG7/'PEP POA US$'!$A$191</f>
        <v>11242064.5757576</v>
      </c>
      <c r="BH7" s="204" t="n">
        <f aca="false">+'PEP POA R$'!BH7/'PEP POA US$'!$A$191</f>
        <v>1515151.51515152</v>
      </c>
      <c r="BI7" s="204" t="n">
        <f aca="false">+'PEP POA R$'!BI7/'PEP POA US$'!$A$191</f>
        <v>12757216.0909091</v>
      </c>
      <c r="BJ7" s="193" t="n">
        <f aca="false">+C7-BG7</f>
        <v>-0.0303030293434858</v>
      </c>
      <c r="BK7" s="193" t="n">
        <f aca="false">+D7-BH7</f>
        <v>0</v>
      </c>
      <c r="BL7" s="193" t="n">
        <f aca="false">+E7-BI7</f>
        <v>-0.030303031206131</v>
      </c>
      <c r="BM7" s="188"/>
      <c r="BN7" s="188"/>
    </row>
    <row r="8" s="165" customFormat="true" ht="13.8" hidden="false" customHeight="true" outlineLevel="0" collapsed="false">
      <c r="A8" s="202" t="s">
        <v>277</v>
      </c>
      <c r="B8" s="203"/>
      <c r="C8" s="204" t="n">
        <f aca="false">+'PEP POA R$'!C8/'PEP POA US$'!$A$191</f>
        <v>1515151.51515152</v>
      </c>
      <c r="D8" s="204" t="n">
        <f aca="false">+'PEP POA R$'!D8/'PEP POA US$'!$A$191</f>
        <v>1515151.51515152</v>
      </c>
      <c r="E8" s="204" t="n">
        <f aca="false">+'PEP POA R$'!E8/'PEP POA US$'!$A$191</f>
        <v>3030303.03030303</v>
      </c>
      <c r="F8" s="204" t="s">
        <v>278</v>
      </c>
      <c r="G8" s="205" t="n">
        <v>2674</v>
      </c>
      <c r="H8" s="205"/>
      <c r="I8" s="204"/>
      <c r="J8" s="206"/>
      <c r="K8" s="207"/>
      <c r="L8" s="206"/>
      <c r="M8" s="206"/>
      <c r="N8" s="204" t="n">
        <f aca="false">+'PEP POA R$'!N8/'PEP POA US$'!$A$191</f>
        <v>0</v>
      </c>
      <c r="O8" s="204" t="n">
        <f aca="false">+'PEP POA R$'!O8/'PEP POA US$'!$A$191</f>
        <v>0</v>
      </c>
      <c r="P8" s="204" t="n">
        <f aca="false">+'PEP POA R$'!P8/'PEP POA US$'!$A$191</f>
        <v>0</v>
      </c>
      <c r="Q8" s="204" t="n">
        <f aca="false">+'PEP POA R$'!Q8/'PEP POA US$'!$A$191</f>
        <v>0</v>
      </c>
      <c r="R8" s="204" t="n">
        <f aca="false">+'PEP POA R$'!R8/'PEP POA US$'!$A$191</f>
        <v>0</v>
      </c>
      <c r="S8" s="204" t="n">
        <f aca="false">+'PEP POA R$'!S8/'PEP POA US$'!$A$191</f>
        <v>0</v>
      </c>
      <c r="T8" s="200" t="n">
        <f aca="false">+'PEP POA R$'!T8/'PEP POA US$'!$A$191</f>
        <v>0</v>
      </c>
      <c r="U8" s="200" t="n">
        <f aca="false">+'PEP POA R$'!U8/'PEP POA US$'!$A$191</f>
        <v>0</v>
      </c>
      <c r="V8" s="200" t="n">
        <f aca="false">+'PEP POA R$'!V8/'PEP POA US$'!$A$191</f>
        <v>0</v>
      </c>
      <c r="W8" s="204" t="n">
        <f aca="false">+'PEP POA R$'!W8/'PEP POA US$'!$A$191</f>
        <v>0</v>
      </c>
      <c r="X8" s="204" t="n">
        <f aca="false">+'PEP POA R$'!X8/'PEP POA US$'!$A$191</f>
        <v>0</v>
      </c>
      <c r="Y8" s="204" t="n">
        <f aca="false">+'PEP POA R$'!Y8/'PEP POA US$'!$A$191</f>
        <v>0</v>
      </c>
      <c r="Z8" s="204" t="n">
        <f aca="false">+'PEP POA R$'!Z8/'PEP POA US$'!$A$191</f>
        <v>303030.303030303</v>
      </c>
      <c r="AA8" s="204" t="n">
        <f aca="false">+'PEP POA R$'!AA8/'PEP POA US$'!$A$191</f>
        <v>0</v>
      </c>
      <c r="AB8" s="204" t="n">
        <f aca="false">+'PEP POA R$'!AB8/'PEP POA US$'!$A$191</f>
        <v>303030.303030303</v>
      </c>
      <c r="AC8" s="200" t="n">
        <f aca="false">+'PEP POA R$'!AC8/'PEP POA US$'!$A$191</f>
        <v>303030.303030303</v>
      </c>
      <c r="AD8" s="200" t="n">
        <f aca="false">+'PEP POA R$'!AD8/'PEP POA US$'!$A$191</f>
        <v>0</v>
      </c>
      <c r="AE8" s="200" t="n">
        <f aca="false">+'PEP POA R$'!AE8/'PEP POA US$'!$A$191</f>
        <v>303030.303030303</v>
      </c>
      <c r="AF8" s="204" t="n">
        <f aca="false">+'PEP POA R$'!AF8/'PEP POA US$'!$A$191</f>
        <v>151515.151515152</v>
      </c>
      <c r="AG8" s="204" t="n">
        <f aca="false">+'PEP POA R$'!AG8/'PEP POA US$'!$A$191</f>
        <v>0</v>
      </c>
      <c r="AH8" s="204" t="n">
        <f aca="false">+'PEP POA R$'!AH8/'PEP POA US$'!$A$191</f>
        <v>151515.151515152</v>
      </c>
      <c r="AI8" s="204" t="n">
        <f aca="false">+'PEP POA R$'!AI8/'PEP POA US$'!$A$191</f>
        <v>245757.575757576</v>
      </c>
      <c r="AJ8" s="204" t="n">
        <f aca="false">+'PEP POA R$'!AJ8/'PEP POA US$'!$A$191</f>
        <v>0</v>
      </c>
      <c r="AK8" s="204" t="n">
        <f aca="false">+'PEP POA R$'!AK8/'PEP POA US$'!$A$191</f>
        <v>245757.575757576</v>
      </c>
      <c r="AL8" s="200" t="n">
        <f aca="false">+'PEP POA R$'!AL8/'PEP POA US$'!$A$191</f>
        <v>397272.727272727</v>
      </c>
      <c r="AM8" s="200" t="n">
        <f aca="false">+'PEP POA R$'!AM8/'PEP POA US$'!$A$191</f>
        <v>0</v>
      </c>
      <c r="AN8" s="200" t="n">
        <f aca="false">+'PEP POA R$'!AN8/'PEP POA US$'!$A$191</f>
        <v>397272.727272727</v>
      </c>
      <c r="AO8" s="204" t="n">
        <f aca="false">+'PEP POA R$'!AO8/'PEP POA US$'!$A$191</f>
        <v>303030.303030303</v>
      </c>
      <c r="AP8" s="204" t="n">
        <f aca="false">+'PEP POA R$'!AP8/'PEP POA US$'!$A$191</f>
        <v>454545.454545455</v>
      </c>
      <c r="AQ8" s="204" t="n">
        <f aca="false">+'PEP POA R$'!AQ8/'PEP POA US$'!$A$191</f>
        <v>757575.757575758</v>
      </c>
      <c r="AR8" s="204" t="n">
        <f aca="false">+'PEP POA R$'!AR8/'PEP POA US$'!$A$191</f>
        <v>511818.181818182</v>
      </c>
      <c r="AS8" s="204" t="n">
        <f aca="false">+'PEP POA R$'!AS8/'PEP POA US$'!$A$191</f>
        <v>0</v>
      </c>
      <c r="AT8" s="204" t="n">
        <f aca="false">+'PEP POA R$'!AT8/'PEP POA US$'!$A$191</f>
        <v>511818.181818182</v>
      </c>
      <c r="AU8" s="200" t="n">
        <f aca="false">+'PEP POA R$'!AU8/'PEP POA US$'!$A$191</f>
        <v>814848.484848485</v>
      </c>
      <c r="AV8" s="200" t="n">
        <f aca="false">+'PEP POA R$'!AV8/'PEP POA US$'!$A$191</f>
        <v>454545.454545455</v>
      </c>
      <c r="AW8" s="200" t="n">
        <f aca="false">+'PEP POA R$'!AW8/'PEP POA US$'!$A$191</f>
        <v>1269393.93939394</v>
      </c>
      <c r="AX8" s="204" t="n">
        <f aca="false">+'PEP POA R$'!AX8/'PEP POA US$'!$A$191</f>
        <v>0</v>
      </c>
      <c r="AY8" s="204" t="n">
        <f aca="false">+'PEP POA R$'!AY8/'PEP POA US$'!$A$191</f>
        <v>1060606.06060606</v>
      </c>
      <c r="AZ8" s="204" t="n">
        <f aca="false">+'PEP POA R$'!AZ8/'PEP POA US$'!$A$191</f>
        <v>1060606.06060606</v>
      </c>
      <c r="BA8" s="204" t="n">
        <f aca="false">+'PEP POA R$'!BA8/'PEP POA US$'!$A$191</f>
        <v>0</v>
      </c>
      <c r="BB8" s="204" t="n">
        <f aca="false">+'PEP POA R$'!BB8/'PEP POA US$'!$A$191</f>
        <v>0</v>
      </c>
      <c r="BC8" s="204" t="n">
        <f aca="false">+'PEP POA R$'!BC8/'PEP POA US$'!$A$191</f>
        <v>0</v>
      </c>
      <c r="BD8" s="200" t="n">
        <f aca="false">+'PEP POA R$'!BD8/'PEP POA US$'!$A$191</f>
        <v>0</v>
      </c>
      <c r="BE8" s="200" t="n">
        <f aca="false">+'PEP POA R$'!BE8/'PEP POA US$'!$A$191</f>
        <v>1060606.06060606</v>
      </c>
      <c r="BF8" s="200" t="n">
        <f aca="false">+'PEP POA R$'!BF8/'PEP POA US$'!$A$191</f>
        <v>1060606.06060606</v>
      </c>
      <c r="BG8" s="204" t="n">
        <f aca="false">+'PEP POA R$'!BG8/'PEP POA US$'!$A$191</f>
        <v>1515151.51515152</v>
      </c>
      <c r="BH8" s="204" t="n">
        <f aca="false">+'PEP POA R$'!BH8/'PEP POA US$'!$A$191</f>
        <v>1515151.51515152</v>
      </c>
      <c r="BI8" s="204" t="n">
        <f aca="false">+'PEP POA R$'!BI8/'PEP POA US$'!$A$191</f>
        <v>3030303.03030303</v>
      </c>
      <c r="BJ8" s="193" t="n">
        <f aca="false">+C8-BG8</f>
        <v>0</v>
      </c>
      <c r="BK8" s="193" t="n">
        <f aca="false">+D8-BH8</f>
        <v>0</v>
      </c>
      <c r="BL8" s="193" t="n">
        <f aca="false">+E8-BI8</f>
        <v>0</v>
      </c>
      <c r="BM8" s="188"/>
      <c r="BN8" s="188"/>
    </row>
    <row r="9" s="165" customFormat="true" ht="13.8" hidden="false" customHeight="true" outlineLevel="0" collapsed="false">
      <c r="A9" s="202" t="s">
        <v>279</v>
      </c>
      <c r="B9" s="203"/>
      <c r="C9" s="204" t="n">
        <f aca="false">+'PEP POA R$'!C9/'PEP POA US$'!$A$191</f>
        <v>3000359.6969697</v>
      </c>
      <c r="D9" s="204" t="n">
        <f aca="false">+'PEP POA R$'!D9/'PEP POA US$'!$A$191</f>
        <v>4393939.39393939</v>
      </c>
      <c r="E9" s="204" t="n">
        <f aca="false">+'PEP POA R$'!E9/'PEP POA US$'!$A$191</f>
        <v>7394299.09090909</v>
      </c>
      <c r="F9" s="204" t="s">
        <v>278</v>
      </c>
      <c r="G9" s="205" t="n">
        <v>20205</v>
      </c>
      <c r="H9" s="205"/>
      <c r="I9" s="204"/>
      <c r="J9" s="206"/>
      <c r="K9" s="207"/>
      <c r="L9" s="206"/>
      <c r="M9" s="206"/>
      <c r="N9" s="204" t="n">
        <f aca="false">+'PEP POA R$'!N9/'PEP POA US$'!$A$191</f>
        <v>0</v>
      </c>
      <c r="O9" s="204" t="n">
        <f aca="false">+'PEP POA R$'!O9/'PEP POA US$'!$A$191</f>
        <v>0</v>
      </c>
      <c r="P9" s="204" t="n">
        <f aca="false">+'PEP POA R$'!P9/'PEP POA US$'!$A$191</f>
        <v>0</v>
      </c>
      <c r="Q9" s="204" t="n">
        <f aca="false">+'PEP POA R$'!Q9/'PEP POA US$'!$A$191</f>
        <v>0</v>
      </c>
      <c r="R9" s="204" t="n">
        <f aca="false">+'PEP POA R$'!R9/'PEP POA US$'!$A$191</f>
        <v>0</v>
      </c>
      <c r="S9" s="204" t="n">
        <f aca="false">+'PEP POA R$'!S9/'PEP POA US$'!$A$191</f>
        <v>0</v>
      </c>
      <c r="T9" s="200" t="n">
        <f aca="false">+'PEP POA R$'!T9/'PEP POA US$'!$A$191</f>
        <v>0</v>
      </c>
      <c r="U9" s="200" t="n">
        <f aca="false">+'PEP POA R$'!U9/'PEP POA US$'!$A$191</f>
        <v>0</v>
      </c>
      <c r="V9" s="200" t="n">
        <f aca="false">+'PEP POA R$'!V9/'PEP POA US$'!$A$191</f>
        <v>0</v>
      </c>
      <c r="W9" s="204" t="n">
        <f aca="false">+'PEP POA R$'!W9/'PEP POA US$'!$A$191</f>
        <v>0</v>
      </c>
      <c r="X9" s="204" t="n">
        <f aca="false">+'PEP POA R$'!X9/'PEP POA US$'!$A$191</f>
        <v>0</v>
      </c>
      <c r="Y9" s="204" t="n">
        <f aca="false">+'PEP POA R$'!Y9/'PEP POA US$'!$A$191</f>
        <v>0</v>
      </c>
      <c r="Z9" s="204" t="n">
        <f aca="false">+'PEP POA R$'!Z9/'PEP POA US$'!$A$191</f>
        <v>369663.03030303</v>
      </c>
      <c r="AA9" s="204" t="n">
        <f aca="false">+'PEP POA R$'!AA9/'PEP POA US$'!$A$191</f>
        <v>0</v>
      </c>
      <c r="AB9" s="204" t="n">
        <f aca="false">+'PEP POA R$'!AB9/'PEP POA US$'!$A$191</f>
        <v>369663.03030303</v>
      </c>
      <c r="AC9" s="200" t="n">
        <f aca="false">+'PEP POA R$'!AC9/'PEP POA US$'!$A$191</f>
        <v>369663.03030303</v>
      </c>
      <c r="AD9" s="200" t="n">
        <f aca="false">+'PEP POA R$'!AD9/'PEP POA US$'!$A$191</f>
        <v>0</v>
      </c>
      <c r="AE9" s="200" t="n">
        <f aca="false">+'PEP POA R$'!AE9/'PEP POA US$'!$A$191</f>
        <v>369663.03030303</v>
      </c>
      <c r="AF9" s="204" t="n">
        <f aca="false">+'PEP POA R$'!AF9/'PEP POA US$'!$A$191</f>
        <v>151515.151515152</v>
      </c>
      <c r="AG9" s="204" t="n">
        <f aca="false">+'PEP POA R$'!AG9/'PEP POA US$'!$A$191</f>
        <v>0</v>
      </c>
      <c r="AH9" s="204" t="n">
        <f aca="false">+'PEP POA R$'!AH9/'PEP POA US$'!$A$191</f>
        <v>151515.151515152</v>
      </c>
      <c r="AI9" s="204" t="n">
        <f aca="false">+'PEP POA R$'!AI9/'PEP POA US$'!$A$191</f>
        <v>109283.909090909</v>
      </c>
      <c r="AJ9" s="204" t="n">
        <f aca="false">+'PEP POA R$'!AJ9/'PEP POA US$'!$A$191</f>
        <v>565151.515151515</v>
      </c>
      <c r="AK9" s="204" t="n">
        <f aca="false">+'PEP POA R$'!AK9/'PEP POA US$'!$A$191</f>
        <v>674435.424242424</v>
      </c>
      <c r="AL9" s="200" t="n">
        <f aca="false">+'PEP POA R$'!AL9/'PEP POA US$'!$A$191</f>
        <v>260799.060606061</v>
      </c>
      <c r="AM9" s="200" t="n">
        <f aca="false">+'PEP POA R$'!AM9/'PEP POA US$'!$A$191</f>
        <v>565151.515151515</v>
      </c>
      <c r="AN9" s="200" t="n">
        <f aca="false">+'PEP POA R$'!AN9/'PEP POA US$'!$A$191</f>
        <v>825950.575757576</v>
      </c>
      <c r="AO9" s="204" t="n">
        <f aca="false">+'PEP POA R$'!AO9/'PEP POA US$'!$A$191</f>
        <v>303030.303030303</v>
      </c>
      <c r="AP9" s="204" t="n">
        <f aca="false">+'PEP POA R$'!AP9/'PEP POA US$'!$A$191</f>
        <v>378787.878787879</v>
      </c>
      <c r="AQ9" s="204" t="n">
        <f aca="false">+'PEP POA R$'!AQ9/'PEP POA US$'!$A$191</f>
        <v>681818.181818182</v>
      </c>
      <c r="AR9" s="204" t="n">
        <f aca="false">+'PEP POA R$'!AR9/'PEP POA US$'!$A$191</f>
        <v>303030.303030303</v>
      </c>
      <c r="AS9" s="204" t="n">
        <f aca="false">+'PEP POA R$'!AS9/'PEP POA US$'!$A$191</f>
        <v>1016666.66666667</v>
      </c>
      <c r="AT9" s="204" t="n">
        <f aca="false">+'PEP POA R$'!AT9/'PEP POA US$'!$A$191</f>
        <v>1319696.96969697</v>
      </c>
      <c r="AU9" s="200" t="n">
        <f aca="false">+'PEP POA R$'!AU9/'PEP POA US$'!$A$191</f>
        <v>606060.606060606</v>
      </c>
      <c r="AV9" s="200" t="n">
        <f aca="false">+'PEP POA R$'!AV9/'PEP POA US$'!$A$191</f>
        <v>1395454.54545455</v>
      </c>
      <c r="AW9" s="200" t="n">
        <f aca="false">+'PEP POA R$'!AW9/'PEP POA US$'!$A$191</f>
        <v>2001515.15151515</v>
      </c>
      <c r="AX9" s="204" t="n">
        <f aca="false">+'PEP POA R$'!AX9/'PEP POA US$'!$A$191</f>
        <v>1763836.96969697</v>
      </c>
      <c r="AY9" s="204" t="n">
        <f aca="false">+'PEP POA R$'!AY9/'PEP POA US$'!$A$191</f>
        <v>2433333.33333333</v>
      </c>
      <c r="AZ9" s="204" t="n">
        <f aca="false">+'PEP POA R$'!AZ9/'PEP POA US$'!$A$191</f>
        <v>4197170.3030303</v>
      </c>
      <c r="BA9" s="204" t="n">
        <f aca="false">+'PEP POA R$'!BA9/'PEP POA US$'!$A$191</f>
        <v>0</v>
      </c>
      <c r="BB9" s="204" t="n">
        <f aca="false">+'PEP POA R$'!BB9/'PEP POA US$'!$A$191</f>
        <v>0</v>
      </c>
      <c r="BC9" s="204" t="n">
        <f aca="false">+'PEP POA R$'!BC9/'PEP POA US$'!$A$191</f>
        <v>0</v>
      </c>
      <c r="BD9" s="200" t="n">
        <f aca="false">+'PEP POA R$'!BD9/'PEP POA US$'!$A$191</f>
        <v>1763836.96969697</v>
      </c>
      <c r="BE9" s="200" t="n">
        <f aca="false">+'PEP POA R$'!BE9/'PEP POA US$'!$A$191</f>
        <v>2433333.33333333</v>
      </c>
      <c r="BF9" s="200" t="n">
        <f aca="false">+'PEP POA R$'!BF9/'PEP POA US$'!$A$191</f>
        <v>4197170.3030303</v>
      </c>
      <c r="BG9" s="204" t="n">
        <f aca="false">+'PEP POA R$'!BG9/'PEP POA US$'!$A$191</f>
        <v>3000359.66666667</v>
      </c>
      <c r="BH9" s="204" t="n">
        <f aca="false">+'PEP POA R$'!BH9/'PEP POA US$'!$A$191</f>
        <v>4393939.39393939</v>
      </c>
      <c r="BI9" s="204" t="n">
        <f aca="false">+'PEP POA R$'!BI9/'PEP POA US$'!$A$191</f>
        <v>7394299.06060606</v>
      </c>
      <c r="BJ9" s="193" t="n">
        <f aca="false">+C9-BG9</f>
        <v>0.0303030302748084</v>
      </c>
      <c r="BK9" s="193" t="n">
        <f aca="false">+D9-BH9</f>
        <v>0</v>
      </c>
      <c r="BL9" s="193" t="n">
        <f aca="false">+E9-BI9</f>
        <v>0.030303031206131</v>
      </c>
      <c r="BM9" s="188"/>
      <c r="BN9" s="188"/>
    </row>
    <row r="10" s="165" customFormat="true" ht="13.8" hidden="false" customHeight="true" outlineLevel="0" collapsed="false">
      <c r="A10" s="202" t="s">
        <v>280</v>
      </c>
      <c r="B10" s="203"/>
      <c r="C10" s="204" t="n">
        <f aca="false">+'PEP POA R$'!C10/'PEP POA US$'!$A$191</f>
        <v>606060.606060606</v>
      </c>
      <c r="D10" s="204" t="n">
        <f aca="false">+'PEP POA R$'!D10/'PEP POA US$'!$A$191</f>
        <v>303030.303030303</v>
      </c>
      <c r="E10" s="204" t="n">
        <f aca="false">+'PEP POA R$'!E10/'PEP POA US$'!$A$191</f>
        <v>909090.909090909</v>
      </c>
      <c r="F10" s="204" t="s">
        <v>278</v>
      </c>
      <c r="G10" s="205" t="n">
        <v>1200</v>
      </c>
      <c r="H10" s="205"/>
      <c r="I10" s="204"/>
      <c r="J10" s="206"/>
      <c r="K10" s="207"/>
      <c r="L10" s="206"/>
      <c r="M10" s="206"/>
      <c r="N10" s="204" t="n">
        <f aca="false">+'PEP POA R$'!N10/'PEP POA US$'!$A$191</f>
        <v>0</v>
      </c>
      <c r="O10" s="204" t="n">
        <f aca="false">+'PEP POA R$'!O10/'PEP POA US$'!$A$191</f>
        <v>0</v>
      </c>
      <c r="P10" s="204" t="n">
        <f aca="false">+'PEP POA R$'!P10/'PEP POA US$'!$A$191</f>
        <v>0</v>
      </c>
      <c r="Q10" s="204" t="n">
        <f aca="false">+'PEP POA R$'!Q10/'PEP POA US$'!$A$191</f>
        <v>0</v>
      </c>
      <c r="R10" s="204" t="n">
        <f aca="false">+'PEP POA R$'!R10/'PEP POA US$'!$A$191</f>
        <v>0</v>
      </c>
      <c r="S10" s="204" t="n">
        <f aca="false">+'PEP POA R$'!S10/'PEP POA US$'!$A$191</f>
        <v>0</v>
      </c>
      <c r="T10" s="200" t="n">
        <f aca="false">+'PEP POA R$'!T10/'PEP POA US$'!$A$191</f>
        <v>0</v>
      </c>
      <c r="U10" s="200" t="n">
        <f aca="false">+'PEP POA R$'!U10/'PEP POA US$'!$A$191</f>
        <v>0</v>
      </c>
      <c r="V10" s="200" t="n">
        <f aca="false">+'PEP POA R$'!V10/'PEP POA US$'!$A$191</f>
        <v>0</v>
      </c>
      <c r="W10" s="204" t="n">
        <f aca="false">+'PEP POA R$'!W10/'PEP POA US$'!$A$191</f>
        <v>0</v>
      </c>
      <c r="X10" s="204" t="n">
        <f aca="false">+'PEP POA R$'!X10/'PEP POA US$'!$A$191</f>
        <v>0</v>
      </c>
      <c r="Y10" s="204" t="n">
        <f aca="false">+'PEP POA R$'!Y10/'PEP POA US$'!$A$191</f>
        <v>0</v>
      </c>
      <c r="Z10" s="204" t="n">
        <f aca="false">+'PEP POA R$'!Z10/'PEP POA US$'!$A$191</f>
        <v>303030.303030303</v>
      </c>
      <c r="AA10" s="204" t="n">
        <f aca="false">+'PEP POA R$'!AA10/'PEP POA US$'!$A$191</f>
        <v>0</v>
      </c>
      <c r="AB10" s="204" t="n">
        <f aca="false">+'PEP POA R$'!AB10/'PEP POA US$'!$A$191</f>
        <v>303030.303030303</v>
      </c>
      <c r="AC10" s="200" t="n">
        <f aca="false">+'PEP POA R$'!AC10/'PEP POA US$'!$A$191</f>
        <v>303030.303030303</v>
      </c>
      <c r="AD10" s="200" t="n">
        <f aca="false">+'PEP POA R$'!AD10/'PEP POA US$'!$A$191</f>
        <v>0</v>
      </c>
      <c r="AE10" s="200" t="n">
        <f aca="false">+'PEP POA R$'!AE10/'PEP POA US$'!$A$191</f>
        <v>303030.303030303</v>
      </c>
      <c r="AF10" s="204" t="n">
        <f aca="false">+'PEP POA R$'!AF10/'PEP POA US$'!$A$191</f>
        <v>303030.303030303</v>
      </c>
      <c r="AG10" s="204" t="n">
        <f aca="false">+'PEP POA R$'!AG10/'PEP POA US$'!$A$191</f>
        <v>303030.303030303</v>
      </c>
      <c r="AH10" s="204" t="n">
        <f aca="false">+'PEP POA R$'!AH10/'PEP POA US$'!$A$191</f>
        <v>606060.606060606</v>
      </c>
      <c r="AI10" s="204" t="n">
        <f aca="false">+'PEP POA R$'!AI10/'PEP POA US$'!$A$191</f>
        <v>0</v>
      </c>
      <c r="AJ10" s="204" t="n">
        <f aca="false">+'PEP POA R$'!AJ10/'PEP POA US$'!$A$191</f>
        <v>0</v>
      </c>
      <c r="AK10" s="204" t="n">
        <f aca="false">+'PEP POA R$'!AK10/'PEP POA US$'!$A$191</f>
        <v>0</v>
      </c>
      <c r="AL10" s="200" t="n">
        <f aca="false">+'PEP POA R$'!AL10/'PEP POA US$'!$A$191</f>
        <v>303030.303030303</v>
      </c>
      <c r="AM10" s="200" t="n">
        <f aca="false">+'PEP POA R$'!AM10/'PEP POA US$'!$A$191</f>
        <v>303030.303030303</v>
      </c>
      <c r="AN10" s="200" t="n">
        <f aca="false">+'PEP POA R$'!AN10/'PEP POA US$'!$A$191</f>
        <v>606060.606060606</v>
      </c>
      <c r="AO10" s="204" t="n">
        <f aca="false">+'PEP POA R$'!AO10/'PEP POA US$'!$A$191</f>
        <v>0</v>
      </c>
      <c r="AP10" s="204" t="n">
        <f aca="false">+'PEP POA R$'!AP10/'PEP POA US$'!$A$191</f>
        <v>0</v>
      </c>
      <c r="AQ10" s="204" t="n">
        <f aca="false">+'PEP POA R$'!AQ10/'PEP POA US$'!$A$191</f>
        <v>0</v>
      </c>
      <c r="AR10" s="204" t="n">
        <f aca="false">+'PEP POA R$'!AR10/'PEP POA US$'!$A$191</f>
        <v>0</v>
      </c>
      <c r="AS10" s="204" t="n">
        <f aca="false">+'PEP POA R$'!AS10/'PEP POA US$'!$A$191</f>
        <v>0</v>
      </c>
      <c r="AT10" s="204" t="n">
        <f aca="false">+'PEP POA R$'!AT10/'PEP POA US$'!$A$191</f>
        <v>0</v>
      </c>
      <c r="AU10" s="200" t="n">
        <f aca="false">+'PEP POA R$'!AU10/'PEP POA US$'!$A$191</f>
        <v>0</v>
      </c>
      <c r="AV10" s="200" t="n">
        <f aca="false">+'PEP POA R$'!AV10/'PEP POA US$'!$A$191</f>
        <v>0</v>
      </c>
      <c r="AW10" s="200" t="n">
        <f aca="false">+'PEP POA R$'!AW10/'PEP POA US$'!$A$191</f>
        <v>0</v>
      </c>
      <c r="AX10" s="204" t="n">
        <f aca="false">+'PEP POA R$'!AX10/'PEP POA US$'!$A$191</f>
        <v>0</v>
      </c>
      <c r="AY10" s="204" t="n">
        <f aca="false">+'PEP POA R$'!AY10/'PEP POA US$'!$A$191</f>
        <v>0</v>
      </c>
      <c r="AZ10" s="204" t="n">
        <f aca="false">+'PEP POA R$'!AZ10/'PEP POA US$'!$A$191</f>
        <v>0</v>
      </c>
      <c r="BA10" s="204" t="n">
        <f aca="false">+'PEP POA R$'!BA10/'PEP POA US$'!$A$191</f>
        <v>0</v>
      </c>
      <c r="BB10" s="204" t="n">
        <f aca="false">+'PEP POA R$'!BB10/'PEP POA US$'!$A$191</f>
        <v>0</v>
      </c>
      <c r="BC10" s="204" t="n">
        <f aca="false">+'PEP POA R$'!BC10/'PEP POA US$'!$A$191</f>
        <v>0</v>
      </c>
      <c r="BD10" s="200" t="n">
        <f aca="false">+'PEP POA R$'!BD10/'PEP POA US$'!$A$191</f>
        <v>0</v>
      </c>
      <c r="BE10" s="200" t="n">
        <f aca="false">+'PEP POA R$'!BE10/'PEP POA US$'!$A$191</f>
        <v>0</v>
      </c>
      <c r="BF10" s="200" t="n">
        <f aca="false">+'PEP POA R$'!BF10/'PEP POA US$'!$A$191</f>
        <v>0</v>
      </c>
      <c r="BG10" s="204" t="n">
        <f aca="false">+'PEP POA R$'!BG10/'PEP POA US$'!$A$191</f>
        <v>606060.606060606</v>
      </c>
      <c r="BH10" s="204" t="n">
        <f aca="false">+'PEP POA R$'!BH10/'PEP POA US$'!$A$191</f>
        <v>303030.303030303</v>
      </c>
      <c r="BI10" s="204" t="n">
        <f aca="false">+'PEP POA R$'!BI10/'PEP POA US$'!$A$191</f>
        <v>909090.909090909</v>
      </c>
      <c r="BJ10" s="193" t="n">
        <f aca="false">+C10-BG10</f>
        <v>0</v>
      </c>
      <c r="BK10" s="193" t="n">
        <f aca="false">+D10-BH10</f>
        <v>0</v>
      </c>
      <c r="BL10" s="193" t="n">
        <f aca="false">+E10-BI10</f>
        <v>0</v>
      </c>
      <c r="BM10" s="188"/>
      <c r="BN10" s="188"/>
    </row>
    <row r="11" s="165" customFormat="true" ht="13.8" hidden="false" customHeight="true" outlineLevel="0" collapsed="false">
      <c r="A11" s="202" t="s">
        <v>281</v>
      </c>
      <c r="B11" s="203"/>
      <c r="C11" s="204" t="n">
        <f aca="false">+'PEP POA R$'!C11/'PEP POA US$'!$A$191</f>
        <v>407420.909090909</v>
      </c>
      <c r="D11" s="204" t="n">
        <f aca="false">+'PEP POA R$'!D11/'PEP POA US$'!$A$191</f>
        <v>0</v>
      </c>
      <c r="E11" s="204" t="n">
        <f aca="false">+'PEP POA R$'!E11/'PEP POA US$'!$A$191</f>
        <v>407420.909090909</v>
      </c>
      <c r="F11" s="204" t="s">
        <v>278</v>
      </c>
      <c r="G11" s="205" t="n">
        <v>66.9</v>
      </c>
      <c r="H11" s="205"/>
      <c r="I11" s="204"/>
      <c r="J11" s="206"/>
      <c r="K11" s="207"/>
      <c r="L11" s="206"/>
      <c r="M11" s="206"/>
      <c r="N11" s="204" t="n">
        <f aca="false">+'PEP POA R$'!N11/'PEP POA US$'!$A$191</f>
        <v>0</v>
      </c>
      <c r="O11" s="204" t="n">
        <f aca="false">+'PEP POA R$'!O11/'PEP POA US$'!$A$191</f>
        <v>0</v>
      </c>
      <c r="P11" s="204" t="n">
        <f aca="false">+'PEP POA R$'!P11/'PEP POA US$'!$A$191</f>
        <v>0</v>
      </c>
      <c r="Q11" s="204" t="n">
        <f aca="false">+'PEP POA R$'!Q11/'PEP POA US$'!$A$191</f>
        <v>0</v>
      </c>
      <c r="R11" s="204" t="n">
        <f aca="false">+'PEP POA R$'!R11/'PEP POA US$'!$A$191</f>
        <v>0</v>
      </c>
      <c r="S11" s="204" t="n">
        <f aca="false">+'PEP POA R$'!S11/'PEP POA US$'!$A$191</f>
        <v>0</v>
      </c>
      <c r="T11" s="200" t="n">
        <f aca="false">+'PEP POA R$'!T11/'PEP POA US$'!$A$191</f>
        <v>0</v>
      </c>
      <c r="U11" s="200" t="n">
        <f aca="false">+'PEP POA R$'!U11/'PEP POA US$'!$A$191</f>
        <v>0</v>
      </c>
      <c r="V11" s="200" t="n">
        <f aca="false">+'PEP POA R$'!V11/'PEP POA US$'!$A$191</f>
        <v>0</v>
      </c>
      <c r="W11" s="204" t="n">
        <f aca="false">+'PEP POA R$'!W11/'PEP POA US$'!$A$191</f>
        <v>0</v>
      </c>
      <c r="X11" s="204" t="n">
        <f aca="false">+'PEP POA R$'!X11/'PEP POA US$'!$A$191</f>
        <v>0</v>
      </c>
      <c r="Y11" s="204" t="n">
        <f aca="false">+'PEP POA R$'!Y11/'PEP POA US$'!$A$191</f>
        <v>0</v>
      </c>
      <c r="Z11" s="204" t="n">
        <f aca="false">+'PEP POA R$'!Z11/'PEP POA US$'!$A$191</f>
        <v>0</v>
      </c>
      <c r="AA11" s="204" t="n">
        <f aca="false">+'PEP POA R$'!AA11/'PEP POA US$'!$A$191</f>
        <v>0</v>
      </c>
      <c r="AB11" s="204" t="n">
        <f aca="false">+'PEP POA R$'!AB11/'PEP POA US$'!$A$191</f>
        <v>0</v>
      </c>
      <c r="AC11" s="200" t="n">
        <f aca="false">+'PEP POA R$'!AC11/'PEP POA US$'!$A$191</f>
        <v>0</v>
      </c>
      <c r="AD11" s="200" t="n">
        <f aca="false">+'PEP POA R$'!AD11/'PEP POA US$'!$A$191</f>
        <v>0</v>
      </c>
      <c r="AE11" s="200" t="n">
        <f aca="false">+'PEP POA R$'!AE11/'PEP POA US$'!$A$191</f>
        <v>0</v>
      </c>
      <c r="AF11" s="204" t="n">
        <f aca="false">+'PEP POA R$'!AF11/'PEP POA US$'!$A$191</f>
        <v>0</v>
      </c>
      <c r="AG11" s="204" t="n">
        <f aca="false">+'PEP POA R$'!AG11/'PEP POA US$'!$A$191</f>
        <v>0</v>
      </c>
      <c r="AH11" s="204" t="n">
        <f aca="false">+'PEP POA R$'!AH11/'PEP POA US$'!$A$191</f>
        <v>0</v>
      </c>
      <c r="AI11" s="204" t="n">
        <f aca="false">+'PEP POA R$'!AI11/'PEP POA US$'!$A$191</f>
        <v>0</v>
      </c>
      <c r="AJ11" s="204" t="n">
        <f aca="false">+'PEP POA R$'!AJ11/'PEP POA US$'!$A$191</f>
        <v>0</v>
      </c>
      <c r="AK11" s="204" t="n">
        <f aca="false">+'PEP POA R$'!AK11/'PEP POA US$'!$A$191</f>
        <v>0</v>
      </c>
      <c r="AL11" s="200" t="n">
        <f aca="false">+'PEP POA R$'!AL11/'PEP POA US$'!$A$191</f>
        <v>0</v>
      </c>
      <c r="AM11" s="200" t="n">
        <f aca="false">+'PEP POA R$'!AM11/'PEP POA US$'!$A$191</f>
        <v>0</v>
      </c>
      <c r="AN11" s="200" t="n">
        <f aca="false">+'PEP POA R$'!AN11/'PEP POA US$'!$A$191</f>
        <v>0</v>
      </c>
      <c r="AO11" s="204" t="n">
        <f aca="false">+'PEP POA R$'!AO11/'PEP POA US$'!$A$191</f>
        <v>407420.909090909</v>
      </c>
      <c r="AP11" s="204" t="n">
        <f aca="false">+'PEP POA R$'!AP11/'PEP POA US$'!$A$191</f>
        <v>0</v>
      </c>
      <c r="AQ11" s="204" t="n">
        <f aca="false">+'PEP POA R$'!AQ11/'PEP POA US$'!$A$191</f>
        <v>407420.909090909</v>
      </c>
      <c r="AR11" s="204" t="n">
        <f aca="false">+'PEP POA R$'!AR11/'PEP POA US$'!$A$191</f>
        <v>0</v>
      </c>
      <c r="AS11" s="204" t="n">
        <f aca="false">+'PEP POA R$'!AS11/'PEP POA US$'!$A$191</f>
        <v>0</v>
      </c>
      <c r="AT11" s="204" t="n">
        <f aca="false">+'PEP POA R$'!AT11/'PEP POA US$'!$A$191</f>
        <v>0</v>
      </c>
      <c r="AU11" s="200" t="n">
        <f aca="false">+'PEP POA R$'!AU11/'PEP POA US$'!$A$191</f>
        <v>407420.909090909</v>
      </c>
      <c r="AV11" s="200" t="n">
        <f aca="false">+'PEP POA R$'!AV11/'PEP POA US$'!$A$191</f>
        <v>0</v>
      </c>
      <c r="AW11" s="200" t="n">
        <f aca="false">+'PEP POA R$'!AW11/'PEP POA US$'!$A$191</f>
        <v>407420.909090909</v>
      </c>
      <c r="AX11" s="204" t="n">
        <f aca="false">+'PEP POA R$'!AX11/'PEP POA US$'!$A$191</f>
        <v>0</v>
      </c>
      <c r="AY11" s="204" t="n">
        <f aca="false">+'PEP POA R$'!AY11/'PEP POA US$'!$A$191</f>
        <v>0</v>
      </c>
      <c r="AZ11" s="204" t="n">
        <f aca="false">+'PEP POA R$'!AZ11/'PEP POA US$'!$A$191</f>
        <v>0</v>
      </c>
      <c r="BA11" s="204" t="n">
        <f aca="false">+'PEP POA R$'!BA11/'PEP POA US$'!$A$191</f>
        <v>0</v>
      </c>
      <c r="BB11" s="204" t="n">
        <f aca="false">+'PEP POA R$'!BB11/'PEP POA US$'!$A$191</f>
        <v>0</v>
      </c>
      <c r="BC11" s="204" t="n">
        <f aca="false">+'PEP POA R$'!BC11/'PEP POA US$'!$A$191</f>
        <v>0</v>
      </c>
      <c r="BD11" s="200" t="n">
        <f aca="false">+'PEP POA R$'!BD11/'PEP POA US$'!$A$191</f>
        <v>0</v>
      </c>
      <c r="BE11" s="200" t="n">
        <f aca="false">+'PEP POA R$'!BE11/'PEP POA US$'!$A$191</f>
        <v>0</v>
      </c>
      <c r="BF11" s="200" t="n">
        <f aca="false">+'PEP POA R$'!BF11/'PEP POA US$'!$A$191</f>
        <v>0</v>
      </c>
      <c r="BG11" s="204" t="n">
        <f aca="false">+'PEP POA R$'!BG11/'PEP POA US$'!$A$191</f>
        <v>407420.909090909</v>
      </c>
      <c r="BH11" s="204" t="n">
        <f aca="false">+'PEP POA R$'!BH11/'PEP POA US$'!$A$191</f>
        <v>0</v>
      </c>
      <c r="BI11" s="204" t="n">
        <f aca="false">+'PEP POA R$'!BI11/'PEP POA US$'!$A$191</f>
        <v>407420.909090909</v>
      </c>
      <c r="BJ11" s="193" t="n">
        <f aca="false">+C11-BG11</f>
        <v>0</v>
      </c>
      <c r="BK11" s="193" t="n">
        <f aca="false">+D11-BH11</f>
        <v>0</v>
      </c>
      <c r="BL11" s="193" t="n">
        <f aca="false">+E11-BI11</f>
        <v>0</v>
      </c>
      <c r="BM11" s="188"/>
      <c r="BN11" s="188"/>
    </row>
    <row r="12" s="165" customFormat="true" ht="13.8" hidden="false" customHeight="true" outlineLevel="0" collapsed="false">
      <c r="A12" s="202" t="s">
        <v>282</v>
      </c>
      <c r="B12" s="203"/>
      <c r="C12" s="204" t="n">
        <f aca="false">+'PEP POA R$'!C12/'PEP POA US$'!$A$191</f>
        <v>606060.606060606</v>
      </c>
      <c r="D12" s="204" t="n">
        <f aca="false">+'PEP POA R$'!D12/'PEP POA US$'!$A$191</f>
        <v>0</v>
      </c>
      <c r="E12" s="204" t="n">
        <f aca="false">+'PEP POA R$'!E12/'PEP POA US$'!$A$191</f>
        <v>606060.606060606</v>
      </c>
      <c r="F12" s="204" t="s">
        <v>283</v>
      </c>
      <c r="G12" s="205" t="n">
        <v>1</v>
      </c>
      <c r="H12" s="205"/>
      <c r="I12" s="204"/>
      <c r="J12" s="206"/>
      <c r="K12" s="207"/>
      <c r="L12" s="206"/>
      <c r="M12" s="206"/>
      <c r="N12" s="204" t="n">
        <f aca="false">+'PEP POA R$'!N12/'PEP POA US$'!$A$191</f>
        <v>0</v>
      </c>
      <c r="O12" s="204" t="n">
        <f aca="false">+'PEP POA R$'!O12/'PEP POA US$'!$A$191</f>
        <v>0</v>
      </c>
      <c r="P12" s="204" t="n">
        <f aca="false">+'PEP POA R$'!P12/'PEP POA US$'!$A$191</f>
        <v>0</v>
      </c>
      <c r="Q12" s="204" t="n">
        <f aca="false">+'PEP POA R$'!Q12/'PEP POA US$'!$A$191</f>
        <v>0</v>
      </c>
      <c r="R12" s="204" t="n">
        <f aca="false">+'PEP POA R$'!R12/'PEP POA US$'!$A$191</f>
        <v>0</v>
      </c>
      <c r="S12" s="204" t="n">
        <f aca="false">+'PEP POA R$'!S12/'PEP POA US$'!$A$191</f>
        <v>0</v>
      </c>
      <c r="T12" s="200" t="n">
        <f aca="false">+'PEP POA R$'!T12/'PEP POA US$'!$A$191</f>
        <v>0</v>
      </c>
      <c r="U12" s="200" t="n">
        <f aca="false">+'PEP POA R$'!U12/'PEP POA US$'!$A$191</f>
        <v>0</v>
      </c>
      <c r="V12" s="200" t="n">
        <f aca="false">+'PEP POA R$'!V12/'PEP POA US$'!$A$191</f>
        <v>0</v>
      </c>
      <c r="W12" s="204" t="n">
        <f aca="false">+'PEP POA R$'!W12/'PEP POA US$'!$A$191</f>
        <v>0</v>
      </c>
      <c r="X12" s="204" t="n">
        <f aca="false">+'PEP POA R$'!X12/'PEP POA US$'!$A$191</f>
        <v>0</v>
      </c>
      <c r="Y12" s="204" t="n">
        <f aca="false">+'PEP POA R$'!Y12/'PEP POA US$'!$A$191</f>
        <v>0</v>
      </c>
      <c r="Z12" s="204" t="n">
        <f aca="false">+'PEP POA R$'!Z12/'PEP POA US$'!$A$191</f>
        <v>0</v>
      </c>
      <c r="AA12" s="204" t="n">
        <f aca="false">+'PEP POA R$'!AA12/'PEP POA US$'!$A$191</f>
        <v>0</v>
      </c>
      <c r="AB12" s="204" t="n">
        <f aca="false">+'PEP POA R$'!AB12/'PEP POA US$'!$A$191</f>
        <v>0</v>
      </c>
      <c r="AC12" s="200" t="n">
        <f aca="false">+'PEP POA R$'!AC12/'PEP POA US$'!$A$191</f>
        <v>0</v>
      </c>
      <c r="AD12" s="200" t="n">
        <f aca="false">+'PEP POA R$'!AD12/'PEP POA US$'!$A$191</f>
        <v>0</v>
      </c>
      <c r="AE12" s="200" t="n">
        <f aca="false">+'PEP POA R$'!AE12/'PEP POA US$'!$A$191</f>
        <v>0</v>
      </c>
      <c r="AF12" s="204" t="n">
        <f aca="false">+'PEP POA R$'!AF12/'PEP POA US$'!$A$191</f>
        <v>0</v>
      </c>
      <c r="AG12" s="204" t="n">
        <f aca="false">+'PEP POA R$'!AG12/'PEP POA US$'!$A$191</f>
        <v>0</v>
      </c>
      <c r="AH12" s="204" t="n">
        <f aca="false">+'PEP POA R$'!AH12/'PEP POA US$'!$A$191</f>
        <v>0</v>
      </c>
      <c r="AI12" s="204" t="n">
        <f aca="false">+'PEP POA R$'!AI12/'PEP POA US$'!$A$191</f>
        <v>0</v>
      </c>
      <c r="AJ12" s="204" t="n">
        <f aca="false">+'PEP POA R$'!AJ12/'PEP POA US$'!$A$191</f>
        <v>0</v>
      </c>
      <c r="AK12" s="204" t="n">
        <f aca="false">+'PEP POA R$'!AK12/'PEP POA US$'!$A$191</f>
        <v>0</v>
      </c>
      <c r="AL12" s="200" t="n">
        <f aca="false">+'PEP POA R$'!AL12/'PEP POA US$'!$A$191</f>
        <v>0</v>
      </c>
      <c r="AM12" s="200" t="n">
        <f aca="false">+'PEP POA R$'!AM12/'PEP POA US$'!$A$191</f>
        <v>0</v>
      </c>
      <c r="AN12" s="200" t="n">
        <f aca="false">+'PEP POA R$'!AN12/'PEP POA US$'!$A$191</f>
        <v>0</v>
      </c>
      <c r="AO12" s="204" t="n">
        <f aca="false">+'PEP POA R$'!AO12/'PEP POA US$'!$A$191</f>
        <v>303030.303030303</v>
      </c>
      <c r="AP12" s="204" t="n">
        <f aca="false">+'PEP POA R$'!AP12/'PEP POA US$'!$A$191</f>
        <v>0</v>
      </c>
      <c r="AQ12" s="204" t="n">
        <f aca="false">+'PEP POA R$'!AQ12/'PEP POA US$'!$A$191</f>
        <v>303030.303030303</v>
      </c>
      <c r="AR12" s="204" t="n">
        <f aca="false">+'PEP POA R$'!AR12/'PEP POA US$'!$A$191</f>
        <v>303030.303030303</v>
      </c>
      <c r="AS12" s="204" t="n">
        <f aca="false">+'PEP POA R$'!AS12/'PEP POA US$'!$A$191</f>
        <v>0</v>
      </c>
      <c r="AT12" s="204" t="n">
        <f aca="false">+'PEP POA R$'!AT12/'PEP POA US$'!$A$191</f>
        <v>303030.303030303</v>
      </c>
      <c r="AU12" s="200" t="n">
        <f aca="false">+'PEP POA R$'!AU12/'PEP POA US$'!$A$191</f>
        <v>606060.606060606</v>
      </c>
      <c r="AV12" s="200" t="n">
        <f aca="false">+'PEP POA R$'!AV12/'PEP POA US$'!$A$191</f>
        <v>0</v>
      </c>
      <c r="AW12" s="200" t="n">
        <f aca="false">+'PEP POA R$'!AW12/'PEP POA US$'!$A$191</f>
        <v>606060.606060606</v>
      </c>
      <c r="AX12" s="204" t="n">
        <f aca="false">+'PEP POA R$'!AX12/'PEP POA US$'!$A$191</f>
        <v>0</v>
      </c>
      <c r="AY12" s="204" t="n">
        <f aca="false">+'PEP POA R$'!AY12/'PEP POA US$'!$A$191</f>
        <v>0</v>
      </c>
      <c r="AZ12" s="204" t="n">
        <f aca="false">+'PEP POA R$'!AZ12/'PEP POA US$'!$A$191</f>
        <v>0</v>
      </c>
      <c r="BA12" s="204" t="n">
        <f aca="false">+'PEP POA R$'!BA12/'PEP POA US$'!$A$191</f>
        <v>0</v>
      </c>
      <c r="BB12" s="204" t="n">
        <f aca="false">+'PEP POA R$'!BB12/'PEP POA US$'!$A$191</f>
        <v>0</v>
      </c>
      <c r="BC12" s="204" t="n">
        <f aca="false">+'PEP POA R$'!BC12/'PEP POA US$'!$A$191</f>
        <v>0</v>
      </c>
      <c r="BD12" s="200" t="n">
        <f aca="false">+'PEP POA R$'!BD12/'PEP POA US$'!$A$191</f>
        <v>0</v>
      </c>
      <c r="BE12" s="200" t="n">
        <f aca="false">+'PEP POA R$'!BE12/'PEP POA US$'!$A$191</f>
        <v>0</v>
      </c>
      <c r="BF12" s="200" t="n">
        <f aca="false">+'PEP POA R$'!BF12/'PEP POA US$'!$A$191</f>
        <v>0</v>
      </c>
      <c r="BG12" s="204" t="n">
        <f aca="false">+'PEP POA R$'!BG12/'PEP POA US$'!$A$191</f>
        <v>606060.606060606</v>
      </c>
      <c r="BH12" s="204" t="n">
        <f aca="false">+'PEP POA R$'!BH12/'PEP POA US$'!$A$191</f>
        <v>0</v>
      </c>
      <c r="BI12" s="204" t="n">
        <f aca="false">+'PEP POA R$'!BI12/'PEP POA US$'!$A$191</f>
        <v>606060.606060606</v>
      </c>
      <c r="BJ12" s="193" t="n">
        <f aca="false">+C12-BG12</f>
        <v>0</v>
      </c>
      <c r="BK12" s="193" t="n">
        <f aca="false">+D12-BH12</f>
        <v>0</v>
      </c>
      <c r="BL12" s="193" t="n">
        <f aca="false">+E12-BI12</f>
        <v>0</v>
      </c>
      <c r="BM12" s="188"/>
      <c r="BN12" s="188"/>
    </row>
    <row r="13" s="165" customFormat="true" ht="13.8" hidden="false" customHeight="true" outlineLevel="0" collapsed="false">
      <c r="A13" s="202" t="s">
        <v>284</v>
      </c>
      <c r="B13" s="203"/>
      <c r="C13" s="204" t="n">
        <f aca="false">+'PEP POA R$'!C13/'PEP POA US$'!$A$191</f>
        <v>606060.606060606</v>
      </c>
      <c r="D13" s="204" t="n">
        <f aca="false">+'PEP POA R$'!D13/'PEP POA US$'!$A$191</f>
        <v>0</v>
      </c>
      <c r="E13" s="204" t="n">
        <f aca="false">+'PEP POA R$'!E13/'PEP POA US$'!$A$191</f>
        <v>606060.606060606</v>
      </c>
      <c r="F13" s="204" t="s">
        <v>283</v>
      </c>
      <c r="G13" s="205" t="n">
        <v>1</v>
      </c>
      <c r="H13" s="205"/>
      <c r="I13" s="204"/>
      <c r="J13" s="206"/>
      <c r="K13" s="207"/>
      <c r="L13" s="206"/>
      <c r="M13" s="206"/>
      <c r="N13" s="204" t="n">
        <f aca="false">+'PEP POA R$'!N13/'PEP POA US$'!$A$191</f>
        <v>0</v>
      </c>
      <c r="O13" s="204" t="n">
        <f aca="false">+'PEP POA R$'!O13/'PEP POA US$'!$A$191</f>
        <v>0</v>
      </c>
      <c r="P13" s="204" t="n">
        <f aca="false">+'PEP POA R$'!P13/'PEP POA US$'!$A$191</f>
        <v>0</v>
      </c>
      <c r="Q13" s="204" t="n">
        <f aca="false">+'PEP POA R$'!Q13/'PEP POA US$'!$A$191</f>
        <v>0</v>
      </c>
      <c r="R13" s="204" t="n">
        <f aca="false">+'PEP POA R$'!R13/'PEP POA US$'!$A$191</f>
        <v>0</v>
      </c>
      <c r="S13" s="204" t="n">
        <f aca="false">+'PEP POA R$'!S13/'PEP POA US$'!$A$191</f>
        <v>0</v>
      </c>
      <c r="T13" s="200" t="n">
        <f aca="false">+'PEP POA R$'!T13/'PEP POA US$'!$A$191</f>
        <v>0</v>
      </c>
      <c r="U13" s="200" t="n">
        <f aca="false">+'PEP POA R$'!U13/'PEP POA US$'!$A$191</f>
        <v>0</v>
      </c>
      <c r="V13" s="200" t="n">
        <f aca="false">+'PEP POA R$'!V13/'PEP POA US$'!$A$191</f>
        <v>0</v>
      </c>
      <c r="W13" s="204" t="n">
        <f aca="false">+'PEP POA R$'!W13/'PEP POA US$'!$A$191</f>
        <v>0</v>
      </c>
      <c r="X13" s="204" t="n">
        <f aca="false">+'PEP POA R$'!X13/'PEP POA US$'!$A$191</f>
        <v>0</v>
      </c>
      <c r="Y13" s="204" t="n">
        <f aca="false">+'PEP POA R$'!Y13/'PEP POA US$'!$A$191</f>
        <v>0</v>
      </c>
      <c r="Z13" s="204" t="n">
        <f aca="false">+'PEP POA R$'!Z13/'PEP POA US$'!$A$191</f>
        <v>0</v>
      </c>
      <c r="AA13" s="204" t="n">
        <f aca="false">+'PEP POA R$'!AA13/'PEP POA US$'!$A$191</f>
        <v>0</v>
      </c>
      <c r="AB13" s="204" t="n">
        <f aca="false">+'PEP POA R$'!AB13/'PEP POA US$'!$A$191</f>
        <v>0</v>
      </c>
      <c r="AC13" s="200" t="n">
        <f aca="false">+'PEP POA R$'!AC13/'PEP POA US$'!$A$191</f>
        <v>0</v>
      </c>
      <c r="AD13" s="200" t="n">
        <f aca="false">+'PEP POA R$'!AD13/'PEP POA US$'!$A$191</f>
        <v>0</v>
      </c>
      <c r="AE13" s="200" t="n">
        <f aca="false">+'PEP POA R$'!AE13/'PEP POA US$'!$A$191</f>
        <v>0</v>
      </c>
      <c r="AF13" s="204" t="n">
        <f aca="false">+'PEP POA R$'!AF13/'PEP POA US$'!$A$191</f>
        <v>0</v>
      </c>
      <c r="AG13" s="204" t="n">
        <f aca="false">+'PEP POA R$'!AG13/'PEP POA US$'!$A$191</f>
        <v>0</v>
      </c>
      <c r="AH13" s="204" t="n">
        <f aca="false">+'PEP POA R$'!AH13/'PEP POA US$'!$A$191</f>
        <v>0</v>
      </c>
      <c r="AI13" s="204" t="n">
        <f aca="false">+'PEP POA R$'!AI13/'PEP POA US$'!$A$191</f>
        <v>0</v>
      </c>
      <c r="AJ13" s="204" t="n">
        <f aca="false">+'PEP POA R$'!AJ13/'PEP POA US$'!$A$191</f>
        <v>0</v>
      </c>
      <c r="AK13" s="204" t="n">
        <f aca="false">+'PEP POA R$'!AK13/'PEP POA US$'!$A$191</f>
        <v>0</v>
      </c>
      <c r="AL13" s="200" t="n">
        <f aca="false">+'PEP POA R$'!AL13/'PEP POA US$'!$A$191</f>
        <v>0</v>
      </c>
      <c r="AM13" s="200" t="n">
        <f aca="false">+'PEP POA R$'!AM13/'PEP POA US$'!$A$191</f>
        <v>0</v>
      </c>
      <c r="AN13" s="200" t="n">
        <f aca="false">+'PEP POA R$'!AN13/'PEP POA US$'!$A$191</f>
        <v>0</v>
      </c>
      <c r="AO13" s="204" t="n">
        <f aca="false">+'PEP POA R$'!AO13/'PEP POA US$'!$A$191</f>
        <v>303030.303030303</v>
      </c>
      <c r="AP13" s="204" t="n">
        <f aca="false">+'PEP POA R$'!AP13/'PEP POA US$'!$A$191</f>
        <v>0</v>
      </c>
      <c r="AQ13" s="204" t="n">
        <f aca="false">+'PEP POA R$'!AQ13/'PEP POA US$'!$A$191</f>
        <v>303030.303030303</v>
      </c>
      <c r="AR13" s="204" t="n">
        <f aca="false">+'PEP POA R$'!AR13/'PEP POA US$'!$A$191</f>
        <v>303030.303030303</v>
      </c>
      <c r="AS13" s="204" t="n">
        <f aca="false">+'PEP POA R$'!AS13/'PEP POA US$'!$A$191</f>
        <v>0</v>
      </c>
      <c r="AT13" s="204" t="n">
        <f aca="false">+'PEP POA R$'!AT13/'PEP POA US$'!$A$191</f>
        <v>303030.303030303</v>
      </c>
      <c r="AU13" s="200" t="n">
        <f aca="false">+'PEP POA R$'!AU13/'PEP POA US$'!$A$191</f>
        <v>606060.606060606</v>
      </c>
      <c r="AV13" s="200" t="n">
        <f aca="false">+'PEP POA R$'!AV13/'PEP POA US$'!$A$191</f>
        <v>0</v>
      </c>
      <c r="AW13" s="200" t="n">
        <f aca="false">+'PEP POA R$'!AW13/'PEP POA US$'!$A$191</f>
        <v>606060.606060606</v>
      </c>
      <c r="AX13" s="204" t="n">
        <f aca="false">+'PEP POA R$'!AX13/'PEP POA US$'!$A$191</f>
        <v>0</v>
      </c>
      <c r="AY13" s="204" t="n">
        <f aca="false">+'PEP POA R$'!AY13/'PEP POA US$'!$A$191</f>
        <v>0</v>
      </c>
      <c r="AZ13" s="204" t="n">
        <f aca="false">+'PEP POA R$'!AZ13/'PEP POA US$'!$A$191</f>
        <v>0</v>
      </c>
      <c r="BA13" s="204" t="n">
        <f aca="false">+'PEP POA R$'!BA13/'PEP POA US$'!$A$191</f>
        <v>0</v>
      </c>
      <c r="BB13" s="204" t="n">
        <f aca="false">+'PEP POA R$'!BB13/'PEP POA US$'!$A$191</f>
        <v>0</v>
      </c>
      <c r="BC13" s="204" t="n">
        <f aca="false">+'PEP POA R$'!BC13/'PEP POA US$'!$A$191</f>
        <v>0</v>
      </c>
      <c r="BD13" s="200" t="n">
        <f aca="false">+'PEP POA R$'!BD13/'PEP POA US$'!$A$191</f>
        <v>0</v>
      </c>
      <c r="BE13" s="200" t="n">
        <f aca="false">+'PEP POA R$'!BE13/'PEP POA US$'!$A$191</f>
        <v>0</v>
      </c>
      <c r="BF13" s="200" t="n">
        <f aca="false">+'PEP POA R$'!BF13/'PEP POA US$'!$A$191</f>
        <v>0</v>
      </c>
      <c r="BG13" s="204" t="n">
        <f aca="false">+'PEP POA R$'!BG13/'PEP POA US$'!$A$191</f>
        <v>606060.606060606</v>
      </c>
      <c r="BH13" s="204" t="n">
        <f aca="false">+'PEP POA R$'!BH13/'PEP POA US$'!$A$191</f>
        <v>0</v>
      </c>
      <c r="BI13" s="204" t="n">
        <f aca="false">+'PEP POA R$'!BI13/'PEP POA US$'!$A$191</f>
        <v>606060.606060606</v>
      </c>
      <c r="BJ13" s="193" t="n">
        <f aca="false">+C13-BG13</f>
        <v>0</v>
      </c>
      <c r="BK13" s="193" t="n">
        <f aca="false">+D13-BH13</f>
        <v>0</v>
      </c>
      <c r="BL13" s="193" t="n">
        <f aca="false">+E13-BI13</f>
        <v>0</v>
      </c>
      <c r="BM13" s="188"/>
      <c r="BN13" s="188"/>
    </row>
    <row r="14" s="165" customFormat="true" ht="13.8" hidden="false" customHeight="true" outlineLevel="0" collapsed="false">
      <c r="A14" s="202" t="s">
        <v>285</v>
      </c>
      <c r="B14" s="203"/>
      <c r="C14" s="204" t="n">
        <f aca="false">+'PEP POA R$'!C14/'PEP POA US$'!$A$191</f>
        <v>1212121.21212121</v>
      </c>
      <c r="D14" s="204" t="n">
        <f aca="false">+'PEP POA R$'!D14/'PEP POA US$'!$A$191</f>
        <v>0</v>
      </c>
      <c r="E14" s="204" t="n">
        <f aca="false">+'PEP POA R$'!E14/'PEP POA US$'!$A$191</f>
        <v>1212121.21212121</v>
      </c>
      <c r="F14" s="204" t="s">
        <v>283</v>
      </c>
      <c r="G14" s="205" t="n">
        <v>1</v>
      </c>
      <c r="H14" s="205"/>
      <c r="I14" s="204"/>
      <c r="J14" s="206"/>
      <c r="K14" s="207"/>
      <c r="L14" s="206"/>
      <c r="M14" s="206"/>
      <c r="N14" s="204" t="n">
        <f aca="false">+'PEP POA R$'!N14/'PEP POA US$'!$A$191</f>
        <v>0</v>
      </c>
      <c r="O14" s="204" t="n">
        <f aca="false">+'PEP POA R$'!O14/'PEP POA US$'!$A$191</f>
        <v>0</v>
      </c>
      <c r="P14" s="204" t="n">
        <f aca="false">+'PEP POA R$'!P14/'PEP POA US$'!$A$191</f>
        <v>0</v>
      </c>
      <c r="Q14" s="204" t="n">
        <f aca="false">+'PEP POA R$'!Q14/'PEP POA US$'!$A$191</f>
        <v>0</v>
      </c>
      <c r="R14" s="204" t="n">
        <f aca="false">+'PEP POA R$'!R14/'PEP POA US$'!$A$191</f>
        <v>0</v>
      </c>
      <c r="S14" s="204" t="n">
        <f aca="false">+'PEP POA R$'!S14/'PEP POA US$'!$A$191</f>
        <v>0</v>
      </c>
      <c r="T14" s="200" t="n">
        <f aca="false">+'PEP POA R$'!T14/'PEP POA US$'!$A$191</f>
        <v>0</v>
      </c>
      <c r="U14" s="200" t="n">
        <f aca="false">+'PEP POA R$'!U14/'PEP POA US$'!$A$191</f>
        <v>0</v>
      </c>
      <c r="V14" s="200" t="n">
        <f aca="false">+'PEP POA R$'!V14/'PEP POA US$'!$A$191</f>
        <v>0</v>
      </c>
      <c r="W14" s="204" t="n">
        <f aca="false">+'PEP POA R$'!W14/'PEP POA US$'!$A$191</f>
        <v>0</v>
      </c>
      <c r="X14" s="204" t="n">
        <f aca="false">+'PEP POA R$'!X14/'PEP POA US$'!$A$191</f>
        <v>0</v>
      </c>
      <c r="Y14" s="204" t="n">
        <f aca="false">+'PEP POA R$'!Y14/'PEP POA US$'!$A$191</f>
        <v>0</v>
      </c>
      <c r="Z14" s="204" t="n">
        <f aca="false">+'PEP POA R$'!Z14/'PEP POA US$'!$A$191</f>
        <v>303030.303030303</v>
      </c>
      <c r="AA14" s="204" t="n">
        <f aca="false">+'PEP POA R$'!AA14/'PEP POA US$'!$A$191</f>
        <v>0</v>
      </c>
      <c r="AB14" s="204" t="n">
        <f aca="false">+'PEP POA R$'!AB14/'PEP POA US$'!$A$191</f>
        <v>303030.303030303</v>
      </c>
      <c r="AC14" s="200" t="n">
        <f aca="false">+'PEP POA R$'!AC14/'PEP POA US$'!$A$191</f>
        <v>303030.303030303</v>
      </c>
      <c r="AD14" s="200" t="n">
        <f aca="false">+'PEP POA R$'!AD14/'PEP POA US$'!$A$191</f>
        <v>0</v>
      </c>
      <c r="AE14" s="200" t="n">
        <f aca="false">+'PEP POA R$'!AE14/'PEP POA US$'!$A$191</f>
        <v>303030.303030303</v>
      </c>
      <c r="AF14" s="204" t="n">
        <f aca="false">+'PEP POA R$'!AF14/'PEP POA US$'!$A$191</f>
        <v>520909.090909091</v>
      </c>
      <c r="AG14" s="204" t="n">
        <f aca="false">+'PEP POA R$'!AG14/'PEP POA US$'!$A$191</f>
        <v>0</v>
      </c>
      <c r="AH14" s="204" t="n">
        <f aca="false">+'PEP POA R$'!AH14/'PEP POA US$'!$A$191</f>
        <v>520909.090909091</v>
      </c>
      <c r="AI14" s="204" t="n">
        <f aca="false">+'PEP POA R$'!AI14/'PEP POA US$'!$A$191</f>
        <v>388181.818181818</v>
      </c>
      <c r="AJ14" s="204" t="n">
        <f aca="false">+'PEP POA R$'!AJ14/'PEP POA US$'!$A$191</f>
        <v>0</v>
      </c>
      <c r="AK14" s="204" t="n">
        <f aca="false">+'PEP POA R$'!AK14/'PEP POA US$'!$A$191</f>
        <v>388181.818181818</v>
      </c>
      <c r="AL14" s="200" t="n">
        <f aca="false">+'PEP POA R$'!AL14/'PEP POA US$'!$A$191</f>
        <v>909090.909090909</v>
      </c>
      <c r="AM14" s="200" t="n">
        <f aca="false">+'PEP POA R$'!AM14/'PEP POA US$'!$A$191</f>
        <v>0</v>
      </c>
      <c r="AN14" s="200" t="n">
        <f aca="false">+'PEP POA R$'!AN14/'PEP POA US$'!$A$191</f>
        <v>909090.909090909</v>
      </c>
      <c r="AO14" s="204" t="n">
        <f aca="false">+'PEP POA R$'!AO14/'PEP POA US$'!$A$191</f>
        <v>0</v>
      </c>
      <c r="AP14" s="204" t="n">
        <f aca="false">+'PEP POA R$'!AP14/'PEP POA US$'!$A$191</f>
        <v>0</v>
      </c>
      <c r="AQ14" s="204" t="n">
        <f aca="false">+'PEP POA R$'!AQ14/'PEP POA US$'!$A$191</f>
        <v>0</v>
      </c>
      <c r="AR14" s="204" t="n">
        <f aca="false">+'PEP POA R$'!AR14/'PEP POA US$'!$A$191</f>
        <v>0</v>
      </c>
      <c r="AS14" s="204" t="n">
        <f aca="false">+'PEP POA R$'!AS14/'PEP POA US$'!$A$191</f>
        <v>0</v>
      </c>
      <c r="AT14" s="204" t="n">
        <f aca="false">+'PEP POA R$'!AT14/'PEP POA US$'!$A$191</f>
        <v>0</v>
      </c>
      <c r="AU14" s="200" t="n">
        <f aca="false">+'PEP POA R$'!AU14/'PEP POA US$'!$A$191</f>
        <v>0</v>
      </c>
      <c r="AV14" s="200" t="n">
        <f aca="false">+'PEP POA R$'!AV14/'PEP POA US$'!$A$191</f>
        <v>0</v>
      </c>
      <c r="AW14" s="200" t="n">
        <f aca="false">+'PEP POA R$'!AW14/'PEP POA US$'!$A$191</f>
        <v>0</v>
      </c>
      <c r="AX14" s="204" t="n">
        <f aca="false">+'PEP POA R$'!AX14/'PEP POA US$'!$A$191</f>
        <v>0</v>
      </c>
      <c r="AY14" s="204" t="n">
        <f aca="false">+'PEP POA R$'!AY14/'PEP POA US$'!$A$191</f>
        <v>0</v>
      </c>
      <c r="AZ14" s="204" t="n">
        <f aca="false">+'PEP POA R$'!AZ14/'PEP POA US$'!$A$191</f>
        <v>0</v>
      </c>
      <c r="BA14" s="204" t="n">
        <f aca="false">+'PEP POA R$'!BA14/'PEP POA US$'!$A$191</f>
        <v>0</v>
      </c>
      <c r="BB14" s="204" t="n">
        <f aca="false">+'PEP POA R$'!BB14/'PEP POA US$'!$A$191</f>
        <v>0</v>
      </c>
      <c r="BC14" s="204" t="n">
        <f aca="false">+'PEP POA R$'!BC14/'PEP POA US$'!$A$191</f>
        <v>0</v>
      </c>
      <c r="BD14" s="200" t="n">
        <f aca="false">+'PEP POA R$'!BD14/'PEP POA US$'!$A$191</f>
        <v>0</v>
      </c>
      <c r="BE14" s="200" t="n">
        <f aca="false">+'PEP POA R$'!BE14/'PEP POA US$'!$A$191</f>
        <v>0</v>
      </c>
      <c r="BF14" s="200" t="n">
        <f aca="false">+'PEP POA R$'!BF14/'PEP POA US$'!$A$191</f>
        <v>0</v>
      </c>
      <c r="BG14" s="204" t="n">
        <f aca="false">+'PEP POA R$'!BG14/'PEP POA US$'!$A$191</f>
        <v>1212121.21212121</v>
      </c>
      <c r="BH14" s="204" t="n">
        <f aca="false">+'PEP POA R$'!BH14/'PEP POA US$'!$A$191</f>
        <v>0</v>
      </c>
      <c r="BI14" s="204" t="n">
        <f aca="false">+'PEP POA R$'!BI14/'PEP POA US$'!$A$191</f>
        <v>1212121.21212121</v>
      </c>
      <c r="BJ14" s="193" t="n">
        <f aca="false">+C14-BG14</f>
        <v>0</v>
      </c>
      <c r="BK14" s="193" t="n">
        <f aca="false">+D14-BH14</f>
        <v>0</v>
      </c>
      <c r="BL14" s="193" t="n">
        <f aca="false">+E14-BI14</f>
        <v>0</v>
      </c>
      <c r="BM14" s="188"/>
      <c r="BN14" s="188"/>
    </row>
    <row r="15" s="188" customFormat="true" ht="14.4" hidden="false" customHeight="true" outlineLevel="0" collapsed="false">
      <c r="A15" s="202" t="s">
        <v>286</v>
      </c>
      <c r="B15" s="203"/>
      <c r="C15" s="204" t="n">
        <f aca="false">+'PEP POA R$'!C15/'PEP POA US$'!$A$191</f>
        <v>1818181.81818182</v>
      </c>
      <c r="D15" s="204" t="n">
        <f aca="false">+'PEP POA R$'!D15/'PEP POA US$'!$A$191</f>
        <v>0</v>
      </c>
      <c r="E15" s="204" t="n">
        <f aca="false">+'PEP POA R$'!E15/'PEP POA US$'!$A$191</f>
        <v>1818181.81818182</v>
      </c>
      <c r="F15" s="204" t="s">
        <v>283</v>
      </c>
      <c r="G15" s="208" t="n">
        <v>2</v>
      </c>
      <c r="H15" s="204"/>
      <c r="I15" s="204"/>
      <c r="J15" s="209" t="s">
        <v>287</v>
      </c>
      <c r="K15" s="210" t="s">
        <v>288</v>
      </c>
      <c r="L15" s="209" t="s">
        <v>289</v>
      </c>
      <c r="M15" s="209"/>
      <c r="N15" s="204" t="n">
        <f aca="false">+'PEP POA R$'!N15/'PEP POA US$'!$A$191</f>
        <v>0</v>
      </c>
      <c r="O15" s="204" t="n">
        <f aca="false">+'PEP POA R$'!O15/'PEP POA US$'!$A$191</f>
        <v>0</v>
      </c>
      <c r="P15" s="204" t="n">
        <f aca="false">+'PEP POA R$'!P15/'PEP POA US$'!$A$191</f>
        <v>0</v>
      </c>
      <c r="Q15" s="204" t="n">
        <f aca="false">+'PEP POA R$'!Q15/'PEP POA US$'!$A$191</f>
        <v>0</v>
      </c>
      <c r="R15" s="204" t="n">
        <f aca="false">+'PEP POA R$'!R15/'PEP POA US$'!$A$191</f>
        <v>0</v>
      </c>
      <c r="S15" s="204" t="n">
        <f aca="false">+'PEP POA R$'!S15/'PEP POA US$'!$A$191</f>
        <v>0</v>
      </c>
      <c r="T15" s="200" t="n">
        <f aca="false">+'PEP POA R$'!T15/'PEP POA US$'!$A$191</f>
        <v>0</v>
      </c>
      <c r="U15" s="200" t="n">
        <f aca="false">+'PEP POA R$'!U15/'PEP POA US$'!$A$191</f>
        <v>0</v>
      </c>
      <c r="V15" s="200" t="n">
        <f aca="false">+'PEP POA R$'!V15/'PEP POA US$'!$A$191</f>
        <v>0</v>
      </c>
      <c r="W15" s="204" t="n">
        <f aca="false">+'PEP POA R$'!W15/'PEP POA US$'!$A$191</f>
        <v>0</v>
      </c>
      <c r="X15" s="204" t="n">
        <f aca="false">+'PEP POA R$'!X15/'PEP POA US$'!$A$191</f>
        <v>0</v>
      </c>
      <c r="Y15" s="204" t="n">
        <f aca="false">+'PEP POA R$'!Y15/'PEP POA US$'!$A$191</f>
        <v>0</v>
      </c>
      <c r="Z15" s="204" t="n">
        <f aca="false">+'PEP POA R$'!Z15/'PEP POA US$'!$A$191</f>
        <v>163636.363636364</v>
      </c>
      <c r="AA15" s="204" t="n">
        <f aca="false">+'PEP POA R$'!AA15/'PEP POA US$'!$A$191</f>
        <v>0</v>
      </c>
      <c r="AB15" s="204" t="n">
        <f aca="false">+'PEP POA R$'!AB15/'PEP POA US$'!$A$191</f>
        <v>163636.363636364</v>
      </c>
      <c r="AC15" s="200" t="n">
        <f aca="false">+'PEP POA R$'!AC15/'PEP POA US$'!$A$191</f>
        <v>163636.363636364</v>
      </c>
      <c r="AD15" s="200" t="n">
        <f aca="false">+'PEP POA R$'!AD15/'PEP POA US$'!$A$191</f>
        <v>0</v>
      </c>
      <c r="AE15" s="200" t="n">
        <f aca="false">+'PEP POA R$'!AE15/'PEP POA US$'!$A$191</f>
        <v>163636.363636364</v>
      </c>
      <c r="AF15" s="204" t="n">
        <f aca="false">+'PEP POA R$'!AF15/'PEP POA US$'!$A$191</f>
        <v>436363.636363636</v>
      </c>
      <c r="AG15" s="204" t="n">
        <f aca="false">+'PEP POA R$'!AG15/'PEP POA US$'!$A$191</f>
        <v>0</v>
      </c>
      <c r="AH15" s="204" t="n">
        <f aca="false">+'PEP POA R$'!AH15/'PEP POA US$'!$A$191</f>
        <v>436363.636363636</v>
      </c>
      <c r="AI15" s="204" t="n">
        <f aca="false">+'PEP POA R$'!AI15/'PEP POA US$'!$A$191</f>
        <v>545454.545454546</v>
      </c>
      <c r="AJ15" s="204" t="n">
        <f aca="false">+'PEP POA R$'!AJ15/'PEP POA US$'!$A$191</f>
        <v>0</v>
      </c>
      <c r="AK15" s="204" t="n">
        <f aca="false">+'PEP POA R$'!AK15/'PEP POA US$'!$A$191</f>
        <v>545454.545454546</v>
      </c>
      <c r="AL15" s="200" t="n">
        <f aca="false">+'PEP POA R$'!AL15/'PEP POA US$'!$A$191</f>
        <v>981818.181818182</v>
      </c>
      <c r="AM15" s="200" t="n">
        <f aca="false">+'PEP POA R$'!AM15/'PEP POA US$'!$A$191</f>
        <v>0</v>
      </c>
      <c r="AN15" s="200" t="n">
        <f aca="false">+'PEP POA R$'!AN15/'PEP POA US$'!$A$191</f>
        <v>981818.181818182</v>
      </c>
      <c r="AO15" s="204" t="n">
        <f aca="false">+'PEP POA R$'!AO15/'PEP POA US$'!$A$191</f>
        <v>509090.909090909</v>
      </c>
      <c r="AP15" s="204" t="n">
        <f aca="false">+'PEP POA R$'!AP15/'PEP POA US$'!$A$191</f>
        <v>0</v>
      </c>
      <c r="AQ15" s="204" t="n">
        <f aca="false">+'PEP POA R$'!AQ15/'PEP POA US$'!$A$191</f>
        <v>509090.909090909</v>
      </c>
      <c r="AR15" s="204" t="n">
        <f aca="false">+'PEP POA R$'!AR15/'PEP POA US$'!$A$191</f>
        <v>163636.363636364</v>
      </c>
      <c r="AS15" s="204" t="n">
        <f aca="false">+'PEP POA R$'!AS15/'PEP POA US$'!$A$191</f>
        <v>0</v>
      </c>
      <c r="AT15" s="204" t="n">
        <f aca="false">+'PEP POA R$'!AT15/'PEP POA US$'!$A$191</f>
        <v>163636.363636364</v>
      </c>
      <c r="AU15" s="200" t="n">
        <f aca="false">+'PEP POA R$'!AU15/'PEP POA US$'!$A$191</f>
        <v>672727.272727273</v>
      </c>
      <c r="AV15" s="200" t="n">
        <f aca="false">+'PEP POA R$'!AV15/'PEP POA US$'!$A$191</f>
        <v>0</v>
      </c>
      <c r="AW15" s="200" t="n">
        <f aca="false">+'PEP POA R$'!AW15/'PEP POA US$'!$A$191</f>
        <v>672727.272727273</v>
      </c>
      <c r="AX15" s="204" t="n">
        <f aca="false">+'PEP POA R$'!AX15/'PEP POA US$'!$A$191</f>
        <v>0</v>
      </c>
      <c r="AY15" s="204" t="n">
        <f aca="false">+'PEP POA R$'!AY15/'PEP POA US$'!$A$191</f>
        <v>0</v>
      </c>
      <c r="AZ15" s="204" t="n">
        <f aca="false">+'PEP POA R$'!AZ15/'PEP POA US$'!$A$191</f>
        <v>0</v>
      </c>
      <c r="BA15" s="204" t="n">
        <f aca="false">+'PEP POA R$'!BA15/'PEP POA US$'!$A$191</f>
        <v>0</v>
      </c>
      <c r="BB15" s="204" t="n">
        <f aca="false">+'PEP POA R$'!BB15/'PEP POA US$'!$A$191</f>
        <v>0</v>
      </c>
      <c r="BC15" s="204" t="n">
        <f aca="false">+'PEP POA R$'!BC15/'PEP POA US$'!$A$191</f>
        <v>0</v>
      </c>
      <c r="BD15" s="200" t="n">
        <f aca="false">+'PEP POA R$'!BD15/'PEP POA US$'!$A$191</f>
        <v>0</v>
      </c>
      <c r="BE15" s="200" t="n">
        <f aca="false">+'PEP POA R$'!BE15/'PEP POA US$'!$A$191</f>
        <v>0</v>
      </c>
      <c r="BF15" s="200" t="n">
        <f aca="false">+'PEP POA R$'!BF15/'PEP POA US$'!$A$191</f>
        <v>0</v>
      </c>
      <c r="BG15" s="204" t="n">
        <f aca="false">+'PEP POA R$'!BG15/'PEP POA US$'!$A$191</f>
        <v>1818181.81818182</v>
      </c>
      <c r="BH15" s="204" t="n">
        <f aca="false">+'PEP POA R$'!BH15/'PEP POA US$'!$A$191</f>
        <v>0</v>
      </c>
      <c r="BI15" s="204" t="n">
        <f aca="false">+'PEP POA R$'!BI15/'PEP POA US$'!$A$191</f>
        <v>1818181.81818182</v>
      </c>
      <c r="BJ15" s="193" t="n">
        <f aca="false">+C15-BG15</f>
        <v>0</v>
      </c>
      <c r="BK15" s="193" t="n">
        <f aca="false">+D15-BH15</f>
        <v>0</v>
      </c>
      <c r="BL15" s="193" t="n">
        <f aca="false">+E15-BI15</f>
        <v>0</v>
      </c>
    </row>
    <row r="16" s="211" customFormat="true" ht="13.2" hidden="false" customHeight="true" outlineLevel="0" collapsed="false">
      <c r="A16" s="197" t="s">
        <v>290</v>
      </c>
      <c r="B16" s="197" t="n">
        <v>12500000</v>
      </c>
      <c r="C16" s="199" t="n">
        <f aca="false">+'PEP POA R$'!C16/'PEP POA US$'!$A$191</f>
        <v>5151515.15151515</v>
      </c>
      <c r="D16" s="199" t="n">
        <f aca="false">+'PEP POA R$'!D16/'PEP POA US$'!$A$191</f>
        <v>0</v>
      </c>
      <c r="E16" s="199" t="n">
        <f aca="false">+'PEP POA R$'!E16/'PEP POA US$'!$A$191</f>
        <v>5151515.15151515</v>
      </c>
      <c r="F16" s="198" t="s">
        <v>276</v>
      </c>
      <c r="G16" s="197" t="n">
        <f aca="false">+G17+G18+G19</f>
        <v>16</v>
      </c>
      <c r="H16" s="197" t="n">
        <f aca="false">+H17+H18+H19</f>
        <v>0</v>
      </c>
      <c r="I16" s="197" t="n">
        <f aca="false">+I17+I18+I19</f>
        <v>0</v>
      </c>
      <c r="J16" s="197" t="n">
        <f aca="false">+J17+J18+J19</f>
        <v>0</v>
      </c>
      <c r="K16" s="197" t="e">
        <f aca="false">+K17+K18+K19</f>
        <v>#VALUE!</v>
      </c>
      <c r="L16" s="197" t="e">
        <f aca="false">+L17+L18+L19</f>
        <v>#VALUE!</v>
      </c>
      <c r="M16" s="197" t="n">
        <f aca="false">+M17+M18+M19</f>
        <v>0</v>
      </c>
      <c r="N16" s="199" t="n">
        <f aca="false">+'PEP POA R$'!N16/'PEP POA US$'!$A$191</f>
        <v>0</v>
      </c>
      <c r="O16" s="199" t="n">
        <f aca="false">+'PEP POA R$'!O16/'PEP POA US$'!$A$191</f>
        <v>0</v>
      </c>
      <c r="P16" s="199" t="n">
        <f aca="false">+'PEP POA R$'!P16/'PEP POA US$'!$A$191</f>
        <v>0</v>
      </c>
      <c r="Q16" s="199" t="n">
        <f aca="false">+'PEP POA R$'!Q16/'PEP POA US$'!$A$191</f>
        <v>0</v>
      </c>
      <c r="R16" s="199" t="n">
        <f aca="false">+'PEP POA R$'!R16/'PEP POA US$'!$A$191</f>
        <v>0</v>
      </c>
      <c r="S16" s="199" t="n">
        <f aca="false">+'PEP POA R$'!S16/'PEP POA US$'!$A$191</f>
        <v>0</v>
      </c>
      <c r="T16" s="200" t="n">
        <f aca="false">+'PEP POA R$'!T16/'PEP POA US$'!$A$191</f>
        <v>0</v>
      </c>
      <c r="U16" s="200" t="n">
        <f aca="false">+'PEP POA R$'!U16/'PEP POA US$'!$A$191</f>
        <v>0</v>
      </c>
      <c r="V16" s="200" t="n">
        <f aca="false">+'PEP POA R$'!V16/'PEP POA US$'!$A$191</f>
        <v>0</v>
      </c>
      <c r="W16" s="199" t="n">
        <f aca="false">+'PEP POA R$'!W16/'PEP POA US$'!$A$191</f>
        <v>139393.939393939</v>
      </c>
      <c r="X16" s="199" t="n">
        <f aca="false">+'PEP POA R$'!X16/'PEP POA US$'!$A$191</f>
        <v>0</v>
      </c>
      <c r="Y16" s="199" t="n">
        <f aca="false">+'PEP POA R$'!Y16/'PEP POA US$'!$A$191</f>
        <v>139393.939393939</v>
      </c>
      <c r="Z16" s="199" t="n">
        <f aca="false">+'PEP POA R$'!Z16/'PEP POA US$'!$A$191</f>
        <v>472727.272727273</v>
      </c>
      <c r="AA16" s="199" t="n">
        <f aca="false">+'PEP POA R$'!AA16/'PEP POA US$'!$A$191</f>
        <v>0</v>
      </c>
      <c r="AB16" s="199" t="n">
        <f aca="false">+'PEP POA R$'!AB16/'PEP POA US$'!$A$191</f>
        <v>472727.272727273</v>
      </c>
      <c r="AC16" s="200" t="n">
        <f aca="false">+'PEP POA R$'!AC16/'PEP POA US$'!$A$191</f>
        <v>612121.212121212</v>
      </c>
      <c r="AD16" s="200" t="n">
        <f aca="false">+'PEP POA R$'!AD16/'PEP POA US$'!$A$191</f>
        <v>0</v>
      </c>
      <c r="AE16" s="200" t="n">
        <f aca="false">+'PEP POA R$'!AE16/'PEP POA US$'!$A$191</f>
        <v>612121.212121212</v>
      </c>
      <c r="AF16" s="199" t="n">
        <f aca="false">+'PEP POA R$'!AF16/'PEP POA US$'!$A$191</f>
        <v>775757.575757576</v>
      </c>
      <c r="AG16" s="199" t="n">
        <f aca="false">+'PEP POA R$'!AG16/'PEP POA US$'!$A$191</f>
        <v>0</v>
      </c>
      <c r="AH16" s="199" t="n">
        <f aca="false">+'PEP POA R$'!AH16/'PEP POA US$'!$A$191</f>
        <v>775757.575757576</v>
      </c>
      <c r="AI16" s="199" t="n">
        <f aca="false">+'PEP POA R$'!AI16/'PEP POA US$'!$A$191</f>
        <v>357575.757575758</v>
      </c>
      <c r="AJ16" s="199" t="n">
        <f aca="false">+'PEP POA R$'!AJ16/'PEP POA US$'!$A$191</f>
        <v>0</v>
      </c>
      <c r="AK16" s="199" t="n">
        <f aca="false">+'PEP POA R$'!AK16/'PEP POA US$'!$A$191</f>
        <v>357575.757575758</v>
      </c>
      <c r="AL16" s="200" t="n">
        <f aca="false">+'PEP POA R$'!AL16/'PEP POA US$'!$A$191</f>
        <v>1133333.33333333</v>
      </c>
      <c r="AM16" s="200" t="n">
        <f aca="false">+'PEP POA R$'!AM16/'PEP POA US$'!$A$191</f>
        <v>0</v>
      </c>
      <c r="AN16" s="200" t="n">
        <f aca="false">+'PEP POA R$'!AN16/'PEP POA US$'!$A$191</f>
        <v>1133333.33333333</v>
      </c>
      <c r="AO16" s="199" t="n">
        <f aca="false">+'PEP POA R$'!AO16/'PEP POA US$'!$A$191</f>
        <v>1284848.48484848</v>
      </c>
      <c r="AP16" s="199" t="n">
        <f aca="false">+'PEP POA R$'!AP16/'PEP POA US$'!$A$191</f>
        <v>0</v>
      </c>
      <c r="AQ16" s="199" t="n">
        <f aca="false">+'PEP POA R$'!AQ16/'PEP POA US$'!$A$191</f>
        <v>375757.575757576</v>
      </c>
      <c r="AR16" s="199" t="n">
        <f aca="false">+'PEP POA R$'!AR16/'PEP POA US$'!$A$191</f>
        <v>1212121.21212121</v>
      </c>
      <c r="AS16" s="199" t="n">
        <f aca="false">+'PEP POA R$'!AS16/'PEP POA US$'!$A$191</f>
        <v>0</v>
      </c>
      <c r="AT16" s="199" t="n">
        <f aca="false">+'PEP POA R$'!AT16/'PEP POA US$'!$A$191</f>
        <v>303030.303030303</v>
      </c>
      <c r="AU16" s="200" t="n">
        <f aca="false">+'PEP POA R$'!AU16/'PEP POA US$'!$A$191</f>
        <v>2496969.6969697</v>
      </c>
      <c r="AV16" s="200" t="n">
        <f aca="false">+'PEP POA R$'!AV16/'PEP POA US$'!$A$191</f>
        <v>0</v>
      </c>
      <c r="AW16" s="200" t="n">
        <f aca="false">+'PEP POA R$'!AW16/'PEP POA US$'!$A$191</f>
        <v>2496969.6969697</v>
      </c>
      <c r="AX16" s="199" t="n">
        <f aca="false">+'PEP POA R$'!AX16/'PEP POA US$'!$A$191</f>
        <v>909090.909090909</v>
      </c>
      <c r="AY16" s="199" t="n">
        <f aca="false">+'PEP POA R$'!AY16/'PEP POA US$'!$A$191</f>
        <v>0</v>
      </c>
      <c r="AZ16" s="199" t="n">
        <f aca="false">+'PEP POA R$'!AZ16/'PEP POA US$'!$A$191</f>
        <v>909090.909090909</v>
      </c>
      <c r="BA16" s="199" t="n">
        <f aca="false">+'PEP POA R$'!BA16/'PEP POA US$'!$A$191</f>
        <v>0</v>
      </c>
      <c r="BB16" s="199" t="n">
        <f aca="false">+'PEP POA R$'!BB16/'PEP POA US$'!$A$191</f>
        <v>0</v>
      </c>
      <c r="BC16" s="199" t="n">
        <f aca="false">+'PEP POA R$'!BC16/'PEP POA US$'!$A$191</f>
        <v>0</v>
      </c>
      <c r="BD16" s="200" t="n">
        <f aca="false">+'PEP POA R$'!BD16/'PEP POA US$'!$A$191</f>
        <v>909090.909090909</v>
      </c>
      <c r="BE16" s="200" t="n">
        <f aca="false">+'PEP POA R$'!BE16/'PEP POA US$'!$A$191</f>
        <v>0</v>
      </c>
      <c r="BF16" s="200" t="n">
        <f aca="false">+'PEP POA R$'!BF16/'PEP POA US$'!$A$191</f>
        <v>909090.909090909</v>
      </c>
      <c r="BG16" s="199" t="n">
        <f aca="false">+'PEP POA R$'!BG16/'PEP POA US$'!$A$191</f>
        <v>5151515.15151515</v>
      </c>
      <c r="BH16" s="199" t="n">
        <f aca="false">+'PEP POA R$'!BH16/'PEP POA US$'!$A$191</f>
        <v>0</v>
      </c>
      <c r="BI16" s="199" t="n">
        <f aca="false">+'PEP POA R$'!BI16/'PEP POA US$'!$A$191</f>
        <v>5151515.15151515</v>
      </c>
      <c r="BJ16" s="193" t="n">
        <f aca="false">+C16-BG16</f>
        <v>0</v>
      </c>
      <c r="BK16" s="193" t="n">
        <f aca="false">+D16-BH16</f>
        <v>0</v>
      </c>
      <c r="BL16" s="193" t="n">
        <f aca="false">+E16-BI16</f>
        <v>0</v>
      </c>
      <c r="BM16" s="165"/>
      <c r="BN16" s="165"/>
      <c r="BO16" s="165"/>
      <c r="BP16" s="165"/>
      <c r="BQ16" s="165"/>
      <c r="BR16" s="165"/>
      <c r="BS16" s="165"/>
    </row>
    <row r="17" s="165" customFormat="true" ht="14.4" hidden="false" customHeight="true" outlineLevel="0" collapsed="false">
      <c r="A17" s="212" t="s">
        <v>291</v>
      </c>
      <c r="B17" s="213"/>
      <c r="C17" s="204" t="n">
        <f aca="false">+'PEP POA R$'!C17/'PEP POA US$'!$A$191</f>
        <v>606060.606060606</v>
      </c>
      <c r="D17" s="204" t="n">
        <f aca="false">+'PEP POA R$'!D17/'PEP POA US$'!$A$191</f>
        <v>0</v>
      </c>
      <c r="E17" s="204" t="n">
        <f aca="false">+'PEP POA R$'!E17/'PEP POA US$'!$A$191</f>
        <v>606060.606060606</v>
      </c>
      <c r="F17" s="214"/>
      <c r="G17" s="215" t="n">
        <v>1.8</v>
      </c>
      <c r="H17" s="214" t="n">
        <v>0</v>
      </c>
      <c r="I17" s="214"/>
      <c r="J17" s="206"/>
      <c r="K17" s="207" t="s">
        <v>292</v>
      </c>
      <c r="L17" s="206" t="s">
        <v>293</v>
      </c>
      <c r="M17" s="206"/>
      <c r="N17" s="204" t="n">
        <f aca="false">+'PEP POA R$'!N17/'PEP POA US$'!$A$191</f>
        <v>0</v>
      </c>
      <c r="O17" s="204" t="n">
        <f aca="false">+'PEP POA R$'!O17/'PEP POA US$'!$A$191</f>
        <v>0</v>
      </c>
      <c r="P17" s="204" t="n">
        <f aca="false">+'PEP POA R$'!P17/'PEP POA US$'!$A$191</f>
        <v>0</v>
      </c>
      <c r="Q17" s="204" t="n">
        <f aca="false">+'PEP POA R$'!Q17/'PEP POA US$'!$A$191</f>
        <v>0</v>
      </c>
      <c r="R17" s="204" t="n">
        <f aca="false">+'PEP POA R$'!R17/'PEP POA US$'!$A$191</f>
        <v>0</v>
      </c>
      <c r="S17" s="204" t="n">
        <f aca="false">+'PEP POA R$'!S17/'PEP POA US$'!$A$191</f>
        <v>0</v>
      </c>
      <c r="T17" s="200" t="n">
        <f aca="false">+'PEP POA R$'!T17/'PEP POA US$'!$A$191</f>
        <v>0</v>
      </c>
      <c r="U17" s="200" t="n">
        <f aca="false">+'PEP POA R$'!U17/'PEP POA US$'!$A$191</f>
        <v>0</v>
      </c>
      <c r="V17" s="200" t="n">
        <f aca="false">+'PEP POA R$'!V17/'PEP POA US$'!$A$191</f>
        <v>0</v>
      </c>
      <c r="W17" s="204" t="n">
        <f aca="false">+'PEP POA R$'!W17/'PEP POA US$'!$A$191</f>
        <v>139393.939393939</v>
      </c>
      <c r="X17" s="204" t="n">
        <f aca="false">+'PEP POA R$'!X17/'PEP POA US$'!$A$191</f>
        <v>0</v>
      </c>
      <c r="Y17" s="204" t="n">
        <f aca="false">+'PEP POA R$'!Y17/'PEP POA US$'!$A$191</f>
        <v>139393.939393939</v>
      </c>
      <c r="Z17" s="204" t="n">
        <f aca="false">+'PEP POA R$'!Z17/'PEP POA US$'!$A$191</f>
        <v>181818.181818182</v>
      </c>
      <c r="AA17" s="204" t="n">
        <f aca="false">+'PEP POA R$'!AA17/'PEP POA US$'!$A$191</f>
        <v>0</v>
      </c>
      <c r="AB17" s="204" t="n">
        <f aca="false">+'PEP POA R$'!AB17/'PEP POA US$'!$A$191</f>
        <v>181818.181818182</v>
      </c>
      <c r="AC17" s="200" t="n">
        <f aca="false">+'PEP POA R$'!AC17/'PEP POA US$'!$A$191</f>
        <v>321212.121212121</v>
      </c>
      <c r="AD17" s="200" t="n">
        <f aca="false">+'PEP POA R$'!AD17/'PEP POA US$'!$A$191</f>
        <v>0</v>
      </c>
      <c r="AE17" s="200" t="n">
        <f aca="false">+'PEP POA R$'!AE17/'PEP POA US$'!$A$191</f>
        <v>321212.121212121</v>
      </c>
      <c r="AF17" s="204" t="n">
        <f aca="false">+'PEP POA R$'!AF17/'PEP POA US$'!$A$191</f>
        <v>284848.484848485</v>
      </c>
      <c r="AG17" s="204" t="n">
        <f aca="false">+'PEP POA R$'!AG17/'PEP POA US$'!$A$191</f>
        <v>0</v>
      </c>
      <c r="AH17" s="204" t="n">
        <f aca="false">+'PEP POA R$'!AH17/'PEP POA US$'!$A$191</f>
        <v>284848.484848485</v>
      </c>
      <c r="AI17" s="204" t="n">
        <f aca="false">+'PEP POA R$'!AI17/'PEP POA US$'!$A$191</f>
        <v>0</v>
      </c>
      <c r="AJ17" s="204" t="n">
        <f aca="false">+'PEP POA R$'!AJ17/'PEP POA US$'!$A$191</f>
        <v>0</v>
      </c>
      <c r="AK17" s="204" t="n">
        <f aca="false">+'PEP POA R$'!AK17/'PEP POA US$'!$A$191</f>
        <v>0</v>
      </c>
      <c r="AL17" s="200" t="n">
        <f aca="false">+'PEP POA R$'!AL17/'PEP POA US$'!$A$191</f>
        <v>284848.484848485</v>
      </c>
      <c r="AM17" s="200" t="n">
        <f aca="false">+'PEP POA R$'!AM17/'PEP POA US$'!$A$191</f>
        <v>0</v>
      </c>
      <c r="AN17" s="200" t="n">
        <f aca="false">+'PEP POA R$'!AN17/'PEP POA US$'!$A$191</f>
        <v>284848.484848485</v>
      </c>
      <c r="AO17" s="204" t="n">
        <f aca="false">+'PEP POA R$'!AO17/'PEP POA US$'!$A$191</f>
        <v>0</v>
      </c>
      <c r="AP17" s="204" t="n">
        <f aca="false">+'PEP POA R$'!AP17/'PEP POA US$'!$A$191</f>
        <v>0</v>
      </c>
      <c r="AQ17" s="204" t="n">
        <f aca="false">+'PEP POA R$'!AQ17/'PEP POA US$'!$A$191</f>
        <v>0</v>
      </c>
      <c r="AR17" s="204" t="n">
        <f aca="false">+'PEP POA R$'!AR17/'PEP POA US$'!$A$191</f>
        <v>0</v>
      </c>
      <c r="AS17" s="204" t="n">
        <f aca="false">+'PEP POA R$'!AS17/'PEP POA US$'!$A$191</f>
        <v>0</v>
      </c>
      <c r="AT17" s="204" t="n">
        <f aca="false">+'PEP POA R$'!AT17/'PEP POA US$'!$A$191</f>
        <v>0</v>
      </c>
      <c r="AU17" s="200" t="n">
        <f aca="false">+'PEP POA R$'!AU17/'PEP POA US$'!$A$191</f>
        <v>0</v>
      </c>
      <c r="AV17" s="200" t="n">
        <f aca="false">+'PEP POA R$'!AV17/'PEP POA US$'!$A$191</f>
        <v>0</v>
      </c>
      <c r="AW17" s="200" t="n">
        <f aca="false">+'PEP POA R$'!AW17/'PEP POA US$'!$A$191</f>
        <v>0</v>
      </c>
      <c r="AX17" s="204" t="n">
        <f aca="false">+'PEP POA R$'!AX17/'PEP POA US$'!$A$191</f>
        <v>0</v>
      </c>
      <c r="AY17" s="204" t="n">
        <f aca="false">+'PEP POA R$'!AY17/'PEP POA US$'!$A$191</f>
        <v>0</v>
      </c>
      <c r="AZ17" s="204" t="n">
        <f aca="false">+'PEP POA R$'!AZ17/'PEP POA US$'!$A$191</f>
        <v>0</v>
      </c>
      <c r="BA17" s="204" t="n">
        <f aca="false">+'PEP POA R$'!BA17/'PEP POA US$'!$A$191</f>
        <v>0</v>
      </c>
      <c r="BB17" s="204" t="n">
        <f aca="false">+'PEP POA R$'!BB17/'PEP POA US$'!$A$191</f>
        <v>0</v>
      </c>
      <c r="BC17" s="204" t="n">
        <f aca="false">+'PEP POA R$'!BC17/'PEP POA US$'!$A$191</f>
        <v>0</v>
      </c>
      <c r="BD17" s="200" t="n">
        <f aca="false">+'PEP POA R$'!BD17/'PEP POA US$'!$A$191</f>
        <v>0</v>
      </c>
      <c r="BE17" s="200" t="n">
        <f aca="false">+'PEP POA R$'!BE17/'PEP POA US$'!$A$191</f>
        <v>0</v>
      </c>
      <c r="BF17" s="200" t="n">
        <f aca="false">+'PEP POA R$'!BF17/'PEP POA US$'!$A$191</f>
        <v>0</v>
      </c>
      <c r="BG17" s="204" t="n">
        <f aca="false">+'PEP POA R$'!BG17/'PEP POA US$'!$A$191</f>
        <v>606060.606060606</v>
      </c>
      <c r="BH17" s="204" t="n">
        <f aca="false">+'PEP POA R$'!BH17/'PEP POA US$'!$A$191</f>
        <v>0</v>
      </c>
      <c r="BI17" s="204" t="n">
        <f aca="false">+'PEP POA R$'!BI17/'PEP POA US$'!$A$191</f>
        <v>606060.606060606</v>
      </c>
      <c r="BJ17" s="193" t="n">
        <f aca="false">+C17-BG17</f>
        <v>0</v>
      </c>
      <c r="BK17" s="193" t="n">
        <f aca="false">+D17-BH17</f>
        <v>0</v>
      </c>
      <c r="BL17" s="193" t="n">
        <f aca="false">+E17-BI17</f>
        <v>0</v>
      </c>
    </row>
    <row r="18" s="165" customFormat="true" ht="14.4" hidden="false" customHeight="true" outlineLevel="0" collapsed="false">
      <c r="A18" s="212" t="s">
        <v>294</v>
      </c>
      <c r="B18" s="213"/>
      <c r="C18" s="204" t="n">
        <f aca="false">+'PEP POA R$'!C18/'PEP POA US$'!$A$191</f>
        <v>2727272.72727273</v>
      </c>
      <c r="D18" s="204" t="n">
        <f aca="false">+'PEP POA R$'!D18/'PEP POA US$'!$A$191</f>
        <v>0</v>
      </c>
      <c r="E18" s="204" t="n">
        <f aca="false">+'PEP POA R$'!E18/'PEP POA US$'!$A$191</f>
        <v>2727272.72727273</v>
      </c>
      <c r="F18" s="214"/>
      <c r="G18" s="215" t="n">
        <v>9</v>
      </c>
      <c r="H18" s="214" t="n">
        <v>0</v>
      </c>
      <c r="I18" s="214"/>
      <c r="J18" s="206"/>
      <c r="K18" s="207" t="s">
        <v>295</v>
      </c>
      <c r="L18" s="206" t="s">
        <v>289</v>
      </c>
      <c r="M18" s="206"/>
      <c r="N18" s="204" t="n">
        <f aca="false">+'PEP POA R$'!N18/'PEP POA US$'!$A$191</f>
        <v>0</v>
      </c>
      <c r="O18" s="204" t="n">
        <f aca="false">+'PEP POA R$'!O18/'PEP POA US$'!$A$191</f>
        <v>0</v>
      </c>
      <c r="P18" s="204" t="n">
        <f aca="false">+'PEP POA R$'!P18/'PEP POA US$'!$A$191</f>
        <v>0</v>
      </c>
      <c r="Q18" s="204" t="n">
        <f aca="false">+'PEP POA R$'!Q18/'PEP POA US$'!$A$191</f>
        <v>0</v>
      </c>
      <c r="R18" s="204" t="n">
        <f aca="false">+'PEP POA R$'!R18/'PEP POA US$'!$A$191</f>
        <v>0</v>
      </c>
      <c r="S18" s="204" t="n">
        <f aca="false">+'PEP POA R$'!S18/'PEP POA US$'!$A$191</f>
        <v>0</v>
      </c>
      <c r="T18" s="200" t="n">
        <f aca="false">+'PEP POA R$'!T18/'PEP POA US$'!$A$191</f>
        <v>0</v>
      </c>
      <c r="U18" s="200" t="n">
        <f aca="false">+'PEP POA R$'!U18/'PEP POA US$'!$A$191</f>
        <v>0</v>
      </c>
      <c r="V18" s="200" t="n">
        <f aca="false">+'PEP POA R$'!V18/'PEP POA US$'!$A$191</f>
        <v>0</v>
      </c>
      <c r="W18" s="204" t="n">
        <f aca="false">+'PEP POA R$'!W18/'PEP POA US$'!$A$191</f>
        <v>0</v>
      </c>
      <c r="X18" s="204" t="n">
        <f aca="false">+'PEP POA R$'!X18/'PEP POA US$'!$A$191</f>
        <v>0</v>
      </c>
      <c r="Y18" s="204" t="n">
        <f aca="false">+'PEP POA R$'!Y18/'PEP POA US$'!$A$191</f>
        <v>0</v>
      </c>
      <c r="Z18" s="204" t="n">
        <f aca="false">+'PEP POA R$'!Z18/'PEP POA US$'!$A$191</f>
        <v>290909.090909091</v>
      </c>
      <c r="AA18" s="204" t="n">
        <f aca="false">+'PEP POA R$'!AA18/'PEP POA US$'!$A$191</f>
        <v>0</v>
      </c>
      <c r="AB18" s="204" t="n">
        <f aca="false">+'PEP POA R$'!AB18/'PEP POA US$'!$A$191</f>
        <v>290909.090909091</v>
      </c>
      <c r="AC18" s="200" t="n">
        <f aca="false">+'PEP POA R$'!AC18/'PEP POA US$'!$A$191</f>
        <v>290909.090909091</v>
      </c>
      <c r="AD18" s="200" t="n">
        <f aca="false">+'PEP POA R$'!AD18/'PEP POA US$'!$A$191</f>
        <v>0</v>
      </c>
      <c r="AE18" s="200" t="n">
        <f aca="false">+'PEP POA R$'!AE18/'PEP POA US$'!$A$191</f>
        <v>290909.090909091</v>
      </c>
      <c r="AF18" s="204" t="n">
        <f aca="false">+'PEP POA R$'!AF18/'PEP POA US$'!$A$191</f>
        <v>490909.090909091</v>
      </c>
      <c r="AG18" s="204" t="n">
        <f aca="false">+'PEP POA R$'!AG18/'PEP POA US$'!$A$191</f>
        <v>0</v>
      </c>
      <c r="AH18" s="204" t="n">
        <f aca="false">+'PEP POA R$'!AH18/'PEP POA US$'!$A$191</f>
        <v>490909.090909091</v>
      </c>
      <c r="AI18" s="204" t="n">
        <f aca="false">+'PEP POA R$'!AI18/'PEP POA US$'!$A$191</f>
        <v>357575.757575758</v>
      </c>
      <c r="AJ18" s="204" t="n">
        <f aca="false">+'PEP POA R$'!AJ18/'PEP POA US$'!$A$191</f>
        <v>0</v>
      </c>
      <c r="AK18" s="204" t="n">
        <f aca="false">+'PEP POA R$'!AK18/'PEP POA US$'!$A$191</f>
        <v>357575.757575758</v>
      </c>
      <c r="AL18" s="200" t="n">
        <f aca="false">+'PEP POA R$'!AL18/'PEP POA US$'!$A$191</f>
        <v>848484.848484849</v>
      </c>
      <c r="AM18" s="200" t="n">
        <f aca="false">+'PEP POA R$'!AM18/'PEP POA US$'!$A$191</f>
        <v>0</v>
      </c>
      <c r="AN18" s="200" t="n">
        <f aca="false">+'PEP POA R$'!AN18/'PEP POA US$'!$A$191</f>
        <v>848484.848484849</v>
      </c>
      <c r="AO18" s="204" t="n">
        <f aca="false">+'PEP POA R$'!AO18/'PEP POA US$'!$A$191</f>
        <v>375757.575757576</v>
      </c>
      <c r="AP18" s="204" t="n">
        <f aca="false">+'PEP POA R$'!AP18/'PEP POA US$'!$A$191</f>
        <v>0</v>
      </c>
      <c r="AQ18" s="204" t="n">
        <f aca="false">+'PEP POA R$'!AQ18/'PEP POA US$'!$A$191</f>
        <v>375757.575757576</v>
      </c>
      <c r="AR18" s="204" t="n">
        <f aca="false">+'PEP POA R$'!AR18/'PEP POA US$'!$A$191</f>
        <v>303030.303030303</v>
      </c>
      <c r="AS18" s="204" t="n">
        <f aca="false">+'PEP POA R$'!AS18/'PEP POA US$'!$A$191</f>
        <v>0</v>
      </c>
      <c r="AT18" s="204" t="n">
        <f aca="false">+'PEP POA R$'!AT18/'PEP POA US$'!$A$191</f>
        <v>303030.303030303</v>
      </c>
      <c r="AU18" s="200" t="n">
        <f aca="false">+'PEP POA R$'!AU18/'PEP POA US$'!$A$191</f>
        <v>678787.878787879</v>
      </c>
      <c r="AV18" s="200" t="n">
        <f aca="false">+'PEP POA R$'!AV18/'PEP POA US$'!$A$191</f>
        <v>0</v>
      </c>
      <c r="AW18" s="200" t="n">
        <f aca="false">+'PEP POA R$'!AW18/'PEP POA US$'!$A$191</f>
        <v>678787.878787879</v>
      </c>
      <c r="AX18" s="204" t="n">
        <f aca="false">+'PEP POA R$'!AX18/'PEP POA US$'!$A$191</f>
        <v>909090.909090909</v>
      </c>
      <c r="AY18" s="204" t="n">
        <f aca="false">+'PEP POA R$'!AY18/'PEP POA US$'!$A$191</f>
        <v>0</v>
      </c>
      <c r="AZ18" s="204" t="n">
        <f aca="false">+'PEP POA R$'!AZ18/'PEP POA US$'!$A$191</f>
        <v>909090.909090909</v>
      </c>
      <c r="BA18" s="204" t="n">
        <f aca="false">+'PEP POA R$'!BA18/'PEP POA US$'!$A$191</f>
        <v>0</v>
      </c>
      <c r="BB18" s="204" t="n">
        <f aca="false">+'PEP POA R$'!BB18/'PEP POA US$'!$A$191</f>
        <v>0</v>
      </c>
      <c r="BC18" s="204" t="n">
        <f aca="false">+'PEP POA R$'!BC18/'PEP POA US$'!$A$191</f>
        <v>0</v>
      </c>
      <c r="BD18" s="200" t="n">
        <f aca="false">+'PEP POA R$'!BD18/'PEP POA US$'!$A$191</f>
        <v>909090.909090909</v>
      </c>
      <c r="BE18" s="200" t="n">
        <f aca="false">+'PEP POA R$'!BE18/'PEP POA US$'!$A$191</f>
        <v>0</v>
      </c>
      <c r="BF18" s="200" t="n">
        <f aca="false">+'PEP POA R$'!BF18/'PEP POA US$'!$A$191</f>
        <v>909090.909090909</v>
      </c>
      <c r="BG18" s="204" t="n">
        <f aca="false">+'PEP POA R$'!BG18/'PEP POA US$'!$A$191</f>
        <v>2727272.72727273</v>
      </c>
      <c r="BH18" s="204" t="n">
        <f aca="false">+'PEP POA R$'!BH18/'PEP POA US$'!$A$191</f>
        <v>0</v>
      </c>
      <c r="BI18" s="204" t="n">
        <f aca="false">+'PEP POA R$'!BI18/'PEP POA US$'!$A$191</f>
        <v>2727272.72727273</v>
      </c>
      <c r="BJ18" s="193" t="n">
        <f aca="false">+C18-BG18</f>
        <v>0</v>
      </c>
      <c r="BK18" s="193" t="n">
        <f aca="false">+D18-BH18</f>
        <v>0</v>
      </c>
      <c r="BL18" s="193" t="n">
        <f aca="false">+E18-BI18</f>
        <v>0</v>
      </c>
    </row>
    <row r="19" s="165" customFormat="true" ht="14.4" hidden="false" customHeight="true" outlineLevel="0" collapsed="false">
      <c r="A19" s="212" t="s">
        <v>296</v>
      </c>
      <c r="B19" s="213"/>
      <c r="C19" s="204" t="n">
        <f aca="false">+'PEP POA R$'!C19/'PEP POA US$'!$A$191</f>
        <v>1818181.81818182</v>
      </c>
      <c r="D19" s="204" t="n">
        <f aca="false">+'PEP POA R$'!D19/'PEP POA US$'!$A$191</f>
        <v>0</v>
      </c>
      <c r="E19" s="204" t="n">
        <f aca="false">+'PEP POA R$'!E19/'PEP POA US$'!$A$191</f>
        <v>1818181.81818182</v>
      </c>
      <c r="F19" s="214"/>
      <c r="G19" s="215" t="n">
        <v>5.2</v>
      </c>
      <c r="H19" s="214" t="n">
        <v>0</v>
      </c>
      <c r="I19" s="214"/>
      <c r="J19" s="206"/>
      <c r="K19" s="207"/>
      <c r="L19" s="206"/>
      <c r="M19" s="206"/>
      <c r="N19" s="204" t="n">
        <f aca="false">+'PEP POA R$'!N19/'PEP POA US$'!$A$191</f>
        <v>0</v>
      </c>
      <c r="O19" s="204" t="n">
        <f aca="false">+'PEP POA R$'!O19/'PEP POA US$'!$A$191</f>
        <v>0</v>
      </c>
      <c r="P19" s="204" t="n">
        <f aca="false">+'PEP POA R$'!P19/'PEP POA US$'!$A$191</f>
        <v>0</v>
      </c>
      <c r="Q19" s="204" t="n">
        <f aca="false">+'PEP POA R$'!Q19/'PEP POA US$'!$A$191</f>
        <v>0</v>
      </c>
      <c r="R19" s="204" t="n">
        <f aca="false">+'PEP POA R$'!R19/'PEP POA US$'!$A$191</f>
        <v>0</v>
      </c>
      <c r="S19" s="204" t="n">
        <f aca="false">+'PEP POA R$'!S19/'PEP POA US$'!$A$191</f>
        <v>0</v>
      </c>
      <c r="T19" s="200" t="n">
        <f aca="false">+'PEP POA R$'!T19/'PEP POA US$'!$A$191</f>
        <v>0</v>
      </c>
      <c r="U19" s="200" t="n">
        <f aca="false">+'PEP POA R$'!U19/'PEP POA US$'!$A$191</f>
        <v>0</v>
      </c>
      <c r="V19" s="200" t="n">
        <f aca="false">+'PEP POA R$'!V19/'PEP POA US$'!$A$191</f>
        <v>0</v>
      </c>
      <c r="W19" s="204" t="n">
        <f aca="false">+'PEP POA R$'!W19/'PEP POA US$'!$A$191</f>
        <v>0</v>
      </c>
      <c r="X19" s="204" t="n">
        <f aca="false">+'PEP POA R$'!X19/'PEP POA US$'!$A$191</f>
        <v>0</v>
      </c>
      <c r="Y19" s="204" t="n">
        <f aca="false">+'PEP POA R$'!Y19/'PEP POA US$'!$A$191</f>
        <v>0</v>
      </c>
      <c r="Z19" s="204" t="n">
        <f aca="false">+'PEP POA R$'!Z19/'PEP POA US$'!$A$191</f>
        <v>0</v>
      </c>
      <c r="AA19" s="204" t="n">
        <f aca="false">+'PEP POA R$'!AA19/'PEP POA US$'!$A$191</f>
        <v>0</v>
      </c>
      <c r="AB19" s="204" t="n">
        <f aca="false">+'PEP POA R$'!AB19/'PEP POA US$'!$A$191</f>
        <v>0</v>
      </c>
      <c r="AC19" s="200" t="n">
        <f aca="false">+'PEP POA R$'!AC19/'PEP POA US$'!$A$191</f>
        <v>0</v>
      </c>
      <c r="AD19" s="200" t="n">
        <f aca="false">+'PEP POA R$'!AD19/'PEP POA US$'!$A$191</f>
        <v>0</v>
      </c>
      <c r="AE19" s="200" t="n">
        <f aca="false">+'PEP POA R$'!AE19/'PEP POA US$'!$A$191</f>
        <v>0</v>
      </c>
      <c r="AF19" s="204" t="n">
        <f aca="false">+'PEP POA R$'!AF19/'PEP POA US$'!$A$191</f>
        <v>0</v>
      </c>
      <c r="AG19" s="204" t="n">
        <f aca="false">+'PEP POA R$'!AG19/'PEP POA US$'!$A$191</f>
        <v>0</v>
      </c>
      <c r="AH19" s="204" t="n">
        <f aca="false">+'PEP POA R$'!AH19/'PEP POA US$'!$A$191</f>
        <v>0</v>
      </c>
      <c r="AI19" s="204" t="n">
        <f aca="false">+'PEP POA R$'!AI19/'PEP POA US$'!$A$191</f>
        <v>0</v>
      </c>
      <c r="AJ19" s="204" t="n">
        <f aca="false">+'PEP POA R$'!AJ19/'PEP POA US$'!$A$191</f>
        <v>0</v>
      </c>
      <c r="AK19" s="204" t="n">
        <f aca="false">+'PEP POA R$'!AK19/'PEP POA US$'!$A$191</f>
        <v>0</v>
      </c>
      <c r="AL19" s="200" t="n">
        <f aca="false">+'PEP POA R$'!AL19/'PEP POA US$'!$A$191</f>
        <v>0</v>
      </c>
      <c r="AM19" s="200" t="n">
        <f aca="false">+'PEP POA R$'!AM19/'PEP POA US$'!$A$191</f>
        <v>0</v>
      </c>
      <c r="AN19" s="200" t="n">
        <f aca="false">+'PEP POA R$'!AN19/'PEP POA US$'!$A$191</f>
        <v>0</v>
      </c>
      <c r="AO19" s="204" t="n">
        <f aca="false">+'PEP POA R$'!AO19/'PEP POA US$'!$A$191</f>
        <v>909090.909090909</v>
      </c>
      <c r="AP19" s="204" t="n">
        <f aca="false">+'PEP POA R$'!AP19/'PEP POA US$'!$A$191</f>
        <v>0</v>
      </c>
      <c r="AQ19" s="204" t="n">
        <f aca="false">+'PEP POA R$'!AQ19/'PEP POA US$'!$A$191</f>
        <v>0</v>
      </c>
      <c r="AR19" s="204" t="n">
        <f aca="false">+'PEP POA R$'!AR19/'PEP POA US$'!$A$191</f>
        <v>909090.909090909</v>
      </c>
      <c r="AS19" s="204" t="n">
        <f aca="false">+'PEP POA R$'!AS19/'PEP POA US$'!$A$191</f>
        <v>0</v>
      </c>
      <c r="AT19" s="204" t="n">
        <f aca="false">+'PEP POA R$'!AT19/'PEP POA US$'!$A$191</f>
        <v>0</v>
      </c>
      <c r="AU19" s="200" t="n">
        <f aca="false">+'PEP POA R$'!AU19/'PEP POA US$'!$A$191</f>
        <v>1818181.81818182</v>
      </c>
      <c r="AV19" s="200" t="n">
        <f aca="false">+'PEP POA R$'!AV19/'PEP POA US$'!$A$191</f>
        <v>0</v>
      </c>
      <c r="AW19" s="200" t="n">
        <f aca="false">+'PEP POA R$'!AW19/'PEP POA US$'!$A$191</f>
        <v>1818181.81818182</v>
      </c>
      <c r="AX19" s="204" t="n">
        <f aca="false">+'PEP POA R$'!AX19/'PEP POA US$'!$A$191</f>
        <v>0</v>
      </c>
      <c r="AY19" s="204" t="n">
        <f aca="false">+'PEP POA R$'!AY19/'PEP POA US$'!$A$191</f>
        <v>0</v>
      </c>
      <c r="AZ19" s="204" t="n">
        <f aca="false">+'PEP POA R$'!AZ19/'PEP POA US$'!$A$191</f>
        <v>0</v>
      </c>
      <c r="BA19" s="204" t="n">
        <f aca="false">+'PEP POA R$'!BA19/'PEP POA US$'!$A$191</f>
        <v>0</v>
      </c>
      <c r="BB19" s="204" t="n">
        <f aca="false">+'PEP POA R$'!BB19/'PEP POA US$'!$A$191</f>
        <v>0</v>
      </c>
      <c r="BC19" s="204" t="n">
        <f aca="false">+'PEP POA R$'!BC19/'PEP POA US$'!$A$191</f>
        <v>0</v>
      </c>
      <c r="BD19" s="200" t="n">
        <f aca="false">+'PEP POA R$'!BD19/'PEP POA US$'!$A$191</f>
        <v>0</v>
      </c>
      <c r="BE19" s="200" t="n">
        <f aca="false">+'PEP POA R$'!BE19/'PEP POA US$'!$A$191</f>
        <v>0</v>
      </c>
      <c r="BF19" s="200" t="n">
        <f aca="false">+'PEP POA R$'!BF19/'PEP POA US$'!$A$191</f>
        <v>0</v>
      </c>
      <c r="BG19" s="204" t="n">
        <f aca="false">+'PEP POA R$'!BG19/'PEP POA US$'!$A$191</f>
        <v>1818181.81818182</v>
      </c>
      <c r="BH19" s="204" t="n">
        <f aca="false">+'PEP POA R$'!BH19/'PEP POA US$'!$A$191</f>
        <v>0</v>
      </c>
      <c r="BI19" s="204" t="n">
        <f aca="false">+'PEP POA R$'!BI19/'PEP POA US$'!$A$191</f>
        <v>1818181.81818182</v>
      </c>
      <c r="BJ19" s="193" t="n">
        <f aca="false">+C19-BG19</f>
        <v>0</v>
      </c>
      <c r="BK19" s="193" t="n">
        <f aca="false">+D19-BH19</f>
        <v>0</v>
      </c>
      <c r="BL19" s="193" t="n">
        <f aca="false">+E19-BI19</f>
        <v>0</v>
      </c>
    </row>
    <row r="20" s="211" customFormat="true" ht="13.2" hidden="false" customHeight="true" outlineLevel="0" collapsed="false">
      <c r="A20" s="197" t="s">
        <v>297</v>
      </c>
      <c r="B20" s="197" t="n">
        <v>5500000</v>
      </c>
      <c r="C20" s="199" t="n">
        <f aca="false">+'PEP POA R$'!C20/'PEP POA US$'!$A$191</f>
        <v>1666666.66666667</v>
      </c>
      <c r="D20" s="199" t="n">
        <f aca="false">+'PEP POA R$'!D20/'PEP POA US$'!$A$191</f>
        <v>0</v>
      </c>
      <c r="E20" s="199" t="n">
        <f aca="false">+'PEP POA R$'!E20/'PEP POA US$'!$A$191</f>
        <v>1666666.66666667</v>
      </c>
      <c r="F20" s="198" t="s">
        <v>283</v>
      </c>
      <c r="G20" s="198" t="n">
        <v>3249</v>
      </c>
      <c r="H20" s="198"/>
      <c r="I20" s="198"/>
      <c r="J20" s="197"/>
      <c r="K20" s="197"/>
      <c r="L20" s="197"/>
      <c r="M20" s="197"/>
      <c r="N20" s="199" t="n">
        <f aca="false">+'PEP POA R$'!N20/'PEP POA US$'!$A$191</f>
        <v>0</v>
      </c>
      <c r="O20" s="199" t="n">
        <f aca="false">+'PEP POA R$'!O20/'PEP POA US$'!$A$191</f>
        <v>0</v>
      </c>
      <c r="P20" s="199" t="n">
        <f aca="false">+'PEP POA R$'!P20/'PEP POA US$'!$A$191</f>
        <v>0</v>
      </c>
      <c r="Q20" s="199" t="n">
        <f aca="false">+'PEP POA R$'!Q20/'PEP POA US$'!$A$191</f>
        <v>0</v>
      </c>
      <c r="R20" s="199" t="n">
        <f aca="false">+'PEP POA R$'!R20/'PEP POA US$'!$A$191</f>
        <v>0</v>
      </c>
      <c r="S20" s="199" t="n">
        <f aca="false">+'PEP POA R$'!S20/'PEP POA US$'!$A$191</f>
        <v>0</v>
      </c>
      <c r="T20" s="200" t="n">
        <f aca="false">+'PEP POA R$'!T20/'PEP POA US$'!$A$191</f>
        <v>0</v>
      </c>
      <c r="U20" s="200" t="n">
        <f aca="false">+'PEP POA R$'!U20/'PEP POA US$'!$A$191</f>
        <v>0</v>
      </c>
      <c r="V20" s="200" t="n">
        <f aca="false">+'PEP POA R$'!V20/'PEP POA US$'!$A$191</f>
        <v>0</v>
      </c>
      <c r="W20" s="199" t="n">
        <f aca="false">+'PEP POA R$'!W20/'PEP POA US$'!$A$191</f>
        <v>116666.666666667</v>
      </c>
      <c r="X20" s="199" t="n">
        <f aca="false">+'PEP POA R$'!X20/'PEP POA US$'!$A$191</f>
        <v>0</v>
      </c>
      <c r="Y20" s="199" t="n">
        <f aca="false">+'PEP POA R$'!Y20/'PEP POA US$'!$A$191</f>
        <v>116666.666666667</v>
      </c>
      <c r="Z20" s="199" t="n">
        <f aca="false">+'PEP POA R$'!Z20/'PEP POA US$'!$A$191</f>
        <v>283333.333333333</v>
      </c>
      <c r="AA20" s="199" t="n">
        <f aca="false">+'PEP POA R$'!AA20/'PEP POA US$'!$A$191</f>
        <v>0</v>
      </c>
      <c r="AB20" s="199" t="n">
        <f aca="false">+'PEP POA R$'!AB20/'PEP POA US$'!$A$191</f>
        <v>283333.333333333</v>
      </c>
      <c r="AC20" s="200" t="n">
        <f aca="false">+'PEP POA R$'!AC20/'PEP POA US$'!$A$191</f>
        <v>400000</v>
      </c>
      <c r="AD20" s="200" t="n">
        <f aca="false">+'PEP POA R$'!AD20/'PEP POA US$'!$A$191</f>
        <v>0</v>
      </c>
      <c r="AE20" s="200" t="n">
        <f aca="false">+'PEP POA R$'!AE20/'PEP POA US$'!$A$191</f>
        <v>400000</v>
      </c>
      <c r="AF20" s="199" t="n">
        <f aca="false">+'PEP POA R$'!AF20/'PEP POA US$'!$A$191</f>
        <v>171212.121212121</v>
      </c>
      <c r="AG20" s="199" t="n">
        <f aca="false">+'PEP POA R$'!AG20/'PEP POA US$'!$A$191</f>
        <v>0</v>
      </c>
      <c r="AH20" s="199" t="n">
        <f aca="false">+'PEP POA R$'!AH20/'PEP POA US$'!$A$191</f>
        <v>171212.121212121</v>
      </c>
      <c r="AI20" s="199" t="n">
        <f aca="false">+'PEP POA R$'!AI20/'PEP POA US$'!$A$191</f>
        <v>160606.060606061</v>
      </c>
      <c r="AJ20" s="199" t="n">
        <f aca="false">+'PEP POA R$'!AJ20/'PEP POA US$'!$A$191</f>
        <v>0</v>
      </c>
      <c r="AK20" s="199" t="n">
        <f aca="false">+'PEP POA R$'!AK20/'PEP POA US$'!$A$191</f>
        <v>160606.060606061</v>
      </c>
      <c r="AL20" s="200" t="n">
        <f aca="false">+'PEP POA R$'!AL20/'PEP POA US$'!$A$191</f>
        <v>331818.181818182</v>
      </c>
      <c r="AM20" s="200" t="n">
        <f aca="false">+'PEP POA R$'!AM20/'PEP POA US$'!$A$191</f>
        <v>0</v>
      </c>
      <c r="AN20" s="200" t="n">
        <f aca="false">+'PEP POA R$'!AN20/'PEP POA US$'!$A$191</f>
        <v>331818.181818182</v>
      </c>
      <c r="AO20" s="199" t="n">
        <f aca="false">+'PEP POA R$'!AO20/'PEP POA US$'!$A$191</f>
        <v>562121.212121212</v>
      </c>
      <c r="AP20" s="199" t="n">
        <f aca="false">+'PEP POA R$'!AP20/'PEP POA US$'!$A$191</f>
        <v>0</v>
      </c>
      <c r="AQ20" s="199" t="n">
        <f aca="false">+'PEP POA R$'!AQ20/'PEP POA US$'!$A$191</f>
        <v>562121.212121212</v>
      </c>
      <c r="AR20" s="199" t="n">
        <f aca="false">+'PEP POA R$'!AR20/'PEP POA US$'!$A$191</f>
        <v>372727.272727273</v>
      </c>
      <c r="AS20" s="199" t="n">
        <f aca="false">+'PEP POA R$'!AS20/'PEP POA US$'!$A$191</f>
        <v>0</v>
      </c>
      <c r="AT20" s="199" t="n">
        <f aca="false">+'PEP POA R$'!AT20/'PEP POA US$'!$A$191</f>
        <v>372727.272727273</v>
      </c>
      <c r="AU20" s="200" t="n">
        <f aca="false">+'PEP POA R$'!AU20/'PEP POA US$'!$A$191</f>
        <v>934848.484848485</v>
      </c>
      <c r="AV20" s="200" t="n">
        <f aca="false">+'PEP POA R$'!AV20/'PEP POA US$'!$A$191</f>
        <v>0</v>
      </c>
      <c r="AW20" s="200" t="n">
        <f aca="false">+'PEP POA R$'!AW20/'PEP POA US$'!$A$191</f>
        <v>934848.484848485</v>
      </c>
      <c r="AX20" s="199" t="n">
        <f aca="false">+'PEP POA R$'!AX20/'PEP POA US$'!$A$191</f>
        <v>0</v>
      </c>
      <c r="AY20" s="199" t="n">
        <f aca="false">+'PEP POA R$'!AY20/'PEP POA US$'!$A$191</f>
        <v>0</v>
      </c>
      <c r="AZ20" s="199" t="n">
        <f aca="false">+'PEP POA R$'!AZ20/'PEP POA US$'!$A$191</f>
        <v>0</v>
      </c>
      <c r="BA20" s="199" t="n">
        <f aca="false">+'PEP POA R$'!BA20/'PEP POA US$'!$A$191</f>
        <v>0</v>
      </c>
      <c r="BB20" s="199" t="n">
        <f aca="false">+'PEP POA R$'!BB20/'PEP POA US$'!$A$191</f>
        <v>0</v>
      </c>
      <c r="BC20" s="199" t="n">
        <f aca="false">+'PEP POA R$'!BC20/'PEP POA US$'!$A$191</f>
        <v>0</v>
      </c>
      <c r="BD20" s="200" t="n">
        <f aca="false">+'PEP POA R$'!BD20/'PEP POA US$'!$A$191</f>
        <v>0</v>
      </c>
      <c r="BE20" s="200" t="n">
        <f aca="false">+'PEP POA R$'!BE20/'PEP POA US$'!$A$191</f>
        <v>0</v>
      </c>
      <c r="BF20" s="200" t="n">
        <f aca="false">+'PEP POA R$'!BF20/'PEP POA US$'!$A$191</f>
        <v>0</v>
      </c>
      <c r="BG20" s="199" t="n">
        <f aca="false">+'PEP POA R$'!BG20/'PEP POA US$'!$A$191</f>
        <v>1666666.66666667</v>
      </c>
      <c r="BH20" s="199" t="n">
        <f aca="false">+'PEP POA R$'!BH20/'PEP POA US$'!$A$191</f>
        <v>0</v>
      </c>
      <c r="BI20" s="199" t="n">
        <f aca="false">+'PEP POA R$'!BI20/'PEP POA US$'!$A$191</f>
        <v>1666666.66666667</v>
      </c>
      <c r="BJ20" s="193" t="n">
        <f aca="false">+C20-BG20</f>
        <v>0</v>
      </c>
      <c r="BK20" s="193" t="n">
        <f aca="false">+D20-BH20</f>
        <v>0</v>
      </c>
      <c r="BL20" s="193" t="n">
        <f aca="false">+E20-BI20</f>
        <v>0</v>
      </c>
      <c r="BM20" s="165"/>
      <c r="BN20" s="165"/>
      <c r="BO20" s="165"/>
      <c r="BP20" s="165"/>
      <c r="BQ20" s="165"/>
      <c r="BR20" s="165"/>
      <c r="BS20" s="165"/>
    </row>
    <row r="21" s="165" customFormat="true" ht="13.8" hidden="false" customHeight="true" outlineLevel="0" collapsed="false">
      <c r="A21" s="216" t="s">
        <v>298</v>
      </c>
      <c r="B21" s="217"/>
      <c r="C21" s="204" t="n">
        <f aca="false">+'PEP POA R$'!C21/'PEP POA US$'!$A$191</f>
        <v>1666666.66666667</v>
      </c>
      <c r="D21" s="204" t="n">
        <f aca="false">+'PEP POA R$'!D21/'PEP POA US$'!$A$191</f>
        <v>0</v>
      </c>
      <c r="E21" s="204" t="n">
        <f aca="false">+'PEP POA R$'!E21/'PEP POA US$'!$A$191</f>
        <v>1666666.66666667</v>
      </c>
      <c r="F21" s="218"/>
      <c r="G21" s="218"/>
      <c r="H21" s="214"/>
      <c r="I21" s="214"/>
      <c r="J21" s="206" t="s">
        <v>287</v>
      </c>
      <c r="K21" s="207" t="s">
        <v>299</v>
      </c>
      <c r="L21" s="206" t="s">
        <v>300</v>
      </c>
      <c r="M21" s="206"/>
      <c r="N21" s="204" t="n">
        <f aca="false">+'PEP POA R$'!N21/'PEP POA US$'!$A$191</f>
        <v>0</v>
      </c>
      <c r="O21" s="204" t="n">
        <f aca="false">+'PEP POA R$'!O21/'PEP POA US$'!$A$191</f>
        <v>0</v>
      </c>
      <c r="P21" s="204" t="n">
        <f aca="false">+'PEP POA R$'!P21/'PEP POA US$'!$A$191</f>
        <v>0</v>
      </c>
      <c r="Q21" s="204" t="n">
        <f aca="false">+'PEP POA R$'!Q21/'PEP POA US$'!$A$191</f>
        <v>0</v>
      </c>
      <c r="R21" s="204" t="n">
        <f aca="false">+'PEP POA R$'!R21/'PEP POA US$'!$A$191</f>
        <v>0</v>
      </c>
      <c r="S21" s="204" t="n">
        <f aca="false">+'PEP POA R$'!S21/'PEP POA US$'!$A$191</f>
        <v>0</v>
      </c>
      <c r="T21" s="200" t="n">
        <f aca="false">+'PEP POA R$'!T21/'PEP POA US$'!$A$191</f>
        <v>0</v>
      </c>
      <c r="U21" s="200" t="n">
        <f aca="false">+'PEP POA R$'!U21/'PEP POA US$'!$A$191</f>
        <v>0</v>
      </c>
      <c r="V21" s="200" t="n">
        <f aca="false">+'PEP POA R$'!V21/'PEP POA US$'!$A$191</f>
        <v>0</v>
      </c>
      <c r="W21" s="204" t="n">
        <f aca="false">+'PEP POA R$'!W21/'PEP POA US$'!$A$191</f>
        <v>116666.666666667</v>
      </c>
      <c r="X21" s="204" t="n">
        <f aca="false">+'PEP POA R$'!X21/'PEP POA US$'!$A$191</f>
        <v>0</v>
      </c>
      <c r="Y21" s="204" t="n">
        <f aca="false">+'PEP POA R$'!Y21/'PEP POA US$'!$A$191</f>
        <v>116666.666666667</v>
      </c>
      <c r="Z21" s="204" t="n">
        <f aca="false">+'PEP POA R$'!Z21/'PEP POA US$'!$A$191</f>
        <v>283333.333333333</v>
      </c>
      <c r="AA21" s="204" t="n">
        <f aca="false">+'PEP POA R$'!AA21/'PEP POA US$'!$A$191</f>
        <v>0</v>
      </c>
      <c r="AB21" s="204" t="n">
        <f aca="false">+'PEP POA R$'!AB21/'PEP POA US$'!$A$191</f>
        <v>283333.333333333</v>
      </c>
      <c r="AC21" s="200" t="n">
        <f aca="false">+'PEP POA R$'!AC21/'PEP POA US$'!$A$191</f>
        <v>400000</v>
      </c>
      <c r="AD21" s="200" t="n">
        <f aca="false">+'PEP POA R$'!AD21/'PEP POA US$'!$A$191</f>
        <v>0</v>
      </c>
      <c r="AE21" s="200" t="n">
        <f aca="false">+'PEP POA R$'!AE21/'PEP POA US$'!$A$191</f>
        <v>400000</v>
      </c>
      <c r="AF21" s="204" t="n">
        <f aca="false">+'PEP POA R$'!AF21/'PEP POA US$'!$A$191</f>
        <v>171212.121212121</v>
      </c>
      <c r="AG21" s="204" t="n">
        <f aca="false">+'PEP POA R$'!AG21/'PEP POA US$'!$A$191</f>
        <v>0</v>
      </c>
      <c r="AH21" s="204" t="n">
        <f aca="false">+'PEP POA R$'!AH21/'PEP POA US$'!$A$191</f>
        <v>171212.121212121</v>
      </c>
      <c r="AI21" s="204" t="n">
        <f aca="false">+'PEP POA R$'!AI21/'PEP POA US$'!$A$191</f>
        <v>160606.060606061</v>
      </c>
      <c r="AJ21" s="204" t="n">
        <f aca="false">+'PEP POA R$'!AJ21/'PEP POA US$'!$A$191</f>
        <v>0</v>
      </c>
      <c r="AK21" s="204" t="n">
        <f aca="false">+'PEP POA R$'!AK21/'PEP POA US$'!$A$191</f>
        <v>160606.060606061</v>
      </c>
      <c r="AL21" s="200" t="n">
        <f aca="false">+'PEP POA R$'!AL21/'PEP POA US$'!$A$191</f>
        <v>331818.181818182</v>
      </c>
      <c r="AM21" s="200" t="n">
        <f aca="false">+'PEP POA R$'!AM21/'PEP POA US$'!$A$191</f>
        <v>0</v>
      </c>
      <c r="AN21" s="200" t="n">
        <f aca="false">+'PEP POA R$'!AN21/'PEP POA US$'!$A$191</f>
        <v>331818.181818182</v>
      </c>
      <c r="AO21" s="204" t="n">
        <f aca="false">+'PEP POA R$'!AO21/'PEP POA US$'!$A$191</f>
        <v>562121.212121212</v>
      </c>
      <c r="AP21" s="204" t="n">
        <f aca="false">+'PEP POA R$'!AP21/'PEP POA US$'!$A$191</f>
        <v>0</v>
      </c>
      <c r="AQ21" s="204" t="n">
        <f aca="false">+'PEP POA R$'!AQ21/'PEP POA US$'!$A$191</f>
        <v>562121.212121212</v>
      </c>
      <c r="AR21" s="204" t="n">
        <f aca="false">+'PEP POA R$'!AR21/'PEP POA US$'!$A$191</f>
        <v>372727.272727273</v>
      </c>
      <c r="AS21" s="204" t="n">
        <f aca="false">+'PEP POA R$'!AS21/'PEP POA US$'!$A$191</f>
        <v>0</v>
      </c>
      <c r="AT21" s="204" t="n">
        <f aca="false">+'PEP POA R$'!AT21/'PEP POA US$'!$A$191</f>
        <v>372727.272727273</v>
      </c>
      <c r="AU21" s="200" t="n">
        <f aca="false">+'PEP POA R$'!AU21/'PEP POA US$'!$A$191</f>
        <v>934848.484848485</v>
      </c>
      <c r="AV21" s="200" t="n">
        <f aca="false">+'PEP POA R$'!AV21/'PEP POA US$'!$A$191</f>
        <v>0</v>
      </c>
      <c r="AW21" s="200" t="n">
        <f aca="false">+'PEP POA R$'!AW21/'PEP POA US$'!$A$191</f>
        <v>934848.484848485</v>
      </c>
      <c r="AX21" s="204" t="n">
        <f aca="false">+'PEP POA R$'!AX21/'PEP POA US$'!$A$191</f>
        <v>0</v>
      </c>
      <c r="AY21" s="204" t="n">
        <f aca="false">+'PEP POA R$'!AY21/'PEP POA US$'!$A$191</f>
        <v>0</v>
      </c>
      <c r="AZ21" s="204" t="n">
        <f aca="false">+'PEP POA R$'!AZ21/'PEP POA US$'!$A$191</f>
        <v>0</v>
      </c>
      <c r="BA21" s="204" t="n">
        <f aca="false">+'PEP POA R$'!BA21/'PEP POA US$'!$A$191</f>
        <v>0</v>
      </c>
      <c r="BB21" s="204" t="n">
        <f aca="false">+'PEP POA R$'!BB21/'PEP POA US$'!$A$191</f>
        <v>0</v>
      </c>
      <c r="BC21" s="204" t="n">
        <f aca="false">+'PEP POA R$'!BC21/'PEP POA US$'!$A$191</f>
        <v>0</v>
      </c>
      <c r="BD21" s="200" t="n">
        <f aca="false">+'PEP POA R$'!BD21/'PEP POA US$'!$A$191</f>
        <v>0</v>
      </c>
      <c r="BE21" s="200" t="n">
        <f aca="false">+'PEP POA R$'!BE21/'PEP POA US$'!$A$191</f>
        <v>0</v>
      </c>
      <c r="BF21" s="200" t="n">
        <f aca="false">+'PEP POA R$'!BF21/'PEP POA US$'!$A$191</f>
        <v>0</v>
      </c>
      <c r="BG21" s="204" t="n">
        <f aca="false">+'PEP POA R$'!BG21/'PEP POA US$'!$A$191</f>
        <v>1666666.66666667</v>
      </c>
      <c r="BH21" s="204" t="n">
        <f aca="false">+'PEP POA R$'!BH21/'PEP POA US$'!$A$191</f>
        <v>0</v>
      </c>
      <c r="BI21" s="204" t="n">
        <f aca="false">+'PEP POA R$'!BI21/'PEP POA US$'!$A$191</f>
        <v>1666666.66666667</v>
      </c>
      <c r="BJ21" s="193" t="n">
        <f aca="false">+C21-BG21</f>
        <v>0</v>
      </c>
      <c r="BK21" s="193" t="n">
        <f aca="false">+D21-BH21</f>
        <v>0</v>
      </c>
      <c r="BL21" s="193" t="n">
        <f aca="false">+E21-BI21</f>
        <v>0</v>
      </c>
    </row>
    <row r="22" s="211" customFormat="true" ht="14.4" hidden="false" customHeight="true" outlineLevel="0" collapsed="false">
      <c r="A22" s="219" t="s">
        <v>301</v>
      </c>
      <c r="B22" s="197"/>
      <c r="C22" s="199" t="n">
        <f aca="false">+'PEP POA R$'!C22/'PEP POA US$'!$A$191</f>
        <v>757575.757575758</v>
      </c>
      <c r="D22" s="199" t="n">
        <f aca="false">+'PEP POA R$'!D22/'PEP POA US$'!$A$191</f>
        <v>0</v>
      </c>
      <c r="E22" s="199" t="n">
        <f aca="false">+'PEP POA R$'!E22/'PEP POA US$'!$A$191</f>
        <v>757575.757575758</v>
      </c>
      <c r="F22" s="198" t="s">
        <v>302</v>
      </c>
      <c r="G22" s="220" t="n">
        <v>3</v>
      </c>
      <c r="H22" s="198"/>
      <c r="I22" s="198"/>
      <c r="J22" s="197"/>
      <c r="K22" s="197"/>
      <c r="L22" s="197"/>
      <c r="M22" s="197"/>
      <c r="N22" s="199" t="n">
        <f aca="false">+'PEP POA R$'!N22/'PEP POA US$'!$A$191</f>
        <v>0</v>
      </c>
      <c r="O22" s="199" t="n">
        <f aca="false">+'PEP POA R$'!O22/'PEP POA US$'!$A$191</f>
        <v>0</v>
      </c>
      <c r="P22" s="199" t="n">
        <f aca="false">+'PEP POA R$'!P22/'PEP POA US$'!$A$191</f>
        <v>0</v>
      </c>
      <c r="Q22" s="199" t="n">
        <f aca="false">+'PEP POA R$'!Q22/'PEP POA US$'!$A$191</f>
        <v>0</v>
      </c>
      <c r="R22" s="199" t="n">
        <f aca="false">+'PEP POA R$'!R22/'PEP POA US$'!$A$191</f>
        <v>0</v>
      </c>
      <c r="S22" s="199" t="n">
        <f aca="false">+'PEP POA R$'!S22/'PEP POA US$'!$A$191</f>
        <v>0</v>
      </c>
      <c r="T22" s="200" t="n">
        <f aca="false">+'PEP POA R$'!T22/'PEP POA US$'!$A$191</f>
        <v>0</v>
      </c>
      <c r="U22" s="200" t="n">
        <f aca="false">+'PEP POA R$'!U22/'PEP POA US$'!$A$191</f>
        <v>0</v>
      </c>
      <c r="V22" s="200" t="n">
        <f aca="false">+'PEP POA R$'!V22/'PEP POA US$'!$A$191</f>
        <v>0</v>
      </c>
      <c r="W22" s="199" t="n">
        <f aca="false">+'PEP POA R$'!W22/'PEP POA US$'!$A$191</f>
        <v>0</v>
      </c>
      <c r="X22" s="199" t="n">
        <f aca="false">+'PEP POA R$'!X22/'PEP POA US$'!$A$191</f>
        <v>0</v>
      </c>
      <c r="Y22" s="199" t="n">
        <f aca="false">+'PEP POA R$'!Y22/'PEP POA US$'!$A$191</f>
        <v>0</v>
      </c>
      <c r="Z22" s="199" t="n">
        <f aca="false">+'PEP POA R$'!Z22/'PEP POA US$'!$A$191</f>
        <v>0</v>
      </c>
      <c r="AA22" s="199" t="n">
        <f aca="false">+'PEP POA R$'!AA22/'PEP POA US$'!$A$191</f>
        <v>0</v>
      </c>
      <c r="AB22" s="199" t="n">
        <f aca="false">+'PEP POA R$'!AB22/'PEP POA US$'!$A$191</f>
        <v>0</v>
      </c>
      <c r="AC22" s="200" t="n">
        <f aca="false">+'PEP POA R$'!AC22/'PEP POA US$'!$A$191</f>
        <v>0</v>
      </c>
      <c r="AD22" s="200" t="n">
        <f aca="false">+'PEP POA R$'!AD22/'PEP POA US$'!$A$191</f>
        <v>0</v>
      </c>
      <c r="AE22" s="200" t="n">
        <f aca="false">+'PEP POA R$'!AE22/'PEP POA US$'!$A$191</f>
        <v>0</v>
      </c>
      <c r="AF22" s="199" t="n">
        <f aca="false">+'PEP POA R$'!AF22/'PEP POA US$'!$A$191</f>
        <v>0</v>
      </c>
      <c r="AG22" s="199" t="n">
        <f aca="false">+'PEP POA R$'!AG22/'PEP POA US$'!$A$191</f>
        <v>0</v>
      </c>
      <c r="AH22" s="199" t="n">
        <f aca="false">+'PEP POA R$'!AH22/'PEP POA US$'!$A$191</f>
        <v>0</v>
      </c>
      <c r="AI22" s="199" t="n">
        <f aca="false">+'PEP POA R$'!AI22/'PEP POA US$'!$A$191</f>
        <v>174242.424242424</v>
      </c>
      <c r="AJ22" s="199" t="n">
        <f aca="false">+'PEP POA R$'!AJ22/'PEP POA US$'!$A$191</f>
        <v>0</v>
      </c>
      <c r="AK22" s="199" t="n">
        <f aca="false">+'PEP POA R$'!AK22/'PEP POA US$'!$A$191</f>
        <v>174242.424242424</v>
      </c>
      <c r="AL22" s="200" t="n">
        <f aca="false">+'PEP POA R$'!AL22/'PEP POA US$'!$A$191</f>
        <v>174242.424242424</v>
      </c>
      <c r="AM22" s="200" t="n">
        <f aca="false">+'PEP POA R$'!AM22/'PEP POA US$'!$A$191</f>
        <v>0</v>
      </c>
      <c r="AN22" s="200" t="n">
        <f aca="false">+'PEP POA R$'!AN22/'PEP POA US$'!$A$191</f>
        <v>174242.424242424</v>
      </c>
      <c r="AO22" s="199" t="n">
        <f aca="false">+'PEP POA R$'!AO22/'PEP POA US$'!$A$191</f>
        <v>378787.878787879</v>
      </c>
      <c r="AP22" s="199" t="n">
        <f aca="false">+'PEP POA R$'!AP22/'PEP POA US$'!$A$191</f>
        <v>0</v>
      </c>
      <c r="AQ22" s="199" t="n">
        <f aca="false">+'PEP POA R$'!AQ22/'PEP POA US$'!$A$191</f>
        <v>378787.878787879</v>
      </c>
      <c r="AR22" s="199" t="n">
        <f aca="false">+'PEP POA R$'!AR22/'PEP POA US$'!$A$191</f>
        <v>204545.454545455</v>
      </c>
      <c r="AS22" s="199" t="n">
        <f aca="false">+'PEP POA R$'!AS22/'PEP POA US$'!$A$191</f>
        <v>0</v>
      </c>
      <c r="AT22" s="199" t="n">
        <f aca="false">+'PEP POA R$'!AT22/'PEP POA US$'!$A$191</f>
        <v>204545.454545455</v>
      </c>
      <c r="AU22" s="200" t="n">
        <f aca="false">+'PEP POA R$'!AU22/'PEP POA US$'!$A$191</f>
        <v>583333.333333333</v>
      </c>
      <c r="AV22" s="200" t="n">
        <f aca="false">+'PEP POA R$'!AV22/'PEP POA US$'!$A$191</f>
        <v>0</v>
      </c>
      <c r="AW22" s="200" t="n">
        <f aca="false">+'PEP POA R$'!AW22/'PEP POA US$'!$A$191</f>
        <v>583333.333333333</v>
      </c>
      <c r="AX22" s="199" t="n">
        <f aca="false">+'PEP POA R$'!AX22/'PEP POA US$'!$A$191</f>
        <v>0</v>
      </c>
      <c r="AY22" s="199" t="n">
        <f aca="false">+'PEP POA R$'!AY22/'PEP POA US$'!$A$191</f>
        <v>0</v>
      </c>
      <c r="AZ22" s="199" t="n">
        <f aca="false">+'PEP POA R$'!AZ22/'PEP POA US$'!$A$191</f>
        <v>0</v>
      </c>
      <c r="BA22" s="199" t="n">
        <f aca="false">+'PEP POA R$'!BA22/'PEP POA US$'!$A$191</f>
        <v>0</v>
      </c>
      <c r="BB22" s="199" t="n">
        <f aca="false">+'PEP POA R$'!BB22/'PEP POA US$'!$A$191</f>
        <v>0</v>
      </c>
      <c r="BC22" s="199" t="n">
        <f aca="false">+'PEP POA R$'!BC22/'PEP POA US$'!$A$191</f>
        <v>0</v>
      </c>
      <c r="BD22" s="200" t="n">
        <f aca="false">+'PEP POA R$'!BD22/'PEP POA US$'!$A$191</f>
        <v>0</v>
      </c>
      <c r="BE22" s="200" t="n">
        <f aca="false">+'PEP POA R$'!BE22/'PEP POA US$'!$A$191</f>
        <v>0</v>
      </c>
      <c r="BF22" s="200" t="n">
        <f aca="false">+'PEP POA R$'!BF22/'PEP POA US$'!$A$191</f>
        <v>0</v>
      </c>
      <c r="BG22" s="199" t="n">
        <f aca="false">+'PEP POA R$'!BG22/'PEP POA US$'!$A$191</f>
        <v>757575.757575758</v>
      </c>
      <c r="BH22" s="199" t="n">
        <f aca="false">+'PEP POA R$'!BH22/'PEP POA US$'!$A$191</f>
        <v>0</v>
      </c>
      <c r="BI22" s="199" t="n">
        <f aca="false">+'PEP POA R$'!BI22/'PEP POA US$'!$A$191</f>
        <v>757575.757575758</v>
      </c>
      <c r="BJ22" s="193" t="n">
        <f aca="false">+C22-BG22</f>
        <v>0</v>
      </c>
      <c r="BK22" s="193" t="n">
        <f aca="false">+D22-BH22</f>
        <v>0</v>
      </c>
      <c r="BL22" s="193" t="n">
        <f aca="false">+E22-BI22</f>
        <v>0</v>
      </c>
      <c r="BM22" s="165"/>
      <c r="BN22" s="165"/>
      <c r="BO22" s="165"/>
      <c r="BP22" s="165"/>
      <c r="BQ22" s="165"/>
      <c r="BR22" s="165"/>
      <c r="BS22" s="165"/>
    </row>
    <row r="23" s="165" customFormat="true" ht="14.4" hidden="false" customHeight="true" outlineLevel="0" collapsed="false">
      <c r="A23" s="216" t="s">
        <v>303</v>
      </c>
      <c r="B23" s="213"/>
      <c r="C23" s="204" t="n">
        <f aca="false">+'PEP POA R$'!C23/'PEP POA US$'!$A$191</f>
        <v>757575.757575758</v>
      </c>
      <c r="D23" s="204" t="n">
        <f aca="false">+'PEP POA R$'!D23/'PEP POA US$'!$A$191</f>
        <v>0</v>
      </c>
      <c r="E23" s="204" t="n">
        <f aca="false">+'PEP POA R$'!E23/'PEP POA US$'!$A$191</f>
        <v>757575.757575758</v>
      </c>
      <c r="F23" s="214"/>
      <c r="G23" s="215"/>
      <c r="H23" s="214"/>
      <c r="I23" s="214"/>
      <c r="J23" s="206"/>
      <c r="K23" s="207" t="s">
        <v>304</v>
      </c>
      <c r="L23" s="206" t="s">
        <v>305</v>
      </c>
      <c r="M23" s="206"/>
      <c r="N23" s="204" t="n">
        <f aca="false">+'PEP POA R$'!N23/'PEP POA US$'!$A$191</f>
        <v>0</v>
      </c>
      <c r="O23" s="204" t="n">
        <f aca="false">+'PEP POA R$'!O23/'PEP POA US$'!$A$191</f>
        <v>0</v>
      </c>
      <c r="P23" s="204" t="n">
        <f aca="false">+'PEP POA R$'!P23/'PEP POA US$'!$A$191</f>
        <v>0</v>
      </c>
      <c r="Q23" s="204" t="n">
        <f aca="false">+'PEP POA R$'!Q23/'PEP POA US$'!$A$191</f>
        <v>0</v>
      </c>
      <c r="R23" s="204" t="n">
        <f aca="false">+'PEP POA R$'!R23/'PEP POA US$'!$A$191</f>
        <v>0</v>
      </c>
      <c r="S23" s="204" t="n">
        <f aca="false">+'PEP POA R$'!S23/'PEP POA US$'!$A$191</f>
        <v>0</v>
      </c>
      <c r="T23" s="200" t="n">
        <f aca="false">+'PEP POA R$'!T23/'PEP POA US$'!$A$191</f>
        <v>0</v>
      </c>
      <c r="U23" s="200" t="n">
        <f aca="false">+'PEP POA R$'!U23/'PEP POA US$'!$A$191</f>
        <v>0</v>
      </c>
      <c r="V23" s="200" t="n">
        <f aca="false">+'PEP POA R$'!V23/'PEP POA US$'!$A$191</f>
        <v>0</v>
      </c>
      <c r="W23" s="204" t="n">
        <f aca="false">+'PEP POA R$'!W23/'PEP POA US$'!$A$191</f>
        <v>0</v>
      </c>
      <c r="X23" s="204" t="n">
        <f aca="false">+'PEP POA R$'!X23/'PEP POA US$'!$A$191</f>
        <v>0</v>
      </c>
      <c r="Y23" s="204" t="n">
        <f aca="false">+'PEP POA R$'!Y23/'PEP POA US$'!$A$191</f>
        <v>0</v>
      </c>
      <c r="Z23" s="204" t="n">
        <f aca="false">+'PEP POA R$'!Z23/'PEP POA US$'!$A$191</f>
        <v>0</v>
      </c>
      <c r="AA23" s="204" t="n">
        <f aca="false">+'PEP POA R$'!AA23/'PEP POA US$'!$A$191</f>
        <v>0</v>
      </c>
      <c r="AB23" s="204" t="n">
        <f aca="false">+'PEP POA R$'!AB23/'PEP POA US$'!$A$191</f>
        <v>0</v>
      </c>
      <c r="AC23" s="200" t="n">
        <f aca="false">+'PEP POA R$'!AC23/'PEP POA US$'!$A$191</f>
        <v>0</v>
      </c>
      <c r="AD23" s="200" t="n">
        <f aca="false">+'PEP POA R$'!AD23/'PEP POA US$'!$A$191</f>
        <v>0</v>
      </c>
      <c r="AE23" s="200" t="n">
        <f aca="false">+'PEP POA R$'!AE23/'PEP POA US$'!$A$191</f>
        <v>0</v>
      </c>
      <c r="AF23" s="204" t="n">
        <f aca="false">+'PEP POA R$'!AF23/'PEP POA US$'!$A$191</f>
        <v>0</v>
      </c>
      <c r="AG23" s="204" t="n">
        <f aca="false">+'PEP POA R$'!AG23/'PEP POA US$'!$A$191</f>
        <v>0</v>
      </c>
      <c r="AH23" s="204" t="n">
        <f aca="false">+'PEP POA R$'!AH23/'PEP POA US$'!$A$191</f>
        <v>0</v>
      </c>
      <c r="AI23" s="204" t="n">
        <f aca="false">+'PEP POA R$'!AI23/'PEP POA US$'!$A$191</f>
        <v>174242.424242424</v>
      </c>
      <c r="AJ23" s="204" t="n">
        <f aca="false">+'PEP POA R$'!AJ23/'PEP POA US$'!$A$191</f>
        <v>0</v>
      </c>
      <c r="AK23" s="204" t="n">
        <f aca="false">+'PEP POA R$'!AK23/'PEP POA US$'!$A$191</f>
        <v>174242.424242424</v>
      </c>
      <c r="AL23" s="200" t="n">
        <f aca="false">+'PEP POA R$'!AL23/'PEP POA US$'!$A$191</f>
        <v>174242.424242424</v>
      </c>
      <c r="AM23" s="200" t="n">
        <f aca="false">+'PEP POA R$'!AM23/'PEP POA US$'!$A$191</f>
        <v>0</v>
      </c>
      <c r="AN23" s="200" t="n">
        <f aca="false">+'PEP POA R$'!AN23/'PEP POA US$'!$A$191</f>
        <v>174242.424242424</v>
      </c>
      <c r="AO23" s="204" t="n">
        <f aca="false">+'PEP POA R$'!AO23/'PEP POA US$'!$A$191</f>
        <v>378787.878787879</v>
      </c>
      <c r="AP23" s="204" t="n">
        <f aca="false">+'PEP POA R$'!AP23/'PEP POA US$'!$A$191</f>
        <v>0</v>
      </c>
      <c r="AQ23" s="204" t="n">
        <f aca="false">+'PEP POA R$'!AQ23/'PEP POA US$'!$A$191</f>
        <v>378787.878787879</v>
      </c>
      <c r="AR23" s="204" t="n">
        <f aca="false">+'PEP POA R$'!AR23/'PEP POA US$'!$A$191</f>
        <v>204545.454545455</v>
      </c>
      <c r="AS23" s="204" t="n">
        <f aca="false">+'PEP POA R$'!AS23/'PEP POA US$'!$A$191</f>
        <v>0</v>
      </c>
      <c r="AT23" s="204" t="n">
        <f aca="false">+'PEP POA R$'!AT23/'PEP POA US$'!$A$191</f>
        <v>204545.454545455</v>
      </c>
      <c r="AU23" s="200" t="n">
        <f aca="false">+'PEP POA R$'!AU23/'PEP POA US$'!$A$191</f>
        <v>583333.333333333</v>
      </c>
      <c r="AV23" s="200" t="n">
        <f aca="false">+'PEP POA R$'!AV23/'PEP POA US$'!$A$191</f>
        <v>0</v>
      </c>
      <c r="AW23" s="200" t="n">
        <f aca="false">+'PEP POA R$'!AW23/'PEP POA US$'!$A$191</f>
        <v>583333.333333333</v>
      </c>
      <c r="AX23" s="204" t="n">
        <f aca="false">+'PEP POA R$'!AX23/'PEP POA US$'!$A$191</f>
        <v>0</v>
      </c>
      <c r="AY23" s="204" t="n">
        <f aca="false">+'PEP POA R$'!AY23/'PEP POA US$'!$A$191</f>
        <v>0</v>
      </c>
      <c r="AZ23" s="204" t="n">
        <f aca="false">+'PEP POA R$'!AZ23/'PEP POA US$'!$A$191</f>
        <v>0</v>
      </c>
      <c r="BA23" s="204" t="n">
        <f aca="false">+'PEP POA R$'!BA23/'PEP POA US$'!$A$191</f>
        <v>0</v>
      </c>
      <c r="BB23" s="204" t="n">
        <f aca="false">+'PEP POA R$'!BB23/'PEP POA US$'!$A$191</f>
        <v>0</v>
      </c>
      <c r="BC23" s="204" t="n">
        <f aca="false">+'PEP POA R$'!BC23/'PEP POA US$'!$A$191</f>
        <v>0</v>
      </c>
      <c r="BD23" s="200" t="n">
        <f aca="false">+'PEP POA R$'!BD23/'PEP POA US$'!$A$191</f>
        <v>0</v>
      </c>
      <c r="BE23" s="200" t="n">
        <f aca="false">+'PEP POA R$'!BE23/'PEP POA US$'!$A$191</f>
        <v>0</v>
      </c>
      <c r="BF23" s="200" t="n">
        <f aca="false">+'PEP POA R$'!BF23/'PEP POA US$'!$A$191</f>
        <v>0</v>
      </c>
      <c r="BG23" s="204" t="n">
        <f aca="false">+'PEP POA R$'!BG23/'PEP POA US$'!$A$191</f>
        <v>757575.757575758</v>
      </c>
      <c r="BH23" s="204" t="n">
        <f aca="false">+'PEP POA R$'!BH23/'PEP POA US$'!$A$191</f>
        <v>0</v>
      </c>
      <c r="BI23" s="204" t="n">
        <f aca="false">+'PEP POA R$'!BI23/'PEP POA US$'!$A$191</f>
        <v>757575.757575758</v>
      </c>
      <c r="BJ23" s="193" t="n">
        <f aca="false">+C23-BG23</f>
        <v>0</v>
      </c>
      <c r="BK23" s="193" t="n">
        <f aca="false">+D23-BH23</f>
        <v>0</v>
      </c>
      <c r="BL23" s="193" t="n">
        <f aca="false">+E23-BI23</f>
        <v>0</v>
      </c>
    </row>
    <row r="24" s="182" customFormat="true" ht="13.8" hidden="false" customHeight="true" outlineLevel="0" collapsed="false">
      <c r="A24" s="194" t="s">
        <v>306</v>
      </c>
      <c r="B24" s="195" t="n">
        <f aca="false">SUM(B25:B50)</f>
        <v>28960000</v>
      </c>
      <c r="C24" s="196" t="n">
        <f aca="false">+'PEP POA R$'!C24/'PEP POA US$'!$A$191</f>
        <v>9112121.21212121</v>
      </c>
      <c r="D24" s="196" t="n">
        <f aca="false">+'PEP POA R$'!D24/'PEP POA US$'!$A$191</f>
        <v>303030.303030303</v>
      </c>
      <c r="E24" s="196" t="n">
        <f aca="false">+'PEP POA R$'!E24/'PEP POA US$'!$A$191</f>
        <v>9415151.51515152</v>
      </c>
      <c r="F24" s="196"/>
      <c r="G24" s="196"/>
      <c r="H24" s="196"/>
      <c r="I24" s="196"/>
      <c r="J24" s="196" t="n">
        <f aca="false">J25+J30+J32+J37+J40+J42+J44+J46+J48+J50+J27</f>
        <v>0</v>
      </c>
      <c r="K24" s="196" t="e">
        <f aca="false">K25+K30+K32+K37+K40+K42+K44+K46+K48+K50+K27</f>
        <v>#VALUE!</v>
      </c>
      <c r="L24" s="196" t="e">
        <f aca="false">L25+L30+L32+L37+L40+L42+L44+L46+L48+L50+L27</f>
        <v>#VALUE!</v>
      </c>
      <c r="M24" s="196" t="n">
        <f aca="false">M25+M30+M32+M37+M40+M42+M44+M46+M48+M50+M27</f>
        <v>0</v>
      </c>
      <c r="N24" s="196" t="n">
        <f aca="false">+'PEP POA R$'!N24/'PEP POA US$'!$A$191</f>
        <v>0</v>
      </c>
      <c r="O24" s="196" t="n">
        <f aca="false">+'PEP POA R$'!O24/'PEP POA US$'!$A$191</f>
        <v>0</v>
      </c>
      <c r="P24" s="196" t="n">
        <f aca="false">+'PEP POA R$'!P24/'PEP POA US$'!$A$191</f>
        <v>0</v>
      </c>
      <c r="Q24" s="196" t="n">
        <f aca="false">+'PEP POA R$'!Q24/'PEP POA US$'!$A$191</f>
        <v>438727.272727273</v>
      </c>
      <c r="R24" s="196" t="n">
        <f aca="false">+'PEP POA R$'!R24/'PEP POA US$'!$A$191</f>
        <v>0</v>
      </c>
      <c r="S24" s="196" t="n">
        <f aca="false">+'PEP POA R$'!S24/'PEP POA US$'!$A$191</f>
        <v>438727.272727273</v>
      </c>
      <c r="T24" s="196" t="n">
        <f aca="false">+'PEP POA R$'!T24/'PEP POA US$'!$A$191</f>
        <v>438727.272727273</v>
      </c>
      <c r="U24" s="196" t="n">
        <f aca="false">+'PEP POA R$'!U24/'PEP POA US$'!$A$191</f>
        <v>0</v>
      </c>
      <c r="V24" s="196" t="n">
        <f aca="false">+'PEP POA R$'!V24/'PEP POA US$'!$A$191</f>
        <v>438727.272727273</v>
      </c>
      <c r="W24" s="196" t="n">
        <f aca="false">+'PEP POA R$'!W24/'PEP POA US$'!$A$191</f>
        <v>799696.96969697</v>
      </c>
      <c r="X24" s="196" t="n">
        <f aca="false">+'PEP POA R$'!X24/'PEP POA US$'!$A$191</f>
        <v>15151.5151515152</v>
      </c>
      <c r="Y24" s="196" t="n">
        <f aca="false">+'PEP POA R$'!Y24/'PEP POA US$'!$A$191</f>
        <v>814848.484848485</v>
      </c>
      <c r="Z24" s="196" t="n">
        <f aca="false">+'PEP POA R$'!Z24/'PEP POA US$'!$A$191</f>
        <v>1097606.06060606</v>
      </c>
      <c r="AA24" s="196" t="n">
        <f aca="false">+'PEP POA R$'!AA24/'PEP POA US$'!$A$191</f>
        <v>36363.6363636364</v>
      </c>
      <c r="AB24" s="196" t="n">
        <f aca="false">+'PEP POA R$'!AB24/'PEP POA US$'!$A$191</f>
        <v>1133969.6969697</v>
      </c>
      <c r="AC24" s="196" t="n">
        <f aca="false">+'PEP POA R$'!AC24/'PEP POA US$'!$A$191</f>
        <v>1897303.03030303</v>
      </c>
      <c r="AD24" s="196" t="n">
        <f aca="false">+'PEP POA R$'!AD24/'PEP POA US$'!$A$191</f>
        <v>51515.1515151515</v>
      </c>
      <c r="AE24" s="196" t="n">
        <f aca="false">+'PEP POA R$'!AE24/'PEP POA US$'!$A$191</f>
        <v>1948818.18181818</v>
      </c>
      <c r="AF24" s="196" t="n">
        <f aca="false">+'PEP POA R$'!AF24/'PEP POA US$'!$A$191</f>
        <v>1860818.18181818</v>
      </c>
      <c r="AG24" s="196" t="n">
        <f aca="false">+'PEP POA R$'!AG24/'PEP POA US$'!$A$191</f>
        <v>57575.7575757576</v>
      </c>
      <c r="AH24" s="196" t="n">
        <f aca="false">+'PEP POA R$'!AH24/'PEP POA US$'!$A$191</f>
        <v>1918393.93939394</v>
      </c>
      <c r="AI24" s="196" t="n">
        <f aca="false">+'PEP POA R$'!AI24/'PEP POA US$'!$A$191</f>
        <v>2555666.66666667</v>
      </c>
      <c r="AJ24" s="196" t="n">
        <f aca="false">+'PEP POA R$'!AJ24/'PEP POA US$'!$A$191</f>
        <v>69696.9696969697</v>
      </c>
      <c r="AK24" s="196" t="n">
        <f aca="false">+'PEP POA R$'!AK24/'PEP POA US$'!$A$191</f>
        <v>2625363.63636364</v>
      </c>
      <c r="AL24" s="196" t="n">
        <f aca="false">+'PEP POA R$'!AL24/'PEP POA US$'!$A$191</f>
        <v>4416484.84848485</v>
      </c>
      <c r="AM24" s="196" t="n">
        <f aca="false">+'PEP POA R$'!AM24/'PEP POA US$'!$A$191</f>
        <v>127272.727272727</v>
      </c>
      <c r="AN24" s="196" t="n">
        <f aca="false">+'PEP POA R$'!AN24/'PEP POA US$'!$A$191</f>
        <v>4543757.57575758</v>
      </c>
      <c r="AO24" s="196" t="n">
        <f aca="false">+'PEP POA R$'!AO24/'PEP POA US$'!$A$191</f>
        <v>894030.303030303</v>
      </c>
      <c r="AP24" s="196" t="n">
        <f aca="false">+'PEP POA R$'!AP24/'PEP POA US$'!$A$191</f>
        <v>60606.0606060606</v>
      </c>
      <c r="AQ24" s="196" t="n">
        <f aca="false">+'PEP POA R$'!AQ24/'PEP POA US$'!$A$191</f>
        <v>954636.363636364</v>
      </c>
      <c r="AR24" s="196" t="n">
        <f aca="false">+'PEP POA R$'!AR24/'PEP POA US$'!$A$191</f>
        <v>842000</v>
      </c>
      <c r="AS24" s="196" t="n">
        <f aca="false">+'PEP POA R$'!AS24/'PEP POA US$'!$A$191</f>
        <v>51515.1515151515</v>
      </c>
      <c r="AT24" s="196" t="n">
        <f aca="false">+'PEP POA R$'!AT24/'PEP POA US$'!$A$191</f>
        <v>893515.151515152</v>
      </c>
      <c r="AU24" s="196" t="n">
        <f aca="false">+'PEP POA R$'!AU24/'PEP POA US$'!$A$191</f>
        <v>1736030.3030303</v>
      </c>
      <c r="AV24" s="196" t="n">
        <f aca="false">+'PEP POA R$'!AV24/'PEP POA US$'!$A$191</f>
        <v>112121.212121212</v>
      </c>
      <c r="AW24" s="196" t="n">
        <f aca="false">+'PEP POA R$'!AW24/'PEP POA US$'!$A$191</f>
        <v>1848151.51515152</v>
      </c>
      <c r="AX24" s="196" t="n">
        <f aca="false">+'PEP POA R$'!AX24/'PEP POA US$'!$A$191</f>
        <v>254727.272727273</v>
      </c>
      <c r="AY24" s="196" t="n">
        <f aca="false">+'PEP POA R$'!AY24/'PEP POA US$'!$A$191</f>
        <v>12121.2121212121</v>
      </c>
      <c r="AZ24" s="196" t="n">
        <f aca="false">+'PEP POA R$'!AZ24/'PEP POA US$'!$A$191</f>
        <v>266848.484848485</v>
      </c>
      <c r="BA24" s="196" t="n">
        <f aca="false">+'PEP POA R$'!BA24/'PEP POA US$'!$A$191</f>
        <v>368848.484848485</v>
      </c>
      <c r="BB24" s="196" t="n">
        <f aca="false">+'PEP POA R$'!BB24/'PEP POA US$'!$A$191</f>
        <v>0</v>
      </c>
      <c r="BC24" s="196" t="n">
        <f aca="false">+'PEP POA R$'!BC24/'PEP POA US$'!$A$191</f>
        <v>368848.484848485</v>
      </c>
      <c r="BD24" s="196" t="n">
        <f aca="false">+'PEP POA R$'!BD24/'PEP POA US$'!$A$191</f>
        <v>623575.757575758</v>
      </c>
      <c r="BE24" s="196" t="n">
        <f aca="false">+'PEP POA R$'!BE24/'PEP POA US$'!$A$191</f>
        <v>12121.2121212121</v>
      </c>
      <c r="BF24" s="196" t="n">
        <f aca="false">+'PEP POA R$'!BF24/'PEP POA US$'!$A$191</f>
        <v>635696.96969697</v>
      </c>
      <c r="BG24" s="196" t="n">
        <f aca="false">+'PEP POA R$'!BG24/'PEP POA US$'!$A$191</f>
        <v>9112121.21212121</v>
      </c>
      <c r="BH24" s="196" t="n">
        <f aca="false">+'PEP POA R$'!BH24/'PEP POA US$'!$A$191</f>
        <v>303030.303030303</v>
      </c>
      <c r="BI24" s="196" t="n">
        <f aca="false">+'PEP POA R$'!BI24/'PEP POA US$'!$A$191</f>
        <v>9415151.51515152</v>
      </c>
      <c r="BJ24" s="193" t="n">
        <f aca="false">+C24-BG24</f>
        <v>0</v>
      </c>
      <c r="BK24" s="193" t="n">
        <f aca="false">+D24-BH24</f>
        <v>0</v>
      </c>
      <c r="BL24" s="193" t="n">
        <f aca="false">+E24-BI24</f>
        <v>0</v>
      </c>
      <c r="BM24" s="188"/>
      <c r="BN24" s="188"/>
      <c r="BO24" s="188"/>
      <c r="BP24" s="188"/>
      <c r="BQ24" s="188"/>
      <c r="BR24" s="188"/>
      <c r="BS24" s="188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</row>
    <row r="25" s="211" customFormat="true" ht="13.2" hidden="false" customHeight="true" outlineLevel="0" collapsed="false">
      <c r="A25" s="197" t="s">
        <v>307</v>
      </c>
      <c r="B25" s="197" t="n">
        <v>4500000</v>
      </c>
      <c r="C25" s="199" t="n">
        <f aca="false">+'PEP POA R$'!C25/'PEP POA US$'!$A$191</f>
        <v>424242.424242424</v>
      </c>
      <c r="D25" s="199" t="n">
        <f aca="false">+'PEP POA R$'!D25/'PEP POA US$'!$A$191</f>
        <v>0</v>
      </c>
      <c r="E25" s="199" t="n">
        <f aca="false">+'PEP POA R$'!E25/'PEP POA US$'!$A$191</f>
        <v>424242.424242424</v>
      </c>
      <c r="F25" s="197" t="s">
        <v>308</v>
      </c>
      <c r="G25" s="221" t="n">
        <v>1</v>
      </c>
      <c r="H25" s="197" t="n">
        <f aca="false">+H26</f>
        <v>0</v>
      </c>
      <c r="I25" s="197" t="n">
        <f aca="false">+I26</f>
        <v>0</v>
      </c>
      <c r="J25" s="197" t="n">
        <f aca="false">+J26</f>
        <v>0</v>
      </c>
      <c r="K25" s="197" t="str">
        <f aca="false">+K26</f>
        <v>Dez/18</v>
      </c>
      <c r="L25" s="197" t="str">
        <f aca="false">+L26</f>
        <v>12 meses</v>
      </c>
      <c r="M25" s="197" t="n">
        <f aca="false">+M26</f>
        <v>0</v>
      </c>
      <c r="N25" s="199" t="n">
        <f aca="false">+'PEP POA R$'!N25/'PEP POA US$'!$A$191</f>
        <v>0</v>
      </c>
      <c r="O25" s="199" t="n">
        <f aca="false">+'PEP POA R$'!O25/'PEP POA US$'!$A$191</f>
        <v>0</v>
      </c>
      <c r="P25" s="199" t="n">
        <f aca="false">+'PEP POA R$'!P25/'PEP POA US$'!$A$191</f>
        <v>0</v>
      </c>
      <c r="Q25" s="199" t="n">
        <f aca="false">+'PEP POA R$'!Q25/'PEP POA US$'!$A$191</f>
        <v>199393.939393939</v>
      </c>
      <c r="R25" s="199" t="n">
        <f aca="false">+'PEP POA R$'!R25/'PEP POA US$'!$A$191</f>
        <v>0</v>
      </c>
      <c r="S25" s="199" t="n">
        <f aca="false">+'PEP POA R$'!S25/'PEP POA US$'!$A$191</f>
        <v>199393.939393939</v>
      </c>
      <c r="T25" s="200" t="n">
        <f aca="false">+'PEP POA R$'!T25/'PEP POA US$'!$A$191</f>
        <v>199393.939393939</v>
      </c>
      <c r="U25" s="200" t="n">
        <f aca="false">+'PEP POA R$'!U25/'PEP POA US$'!$A$191</f>
        <v>0</v>
      </c>
      <c r="V25" s="200" t="n">
        <f aca="false">+'PEP POA R$'!V25/'PEP POA US$'!$A$191</f>
        <v>199393.939393939</v>
      </c>
      <c r="W25" s="199" t="n">
        <f aca="false">+'PEP POA R$'!W25/'PEP POA US$'!$A$191</f>
        <v>224848.484848485</v>
      </c>
      <c r="X25" s="199" t="n">
        <f aca="false">+'PEP POA R$'!X25/'PEP POA US$'!$A$191</f>
        <v>0</v>
      </c>
      <c r="Y25" s="199" t="n">
        <f aca="false">+'PEP POA R$'!Y25/'PEP POA US$'!$A$191</f>
        <v>224848.484848485</v>
      </c>
      <c r="Z25" s="199" t="n">
        <f aca="false">+'PEP POA R$'!Z25/'PEP POA US$'!$A$191</f>
        <v>0</v>
      </c>
      <c r="AA25" s="199" t="n">
        <f aca="false">+'PEP POA R$'!AA25/'PEP POA US$'!$A$191</f>
        <v>0</v>
      </c>
      <c r="AB25" s="199" t="n">
        <f aca="false">+'PEP POA R$'!AB25/'PEP POA US$'!$A$191</f>
        <v>0</v>
      </c>
      <c r="AC25" s="200" t="n">
        <f aca="false">+'PEP POA R$'!AC25/'PEP POA US$'!$A$191</f>
        <v>224848.484848485</v>
      </c>
      <c r="AD25" s="200" t="n">
        <f aca="false">+'PEP POA R$'!AD25/'PEP POA US$'!$A$191</f>
        <v>0</v>
      </c>
      <c r="AE25" s="200" t="n">
        <f aca="false">+'PEP POA R$'!AE25/'PEP POA US$'!$A$191</f>
        <v>224848.484848485</v>
      </c>
      <c r="AF25" s="199" t="n">
        <f aca="false">+'PEP POA R$'!AF25/'PEP POA US$'!$A$191</f>
        <v>0</v>
      </c>
      <c r="AG25" s="199" t="n">
        <f aca="false">+'PEP POA R$'!AG25/'PEP POA US$'!$A$191</f>
        <v>0</v>
      </c>
      <c r="AH25" s="199" t="n">
        <f aca="false">+'PEP POA R$'!AH25/'PEP POA US$'!$A$191</f>
        <v>0</v>
      </c>
      <c r="AI25" s="199" t="n">
        <f aca="false">+'PEP POA R$'!AI25/'PEP POA US$'!$A$191</f>
        <v>0</v>
      </c>
      <c r="AJ25" s="199" t="n">
        <f aca="false">+'PEP POA R$'!AJ25/'PEP POA US$'!$A$191</f>
        <v>0</v>
      </c>
      <c r="AK25" s="199" t="n">
        <f aca="false">+'PEP POA R$'!AK25/'PEP POA US$'!$A$191</f>
        <v>0</v>
      </c>
      <c r="AL25" s="200" t="n">
        <f aca="false">+'PEP POA R$'!AL25/'PEP POA US$'!$A$191</f>
        <v>0</v>
      </c>
      <c r="AM25" s="200" t="n">
        <f aca="false">+'PEP POA R$'!AM25/'PEP POA US$'!$A$191</f>
        <v>0</v>
      </c>
      <c r="AN25" s="200" t="n">
        <f aca="false">+'PEP POA R$'!AN25/'PEP POA US$'!$A$191</f>
        <v>0</v>
      </c>
      <c r="AO25" s="199" t="n">
        <f aca="false">+'PEP POA R$'!AO25/'PEP POA US$'!$A$191</f>
        <v>0</v>
      </c>
      <c r="AP25" s="199" t="n">
        <f aca="false">+'PEP POA R$'!AP25/'PEP POA US$'!$A$191</f>
        <v>0</v>
      </c>
      <c r="AQ25" s="199" t="n">
        <f aca="false">+'PEP POA R$'!AQ25/'PEP POA US$'!$A$191</f>
        <v>0</v>
      </c>
      <c r="AR25" s="199" t="n">
        <f aca="false">+'PEP POA R$'!AR25/'PEP POA US$'!$A$191</f>
        <v>0</v>
      </c>
      <c r="AS25" s="199" t="n">
        <f aca="false">+'PEP POA R$'!AS25/'PEP POA US$'!$A$191</f>
        <v>0</v>
      </c>
      <c r="AT25" s="199" t="n">
        <f aca="false">+'PEP POA R$'!AT25/'PEP POA US$'!$A$191</f>
        <v>0</v>
      </c>
      <c r="AU25" s="200" t="n">
        <f aca="false">+'PEP POA R$'!AU25/'PEP POA US$'!$A$191</f>
        <v>0</v>
      </c>
      <c r="AV25" s="200" t="n">
        <f aca="false">+'PEP POA R$'!AV25/'PEP POA US$'!$A$191</f>
        <v>0</v>
      </c>
      <c r="AW25" s="200" t="n">
        <f aca="false">+'PEP POA R$'!AW25/'PEP POA US$'!$A$191</f>
        <v>0</v>
      </c>
      <c r="AX25" s="199" t="n">
        <f aca="false">+'PEP POA R$'!AX25/'PEP POA US$'!$A$191</f>
        <v>0</v>
      </c>
      <c r="AY25" s="199" t="n">
        <f aca="false">+'PEP POA R$'!AY25/'PEP POA US$'!$A$191</f>
        <v>0</v>
      </c>
      <c r="AZ25" s="199" t="n">
        <f aca="false">+'PEP POA R$'!AZ25/'PEP POA US$'!$A$191</f>
        <v>0</v>
      </c>
      <c r="BA25" s="199" t="n">
        <f aca="false">+'PEP POA R$'!BA25/'PEP POA US$'!$A$191</f>
        <v>0</v>
      </c>
      <c r="BB25" s="199" t="n">
        <f aca="false">+'PEP POA R$'!BB25/'PEP POA US$'!$A$191</f>
        <v>0</v>
      </c>
      <c r="BC25" s="199" t="n">
        <f aca="false">+'PEP POA R$'!BC25/'PEP POA US$'!$A$191</f>
        <v>0</v>
      </c>
      <c r="BD25" s="200" t="n">
        <f aca="false">+'PEP POA R$'!BD25/'PEP POA US$'!$A$191</f>
        <v>0</v>
      </c>
      <c r="BE25" s="200" t="n">
        <f aca="false">+'PEP POA R$'!BE25/'PEP POA US$'!$A$191</f>
        <v>0</v>
      </c>
      <c r="BF25" s="200" t="n">
        <f aca="false">+'PEP POA R$'!BF25/'PEP POA US$'!$A$191</f>
        <v>0</v>
      </c>
      <c r="BG25" s="199" t="n">
        <f aca="false">+'PEP POA R$'!BG25/'PEP POA US$'!$A$191</f>
        <v>424242.424242424</v>
      </c>
      <c r="BH25" s="199" t="n">
        <f aca="false">+'PEP POA R$'!BH25/'PEP POA US$'!$A$191</f>
        <v>0</v>
      </c>
      <c r="BI25" s="199" t="n">
        <f aca="false">+'PEP POA R$'!BI25/'PEP POA US$'!$A$191</f>
        <v>424242.424242424</v>
      </c>
      <c r="BJ25" s="193" t="n">
        <f aca="false">+C25-BG25</f>
        <v>0</v>
      </c>
      <c r="BK25" s="193" t="n">
        <f aca="false">+D25-BH25</f>
        <v>0</v>
      </c>
      <c r="BL25" s="193" t="n">
        <f aca="false">+E25-BI25</f>
        <v>0</v>
      </c>
      <c r="BM25" s="165"/>
      <c r="BN25" s="165"/>
      <c r="BO25" s="165"/>
      <c r="BP25" s="165"/>
      <c r="BQ25" s="165"/>
      <c r="BR25" s="165"/>
      <c r="BS25" s="165"/>
    </row>
    <row r="26" s="165" customFormat="true" ht="14.4" hidden="false" customHeight="true" outlineLevel="0" collapsed="false">
      <c r="A26" s="216" t="s">
        <v>309</v>
      </c>
      <c r="B26" s="222"/>
      <c r="C26" s="204" t="n">
        <f aca="false">+'PEP POA R$'!C26/'PEP POA US$'!$A$191</f>
        <v>424242.424242424</v>
      </c>
      <c r="D26" s="204" t="n">
        <f aca="false">+'PEP POA R$'!D26/'PEP POA US$'!$A$191</f>
        <v>0</v>
      </c>
      <c r="E26" s="204" t="n">
        <f aca="false">+'PEP POA R$'!E26/'PEP POA US$'!$A$191</f>
        <v>424242.424242424</v>
      </c>
      <c r="F26" s="223"/>
      <c r="G26" s="224"/>
      <c r="H26" s="223"/>
      <c r="I26" s="223"/>
      <c r="J26" s="206"/>
      <c r="K26" s="207" t="s">
        <v>310</v>
      </c>
      <c r="L26" s="206" t="s">
        <v>293</v>
      </c>
      <c r="M26" s="225"/>
      <c r="N26" s="204" t="n">
        <f aca="false">+'PEP POA R$'!N26/'PEP POA US$'!$A$191</f>
        <v>0</v>
      </c>
      <c r="O26" s="204" t="n">
        <f aca="false">+'PEP POA R$'!O26/'PEP POA US$'!$A$191</f>
        <v>0</v>
      </c>
      <c r="P26" s="204" t="n">
        <f aca="false">+'PEP POA R$'!P26/'PEP POA US$'!$A$191</f>
        <v>0</v>
      </c>
      <c r="Q26" s="204" t="n">
        <f aca="false">+'PEP POA R$'!Q26/'PEP POA US$'!$A$191</f>
        <v>199393.939393939</v>
      </c>
      <c r="R26" s="204" t="n">
        <f aca="false">+'PEP POA R$'!R26/'PEP POA US$'!$A$191</f>
        <v>0</v>
      </c>
      <c r="S26" s="204" t="n">
        <f aca="false">+'PEP POA R$'!S26/'PEP POA US$'!$A$191</f>
        <v>199393.939393939</v>
      </c>
      <c r="T26" s="200" t="n">
        <f aca="false">+'PEP POA R$'!T26/'PEP POA US$'!$A$191</f>
        <v>199393.939393939</v>
      </c>
      <c r="U26" s="200" t="n">
        <f aca="false">+'PEP POA R$'!U26/'PEP POA US$'!$A$191</f>
        <v>0</v>
      </c>
      <c r="V26" s="200" t="n">
        <f aca="false">+'PEP POA R$'!V26/'PEP POA US$'!$A$191</f>
        <v>199393.939393939</v>
      </c>
      <c r="W26" s="204" t="n">
        <f aca="false">+'PEP POA R$'!W26/'PEP POA US$'!$A$191</f>
        <v>224848.484848485</v>
      </c>
      <c r="X26" s="204" t="n">
        <f aca="false">+'PEP POA R$'!X26/'PEP POA US$'!$A$191</f>
        <v>0</v>
      </c>
      <c r="Y26" s="204" t="n">
        <f aca="false">+'PEP POA R$'!Y26/'PEP POA US$'!$A$191</f>
        <v>224848.484848485</v>
      </c>
      <c r="Z26" s="204" t="n">
        <f aca="false">+'PEP POA R$'!Z26/'PEP POA US$'!$A$191</f>
        <v>0</v>
      </c>
      <c r="AA26" s="204" t="n">
        <f aca="false">+'PEP POA R$'!AA26/'PEP POA US$'!$A$191</f>
        <v>0</v>
      </c>
      <c r="AB26" s="204" t="n">
        <f aca="false">+'PEP POA R$'!AB26/'PEP POA US$'!$A$191</f>
        <v>0</v>
      </c>
      <c r="AC26" s="200" t="n">
        <f aca="false">+'PEP POA R$'!AC26/'PEP POA US$'!$A$191</f>
        <v>224848.484848485</v>
      </c>
      <c r="AD26" s="200" t="n">
        <f aca="false">+'PEP POA R$'!AD26/'PEP POA US$'!$A$191</f>
        <v>0</v>
      </c>
      <c r="AE26" s="200" t="n">
        <f aca="false">+'PEP POA R$'!AE26/'PEP POA US$'!$A$191</f>
        <v>224848.484848485</v>
      </c>
      <c r="AF26" s="204" t="n">
        <f aca="false">+'PEP POA R$'!AF26/'PEP POA US$'!$A$191</f>
        <v>0</v>
      </c>
      <c r="AG26" s="204" t="n">
        <f aca="false">+'PEP POA R$'!AG26/'PEP POA US$'!$A$191</f>
        <v>0</v>
      </c>
      <c r="AH26" s="204" t="n">
        <f aca="false">+'PEP POA R$'!AH26/'PEP POA US$'!$A$191</f>
        <v>0</v>
      </c>
      <c r="AI26" s="204" t="n">
        <f aca="false">+'PEP POA R$'!AI26/'PEP POA US$'!$A$191</f>
        <v>0</v>
      </c>
      <c r="AJ26" s="204" t="n">
        <f aca="false">+'PEP POA R$'!AJ26/'PEP POA US$'!$A$191</f>
        <v>0</v>
      </c>
      <c r="AK26" s="204" t="n">
        <f aca="false">+'PEP POA R$'!AK26/'PEP POA US$'!$A$191</f>
        <v>0</v>
      </c>
      <c r="AL26" s="200" t="n">
        <f aca="false">+'PEP POA R$'!AL26/'PEP POA US$'!$A$191</f>
        <v>0</v>
      </c>
      <c r="AM26" s="200" t="n">
        <f aca="false">+'PEP POA R$'!AM26/'PEP POA US$'!$A$191</f>
        <v>0</v>
      </c>
      <c r="AN26" s="200" t="n">
        <f aca="false">+'PEP POA R$'!AN26/'PEP POA US$'!$A$191</f>
        <v>0</v>
      </c>
      <c r="AO26" s="204" t="n">
        <f aca="false">+'PEP POA R$'!AO26/'PEP POA US$'!$A$191</f>
        <v>0</v>
      </c>
      <c r="AP26" s="204" t="n">
        <f aca="false">+'PEP POA R$'!AP26/'PEP POA US$'!$A$191</f>
        <v>0</v>
      </c>
      <c r="AQ26" s="204" t="n">
        <f aca="false">+'PEP POA R$'!AQ26/'PEP POA US$'!$A$191</f>
        <v>0</v>
      </c>
      <c r="AR26" s="204" t="n">
        <f aca="false">+'PEP POA R$'!AR26/'PEP POA US$'!$A$191</f>
        <v>0</v>
      </c>
      <c r="AS26" s="204" t="n">
        <f aca="false">+'PEP POA R$'!AS26/'PEP POA US$'!$A$191</f>
        <v>0</v>
      </c>
      <c r="AT26" s="204" t="n">
        <f aca="false">+'PEP POA R$'!AT26/'PEP POA US$'!$A$191</f>
        <v>0</v>
      </c>
      <c r="AU26" s="200" t="n">
        <f aca="false">+'PEP POA R$'!AU26/'PEP POA US$'!$A$191</f>
        <v>0</v>
      </c>
      <c r="AV26" s="200" t="n">
        <f aca="false">+'PEP POA R$'!AV26/'PEP POA US$'!$A$191</f>
        <v>0</v>
      </c>
      <c r="AW26" s="200" t="n">
        <f aca="false">+'PEP POA R$'!AW26/'PEP POA US$'!$A$191</f>
        <v>0</v>
      </c>
      <c r="AX26" s="204" t="n">
        <f aca="false">+'PEP POA R$'!AX26/'PEP POA US$'!$A$191</f>
        <v>0</v>
      </c>
      <c r="AY26" s="204" t="n">
        <f aca="false">+'PEP POA R$'!AY26/'PEP POA US$'!$A$191</f>
        <v>0</v>
      </c>
      <c r="AZ26" s="204" t="n">
        <f aca="false">+'PEP POA R$'!AZ26/'PEP POA US$'!$A$191</f>
        <v>0</v>
      </c>
      <c r="BA26" s="204" t="n">
        <f aca="false">+'PEP POA R$'!BA26/'PEP POA US$'!$A$191</f>
        <v>0</v>
      </c>
      <c r="BB26" s="204" t="n">
        <f aca="false">+'PEP POA R$'!BB26/'PEP POA US$'!$A$191</f>
        <v>0</v>
      </c>
      <c r="BC26" s="204" t="n">
        <f aca="false">+'PEP POA R$'!BC26/'PEP POA US$'!$A$191</f>
        <v>0</v>
      </c>
      <c r="BD26" s="200" t="n">
        <f aca="false">+'PEP POA R$'!BD26/'PEP POA US$'!$A$191</f>
        <v>0</v>
      </c>
      <c r="BE26" s="200" t="n">
        <f aca="false">+'PEP POA R$'!BE26/'PEP POA US$'!$A$191</f>
        <v>0</v>
      </c>
      <c r="BF26" s="200" t="n">
        <f aca="false">+'PEP POA R$'!BF26/'PEP POA US$'!$A$191</f>
        <v>0</v>
      </c>
      <c r="BG26" s="204" t="n">
        <f aca="false">+'PEP POA R$'!BG26/'PEP POA US$'!$A$191</f>
        <v>424242.424242424</v>
      </c>
      <c r="BH26" s="204" t="n">
        <f aca="false">+'PEP POA R$'!BH26/'PEP POA US$'!$A$191</f>
        <v>0</v>
      </c>
      <c r="BI26" s="204" t="n">
        <f aca="false">+'PEP POA R$'!BI26/'PEP POA US$'!$A$191</f>
        <v>424242.424242424</v>
      </c>
      <c r="BJ26" s="193" t="n">
        <f aca="false">+C26-BG26</f>
        <v>0</v>
      </c>
      <c r="BK26" s="193" t="n">
        <f aca="false">+D26-BH26</f>
        <v>0</v>
      </c>
      <c r="BL26" s="193" t="n">
        <f aca="false">+E26-BI26</f>
        <v>0</v>
      </c>
    </row>
    <row r="27" s="165" customFormat="true" ht="13.8" hidden="false" customHeight="true" outlineLevel="0" collapsed="false">
      <c r="A27" s="197" t="s">
        <v>311</v>
      </c>
      <c r="B27" s="226"/>
      <c r="C27" s="199" t="n">
        <f aca="false">+'PEP POA R$'!C27/'PEP POA US$'!$A$191</f>
        <v>1121212.12121212</v>
      </c>
      <c r="D27" s="199" t="n">
        <f aca="false">+'PEP POA R$'!D27/'PEP POA US$'!$A$191</f>
        <v>0</v>
      </c>
      <c r="E27" s="199" t="n">
        <f aca="false">+'PEP POA R$'!E27/'PEP POA US$'!$A$191</f>
        <v>1121212.12121212</v>
      </c>
      <c r="F27" s="227" t="s">
        <v>312</v>
      </c>
      <c r="G27" s="228" t="n">
        <v>45</v>
      </c>
      <c r="H27" s="227" t="n">
        <f aca="false">+H28+H29</f>
        <v>0</v>
      </c>
      <c r="I27" s="227" t="n">
        <f aca="false">+I28+I29</f>
        <v>0</v>
      </c>
      <c r="J27" s="227" t="n">
        <f aca="false">+J28+J29</f>
        <v>0</v>
      </c>
      <c r="K27" s="227" t="e">
        <f aca="false">+K28+K29</f>
        <v>#VALUE!</v>
      </c>
      <c r="L27" s="227" t="e">
        <f aca="false">+L28+L29</f>
        <v>#VALUE!</v>
      </c>
      <c r="M27" s="227" t="n">
        <f aca="false">+M28+M29</f>
        <v>0</v>
      </c>
      <c r="N27" s="199" t="n">
        <f aca="false">+'PEP POA R$'!N27/'PEP POA US$'!$A$191</f>
        <v>0</v>
      </c>
      <c r="O27" s="199" t="n">
        <f aca="false">+'PEP POA R$'!O27/'PEP POA US$'!$A$191</f>
        <v>0</v>
      </c>
      <c r="P27" s="199" t="n">
        <f aca="false">+'PEP POA R$'!P27/'PEP POA US$'!$A$191</f>
        <v>0</v>
      </c>
      <c r="Q27" s="199" t="n">
        <f aca="false">+'PEP POA R$'!Q27/'PEP POA US$'!$A$191</f>
        <v>181818.181818182</v>
      </c>
      <c r="R27" s="199" t="n">
        <f aca="false">+'PEP POA R$'!R27/'PEP POA US$'!$A$191</f>
        <v>0</v>
      </c>
      <c r="S27" s="199" t="n">
        <f aca="false">+'PEP POA R$'!S27/'PEP POA US$'!$A$191</f>
        <v>181818.181818182</v>
      </c>
      <c r="T27" s="200" t="n">
        <f aca="false">+'PEP POA R$'!T27/'PEP POA US$'!$A$191</f>
        <v>181818.181818182</v>
      </c>
      <c r="U27" s="200" t="n">
        <f aca="false">+'PEP POA R$'!U27/'PEP POA US$'!$A$191</f>
        <v>0</v>
      </c>
      <c r="V27" s="200" t="n">
        <f aca="false">+'PEP POA R$'!V27/'PEP POA US$'!$A$191</f>
        <v>181818.181818182</v>
      </c>
      <c r="W27" s="199" t="n">
        <f aca="false">+'PEP POA R$'!W27/'PEP POA US$'!$A$191</f>
        <v>0</v>
      </c>
      <c r="X27" s="199" t="n">
        <f aca="false">+'PEP POA R$'!X27/'PEP POA US$'!$A$191</f>
        <v>0</v>
      </c>
      <c r="Y27" s="199" t="n">
        <f aca="false">+'PEP POA R$'!Y27/'PEP POA US$'!$A$191</f>
        <v>0</v>
      </c>
      <c r="Z27" s="199" t="n">
        <f aca="false">+'PEP POA R$'!Z27/'PEP POA US$'!$A$191</f>
        <v>150303.03030303</v>
      </c>
      <c r="AA27" s="199" t="n">
        <f aca="false">+'PEP POA R$'!AA27/'PEP POA US$'!$A$191</f>
        <v>0</v>
      </c>
      <c r="AB27" s="199" t="n">
        <f aca="false">+'PEP POA R$'!AB27/'PEP POA US$'!$A$191</f>
        <v>150303.03030303</v>
      </c>
      <c r="AC27" s="200" t="n">
        <f aca="false">+'PEP POA R$'!AC27/'PEP POA US$'!$A$191</f>
        <v>150303.03030303</v>
      </c>
      <c r="AD27" s="200" t="n">
        <f aca="false">+'PEP POA R$'!AD27/'PEP POA US$'!$A$191</f>
        <v>0</v>
      </c>
      <c r="AE27" s="200" t="n">
        <f aca="false">+'PEP POA R$'!AE27/'PEP POA US$'!$A$191</f>
        <v>150303.03030303</v>
      </c>
      <c r="AF27" s="199" t="n">
        <f aca="false">+'PEP POA R$'!AF27/'PEP POA US$'!$A$191</f>
        <v>225454.545454545</v>
      </c>
      <c r="AG27" s="199" t="n">
        <f aca="false">+'PEP POA R$'!AG27/'PEP POA US$'!$A$191</f>
        <v>0</v>
      </c>
      <c r="AH27" s="199" t="n">
        <f aca="false">+'PEP POA R$'!AH27/'PEP POA US$'!$A$191</f>
        <v>225454.545454545</v>
      </c>
      <c r="AI27" s="199" t="n">
        <f aca="false">+'PEP POA R$'!AI27/'PEP POA US$'!$A$191</f>
        <v>150303.03030303</v>
      </c>
      <c r="AJ27" s="199" t="n">
        <f aca="false">+'PEP POA R$'!AJ27/'PEP POA US$'!$A$191</f>
        <v>0</v>
      </c>
      <c r="AK27" s="199" t="n">
        <f aca="false">+'PEP POA R$'!AK27/'PEP POA US$'!$A$191</f>
        <v>150303.03030303</v>
      </c>
      <c r="AL27" s="200" t="n">
        <f aca="false">+'PEP POA R$'!AL27/'PEP POA US$'!$A$191</f>
        <v>375757.575757576</v>
      </c>
      <c r="AM27" s="200" t="n">
        <f aca="false">+'PEP POA R$'!AM27/'PEP POA US$'!$A$191</f>
        <v>0</v>
      </c>
      <c r="AN27" s="200" t="n">
        <f aca="false">+'PEP POA R$'!AN27/'PEP POA US$'!$A$191</f>
        <v>375757.575757576</v>
      </c>
      <c r="AO27" s="199" t="n">
        <f aca="false">+'PEP POA R$'!AO27/'PEP POA US$'!$A$191</f>
        <v>169090.909090909</v>
      </c>
      <c r="AP27" s="199" t="n">
        <f aca="false">+'PEP POA R$'!AP27/'PEP POA US$'!$A$191</f>
        <v>0</v>
      </c>
      <c r="AQ27" s="199" t="n">
        <f aca="false">+'PEP POA R$'!AQ27/'PEP POA US$'!$A$191</f>
        <v>169090.909090909</v>
      </c>
      <c r="AR27" s="199" t="n">
        <f aca="false">+'PEP POA R$'!AR27/'PEP POA US$'!$A$191</f>
        <v>131515.151515152</v>
      </c>
      <c r="AS27" s="199" t="n">
        <f aca="false">+'PEP POA R$'!AS27/'PEP POA US$'!$A$191</f>
        <v>0</v>
      </c>
      <c r="AT27" s="199" t="n">
        <f aca="false">+'PEP POA R$'!AT27/'PEP POA US$'!$A$191</f>
        <v>131515.151515152</v>
      </c>
      <c r="AU27" s="200" t="n">
        <f aca="false">+'PEP POA R$'!AU27/'PEP POA US$'!$A$191</f>
        <v>300606.060606061</v>
      </c>
      <c r="AV27" s="200" t="n">
        <f aca="false">+'PEP POA R$'!AV27/'PEP POA US$'!$A$191</f>
        <v>0</v>
      </c>
      <c r="AW27" s="200" t="n">
        <f aca="false">+'PEP POA R$'!AW27/'PEP POA US$'!$A$191</f>
        <v>300606.060606061</v>
      </c>
      <c r="AX27" s="199" t="n">
        <f aca="false">+'PEP POA R$'!AX27/'PEP POA US$'!$A$191</f>
        <v>84545.4545454545</v>
      </c>
      <c r="AY27" s="199" t="n">
        <f aca="false">+'PEP POA R$'!AY27/'PEP POA US$'!$A$191</f>
        <v>0</v>
      </c>
      <c r="AZ27" s="199" t="n">
        <f aca="false">+'PEP POA R$'!AZ27/'PEP POA US$'!$A$191</f>
        <v>84545.4545454545</v>
      </c>
      <c r="BA27" s="199" t="n">
        <f aca="false">+'PEP POA R$'!BA27/'PEP POA US$'!$A$191</f>
        <v>28181.8181818182</v>
      </c>
      <c r="BB27" s="199" t="n">
        <f aca="false">+'PEP POA R$'!BB27/'PEP POA US$'!$A$191</f>
        <v>0</v>
      </c>
      <c r="BC27" s="199" t="n">
        <f aca="false">+'PEP POA R$'!BC27/'PEP POA US$'!$A$191</f>
        <v>28181.8181818182</v>
      </c>
      <c r="BD27" s="200" t="n">
        <f aca="false">+'PEP POA R$'!BD27/'PEP POA US$'!$A$191</f>
        <v>112727.272727273</v>
      </c>
      <c r="BE27" s="200" t="n">
        <f aca="false">+'PEP POA R$'!BE27/'PEP POA US$'!$A$191</f>
        <v>0</v>
      </c>
      <c r="BF27" s="200" t="n">
        <f aca="false">+'PEP POA R$'!BF27/'PEP POA US$'!$A$191</f>
        <v>112727.272727273</v>
      </c>
      <c r="BG27" s="199" t="n">
        <f aca="false">+'PEP POA R$'!BG27/'PEP POA US$'!$A$191</f>
        <v>1121212.12121212</v>
      </c>
      <c r="BH27" s="199" t="n">
        <f aca="false">+'PEP POA R$'!BH27/'PEP POA US$'!$A$191</f>
        <v>0</v>
      </c>
      <c r="BI27" s="199" t="n">
        <f aca="false">+'PEP POA R$'!BI27/'PEP POA US$'!$A$191</f>
        <v>1121212.12121212</v>
      </c>
      <c r="BJ27" s="193" t="n">
        <f aca="false">+C27-BG27</f>
        <v>0</v>
      </c>
      <c r="BK27" s="193" t="n">
        <f aca="false">+D27-BH27</f>
        <v>0</v>
      </c>
      <c r="BL27" s="193" t="n">
        <f aca="false">+E27-BI27</f>
        <v>0</v>
      </c>
    </row>
    <row r="28" s="165" customFormat="true" ht="13.8" hidden="false" customHeight="true" outlineLevel="0" collapsed="false">
      <c r="A28" s="216" t="s">
        <v>313</v>
      </c>
      <c r="B28" s="222"/>
      <c r="C28" s="204" t="n">
        <f aca="false">+'PEP POA R$'!C28/'PEP POA US$'!$A$191</f>
        <v>939393.93939394</v>
      </c>
      <c r="D28" s="204" t="n">
        <f aca="false">+'PEP POA R$'!D28/'PEP POA US$'!$A$191</f>
        <v>0</v>
      </c>
      <c r="E28" s="204" t="n">
        <f aca="false">+'PEP POA R$'!E28/'PEP POA US$'!$A$191</f>
        <v>939393.93939394</v>
      </c>
      <c r="F28" s="223"/>
      <c r="G28" s="223"/>
      <c r="H28" s="223"/>
      <c r="I28" s="223"/>
      <c r="J28" s="206"/>
      <c r="K28" s="207" t="s">
        <v>314</v>
      </c>
      <c r="L28" s="206" t="s">
        <v>315</v>
      </c>
      <c r="M28" s="206"/>
      <c r="N28" s="204" t="n">
        <f aca="false">+'PEP POA R$'!N28/'PEP POA US$'!$A$191</f>
        <v>0</v>
      </c>
      <c r="O28" s="204" t="n">
        <f aca="false">+'PEP POA R$'!O28/'PEP POA US$'!$A$191</f>
        <v>0</v>
      </c>
      <c r="P28" s="204" t="n">
        <f aca="false">+'PEP POA R$'!P28/'PEP POA US$'!$A$191</f>
        <v>0</v>
      </c>
      <c r="Q28" s="204" t="n">
        <f aca="false">+'PEP POA R$'!Q28/'PEP POA US$'!$A$191</f>
        <v>0</v>
      </c>
      <c r="R28" s="204" t="n">
        <f aca="false">+'PEP POA R$'!R28/'PEP POA US$'!$A$191</f>
        <v>0</v>
      </c>
      <c r="S28" s="204" t="n">
        <f aca="false">+'PEP POA R$'!S28/'PEP POA US$'!$A$191</f>
        <v>0</v>
      </c>
      <c r="T28" s="200" t="n">
        <f aca="false">+'PEP POA R$'!T28/'PEP POA US$'!$A$191</f>
        <v>0</v>
      </c>
      <c r="U28" s="200" t="n">
        <f aca="false">+'PEP POA R$'!U28/'PEP POA US$'!$A$191</f>
        <v>0</v>
      </c>
      <c r="V28" s="200" t="n">
        <f aca="false">+'PEP POA R$'!V28/'PEP POA US$'!$A$191</f>
        <v>0</v>
      </c>
      <c r="W28" s="204" t="n">
        <f aca="false">+'PEP POA R$'!W28/'PEP POA US$'!$A$191</f>
        <v>0</v>
      </c>
      <c r="X28" s="204" t="n">
        <f aca="false">+'PEP POA R$'!X28/'PEP POA US$'!$A$191</f>
        <v>0</v>
      </c>
      <c r="Y28" s="204" t="n">
        <f aca="false">+'PEP POA R$'!Y28/'PEP POA US$'!$A$191</f>
        <v>0</v>
      </c>
      <c r="Z28" s="204" t="n">
        <f aca="false">+'PEP POA R$'!Z28/'PEP POA US$'!$A$191</f>
        <v>150303.03030303</v>
      </c>
      <c r="AA28" s="204" t="n">
        <f aca="false">+'PEP POA R$'!AA28/'PEP POA US$'!$A$191</f>
        <v>0</v>
      </c>
      <c r="AB28" s="204" t="n">
        <f aca="false">+'PEP POA R$'!AB28/'PEP POA US$'!$A$191</f>
        <v>150303.03030303</v>
      </c>
      <c r="AC28" s="200" t="n">
        <f aca="false">+'PEP POA R$'!AC28/'PEP POA US$'!$A$191</f>
        <v>150303.03030303</v>
      </c>
      <c r="AD28" s="200" t="n">
        <f aca="false">+'PEP POA R$'!AD28/'PEP POA US$'!$A$191</f>
        <v>0</v>
      </c>
      <c r="AE28" s="200" t="n">
        <f aca="false">+'PEP POA R$'!AE28/'PEP POA US$'!$A$191</f>
        <v>150303.03030303</v>
      </c>
      <c r="AF28" s="204" t="n">
        <f aca="false">+'PEP POA R$'!AF28/'PEP POA US$'!$A$191</f>
        <v>225454.545454545</v>
      </c>
      <c r="AG28" s="204" t="n">
        <f aca="false">+'PEP POA R$'!AG28/'PEP POA US$'!$A$191</f>
        <v>0</v>
      </c>
      <c r="AH28" s="204" t="n">
        <f aca="false">+'PEP POA R$'!AH28/'PEP POA US$'!$A$191</f>
        <v>225454.545454545</v>
      </c>
      <c r="AI28" s="204" t="n">
        <f aca="false">+'PEP POA R$'!AI28/'PEP POA US$'!$A$191</f>
        <v>150303.03030303</v>
      </c>
      <c r="AJ28" s="204" t="n">
        <f aca="false">+'PEP POA R$'!AJ28/'PEP POA US$'!$A$191</f>
        <v>0</v>
      </c>
      <c r="AK28" s="204" t="n">
        <f aca="false">+'PEP POA R$'!AK28/'PEP POA US$'!$A$191</f>
        <v>150303.03030303</v>
      </c>
      <c r="AL28" s="200" t="n">
        <f aca="false">+'PEP POA R$'!AL28/'PEP POA US$'!$A$191</f>
        <v>375757.575757576</v>
      </c>
      <c r="AM28" s="200" t="n">
        <f aca="false">+'PEP POA R$'!AM28/'PEP POA US$'!$A$191</f>
        <v>0</v>
      </c>
      <c r="AN28" s="200" t="n">
        <f aca="false">+'PEP POA R$'!AN28/'PEP POA US$'!$A$191</f>
        <v>375757.575757576</v>
      </c>
      <c r="AO28" s="204" t="n">
        <f aca="false">+'PEP POA R$'!AO28/'PEP POA US$'!$A$191</f>
        <v>169090.909090909</v>
      </c>
      <c r="AP28" s="204" t="n">
        <f aca="false">+'PEP POA R$'!AP28/'PEP POA US$'!$A$191</f>
        <v>0</v>
      </c>
      <c r="AQ28" s="204" t="n">
        <f aca="false">+'PEP POA R$'!AQ28/'PEP POA US$'!$A$191</f>
        <v>169090.909090909</v>
      </c>
      <c r="AR28" s="204" t="n">
        <f aca="false">+'PEP POA R$'!AR28/'PEP POA US$'!$A$191</f>
        <v>131515.151515152</v>
      </c>
      <c r="AS28" s="204" t="n">
        <f aca="false">+'PEP POA R$'!AS28/'PEP POA US$'!$A$191</f>
        <v>0</v>
      </c>
      <c r="AT28" s="204" t="n">
        <f aca="false">+'PEP POA R$'!AT28/'PEP POA US$'!$A$191</f>
        <v>131515.151515152</v>
      </c>
      <c r="AU28" s="200" t="n">
        <f aca="false">+'PEP POA R$'!AU28/'PEP POA US$'!$A$191</f>
        <v>300606.060606061</v>
      </c>
      <c r="AV28" s="200" t="n">
        <f aca="false">+'PEP POA R$'!AV28/'PEP POA US$'!$A$191</f>
        <v>0</v>
      </c>
      <c r="AW28" s="200" t="n">
        <f aca="false">+'PEP POA R$'!AW28/'PEP POA US$'!$A$191</f>
        <v>300606.060606061</v>
      </c>
      <c r="AX28" s="204" t="n">
        <f aca="false">+'PEP POA R$'!AX28/'PEP POA US$'!$A$191</f>
        <v>84545.4545454545</v>
      </c>
      <c r="AY28" s="204" t="n">
        <f aca="false">+'PEP POA R$'!AY28/'PEP POA US$'!$A$191</f>
        <v>0</v>
      </c>
      <c r="AZ28" s="204" t="n">
        <f aca="false">+'PEP POA R$'!AZ28/'PEP POA US$'!$A$191</f>
        <v>84545.4545454545</v>
      </c>
      <c r="BA28" s="204" t="n">
        <f aca="false">+'PEP POA R$'!BA28/'PEP POA US$'!$A$191</f>
        <v>28181.8181818182</v>
      </c>
      <c r="BB28" s="204" t="n">
        <f aca="false">+'PEP POA R$'!BB28/'PEP POA US$'!$A$191</f>
        <v>0</v>
      </c>
      <c r="BC28" s="204" t="n">
        <f aca="false">+'PEP POA R$'!BC28/'PEP POA US$'!$A$191</f>
        <v>28181.8181818182</v>
      </c>
      <c r="BD28" s="200" t="n">
        <f aca="false">+'PEP POA R$'!BD28/'PEP POA US$'!$A$191</f>
        <v>112727.272727273</v>
      </c>
      <c r="BE28" s="200" t="n">
        <f aca="false">+'PEP POA R$'!BE28/'PEP POA US$'!$A$191</f>
        <v>0</v>
      </c>
      <c r="BF28" s="200" t="n">
        <f aca="false">+'PEP POA R$'!BF28/'PEP POA US$'!$A$191</f>
        <v>112727.272727273</v>
      </c>
      <c r="BG28" s="204" t="n">
        <f aca="false">+'PEP POA R$'!BG28/'PEP POA US$'!$A$191</f>
        <v>939393.93939394</v>
      </c>
      <c r="BH28" s="204" t="n">
        <f aca="false">+'PEP POA R$'!BH28/'PEP POA US$'!$A$191</f>
        <v>0</v>
      </c>
      <c r="BI28" s="204" t="n">
        <f aca="false">+'PEP POA R$'!BI28/'PEP POA US$'!$A$191</f>
        <v>939393.93939394</v>
      </c>
      <c r="BJ28" s="193" t="n">
        <f aca="false">+C28-BG28</f>
        <v>0</v>
      </c>
      <c r="BK28" s="193" t="n">
        <f aca="false">+D28-BH28</f>
        <v>0</v>
      </c>
      <c r="BL28" s="193" t="n">
        <f aca="false">+E28-BI28</f>
        <v>0</v>
      </c>
    </row>
    <row r="29" s="165" customFormat="true" ht="13.8" hidden="false" customHeight="true" outlineLevel="0" collapsed="false">
      <c r="A29" s="216" t="s">
        <v>316</v>
      </c>
      <c r="B29" s="222"/>
      <c r="C29" s="204" t="n">
        <f aca="false">+'PEP POA R$'!C29/'PEP POA US$'!$A$191</f>
        <v>181818.181818182</v>
      </c>
      <c r="D29" s="204" t="n">
        <f aca="false">+'PEP POA R$'!D29/'PEP POA US$'!$A$191</f>
        <v>0</v>
      </c>
      <c r="E29" s="204" t="n">
        <f aca="false">+'PEP POA R$'!E29/'PEP POA US$'!$A$191</f>
        <v>181818.181818182</v>
      </c>
      <c r="F29" s="223"/>
      <c r="G29" s="223"/>
      <c r="H29" s="223"/>
      <c r="I29" s="223"/>
      <c r="J29" s="206"/>
      <c r="K29" s="207" t="s">
        <v>314</v>
      </c>
      <c r="L29" s="206" t="s">
        <v>317</v>
      </c>
      <c r="M29" s="206"/>
      <c r="N29" s="204" t="n">
        <f aca="false">+'PEP POA R$'!N29/'PEP POA US$'!$A$191</f>
        <v>0</v>
      </c>
      <c r="O29" s="204" t="n">
        <f aca="false">+'PEP POA R$'!O29/'PEP POA US$'!$A$191</f>
        <v>0</v>
      </c>
      <c r="P29" s="204" t="n">
        <f aca="false">+'PEP POA R$'!P29/'PEP POA US$'!$A$191</f>
        <v>0</v>
      </c>
      <c r="Q29" s="204" t="n">
        <f aca="false">+'PEP POA R$'!Q29/'PEP POA US$'!$A$191</f>
        <v>181818.181818182</v>
      </c>
      <c r="R29" s="204" t="n">
        <f aca="false">+'PEP POA R$'!R29/'PEP POA US$'!$A$191</f>
        <v>0</v>
      </c>
      <c r="S29" s="204" t="n">
        <f aca="false">+'PEP POA R$'!S29/'PEP POA US$'!$A$191</f>
        <v>181818.181818182</v>
      </c>
      <c r="T29" s="200" t="n">
        <f aca="false">+'PEP POA R$'!T29/'PEP POA US$'!$A$191</f>
        <v>181818.181818182</v>
      </c>
      <c r="U29" s="200" t="n">
        <f aca="false">+'PEP POA R$'!U29/'PEP POA US$'!$A$191</f>
        <v>0</v>
      </c>
      <c r="V29" s="200" t="n">
        <f aca="false">+'PEP POA R$'!V29/'PEP POA US$'!$A$191</f>
        <v>181818.181818182</v>
      </c>
      <c r="W29" s="204" t="n">
        <f aca="false">+'PEP POA R$'!W29/'PEP POA US$'!$A$191</f>
        <v>0</v>
      </c>
      <c r="X29" s="204" t="n">
        <f aca="false">+'PEP POA R$'!X29/'PEP POA US$'!$A$191</f>
        <v>0</v>
      </c>
      <c r="Y29" s="204" t="n">
        <f aca="false">+'PEP POA R$'!Y29/'PEP POA US$'!$A$191</f>
        <v>0</v>
      </c>
      <c r="Z29" s="204" t="n">
        <f aca="false">+'PEP POA R$'!Z29/'PEP POA US$'!$A$191</f>
        <v>0</v>
      </c>
      <c r="AA29" s="204" t="n">
        <f aca="false">+'PEP POA R$'!AA29/'PEP POA US$'!$A$191</f>
        <v>0</v>
      </c>
      <c r="AB29" s="204" t="n">
        <f aca="false">+'PEP POA R$'!AB29/'PEP POA US$'!$A$191</f>
        <v>0</v>
      </c>
      <c r="AC29" s="200" t="n">
        <f aca="false">+'PEP POA R$'!AC29/'PEP POA US$'!$A$191</f>
        <v>0</v>
      </c>
      <c r="AD29" s="200" t="n">
        <f aca="false">+'PEP POA R$'!AD29/'PEP POA US$'!$A$191</f>
        <v>0</v>
      </c>
      <c r="AE29" s="200" t="n">
        <f aca="false">+'PEP POA R$'!AE29/'PEP POA US$'!$A$191</f>
        <v>0</v>
      </c>
      <c r="AF29" s="204" t="n">
        <f aca="false">+'PEP POA R$'!AF29/'PEP POA US$'!$A$191</f>
        <v>0</v>
      </c>
      <c r="AG29" s="204" t="n">
        <f aca="false">+'PEP POA R$'!AG29/'PEP POA US$'!$A$191</f>
        <v>0</v>
      </c>
      <c r="AH29" s="204" t="n">
        <f aca="false">+'PEP POA R$'!AH29/'PEP POA US$'!$A$191</f>
        <v>0</v>
      </c>
      <c r="AI29" s="204" t="n">
        <f aca="false">+'PEP POA R$'!AI29/'PEP POA US$'!$A$191</f>
        <v>0</v>
      </c>
      <c r="AJ29" s="204" t="n">
        <f aca="false">+'PEP POA R$'!AJ29/'PEP POA US$'!$A$191</f>
        <v>0</v>
      </c>
      <c r="AK29" s="204" t="n">
        <f aca="false">+'PEP POA R$'!AK29/'PEP POA US$'!$A$191</f>
        <v>0</v>
      </c>
      <c r="AL29" s="200" t="n">
        <f aca="false">+'PEP POA R$'!AL29/'PEP POA US$'!$A$191</f>
        <v>0</v>
      </c>
      <c r="AM29" s="200" t="n">
        <f aca="false">+'PEP POA R$'!AM29/'PEP POA US$'!$A$191</f>
        <v>0</v>
      </c>
      <c r="AN29" s="200" t="n">
        <f aca="false">+'PEP POA R$'!AN29/'PEP POA US$'!$A$191</f>
        <v>0</v>
      </c>
      <c r="AO29" s="204" t="n">
        <f aca="false">+'PEP POA R$'!AO29/'PEP POA US$'!$A$191</f>
        <v>0</v>
      </c>
      <c r="AP29" s="204" t="n">
        <f aca="false">+'PEP POA R$'!AP29/'PEP POA US$'!$A$191</f>
        <v>0</v>
      </c>
      <c r="AQ29" s="204" t="n">
        <f aca="false">+'PEP POA R$'!AQ29/'PEP POA US$'!$A$191</f>
        <v>0</v>
      </c>
      <c r="AR29" s="204" t="n">
        <f aca="false">+'PEP POA R$'!AR29/'PEP POA US$'!$A$191</f>
        <v>0</v>
      </c>
      <c r="AS29" s="204" t="n">
        <f aca="false">+'PEP POA R$'!AS29/'PEP POA US$'!$A$191</f>
        <v>0</v>
      </c>
      <c r="AT29" s="204" t="n">
        <f aca="false">+'PEP POA R$'!AT29/'PEP POA US$'!$A$191</f>
        <v>0</v>
      </c>
      <c r="AU29" s="200" t="n">
        <f aca="false">+'PEP POA R$'!AU29/'PEP POA US$'!$A$191</f>
        <v>0</v>
      </c>
      <c r="AV29" s="200" t="n">
        <f aca="false">+'PEP POA R$'!AV29/'PEP POA US$'!$A$191</f>
        <v>0</v>
      </c>
      <c r="AW29" s="200" t="n">
        <f aca="false">+'PEP POA R$'!AW29/'PEP POA US$'!$A$191</f>
        <v>0</v>
      </c>
      <c r="AX29" s="204" t="n">
        <f aca="false">+'PEP POA R$'!AX29/'PEP POA US$'!$A$191</f>
        <v>0</v>
      </c>
      <c r="AY29" s="204" t="n">
        <f aca="false">+'PEP POA R$'!AY29/'PEP POA US$'!$A$191</f>
        <v>0</v>
      </c>
      <c r="AZ29" s="204" t="n">
        <f aca="false">+'PEP POA R$'!AZ29/'PEP POA US$'!$A$191</f>
        <v>0</v>
      </c>
      <c r="BA29" s="204" t="n">
        <f aca="false">+'PEP POA R$'!BA29/'PEP POA US$'!$A$191</f>
        <v>0</v>
      </c>
      <c r="BB29" s="204" t="n">
        <f aca="false">+'PEP POA R$'!BB29/'PEP POA US$'!$A$191</f>
        <v>0</v>
      </c>
      <c r="BC29" s="204" t="n">
        <f aca="false">+'PEP POA R$'!BC29/'PEP POA US$'!$A$191</f>
        <v>0</v>
      </c>
      <c r="BD29" s="200" t="n">
        <f aca="false">+'PEP POA R$'!BD29/'PEP POA US$'!$A$191</f>
        <v>0</v>
      </c>
      <c r="BE29" s="200" t="n">
        <f aca="false">+'PEP POA R$'!BE29/'PEP POA US$'!$A$191</f>
        <v>0</v>
      </c>
      <c r="BF29" s="200" t="n">
        <f aca="false">+'PEP POA R$'!BF29/'PEP POA US$'!$A$191</f>
        <v>0</v>
      </c>
      <c r="BG29" s="204" t="n">
        <f aca="false">+'PEP POA R$'!BG29/'PEP POA US$'!$A$191</f>
        <v>181818.181818182</v>
      </c>
      <c r="BH29" s="204" t="n">
        <f aca="false">+'PEP POA R$'!BH29/'PEP POA US$'!$A$191</f>
        <v>0</v>
      </c>
      <c r="BI29" s="204" t="n">
        <f aca="false">+'PEP POA R$'!BI29/'PEP POA US$'!$A$191</f>
        <v>181818.181818182</v>
      </c>
      <c r="BJ29" s="193" t="n">
        <f aca="false">+C29-BG29</f>
        <v>0</v>
      </c>
      <c r="BK29" s="193" t="n">
        <f aca="false">+D29-BH29</f>
        <v>0</v>
      </c>
      <c r="BL29" s="193" t="n">
        <f aca="false">+E29-BI29</f>
        <v>0</v>
      </c>
    </row>
    <row r="30" s="201" customFormat="true" ht="13.2" hidden="false" customHeight="true" outlineLevel="0" collapsed="false">
      <c r="A30" s="219" t="s">
        <v>318</v>
      </c>
      <c r="B30" s="197" t="n">
        <v>500000</v>
      </c>
      <c r="C30" s="199" t="n">
        <f aca="false">+'PEP POA R$'!C30/'PEP POA US$'!$A$191</f>
        <v>272727.272727273</v>
      </c>
      <c r="D30" s="199" t="n">
        <f aca="false">+'PEP POA R$'!D30/'PEP POA US$'!$A$191</f>
        <v>0</v>
      </c>
      <c r="E30" s="199" t="n">
        <f aca="false">+'PEP POA R$'!E30/'PEP POA US$'!$A$191</f>
        <v>272727.272727273</v>
      </c>
      <c r="F30" s="198" t="s">
        <v>312</v>
      </c>
      <c r="G30" s="229" t="n">
        <v>1.5</v>
      </c>
      <c r="H30" s="198"/>
      <c r="I30" s="198"/>
      <c r="J30" s="197"/>
      <c r="K30" s="197"/>
      <c r="L30" s="197"/>
      <c r="M30" s="197"/>
      <c r="N30" s="199" t="n">
        <f aca="false">+'PEP POA R$'!N30/'PEP POA US$'!$A$191</f>
        <v>0</v>
      </c>
      <c r="O30" s="199" t="n">
        <f aca="false">+'PEP POA R$'!O30/'PEP POA US$'!$A$191</f>
        <v>0</v>
      </c>
      <c r="P30" s="199" t="n">
        <f aca="false">+'PEP POA R$'!P30/'PEP POA US$'!$A$191</f>
        <v>0</v>
      </c>
      <c r="Q30" s="199" t="n">
        <f aca="false">+'PEP POA R$'!Q30/'PEP POA US$'!$A$191</f>
        <v>8181.81818181818</v>
      </c>
      <c r="R30" s="199" t="n">
        <f aca="false">+'PEP POA R$'!R30/'PEP POA US$'!$A$191</f>
        <v>0</v>
      </c>
      <c r="S30" s="199" t="n">
        <f aca="false">+'PEP POA R$'!S30/'PEP POA US$'!$A$191</f>
        <v>8181.81818181818</v>
      </c>
      <c r="T30" s="200" t="n">
        <f aca="false">+'PEP POA R$'!T30/'PEP POA US$'!$A$191</f>
        <v>8181.81818181818</v>
      </c>
      <c r="U30" s="200" t="n">
        <f aca="false">+'PEP POA R$'!U30/'PEP POA US$'!$A$191</f>
        <v>0</v>
      </c>
      <c r="V30" s="200" t="n">
        <f aca="false">+'PEP POA R$'!V30/'PEP POA US$'!$A$191</f>
        <v>8181.81818181818</v>
      </c>
      <c r="W30" s="199" t="n">
        <f aca="false">+'PEP POA R$'!W30/'PEP POA US$'!$A$191</f>
        <v>21818.1818181818</v>
      </c>
      <c r="X30" s="199" t="n">
        <f aca="false">+'PEP POA R$'!X30/'PEP POA US$'!$A$191</f>
        <v>0</v>
      </c>
      <c r="Y30" s="199" t="n">
        <f aca="false">+'PEP POA R$'!Y30/'PEP POA US$'!$A$191</f>
        <v>21818.1818181818</v>
      </c>
      <c r="Z30" s="199" t="n">
        <f aca="false">+'PEP POA R$'!Z30/'PEP POA US$'!$A$191</f>
        <v>35454.5454545455</v>
      </c>
      <c r="AA30" s="199" t="n">
        <f aca="false">+'PEP POA R$'!AA30/'PEP POA US$'!$A$191</f>
        <v>0</v>
      </c>
      <c r="AB30" s="199" t="n">
        <f aca="false">+'PEP POA R$'!AB30/'PEP POA US$'!$A$191</f>
        <v>35454.5454545455</v>
      </c>
      <c r="AC30" s="200" t="n">
        <f aca="false">+'PEP POA R$'!AC30/'PEP POA US$'!$A$191</f>
        <v>57272.7272727273</v>
      </c>
      <c r="AD30" s="200" t="n">
        <f aca="false">+'PEP POA R$'!AD30/'PEP POA US$'!$A$191</f>
        <v>0</v>
      </c>
      <c r="AE30" s="200" t="n">
        <f aca="false">+'PEP POA R$'!AE30/'PEP POA US$'!$A$191</f>
        <v>57272.7272727273</v>
      </c>
      <c r="AF30" s="199" t="n">
        <f aca="false">+'PEP POA R$'!AF30/'PEP POA US$'!$A$191</f>
        <v>43636.3636363636</v>
      </c>
      <c r="AG30" s="199" t="n">
        <f aca="false">+'PEP POA R$'!AG30/'PEP POA US$'!$A$191</f>
        <v>0</v>
      </c>
      <c r="AH30" s="199" t="n">
        <f aca="false">+'PEP POA R$'!AH30/'PEP POA US$'!$A$191</f>
        <v>43636.3636363636</v>
      </c>
      <c r="AI30" s="199" t="n">
        <f aca="false">+'PEP POA R$'!AI30/'PEP POA US$'!$A$191</f>
        <v>43636.3636363636</v>
      </c>
      <c r="AJ30" s="199" t="n">
        <f aca="false">+'PEP POA R$'!AJ30/'PEP POA US$'!$A$191</f>
        <v>0</v>
      </c>
      <c r="AK30" s="199" t="n">
        <f aca="false">+'PEP POA R$'!AK30/'PEP POA US$'!$A$191</f>
        <v>43636.3636363636</v>
      </c>
      <c r="AL30" s="200" t="n">
        <f aca="false">+'PEP POA R$'!AL30/'PEP POA US$'!$A$191</f>
        <v>87272.7272727273</v>
      </c>
      <c r="AM30" s="200" t="n">
        <f aca="false">+'PEP POA R$'!AM30/'PEP POA US$'!$A$191</f>
        <v>0</v>
      </c>
      <c r="AN30" s="200" t="n">
        <f aca="false">+'PEP POA R$'!AN30/'PEP POA US$'!$A$191</f>
        <v>87272.7272727273</v>
      </c>
      <c r="AO30" s="199" t="n">
        <f aca="false">+'PEP POA R$'!AO30/'PEP POA US$'!$A$191</f>
        <v>49090.9090909091</v>
      </c>
      <c r="AP30" s="199" t="n">
        <f aca="false">+'PEP POA R$'!AP30/'PEP POA US$'!$A$191</f>
        <v>0</v>
      </c>
      <c r="AQ30" s="199" t="n">
        <f aca="false">+'PEP POA R$'!AQ30/'PEP POA US$'!$A$191</f>
        <v>49090.9090909091</v>
      </c>
      <c r="AR30" s="199" t="n">
        <f aca="false">+'PEP POA R$'!AR30/'PEP POA US$'!$A$191</f>
        <v>38181.8181818182</v>
      </c>
      <c r="AS30" s="199" t="n">
        <f aca="false">+'PEP POA R$'!AS30/'PEP POA US$'!$A$191</f>
        <v>0</v>
      </c>
      <c r="AT30" s="199" t="n">
        <f aca="false">+'PEP POA R$'!AT30/'PEP POA US$'!$A$191</f>
        <v>38181.8181818182</v>
      </c>
      <c r="AU30" s="200" t="n">
        <f aca="false">+'PEP POA R$'!AU30/'PEP POA US$'!$A$191</f>
        <v>87272.7272727273</v>
      </c>
      <c r="AV30" s="200" t="n">
        <f aca="false">+'PEP POA R$'!AV30/'PEP POA US$'!$A$191</f>
        <v>0</v>
      </c>
      <c r="AW30" s="200" t="n">
        <f aca="false">+'PEP POA R$'!AW30/'PEP POA US$'!$A$191</f>
        <v>87272.7272727273</v>
      </c>
      <c r="AX30" s="199" t="n">
        <f aca="false">+'PEP POA R$'!AX30/'PEP POA US$'!$A$191</f>
        <v>24545.4545454545</v>
      </c>
      <c r="AY30" s="199" t="n">
        <f aca="false">+'PEP POA R$'!AY30/'PEP POA US$'!$A$191</f>
        <v>0</v>
      </c>
      <c r="AZ30" s="199" t="n">
        <f aca="false">+'PEP POA R$'!AZ30/'PEP POA US$'!$A$191</f>
        <v>24545.4545454545</v>
      </c>
      <c r="BA30" s="199" t="n">
        <f aca="false">+'PEP POA R$'!BA30/'PEP POA US$'!$A$191</f>
        <v>8181.81818181818</v>
      </c>
      <c r="BB30" s="199" t="n">
        <f aca="false">+'PEP POA R$'!BB30/'PEP POA US$'!$A$191</f>
        <v>0</v>
      </c>
      <c r="BC30" s="199" t="n">
        <f aca="false">+'PEP POA R$'!BC30/'PEP POA US$'!$A$191</f>
        <v>8181.81818181818</v>
      </c>
      <c r="BD30" s="200" t="n">
        <f aca="false">+'PEP POA R$'!BD30/'PEP POA US$'!$A$191</f>
        <v>32727.2727272727</v>
      </c>
      <c r="BE30" s="200" t="n">
        <f aca="false">+'PEP POA R$'!BE30/'PEP POA US$'!$A$191</f>
        <v>0</v>
      </c>
      <c r="BF30" s="200" t="n">
        <f aca="false">+'PEP POA R$'!BF30/'PEP POA US$'!$A$191</f>
        <v>32727.2727272727</v>
      </c>
      <c r="BG30" s="199" t="n">
        <f aca="false">+'PEP POA R$'!BG30/'PEP POA US$'!$A$191</f>
        <v>272727.272727273</v>
      </c>
      <c r="BH30" s="199" t="n">
        <f aca="false">+'PEP POA R$'!BH30/'PEP POA US$'!$A$191</f>
        <v>0</v>
      </c>
      <c r="BI30" s="199" t="n">
        <f aca="false">+'PEP POA R$'!BI30/'PEP POA US$'!$A$191</f>
        <v>272727.272727273</v>
      </c>
      <c r="BJ30" s="193" t="n">
        <f aca="false">+C30-BG30</f>
        <v>0</v>
      </c>
      <c r="BK30" s="193" t="n">
        <f aca="false">+D30-BH30</f>
        <v>0</v>
      </c>
      <c r="BL30" s="193" t="n">
        <f aca="false">+E30-BI30</f>
        <v>0</v>
      </c>
      <c r="BM30" s="188"/>
      <c r="BN30" s="188"/>
      <c r="BO30" s="188"/>
      <c r="BP30" s="188"/>
      <c r="BQ30" s="188"/>
      <c r="BR30" s="188"/>
      <c r="BS30" s="188"/>
      <c r="CK30" s="230"/>
      <c r="CL30" s="230"/>
      <c r="CM30" s="230"/>
      <c r="CN30" s="230"/>
      <c r="CO30" s="230"/>
      <c r="CP30" s="230"/>
    </row>
    <row r="31" s="188" customFormat="true" ht="13.2" hidden="false" customHeight="true" outlineLevel="0" collapsed="false">
      <c r="A31" s="212" t="s">
        <v>319</v>
      </c>
      <c r="B31" s="231"/>
      <c r="C31" s="204" t="n">
        <f aca="false">+'PEP POA R$'!C31/'PEP POA US$'!$A$191</f>
        <v>272727.272727273</v>
      </c>
      <c r="D31" s="204" t="n">
        <f aca="false">+'PEP POA R$'!D31/'PEP POA US$'!$A$191</f>
        <v>0</v>
      </c>
      <c r="E31" s="204" t="n">
        <f aca="false">+'PEP POA R$'!E31/'PEP POA US$'!$A$191</f>
        <v>272727.272727273</v>
      </c>
      <c r="F31" s="232"/>
      <c r="G31" s="233"/>
      <c r="H31" s="232"/>
      <c r="I31" s="232"/>
      <c r="J31" s="206"/>
      <c r="K31" s="206" t="s">
        <v>320</v>
      </c>
      <c r="L31" s="206" t="s">
        <v>321</v>
      </c>
      <c r="M31" s="234" t="s">
        <v>322</v>
      </c>
      <c r="N31" s="204" t="n">
        <f aca="false">+'PEP POA R$'!N31/'PEP POA US$'!$A$191</f>
        <v>0</v>
      </c>
      <c r="O31" s="204" t="n">
        <f aca="false">+'PEP POA R$'!O31/'PEP POA US$'!$A$191</f>
        <v>0</v>
      </c>
      <c r="P31" s="204" t="n">
        <f aca="false">+'PEP POA R$'!P31/'PEP POA US$'!$A$191</f>
        <v>0</v>
      </c>
      <c r="Q31" s="204" t="n">
        <f aca="false">+'PEP POA R$'!Q31/'PEP POA US$'!$A$191</f>
        <v>8181.81818181818</v>
      </c>
      <c r="R31" s="204" t="n">
        <f aca="false">+'PEP POA R$'!R31/'PEP POA US$'!$A$191</f>
        <v>0</v>
      </c>
      <c r="S31" s="204" t="n">
        <f aca="false">+'PEP POA R$'!S31/'PEP POA US$'!$A$191</f>
        <v>8181.81818181818</v>
      </c>
      <c r="T31" s="200" t="n">
        <f aca="false">+'PEP POA R$'!T31/'PEP POA US$'!$A$191</f>
        <v>8181.81818181818</v>
      </c>
      <c r="U31" s="200" t="n">
        <f aca="false">+'PEP POA R$'!U31/'PEP POA US$'!$A$191</f>
        <v>0</v>
      </c>
      <c r="V31" s="200" t="n">
        <f aca="false">+'PEP POA R$'!V31/'PEP POA US$'!$A$191</f>
        <v>8181.81818181818</v>
      </c>
      <c r="W31" s="204" t="n">
        <f aca="false">+'PEP POA R$'!W31/'PEP POA US$'!$A$191</f>
        <v>21818.1818181818</v>
      </c>
      <c r="X31" s="204" t="n">
        <f aca="false">+'PEP POA R$'!X31/'PEP POA US$'!$A$191</f>
        <v>0</v>
      </c>
      <c r="Y31" s="204" t="n">
        <f aca="false">+'PEP POA R$'!Y31/'PEP POA US$'!$A$191</f>
        <v>21818.1818181818</v>
      </c>
      <c r="Z31" s="204" t="n">
        <f aca="false">+'PEP POA R$'!Z31/'PEP POA US$'!$A$191</f>
        <v>35454.5454545455</v>
      </c>
      <c r="AA31" s="204" t="n">
        <f aca="false">+'PEP POA R$'!AA31/'PEP POA US$'!$A$191</f>
        <v>0</v>
      </c>
      <c r="AB31" s="204" t="n">
        <f aca="false">+'PEP POA R$'!AB31/'PEP POA US$'!$A$191</f>
        <v>35454.5454545455</v>
      </c>
      <c r="AC31" s="200" t="n">
        <f aca="false">+'PEP POA R$'!AC31/'PEP POA US$'!$A$191</f>
        <v>57272.7272727273</v>
      </c>
      <c r="AD31" s="200" t="n">
        <f aca="false">+'PEP POA R$'!AD31/'PEP POA US$'!$A$191</f>
        <v>0</v>
      </c>
      <c r="AE31" s="200" t="n">
        <f aca="false">+'PEP POA R$'!AE31/'PEP POA US$'!$A$191</f>
        <v>57272.7272727273</v>
      </c>
      <c r="AF31" s="204" t="n">
        <f aca="false">+'PEP POA R$'!AF31/'PEP POA US$'!$A$191</f>
        <v>43636.3636363636</v>
      </c>
      <c r="AG31" s="204" t="n">
        <f aca="false">+'PEP POA R$'!AG31/'PEP POA US$'!$A$191</f>
        <v>0</v>
      </c>
      <c r="AH31" s="204" t="n">
        <f aca="false">+'PEP POA R$'!AH31/'PEP POA US$'!$A$191</f>
        <v>43636.3636363636</v>
      </c>
      <c r="AI31" s="204" t="n">
        <f aca="false">+'PEP POA R$'!AI31/'PEP POA US$'!$A$191</f>
        <v>43636.3636363636</v>
      </c>
      <c r="AJ31" s="204" t="n">
        <f aca="false">+'PEP POA R$'!AJ31/'PEP POA US$'!$A$191</f>
        <v>0</v>
      </c>
      <c r="AK31" s="204" t="n">
        <f aca="false">+'PEP POA R$'!AK31/'PEP POA US$'!$A$191</f>
        <v>43636.3636363636</v>
      </c>
      <c r="AL31" s="200" t="n">
        <f aca="false">+'PEP POA R$'!AL31/'PEP POA US$'!$A$191</f>
        <v>87272.7272727273</v>
      </c>
      <c r="AM31" s="200" t="n">
        <f aca="false">+'PEP POA R$'!AM31/'PEP POA US$'!$A$191</f>
        <v>0</v>
      </c>
      <c r="AN31" s="200" t="n">
        <f aca="false">+'PEP POA R$'!AN31/'PEP POA US$'!$A$191</f>
        <v>87272.7272727273</v>
      </c>
      <c r="AO31" s="204" t="n">
        <f aca="false">+'PEP POA R$'!AO31/'PEP POA US$'!$A$191</f>
        <v>49090.9090909091</v>
      </c>
      <c r="AP31" s="204" t="n">
        <f aca="false">+'PEP POA R$'!AP31/'PEP POA US$'!$A$191</f>
        <v>0</v>
      </c>
      <c r="AQ31" s="204" t="n">
        <f aca="false">+'PEP POA R$'!AQ31/'PEP POA US$'!$A$191</f>
        <v>49090.9090909091</v>
      </c>
      <c r="AR31" s="204" t="n">
        <f aca="false">+'PEP POA R$'!AR31/'PEP POA US$'!$A$191</f>
        <v>38181.8181818182</v>
      </c>
      <c r="AS31" s="204" t="n">
        <f aca="false">+'PEP POA R$'!AS31/'PEP POA US$'!$A$191</f>
        <v>0</v>
      </c>
      <c r="AT31" s="204" t="n">
        <f aca="false">+'PEP POA R$'!AT31/'PEP POA US$'!$A$191</f>
        <v>38181.8181818182</v>
      </c>
      <c r="AU31" s="200" t="n">
        <f aca="false">+'PEP POA R$'!AU31/'PEP POA US$'!$A$191</f>
        <v>87272.7272727273</v>
      </c>
      <c r="AV31" s="200" t="n">
        <f aca="false">+'PEP POA R$'!AV31/'PEP POA US$'!$A$191</f>
        <v>0</v>
      </c>
      <c r="AW31" s="200" t="n">
        <f aca="false">+'PEP POA R$'!AW31/'PEP POA US$'!$A$191</f>
        <v>87272.7272727273</v>
      </c>
      <c r="AX31" s="204" t="n">
        <f aca="false">+'PEP POA R$'!AX31/'PEP POA US$'!$A$191</f>
        <v>24545.4545454545</v>
      </c>
      <c r="AY31" s="204" t="n">
        <f aca="false">+'PEP POA R$'!AY31/'PEP POA US$'!$A$191</f>
        <v>0</v>
      </c>
      <c r="AZ31" s="204" t="n">
        <f aca="false">+'PEP POA R$'!AZ31/'PEP POA US$'!$A$191</f>
        <v>24545.4545454545</v>
      </c>
      <c r="BA31" s="204" t="n">
        <f aca="false">+'PEP POA R$'!BA31/'PEP POA US$'!$A$191</f>
        <v>8181.81818181818</v>
      </c>
      <c r="BB31" s="204" t="n">
        <f aca="false">+'PEP POA R$'!BB31/'PEP POA US$'!$A$191</f>
        <v>0</v>
      </c>
      <c r="BC31" s="204" t="n">
        <f aca="false">+'PEP POA R$'!BC31/'PEP POA US$'!$A$191</f>
        <v>8181.81818181818</v>
      </c>
      <c r="BD31" s="200" t="n">
        <f aca="false">+'PEP POA R$'!BD31/'PEP POA US$'!$A$191</f>
        <v>32727.2727272727</v>
      </c>
      <c r="BE31" s="200" t="n">
        <f aca="false">+'PEP POA R$'!BE31/'PEP POA US$'!$A$191</f>
        <v>0</v>
      </c>
      <c r="BF31" s="200" t="n">
        <f aca="false">+'PEP POA R$'!BF31/'PEP POA US$'!$A$191</f>
        <v>32727.2727272727</v>
      </c>
      <c r="BG31" s="204" t="n">
        <f aca="false">+'PEP POA R$'!BG31/'PEP POA US$'!$A$191</f>
        <v>272727.272727273</v>
      </c>
      <c r="BH31" s="204" t="n">
        <f aca="false">+'PEP POA R$'!BH31/'PEP POA US$'!$A$191</f>
        <v>0</v>
      </c>
      <c r="BI31" s="204" t="n">
        <f aca="false">+'PEP POA R$'!BI31/'PEP POA US$'!$A$191</f>
        <v>272727.272727273</v>
      </c>
      <c r="BJ31" s="193" t="n">
        <f aca="false">+C31-BG31</f>
        <v>0</v>
      </c>
      <c r="BK31" s="193" t="n">
        <f aca="false">+D31-BH31</f>
        <v>0</v>
      </c>
      <c r="BL31" s="193" t="n">
        <f aca="false">+E31-BI31</f>
        <v>0</v>
      </c>
      <c r="CK31" s="235"/>
      <c r="CL31" s="235"/>
      <c r="CM31" s="235"/>
      <c r="CN31" s="235"/>
      <c r="CO31" s="235"/>
      <c r="CP31" s="235"/>
    </row>
    <row r="32" s="211" customFormat="true" ht="13.2" hidden="false" customHeight="true" outlineLevel="0" collapsed="false">
      <c r="A32" s="197" t="s">
        <v>323</v>
      </c>
      <c r="B32" s="197" t="n">
        <v>1000000</v>
      </c>
      <c r="C32" s="199" t="n">
        <f aca="false">+'PEP POA R$'!C32/'PEP POA US$'!$A$191</f>
        <v>457575.757575758</v>
      </c>
      <c r="D32" s="199" t="n">
        <f aca="false">+'PEP POA R$'!D32/'PEP POA US$'!$A$191</f>
        <v>0</v>
      </c>
      <c r="E32" s="199" t="n">
        <f aca="false">+'PEP POA R$'!E32/'PEP POA US$'!$A$191</f>
        <v>457575.757575758</v>
      </c>
      <c r="F32" s="198" t="s">
        <v>324</v>
      </c>
      <c r="G32" s="236" t="n">
        <v>15</v>
      </c>
      <c r="H32" s="198"/>
      <c r="I32" s="198"/>
      <c r="J32" s="197"/>
      <c r="K32" s="197"/>
      <c r="L32" s="197"/>
      <c r="M32" s="197"/>
      <c r="N32" s="199" t="n">
        <f aca="false">+'PEP POA R$'!N32/'PEP POA US$'!$A$191</f>
        <v>0</v>
      </c>
      <c r="O32" s="199" t="n">
        <f aca="false">+'PEP POA R$'!O32/'PEP POA US$'!$A$191</f>
        <v>0</v>
      </c>
      <c r="P32" s="199" t="n">
        <f aca="false">+'PEP POA R$'!P32/'PEP POA US$'!$A$191</f>
        <v>0</v>
      </c>
      <c r="Q32" s="199" t="n">
        <f aca="false">+'PEP POA R$'!Q32/'PEP POA US$'!$A$191</f>
        <v>39393.9393939394</v>
      </c>
      <c r="R32" s="199" t="n">
        <f aca="false">+'PEP POA R$'!R32/'PEP POA US$'!$A$191</f>
        <v>0</v>
      </c>
      <c r="S32" s="199" t="n">
        <f aca="false">+'PEP POA R$'!S32/'PEP POA US$'!$A$191</f>
        <v>39393.9393939394</v>
      </c>
      <c r="T32" s="200" t="n">
        <f aca="false">+'PEP POA R$'!T32/'PEP POA US$'!$A$191</f>
        <v>39393.9393939394</v>
      </c>
      <c r="U32" s="200" t="n">
        <f aca="false">+'PEP POA R$'!U32/'PEP POA US$'!$A$191</f>
        <v>0</v>
      </c>
      <c r="V32" s="200" t="n">
        <f aca="false">+'PEP POA R$'!V32/'PEP POA US$'!$A$191</f>
        <v>39393.9393939394</v>
      </c>
      <c r="W32" s="199" t="n">
        <f aca="false">+'PEP POA R$'!W32/'PEP POA US$'!$A$191</f>
        <v>6545.45454545455</v>
      </c>
      <c r="X32" s="199" t="n">
        <f aca="false">+'PEP POA R$'!X32/'PEP POA US$'!$A$191</f>
        <v>0</v>
      </c>
      <c r="Y32" s="199" t="n">
        <f aca="false">+'PEP POA R$'!Y32/'PEP POA US$'!$A$191</f>
        <v>6545.45454545455</v>
      </c>
      <c r="Z32" s="199" t="n">
        <f aca="false">+'PEP POA R$'!Z32/'PEP POA US$'!$A$191</f>
        <v>10636.3636363636</v>
      </c>
      <c r="AA32" s="199" t="n">
        <f aca="false">+'PEP POA R$'!AA32/'PEP POA US$'!$A$191</f>
        <v>0</v>
      </c>
      <c r="AB32" s="199" t="n">
        <f aca="false">+'PEP POA R$'!AB32/'PEP POA US$'!$A$191</f>
        <v>10636.3636363636</v>
      </c>
      <c r="AC32" s="200" t="n">
        <f aca="false">+'PEP POA R$'!AC32/'PEP POA US$'!$A$191</f>
        <v>17181.8181818182</v>
      </c>
      <c r="AD32" s="200" t="n">
        <f aca="false">+'PEP POA R$'!AD32/'PEP POA US$'!$A$191</f>
        <v>0</v>
      </c>
      <c r="AE32" s="200" t="n">
        <f aca="false">+'PEP POA R$'!AE32/'PEP POA US$'!$A$191</f>
        <v>17181.8181818182</v>
      </c>
      <c r="AF32" s="199" t="n">
        <f aca="false">+'PEP POA R$'!AF32/'PEP POA US$'!$A$191</f>
        <v>36636.3636363636</v>
      </c>
      <c r="AG32" s="199" t="n">
        <f aca="false">+'PEP POA R$'!AG32/'PEP POA US$'!$A$191</f>
        <v>0</v>
      </c>
      <c r="AH32" s="199" t="n">
        <f aca="false">+'PEP POA R$'!AH32/'PEP POA US$'!$A$191</f>
        <v>36636.3636363636</v>
      </c>
      <c r="AI32" s="199" t="n">
        <f aca="false">+'PEP POA R$'!AI32/'PEP POA US$'!$A$191</f>
        <v>70272.7272727273</v>
      </c>
      <c r="AJ32" s="199" t="n">
        <f aca="false">+'PEP POA R$'!AJ32/'PEP POA US$'!$A$191</f>
        <v>0</v>
      </c>
      <c r="AK32" s="199" t="n">
        <f aca="false">+'PEP POA R$'!AK32/'PEP POA US$'!$A$191</f>
        <v>70272.7272727273</v>
      </c>
      <c r="AL32" s="200" t="n">
        <f aca="false">+'PEP POA R$'!AL32/'PEP POA US$'!$A$191</f>
        <v>106909.090909091</v>
      </c>
      <c r="AM32" s="200" t="n">
        <f aca="false">+'PEP POA R$'!AM32/'PEP POA US$'!$A$191</f>
        <v>0</v>
      </c>
      <c r="AN32" s="200" t="n">
        <f aca="false">+'PEP POA R$'!AN32/'PEP POA US$'!$A$191</f>
        <v>106909.090909091</v>
      </c>
      <c r="AO32" s="199" t="n">
        <f aca="false">+'PEP POA R$'!AO32/'PEP POA US$'!$A$191</f>
        <v>92090.9090909091</v>
      </c>
      <c r="AP32" s="199" t="n">
        <f aca="false">+'PEP POA R$'!AP32/'PEP POA US$'!$A$191</f>
        <v>0</v>
      </c>
      <c r="AQ32" s="199" t="n">
        <f aca="false">+'PEP POA R$'!AQ32/'PEP POA US$'!$A$191</f>
        <v>92090.9090909091</v>
      </c>
      <c r="AR32" s="199" t="n">
        <f aca="false">+'PEP POA R$'!AR32/'PEP POA US$'!$A$191</f>
        <v>98909.0909090909</v>
      </c>
      <c r="AS32" s="199" t="n">
        <f aca="false">+'PEP POA R$'!AS32/'PEP POA US$'!$A$191</f>
        <v>0</v>
      </c>
      <c r="AT32" s="199" t="n">
        <f aca="false">+'PEP POA R$'!AT32/'PEP POA US$'!$A$191</f>
        <v>98909.0909090909</v>
      </c>
      <c r="AU32" s="200" t="n">
        <f aca="false">+'PEP POA R$'!AU32/'PEP POA US$'!$A$191</f>
        <v>191000</v>
      </c>
      <c r="AV32" s="200" t="n">
        <f aca="false">+'PEP POA R$'!AV32/'PEP POA US$'!$A$191</f>
        <v>0</v>
      </c>
      <c r="AW32" s="200" t="n">
        <f aca="false">+'PEP POA R$'!AW32/'PEP POA US$'!$A$191</f>
        <v>191000</v>
      </c>
      <c r="AX32" s="199" t="n">
        <f aca="false">+'PEP POA R$'!AX32/'PEP POA US$'!$A$191</f>
        <v>78000</v>
      </c>
      <c r="AY32" s="199" t="n">
        <f aca="false">+'PEP POA R$'!AY32/'PEP POA US$'!$A$191</f>
        <v>0</v>
      </c>
      <c r="AZ32" s="199" t="n">
        <f aca="false">+'PEP POA R$'!AZ32/'PEP POA US$'!$A$191</f>
        <v>78000</v>
      </c>
      <c r="BA32" s="199" t="n">
        <f aca="false">+'PEP POA R$'!BA32/'PEP POA US$'!$A$191</f>
        <v>25090.9090909091</v>
      </c>
      <c r="BB32" s="199" t="n">
        <f aca="false">+'PEP POA R$'!BB32/'PEP POA US$'!$A$191</f>
        <v>0</v>
      </c>
      <c r="BC32" s="199" t="n">
        <f aca="false">+'PEP POA R$'!BC32/'PEP POA US$'!$A$191</f>
        <v>25090.9090909091</v>
      </c>
      <c r="BD32" s="200" t="n">
        <f aca="false">+'PEP POA R$'!BD32/'PEP POA US$'!$A$191</f>
        <v>103090.909090909</v>
      </c>
      <c r="BE32" s="200" t="n">
        <f aca="false">+'PEP POA R$'!BE32/'PEP POA US$'!$A$191</f>
        <v>0</v>
      </c>
      <c r="BF32" s="200" t="n">
        <f aca="false">+'PEP POA R$'!BF32/'PEP POA US$'!$A$191</f>
        <v>103090.909090909</v>
      </c>
      <c r="BG32" s="199" t="n">
        <f aca="false">+'PEP POA R$'!BG32/'PEP POA US$'!$A$191</f>
        <v>457575.757575758</v>
      </c>
      <c r="BH32" s="199" t="n">
        <f aca="false">+'PEP POA R$'!BH32/'PEP POA US$'!$A$191</f>
        <v>0</v>
      </c>
      <c r="BI32" s="199" t="n">
        <f aca="false">+'PEP POA R$'!BI32/'PEP POA US$'!$A$191</f>
        <v>457575.757575758</v>
      </c>
      <c r="BJ32" s="193" t="n">
        <f aca="false">+C32-BG32</f>
        <v>0</v>
      </c>
      <c r="BK32" s="193" t="n">
        <f aca="false">+D32-BH32</f>
        <v>0</v>
      </c>
      <c r="BL32" s="193" t="n">
        <f aca="false">+E32-BI32</f>
        <v>0</v>
      </c>
      <c r="BM32" s="165"/>
      <c r="BN32" s="165"/>
      <c r="BO32" s="165"/>
      <c r="BP32" s="165"/>
      <c r="BQ32" s="165"/>
      <c r="BR32" s="165"/>
      <c r="BS32" s="165"/>
      <c r="CK32" s="237"/>
      <c r="CL32" s="238"/>
      <c r="CM32" s="239"/>
      <c r="CN32" s="238"/>
      <c r="CO32" s="237"/>
      <c r="CP32" s="237"/>
    </row>
    <row r="33" s="165" customFormat="true" ht="25.95" hidden="false" customHeight="true" outlineLevel="0" collapsed="false">
      <c r="A33" s="212" t="s">
        <v>325</v>
      </c>
      <c r="B33" s="240"/>
      <c r="C33" s="204" t="n">
        <f aca="false">+'PEP POA R$'!C33/'PEP POA US$'!$A$191</f>
        <v>81818.1818181818</v>
      </c>
      <c r="D33" s="204" t="n">
        <f aca="false">+'PEP POA R$'!D33/'PEP POA US$'!$A$191</f>
        <v>0</v>
      </c>
      <c r="E33" s="204" t="n">
        <f aca="false">+'PEP POA R$'!E33/'PEP POA US$'!$A$191</f>
        <v>81818.1818181818</v>
      </c>
      <c r="F33" s="232"/>
      <c r="G33" s="232"/>
      <c r="H33" s="232"/>
      <c r="I33" s="232"/>
      <c r="J33" s="241"/>
      <c r="K33" s="207" t="s">
        <v>326</v>
      </c>
      <c r="L33" s="206" t="s">
        <v>327</v>
      </c>
      <c r="M33" s="206"/>
      <c r="N33" s="204" t="n">
        <f aca="false">+'PEP POA R$'!N33/'PEP POA US$'!$A$191</f>
        <v>0</v>
      </c>
      <c r="O33" s="204" t="n">
        <f aca="false">+'PEP POA R$'!O33/'PEP POA US$'!$A$191</f>
        <v>0</v>
      </c>
      <c r="P33" s="204" t="n">
        <f aca="false">+'PEP POA R$'!P33/'PEP POA US$'!$A$191</f>
        <v>0</v>
      </c>
      <c r="Q33" s="204" t="n">
        <f aca="false">+'PEP POA R$'!Q33/'PEP POA US$'!$A$191</f>
        <v>0</v>
      </c>
      <c r="R33" s="204" t="n">
        <f aca="false">+'PEP POA R$'!R33/'PEP POA US$'!$A$191</f>
        <v>0</v>
      </c>
      <c r="S33" s="204" t="n">
        <f aca="false">+'PEP POA R$'!S33/'PEP POA US$'!$A$191</f>
        <v>0</v>
      </c>
      <c r="T33" s="200" t="n">
        <f aca="false">+'PEP POA R$'!T33/'PEP POA US$'!$A$191</f>
        <v>0</v>
      </c>
      <c r="U33" s="200" t="n">
        <f aca="false">+'PEP POA R$'!U33/'PEP POA US$'!$A$191</f>
        <v>0</v>
      </c>
      <c r="V33" s="200" t="n">
        <f aca="false">+'PEP POA R$'!V33/'PEP POA US$'!$A$191</f>
        <v>0</v>
      </c>
      <c r="W33" s="204" t="n">
        <f aca="false">+'PEP POA R$'!W33/'PEP POA US$'!$A$191</f>
        <v>6545.45454545455</v>
      </c>
      <c r="X33" s="204" t="n">
        <f aca="false">+'PEP POA R$'!X33/'PEP POA US$'!$A$191</f>
        <v>0</v>
      </c>
      <c r="Y33" s="204" t="n">
        <f aca="false">+'PEP POA R$'!Y33/'PEP POA US$'!$A$191</f>
        <v>6545.45454545455</v>
      </c>
      <c r="Z33" s="204" t="n">
        <f aca="false">+'PEP POA R$'!Z33/'PEP POA US$'!$A$191</f>
        <v>10636.3636363636</v>
      </c>
      <c r="AA33" s="204" t="n">
        <f aca="false">+'PEP POA R$'!AA33/'PEP POA US$'!$A$191</f>
        <v>0</v>
      </c>
      <c r="AB33" s="204" t="n">
        <f aca="false">+'PEP POA R$'!AB33/'PEP POA US$'!$A$191</f>
        <v>10636.3636363636</v>
      </c>
      <c r="AC33" s="200" t="n">
        <f aca="false">+'PEP POA R$'!AC33/'PEP POA US$'!$A$191</f>
        <v>17181.8181818182</v>
      </c>
      <c r="AD33" s="200" t="n">
        <f aca="false">+'PEP POA R$'!AD33/'PEP POA US$'!$A$191</f>
        <v>0</v>
      </c>
      <c r="AE33" s="200" t="n">
        <f aca="false">+'PEP POA R$'!AE33/'PEP POA US$'!$A$191</f>
        <v>17181.8181818182</v>
      </c>
      <c r="AF33" s="204" t="n">
        <f aca="false">+'PEP POA R$'!AF33/'PEP POA US$'!$A$191</f>
        <v>13090.9090909091</v>
      </c>
      <c r="AG33" s="204" t="n">
        <f aca="false">+'PEP POA R$'!AG33/'PEP POA US$'!$A$191</f>
        <v>0</v>
      </c>
      <c r="AH33" s="204" t="n">
        <f aca="false">+'PEP POA R$'!AH33/'PEP POA US$'!$A$191</f>
        <v>13090.9090909091</v>
      </c>
      <c r="AI33" s="204" t="n">
        <f aca="false">+'PEP POA R$'!AI33/'PEP POA US$'!$A$191</f>
        <v>13090.9090909091</v>
      </c>
      <c r="AJ33" s="204" t="n">
        <f aca="false">+'PEP POA R$'!AJ33/'PEP POA US$'!$A$191</f>
        <v>0</v>
      </c>
      <c r="AK33" s="204" t="n">
        <f aca="false">+'PEP POA R$'!AK33/'PEP POA US$'!$A$191</f>
        <v>13090.9090909091</v>
      </c>
      <c r="AL33" s="200" t="n">
        <f aca="false">+'PEP POA R$'!AL33/'PEP POA US$'!$A$191</f>
        <v>26181.8181818182</v>
      </c>
      <c r="AM33" s="200" t="n">
        <f aca="false">+'PEP POA R$'!AM33/'PEP POA US$'!$A$191</f>
        <v>0</v>
      </c>
      <c r="AN33" s="200" t="n">
        <f aca="false">+'PEP POA R$'!AN33/'PEP POA US$'!$A$191</f>
        <v>26181.8181818182</v>
      </c>
      <c r="AO33" s="204" t="n">
        <f aca="false">+'PEP POA R$'!AO33/'PEP POA US$'!$A$191</f>
        <v>14727.2727272727</v>
      </c>
      <c r="AP33" s="204" t="n">
        <f aca="false">+'PEP POA R$'!AP33/'PEP POA US$'!$A$191</f>
        <v>0</v>
      </c>
      <c r="AQ33" s="204" t="n">
        <f aca="false">+'PEP POA R$'!AQ33/'PEP POA US$'!$A$191</f>
        <v>14727.2727272727</v>
      </c>
      <c r="AR33" s="204" t="n">
        <f aca="false">+'PEP POA R$'!AR33/'PEP POA US$'!$A$191</f>
        <v>11454.5454545455</v>
      </c>
      <c r="AS33" s="204" t="n">
        <f aca="false">+'PEP POA R$'!AS33/'PEP POA US$'!$A$191</f>
        <v>0</v>
      </c>
      <c r="AT33" s="204" t="n">
        <f aca="false">+'PEP POA R$'!AT33/'PEP POA US$'!$A$191</f>
        <v>11454.5454545455</v>
      </c>
      <c r="AU33" s="200" t="n">
        <f aca="false">+'PEP POA R$'!AU33/'PEP POA US$'!$A$191</f>
        <v>26181.8181818182</v>
      </c>
      <c r="AV33" s="200" t="n">
        <f aca="false">+'PEP POA R$'!AV33/'PEP POA US$'!$A$191</f>
        <v>0</v>
      </c>
      <c r="AW33" s="200" t="n">
        <f aca="false">+'PEP POA R$'!AW33/'PEP POA US$'!$A$191</f>
        <v>26181.8181818182</v>
      </c>
      <c r="AX33" s="204" t="n">
        <f aca="false">+'PEP POA R$'!AX33/'PEP POA US$'!$A$191</f>
        <v>7363.63636363636</v>
      </c>
      <c r="AY33" s="204" t="n">
        <f aca="false">+'PEP POA R$'!AY33/'PEP POA US$'!$A$191</f>
        <v>0</v>
      </c>
      <c r="AZ33" s="204" t="n">
        <f aca="false">+'PEP POA R$'!AZ33/'PEP POA US$'!$A$191</f>
        <v>7363.63636363636</v>
      </c>
      <c r="BA33" s="204" t="n">
        <f aca="false">+'PEP POA R$'!BA33/'PEP POA US$'!$A$191</f>
        <v>4909.09090909091</v>
      </c>
      <c r="BB33" s="204" t="n">
        <f aca="false">+'PEP POA R$'!BB33/'PEP POA US$'!$A$191</f>
        <v>0</v>
      </c>
      <c r="BC33" s="204" t="n">
        <f aca="false">+'PEP POA R$'!BC33/'PEP POA US$'!$A$191</f>
        <v>4909.09090909091</v>
      </c>
      <c r="BD33" s="200" t="n">
        <f aca="false">+'PEP POA R$'!BD33/'PEP POA US$'!$A$191</f>
        <v>12272.7272727273</v>
      </c>
      <c r="BE33" s="200" t="n">
        <f aca="false">+'PEP POA R$'!BE33/'PEP POA US$'!$A$191</f>
        <v>0</v>
      </c>
      <c r="BF33" s="200" t="n">
        <f aca="false">+'PEP POA R$'!BF33/'PEP POA US$'!$A$191</f>
        <v>12272.7272727273</v>
      </c>
      <c r="BG33" s="204" t="n">
        <f aca="false">+'PEP POA R$'!BG33/'PEP POA US$'!$A$191</f>
        <v>81818.1818181818</v>
      </c>
      <c r="BH33" s="204" t="n">
        <f aca="false">+'PEP POA R$'!BH33/'PEP POA US$'!$A$191</f>
        <v>0</v>
      </c>
      <c r="BI33" s="204" t="n">
        <f aca="false">+'PEP POA R$'!BI33/'PEP POA US$'!$A$191</f>
        <v>81818.1818181818</v>
      </c>
      <c r="BJ33" s="193" t="n">
        <f aca="false">+C33-BG33</f>
        <v>0</v>
      </c>
      <c r="BK33" s="193" t="n">
        <f aca="false">+D33-BH33</f>
        <v>0</v>
      </c>
      <c r="BL33" s="193" t="n">
        <f aca="false">+E33-BI33</f>
        <v>0</v>
      </c>
      <c r="CK33" s="242"/>
      <c r="CL33" s="238"/>
      <c r="CM33" s="239"/>
      <c r="CN33" s="238"/>
      <c r="CO33" s="242"/>
      <c r="CP33" s="242"/>
    </row>
    <row r="34" s="245" customFormat="true" ht="15.6" hidden="false" customHeight="true" outlineLevel="0" collapsed="false">
      <c r="A34" s="212" t="s">
        <v>328</v>
      </c>
      <c r="B34" s="243"/>
      <c r="C34" s="204" t="n">
        <f aca="false">+'PEP POA R$'!C34/'PEP POA US$'!$A$191</f>
        <v>336363.636363636</v>
      </c>
      <c r="D34" s="204" t="n">
        <f aca="false">+'PEP POA R$'!D34/'PEP POA US$'!$A$191</f>
        <v>0</v>
      </c>
      <c r="E34" s="204" t="n">
        <f aca="false">+'PEP POA R$'!E34/'PEP POA US$'!$A$191</f>
        <v>336363.636363636</v>
      </c>
      <c r="F34" s="232"/>
      <c r="G34" s="232"/>
      <c r="H34" s="232"/>
      <c r="I34" s="232"/>
      <c r="J34" s="244"/>
      <c r="K34" s="207" t="s">
        <v>329</v>
      </c>
      <c r="L34" s="206" t="s">
        <v>289</v>
      </c>
      <c r="M34" s="234" t="s">
        <v>322</v>
      </c>
      <c r="N34" s="204" t="n">
        <f aca="false">+'PEP POA R$'!N34/'PEP POA US$'!$A$191</f>
        <v>0</v>
      </c>
      <c r="O34" s="204" t="n">
        <f aca="false">+'PEP POA R$'!O34/'PEP POA US$'!$A$191</f>
        <v>0</v>
      </c>
      <c r="P34" s="204" t="n">
        <f aca="false">+'PEP POA R$'!P34/'PEP POA US$'!$A$191</f>
        <v>0</v>
      </c>
      <c r="Q34" s="204" t="n">
        <f aca="false">+'PEP POA R$'!Q34/'PEP POA US$'!$A$191</f>
        <v>0</v>
      </c>
      <c r="R34" s="204" t="n">
        <f aca="false">+'PEP POA R$'!R34/'PEP POA US$'!$A$191</f>
        <v>0</v>
      </c>
      <c r="S34" s="204" t="n">
        <f aca="false">+'PEP POA R$'!S34/'PEP POA US$'!$A$191</f>
        <v>0</v>
      </c>
      <c r="T34" s="200" t="n">
        <f aca="false">+'PEP POA R$'!T34/'PEP POA US$'!$A$191</f>
        <v>0</v>
      </c>
      <c r="U34" s="200" t="n">
        <f aca="false">+'PEP POA R$'!U34/'PEP POA US$'!$A$191</f>
        <v>0</v>
      </c>
      <c r="V34" s="200" t="n">
        <f aca="false">+'PEP POA R$'!V34/'PEP POA US$'!$A$191</f>
        <v>0</v>
      </c>
      <c r="W34" s="204" t="n">
        <f aca="false">+'PEP POA R$'!W34/'PEP POA US$'!$A$191</f>
        <v>0</v>
      </c>
      <c r="X34" s="204" t="n">
        <f aca="false">+'PEP POA R$'!X34/'PEP POA US$'!$A$191</f>
        <v>0</v>
      </c>
      <c r="Y34" s="204" t="n">
        <f aca="false">+'PEP POA R$'!Y34/'PEP POA US$'!$A$191</f>
        <v>0</v>
      </c>
      <c r="Z34" s="204" t="n">
        <f aca="false">+'PEP POA R$'!Z34/'PEP POA US$'!$A$191</f>
        <v>0</v>
      </c>
      <c r="AA34" s="204" t="n">
        <f aca="false">+'PEP POA R$'!AA34/'PEP POA US$'!$A$191</f>
        <v>0</v>
      </c>
      <c r="AB34" s="204" t="n">
        <f aca="false">+'PEP POA R$'!AB34/'PEP POA US$'!$A$191</f>
        <v>0</v>
      </c>
      <c r="AC34" s="200" t="n">
        <f aca="false">+'PEP POA R$'!AC34/'PEP POA US$'!$A$191</f>
        <v>0</v>
      </c>
      <c r="AD34" s="200" t="n">
        <f aca="false">+'PEP POA R$'!AD34/'PEP POA US$'!$A$191</f>
        <v>0</v>
      </c>
      <c r="AE34" s="200" t="n">
        <f aca="false">+'PEP POA R$'!AE34/'PEP POA US$'!$A$191</f>
        <v>0</v>
      </c>
      <c r="AF34" s="204" t="n">
        <f aca="false">+'PEP POA R$'!AF34/'PEP POA US$'!$A$191</f>
        <v>23545.4545454545</v>
      </c>
      <c r="AG34" s="204" t="n">
        <f aca="false">+'PEP POA R$'!AG34/'PEP POA US$'!$A$191</f>
        <v>0</v>
      </c>
      <c r="AH34" s="204" t="n">
        <f aca="false">+'PEP POA R$'!AH34/'PEP POA US$'!$A$191</f>
        <v>23545.4545454545</v>
      </c>
      <c r="AI34" s="204" t="n">
        <f aca="false">+'PEP POA R$'!AI34/'PEP POA US$'!$A$191</f>
        <v>57181.8181818182</v>
      </c>
      <c r="AJ34" s="204" t="n">
        <f aca="false">+'PEP POA R$'!AJ34/'PEP POA US$'!$A$191</f>
        <v>0</v>
      </c>
      <c r="AK34" s="204" t="n">
        <f aca="false">+'PEP POA R$'!AK34/'PEP POA US$'!$A$191</f>
        <v>57181.8181818182</v>
      </c>
      <c r="AL34" s="200" t="n">
        <f aca="false">+'PEP POA R$'!AL34/'PEP POA US$'!$A$191</f>
        <v>80727.2727272727</v>
      </c>
      <c r="AM34" s="200" t="n">
        <f aca="false">+'PEP POA R$'!AM34/'PEP POA US$'!$A$191</f>
        <v>0</v>
      </c>
      <c r="AN34" s="200" t="n">
        <f aca="false">+'PEP POA R$'!AN34/'PEP POA US$'!$A$191</f>
        <v>80727.2727272727</v>
      </c>
      <c r="AO34" s="204" t="n">
        <f aca="false">+'PEP POA R$'!AO34/'PEP POA US$'!$A$191</f>
        <v>77363.6363636364</v>
      </c>
      <c r="AP34" s="204" t="n">
        <f aca="false">+'PEP POA R$'!AP34/'PEP POA US$'!$A$191</f>
        <v>0</v>
      </c>
      <c r="AQ34" s="204" t="n">
        <f aca="false">+'PEP POA R$'!AQ34/'PEP POA US$'!$A$191</f>
        <v>77363.6363636364</v>
      </c>
      <c r="AR34" s="204" t="n">
        <f aca="false">+'PEP POA R$'!AR34/'PEP POA US$'!$A$191</f>
        <v>87454.5454545455</v>
      </c>
      <c r="AS34" s="204" t="n">
        <f aca="false">+'PEP POA R$'!AS34/'PEP POA US$'!$A$191</f>
        <v>0</v>
      </c>
      <c r="AT34" s="204" t="n">
        <f aca="false">+'PEP POA R$'!AT34/'PEP POA US$'!$A$191</f>
        <v>87454.5454545455</v>
      </c>
      <c r="AU34" s="200" t="n">
        <f aca="false">+'PEP POA R$'!AU34/'PEP POA US$'!$A$191</f>
        <v>164818.181818182</v>
      </c>
      <c r="AV34" s="200" t="n">
        <f aca="false">+'PEP POA R$'!AV34/'PEP POA US$'!$A$191</f>
        <v>0</v>
      </c>
      <c r="AW34" s="200" t="n">
        <f aca="false">+'PEP POA R$'!AW34/'PEP POA US$'!$A$191</f>
        <v>164818.181818182</v>
      </c>
      <c r="AX34" s="204" t="n">
        <f aca="false">+'PEP POA R$'!AX34/'PEP POA US$'!$A$191</f>
        <v>70636.3636363637</v>
      </c>
      <c r="AY34" s="204" t="n">
        <f aca="false">+'PEP POA R$'!AY34/'PEP POA US$'!$A$191</f>
        <v>0</v>
      </c>
      <c r="AZ34" s="204" t="n">
        <f aca="false">+'PEP POA R$'!AZ34/'PEP POA US$'!$A$191</f>
        <v>70636.3636363637</v>
      </c>
      <c r="BA34" s="204" t="n">
        <f aca="false">+'PEP POA R$'!BA34/'PEP POA US$'!$A$191</f>
        <v>20181.8181818182</v>
      </c>
      <c r="BB34" s="204" t="n">
        <f aca="false">+'PEP POA R$'!BB34/'PEP POA US$'!$A$191</f>
        <v>0</v>
      </c>
      <c r="BC34" s="204" t="n">
        <f aca="false">+'PEP POA R$'!BC34/'PEP POA US$'!$A$191</f>
        <v>20181.8181818182</v>
      </c>
      <c r="BD34" s="200" t="n">
        <f aca="false">+'PEP POA R$'!BD34/'PEP POA US$'!$A$191</f>
        <v>90818.1818181818</v>
      </c>
      <c r="BE34" s="200" t="n">
        <f aca="false">+'PEP POA R$'!BE34/'PEP POA US$'!$A$191</f>
        <v>0</v>
      </c>
      <c r="BF34" s="200" t="n">
        <f aca="false">+'PEP POA R$'!BF34/'PEP POA US$'!$A$191</f>
        <v>90818.1818181818</v>
      </c>
      <c r="BG34" s="204" t="n">
        <f aca="false">+'PEP POA R$'!BG34/'PEP POA US$'!$A$191</f>
        <v>336363.636363636</v>
      </c>
      <c r="BH34" s="204" t="n">
        <f aca="false">+'PEP POA R$'!BH34/'PEP POA US$'!$A$191</f>
        <v>0</v>
      </c>
      <c r="BI34" s="204" t="n">
        <f aca="false">+'PEP POA R$'!BI34/'PEP POA US$'!$A$191</f>
        <v>336363.636363636</v>
      </c>
      <c r="BJ34" s="193" t="n">
        <f aca="false">+C34-BG34</f>
        <v>0</v>
      </c>
      <c r="BK34" s="193" t="n">
        <f aca="false">+D34-BH34</f>
        <v>0</v>
      </c>
      <c r="BL34" s="193" t="n">
        <f aca="false">+E34-BI34</f>
        <v>0</v>
      </c>
      <c r="CK34" s="246"/>
      <c r="CL34" s="238"/>
      <c r="CM34" s="239"/>
      <c r="CN34" s="238"/>
      <c r="CO34" s="246"/>
      <c r="CP34" s="246"/>
    </row>
    <row r="35" s="165" customFormat="true" ht="13.8" hidden="false" customHeight="true" outlineLevel="0" collapsed="false">
      <c r="A35" s="212" t="s">
        <v>330</v>
      </c>
      <c r="B35" s="240"/>
      <c r="C35" s="204" t="n">
        <f aca="false">+'PEP POA R$'!C35/'PEP POA US$'!$A$191</f>
        <v>33333.3333333333</v>
      </c>
      <c r="D35" s="204" t="n">
        <f aca="false">+'PEP POA R$'!D35/'PEP POA US$'!$A$191</f>
        <v>0</v>
      </c>
      <c r="E35" s="204" t="n">
        <f aca="false">+'PEP POA R$'!E35/'PEP POA US$'!$A$191</f>
        <v>33333.3333333333</v>
      </c>
      <c r="F35" s="232"/>
      <c r="G35" s="232"/>
      <c r="H35" s="232"/>
      <c r="I35" s="232"/>
      <c r="J35" s="247"/>
      <c r="K35" s="207" t="s">
        <v>331</v>
      </c>
      <c r="L35" s="206" t="s">
        <v>317</v>
      </c>
      <c r="M35" s="206"/>
      <c r="N35" s="204" t="n">
        <f aca="false">+'PEP POA R$'!N35/'PEP POA US$'!$A$191</f>
        <v>0</v>
      </c>
      <c r="O35" s="204" t="n">
        <f aca="false">+'PEP POA R$'!O35/'PEP POA US$'!$A$191</f>
        <v>0</v>
      </c>
      <c r="P35" s="204" t="n">
        <f aca="false">+'PEP POA R$'!P35/'PEP POA US$'!$A$191</f>
        <v>0</v>
      </c>
      <c r="Q35" s="204" t="n">
        <f aca="false">+'PEP POA R$'!Q35/'PEP POA US$'!$A$191</f>
        <v>33333.3333333333</v>
      </c>
      <c r="R35" s="204" t="n">
        <f aca="false">+'PEP POA R$'!R35/'PEP POA US$'!$A$191</f>
        <v>0</v>
      </c>
      <c r="S35" s="204" t="n">
        <f aca="false">+'PEP POA R$'!S35/'PEP POA US$'!$A$191</f>
        <v>33333.3333333333</v>
      </c>
      <c r="T35" s="200" t="n">
        <f aca="false">+'PEP POA R$'!T35/'PEP POA US$'!$A$191</f>
        <v>33333.3333333333</v>
      </c>
      <c r="U35" s="200" t="n">
        <f aca="false">+'PEP POA R$'!U35/'PEP POA US$'!$A$191</f>
        <v>0</v>
      </c>
      <c r="V35" s="200" t="n">
        <f aca="false">+'PEP POA R$'!V35/'PEP POA US$'!$A$191</f>
        <v>33333.3333333333</v>
      </c>
      <c r="W35" s="204" t="n">
        <f aca="false">+'PEP POA R$'!W35/'PEP POA US$'!$A$191</f>
        <v>0</v>
      </c>
      <c r="X35" s="204" t="n">
        <f aca="false">+'PEP POA R$'!X35/'PEP POA US$'!$A$191</f>
        <v>0</v>
      </c>
      <c r="Y35" s="204" t="n">
        <f aca="false">+'PEP POA R$'!Y35/'PEP POA US$'!$A$191</f>
        <v>0</v>
      </c>
      <c r="Z35" s="204" t="n">
        <f aca="false">+'PEP POA R$'!Z35/'PEP POA US$'!$A$191</f>
        <v>0</v>
      </c>
      <c r="AA35" s="204" t="n">
        <f aca="false">+'PEP POA R$'!AA35/'PEP POA US$'!$A$191</f>
        <v>0</v>
      </c>
      <c r="AB35" s="204" t="n">
        <f aca="false">+'PEP POA R$'!AB35/'PEP POA US$'!$A$191</f>
        <v>0</v>
      </c>
      <c r="AC35" s="200" t="n">
        <f aca="false">+'PEP POA R$'!AC35/'PEP POA US$'!$A$191</f>
        <v>0</v>
      </c>
      <c r="AD35" s="200" t="n">
        <f aca="false">+'PEP POA R$'!AD35/'PEP POA US$'!$A$191</f>
        <v>0</v>
      </c>
      <c r="AE35" s="200" t="n">
        <f aca="false">+'PEP POA R$'!AE35/'PEP POA US$'!$A$191</f>
        <v>0</v>
      </c>
      <c r="AF35" s="204" t="n">
        <f aca="false">+'PEP POA R$'!AF35/'PEP POA US$'!$A$191</f>
        <v>0</v>
      </c>
      <c r="AG35" s="204" t="n">
        <f aca="false">+'PEP POA R$'!AG35/'PEP POA US$'!$A$191</f>
        <v>0</v>
      </c>
      <c r="AH35" s="204" t="n">
        <f aca="false">+'PEP POA R$'!AH35/'PEP POA US$'!$A$191</f>
        <v>0</v>
      </c>
      <c r="AI35" s="204" t="n">
        <f aca="false">+'PEP POA R$'!AI35/'PEP POA US$'!$A$191</f>
        <v>0</v>
      </c>
      <c r="AJ35" s="204" t="n">
        <f aca="false">+'PEP POA R$'!AJ35/'PEP POA US$'!$A$191</f>
        <v>0</v>
      </c>
      <c r="AK35" s="204" t="n">
        <f aca="false">+'PEP POA R$'!AK35/'PEP POA US$'!$A$191</f>
        <v>0</v>
      </c>
      <c r="AL35" s="200" t="n">
        <f aca="false">+'PEP POA R$'!AL35/'PEP POA US$'!$A$191</f>
        <v>0</v>
      </c>
      <c r="AM35" s="200" t="n">
        <f aca="false">+'PEP POA R$'!AM35/'PEP POA US$'!$A$191</f>
        <v>0</v>
      </c>
      <c r="AN35" s="200" t="n">
        <f aca="false">+'PEP POA R$'!AN35/'PEP POA US$'!$A$191</f>
        <v>0</v>
      </c>
      <c r="AO35" s="204" t="n">
        <f aca="false">+'PEP POA R$'!AO35/'PEP POA US$'!$A$191</f>
        <v>0</v>
      </c>
      <c r="AP35" s="204" t="n">
        <f aca="false">+'PEP POA R$'!AP35/'PEP POA US$'!$A$191</f>
        <v>0</v>
      </c>
      <c r="AQ35" s="204" t="n">
        <f aca="false">+'PEP POA R$'!AQ35/'PEP POA US$'!$A$191</f>
        <v>0</v>
      </c>
      <c r="AR35" s="204" t="n">
        <f aca="false">+'PEP POA R$'!AR35/'PEP POA US$'!$A$191</f>
        <v>0</v>
      </c>
      <c r="AS35" s="204" t="n">
        <f aca="false">+'PEP POA R$'!AS35/'PEP POA US$'!$A$191</f>
        <v>0</v>
      </c>
      <c r="AT35" s="204" t="n">
        <f aca="false">+'PEP POA R$'!AT35/'PEP POA US$'!$A$191</f>
        <v>0</v>
      </c>
      <c r="AU35" s="200" t="n">
        <f aca="false">+'PEP POA R$'!AU35/'PEP POA US$'!$A$191</f>
        <v>0</v>
      </c>
      <c r="AV35" s="200" t="n">
        <f aca="false">+'PEP POA R$'!AV35/'PEP POA US$'!$A$191</f>
        <v>0</v>
      </c>
      <c r="AW35" s="200" t="n">
        <f aca="false">+'PEP POA R$'!AW35/'PEP POA US$'!$A$191</f>
        <v>0</v>
      </c>
      <c r="AX35" s="204" t="n">
        <f aca="false">+'PEP POA R$'!AX35/'PEP POA US$'!$A$191</f>
        <v>0</v>
      </c>
      <c r="AY35" s="204" t="n">
        <f aca="false">+'PEP POA R$'!AY35/'PEP POA US$'!$A$191</f>
        <v>0</v>
      </c>
      <c r="AZ35" s="204" t="n">
        <f aca="false">+'PEP POA R$'!AZ35/'PEP POA US$'!$A$191</f>
        <v>0</v>
      </c>
      <c r="BA35" s="204" t="n">
        <f aca="false">+'PEP POA R$'!BA35/'PEP POA US$'!$A$191</f>
        <v>0</v>
      </c>
      <c r="BB35" s="204" t="n">
        <f aca="false">+'PEP POA R$'!BB35/'PEP POA US$'!$A$191</f>
        <v>0</v>
      </c>
      <c r="BC35" s="204" t="n">
        <f aca="false">+'PEP POA R$'!BC35/'PEP POA US$'!$A$191</f>
        <v>0</v>
      </c>
      <c r="BD35" s="200" t="n">
        <f aca="false">+'PEP POA R$'!BD35/'PEP POA US$'!$A$191</f>
        <v>0</v>
      </c>
      <c r="BE35" s="200" t="n">
        <f aca="false">+'PEP POA R$'!BE35/'PEP POA US$'!$A$191</f>
        <v>0</v>
      </c>
      <c r="BF35" s="200" t="n">
        <f aca="false">+'PEP POA R$'!BF35/'PEP POA US$'!$A$191</f>
        <v>0</v>
      </c>
      <c r="BG35" s="204" t="n">
        <f aca="false">+'PEP POA R$'!BG35/'PEP POA US$'!$A$191</f>
        <v>33333.3333333333</v>
      </c>
      <c r="BH35" s="204" t="n">
        <f aca="false">+'PEP POA R$'!BH35/'PEP POA US$'!$A$191</f>
        <v>0</v>
      </c>
      <c r="BI35" s="204" t="n">
        <f aca="false">+'PEP POA R$'!BI35/'PEP POA US$'!$A$191</f>
        <v>33333.3333333333</v>
      </c>
      <c r="BJ35" s="193" t="n">
        <f aca="false">+C35-BG35</f>
        <v>0</v>
      </c>
      <c r="BK35" s="193" t="n">
        <f aca="false">+D35-BH35</f>
        <v>0</v>
      </c>
      <c r="BL35" s="193" t="n">
        <f aca="false">+E35-BI35</f>
        <v>0</v>
      </c>
      <c r="CK35" s="242"/>
      <c r="CL35" s="238"/>
      <c r="CM35" s="239"/>
      <c r="CN35" s="238"/>
      <c r="CO35" s="242"/>
      <c r="CP35" s="242"/>
    </row>
    <row r="36" s="165" customFormat="true" ht="13.8" hidden="false" customHeight="true" outlineLevel="0" collapsed="false">
      <c r="A36" s="212" t="s">
        <v>332</v>
      </c>
      <c r="B36" s="240"/>
      <c r="C36" s="204" t="n">
        <f aca="false">+'PEP POA R$'!C36/'PEP POA US$'!$A$191</f>
        <v>6060.60606060606</v>
      </c>
      <c r="D36" s="204" t="n">
        <f aca="false">+'PEP POA R$'!D36/'PEP POA US$'!$A$191</f>
        <v>0</v>
      </c>
      <c r="E36" s="204" t="n">
        <f aca="false">+'PEP POA R$'!E36/'PEP POA US$'!$A$191</f>
        <v>6060.60606060606</v>
      </c>
      <c r="F36" s="232"/>
      <c r="G36" s="232"/>
      <c r="H36" s="232"/>
      <c r="I36" s="232"/>
      <c r="J36" s="241"/>
      <c r="K36" s="207" t="s">
        <v>331</v>
      </c>
      <c r="L36" s="206" t="s">
        <v>317</v>
      </c>
      <c r="M36" s="206"/>
      <c r="N36" s="204" t="n">
        <f aca="false">+'PEP POA R$'!N36/'PEP POA US$'!$A$191</f>
        <v>0</v>
      </c>
      <c r="O36" s="204" t="n">
        <f aca="false">+'PEP POA R$'!O36/'PEP POA US$'!$A$191</f>
        <v>0</v>
      </c>
      <c r="P36" s="204" t="n">
        <f aca="false">+'PEP POA R$'!P36/'PEP POA US$'!$A$191</f>
        <v>0</v>
      </c>
      <c r="Q36" s="204" t="n">
        <f aca="false">+'PEP POA R$'!Q36/'PEP POA US$'!$A$191</f>
        <v>6060.60606060606</v>
      </c>
      <c r="R36" s="204" t="n">
        <f aca="false">+'PEP POA R$'!R36/'PEP POA US$'!$A$191</f>
        <v>0</v>
      </c>
      <c r="S36" s="204" t="n">
        <f aca="false">+'PEP POA R$'!S36/'PEP POA US$'!$A$191</f>
        <v>6060.60606060606</v>
      </c>
      <c r="T36" s="200" t="n">
        <f aca="false">+'PEP POA R$'!T36/'PEP POA US$'!$A$191</f>
        <v>6060.60606060606</v>
      </c>
      <c r="U36" s="200" t="n">
        <f aca="false">+'PEP POA R$'!U36/'PEP POA US$'!$A$191</f>
        <v>0</v>
      </c>
      <c r="V36" s="200" t="n">
        <f aca="false">+'PEP POA R$'!V36/'PEP POA US$'!$A$191</f>
        <v>6060.60606060606</v>
      </c>
      <c r="W36" s="204" t="n">
        <f aca="false">+'PEP POA R$'!W36/'PEP POA US$'!$A$191</f>
        <v>0</v>
      </c>
      <c r="X36" s="204" t="n">
        <f aca="false">+'PEP POA R$'!X36/'PEP POA US$'!$A$191</f>
        <v>0</v>
      </c>
      <c r="Y36" s="204" t="n">
        <f aca="false">+'PEP POA R$'!Y36/'PEP POA US$'!$A$191</f>
        <v>0</v>
      </c>
      <c r="Z36" s="204" t="n">
        <f aca="false">+'PEP POA R$'!Z36/'PEP POA US$'!$A$191</f>
        <v>0</v>
      </c>
      <c r="AA36" s="204" t="n">
        <f aca="false">+'PEP POA R$'!AA36/'PEP POA US$'!$A$191</f>
        <v>0</v>
      </c>
      <c r="AB36" s="204" t="n">
        <f aca="false">+'PEP POA R$'!AB36/'PEP POA US$'!$A$191</f>
        <v>0</v>
      </c>
      <c r="AC36" s="200" t="n">
        <f aca="false">+'PEP POA R$'!AC36/'PEP POA US$'!$A$191</f>
        <v>0</v>
      </c>
      <c r="AD36" s="200" t="n">
        <f aca="false">+'PEP POA R$'!AD36/'PEP POA US$'!$A$191</f>
        <v>0</v>
      </c>
      <c r="AE36" s="200" t="n">
        <f aca="false">+'PEP POA R$'!AE36/'PEP POA US$'!$A$191</f>
        <v>0</v>
      </c>
      <c r="AF36" s="204" t="n">
        <f aca="false">+'PEP POA R$'!AF36/'PEP POA US$'!$A$191</f>
        <v>0</v>
      </c>
      <c r="AG36" s="204" t="n">
        <f aca="false">+'PEP POA R$'!AG36/'PEP POA US$'!$A$191</f>
        <v>0</v>
      </c>
      <c r="AH36" s="204" t="n">
        <f aca="false">+'PEP POA R$'!AH36/'PEP POA US$'!$A$191</f>
        <v>0</v>
      </c>
      <c r="AI36" s="204" t="n">
        <f aca="false">+'PEP POA R$'!AI36/'PEP POA US$'!$A$191</f>
        <v>0</v>
      </c>
      <c r="AJ36" s="204" t="n">
        <f aca="false">+'PEP POA R$'!AJ36/'PEP POA US$'!$A$191</f>
        <v>0</v>
      </c>
      <c r="AK36" s="204" t="n">
        <f aca="false">+'PEP POA R$'!AK36/'PEP POA US$'!$A$191</f>
        <v>0</v>
      </c>
      <c r="AL36" s="200" t="n">
        <f aca="false">+'PEP POA R$'!AL36/'PEP POA US$'!$A$191</f>
        <v>0</v>
      </c>
      <c r="AM36" s="200" t="n">
        <f aca="false">+'PEP POA R$'!AM36/'PEP POA US$'!$A$191</f>
        <v>0</v>
      </c>
      <c r="AN36" s="200" t="n">
        <f aca="false">+'PEP POA R$'!AN36/'PEP POA US$'!$A$191</f>
        <v>0</v>
      </c>
      <c r="AO36" s="204" t="n">
        <f aca="false">+'PEP POA R$'!AO36/'PEP POA US$'!$A$191</f>
        <v>0</v>
      </c>
      <c r="AP36" s="204" t="n">
        <f aca="false">+'PEP POA R$'!AP36/'PEP POA US$'!$A$191</f>
        <v>0</v>
      </c>
      <c r="AQ36" s="204" t="n">
        <f aca="false">+'PEP POA R$'!AQ36/'PEP POA US$'!$A$191</f>
        <v>0</v>
      </c>
      <c r="AR36" s="204" t="n">
        <f aca="false">+'PEP POA R$'!AR36/'PEP POA US$'!$A$191</f>
        <v>0</v>
      </c>
      <c r="AS36" s="204" t="n">
        <f aca="false">+'PEP POA R$'!AS36/'PEP POA US$'!$A$191</f>
        <v>0</v>
      </c>
      <c r="AT36" s="204" t="n">
        <f aca="false">+'PEP POA R$'!AT36/'PEP POA US$'!$A$191</f>
        <v>0</v>
      </c>
      <c r="AU36" s="200" t="n">
        <f aca="false">+'PEP POA R$'!AU36/'PEP POA US$'!$A$191</f>
        <v>0</v>
      </c>
      <c r="AV36" s="200" t="n">
        <f aca="false">+'PEP POA R$'!AV36/'PEP POA US$'!$A$191</f>
        <v>0</v>
      </c>
      <c r="AW36" s="200" t="n">
        <f aca="false">+'PEP POA R$'!AW36/'PEP POA US$'!$A$191</f>
        <v>0</v>
      </c>
      <c r="AX36" s="204" t="n">
        <f aca="false">+'PEP POA R$'!AX36/'PEP POA US$'!$A$191</f>
        <v>0</v>
      </c>
      <c r="AY36" s="204" t="n">
        <f aca="false">+'PEP POA R$'!AY36/'PEP POA US$'!$A$191</f>
        <v>0</v>
      </c>
      <c r="AZ36" s="204" t="n">
        <f aca="false">+'PEP POA R$'!AZ36/'PEP POA US$'!$A$191</f>
        <v>0</v>
      </c>
      <c r="BA36" s="204" t="n">
        <f aca="false">+'PEP POA R$'!BA36/'PEP POA US$'!$A$191</f>
        <v>0</v>
      </c>
      <c r="BB36" s="204" t="n">
        <f aca="false">+'PEP POA R$'!BB36/'PEP POA US$'!$A$191</f>
        <v>0</v>
      </c>
      <c r="BC36" s="204" t="n">
        <f aca="false">+'PEP POA R$'!BC36/'PEP POA US$'!$A$191</f>
        <v>0</v>
      </c>
      <c r="BD36" s="200" t="n">
        <f aca="false">+'PEP POA R$'!BD36/'PEP POA US$'!$A$191</f>
        <v>0</v>
      </c>
      <c r="BE36" s="200" t="n">
        <f aca="false">+'PEP POA R$'!BE36/'PEP POA US$'!$A$191</f>
        <v>0</v>
      </c>
      <c r="BF36" s="200" t="n">
        <f aca="false">+'PEP POA R$'!BF36/'PEP POA US$'!$A$191</f>
        <v>0</v>
      </c>
      <c r="BG36" s="204" t="n">
        <f aca="false">+'PEP POA R$'!BG36/'PEP POA US$'!$A$191</f>
        <v>6060.60606060606</v>
      </c>
      <c r="BH36" s="204" t="n">
        <f aca="false">+'PEP POA R$'!BH36/'PEP POA US$'!$A$191</f>
        <v>0</v>
      </c>
      <c r="BI36" s="204" t="n">
        <f aca="false">+'PEP POA R$'!BI36/'PEP POA US$'!$A$191</f>
        <v>6060.60606060606</v>
      </c>
      <c r="BJ36" s="193" t="n">
        <f aca="false">+C36-BG36</f>
        <v>0</v>
      </c>
      <c r="BK36" s="193" t="n">
        <f aca="false">+D36-BH36</f>
        <v>0</v>
      </c>
      <c r="BL36" s="193" t="n">
        <f aca="false">+E36-BI36</f>
        <v>0</v>
      </c>
      <c r="CK36" s="242"/>
      <c r="CL36" s="248"/>
      <c r="CM36" s="249"/>
      <c r="CN36" s="248"/>
      <c r="CO36" s="242"/>
      <c r="CP36" s="242"/>
    </row>
    <row r="37" s="211" customFormat="true" ht="13.2" hidden="false" customHeight="true" outlineLevel="0" collapsed="false">
      <c r="A37" s="197" t="s">
        <v>333</v>
      </c>
      <c r="B37" s="197" t="n">
        <v>15000000</v>
      </c>
      <c r="C37" s="199" t="n">
        <f aca="false">+'PEP POA R$'!C37/'PEP POA US$'!$A$191</f>
        <v>4848484.84848485</v>
      </c>
      <c r="D37" s="199" t="n">
        <f aca="false">+'PEP POA R$'!D37/'PEP POA US$'!$A$191</f>
        <v>0</v>
      </c>
      <c r="E37" s="199" t="n">
        <f aca="false">+'PEP POA R$'!E37/'PEP POA US$'!$A$191</f>
        <v>4848484.84848485</v>
      </c>
      <c r="F37" s="198" t="s">
        <v>334</v>
      </c>
      <c r="G37" s="236" t="n">
        <v>53</v>
      </c>
      <c r="H37" s="198"/>
      <c r="I37" s="198"/>
      <c r="J37" s="197"/>
      <c r="K37" s="197"/>
      <c r="L37" s="197"/>
      <c r="M37" s="197"/>
      <c r="N37" s="199" t="n">
        <f aca="false">+'PEP POA R$'!N37/'PEP POA US$'!$A$191</f>
        <v>0</v>
      </c>
      <c r="O37" s="199" t="n">
        <f aca="false">+'PEP POA R$'!O37/'PEP POA US$'!$A$191</f>
        <v>0</v>
      </c>
      <c r="P37" s="199" t="n">
        <f aca="false">+'PEP POA R$'!P37/'PEP POA US$'!$A$191</f>
        <v>0</v>
      </c>
      <c r="Q37" s="199" t="n">
        <f aca="false">+'PEP POA R$'!Q37/'PEP POA US$'!$A$191</f>
        <v>0</v>
      </c>
      <c r="R37" s="199" t="n">
        <f aca="false">+'PEP POA R$'!R37/'PEP POA US$'!$A$191</f>
        <v>0</v>
      </c>
      <c r="S37" s="199" t="n">
        <f aca="false">+'PEP POA R$'!S37/'PEP POA US$'!$A$191</f>
        <v>0</v>
      </c>
      <c r="T37" s="200" t="n">
        <f aca="false">+'PEP POA R$'!T37/'PEP POA US$'!$A$191</f>
        <v>0</v>
      </c>
      <c r="U37" s="200" t="n">
        <f aca="false">+'PEP POA R$'!U37/'PEP POA US$'!$A$191</f>
        <v>0</v>
      </c>
      <c r="V37" s="200" t="n">
        <f aca="false">+'PEP POA R$'!V37/'PEP POA US$'!$A$191</f>
        <v>0</v>
      </c>
      <c r="W37" s="199" t="n">
        <f aca="false">+'PEP POA R$'!W37/'PEP POA US$'!$A$191</f>
        <v>454545.454545455</v>
      </c>
      <c r="X37" s="199" t="n">
        <f aca="false">+'PEP POA R$'!X37/'PEP POA US$'!$A$191</f>
        <v>0</v>
      </c>
      <c r="Y37" s="199" t="n">
        <f aca="false">+'PEP POA R$'!Y37/'PEP POA US$'!$A$191</f>
        <v>454545.454545455</v>
      </c>
      <c r="Z37" s="199" t="n">
        <f aca="false">+'PEP POA R$'!Z37/'PEP POA US$'!$A$191</f>
        <v>772727.272727273</v>
      </c>
      <c r="AA37" s="199" t="n">
        <f aca="false">+'PEP POA R$'!AA37/'PEP POA US$'!$A$191</f>
        <v>0</v>
      </c>
      <c r="AB37" s="199" t="n">
        <f aca="false">+'PEP POA R$'!AB37/'PEP POA US$'!$A$191</f>
        <v>772727.272727273</v>
      </c>
      <c r="AC37" s="200" t="n">
        <f aca="false">+'PEP POA R$'!AC37/'PEP POA US$'!$A$191</f>
        <v>1227272.72727273</v>
      </c>
      <c r="AD37" s="200" t="n">
        <f aca="false">+'PEP POA R$'!AD37/'PEP POA US$'!$A$191</f>
        <v>0</v>
      </c>
      <c r="AE37" s="200" t="n">
        <f aca="false">+'PEP POA R$'!AE37/'PEP POA US$'!$A$191</f>
        <v>1227272.72727273</v>
      </c>
      <c r="AF37" s="199" t="n">
        <f aca="false">+'PEP POA R$'!AF37/'PEP POA US$'!$A$191</f>
        <v>1363636.36363636</v>
      </c>
      <c r="AG37" s="199" t="n">
        <f aca="false">+'PEP POA R$'!AG37/'PEP POA US$'!$A$191</f>
        <v>0</v>
      </c>
      <c r="AH37" s="199" t="n">
        <f aca="false">+'PEP POA R$'!AH37/'PEP POA US$'!$A$191</f>
        <v>1363636.36363636</v>
      </c>
      <c r="AI37" s="199" t="n">
        <f aca="false">+'PEP POA R$'!AI37/'PEP POA US$'!$A$191</f>
        <v>1954545.45454545</v>
      </c>
      <c r="AJ37" s="199" t="n">
        <f aca="false">+'PEP POA R$'!AJ37/'PEP POA US$'!$A$191</f>
        <v>0</v>
      </c>
      <c r="AK37" s="199" t="n">
        <f aca="false">+'PEP POA R$'!AK37/'PEP POA US$'!$A$191</f>
        <v>1954545.45454545</v>
      </c>
      <c r="AL37" s="200" t="n">
        <f aca="false">+'PEP POA R$'!AL37/'PEP POA US$'!$A$191</f>
        <v>3318181.81818182</v>
      </c>
      <c r="AM37" s="200" t="n">
        <f aca="false">+'PEP POA R$'!AM37/'PEP POA US$'!$A$191</f>
        <v>0</v>
      </c>
      <c r="AN37" s="200" t="n">
        <f aca="false">+'PEP POA R$'!AN37/'PEP POA US$'!$A$191</f>
        <v>3318181.81818182</v>
      </c>
      <c r="AO37" s="199" t="n">
        <f aca="false">+'PEP POA R$'!AO37/'PEP POA US$'!$A$191</f>
        <v>0</v>
      </c>
      <c r="AP37" s="199" t="n">
        <f aca="false">+'PEP POA R$'!AP37/'PEP POA US$'!$A$191</f>
        <v>0</v>
      </c>
      <c r="AQ37" s="199" t="n">
        <f aca="false">+'PEP POA R$'!AQ37/'PEP POA US$'!$A$191</f>
        <v>0</v>
      </c>
      <c r="AR37" s="199" t="n">
        <f aca="false">+'PEP POA R$'!AR37/'PEP POA US$'!$A$191</f>
        <v>0</v>
      </c>
      <c r="AS37" s="199" t="n">
        <f aca="false">+'PEP POA R$'!AS37/'PEP POA US$'!$A$191</f>
        <v>0</v>
      </c>
      <c r="AT37" s="199" t="n">
        <f aca="false">+'PEP POA R$'!AT37/'PEP POA US$'!$A$191</f>
        <v>0</v>
      </c>
      <c r="AU37" s="200" t="n">
        <f aca="false">+'PEP POA R$'!AU37/'PEP POA US$'!$A$191</f>
        <v>0</v>
      </c>
      <c r="AV37" s="200" t="n">
        <f aca="false">+'PEP POA R$'!AV37/'PEP POA US$'!$A$191</f>
        <v>0</v>
      </c>
      <c r="AW37" s="200" t="n">
        <f aca="false">+'PEP POA R$'!AW37/'PEP POA US$'!$A$191</f>
        <v>0</v>
      </c>
      <c r="AX37" s="199" t="n">
        <f aca="false">+'PEP POA R$'!AX37/'PEP POA US$'!$A$191</f>
        <v>0</v>
      </c>
      <c r="AY37" s="199" t="n">
        <f aca="false">+'PEP POA R$'!AY37/'PEP POA US$'!$A$191</f>
        <v>0</v>
      </c>
      <c r="AZ37" s="199" t="n">
        <f aca="false">+'PEP POA R$'!AZ37/'PEP POA US$'!$A$191</f>
        <v>0</v>
      </c>
      <c r="BA37" s="199" t="n">
        <f aca="false">+'PEP POA R$'!BA37/'PEP POA US$'!$A$191</f>
        <v>303030.303030303</v>
      </c>
      <c r="BB37" s="199" t="n">
        <f aca="false">+'PEP POA R$'!BB37/'PEP POA US$'!$A$191</f>
        <v>0</v>
      </c>
      <c r="BC37" s="199" t="n">
        <f aca="false">+'PEP POA R$'!BC37/'PEP POA US$'!$A$191</f>
        <v>303030.303030303</v>
      </c>
      <c r="BD37" s="200" t="n">
        <f aca="false">+'PEP POA R$'!BD37/'PEP POA US$'!$A$191</f>
        <v>303030.303030303</v>
      </c>
      <c r="BE37" s="200" t="n">
        <f aca="false">+'PEP POA R$'!BE37/'PEP POA US$'!$A$191</f>
        <v>0</v>
      </c>
      <c r="BF37" s="200" t="n">
        <f aca="false">+'PEP POA R$'!BF37/'PEP POA US$'!$A$191</f>
        <v>303030.303030303</v>
      </c>
      <c r="BG37" s="199" t="n">
        <f aca="false">+'PEP POA R$'!BG37/'PEP POA US$'!$A$191</f>
        <v>4848484.84848485</v>
      </c>
      <c r="BH37" s="199" t="n">
        <f aca="false">+'PEP POA R$'!BH37/'PEP POA US$'!$A$191</f>
        <v>0</v>
      </c>
      <c r="BI37" s="199" t="n">
        <f aca="false">+'PEP POA R$'!BI37/'PEP POA US$'!$A$191</f>
        <v>4848484.84848485</v>
      </c>
      <c r="BJ37" s="193" t="n">
        <f aca="false">+C37-BG37</f>
        <v>0</v>
      </c>
      <c r="BK37" s="193" t="n">
        <f aca="false">+D37-BH37</f>
        <v>0</v>
      </c>
      <c r="BL37" s="193" t="n">
        <f aca="false">+E37-BI37</f>
        <v>0</v>
      </c>
      <c r="BM37" s="165"/>
      <c r="BN37" s="165"/>
      <c r="BO37" s="165"/>
      <c r="BP37" s="165"/>
      <c r="BQ37" s="165"/>
      <c r="BR37" s="165"/>
      <c r="BS37" s="165"/>
    </row>
    <row r="38" s="165" customFormat="true" ht="13.8" hidden="false" customHeight="true" outlineLevel="0" collapsed="false">
      <c r="A38" s="212" t="s">
        <v>335</v>
      </c>
      <c r="B38" s="240"/>
      <c r="C38" s="204" t="n">
        <f aca="false">+'PEP POA R$'!C38/'PEP POA US$'!$A$191</f>
        <v>4545454.54545455</v>
      </c>
      <c r="D38" s="204" t="n">
        <f aca="false">+'PEP POA R$'!D38/'PEP POA US$'!$A$191</f>
        <v>0</v>
      </c>
      <c r="E38" s="204" t="n">
        <f aca="false">+'PEP POA R$'!E38/'PEP POA US$'!$A$191</f>
        <v>4545454.54545455</v>
      </c>
      <c r="F38" s="250"/>
      <c r="G38" s="250"/>
      <c r="H38" s="250"/>
      <c r="I38" s="250"/>
      <c r="J38" s="251" t="s">
        <v>336</v>
      </c>
      <c r="K38" s="252" t="s">
        <v>326</v>
      </c>
      <c r="L38" s="253" t="s">
        <v>289</v>
      </c>
      <c r="M38" s="206"/>
      <c r="N38" s="204" t="n">
        <f aca="false">+'PEP POA R$'!N38/'PEP POA US$'!$A$191</f>
        <v>0</v>
      </c>
      <c r="O38" s="204" t="n">
        <f aca="false">+'PEP POA R$'!O38/'PEP POA US$'!$A$191</f>
        <v>0</v>
      </c>
      <c r="P38" s="204" t="n">
        <f aca="false">+'PEP POA R$'!P38/'PEP POA US$'!$A$191</f>
        <v>0</v>
      </c>
      <c r="Q38" s="204" t="n">
        <f aca="false">+'PEP POA R$'!Q38/'PEP POA US$'!$A$191</f>
        <v>0</v>
      </c>
      <c r="R38" s="204" t="n">
        <f aca="false">+'PEP POA R$'!R38/'PEP POA US$'!$A$191</f>
        <v>0</v>
      </c>
      <c r="S38" s="204" t="n">
        <f aca="false">+'PEP POA R$'!S38/'PEP POA US$'!$A$191</f>
        <v>0</v>
      </c>
      <c r="T38" s="200" t="n">
        <f aca="false">+'PEP POA R$'!T38/'PEP POA US$'!$A$191</f>
        <v>0</v>
      </c>
      <c r="U38" s="200" t="n">
        <f aca="false">+'PEP POA R$'!U38/'PEP POA US$'!$A$191</f>
        <v>0</v>
      </c>
      <c r="V38" s="200" t="n">
        <f aca="false">+'PEP POA R$'!V38/'PEP POA US$'!$A$191</f>
        <v>0</v>
      </c>
      <c r="W38" s="204" t="n">
        <f aca="false">+'PEP POA R$'!W38/'PEP POA US$'!$A$191</f>
        <v>454545.454545455</v>
      </c>
      <c r="X38" s="204" t="n">
        <f aca="false">+'PEP POA R$'!X38/'PEP POA US$'!$A$191</f>
        <v>0</v>
      </c>
      <c r="Y38" s="204" t="n">
        <f aca="false">+'PEP POA R$'!Y38/'PEP POA US$'!$A$191</f>
        <v>454545.454545455</v>
      </c>
      <c r="Z38" s="204" t="n">
        <f aca="false">+'PEP POA R$'!Z38/'PEP POA US$'!$A$191</f>
        <v>772727.272727273</v>
      </c>
      <c r="AA38" s="204" t="n">
        <f aca="false">+'PEP POA R$'!AA38/'PEP POA US$'!$A$191</f>
        <v>0</v>
      </c>
      <c r="AB38" s="204" t="n">
        <f aca="false">+'PEP POA R$'!AB38/'PEP POA US$'!$A$191</f>
        <v>772727.272727273</v>
      </c>
      <c r="AC38" s="200" t="n">
        <f aca="false">+'PEP POA R$'!AC38/'PEP POA US$'!$A$191</f>
        <v>1227272.72727273</v>
      </c>
      <c r="AD38" s="200" t="n">
        <f aca="false">+'PEP POA R$'!AD38/'PEP POA US$'!$A$191</f>
        <v>0</v>
      </c>
      <c r="AE38" s="200" t="n">
        <f aca="false">+'PEP POA R$'!AE38/'PEP POA US$'!$A$191</f>
        <v>1227272.72727273</v>
      </c>
      <c r="AF38" s="204" t="n">
        <f aca="false">+'PEP POA R$'!AF38/'PEP POA US$'!$A$191</f>
        <v>1363636.36363636</v>
      </c>
      <c r="AG38" s="204" t="n">
        <f aca="false">+'PEP POA R$'!AG38/'PEP POA US$'!$A$191</f>
        <v>0</v>
      </c>
      <c r="AH38" s="204" t="n">
        <f aca="false">+'PEP POA R$'!AH38/'PEP POA US$'!$A$191</f>
        <v>1363636.36363636</v>
      </c>
      <c r="AI38" s="204" t="n">
        <f aca="false">+'PEP POA R$'!AI38/'PEP POA US$'!$A$191</f>
        <v>1954545.45454545</v>
      </c>
      <c r="AJ38" s="204" t="n">
        <f aca="false">+'PEP POA R$'!AJ38/'PEP POA US$'!$A$191</f>
        <v>0</v>
      </c>
      <c r="AK38" s="204" t="n">
        <f aca="false">+'PEP POA R$'!AK38/'PEP POA US$'!$A$191</f>
        <v>1954545.45454545</v>
      </c>
      <c r="AL38" s="200" t="n">
        <f aca="false">+'PEP POA R$'!AL38/'PEP POA US$'!$A$191</f>
        <v>3318181.81818182</v>
      </c>
      <c r="AM38" s="200" t="n">
        <f aca="false">+'PEP POA R$'!AM38/'PEP POA US$'!$A$191</f>
        <v>0</v>
      </c>
      <c r="AN38" s="200" t="n">
        <f aca="false">+'PEP POA R$'!AN38/'PEP POA US$'!$A$191</f>
        <v>3318181.81818182</v>
      </c>
      <c r="AO38" s="204" t="n">
        <f aca="false">+'PEP POA R$'!AO38/'PEP POA US$'!$A$191</f>
        <v>0</v>
      </c>
      <c r="AP38" s="204" t="n">
        <f aca="false">+'PEP POA R$'!AP38/'PEP POA US$'!$A$191</f>
        <v>0</v>
      </c>
      <c r="AQ38" s="204" t="n">
        <f aca="false">+'PEP POA R$'!AQ38/'PEP POA US$'!$A$191</f>
        <v>0</v>
      </c>
      <c r="AR38" s="204" t="n">
        <f aca="false">+'PEP POA R$'!AR38/'PEP POA US$'!$A$191</f>
        <v>0</v>
      </c>
      <c r="AS38" s="204" t="n">
        <f aca="false">+'PEP POA R$'!AS38/'PEP POA US$'!$A$191</f>
        <v>0</v>
      </c>
      <c r="AT38" s="204" t="n">
        <f aca="false">+'PEP POA R$'!AT38/'PEP POA US$'!$A$191</f>
        <v>0</v>
      </c>
      <c r="AU38" s="200" t="n">
        <f aca="false">+'PEP POA R$'!AU38/'PEP POA US$'!$A$191</f>
        <v>0</v>
      </c>
      <c r="AV38" s="200" t="n">
        <f aca="false">+'PEP POA R$'!AV38/'PEP POA US$'!$A$191</f>
        <v>0</v>
      </c>
      <c r="AW38" s="200" t="n">
        <f aca="false">+'PEP POA R$'!AW38/'PEP POA US$'!$A$191</f>
        <v>0</v>
      </c>
      <c r="AX38" s="204" t="n">
        <f aca="false">+'PEP POA R$'!AX38/'PEP POA US$'!$A$191</f>
        <v>0</v>
      </c>
      <c r="AY38" s="204" t="n">
        <f aca="false">+'PEP POA R$'!AY38/'PEP POA US$'!$A$191</f>
        <v>0</v>
      </c>
      <c r="AZ38" s="204" t="n">
        <f aca="false">+'PEP POA R$'!AZ38/'PEP POA US$'!$A$191</f>
        <v>0</v>
      </c>
      <c r="BA38" s="204" t="n">
        <f aca="false">+'PEP POA R$'!BA38/'PEP POA US$'!$A$191</f>
        <v>0</v>
      </c>
      <c r="BB38" s="204" t="n">
        <f aca="false">+'PEP POA R$'!BB38/'PEP POA US$'!$A$191</f>
        <v>0</v>
      </c>
      <c r="BC38" s="204" t="n">
        <f aca="false">+'PEP POA R$'!BC38/'PEP POA US$'!$A$191</f>
        <v>0</v>
      </c>
      <c r="BD38" s="200" t="n">
        <f aca="false">+'PEP POA R$'!BD38/'PEP POA US$'!$A$191</f>
        <v>0</v>
      </c>
      <c r="BE38" s="200" t="n">
        <f aca="false">+'PEP POA R$'!BE38/'PEP POA US$'!$A$191</f>
        <v>0</v>
      </c>
      <c r="BF38" s="200" t="n">
        <f aca="false">+'PEP POA R$'!BF38/'PEP POA US$'!$A$191</f>
        <v>0</v>
      </c>
      <c r="BG38" s="204" t="n">
        <f aca="false">+'PEP POA R$'!BG38/'PEP POA US$'!$A$191</f>
        <v>4545454.54545455</v>
      </c>
      <c r="BH38" s="204" t="n">
        <f aca="false">+'PEP POA R$'!BH38/'PEP POA US$'!$A$191</f>
        <v>0</v>
      </c>
      <c r="BI38" s="204" t="n">
        <f aca="false">+'PEP POA R$'!BI38/'PEP POA US$'!$A$191</f>
        <v>4545454.54545455</v>
      </c>
      <c r="BJ38" s="193" t="n">
        <f aca="false">+C38-BG38</f>
        <v>0</v>
      </c>
      <c r="BK38" s="193" t="n">
        <f aca="false">+D38-BH38</f>
        <v>0</v>
      </c>
      <c r="BL38" s="193" t="n">
        <f aca="false">+E38-BI38</f>
        <v>0</v>
      </c>
    </row>
    <row r="39" s="165" customFormat="true" ht="13.8" hidden="false" customHeight="true" outlineLevel="0" collapsed="false">
      <c r="A39" s="212" t="s">
        <v>337</v>
      </c>
      <c r="B39" s="240"/>
      <c r="C39" s="204" t="n">
        <f aca="false">+'PEP POA R$'!C39/'PEP POA US$'!$A$191</f>
        <v>303030.303030303</v>
      </c>
      <c r="D39" s="204" t="n">
        <f aca="false">+'PEP POA R$'!D39/'PEP POA US$'!$A$191</f>
        <v>0</v>
      </c>
      <c r="E39" s="204" t="n">
        <f aca="false">+'PEP POA R$'!E39/'PEP POA US$'!$A$191</f>
        <v>303030.303030303</v>
      </c>
      <c r="F39" s="250"/>
      <c r="G39" s="250"/>
      <c r="H39" s="250"/>
      <c r="I39" s="250"/>
      <c r="J39" s="251"/>
      <c r="K39" s="252"/>
      <c r="L39" s="253"/>
      <c r="M39" s="206"/>
      <c r="N39" s="204" t="n">
        <f aca="false">+'PEP POA R$'!N39/'PEP POA US$'!$A$191</f>
        <v>0</v>
      </c>
      <c r="O39" s="204" t="n">
        <f aca="false">+'PEP POA R$'!O39/'PEP POA US$'!$A$191</f>
        <v>0</v>
      </c>
      <c r="P39" s="204" t="n">
        <f aca="false">+'PEP POA R$'!P39/'PEP POA US$'!$A$191</f>
        <v>0</v>
      </c>
      <c r="Q39" s="204" t="n">
        <f aca="false">+'PEP POA R$'!Q39/'PEP POA US$'!$A$191</f>
        <v>0</v>
      </c>
      <c r="R39" s="204" t="n">
        <f aca="false">+'PEP POA R$'!R39/'PEP POA US$'!$A$191</f>
        <v>0</v>
      </c>
      <c r="S39" s="204" t="n">
        <f aca="false">+'PEP POA R$'!S39/'PEP POA US$'!$A$191</f>
        <v>0</v>
      </c>
      <c r="T39" s="200" t="n">
        <f aca="false">+'PEP POA R$'!T39/'PEP POA US$'!$A$191</f>
        <v>0</v>
      </c>
      <c r="U39" s="200" t="n">
        <f aca="false">+'PEP POA R$'!U39/'PEP POA US$'!$A$191</f>
        <v>0</v>
      </c>
      <c r="V39" s="200" t="n">
        <f aca="false">+'PEP POA R$'!V39/'PEP POA US$'!$A$191</f>
        <v>0</v>
      </c>
      <c r="W39" s="204" t="n">
        <f aca="false">+'PEP POA R$'!W39/'PEP POA US$'!$A$191</f>
        <v>0</v>
      </c>
      <c r="X39" s="204" t="n">
        <f aca="false">+'PEP POA R$'!X39/'PEP POA US$'!$A$191</f>
        <v>0</v>
      </c>
      <c r="Y39" s="204" t="n">
        <f aca="false">+'PEP POA R$'!Y39/'PEP POA US$'!$A$191</f>
        <v>0</v>
      </c>
      <c r="Z39" s="204" t="n">
        <f aca="false">+'PEP POA R$'!Z39/'PEP POA US$'!$A$191</f>
        <v>0</v>
      </c>
      <c r="AA39" s="204" t="n">
        <f aca="false">+'PEP POA R$'!AA39/'PEP POA US$'!$A$191</f>
        <v>0</v>
      </c>
      <c r="AB39" s="204" t="n">
        <f aca="false">+'PEP POA R$'!AB39/'PEP POA US$'!$A$191</f>
        <v>0</v>
      </c>
      <c r="AC39" s="200" t="n">
        <f aca="false">+'PEP POA R$'!AC39/'PEP POA US$'!$A$191</f>
        <v>0</v>
      </c>
      <c r="AD39" s="200" t="n">
        <f aca="false">+'PEP POA R$'!AD39/'PEP POA US$'!$A$191</f>
        <v>0</v>
      </c>
      <c r="AE39" s="200" t="n">
        <f aca="false">+'PEP POA R$'!AE39/'PEP POA US$'!$A$191</f>
        <v>0</v>
      </c>
      <c r="AF39" s="204" t="n">
        <f aca="false">+'PEP POA R$'!AF39/'PEP POA US$'!$A$191</f>
        <v>0</v>
      </c>
      <c r="AG39" s="204" t="n">
        <f aca="false">+'PEP POA R$'!AG39/'PEP POA US$'!$A$191</f>
        <v>0</v>
      </c>
      <c r="AH39" s="204" t="n">
        <f aca="false">+'PEP POA R$'!AH39/'PEP POA US$'!$A$191</f>
        <v>0</v>
      </c>
      <c r="AI39" s="204" t="n">
        <f aca="false">+'PEP POA R$'!AI39/'PEP POA US$'!$A$191</f>
        <v>0</v>
      </c>
      <c r="AJ39" s="204" t="n">
        <f aca="false">+'PEP POA R$'!AJ39/'PEP POA US$'!$A$191</f>
        <v>0</v>
      </c>
      <c r="AK39" s="204" t="n">
        <f aca="false">+'PEP POA R$'!AK39/'PEP POA US$'!$A$191</f>
        <v>0</v>
      </c>
      <c r="AL39" s="200" t="n">
        <f aca="false">+'PEP POA R$'!AL39/'PEP POA US$'!$A$191</f>
        <v>0</v>
      </c>
      <c r="AM39" s="200" t="n">
        <f aca="false">+'PEP POA R$'!AM39/'PEP POA US$'!$A$191</f>
        <v>0</v>
      </c>
      <c r="AN39" s="200" t="n">
        <f aca="false">+'PEP POA R$'!AN39/'PEP POA US$'!$A$191</f>
        <v>0</v>
      </c>
      <c r="AO39" s="204" t="n">
        <f aca="false">+'PEP POA R$'!AO39/'PEP POA US$'!$A$191</f>
        <v>0</v>
      </c>
      <c r="AP39" s="204" t="n">
        <f aca="false">+'PEP POA R$'!AP39/'PEP POA US$'!$A$191</f>
        <v>0</v>
      </c>
      <c r="AQ39" s="204" t="n">
        <f aca="false">+'PEP POA R$'!AQ39/'PEP POA US$'!$A$191</f>
        <v>0</v>
      </c>
      <c r="AR39" s="204" t="n">
        <f aca="false">+'PEP POA R$'!AR39/'PEP POA US$'!$A$191</f>
        <v>0</v>
      </c>
      <c r="AS39" s="204" t="n">
        <f aca="false">+'PEP POA R$'!AS39/'PEP POA US$'!$A$191</f>
        <v>0</v>
      </c>
      <c r="AT39" s="204" t="n">
        <f aca="false">+'PEP POA R$'!AT39/'PEP POA US$'!$A$191</f>
        <v>0</v>
      </c>
      <c r="AU39" s="200" t="n">
        <f aca="false">+'PEP POA R$'!AU39/'PEP POA US$'!$A$191</f>
        <v>0</v>
      </c>
      <c r="AV39" s="200" t="n">
        <f aca="false">+'PEP POA R$'!AV39/'PEP POA US$'!$A$191</f>
        <v>0</v>
      </c>
      <c r="AW39" s="200" t="n">
        <f aca="false">+'PEP POA R$'!AW39/'PEP POA US$'!$A$191</f>
        <v>0</v>
      </c>
      <c r="AX39" s="204" t="n">
        <f aca="false">+'PEP POA R$'!AX39/'PEP POA US$'!$A$191</f>
        <v>0</v>
      </c>
      <c r="AY39" s="204" t="n">
        <f aca="false">+'PEP POA R$'!AY39/'PEP POA US$'!$A$191</f>
        <v>0</v>
      </c>
      <c r="AZ39" s="204" t="n">
        <f aca="false">+'PEP POA R$'!AZ39/'PEP POA US$'!$A$191</f>
        <v>0</v>
      </c>
      <c r="BA39" s="204" t="n">
        <f aca="false">+'PEP POA R$'!BA39/'PEP POA US$'!$A$191</f>
        <v>303030.303030303</v>
      </c>
      <c r="BB39" s="204" t="n">
        <f aca="false">+'PEP POA R$'!BB39/'PEP POA US$'!$A$191</f>
        <v>0</v>
      </c>
      <c r="BC39" s="204" t="n">
        <f aca="false">+'PEP POA R$'!BC39/'PEP POA US$'!$A$191</f>
        <v>303030.303030303</v>
      </c>
      <c r="BD39" s="200" t="n">
        <f aca="false">+'PEP POA R$'!BD39/'PEP POA US$'!$A$191</f>
        <v>303030.303030303</v>
      </c>
      <c r="BE39" s="200" t="n">
        <f aca="false">+'PEP POA R$'!BE39/'PEP POA US$'!$A$191</f>
        <v>0</v>
      </c>
      <c r="BF39" s="200" t="n">
        <f aca="false">+'PEP POA R$'!BF39/'PEP POA US$'!$A$191</f>
        <v>303030.303030303</v>
      </c>
      <c r="BG39" s="204" t="n">
        <f aca="false">+'PEP POA R$'!BG39/'PEP POA US$'!$A$191</f>
        <v>303030.303030303</v>
      </c>
      <c r="BH39" s="204" t="n">
        <f aca="false">+'PEP POA R$'!BH39/'PEP POA US$'!$A$191</f>
        <v>0</v>
      </c>
      <c r="BI39" s="204" t="n">
        <f aca="false">+'PEP POA R$'!BI39/'PEP POA US$'!$A$191</f>
        <v>303030.303030303</v>
      </c>
      <c r="BJ39" s="193" t="n">
        <f aca="false">+C39-BG39</f>
        <v>0</v>
      </c>
      <c r="BK39" s="193" t="n">
        <f aca="false">+D39-BH39</f>
        <v>0</v>
      </c>
      <c r="BL39" s="193" t="n">
        <f aca="false">+E39-BI39</f>
        <v>0</v>
      </c>
    </row>
    <row r="40" s="211" customFormat="true" ht="14.4" hidden="false" customHeight="true" outlineLevel="0" collapsed="false">
      <c r="A40" s="197" t="s">
        <v>338</v>
      </c>
      <c r="B40" s="197" t="n">
        <v>7000000</v>
      </c>
      <c r="C40" s="199" t="n">
        <f aca="false">+'PEP POA R$'!C40/'PEP POA US$'!$A$191</f>
        <v>909090.909090909</v>
      </c>
      <c r="D40" s="199" t="n">
        <f aca="false">+'PEP POA R$'!D40/'PEP POA US$'!$A$191</f>
        <v>303030.303030303</v>
      </c>
      <c r="E40" s="199" t="n">
        <f aca="false">+'PEP POA R$'!E40/'PEP POA US$'!$A$191</f>
        <v>1212121.21212121</v>
      </c>
      <c r="F40" s="198" t="s">
        <v>339</v>
      </c>
      <c r="G40" s="220" t="n">
        <v>4</v>
      </c>
      <c r="H40" s="198"/>
      <c r="I40" s="198"/>
      <c r="J40" s="197"/>
      <c r="K40" s="197"/>
      <c r="L40" s="197"/>
      <c r="M40" s="197"/>
      <c r="N40" s="199" t="n">
        <f aca="false">+'PEP POA R$'!N40/'PEP POA US$'!$A$191</f>
        <v>0</v>
      </c>
      <c r="O40" s="199" t="n">
        <f aca="false">+'PEP POA R$'!O40/'PEP POA US$'!$A$191</f>
        <v>0</v>
      </c>
      <c r="P40" s="199" t="n">
        <f aca="false">+'PEP POA R$'!P40/'PEP POA US$'!$A$191</f>
        <v>0</v>
      </c>
      <c r="Q40" s="199" t="n">
        <f aca="false">+'PEP POA R$'!Q40/'PEP POA US$'!$A$191</f>
        <v>0</v>
      </c>
      <c r="R40" s="199" t="n">
        <f aca="false">+'PEP POA R$'!R40/'PEP POA US$'!$A$191</f>
        <v>0</v>
      </c>
      <c r="S40" s="199" t="n">
        <f aca="false">+'PEP POA R$'!S40/'PEP POA US$'!$A$191</f>
        <v>0</v>
      </c>
      <c r="T40" s="200" t="n">
        <f aca="false">+'PEP POA R$'!T40/'PEP POA US$'!$A$191</f>
        <v>0</v>
      </c>
      <c r="U40" s="200" t="n">
        <f aca="false">+'PEP POA R$'!U40/'PEP POA US$'!$A$191</f>
        <v>0</v>
      </c>
      <c r="V40" s="200" t="n">
        <f aca="false">+'PEP POA R$'!V40/'PEP POA US$'!$A$191</f>
        <v>0</v>
      </c>
      <c r="W40" s="199" t="n">
        <f aca="false">+'PEP POA R$'!W40/'PEP POA US$'!$A$191</f>
        <v>60606.0606060606</v>
      </c>
      <c r="X40" s="199" t="n">
        <f aca="false">+'PEP POA R$'!X40/'PEP POA US$'!$A$191</f>
        <v>15151.5151515152</v>
      </c>
      <c r="Y40" s="199" t="n">
        <f aca="false">+'PEP POA R$'!Y40/'PEP POA US$'!$A$191</f>
        <v>75757.5757575758</v>
      </c>
      <c r="Z40" s="199" t="n">
        <f aca="false">+'PEP POA R$'!Z40/'PEP POA US$'!$A$191</f>
        <v>84848.4848484849</v>
      </c>
      <c r="AA40" s="199" t="n">
        <f aca="false">+'PEP POA R$'!AA40/'PEP POA US$'!$A$191</f>
        <v>36363.6363636364</v>
      </c>
      <c r="AB40" s="199" t="n">
        <f aca="false">+'PEP POA R$'!AB40/'PEP POA US$'!$A$191</f>
        <v>121212.121212121</v>
      </c>
      <c r="AC40" s="200" t="n">
        <f aca="false">+'PEP POA R$'!AC40/'PEP POA US$'!$A$191</f>
        <v>145454.545454545</v>
      </c>
      <c r="AD40" s="200" t="n">
        <f aca="false">+'PEP POA R$'!AD40/'PEP POA US$'!$A$191</f>
        <v>51515.1515151515</v>
      </c>
      <c r="AE40" s="200" t="n">
        <f aca="false">+'PEP POA R$'!AE40/'PEP POA US$'!$A$191</f>
        <v>196969.696969697</v>
      </c>
      <c r="AF40" s="199" t="n">
        <f aca="false">+'PEP POA R$'!AF40/'PEP POA US$'!$A$191</f>
        <v>139393.939393939</v>
      </c>
      <c r="AG40" s="199" t="n">
        <f aca="false">+'PEP POA R$'!AG40/'PEP POA US$'!$A$191</f>
        <v>57575.7575757576</v>
      </c>
      <c r="AH40" s="199" t="n">
        <f aca="false">+'PEP POA R$'!AH40/'PEP POA US$'!$A$191</f>
        <v>196969.696969697</v>
      </c>
      <c r="AI40" s="199" t="n">
        <f aca="false">+'PEP POA R$'!AI40/'PEP POA US$'!$A$191</f>
        <v>127272.727272727</v>
      </c>
      <c r="AJ40" s="199" t="n">
        <f aca="false">+'PEP POA R$'!AJ40/'PEP POA US$'!$A$191</f>
        <v>69696.9696969697</v>
      </c>
      <c r="AK40" s="199" t="n">
        <f aca="false">+'PEP POA R$'!AK40/'PEP POA US$'!$A$191</f>
        <v>196969.696969697</v>
      </c>
      <c r="AL40" s="200" t="n">
        <f aca="false">+'PEP POA R$'!AL40/'PEP POA US$'!$A$191</f>
        <v>266666.666666667</v>
      </c>
      <c r="AM40" s="200" t="n">
        <f aca="false">+'PEP POA R$'!AM40/'PEP POA US$'!$A$191</f>
        <v>127272.727272727</v>
      </c>
      <c r="AN40" s="200" t="n">
        <f aca="false">+'PEP POA R$'!AN40/'PEP POA US$'!$A$191</f>
        <v>393939.393939394</v>
      </c>
      <c r="AO40" s="199" t="n">
        <f aca="false">+'PEP POA R$'!AO40/'PEP POA US$'!$A$191</f>
        <v>242424.242424242</v>
      </c>
      <c r="AP40" s="199" t="n">
        <f aca="false">+'PEP POA R$'!AP40/'PEP POA US$'!$A$191</f>
        <v>60606.0606060606</v>
      </c>
      <c r="AQ40" s="199" t="n">
        <f aca="false">+'PEP POA R$'!AQ40/'PEP POA US$'!$A$191</f>
        <v>303030.303030303</v>
      </c>
      <c r="AR40" s="199" t="n">
        <f aca="false">+'PEP POA R$'!AR40/'PEP POA US$'!$A$191</f>
        <v>206060.606060606</v>
      </c>
      <c r="AS40" s="199" t="n">
        <f aca="false">+'PEP POA R$'!AS40/'PEP POA US$'!$A$191</f>
        <v>51515.1515151515</v>
      </c>
      <c r="AT40" s="199" t="n">
        <f aca="false">+'PEP POA R$'!AT40/'PEP POA US$'!$A$191</f>
        <v>257575.757575758</v>
      </c>
      <c r="AU40" s="200" t="n">
        <f aca="false">+'PEP POA R$'!AU40/'PEP POA US$'!$A$191</f>
        <v>448484.848484849</v>
      </c>
      <c r="AV40" s="200" t="n">
        <f aca="false">+'PEP POA R$'!AV40/'PEP POA US$'!$A$191</f>
        <v>112121.212121212</v>
      </c>
      <c r="AW40" s="200" t="n">
        <f aca="false">+'PEP POA R$'!AW40/'PEP POA US$'!$A$191</f>
        <v>560606.060606061</v>
      </c>
      <c r="AX40" s="199" t="n">
        <f aca="false">+'PEP POA R$'!AX40/'PEP POA US$'!$A$191</f>
        <v>48484.8484848485</v>
      </c>
      <c r="AY40" s="199" t="n">
        <f aca="false">+'PEP POA R$'!AY40/'PEP POA US$'!$A$191</f>
        <v>12121.2121212121</v>
      </c>
      <c r="AZ40" s="199" t="n">
        <f aca="false">+'PEP POA R$'!AZ40/'PEP POA US$'!$A$191</f>
        <v>60606.0606060606</v>
      </c>
      <c r="BA40" s="199" t="n">
        <f aca="false">+'PEP POA R$'!BA40/'PEP POA US$'!$A$191</f>
        <v>0</v>
      </c>
      <c r="BB40" s="199" t="n">
        <f aca="false">+'PEP POA R$'!BB40/'PEP POA US$'!$A$191</f>
        <v>0</v>
      </c>
      <c r="BC40" s="199" t="n">
        <f aca="false">+'PEP POA R$'!BC40/'PEP POA US$'!$A$191</f>
        <v>0</v>
      </c>
      <c r="BD40" s="200" t="n">
        <f aca="false">+'PEP POA R$'!BD40/'PEP POA US$'!$A$191</f>
        <v>48484.8484848485</v>
      </c>
      <c r="BE40" s="200" t="n">
        <f aca="false">+'PEP POA R$'!BE40/'PEP POA US$'!$A$191</f>
        <v>12121.2121212121</v>
      </c>
      <c r="BF40" s="200" t="n">
        <f aca="false">+'PEP POA R$'!BF40/'PEP POA US$'!$A$191</f>
        <v>60606.0606060606</v>
      </c>
      <c r="BG40" s="199" t="n">
        <f aca="false">+'PEP POA R$'!BG40/'PEP POA US$'!$A$191</f>
        <v>909090.909090909</v>
      </c>
      <c r="BH40" s="199" t="n">
        <f aca="false">+'PEP POA R$'!BH40/'PEP POA US$'!$A$191</f>
        <v>303030.303030303</v>
      </c>
      <c r="BI40" s="199" t="n">
        <f aca="false">+'PEP POA R$'!BI40/'PEP POA US$'!$A$191</f>
        <v>1212121.21212121</v>
      </c>
      <c r="BJ40" s="193" t="n">
        <f aca="false">+C40-BG40</f>
        <v>0</v>
      </c>
      <c r="BK40" s="193" t="n">
        <f aca="false">+D40-BH40</f>
        <v>0</v>
      </c>
      <c r="BL40" s="193" t="n">
        <f aca="false">+E40-BI40</f>
        <v>0</v>
      </c>
      <c r="BM40" s="165"/>
      <c r="BN40" s="165"/>
      <c r="BO40" s="165"/>
      <c r="BP40" s="165"/>
      <c r="BQ40" s="165"/>
      <c r="BR40" s="165"/>
      <c r="BS40" s="165"/>
    </row>
    <row r="41" s="165" customFormat="true" ht="22.65" hidden="false" customHeight="true" outlineLevel="0" collapsed="false">
      <c r="A41" s="212" t="s">
        <v>340</v>
      </c>
      <c r="B41" s="240"/>
      <c r="C41" s="204" t="n">
        <f aca="false">+'PEP POA R$'!C41/'PEP POA US$'!$A$191</f>
        <v>909090.909090909</v>
      </c>
      <c r="D41" s="204" t="n">
        <f aca="false">+'PEP POA R$'!D41/'PEP POA US$'!$A$191</f>
        <v>303030.303030303</v>
      </c>
      <c r="E41" s="204" t="n">
        <f aca="false">+'PEP POA R$'!E41/'PEP POA US$'!$A$191</f>
        <v>1212121.21212121</v>
      </c>
      <c r="F41" s="254"/>
      <c r="G41" s="255"/>
      <c r="H41" s="254"/>
      <c r="I41" s="254"/>
      <c r="J41" s="256" t="s">
        <v>287</v>
      </c>
      <c r="K41" s="257" t="s">
        <v>341</v>
      </c>
      <c r="L41" s="258" t="s">
        <v>300</v>
      </c>
      <c r="M41" s="256"/>
      <c r="N41" s="204" t="n">
        <f aca="false">+'PEP POA R$'!N41/'PEP POA US$'!$A$191</f>
        <v>0</v>
      </c>
      <c r="O41" s="204" t="n">
        <f aca="false">+'PEP POA R$'!O41/'PEP POA US$'!$A$191</f>
        <v>0</v>
      </c>
      <c r="P41" s="204" t="n">
        <f aca="false">+'PEP POA R$'!P41/'PEP POA US$'!$A$191</f>
        <v>0</v>
      </c>
      <c r="Q41" s="204" t="n">
        <f aca="false">+'PEP POA R$'!Q41/'PEP POA US$'!$A$191</f>
        <v>0</v>
      </c>
      <c r="R41" s="204" t="n">
        <f aca="false">+'PEP POA R$'!R41/'PEP POA US$'!$A$191</f>
        <v>0</v>
      </c>
      <c r="S41" s="204" t="n">
        <f aca="false">+'PEP POA R$'!S41/'PEP POA US$'!$A$191</f>
        <v>0</v>
      </c>
      <c r="T41" s="200" t="n">
        <f aca="false">+'PEP POA R$'!T41/'PEP POA US$'!$A$191</f>
        <v>0</v>
      </c>
      <c r="U41" s="200" t="n">
        <f aca="false">+'PEP POA R$'!U41/'PEP POA US$'!$A$191</f>
        <v>0</v>
      </c>
      <c r="V41" s="200" t="n">
        <f aca="false">+'PEP POA R$'!V41/'PEP POA US$'!$A$191</f>
        <v>0</v>
      </c>
      <c r="W41" s="204" t="n">
        <f aca="false">+'PEP POA R$'!W41/'PEP POA US$'!$A$191</f>
        <v>60606.0606060606</v>
      </c>
      <c r="X41" s="204" t="n">
        <f aca="false">+'PEP POA R$'!X41/'PEP POA US$'!$A$191</f>
        <v>15151.5151515152</v>
      </c>
      <c r="Y41" s="204" t="n">
        <f aca="false">+'PEP POA R$'!Y41/'PEP POA US$'!$A$191</f>
        <v>75757.5757575758</v>
      </c>
      <c r="Z41" s="204" t="n">
        <f aca="false">+'PEP POA R$'!Z41/'PEP POA US$'!$A$191</f>
        <v>84848.4848484849</v>
      </c>
      <c r="AA41" s="204" t="n">
        <f aca="false">+'PEP POA R$'!AA41/'PEP POA US$'!$A$191</f>
        <v>36363.6363636364</v>
      </c>
      <c r="AB41" s="204" t="n">
        <f aca="false">+'PEP POA R$'!AB41/'PEP POA US$'!$A$191</f>
        <v>121212.121212121</v>
      </c>
      <c r="AC41" s="200" t="n">
        <f aca="false">+'PEP POA R$'!AC41/'PEP POA US$'!$A$191</f>
        <v>145454.545454545</v>
      </c>
      <c r="AD41" s="200" t="n">
        <f aca="false">+'PEP POA R$'!AD41/'PEP POA US$'!$A$191</f>
        <v>51515.1515151515</v>
      </c>
      <c r="AE41" s="200" t="n">
        <f aca="false">+'PEP POA R$'!AE41/'PEP POA US$'!$A$191</f>
        <v>196969.696969697</v>
      </c>
      <c r="AF41" s="204" t="n">
        <f aca="false">+'PEP POA R$'!AF41/'PEP POA US$'!$A$191</f>
        <v>139393.939393939</v>
      </c>
      <c r="AG41" s="204" t="n">
        <f aca="false">+'PEP POA R$'!AG41/'PEP POA US$'!$A$191</f>
        <v>57575.7575757576</v>
      </c>
      <c r="AH41" s="204" t="n">
        <f aca="false">+'PEP POA R$'!AH41/'PEP POA US$'!$A$191</f>
        <v>196969.696969697</v>
      </c>
      <c r="AI41" s="204" t="n">
        <f aca="false">+'PEP POA R$'!AI41/'PEP POA US$'!$A$191</f>
        <v>127272.727272727</v>
      </c>
      <c r="AJ41" s="204" t="n">
        <f aca="false">+'PEP POA R$'!AJ41/'PEP POA US$'!$A$191</f>
        <v>69696.9696969697</v>
      </c>
      <c r="AK41" s="204" t="n">
        <f aca="false">+'PEP POA R$'!AK41/'PEP POA US$'!$A$191</f>
        <v>196969.696969697</v>
      </c>
      <c r="AL41" s="200" t="n">
        <f aca="false">+'PEP POA R$'!AL41/'PEP POA US$'!$A$191</f>
        <v>266666.666666667</v>
      </c>
      <c r="AM41" s="200" t="n">
        <f aca="false">+'PEP POA R$'!AM41/'PEP POA US$'!$A$191</f>
        <v>127272.727272727</v>
      </c>
      <c r="AN41" s="200" t="n">
        <f aca="false">+'PEP POA R$'!AN41/'PEP POA US$'!$A$191</f>
        <v>393939.393939394</v>
      </c>
      <c r="AO41" s="204" t="n">
        <f aca="false">+'PEP POA R$'!AO41/'PEP POA US$'!$A$191</f>
        <v>242424.242424242</v>
      </c>
      <c r="AP41" s="204" t="n">
        <f aca="false">+'PEP POA R$'!AP41/'PEP POA US$'!$A$191</f>
        <v>60606.0606060606</v>
      </c>
      <c r="AQ41" s="204" t="n">
        <f aca="false">+'PEP POA R$'!AQ41/'PEP POA US$'!$A$191</f>
        <v>303030.303030303</v>
      </c>
      <c r="AR41" s="204" t="n">
        <f aca="false">+'PEP POA R$'!AR41/'PEP POA US$'!$A$191</f>
        <v>206060.606060606</v>
      </c>
      <c r="AS41" s="204" t="n">
        <f aca="false">+'PEP POA R$'!AS41/'PEP POA US$'!$A$191</f>
        <v>51515.1515151515</v>
      </c>
      <c r="AT41" s="204" t="n">
        <f aca="false">+'PEP POA R$'!AT41/'PEP POA US$'!$A$191</f>
        <v>257575.757575758</v>
      </c>
      <c r="AU41" s="200" t="n">
        <f aca="false">+'PEP POA R$'!AU41/'PEP POA US$'!$A$191</f>
        <v>448484.848484849</v>
      </c>
      <c r="AV41" s="200" t="n">
        <f aca="false">+'PEP POA R$'!AV41/'PEP POA US$'!$A$191</f>
        <v>112121.212121212</v>
      </c>
      <c r="AW41" s="200" t="n">
        <f aca="false">+'PEP POA R$'!AW41/'PEP POA US$'!$A$191</f>
        <v>560606.060606061</v>
      </c>
      <c r="AX41" s="204" t="n">
        <f aca="false">+'PEP POA R$'!AX41/'PEP POA US$'!$A$191</f>
        <v>48484.8484848485</v>
      </c>
      <c r="AY41" s="204" t="n">
        <f aca="false">+'PEP POA R$'!AY41/'PEP POA US$'!$A$191</f>
        <v>12121.2121212121</v>
      </c>
      <c r="AZ41" s="204" t="n">
        <f aca="false">+'PEP POA R$'!AZ41/'PEP POA US$'!$A$191</f>
        <v>60606.0606060606</v>
      </c>
      <c r="BA41" s="204" t="n">
        <f aca="false">+'PEP POA R$'!BA41/'PEP POA US$'!$A$191</f>
        <v>0</v>
      </c>
      <c r="BB41" s="204" t="n">
        <f aca="false">+'PEP POA R$'!BB41/'PEP POA US$'!$A$191</f>
        <v>0</v>
      </c>
      <c r="BC41" s="204" t="n">
        <f aca="false">+'PEP POA R$'!BC41/'PEP POA US$'!$A$191</f>
        <v>0</v>
      </c>
      <c r="BD41" s="200" t="n">
        <f aca="false">+'PEP POA R$'!BD41/'PEP POA US$'!$A$191</f>
        <v>48484.8484848485</v>
      </c>
      <c r="BE41" s="200" t="n">
        <f aca="false">+'PEP POA R$'!BE41/'PEP POA US$'!$A$191</f>
        <v>12121.2121212121</v>
      </c>
      <c r="BF41" s="200" t="n">
        <f aca="false">+'PEP POA R$'!BF41/'PEP POA US$'!$A$191</f>
        <v>60606.0606060606</v>
      </c>
      <c r="BG41" s="204" t="n">
        <f aca="false">+'PEP POA R$'!BG41/'PEP POA US$'!$A$191</f>
        <v>909090.909090909</v>
      </c>
      <c r="BH41" s="204" t="n">
        <f aca="false">+'PEP POA R$'!BH41/'PEP POA US$'!$A$191</f>
        <v>303030.303030303</v>
      </c>
      <c r="BI41" s="204" t="n">
        <f aca="false">+'PEP POA R$'!BI41/'PEP POA US$'!$A$191</f>
        <v>1212121.21212121</v>
      </c>
      <c r="BJ41" s="193" t="n">
        <f aca="false">+C41-BG41</f>
        <v>0</v>
      </c>
      <c r="BK41" s="193" t="n">
        <f aca="false">+D41-BH41</f>
        <v>0</v>
      </c>
      <c r="BL41" s="193" t="n">
        <f aca="false">+E41-BI41</f>
        <v>0</v>
      </c>
    </row>
    <row r="42" s="211" customFormat="true" ht="14.4" hidden="false" customHeight="true" outlineLevel="0" collapsed="false">
      <c r="A42" s="197" t="s">
        <v>342</v>
      </c>
      <c r="B42" s="197"/>
      <c r="C42" s="199" t="n">
        <f aca="false">+'PEP POA R$'!C42/'PEP POA US$'!$A$191</f>
        <v>606060.606060606</v>
      </c>
      <c r="D42" s="199" t="n">
        <f aca="false">+'PEP POA R$'!D42/'PEP POA US$'!$A$191</f>
        <v>0</v>
      </c>
      <c r="E42" s="199" t="n">
        <f aca="false">+'PEP POA R$'!E42/'PEP POA US$'!$A$191</f>
        <v>606060.606060606</v>
      </c>
      <c r="F42" s="198" t="s">
        <v>302</v>
      </c>
      <c r="G42" s="220" t="n">
        <v>1</v>
      </c>
      <c r="H42" s="198"/>
      <c r="I42" s="198"/>
      <c r="J42" s="197"/>
      <c r="K42" s="197"/>
      <c r="L42" s="197"/>
      <c r="M42" s="197"/>
      <c r="N42" s="199" t="n">
        <f aca="false">+'PEP POA R$'!N42/'PEP POA US$'!$A$191</f>
        <v>0</v>
      </c>
      <c r="O42" s="199" t="n">
        <f aca="false">+'PEP POA R$'!O42/'PEP POA US$'!$A$191</f>
        <v>0</v>
      </c>
      <c r="P42" s="199" t="n">
        <f aca="false">+'PEP POA R$'!P42/'PEP POA US$'!$A$191</f>
        <v>0</v>
      </c>
      <c r="Q42" s="199" t="n">
        <f aca="false">+'PEP POA R$'!Q42/'PEP POA US$'!$A$191</f>
        <v>0</v>
      </c>
      <c r="R42" s="199" t="n">
        <f aca="false">+'PEP POA R$'!R42/'PEP POA US$'!$A$191</f>
        <v>0</v>
      </c>
      <c r="S42" s="199" t="n">
        <f aca="false">+'PEP POA R$'!S42/'PEP POA US$'!$A$191</f>
        <v>0</v>
      </c>
      <c r="T42" s="200" t="n">
        <f aca="false">+'PEP POA R$'!T42/'PEP POA US$'!$A$191</f>
        <v>0</v>
      </c>
      <c r="U42" s="200" t="n">
        <f aca="false">+'PEP POA R$'!U42/'PEP POA US$'!$A$191</f>
        <v>0</v>
      </c>
      <c r="V42" s="200" t="n">
        <f aca="false">+'PEP POA R$'!V42/'PEP POA US$'!$A$191</f>
        <v>0</v>
      </c>
      <c r="W42" s="199" t="n">
        <f aca="false">+'PEP POA R$'!W42/'PEP POA US$'!$A$191</f>
        <v>0</v>
      </c>
      <c r="X42" s="199" t="n">
        <f aca="false">+'PEP POA R$'!X42/'PEP POA US$'!$A$191</f>
        <v>0</v>
      </c>
      <c r="Y42" s="199" t="n">
        <f aca="false">+'PEP POA R$'!Y42/'PEP POA US$'!$A$191</f>
        <v>0</v>
      </c>
      <c r="Z42" s="199" t="n">
        <f aca="false">+'PEP POA R$'!Z42/'PEP POA US$'!$A$191</f>
        <v>0</v>
      </c>
      <c r="AA42" s="199" t="n">
        <f aca="false">+'PEP POA R$'!AA42/'PEP POA US$'!$A$191</f>
        <v>0</v>
      </c>
      <c r="AB42" s="199" t="n">
        <f aca="false">+'PEP POA R$'!AB42/'PEP POA US$'!$A$191</f>
        <v>0</v>
      </c>
      <c r="AC42" s="200" t="n">
        <f aca="false">+'PEP POA R$'!AC42/'PEP POA US$'!$A$191</f>
        <v>0</v>
      </c>
      <c r="AD42" s="200" t="n">
        <f aca="false">+'PEP POA R$'!AD42/'PEP POA US$'!$A$191</f>
        <v>0</v>
      </c>
      <c r="AE42" s="200" t="n">
        <f aca="false">+'PEP POA R$'!AE42/'PEP POA US$'!$A$191</f>
        <v>0</v>
      </c>
      <c r="AF42" s="199" t="n">
        <f aca="false">+'PEP POA R$'!AF42/'PEP POA US$'!$A$191</f>
        <v>0</v>
      </c>
      <c r="AG42" s="199" t="n">
        <f aca="false">+'PEP POA R$'!AG42/'PEP POA US$'!$A$191</f>
        <v>0</v>
      </c>
      <c r="AH42" s="199" t="n">
        <f aca="false">+'PEP POA R$'!AH42/'PEP POA US$'!$A$191</f>
        <v>0</v>
      </c>
      <c r="AI42" s="199" t="n">
        <f aca="false">+'PEP POA R$'!AI42/'PEP POA US$'!$A$191</f>
        <v>0</v>
      </c>
      <c r="AJ42" s="199" t="n">
        <f aca="false">+'PEP POA R$'!AJ42/'PEP POA US$'!$A$191</f>
        <v>0</v>
      </c>
      <c r="AK42" s="199" t="n">
        <f aca="false">+'PEP POA R$'!AK42/'PEP POA US$'!$A$191</f>
        <v>0</v>
      </c>
      <c r="AL42" s="200" t="n">
        <f aca="false">+'PEP POA R$'!AL42/'PEP POA US$'!$A$191</f>
        <v>0</v>
      </c>
      <c r="AM42" s="200" t="n">
        <f aca="false">+'PEP POA R$'!AM42/'PEP POA US$'!$A$191</f>
        <v>0</v>
      </c>
      <c r="AN42" s="200" t="n">
        <f aca="false">+'PEP POA R$'!AN42/'PEP POA US$'!$A$191</f>
        <v>0</v>
      </c>
      <c r="AO42" s="199" t="n">
        <f aca="false">+'PEP POA R$'!AO42/'PEP POA US$'!$A$191</f>
        <v>284848.484848485</v>
      </c>
      <c r="AP42" s="199" t="n">
        <f aca="false">+'PEP POA R$'!AP42/'PEP POA US$'!$A$191</f>
        <v>0</v>
      </c>
      <c r="AQ42" s="199" t="n">
        <f aca="false">+'PEP POA R$'!AQ42/'PEP POA US$'!$A$191</f>
        <v>284848.484848485</v>
      </c>
      <c r="AR42" s="199" t="n">
        <f aca="false">+'PEP POA R$'!AR42/'PEP POA US$'!$A$191</f>
        <v>321212.121212121</v>
      </c>
      <c r="AS42" s="199" t="n">
        <f aca="false">+'PEP POA R$'!AS42/'PEP POA US$'!$A$191</f>
        <v>0</v>
      </c>
      <c r="AT42" s="199" t="n">
        <f aca="false">+'PEP POA R$'!AT42/'PEP POA US$'!$A$191</f>
        <v>321212.121212121</v>
      </c>
      <c r="AU42" s="200" t="n">
        <f aca="false">+'PEP POA R$'!AU42/'PEP POA US$'!$A$191</f>
        <v>606060.606060606</v>
      </c>
      <c r="AV42" s="200" t="n">
        <f aca="false">+'PEP POA R$'!AV42/'PEP POA US$'!$A$191</f>
        <v>0</v>
      </c>
      <c r="AW42" s="200" t="n">
        <f aca="false">+'PEP POA R$'!AW42/'PEP POA US$'!$A$191</f>
        <v>606060.606060606</v>
      </c>
      <c r="AX42" s="199" t="n">
        <f aca="false">+'PEP POA R$'!AX42/'PEP POA US$'!$A$191</f>
        <v>0</v>
      </c>
      <c r="AY42" s="199" t="n">
        <f aca="false">+'PEP POA R$'!AY42/'PEP POA US$'!$A$191</f>
        <v>0</v>
      </c>
      <c r="AZ42" s="199" t="n">
        <f aca="false">+'PEP POA R$'!AZ42/'PEP POA US$'!$A$191</f>
        <v>0</v>
      </c>
      <c r="BA42" s="199" t="n">
        <f aca="false">+'PEP POA R$'!BA42/'PEP POA US$'!$A$191</f>
        <v>0</v>
      </c>
      <c r="BB42" s="199" t="n">
        <f aca="false">+'PEP POA R$'!BB42/'PEP POA US$'!$A$191</f>
        <v>0</v>
      </c>
      <c r="BC42" s="199" t="n">
        <f aca="false">+'PEP POA R$'!BC42/'PEP POA US$'!$A$191</f>
        <v>0</v>
      </c>
      <c r="BD42" s="200" t="n">
        <f aca="false">+'PEP POA R$'!BD42/'PEP POA US$'!$A$191</f>
        <v>0</v>
      </c>
      <c r="BE42" s="200" t="n">
        <f aca="false">+'PEP POA R$'!BE42/'PEP POA US$'!$A$191</f>
        <v>0</v>
      </c>
      <c r="BF42" s="200" t="n">
        <f aca="false">+'PEP POA R$'!BF42/'PEP POA US$'!$A$191</f>
        <v>0</v>
      </c>
      <c r="BG42" s="199" t="n">
        <f aca="false">+'PEP POA R$'!BG42/'PEP POA US$'!$A$191</f>
        <v>606060.606060606</v>
      </c>
      <c r="BH42" s="199" t="n">
        <f aca="false">+'PEP POA R$'!BH42/'PEP POA US$'!$A$191</f>
        <v>0</v>
      </c>
      <c r="BI42" s="199" t="n">
        <f aca="false">+'PEP POA R$'!BI42/'PEP POA US$'!$A$191</f>
        <v>606060.606060606</v>
      </c>
      <c r="BJ42" s="193" t="n">
        <f aca="false">+C42-BG42</f>
        <v>0</v>
      </c>
      <c r="BK42" s="193" t="n">
        <f aca="false">+D42-BH42</f>
        <v>0</v>
      </c>
      <c r="BL42" s="193" t="n">
        <f aca="false">+E42-BI42</f>
        <v>0</v>
      </c>
      <c r="BM42" s="165"/>
      <c r="BN42" s="165"/>
      <c r="BO42" s="165"/>
      <c r="BP42" s="165"/>
      <c r="BQ42" s="165"/>
      <c r="BR42" s="165"/>
      <c r="BS42" s="165"/>
    </row>
    <row r="43" s="165" customFormat="true" ht="22.65" hidden="false" customHeight="true" outlineLevel="0" collapsed="false">
      <c r="A43" s="212" t="s">
        <v>343</v>
      </c>
      <c r="B43" s="240"/>
      <c r="C43" s="204" t="n">
        <f aca="false">+'PEP POA R$'!C43/'PEP POA US$'!$A$191</f>
        <v>606060.606060606</v>
      </c>
      <c r="D43" s="204" t="n">
        <f aca="false">+'PEP POA R$'!D43/'PEP POA US$'!$A$191</f>
        <v>0</v>
      </c>
      <c r="E43" s="204" t="n">
        <f aca="false">+'PEP POA R$'!E43/'PEP POA US$'!$A$191</f>
        <v>606060.606060606</v>
      </c>
      <c r="F43" s="214"/>
      <c r="G43" s="215"/>
      <c r="H43" s="214"/>
      <c r="I43" s="214"/>
      <c r="J43" s="206" t="s">
        <v>287</v>
      </c>
      <c r="K43" s="207" t="s">
        <v>344</v>
      </c>
      <c r="L43" s="206" t="s">
        <v>293</v>
      </c>
      <c r="M43" s="206"/>
      <c r="N43" s="204" t="n">
        <f aca="false">+'PEP POA R$'!N43/'PEP POA US$'!$A$191</f>
        <v>0</v>
      </c>
      <c r="O43" s="204" t="n">
        <f aca="false">+'PEP POA R$'!O43/'PEP POA US$'!$A$191</f>
        <v>0</v>
      </c>
      <c r="P43" s="204" t="n">
        <f aca="false">+'PEP POA R$'!P43/'PEP POA US$'!$A$191</f>
        <v>0</v>
      </c>
      <c r="Q43" s="204" t="n">
        <f aca="false">+'PEP POA R$'!Q43/'PEP POA US$'!$A$191</f>
        <v>0</v>
      </c>
      <c r="R43" s="204" t="n">
        <f aca="false">+'PEP POA R$'!R43/'PEP POA US$'!$A$191</f>
        <v>0</v>
      </c>
      <c r="S43" s="204" t="n">
        <f aca="false">+'PEP POA R$'!S43/'PEP POA US$'!$A$191</f>
        <v>0</v>
      </c>
      <c r="T43" s="200" t="n">
        <f aca="false">+'PEP POA R$'!T43/'PEP POA US$'!$A$191</f>
        <v>0</v>
      </c>
      <c r="U43" s="200" t="n">
        <f aca="false">+'PEP POA R$'!U43/'PEP POA US$'!$A$191</f>
        <v>0</v>
      </c>
      <c r="V43" s="200" t="n">
        <f aca="false">+'PEP POA R$'!V43/'PEP POA US$'!$A$191</f>
        <v>0</v>
      </c>
      <c r="W43" s="204" t="n">
        <f aca="false">+'PEP POA R$'!W43/'PEP POA US$'!$A$191</f>
        <v>0</v>
      </c>
      <c r="X43" s="204" t="n">
        <f aca="false">+'PEP POA R$'!X43/'PEP POA US$'!$A$191</f>
        <v>0</v>
      </c>
      <c r="Y43" s="204" t="n">
        <f aca="false">+'PEP POA R$'!Y43/'PEP POA US$'!$A$191</f>
        <v>0</v>
      </c>
      <c r="Z43" s="204" t="n">
        <f aca="false">+'PEP POA R$'!Z43/'PEP POA US$'!$A$191</f>
        <v>0</v>
      </c>
      <c r="AA43" s="204" t="n">
        <f aca="false">+'PEP POA R$'!AA43/'PEP POA US$'!$A$191</f>
        <v>0</v>
      </c>
      <c r="AB43" s="204" t="n">
        <f aca="false">+'PEP POA R$'!AB43/'PEP POA US$'!$A$191</f>
        <v>0</v>
      </c>
      <c r="AC43" s="200" t="n">
        <f aca="false">+'PEP POA R$'!AC43/'PEP POA US$'!$A$191</f>
        <v>0</v>
      </c>
      <c r="AD43" s="200" t="n">
        <f aca="false">+'PEP POA R$'!AD43/'PEP POA US$'!$A$191</f>
        <v>0</v>
      </c>
      <c r="AE43" s="200" t="n">
        <f aca="false">+'PEP POA R$'!AE43/'PEP POA US$'!$A$191</f>
        <v>0</v>
      </c>
      <c r="AF43" s="204" t="n">
        <f aca="false">+'PEP POA R$'!AF43/'PEP POA US$'!$A$191</f>
        <v>0</v>
      </c>
      <c r="AG43" s="204" t="n">
        <f aca="false">+'PEP POA R$'!AG43/'PEP POA US$'!$A$191</f>
        <v>0</v>
      </c>
      <c r="AH43" s="204" t="n">
        <f aca="false">+'PEP POA R$'!AH43/'PEP POA US$'!$A$191</f>
        <v>0</v>
      </c>
      <c r="AI43" s="204" t="n">
        <f aca="false">+'PEP POA R$'!AI43/'PEP POA US$'!$A$191</f>
        <v>0</v>
      </c>
      <c r="AJ43" s="204" t="n">
        <f aca="false">+'PEP POA R$'!AJ43/'PEP POA US$'!$A$191</f>
        <v>0</v>
      </c>
      <c r="AK43" s="204" t="n">
        <f aca="false">+'PEP POA R$'!AK43/'PEP POA US$'!$A$191</f>
        <v>0</v>
      </c>
      <c r="AL43" s="200" t="n">
        <f aca="false">+'PEP POA R$'!AL43/'PEP POA US$'!$A$191</f>
        <v>0</v>
      </c>
      <c r="AM43" s="200" t="n">
        <f aca="false">+'PEP POA R$'!AM43/'PEP POA US$'!$A$191</f>
        <v>0</v>
      </c>
      <c r="AN43" s="200" t="n">
        <f aca="false">+'PEP POA R$'!AN43/'PEP POA US$'!$A$191</f>
        <v>0</v>
      </c>
      <c r="AO43" s="204" t="n">
        <f aca="false">+'PEP POA R$'!AO43/'PEP POA US$'!$A$191</f>
        <v>284848.484848485</v>
      </c>
      <c r="AP43" s="204" t="n">
        <f aca="false">+'PEP POA R$'!AP43/'PEP POA US$'!$A$191</f>
        <v>0</v>
      </c>
      <c r="AQ43" s="204" t="n">
        <f aca="false">+'PEP POA R$'!AQ43/'PEP POA US$'!$A$191</f>
        <v>284848.484848485</v>
      </c>
      <c r="AR43" s="204" t="n">
        <f aca="false">+'PEP POA R$'!AR43/'PEP POA US$'!$A$191</f>
        <v>321212.121212121</v>
      </c>
      <c r="AS43" s="204" t="n">
        <f aca="false">+'PEP POA R$'!AS43/'PEP POA US$'!$A$191</f>
        <v>0</v>
      </c>
      <c r="AT43" s="204" t="n">
        <f aca="false">+'PEP POA R$'!AT43/'PEP POA US$'!$A$191</f>
        <v>321212.121212121</v>
      </c>
      <c r="AU43" s="200" t="n">
        <f aca="false">+'PEP POA R$'!AU43/'PEP POA US$'!$A$191</f>
        <v>606060.606060606</v>
      </c>
      <c r="AV43" s="200" t="n">
        <f aca="false">+'PEP POA R$'!AV43/'PEP POA US$'!$A$191</f>
        <v>0</v>
      </c>
      <c r="AW43" s="200" t="n">
        <f aca="false">+'PEP POA R$'!AW43/'PEP POA US$'!$A$191</f>
        <v>606060.606060606</v>
      </c>
      <c r="AX43" s="204" t="n">
        <f aca="false">+'PEP POA R$'!AX43/'PEP POA US$'!$A$191</f>
        <v>0</v>
      </c>
      <c r="AY43" s="204" t="n">
        <f aca="false">+'PEP POA R$'!AY43/'PEP POA US$'!$A$191</f>
        <v>0</v>
      </c>
      <c r="AZ43" s="204" t="n">
        <f aca="false">+'PEP POA R$'!AZ43/'PEP POA US$'!$A$191</f>
        <v>0</v>
      </c>
      <c r="BA43" s="204" t="n">
        <f aca="false">+'PEP POA R$'!BA43/'PEP POA US$'!$A$191</f>
        <v>0</v>
      </c>
      <c r="BB43" s="204" t="n">
        <f aca="false">+'PEP POA R$'!BB43/'PEP POA US$'!$A$191</f>
        <v>0</v>
      </c>
      <c r="BC43" s="204" t="n">
        <f aca="false">+'PEP POA R$'!BC43/'PEP POA US$'!$A$191</f>
        <v>0</v>
      </c>
      <c r="BD43" s="200" t="n">
        <f aca="false">+'PEP POA R$'!BD43/'PEP POA US$'!$A$191</f>
        <v>0</v>
      </c>
      <c r="BE43" s="200" t="n">
        <f aca="false">+'PEP POA R$'!BE43/'PEP POA US$'!$A$191</f>
        <v>0</v>
      </c>
      <c r="BF43" s="200" t="n">
        <f aca="false">+'PEP POA R$'!BF43/'PEP POA US$'!$A$191</f>
        <v>0</v>
      </c>
      <c r="BG43" s="204" t="n">
        <f aca="false">+'PEP POA R$'!BG43/'PEP POA US$'!$A$191</f>
        <v>606060.606060606</v>
      </c>
      <c r="BH43" s="204" t="n">
        <f aca="false">+'PEP POA R$'!BH43/'PEP POA US$'!$A$191</f>
        <v>0</v>
      </c>
      <c r="BI43" s="204" t="n">
        <f aca="false">+'PEP POA R$'!BI43/'PEP POA US$'!$A$191</f>
        <v>606060.606060606</v>
      </c>
      <c r="BJ43" s="193" t="n">
        <f aca="false">+C43-BG43</f>
        <v>0</v>
      </c>
      <c r="BK43" s="193" t="n">
        <f aca="false">+D43-BH43</f>
        <v>0</v>
      </c>
      <c r="BL43" s="193" t="n">
        <f aca="false">+E43-BI43</f>
        <v>0</v>
      </c>
    </row>
    <row r="44" s="211" customFormat="true" ht="14.4" hidden="false" customHeight="true" outlineLevel="0" collapsed="false">
      <c r="A44" s="197" t="s">
        <v>345</v>
      </c>
      <c r="B44" s="197" t="n">
        <f aca="false">+150000*3.2</f>
        <v>480000</v>
      </c>
      <c r="C44" s="199" t="n">
        <f aca="false">+'PEP POA R$'!C44/'PEP POA US$'!$A$191</f>
        <v>169696.96969697</v>
      </c>
      <c r="D44" s="199" t="n">
        <f aca="false">+'PEP POA R$'!D44/'PEP POA US$'!$A$191</f>
        <v>0</v>
      </c>
      <c r="E44" s="199" t="n">
        <f aca="false">+'PEP POA R$'!E44/'PEP POA US$'!$A$191</f>
        <v>169696.96969697</v>
      </c>
      <c r="F44" s="198" t="s">
        <v>346</v>
      </c>
      <c r="G44" s="220" t="n">
        <v>2</v>
      </c>
      <c r="H44" s="198"/>
      <c r="I44" s="198"/>
      <c r="J44" s="197"/>
      <c r="K44" s="197"/>
      <c r="L44" s="197"/>
      <c r="M44" s="197"/>
      <c r="N44" s="199" t="n">
        <f aca="false">+'PEP POA R$'!N44/'PEP POA US$'!$A$191</f>
        <v>0</v>
      </c>
      <c r="O44" s="199" t="n">
        <f aca="false">+'PEP POA R$'!O44/'PEP POA US$'!$A$191</f>
        <v>0</v>
      </c>
      <c r="P44" s="199" t="n">
        <f aca="false">+'PEP POA R$'!P44/'PEP POA US$'!$A$191</f>
        <v>0</v>
      </c>
      <c r="Q44" s="199" t="n">
        <f aca="false">+'PEP POA R$'!Q44/'PEP POA US$'!$A$191</f>
        <v>9939.39393939394</v>
      </c>
      <c r="R44" s="199" t="n">
        <f aca="false">+'PEP POA R$'!R44/'PEP POA US$'!$A$191</f>
        <v>0</v>
      </c>
      <c r="S44" s="199" t="n">
        <f aca="false">+'PEP POA R$'!S44/'PEP POA US$'!$A$191</f>
        <v>9939.39393939394</v>
      </c>
      <c r="T44" s="200" t="n">
        <f aca="false">+'PEP POA R$'!T44/'PEP POA US$'!$A$191</f>
        <v>9939.39393939394</v>
      </c>
      <c r="U44" s="200" t="n">
        <f aca="false">+'PEP POA R$'!U44/'PEP POA US$'!$A$191</f>
        <v>0</v>
      </c>
      <c r="V44" s="200" t="n">
        <f aca="false">+'PEP POA R$'!V44/'PEP POA US$'!$A$191</f>
        <v>9939.39393939394</v>
      </c>
      <c r="W44" s="199" t="n">
        <f aca="false">+'PEP POA R$'!W44/'PEP POA US$'!$A$191</f>
        <v>23757.5757575758</v>
      </c>
      <c r="X44" s="199" t="n">
        <f aca="false">+'PEP POA R$'!X44/'PEP POA US$'!$A$191</f>
        <v>0</v>
      </c>
      <c r="Y44" s="199" t="n">
        <f aca="false">+'PEP POA R$'!Y44/'PEP POA US$'!$A$191</f>
        <v>23757.5757575758</v>
      </c>
      <c r="Z44" s="199" t="n">
        <f aca="false">+'PEP POA R$'!Z44/'PEP POA US$'!$A$191</f>
        <v>25454.5454545455</v>
      </c>
      <c r="AA44" s="199" t="n">
        <f aca="false">+'PEP POA R$'!AA44/'PEP POA US$'!$A$191</f>
        <v>0</v>
      </c>
      <c r="AB44" s="199" t="n">
        <f aca="false">+'PEP POA R$'!AB44/'PEP POA US$'!$A$191</f>
        <v>25454.5454545455</v>
      </c>
      <c r="AC44" s="200" t="n">
        <f aca="false">+'PEP POA R$'!AC44/'PEP POA US$'!$A$191</f>
        <v>49212.1212121212</v>
      </c>
      <c r="AD44" s="200" t="n">
        <f aca="false">+'PEP POA R$'!AD44/'PEP POA US$'!$A$191</f>
        <v>0</v>
      </c>
      <c r="AE44" s="200" t="n">
        <f aca="false">+'PEP POA R$'!AE44/'PEP POA US$'!$A$191</f>
        <v>49212.1212121212</v>
      </c>
      <c r="AF44" s="199" t="n">
        <f aca="false">+'PEP POA R$'!AF44/'PEP POA US$'!$A$191</f>
        <v>23272.7272727273</v>
      </c>
      <c r="AG44" s="199" t="n">
        <f aca="false">+'PEP POA R$'!AG44/'PEP POA US$'!$A$191</f>
        <v>0</v>
      </c>
      <c r="AH44" s="199" t="n">
        <f aca="false">+'PEP POA R$'!AH44/'PEP POA US$'!$A$191</f>
        <v>23272.7272727273</v>
      </c>
      <c r="AI44" s="199" t="n">
        <f aca="false">+'PEP POA R$'!AI44/'PEP POA US$'!$A$191</f>
        <v>23272.7272727273</v>
      </c>
      <c r="AJ44" s="199" t="n">
        <f aca="false">+'PEP POA R$'!AJ44/'PEP POA US$'!$A$191</f>
        <v>0</v>
      </c>
      <c r="AK44" s="199" t="n">
        <f aca="false">+'PEP POA R$'!AK44/'PEP POA US$'!$A$191</f>
        <v>23272.7272727273</v>
      </c>
      <c r="AL44" s="200" t="n">
        <f aca="false">+'PEP POA R$'!AL44/'PEP POA US$'!$A$191</f>
        <v>46545.4545454546</v>
      </c>
      <c r="AM44" s="200" t="n">
        <f aca="false">+'PEP POA R$'!AM44/'PEP POA US$'!$A$191</f>
        <v>0</v>
      </c>
      <c r="AN44" s="200" t="n">
        <f aca="false">+'PEP POA R$'!AN44/'PEP POA US$'!$A$191</f>
        <v>46545.4545454546</v>
      </c>
      <c r="AO44" s="199" t="n">
        <f aca="false">+'PEP POA R$'!AO44/'PEP POA US$'!$A$191</f>
        <v>26181.8181818182</v>
      </c>
      <c r="AP44" s="199" t="n">
        <f aca="false">+'PEP POA R$'!AP44/'PEP POA US$'!$A$191</f>
        <v>0</v>
      </c>
      <c r="AQ44" s="199" t="n">
        <f aca="false">+'PEP POA R$'!AQ44/'PEP POA US$'!$A$191</f>
        <v>26181.8181818182</v>
      </c>
      <c r="AR44" s="199" t="n">
        <f aca="false">+'PEP POA R$'!AR44/'PEP POA US$'!$A$191</f>
        <v>20363.6363636364</v>
      </c>
      <c r="AS44" s="199" t="n">
        <f aca="false">+'PEP POA R$'!AS44/'PEP POA US$'!$A$191</f>
        <v>0</v>
      </c>
      <c r="AT44" s="199" t="n">
        <f aca="false">+'PEP POA R$'!AT44/'PEP POA US$'!$A$191</f>
        <v>20363.6363636364</v>
      </c>
      <c r="AU44" s="200" t="n">
        <f aca="false">+'PEP POA R$'!AU44/'PEP POA US$'!$A$191</f>
        <v>46545.4545454546</v>
      </c>
      <c r="AV44" s="200" t="n">
        <f aca="false">+'PEP POA R$'!AV44/'PEP POA US$'!$A$191</f>
        <v>0</v>
      </c>
      <c r="AW44" s="200" t="n">
        <f aca="false">+'PEP POA R$'!AW44/'PEP POA US$'!$A$191</f>
        <v>46545.4545454546</v>
      </c>
      <c r="AX44" s="199" t="n">
        <f aca="false">+'PEP POA R$'!AX44/'PEP POA US$'!$A$191</f>
        <v>13090.9090909091</v>
      </c>
      <c r="AY44" s="199" t="n">
        <f aca="false">+'PEP POA R$'!AY44/'PEP POA US$'!$A$191</f>
        <v>0</v>
      </c>
      <c r="AZ44" s="199" t="n">
        <f aca="false">+'PEP POA R$'!AZ44/'PEP POA US$'!$A$191</f>
        <v>13090.9090909091</v>
      </c>
      <c r="BA44" s="199" t="n">
        <f aca="false">+'PEP POA R$'!BA44/'PEP POA US$'!$A$191</f>
        <v>4363.63636363636</v>
      </c>
      <c r="BB44" s="199" t="n">
        <f aca="false">+'PEP POA R$'!BB44/'PEP POA US$'!$A$191</f>
        <v>0</v>
      </c>
      <c r="BC44" s="199" t="n">
        <f aca="false">+'PEP POA R$'!BC44/'PEP POA US$'!$A$191</f>
        <v>4363.63636363636</v>
      </c>
      <c r="BD44" s="200" t="n">
        <f aca="false">+'PEP POA R$'!BD44/'PEP POA US$'!$A$191</f>
        <v>17454.5454545455</v>
      </c>
      <c r="BE44" s="200" t="n">
        <f aca="false">+'PEP POA R$'!BE44/'PEP POA US$'!$A$191</f>
        <v>0</v>
      </c>
      <c r="BF44" s="200" t="n">
        <f aca="false">+'PEP POA R$'!BF44/'PEP POA US$'!$A$191</f>
        <v>17454.5454545455</v>
      </c>
      <c r="BG44" s="199" t="n">
        <f aca="false">+'PEP POA R$'!BG44/'PEP POA US$'!$A$191</f>
        <v>169696.96969697</v>
      </c>
      <c r="BH44" s="199" t="n">
        <f aca="false">+'PEP POA R$'!BH44/'PEP POA US$'!$A$191</f>
        <v>0</v>
      </c>
      <c r="BI44" s="199" t="n">
        <f aca="false">+'PEP POA R$'!BI44/'PEP POA US$'!$A$191</f>
        <v>169696.96969697</v>
      </c>
      <c r="BJ44" s="193" t="n">
        <f aca="false">+C44-BG44</f>
        <v>0</v>
      </c>
      <c r="BK44" s="193" t="n">
        <f aca="false">+D44-BH44</f>
        <v>0</v>
      </c>
      <c r="BL44" s="193" t="n">
        <f aca="false">+E44-BI44</f>
        <v>0</v>
      </c>
      <c r="BM44" s="165"/>
      <c r="BN44" s="165"/>
      <c r="BO44" s="165"/>
      <c r="BP44" s="165"/>
      <c r="BQ44" s="165"/>
      <c r="BR44" s="165"/>
      <c r="BS44" s="165"/>
    </row>
    <row r="45" s="165" customFormat="true" ht="14.4" hidden="false" customHeight="true" outlineLevel="0" collapsed="false">
      <c r="A45" s="216" t="s">
        <v>347</v>
      </c>
      <c r="B45" s="231"/>
      <c r="C45" s="204" t="n">
        <f aca="false">+'PEP POA R$'!C45/'PEP POA US$'!$A$191</f>
        <v>169696.96969697</v>
      </c>
      <c r="D45" s="204" t="n">
        <f aca="false">+'PEP POA R$'!D45/'PEP POA US$'!$A$191</f>
        <v>0</v>
      </c>
      <c r="E45" s="204" t="n">
        <f aca="false">+'PEP POA R$'!E45/'PEP POA US$'!$A$191</f>
        <v>169696.96969697</v>
      </c>
      <c r="F45" s="214"/>
      <c r="G45" s="215"/>
      <c r="H45" s="214"/>
      <c r="I45" s="214"/>
      <c r="J45" s="206"/>
      <c r="K45" s="207" t="s">
        <v>348</v>
      </c>
      <c r="L45" s="206" t="s">
        <v>321</v>
      </c>
      <c r="M45" s="206"/>
      <c r="N45" s="204" t="n">
        <f aca="false">+'PEP POA R$'!N45/'PEP POA US$'!$A$191</f>
        <v>0</v>
      </c>
      <c r="O45" s="204" t="n">
        <f aca="false">+'PEP POA R$'!O45/'PEP POA US$'!$A$191</f>
        <v>0</v>
      </c>
      <c r="P45" s="204" t="n">
        <f aca="false">+'PEP POA R$'!P45/'PEP POA US$'!$A$191</f>
        <v>0</v>
      </c>
      <c r="Q45" s="204" t="n">
        <f aca="false">+'PEP POA R$'!Q45/'PEP POA US$'!$A$191</f>
        <v>9939.39393939394</v>
      </c>
      <c r="R45" s="204" t="n">
        <f aca="false">+'PEP POA R$'!R45/'PEP POA US$'!$A$191</f>
        <v>0</v>
      </c>
      <c r="S45" s="204" t="n">
        <f aca="false">+'PEP POA R$'!S45/'PEP POA US$'!$A$191</f>
        <v>9939.39393939394</v>
      </c>
      <c r="T45" s="200" t="n">
        <f aca="false">+'PEP POA R$'!T45/'PEP POA US$'!$A$191</f>
        <v>9939.39393939394</v>
      </c>
      <c r="U45" s="200" t="n">
        <f aca="false">+'PEP POA R$'!U45/'PEP POA US$'!$A$191</f>
        <v>0</v>
      </c>
      <c r="V45" s="200" t="n">
        <f aca="false">+'PEP POA R$'!V45/'PEP POA US$'!$A$191</f>
        <v>9939.39393939394</v>
      </c>
      <c r="W45" s="204" t="n">
        <f aca="false">+'PEP POA R$'!W45/'PEP POA US$'!$A$191</f>
        <v>23757.5757575758</v>
      </c>
      <c r="X45" s="204" t="n">
        <f aca="false">+'PEP POA R$'!X45/'PEP POA US$'!$A$191</f>
        <v>0</v>
      </c>
      <c r="Y45" s="204" t="n">
        <f aca="false">+'PEP POA R$'!Y45/'PEP POA US$'!$A$191</f>
        <v>23757.5757575758</v>
      </c>
      <c r="Z45" s="204" t="n">
        <f aca="false">+'PEP POA R$'!Z45/'PEP POA US$'!$A$191</f>
        <v>25454.5454545455</v>
      </c>
      <c r="AA45" s="204" t="n">
        <f aca="false">+'PEP POA R$'!AA45/'PEP POA US$'!$A$191</f>
        <v>0</v>
      </c>
      <c r="AB45" s="204" t="n">
        <f aca="false">+'PEP POA R$'!AB45/'PEP POA US$'!$A$191</f>
        <v>25454.5454545455</v>
      </c>
      <c r="AC45" s="200" t="n">
        <f aca="false">+'PEP POA R$'!AC45/'PEP POA US$'!$A$191</f>
        <v>49212.1212121212</v>
      </c>
      <c r="AD45" s="200" t="n">
        <f aca="false">+'PEP POA R$'!AD45/'PEP POA US$'!$A$191</f>
        <v>0</v>
      </c>
      <c r="AE45" s="200" t="n">
        <f aca="false">+'PEP POA R$'!AE45/'PEP POA US$'!$A$191</f>
        <v>49212.1212121212</v>
      </c>
      <c r="AF45" s="204" t="n">
        <f aca="false">+'PEP POA R$'!AF45/'PEP POA US$'!$A$191</f>
        <v>23272.7272727273</v>
      </c>
      <c r="AG45" s="204" t="n">
        <f aca="false">+'PEP POA R$'!AG45/'PEP POA US$'!$A$191</f>
        <v>0</v>
      </c>
      <c r="AH45" s="204" t="n">
        <f aca="false">+'PEP POA R$'!AH45/'PEP POA US$'!$A$191</f>
        <v>23272.7272727273</v>
      </c>
      <c r="AI45" s="204" t="n">
        <f aca="false">+'PEP POA R$'!AI45/'PEP POA US$'!$A$191</f>
        <v>23272.7272727273</v>
      </c>
      <c r="AJ45" s="204" t="n">
        <f aca="false">+'PEP POA R$'!AJ45/'PEP POA US$'!$A$191</f>
        <v>0</v>
      </c>
      <c r="AK45" s="204" t="n">
        <f aca="false">+'PEP POA R$'!AK45/'PEP POA US$'!$A$191</f>
        <v>23272.7272727273</v>
      </c>
      <c r="AL45" s="200" t="n">
        <f aca="false">+'PEP POA R$'!AL45/'PEP POA US$'!$A$191</f>
        <v>46545.4545454546</v>
      </c>
      <c r="AM45" s="200" t="n">
        <f aca="false">+'PEP POA R$'!AM45/'PEP POA US$'!$A$191</f>
        <v>0</v>
      </c>
      <c r="AN45" s="200" t="n">
        <f aca="false">+'PEP POA R$'!AN45/'PEP POA US$'!$A$191</f>
        <v>46545.4545454546</v>
      </c>
      <c r="AO45" s="204" t="n">
        <f aca="false">+'PEP POA R$'!AO45/'PEP POA US$'!$A$191</f>
        <v>26181.8181818182</v>
      </c>
      <c r="AP45" s="204" t="n">
        <f aca="false">+'PEP POA R$'!AP45/'PEP POA US$'!$A$191</f>
        <v>0</v>
      </c>
      <c r="AQ45" s="204" t="n">
        <f aca="false">+'PEP POA R$'!AQ45/'PEP POA US$'!$A$191</f>
        <v>26181.8181818182</v>
      </c>
      <c r="AR45" s="204" t="n">
        <f aca="false">+'PEP POA R$'!AR45/'PEP POA US$'!$A$191</f>
        <v>20363.6363636364</v>
      </c>
      <c r="AS45" s="204" t="n">
        <f aca="false">+'PEP POA R$'!AS45/'PEP POA US$'!$A$191</f>
        <v>0</v>
      </c>
      <c r="AT45" s="204" t="n">
        <f aca="false">+'PEP POA R$'!AT45/'PEP POA US$'!$A$191</f>
        <v>20363.6363636364</v>
      </c>
      <c r="AU45" s="200" t="n">
        <f aca="false">+'PEP POA R$'!AU45/'PEP POA US$'!$A$191</f>
        <v>46545.4545454546</v>
      </c>
      <c r="AV45" s="200" t="n">
        <f aca="false">+'PEP POA R$'!AV45/'PEP POA US$'!$A$191</f>
        <v>0</v>
      </c>
      <c r="AW45" s="200" t="n">
        <f aca="false">+'PEP POA R$'!AW45/'PEP POA US$'!$A$191</f>
        <v>46545.4545454546</v>
      </c>
      <c r="AX45" s="204" t="n">
        <f aca="false">+'PEP POA R$'!AX45/'PEP POA US$'!$A$191</f>
        <v>13090.9090909091</v>
      </c>
      <c r="AY45" s="204" t="n">
        <f aca="false">+'PEP POA R$'!AY45/'PEP POA US$'!$A$191</f>
        <v>0</v>
      </c>
      <c r="AZ45" s="204" t="n">
        <f aca="false">+'PEP POA R$'!AZ45/'PEP POA US$'!$A$191</f>
        <v>13090.9090909091</v>
      </c>
      <c r="BA45" s="204" t="n">
        <f aca="false">+'PEP POA R$'!BA45/'PEP POA US$'!$A$191</f>
        <v>4363.63636363636</v>
      </c>
      <c r="BB45" s="204" t="n">
        <f aca="false">+'PEP POA R$'!BB45/'PEP POA US$'!$A$191</f>
        <v>0</v>
      </c>
      <c r="BC45" s="204" t="n">
        <f aca="false">+'PEP POA R$'!BC45/'PEP POA US$'!$A$191</f>
        <v>4363.63636363636</v>
      </c>
      <c r="BD45" s="200" t="n">
        <f aca="false">+'PEP POA R$'!BD45/'PEP POA US$'!$A$191</f>
        <v>17454.5454545455</v>
      </c>
      <c r="BE45" s="200" t="n">
        <f aca="false">+'PEP POA R$'!BE45/'PEP POA US$'!$A$191</f>
        <v>0</v>
      </c>
      <c r="BF45" s="200" t="n">
        <f aca="false">+'PEP POA R$'!BF45/'PEP POA US$'!$A$191</f>
        <v>17454.5454545455</v>
      </c>
      <c r="BG45" s="204" t="n">
        <f aca="false">+'PEP POA R$'!BG45/'PEP POA US$'!$A$191</f>
        <v>169696.96969697</v>
      </c>
      <c r="BH45" s="204" t="n">
        <f aca="false">+'PEP POA R$'!BH45/'PEP POA US$'!$A$191</f>
        <v>0</v>
      </c>
      <c r="BI45" s="204" t="n">
        <f aca="false">+'PEP POA R$'!BI45/'PEP POA US$'!$A$191</f>
        <v>169696.96969697</v>
      </c>
      <c r="BJ45" s="193" t="n">
        <f aca="false">+C45-BG45</f>
        <v>0</v>
      </c>
      <c r="BK45" s="193" t="n">
        <f aca="false">+D45-BH45</f>
        <v>0</v>
      </c>
      <c r="BL45" s="193" t="n">
        <f aca="false">+E45-BI45</f>
        <v>0</v>
      </c>
    </row>
    <row r="46" s="165" customFormat="true" ht="14.4" hidden="false" customHeight="true" outlineLevel="0" collapsed="false">
      <c r="A46" s="259" t="s">
        <v>349</v>
      </c>
      <c r="B46" s="259" t="n">
        <v>80000</v>
      </c>
      <c r="C46" s="204" t="n">
        <f aca="false">+'PEP POA R$'!C46/'PEP POA US$'!$A$191</f>
        <v>0</v>
      </c>
      <c r="D46" s="204" t="n">
        <f aca="false">+'PEP POA R$'!D46/'PEP POA US$'!$A$191</f>
        <v>0</v>
      </c>
      <c r="E46" s="204" t="n">
        <f aca="false">+'PEP POA R$'!E46/'PEP POA US$'!$A$191</f>
        <v>0</v>
      </c>
      <c r="F46" s="260"/>
      <c r="G46" s="261"/>
      <c r="H46" s="260"/>
      <c r="I46" s="260"/>
      <c r="J46" s="259"/>
      <c r="K46" s="259"/>
      <c r="L46" s="259"/>
      <c r="M46" s="259"/>
      <c r="N46" s="204" t="n">
        <f aca="false">+'PEP POA R$'!N46/'PEP POA US$'!$A$191</f>
        <v>0</v>
      </c>
      <c r="O46" s="204" t="n">
        <f aca="false">+'PEP POA R$'!O46/'PEP POA US$'!$A$191</f>
        <v>0</v>
      </c>
      <c r="P46" s="204" t="n">
        <f aca="false">+'PEP POA R$'!P46/'PEP POA US$'!$A$191</f>
        <v>0</v>
      </c>
      <c r="Q46" s="204" t="n">
        <f aca="false">+'PEP POA R$'!Q46/'PEP POA US$'!$A$191</f>
        <v>0</v>
      </c>
      <c r="R46" s="204" t="n">
        <f aca="false">+'PEP POA R$'!R46/'PEP POA US$'!$A$191</f>
        <v>0</v>
      </c>
      <c r="S46" s="204" t="n">
        <f aca="false">+'PEP POA R$'!S46/'PEP POA US$'!$A$191</f>
        <v>0</v>
      </c>
      <c r="T46" s="200" t="n">
        <f aca="false">+'PEP POA R$'!T46/'PEP POA US$'!$A$191</f>
        <v>0</v>
      </c>
      <c r="U46" s="200" t="n">
        <f aca="false">+'PEP POA R$'!U46/'PEP POA US$'!$A$191</f>
        <v>0</v>
      </c>
      <c r="V46" s="200" t="n">
        <f aca="false">+'PEP POA R$'!V46/'PEP POA US$'!$A$191</f>
        <v>0</v>
      </c>
      <c r="W46" s="204" t="n">
        <f aca="false">+'PEP POA R$'!W46/'PEP POA US$'!$A$191</f>
        <v>0</v>
      </c>
      <c r="X46" s="204" t="n">
        <f aca="false">+'PEP POA R$'!X46/'PEP POA US$'!$A$191</f>
        <v>0</v>
      </c>
      <c r="Y46" s="204" t="n">
        <f aca="false">+'PEP POA R$'!Y46/'PEP POA US$'!$A$191</f>
        <v>0</v>
      </c>
      <c r="Z46" s="204" t="n">
        <f aca="false">+'PEP POA R$'!Z46/'PEP POA US$'!$A$191</f>
        <v>0</v>
      </c>
      <c r="AA46" s="204" t="n">
        <f aca="false">+'PEP POA R$'!AA46/'PEP POA US$'!$A$191</f>
        <v>0</v>
      </c>
      <c r="AB46" s="204" t="n">
        <f aca="false">+'PEP POA R$'!AB46/'PEP POA US$'!$A$191</f>
        <v>0</v>
      </c>
      <c r="AC46" s="200" t="n">
        <f aca="false">+'PEP POA R$'!AC46/'PEP POA US$'!$A$191</f>
        <v>0</v>
      </c>
      <c r="AD46" s="200" t="n">
        <f aca="false">+'PEP POA R$'!AD46/'PEP POA US$'!$A$191</f>
        <v>0</v>
      </c>
      <c r="AE46" s="200" t="n">
        <f aca="false">+'PEP POA R$'!AE46/'PEP POA US$'!$A$191</f>
        <v>0</v>
      </c>
      <c r="AF46" s="204" t="n">
        <f aca="false">+'PEP POA R$'!AF46/'PEP POA US$'!$A$191</f>
        <v>0</v>
      </c>
      <c r="AG46" s="204" t="n">
        <f aca="false">+'PEP POA R$'!AG46/'PEP POA US$'!$A$191</f>
        <v>0</v>
      </c>
      <c r="AH46" s="204" t="n">
        <f aca="false">+'PEP POA R$'!AH46/'PEP POA US$'!$A$191</f>
        <v>0</v>
      </c>
      <c r="AI46" s="204" t="n">
        <f aca="false">+'PEP POA R$'!AI46/'PEP POA US$'!$A$191</f>
        <v>0</v>
      </c>
      <c r="AJ46" s="204" t="n">
        <f aca="false">+'PEP POA R$'!AJ46/'PEP POA US$'!$A$191</f>
        <v>0</v>
      </c>
      <c r="AK46" s="204" t="n">
        <f aca="false">+'PEP POA R$'!AK46/'PEP POA US$'!$A$191</f>
        <v>0</v>
      </c>
      <c r="AL46" s="200" t="n">
        <f aca="false">+'PEP POA R$'!AL46/'PEP POA US$'!$A$191</f>
        <v>0</v>
      </c>
      <c r="AM46" s="200" t="n">
        <f aca="false">+'PEP POA R$'!AM46/'PEP POA US$'!$A$191</f>
        <v>0</v>
      </c>
      <c r="AN46" s="200" t="n">
        <f aca="false">+'PEP POA R$'!AN46/'PEP POA US$'!$A$191</f>
        <v>0</v>
      </c>
      <c r="AO46" s="204" t="n">
        <f aca="false">+'PEP POA R$'!AO46/'PEP POA US$'!$A$191</f>
        <v>0</v>
      </c>
      <c r="AP46" s="204" t="n">
        <f aca="false">+'PEP POA R$'!AP46/'PEP POA US$'!$A$191</f>
        <v>0</v>
      </c>
      <c r="AQ46" s="204" t="n">
        <f aca="false">+'PEP POA R$'!AQ46/'PEP POA US$'!$A$191</f>
        <v>0</v>
      </c>
      <c r="AR46" s="204" t="n">
        <f aca="false">+'PEP POA R$'!AR46/'PEP POA US$'!$A$191</f>
        <v>0</v>
      </c>
      <c r="AS46" s="204" t="n">
        <f aca="false">+'PEP POA R$'!AS46/'PEP POA US$'!$A$191</f>
        <v>0</v>
      </c>
      <c r="AT46" s="204" t="n">
        <f aca="false">+'PEP POA R$'!AT46/'PEP POA US$'!$A$191</f>
        <v>0</v>
      </c>
      <c r="AU46" s="200" t="n">
        <f aca="false">+'PEP POA R$'!AU46/'PEP POA US$'!$A$191</f>
        <v>0</v>
      </c>
      <c r="AV46" s="200" t="n">
        <f aca="false">+'PEP POA R$'!AV46/'PEP POA US$'!$A$191</f>
        <v>0</v>
      </c>
      <c r="AW46" s="200" t="n">
        <f aca="false">+'PEP POA R$'!AW46/'PEP POA US$'!$A$191</f>
        <v>0</v>
      </c>
      <c r="AX46" s="204" t="n">
        <f aca="false">+'PEP POA R$'!AX46/'PEP POA US$'!$A$191</f>
        <v>0</v>
      </c>
      <c r="AY46" s="204" t="n">
        <f aca="false">+'PEP POA R$'!AY46/'PEP POA US$'!$A$191</f>
        <v>0</v>
      </c>
      <c r="AZ46" s="204" t="n">
        <f aca="false">+'PEP POA R$'!AZ46/'PEP POA US$'!$A$191</f>
        <v>0</v>
      </c>
      <c r="BA46" s="204" t="n">
        <f aca="false">+'PEP POA R$'!BA46/'PEP POA US$'!$A$191</f>
        <v>0</v>
      </c>
      <c r="BB46" s="204" t="n">
        <f aca="false">+'PEP POA R$'!BB46/'PEP POA US$'!$A$191</f>
        <v>0</v>
      </c>
      <c r="BC46" s="204" t="n">
        <f aca="false">+'PEP POA R$'!BC46/'PEP POA US$'!$A$191</f>
        <v>0</v>
      </c>
      <c r="BD46" s="200" t="n">
        <f aca="false">+'PEP POA R$'!BD46/'PEP POA US$'!$A$191</f>
        <v>0</v>
      </c>
      <c r="BE46" s="200" t="n">
        <f aca="false">+'PEP POA R$'!BE46/'PEP POA US$'!$A$191</f>
        <v>0</v>
      </c>
      <c r="BF46" s="200" t="n">
        <f aca="false">+'PEP POA R$'!BF46/'PEP POA US$'!$A$191</f>
        <v>0</v>
      </c>
      <c r="BG46" s="204" t="n">
        <f aca="false">+'PEP POA R$'!BG46/'PEP POA US$'!$A$191</f>
        <v>0</v>
      </c>
      <c r="BH46" s="204" t="n">
        <f aca="false">+'PEP POA R$'!BH46/'PEP POA US$'!$A$191</f>
        <v>0</v>
      </c>
      <c r="BI46" s="204" t="n">
        <f aca="false">+'PEP POA R$'!BI46/'PEP POA US$'!$A$191</f>
        <v>0</v>
      </c>
      <c r="BJ46" s="193" t="n">
        <f aca="false">+C46-BG46</f>
        <v>0</v>
      </c>
      <c r="BK46" s="193" t="n">
        <f aca="false">+D46-BH46</f>
        <v>0</v>
      </c>
      <c r="BL46" s="193" t="n">
        <f aca="false">+E46-BI46</f>
        <v>0</v>
      </c>
    </row>
    <row r="47" s="165" customFormat="true" ht="27.6" hidden="false" customHeight="true" outlineLevel="0" collapsed="false">
      <c r="A47" s="212" t="s">
        <v>350</v>
      </c>
      <c r="B47" s="262"/>
      <c r="C47" s="204" t="n">
        <f aca="false">+'PEP POA R$'!C47/'PEP POA US$'!$A$191</f>
        <v>0</v>
      </c>
      <c r="D47" s="204" t="n">
        <f aca="false">+'PEP POA R$'!D47/'PEP POA US$'!$A$191</f>
        <v>0</v>
      </c>
      <c r="E47" s="204" t="n">
        <f aca="false">+'PEP POA R$'!E47/'PEP POA US$'!$A$191</f>
        <v>0</v>
      </c>
      <c r="F47" s="214"/>
      <c r="G47" s="215"/>
      <c r="H47" s="214"/>
      <c r="I47" s="214"/>
      <c r="J47" s="206"/>
      <c r="K47" s="207" t="s">
        <v>351</v>
      </c>
      <c r="L47" s="206" t="s">
        <v>352</v>
      </c>
      <c r="M47" s="206" t="s">
        <v>353</v>
      </c>
      <c r="N47" s="204" t="n">
        <f aca="false">+'PEP POA R$'!N47/'PEP POA US$'!$A$191</f>
        <v>0</v>
      </c>
      <c r="O47" s="204" t="n">
        <f aca="false">+'PEP POA R$'!O47/'PEP POA US$'!$A$191</f>
        <v>0</v>
      </c>
      <c r="P47" s="204" t="n">
        <f aca="false">+'PEP POA R$'!P47/'PEP POA US$'!$A$191</f>
        <v>0</v>
      </c>
      <c r="Q47" s="204" t="n">
        <f aca="false">+'PEP POA R$'!Q47/'PEP POA US$'!$A$191</f>
        <v>0</v>
      </c>
      <c r="R47" s="204" t="n">
        <f aca="false">+'PEP POA R$'!R47/'PEP POA US$'!$A$191</f>
        <v>0</v>
      </c>
      <c r="S47" s="204" t="n">
        <f aca="false">+'PEP POA R$'!S47/'PEP POA US$'!$A$191</f>
        <v>0</v>
      </c>
      <c r="T47" s="200" t="n">
        <f aca="false">+'PEP POA R$'!T47/'PEP POA US$'!$A$191</f>
        <v>0</v>
      </c>
      <c r="U47" s="200" t="n">
        <f aca="false">+'PEP POA R$'!U47/'PEP POA US$'!$A$191</f>
        <v>0</v>
      </c>
      <c r="V47" s="200" t="n">
        <f aca="false">+'PEP POA R$'!V47/'PEP POA US$'!$A$191</f>
        <v>0</v>
      </c>
      <c r="W47" s="204" t="n">
        <f aca="false">+'PEP POA R$'!W47/'PEP POA US$'!$A$191</f>
        <v>0</v>
      </c>
      <c r="X47" s="204" t="n">
        <f aca="false">+'PEP POA R$'!X47/'PEP POA US$'!$A$191</f>
        <v>0</v>
      </c>
      <c r="Y47" s="204" t="n">
        <f aca="false">+'PEP POA R$'!Y47/'PEP POA US$'!$A$191</f>
        <v>0</v>
      </c>
      <c r="Z47" s="204" t="n">
        <f aca="false">+'PEP POA R$'!Z47/'PEP POA US$'!$A$191</f>
        <v>0</v>
      </c>
      <c r="AA47" s="204" t="n">
        <f aca="false">+'PEP POA R$'!AA47/'PEP POA US$'!$A$191</f>
        <v>0</v>
      </c>
      <c r="AB47" s="204" t="n">
        <f aca="false">+'PEP POA R$'!AB47/'PEP POA US$'!$A$191</f>
        <v>0</v>
      </c>
      <c r="AC47" s="200" t="n">
        <f aca="false">+'PEP POA R$'!AC47/'PEP POA US$'!$A$191</f>
        <v>0</v>
      </c>
      <c r="AD47" s="200" t="n">
        <f aca="false">+'PEP POA R$'!AD47/'PEP POA US$'!$A$191</f>
        <v>0</v>
      </c>
      <c r="AE47" s="200" t="n">
        <f aca="false">+'PEP POA R$'!AE47/'PEP POA US$'!$A$191</f>
        <v>0</v>
      </c>
      <c r="AF47" s="204" t="n">
        <f aca="false">+'PEP POA R$'!AF47/'PEP POA US$'!$A$191</f>
        <v>0</v>
      </c>
      <c r="AG47" s="204" t="n">
        <f aca="false">+'PEP POA R$'!AG47/'PEP POA US$'!$A$191</f>
        <v>0</v>
      </c>
      <c r="AH47" s="204" t="n">
        <f aca="false">+'PEP POA R$'!AH47/'PEP POA US$'!$A$191</f>
        <v>0</v>
      </c>
      <c r="AI47" s="204" t="n">
        <f aca="false">+'PEP POA R$'!AI47/'PEP POA US$'!$A$191</f>
        <v>0</v>
      </c>
      <c r="AJ47" s="204" t="n">
        <f aca="false">+'PEP POA R$'!AJ47/'PEP POA US$'!$A$191</f>
        <v>0</v>
      </c>
      <c r="AK47" s="204" t="n">
        <f aca="false">+'PEP POA R$'!AK47/'PEP POA US$'!$A$191</f>
        <v>0</v>
      </c>
      <c r="AL47" s="200" t="n">
        <f aca="false">+'PEP POA R$'!AL47/'PEP POA US$'!$A$191</f>
        <v>0</v>
      </c>
      <c r="AM47" s="200" t="n">
        <f aca="false">+'PEP POA R$'!AM47/'PEP POA US$'!$A$191</f>
        <v>0</v>
      </c>
      <c r="AN47" s="200" t="n">
        <f aca="false">+'PEP POA R$'!AN47/'PEP POA US$'!$A$191</f>
        <v>0</v>
      </c>
      <c r="AO47" s="204" t="n">
        <f aca="false">+'PEP POA R$'!AO47/'PEP POA US$'!$A$191</f>
        <v>0</v>
      </c>
      <c r="AP47" s="204" t="n">
        <f aca="false">+'PEP POA R$'!AP47/'PEP POA US$'!$A$191</f>
        <v>0</v>
      </c>
      <c r="AQ47" s="204" t="n">
        <f aca="false">+'PEP POA R$'!AQ47/'PEP POA US$'!$A$191</f>
        <v>0</v>
      </c>
      <c r="AR47" s="204" t="n">
        <f aca="false">+'PEP POA R$'!AR47/'PEP POA US$'!$A$191</f>
        <v>0</v>
      </c>
      <c r="AS47" s="204" t="n">
        <f aca="false">+'PEP POA R$'!AS47/'PEP POA US$'!$A$191</f>
        <v>0</v>
      </c>
      <c r="AT47" s="204" t="n">
        <f aca="false">+'PEP POA R$'!AT47/'PEP POA US$'!$A$191</f>
        <v>0</v>
      </c>
      <c r="AU47" s="200" t="n">
        <f aca="false">+'PEP POA R$'!AU47/'PEP POA US$'!$A$191</f>
        <v>0</v>
      </c>
      <c r="AV47" s="200" t="n">
        <f aca="false">+'PEP POA R$'!AV47/'PEP POA US$'!$A$191</f>
        <v>0</v>
      </c>
      <c r="AW47" s="200" t="n">
        <f aca="false">+'PEP POA R$'!AW47/'PEP POA US$'!$A$191</f>
        <v>0</v>
      </c>
      <c r="AX47" s="204" t="n">
        <f aca="false">+'PEP POA R$'!AX47/'PEP POA US$'!$A$191</f>
        <v>0</v>
      </c>
      <c r="AY47" s="204" t="n">
        <f aca="false">+'PEP POA R$'!AY47/'PEP POA US$'!$A$191</f>
        <v>0</v>
      </c>
      <c r="AZ47" s="204" t="n">
        <f aca="false">+'PEP POA R$'!AZ47/'PEP POA US$'!$A$191</f>
        <v>0</v>
      </c>
      <c r="BA47" s="204" t="n">
        <f aca="false">+'PEP POA R$'!BA47/'PEP POA US$'!$A$191</f>
        <v>0</v>
      </c>
      <c r="BB47" s="204" t="n">
        <f aca="false">+'PEP POA R$'!BB47/'PEP POA US$'!$A$191</f>
        <v>0</v>
      </c>
      <c r="BC47" s="204" t="n">
        <f aca="false">+'PEP POA R$'!BC47/'PEP POA US$'!$A$191</f>
        <v>0</v>
      </c>
      <c r="BD47" s="200" t="n">
        <f aca="false">+'PEP POA R$'!BD47/'PEP POA US$'!$A$191</f>
        <v>0</v>
      </c>
      <c r="BE47" s="200" t="n">
        <f aca="false">+'PEP POA R$'!BE47/'PEP POA US$'!$A$191</f>
        <v>0</v>
      </c>
      <c r="BF47" s="200" t="n">
        <f aca="false">+'PEP POA R$'!BF47/'PEP POA US$'!$A$191</f>
        <v>0</v>
      </c>
      <c r="BG47" s="204" t="n">
        <f aca="false">+'PEP POA R$'!BG47/'PEP POA US$'!$A$191</f>
        <v>0</v>
      </c>
      <c r="BH47" s="204" t="n">
        <f aca="false">+'PEP POA R$'!BH47/'PEP POA US$'!$A$191</f>
        <v>0</v>
      </c>
      <c r="BI47" s="204" t="n">
        <f aca="false">+'PEP POA R$'!BI47/'PEP POA US$'!$A$191</f>
        <v>0</v>
      </c>
      <c r="BJ47" s="193" t="n">
        <f aca="false">+C47-BG47</f>
        <v>0</v>
      </c>
      <c r="BK47" s="193" t="n">
        <f aca="false">+D47-BH47</f>
        <v>0</v>
      </c>
      <c r="BL47" s="193" t="n">
        <f aca="false">+E47-BI47</f>
        <v>0</v>
      </c>
    </row>
    <row r="48" s="211" customFormat="true" ht="14.4" hidden="false" customHeight="true" outlineLevel="0" collapsed="false">
      <c r="A48" s="197" t="s">
        <v>354</v>
      </c>
      <c r="B48" s="197" t="n">
        <v>100000</v>
      </c>
      <c r="C48" s="199" t="n">
        <f aca="false">+'PEP POA R$'!C48/'PEP POA US$'!$A$191</f>
        <v>151515.151515152</v>
      </c>
      <c r="D48" s="199" t="n">
        <f aca="false">+'PEP POA R$'!D48/'PEP POA US$'!$A$191</f>
        <v>0</v>
      </c>
      <c r="E48" s="199" t="n">
        <f aca="false">+'PEP POA R$'!E48/'PEP POA US$'!$A$191</f>
        <v>151515.151515152</v>
      </c>
      <c r="F48" s="198" t="s">
        <v>355</v>
      </c>
      <c r="G48" s="220" t="n">
        <v>1</v>
      </c>
      <c r="H48" s="198"/>
      <c r="I48" s="198"/>
      <c r="J48" s="197"/>
      <c r="K48" s="197"/>
      <c r="L48" s="197"/>
      <c r="M48" s="197"/>
      <c r="N48" s="199" t="n">
        <f aca="false">+'PEP POA R$'!N48/'PEP POA US$'!$A$191</f>
        <v>0</v>
      </c>
      <c r="O48" s="199" t="n">
        <f aca="false">+'PEP POA R$'!O48/'PEP POA US$'!$A$191</f>
        <v>0</v>
      </c>
      <c r="P48" s="199" t="n">
        <f aca="false">+'PEP POA R$'!P48/'PEP POA US$'!$A$191</f>
        <v>0</v>
      </c>
      <c r="Q48" s="199" t="n">
        <f aca="false">+'PEP POA R$'!Q48/'PEP POA US$'!$A$191</f>
        <v>0</v>
      </c>
      <c r="R48" s="199" t="n">
        <f aca="false">+'PEP POA R$'!R48/'PEP POA US$'!$A$191</f>
        <v>0</v>
      </c>
      <c r="S48" s="199" t="n">
        <f aca="false">+'PEP POA R$'!S48/'PEP POA US$'!$A$191</f>
        <v>0</v>
      </c>
      <c r="T48" s="200" t="n">
        <f aca="false">+'PEP POA R$'!T48/'PEP POA US$'!$A$191</f>
        <v>0</v>
      </c>
      <c r="U48" s="200" t="n">
        <f aca="false">+'PEP POA R$'!U48/'PEP POA US$'!$A$191</f>
        <v>0</v>
      </c>
      <c r="V48" s="200" t="n">
        <f aca="false">+'PEP POA R$'!V48/'PEP POA US$'!$A$191</f>
        <v>0</v>
      </c>
      <c r="W48" s="199" t="n">
        <f aca="false">+'PEP POA R$'!W48/'PEP POA US$'!$A$191</f>
        <v>0</v>
      </c>
      <c r="X48" s="199" t="n">
        <f aca="false">+'PEP POA R$'!X48/'PEP POA US$'!$A$191</f>
        <v>0</v>
      </c>
      <c r="Y48" s="199" t="n">
        <f aca="false">+'PEP POA R$'!Y48/'PEP POA US$'!$A$191</f>
        <v>0</v>
      </c>
      <c r="Z48" s="199" t="n">
        <f aca="false">+'PEP POA R$'!Z48/'PEP POA US$'!$A$191</f>
        <v>0</v>
      </c>
      <c r="AA48" s="199" t="n">
        <f aca="false">+'PEP POA R$'!AA48/'PEP POA US$'!$A$191</f>
        <v>0</v>
      </c>
      <c r="AB48" s="199" t="n">
        <f aca="false">+'PEP POA R$'!AB48/'PEP POA US$'!$A$191</f>
        <v>0</v>
      </c>
      <c r="AC48" s="200" t="n">
        <f aca="false">+'PEP POA R$'!AC48/'PEP POA US$'!$A$191</f>
        <v>0</v>
      </c>
      <c r="AD48" s="200" t="n">
        <f aca="false">+'PEP POA R$'!AD48/'PEP POA US$'!$A$191</f>
        <v>0</v>
      </c>
      <c r="AE48" s="200" t="n">
        <f aca="false">+'PEP POA R$'!AE48/'PEP POA US$'!$A$191</f>
        <v>0</v>
      </c>
      <c r="AF48" s="199" t="n">
        <f aca="false">+'PEP POA R$'!AF48/'PEP POA US$'!$A$191</f>
        <v>0</v>
      </c>
      <c r="AG48" s="199" t="n">
        <f aca="false">+'PEP POA R$'!AG48/'PEP POA US$'!$A$191</f>
        <v>0</v>
      </c>
      <c r="AH48" s="199" t="n">
        <f aca="false">+'PEP POA R$'!AH48/'PEP POA US$'!$A$191</f>
        <v>0</v>
      </c>
      <c r="AI48" s="199" t="n">
        <f aca="false">+'PEP POA R$'!AI48/'PEP POA US$'!$A$191</f>
        <v>151515.151515152</v>
      </c>
      <c r="AJ48" s="199" t="n">
        <f aca="false">+'PEP POA R$'!AJ48/'PEP POA US$'!$A$191</f>
        <v>0</v>
      </c>
      <c r="AK48" s="199" t="n">
        <f aca="false">+'PEP POA R$'!AK48/'PEP POA US$'!$A$191</f>
        <v>151515.151515152</v>
      </c>
      <c r="AL48" s="200" t="n">
        <f aca="false">+'PEP POA R$'!AL48/'PEP POA US$'!$A$191</f>
        <v>151515.151515152</v>
      </c>
      <c r="AM48" s="200" t="n">
        <f aca="false">+'PEP POA R$'!AM48/'PEP POA US$'!$A$191</f>
        <v>0</v>
      </c>
      <c r="AN48" s="200" t="n">
        <f aca="false">+'PEP POA R$'!AN48/'PEP POA US$'!$A$191</f>
        <v>151515.151515152</v>
      </c>
      <c r="AO48" s="199" t="n">
        <f aca="false">+'PEP POA R$'!AO48/'PEP POA US$'!$A$191</f>
        <v>0</v>
      </c>
      <c r="AP48" s="199" t="n">
        <f aca="false">+'PEP POA R$'!AP48/'PEP POA US$'!$A$191</f>
        <v>0</v>
      </c>
      <c r="AQ48" s="199" t="n">
        <f aca="false">+'PEP POA R$'!AQ48/'PEP POA US$'!$A$191</f>
        <v>0</v>
      </c>
      <c r="AR48" s="199" t="n">
        <f aca="false">+'PEP POA R$'!AR48/'PEP POA US$'!$A$191</f>
        <v>0</v>
      </c>
      <c r="AS48" s="199" t="n">
        <f aca="false">+'PEP POA R$'!AS48/'PEP POA US$'!$A$191</f>
        <v>0</v>
      </c>
      <c r="AT48" s="199" t="n">
        <f aca="false">+'PEP POA R$'!AT48/'PEP POA US$'!$A$191</f>
        <v>0</v>
      </c>
      <c r="AU48" s="200" t="n">
        <f aca="false">+'PEP POA R$'!AU48/'PEP POA US$'!$A$191</f>
        <v>0</v>
      </c>
      <c r="AV48" s="200" t="n">
        <f aca="false">+'PEP POA R$'!AV48/'PEP POA US$'!$A$191</f>
        <v>0</v>
      </c>
      <c r="AW48" s="200" t="n">
        <f aca="false">+'PEP POA R$'!AW48/'PEP POA US$'!$A$191</f>
        <v>0</v>
      </c>
      <c r="AX48" s="199" t="n">
        <f aca="false">+'PEP POA R$'!AX48/'PEP POA US$'!$A$191</f>
        <v>0</v>
      </c>
      <c r="AY48" s="199" t="n">
        <f aca="false">+'PEP POA R$'!AY48/'PEP POA US$'!$A$191</f>
        <v>0</v>
      </c>
      <c r="AZ48" s="199" t="n">
        <f aca="false">+'PEP POA R$'!AZ48/'PEP POA US$'!$A$191</f>
        <v>0</v>
      </c>
      <c r="BA48" s="199" t="n">
        <f aca="false">+'PEP POA R$'!BA48/'PEP POA US$'!$A$191</f>
        <v>0</v>
      </c>
      <c r="BB48" s="199" t="n">
        <f aca="false">+'PEP POA R$'!BB48/'PEP POA US$'!$A$191</f>
        <v>0</v>
      </c>
      <c r="BC48" s="199" t="n">
        <f aca="false">+'PEP POA R$'!BC48/'PEP POA US$'!$A$191</f>
        <v>0</v>
      </c>
      <c r="BD48" s="200" t="n">
        <f aca="false">+'PEP POA R$'!BD48/'PEP POA US$'!$A$191</f>
        <v>0</v>
      </c>
      <c r="BE48" s="200" t="n">
        <f aca="false">+'PEP POA R$'!BE48/'PEP POA US$'!$A$191</f>
        <v>0</v>
      </c>
      <c r="BF48" s="200" t="n">
        <f aca="false">+'PEP POA R$'!BF48/'PEP POA US$'!$A$191</f>
        <v>0</v>
      </c>
      <c r="BG48" s="199" t="n">
        <f aca="false">+'PEP POA R$'!BG48/'PEP POA US$'!$A$191</f>
        <v>151515.151515152</v>
      </c>
      <c r="BH48" s="199" t="n">
        <f aca="false">+'PEP POA R$'!BH48/'PEP POA US$'!$A$191</f>
        <v>0</v>
      </c>
      <c r="BI48" s="199" t="n">
        <f aca="false">+'PEP POA R$'!BI48/'PEP POA US$'!$A$191</f>
        <v>151515.151515152</v>
      </c>
      <c r="BJ48" s="193" t="n">
        <f aca="false">+C48-BG48</f>
        <v>0</v>
      </c>
      <c r="BK48" s="193" t="n">
        <f aca="false">+D48-BH48</f>
        <v>0</v>
      </c>
      <c r="BL48" s="193" t="n">
        <f aca="false">+E48-BI48</f>
        <v>0</v>
      </c>
      <c r="BM48" s="165"/>
      <c r="BN48" s="165"/>
      <c r="BO48" s="165"/>
      <c r="BP48" s="165"/>
      <c r="BQ48" s="165"/>
      <c r="BR48" s="165"/>
      <c r="BS48" s="165"/>
    </row>
    <row r="49" s="165" customFormat="true" ht="18.6" hidden="false" customHeight="true" outlineLevel="0" collapsed="false">
      <c r="A49" s="212" t="s">
        <v>343</v>
      </c>
      <c r="B49" s="262"/>
      <c r="C49" s="204" t="n">
        <f aca="false">+'PEP POA R$'!C49/'PEP POA US$'!$A$191</f>
        <v>151515.151515152</v>
      </c>
      <c r="D49" s="204" t="n">
        <f aca="false">+'PEP POA R$'!D49/'PEP POA US$'!$A$191</f>
        <v>0</v>
      </c>
      <c r="E49" s="204" t="n">
        <f aca="false">+'PEP POA R$'!E49/'PEP POA US$'!$A$191</f>
        <v>151515.151515152</v>
      </c>
      <c r="F49" s="214"/>
      <c r="G49" s="215"/>
      <c r="H49" s="214"/>
      <c r="I49" s="214"/>
      <c r="J49" s="206"/>
      <c r="K49" s="207" t="s">
        <v>348</v>
      </c>
      <c r="L49" s="206" t="s">
        <v>352</v>
      </c>
      <c r="M49" s="206"/>
      <c r="N49" s="204" t="n">
        <f aca="false">+'PEP POA R$'!N49/'PEP POA US$'!$A$191</f>
        <v>0</v>
      </c>
      <c r="O49" s="204" t="n">
        <f aca="false">+'PEP POA R$'!O49/'PEP POA US$'!$A$191</f>
        <v>0</v>
      </c>
      <c r="P49" s="204" t="n">
        <f aca="false">+'PEP POA R$'!P49/'PEP POA US$'!$A$191</f>
        <v>0</v>
      </c>
      <c r="Q49" s="204" t="n">
        <f aca="false">+'PEP POA R$'!Q49/'PEP POA US$'!$A$191</f>
        <v>0</v>
      </c>
      <c r="R49" s="204" t="n">
        <f aca="false">+'PEP POA R$'!R49/'PEP POA US$'!$A$191</f>
        <v>0</v>
      </c>
      <c r="S49" s="204" t="n">
        <f aca="false">+'PEP POA R$'!S49/'PEP POA US$'!$A$191</f>
        <v>0</v>
      </c>
      <c r="T49" s="200" t="n">
        <f aca="false">+'PEP POA R$'!T49/'PEP POA US$'!$A$191</f>
        <v>0</v>
      </c>
      <c r="U49" s="200" t="n">
        <f aca="false">+'PEP POA R$'!U49/'PEP POA US$'!$A$191</f>
        <v>0</v>
      </c>
      <c r="V49" s="200" t="n">
        <f aca="false">+'PEP POA R$'!V49/'PEP POA US$'!$A$191</f>
        <v>0</v>
      </c>
      <c r="W49" s="204" t="n">
        <f aca="false">+'PEP POA R$'!W49/'PEP POA US$'!$A$191</f>
        <v>0</v>
      </c>
      <c r="X49" s="204" t="n">
        <f aca="false">+'PEP POA R$'!X49/'PEP POA US$'!$A$191</f>
        <v>0</v>
      </c>
      <c r="Y49" s="204" t="n">
        <f aca="false">+'PEP POA R$'!Y49/'PEP POA US$'!$A$191</f>
        <v>0</v>
      </c>
      <c r="Z49" s="204" t="n">
        <f aca="false">+'PEP POA R$'!Z49/'PEP POA US$'!$A$191</f>
        <v>0</v>
      </c>
      <c r="AA49" s="204" t="n">
        <f aca="false">+'PEP POA R$'!AA49/'PEP POA US$'!$A$191</f>
        <v>0</v>
      </c>
      <c r="AB49" s="204" t="n">
        <f aca="false">+'PEP POA R$'!AB49/'PEP POA US$'!$A$191</f>
        <v>0</v>
      </c>
      <c r="AC49" s="200" t="n">
        <f aca="false">+'PEP POA R$'!AC49/'PEP POA US$'!$A$191</f>
        <v>0</v>
      </c>
      <c r="AD49" s="200" t="n">
        <f aca="false">+'PEP POA R$'!AD49/'PEP POA US$'!$A$191</f>
        <v>0</v>
      </c>
      <c r="AE49" s="200" t="n">
        <f aca="false">+'PEP POA R$'!AE49/'PEP POA US$'!$A$191</f>
        <v>0</v>
      </c>
      <c r="AF49" s="204" t="n">
        <f aca="false">+'PEP POA R$'!AF49/'PEP POA US$'!$A$191</f>
        <v>0</v>
      </c>
      <c r="AG49" s="204" t="n">
        <f aca="false">+'PEP POA R$'!AG49/'PEP POA US$'!$A$191</f>
        <v>0</v>
      </c>
      <c r="AH49" s="204" t="n">
        <f aca="false">+'PEP POA R$'!AH49/'PEP POA US$'!$A$191</f>
        <v>0</v>
      </c>
      <c r="AI49" s="204" t="n">
        <f aca="false">+'PEP POA R$'!AI49/'PEP POA US$'!$A$191</f>
        <v>151515.151515152</v>
      </c>
      <c r="AJ49" s="204" t="n">
        <f aca="false">+'PEP POA R$'!AJ49/'PEP POA US$'!$A$191</f>
        <v>0</v>
      </c>
      <c r="AK49" s="204" t="n">
        <f aca="false">+'PEP POA R$'!AK49/'PEP POA US$'!$A$191</f>
        <v>151515.151515152</v>
      </c>
      <c r="AL49" s="200" t="n">
        <f aca="false">+'PEP POA R$'!AL49/'PEP POA US$'!$A$191</f>
        <v>151515.151515152</v>
      </c>
      <c r="AM49" s="200" t="n">
        <f aca="false">+'PEP POA R$'!AM49/'PEP POA US$'!$A$191</f>
        <v>0</v>
      </c>
      <c r="AN49" s="200" t="n">
        <f aca="false">+'PEP POA R$'!AN49/'PEP POA US$'!$A$191</f>
        <v>151515.151515152</v>
      </c>
      <c r="AO49" s="204" t="n">
        <f aca="false">+'PEP POA R$'!AO49/'PEP POA US$'!$A$191</f>
        <v>0</v>
      </c>
      <c r="AP49" s="204" t="n">
        <f aca="false">+'PEP POA R$'!AP49/'PEP POA US$'!$A$191</f>
        <v>0</v>
      </c>
      <c r="AQ49" s="204" t="n">
        <f aca="false">+'PEP POA R$'!AQ49/'PEP POA US$'!$A$191</f>
        <v>0</v>
      </c>
      <c r="AR49" s="204" t="n">
        <f aca="false">+'PEP POA R$'!AR49/'PEP POA US$'!$A$191</f>
        <v>0</v>
      </c>
      <c r="AS49" s="204" t="n">
        <f aca="false">+'PEP POA R$'!AS49/'PEP POA US$'!$A$191</f>
        <v>0</v>
      </c>
      <c r="AT49" s="204" t="n">
        <f aca="false">+'PEP POA R$'!AT49/'PEP POA US$'!$A$191</f>
        <v>0</v>
      </c>
      <c r="AU49" s="200" t="n">
        <f aca="false">+'PEP POA R$'!AU49/'PEP POA US$'!$A$191</f>
        <v>0</v>
      </c>
      <c r="AV49" s="200" t="n">
        <f aca="false">+'PEP POA R$'!AV49/'PEP POA US$'!$A$191</f>
        <v>0</v>
      </c>
      <c r="AW49" s="200" t="n">
        <f aca="false">+'PEP POA R$'!AW49/'PEP POA US$'!$A$191</f>
        <v>0</v>
      </c>
      <c r="AX49" s="204" t="n">
        <f aca="false">+'PEP POA R$'!AX49/'PEP POA US$'!$A$191</f>
        <v>0</v>
      </c>
      <c r="AY49" s="204" t="n">
        <f aca="false">+'PEP POA R$'!AY49/'PEP POA US$'!$A$191</f>
        <v>0</v>
      </c>
      <c r="AZ49" s="204" t="n">
        <f aca="false">+'PEP POA R$'!AZ49/'PEP POA US$'!$A$191</f>
        <v>0</v>
      </c>
      <c r="BA49" s="204" t="n">
        <f aca="false">+'PEP POA R$'!BA49/'PEP POA US$'!$A$191</f>
        <v>0</v>
      </c>
      <c r="BB49" s="204" t="n">
        <f aca="false">+'PEP POA R$'!BB49/'PEP POA US$'!$A$191</f>
        <v>0</v>
      </c>
      <c r="BC49" s="204" t="n">
        <f aca="false">+'PEP POA R$'!BC49/'PEP POA US$'!$A$191</f>
        <v>0</v>
      </c>
      <c r="BD49" s="200" t="n">
        <f aca="false">+'PEP POA R$'!BD49/'PEP POA US$'!$A$191</f>
        <v>0</v>
      </c>
      <c r="BE49" s="200" t="n">
        <f aca="false">+'PEP POA R$'!BE49/'PEP POA US$'!$A$191</f>
        <v>0</v>
      </c>
      <c r="BF49" s="200" t="n">
        <f aca="false">+'PEP POA R$'!BF49/'PEP POA US$'!$A$191</f>
        <v>0</v>
      </c>
      <c r="BG49" s="204" t="n">
        <f aca="false">+'PEP POA R$'!BG49/'PEP POA US$'!$A$191</f>
        <v>151515.151515152</v>
      </c>
      <c r="BH49" s="204" t="n">
        <f aca="false">+'PEP POA R$'!BH49/'PEP POA US$'!$A$191</f>
        <v>0</v>
      </c>
      <c r="BI49" s="204" t="n">
        <f aca="false">+'PEP POA R$'!BI49/'PEP POA US$'!$A$191</f>
        <v>151515.151515152</v>
      </c>
      <c r="BJ49" s="193" t="n">
        <f aca="false">+C49-BG49</f>
        <v>0</v>
      </c>
      <c r="BK49" s="193" t="n">
        <f aca="false">+D49-BH49</f>
        <v>0</v>
      </c>
      <c r="BL49" s="193" t="n">
        <f aca="false">+E49-BI49</f>
        <v>0</v>
      </c>
    </row>
    <row r="50" s="211" customFormat="true" ht="14.4" hidden="false" customHeight="true" outlineLevel="0" collapsed="false">
      <c r="A50" s="197" t="s">
        <v>356</v>
      </c>
      <c r="B50" s="197" t="n">
        <v>300000</v>
      </c>
      <c r="C50" s="199" t="n">
        <f aca="false">+'PEP POA R$'!C50/'PEP POA US$'!$A$191</f>
        <v>151515.151515152</v>
      </c>
      <c r="D50" s="199" t="n">
        <f aca="false">+'PEP POA R$'!D50/'PEP POA US$'!$A$191</f>
        <v>0</v>
      </c>
      <c r="E50" s="199" t="n">
        <f aca="false">+'PEP POA R$'!E50/'PEP POA US$'!$A$191</f>
        <v>151515.151515152</v>
      </c>
      <c r="F50" s="198" t="s">
        <v>355</v>
      </c>
      <c r="G50" s="220" t="n">
        <v>1</v>
      </c>
      <c r="H50" s="198"/>
      <c r="I50" s="198"/>
      <c r="J50" s="197"/>
      <c r="K50" s="197"/>
      <c r="L50" s="197"/>
      <c r="M50" s="197"/>
      <c r="N50" s="199" t="n">
        <f aca="false">+'PEP POA R$'!N50/'PEP POA US$'!$A$191</f>
        <v>0</v>
      </c>
      <c r="O50" s="199" t="n">
        <f aca="false">+'PEP POA R$'!O50/'PEP POA US$'!$A$191</f>
        <v>0</v>
      </c>
      <c r="P50" s="199" t="n">
        <f aca="false">+'PEP POA R$'!P50/'PEP POA US$'!$A$191</f>
        <v>0</v>
      </c>
      <c r="Q50" s="199" t="n">
        <f aca="false">+'PEP POA R$'!Q50/'PEP POA US$'!$A$191</f>
        <v>0</v>
      </c>
      <c r="R50" s="199" t="n">
        <f aca="false">+'PEP POA R$'!R50/'PEP POA US$'!$A$191</f>
        <v>0</v>
      </c>
      <c r="S50" s="199" t="n">
        <f aca="false">+'PEP POA R$'!S50/'PEP POA US$'!$A$191</f>
        <v>0</v>
      </c>
      <c r="T50" s="200" t="n">
        <f aca="false">+'PEP POA R$'!T50/'PEP POA US$'!$A$191</f>
        <v>0</v>
      </c>
      <c r="U50" s="200" t="n">
        <f aca="false">+'PEP POA R$'!U50/'PEP POA US$'!$A$191</f>
        <v>0</v>
      </c>
      <c r="V50" s="200" t="n">
        <f aca="false">+'PEP POA R$'!V50/'PEP POA US$'!$A$191</f>
        <v>0</v>
      </c>
      <c r="W50" s="199" t="n">
        <f aca="false">+'PEP POA R$'!W50/'PEP POA US$'!$A$191</f>
        <v>7575.75757575758</v>
      </c>
      <c r="X50" s="199" t="n">
        <f aca="false">+'PEP POA R$'!X50/'PEP POA US$'!$A$191</f>
        <v>0</v>
      </c>
      <c r="Y50" s="199" t="n">
        <f aca="false">+'PEP POA R$'!Y50/'PEP POA US$'!$A$191</f>
        <v>7575.75757575758</v>
      </c>
      <c r="Z50" s="199" t="n">
        <f aca="false">+'PEP POA R$'!Z50/'PEP POA US$'!$A$191</f>
        <v>18181.8181818182</v>
      </c>
      <c r="AA50" s="199" t="n">
        <f aca="false">+'PEP POA R$'!AA50/'PEP POA US$'!$A$191</f>
        <v>0</v>
      </c>
      <c r="AB50" s="199" t="n">
        <f aca="false">+'PEP POA R$'!AB50/'PEP POA US$'!$A$191</f>
        <v>18181.8181818182</v>
      </c>
      <c r="AC50" s="200" t="n">
        <f aca="false">+'PEP POA R$'!AC50/'PEP POA US$'!$A$191</f>
        <v>25757.5757575758</v>
      </c>
      <c r="AD50" s="200" t="n">
        <f aca="false">+'PEP POA R$'!AD50/'PEP POA US$'!$A$191</f>
        <v>0</v>
      </c>
      <c r="AE50" s="200" t="n">
        <f aca="false">+'PEP POA R$'!AE50/'PEP POA US$'!$A$191</f>
        <v>25757.5757575758</v>
      </c>
      <c r="AF50" s="199" t="n">
        <f aca="false">+'PEP POA R$'!AF50/'PEP POA US$'!$A$191</f>
        <v>28787.8787878788</v>
      </c>
      <c r="AG50" s="199" t="n">
        <f aca="false">+'PEP POA R$'!AG50/'PEP POA US$'!$A$191</f>
        <v>0</v>
      </c>
      <c r="AH50" s="199" t="n">
        <f aca="false">+'PEP POA R$'!AH50/'PEP POA US$'!$A$191</f>
        <v>28787.8787878788</v>
      </c>
      <c r="AI50" s="199" t="n">
        <f aca="false">+'PEP POA R$'!AI50/'PEP POA US$'!$A$191</f>
        <v>34848.4848484849</v>
      </c>
      <c r="AJ50" s="199" t="n">
        <f aca="false">+'PEP POA R$'!AJ50/'PEP POA US$'!$A$191</f>
        <v>0</v>
      </c>
      <c r="AK50" s="199" t="n">
        <f aca="false">+'PEP POA R$'!AK50/'PEP POA US$'!$A$191</f>
        <v>34848.4848484849</v>
      </c>
      <c r="AL50" s="200" t="n">
        <f aca="false">+'PEP POA R$'!AL50/'PEP POA US$'!$A$191</f>
        <v>63636.3636363636</v>
      </c>
      <c r="AM50" s="200" t="n">
        <f aca="false">+'PEP POA R$'!AM50/'PEP POA US$'!$A$191</f>
        <v>0</v>
      </c>
      <c r="AN50" s="200" t="n">
        <f aca="false">+'PEP POA R$'!AN50/'PEP POA US$'!$A$191</f>
        <v>63636.3636363636</v>
      </c>
      <c r="AO50" s="199" t="n">
        <f aca="false">+'PEP POA R$'!AO50/'PEP POA US$'!$A$191</f>
        <v>30303.0303030303</v>
      </c>
      <c r="AP50" s="199" t="n">
        <f aca="false">+'PEP POA R$'!AP50/'PEP POA US$'!$A$191</f>
        <v>0</v>
      </c>
      <c r="AQ50" s="199" t="n">
        <f aca="false">+'PEP POA R$'!AQ50/'PEP POA US$'!$A$191</f>
        <v>30303.0303030303</v>
      </c>
      <c r="AR50" s="199" t="n">
        <f aca="false">+'PEP POA R$'!AR50/'PEP POA US$'!$A$191</f>
        <v>25757.5757575758</v>
      </c>
      <c r="AS50" s="199" t="n">
        <f aca="false">+'PEP POA R$'!AS50/'PEP POA US$'!$A$191</f>
        <v>0</v>
      </c>
      <c r="AT50" s="199" t="n">
        <f aca="false">+'PEP POA R$'!AT50/'PEP POA US$'!$A$191</f>
        <v>25757.5757575758</v>
      </c>
      <c r="AU50" s="200" t="n">
        <f aca="false">+'PEP POA R$'!AU50/'PEP POA US$'!$A$191</f>
        <v>56060.6060606061</v>
      </c>
      <c r="AV50" s="200" t="n">
        <f aca="false">+'PEP POA R$'!AV50/'PEP POA US$'!$A$191</f>
        <v>0</v>
      </c>
      <c r="AW50" s="200" t="n">
        <f aca="false">+'PEP POA R$'!AW50/'PEP POA US$'!$A$191</f>
        <v>56060.6060606061</v>
      </c>
      <c r="AX50" s="199" t="n">
        <f aca="false">+'PEP POA R$'!AX50/'PEP POA US$'!$A$191</f>
        <v>6060.60606060606</v>
      </c>
      <c r="AY50" s="199" t="n">
        <f aca="false">+'PEP POA R$'!AY50/'PEP POA US$'!$A$191</f>
        <v>0</v>
      </c>
      <c r="AZ50" s="199" t="n">
        <f aca="false">+'PEP POA R$'!AZ50/'PEP POA US$'!$A$191</f>
        <v>6060.60606060606</v>
      </c>
      <c r="BA50" s="199" t="n">
        <f aca="false">+'PEP POA R$'!BA50/'PEP POA US$'!$A$191</f>
        <v>0</v>
      </c>
      <c r="BB50" s="199" t="n">
        <f aca="false">+'PEP POA R$'!BB50/'PEP POA US$'!$A$191</f>
        <v>0</v>
      </c>
      <c r="BC50" s="199" t="n">
        <f aca="false">+'PEP POA R$'!BC50/'PEP POA US$'!$A$191</f>
        <v>0</v>
      </c>
      <c r="BD50" s="200" t="n">
        <f aca="false">+'PEP POA R$'!BD50/'PEP POA US$'!$A$191</f>
        <v>6060.60606060606</v>
      </c>
      <c r="BE50" s="200" t="n">
        <f aca="false">+'PEP POA R$'!BE50/'PEP POA US$'!$A$191</f>
        <v>0</v>
      </c>
      <c r="BF50" s="200" t="n">
        <f aca="false">+'PEP POA R$'!BF50/'PEP POA US$'!$A$191</f>
        <v>6060.60606060606</v>
      </c>
      <c r="BG50" s="199" t="n">
        <f aca="false">+'PEP POA R$'!BG50/'PEP POA US$'!$A$191</f>
        <v>151515.151515152</v>
      </c>
      <c r="BH50" s="199" t="n">
        <f aca="false">+'PEP POA R$'!BH50/'PEP POA US$'!$A$191</f>
        <v>0</v>
      </c>
      <c r="BI50" s="199" t="n">
        <f aca="false">+'PEP POA R$'!BI50/'PEP POA US$'!$A$191</f>
        <v>151515.151515152</v>
      </c>
      <c r="BJ50" s="193" t="n">
        <f aca="false">+C50-BG50</f>
        <v>0</v>
      </c>
      <c r="BK50" s="193" t="n">
        <f aca="false">+D50-BH50</f>
        <v>0</v>
      </c>
      <c r="BL50" s="193" t="n">
        <f aca="false">+E50-BI50</f>
        <v>0</v>
      </c>
      <c r="BM50" s="165"/>
      <c r="BN50" s="165"/>
      <c r="BO50" s="165"/>
      <c r="BP50" s="165"/>
      <c r="BQ50" s="165"/>
      <c r="BR50" s="165"/>
      <c r="BS50" s="165"/>
    </row>
    <row r="51" s="165" customFormat="true" ht="13.8" hidden="false" customHeight="true" outlineLevel="0" collapsed="false">
      <c r="A51" s="212" t="s">
        <v>343</v>
      </c>
      <c r="B51" s="262"/>
      <c r="C51" s="204" t="n">
        <f aca="false">+'PEP POA R$'!C51/'PEP POA US$'!$A$191</f>
        <v>151515.151515152</v>
      </c>
      <c r="D51" s="204" t="n">
        <f aca="false">+'PEP POA R$'!D51/'PEP POA US$'!$A$191</f>
        <v>0</v>
      </c>
      <c r="E51" s="204" t="n">
        <f aca="false">+'PEP POA R$'!E51/'PEP POA US$'!$A$191</f>
        <v>151515.151515152</v>
      </c>
      <c r="F51" s="214"/>
      <c r="G51" s="214"/>
      <c r="H51" s="214"/>
      <c r="I51" s="214"/>
      <c r="J51" s="206"/>
      <c r="K51" s="207" t="s">
        <v>341</v>
      </c>
      <c r="L51" s="207" t="s">
        <v>300</v>
      </c>
      <c r="M51" s="206"/>
      <c r="N51" s="204" t="n">
        <f aca="false">+'PEP POA R$'!N51/'PEP POA US$'!$A$191</f>
        <v>0</v>
      </c>
      <c r="O51" s="204" t="n">
        <f aca="false">+'PEP POA R$'!O51/'PEP POA US$'!$A$191</f>
        <v>0</v>
      </c>
      <c r="P51" s="204" t="n">
        <f aca="false">+'PEP POA R$'!P51/'PEP POA US$'!$A$191</f>
        <v>0</v>
      </c>
      <c r="Q51" s="204" t="n">
        <f aca="false">+'PEP POA R$'!Q51/'PEP POA US$'!$A$191</f>
        <v>0</v>
      </c>
      <c r="R51" s="204" t="n">
        <f aca="false">+'PEP POA R$'!R51/'PEP POA US$'!$A$191</f>
        <v>0</v>
      </c>
      <c r="S51" s="204" t="n">
        <f aca="false">+'PEP POA R$'!S51/'PEP POA US$'!$A$191</f>
        <v>0</v>
      </c>
      <c r="T51" s="200" t="n">
        <f aca="false">+'PEP POA R$'!T51/'PEP POA US$'!$A$191</f>
        <v>0</v>
      </c>
      <c r="U51" s="200" t="n">
        <f aca="false">+'PEP POA R$'!U51/'PEP POA US$'!$A$191</f>
        <v>0</v>
      </c>
      <c r="V51" s="200" t="n">
        <f aca="false">+'PEP POA R$'!V51/'PEP POA US$'!$A$191</f>
        <v>0</v>
      </c>
      <c r="W51" s="204" t="n">
        <f aca="false">+'PEP POA R$'!W51/'PEP POA US$'!$A$191</f>
        <v>7575.75757575758</v>
      </c>
      <c r="X51" s="204" t="n">
        <f aca="false">+'PEP POA R$'!X51/'PEP POA US$'!$A$191</f>
        <v>0</v>
      </c>
      <c r="Y51" s="204" t="n">
        <f aca="false">+'PEP POA R$'!Y51/'PEP POA US$'!$A$191</f>
        <v>7575.75757575758</v>
      </c>
      <c r="Z51" s="204" t="n">
        <f aca="false">+'PEP POA R$'!Z51/'PEP POA US$'!$A$191</f>
        <v>18181.8181818182</v>
      </c>
      <c r="AA51" s="204" t="n">
        <f aca="false">+'PEP POA R$'!AA51/'PEP POA US$'!$A$191</f>
        <v>0</v>
      </c>
      <c r="AB51" s="204" t="n">
        <f aca="false">+'PEP POA R$'!AB51/'PEP POA US$'!$A$191</f>
        <v>18181.8181818182</v>
      </c>
      <c r="AC51" s="200" t="n">
        <f aca="false">+'PEP POA R$'!AC51/'PEP POA US$'!$A$191</f>
        <v>25757.5757575758</v>
      </c>
      <c r="AD51" s="200" t="n">
        <f aca="false">+'PEP POA R$'!AD51/'PEP POA US$'!$A$191</f>
        <v>0</v>
      </c>
      <c r="AE51" s="200" t="n">
        <f aca="false">+'PEP POA R$'!AE51/'PEP POA US$'!$A$191</f>
        <v>25757.5757575758</v>
      </c>
      <c r="AF51" s="204" t="n">
        <f aca="false">+'PEP POA R$'!AF51/'PEP POA US$'!$A$191</f>
        <v>28787.8787878788</v>
      </c>
      <c r="AG51" s="204" t="n">
        <f aca="false">+'PEP POA R$'!AG51/'PEP POA US$'!$A$191</f>
        <v>0</v>
      </c>
      <c r="AH51" s="204" t="n">
        <f aca="false">+'PEP POA R$'!AH51/'PEP POA US$'!$A$191</f>
        <v>28787.8787878788</v>
      </c>
      <c r="AI51" s="204" t="n">
        <f aca="false">+'PEP POA R$'!AI51/'PEP POA US$'!$A$191</f>
        <v>34848.4848484849</v>
      </c>
      <c r="AJ51" s="204" t="n">
        <f aca="false">+'PEP POA R$'!AJ51/'PEP POA US$'!$A$191</f>
        <v>0</v>
      </c>
      <c r="AK51" s="204" t="n">
        <f aca="false">+'PEP POA R$'!AK51/'PEP POA US$'!$A$191</f>
        <v>34848.4848484849</v>
      </c>
      <c r="AL51" s="200" t="n">
        <f aca="false">+'PEP POA R$'!AL51/'PEP POA US$'!$A$191</f>
        <v>63636.3636363636</v>
      </c>
      <c r="AM51" s="200" t="n">
        <f aca="false">+'PEP POA R$'!AM51/'PEP POA US$'!$A$191</f>
        <v>0</v>
      </c>
      <c r="AN51" s="200" t="n">
        <f aca="false">+'PEP POA R$'!AN51/'PEP POA US$'!$A$191</f>
        <v>63636.3636363636</v>
      </c>
      <c r="AO51" s="204" t="n">
        <f aca="false">+'PEP POA R$'!AO51/'PEP POA US$'!$A$191</f>
        <v>30303.0303030303</v>
      </c>
      <c r="AP51" s="204" t="n">
        <f aca="false">+'PEP POA R$'!AP51/'PEP POA US$'!$A$191</f>
        <v>0</v>
      </c>
      <c r="AQ51" s="204" t="n">
        <f aca="false">+'PEP POA R$'!AQ51/'PEP POA US$'!$A$191</f>
        <v>30303.0303030303</v>
      </c>
      <c r="AR51" s="204" t="n">
        <f aca="false">+'PEP POA R$'!AR51/'PEP POA US$'!$A$191</f>
        <v>25757.5757575758</v>
      </c>
      <c r="AS51" s="204" t="n">
        <f aca="false">+'PEP POA R$'!AS51/'PEP POA US$'!$A$191</f>
        <v>0</v>
      </c>
      <c r="AT51" s="204" t="n">
        <f aca="false">+'PEP POA R$'!AT51/'PEP POA US$'!$A$191</f>
        <v>25757.5757575758</v>
      </c>
      <c r="AU51" s="200" t="n">
        <f aca="false">+'PEP POA R$'!AU51/'PEP POA US$'!$A$191</f>
        <v>56060.6060606061</v>
      </c>
      <c r="AV51" s="200" t="n">
        <f aca="false">+'PEP POA R$'!AV51/'PEP POA US$'!$A$191</f>
        <v>0</v>
      </c>
      <c r="AW51" s="200" t="n">
        <f aca="false">+'PEP POA R$'!AW51/'PEP POA US$'!$A$191</f>
        <v>56060.6060606061</v>
      </c>
      <c r="AX51" s="204" t="n">
        <f aca="false">+'PEP POA R$'!AX51/'PEP POA US$'!$A$191</f>
        <v>6060.60606060606</v>
      </c>
      <c r="AY51" s="204" t="n">
        <f aca="false">+'PEP POA R$'!AY51/'PEP POA US$'!$A$191</f>
        <v>0</v>
      </c>
      <c r="AZ51" s="204" t="n">
        <f aca="false">+'PEP POA R$'!AZ51/'PEP POA US$'!$A$191</f>
        <v>6060.60606060606</v>
      </c>
      <c r="BA51" s="204" t="n">
        <f aca="false">+'PEP POA R$'!BA51/'PEP POA US$'!$A$191</f>
        <v>0</v>
      </c>
      <c r="BB51" s="204" t="n">
        <f aca="false">+'PEP POA R$'!BB51/'PEP POA US$'!$A$191</f>
        <v>0</v>
      </c>
      <c r="BC51" s="204" t="n">
        <f aca="false">+'PEP POA R$'!BC51/'PEP POA US$'!$A$191</f>
        <v>0</v>
      </c>
      <c r="BD51" s="200" t="n">
        <f aca="false">+'PEP POA R$'!BD51/'PEP POA US$'!$A$191</f>
        <v>6060.60606060606</v>
      </c>
      <c r="BE51" s="200" t="n">
        <f aca="false">+'PEP POA R$'!BE51/'PEP POA US$'!$A$191</f>
        <v>0</v>
      </c>
      <c r="BF51" s="200" t="n">
        <f aca="false">+'PEP POA R$'!BF51/'PEP POA US$'!$A$191</f>
        <v>6060.60606060606</v>
      </c>
      <c r="BG51" s="204" t="n">
        <f aca="false">+'PEP POA R$'!BG51/'PEP POA US$'!$A$191</f>
        <v>151515.151515152</v>
      </c>
      <c r="BH51" s="204" t="n">
        <f aca="false">+'PEP POA R$'!BH51/'PEP POA US$'!$A$191</f>
        <v>0</v>
      </c>
      <c r="BI51" s="204" t="n">
        <f aca="false">+'PEP POA R$'!BI51/'PEP POA US$'!$A$191</f>
        <v>151515.151515152</v>
      </c>
      <c r="BJ51" s="193" t="n">
        <f aca="false">+C51-BG51</f>
        <v>0</v>
      </c>
      <c r="BK51" s="193" t="n">
        <f aca="false">+D51-BH51</f>
        <v>0</v>
      </c>
      <c r="BL51" s="193" t="n">
        <f aca="false">+E51-BI51</f>
        <v>0</v>
      </c>
    </row>
    <row r="52" s="182" customFormat="true" ht="13.8" hidden="false" customHeight="true" outlineLevel="0" collapsed="false">
      <c r="A52" s="194" t="s">
        <v>357</v>
      </c>
      <c r="B52" s="195" t="n">
        <f aca="false">SUM(B53:B74)</f>
        <v>60000000</v>
      </c>
      <c r="C52" s="196" t="n">
        <f aca="false">+'PEP POA R$'!C52/'PEP POA US$'!$A$191</f>
        <v>30845306.4807409</v>
      </c>
      <c r="D52" s="196" t="n">
        <f aca="false">+'PEP POA R$'!D52/'PEP POA US$'!$A$191</f>
        <v>151515.151515152</v>
      </c>
      <c r="E52" s="196" t="n">
        <f aca="false">+'PEP POA R$'!E52/'PEP POA US$'!$A$191</f>
        <v>30996821.6322561</v>
      </c>
      <c r="F52" s="196"/>
      <c r="G52" s="196"/>
      <c r="H52" s="196"/>
      <c r="I52" s="196"/>
      <c r="J52" s="196" t="n">
        <f aca="false">+J53+J55+J57+J75+J80+J81+J82+J83</f>
        <v>0</v>
      </c>
      <c r="K52" s="196" t="n">
        <f aca="false">+K53+K55+K57+K75+K80+K81+K82+K83</f>
        <v>87113</v>
      </c>
      <c r="L52" s="196" t="e">
        <f aca="false">+L53+L55+L57+L75+L80+L81+L82+L83</f>
        <v>#VALUE!</v>
      </c>
      <c r="M52" s="196" t="e">
        <f aca="false">+M53+M55+M57+M75+M80+M81+M82+M83</f>
        <v>#VALUE!</v>
      </c>
      <c r="N52" s="196" t="n">
        <f aca="false">+'PEP POA R$'!N52/'PEP POA US$'!$A$191</f>
        <v>0</v>
      </c>
      <c r="O52" s="196" t="n">
        <f aca="false">+'PEP POA R$'!O52/'PEP POA US$'!$A$191</f>
        <v>0</v>
      </c>
      <c r="P52" s="196" t="n">
        <f aca="false">+'PEP POA R$'!P52/'PEP POA US$'!$A$191</f>
        <v>0</v>
      </c>
      <c r="Q52" s="196" t="n">
        <f aca="false">+'PEP POA R$'!Q52/'PEP POA US$'!$A$191</f>
        <v>1420112.90909091</v>
      </c>
      <c r="R52" s="196" t="n">
        <f aca="false">+'PEP POA R$'!R52/'PEP POA US$'!$A$191</f>
        <v>0</v>
      </c>
      <c r="S52" s="196" t="n">
        <f aca="false">+'PEP POA R$'!S52/'PEP POA US$'!$A$191</f>
        <v>1420112.90909091</v>
      </c>
      <c r="T52" s="196" t="n">
        <f aca="false">+'PEP POA R$'!T52/'PEP POA US$'!$A$191</f>
        <v>1420112.90909091</v>
      </c>
      <c r="U52" s="196" t="n">
        <f aca="false">+'PEP POA R$'!U52/'PEP POA US$'!$A$191</f>
        <v>0</v>
      </c>
      <c r="V52" s="196" t="n">
        <f aca="false">+'PEP POA R$'!V52/'PEP POA US$'!$A$191</f>
        <v>1420112.90909091</v>
      </c>
      <c r="W52" s="196" t="n">
        <f aca="false">+'PEP POA R$'!W52/'PEP POA US$'!$A$191</f>
        <v>1927640.72727273</v>
      </c>
      <c r="X52" s="196" t="n">
        <f aca="false">+'PEP POA R$'!X52/'PEP POA US$'!$A$191</f>
        <v>0</v>
      </c>
      <c r="Y52" s="196" t="n">
        <f aca="false">+'PEP POA R$'!Y52/'PEP POA US$'!$A$191</f>
        <v>1927640.72727273</v>
      </c>
      <c r="Z52" s="196" t="n">
        <f aca="false">+'PEP POA R$'!Z52/'PEP POA US$'!$A$191</f>
        <v>3554211.81818182</v>
      </c>
      <c r="AA52" s="196" t="n">
        <f aca="false">+'PEP POA R$'!AA52/'PEP POA US$'!$A$191</f>
        <v>21212.1212121212</v>
      </c>
      <c r="AB52" s="196" t="n">
        <f aca="false">+'PEP POA R$'!AB52/'PEP POA US$'!$A$191</f>
        <v>3575423.93939394</v>
      </c>
      <c r="AC52" s="196" t="n">
        <f aca="false">+'PEP POA R$'!AC52/'PEP POA US$'!$A$191</f>
        <v>5481852.54545455</v>
      </c>
      <c r="AD52" s="196" t="n">
        <f aca="false">+'PEP POA R$'!AD52/'PEP POA US$'!$A$191</f>
        <v>21212.1212121212</v>
      </c>
      <c r="AE52" s="196" t="n">
        <f aca="false">+'PEP POA R$'!AE52/'PEP POA US$'!$A$191</f>
        <v>5503064.66666667</v>
      </c>
      <c r="AF52" s="196" t="n">
        <f aca="false">+'PEP POA R$'!AF52/'PEP POA US$'!$A$191</f>
        <v>2628057.5</v>
      </c>
      <c r="AG52" s="196" t="n">
        <f aca="false">+'PEP POA R$'!AG52/'PEP POA US$'!$A$191</f>
        <v>50000</v>
      </c>
      <c r="AH52" s="196" t="n">
        <f aca="false">+'PEP POA R$'!AH52/'PEP POA US$'!$A$191</f>
        <v>2678057.5</v>
      </c>
      <c r="AI52" s="196" t="n">
        <f aca="false">+'PEP POA R$'!AI52/'PEP POA US$'!$A$191</f>
        <v>2998139.31818182</v>
      </c>
      <c r="AJ52" s="196" t="n">
        <f aca="false">+'PEP POA R$'!AJ52/'PEP POA US$'!$A$191</f>
        <v>56060.6060606061</v>
      </c>
      <c r="AK52" s="196" t="n">
        <f aca="false">+'PEP POA R$'!AK52/'PEP POA US$'!$A$191</f>
        <v>3054199.92424242</v>
      </c>
      <c r="AL52" s="196" t="n">
        <f aca="false">+'PEP POA R$'!AL52/'PEP POA US$'!$A$191</f>
        <v>5626196.81818182</v>
      </c>
      <c r="AM52" s="196" t="n">
        <f aca="false">+'PEP POA R$'!AM52/'PEP POA US$'!$A$191</f>
        <v>106060.606060606</v>
      </c>
      <c r="AN52" s="196" t="n">
        <f aca="false">+'PEP POA R$'!AN52/'PEP POA US$'!$A$191</f>
        <v>5732257.42424243</v>
      </c>
      <c r="AO52" s="196" t="n">
        <f aca="false">+'PEP POA R$'!AO52/'PEP POA US$'!$A$191</f>
        <v>5530247.1969697</v>
      </c>
      <c r="AP52" s="196" t="n">
        <f aca="false">+'PEP POA R$'!AP52/'PEP POA US$'!$A$191</f>
        <v>24242.4242424242</v>
      </c>
      <c r="AQ52" s="196" t="n">
        <f aca="false">+'PEP POA R$'!AQ52/'PEP POA US$'!$A$191</f>
        <v>5554489.62121212</v>
      </c>
      <c r="AR52" s="196" t="n">
        <f aca="false">+'PEP POA R$'!AR52/'PEP POA US$'!$A$191</f>
        <v>4159624.16666667</v>
      </c>
      <c r="AS52" s="196" t="n">
        <f aca="false">+'PEP POA R$'!AS52/'PEP POA US$'!$A$191</f>
        <v>0</v>
      </c>
      <c r="AT52" s="196" t="n">
        <f aca="false">+'PEP POA R$'!AT52/'PEP POA US$'!$A$191</f>
        <v>4159624.16666667</v>
      </c>
      <c r="AU52" s="196" t="n">
        <f aca="false">+'PEP POA R$'!AU52/'PEP POA US$'!$A$191</f>
        <v>9689871.36363636</v>
      </c>
      <c r="AV52" s="196" t="n">
        <f aca="false">+'PEP POA R$'!AV52/'PEP POA US$'!$A$191</f>
        <v>24242.4242424242</v>
      </c>
      <c r="AW52" s="196" t="n">
        <f aca="false">+'PEP POA R$'!AW52/'PEP POA US$'!$A$191</f>
        <v>9714113.78787879</v>
      </c>
      <c r="AX52" s="196" t="n">
        <f aca="false">+'PEP POA R$'!AX52/'PEP POA US$'!$A$191</f>
        <v>5930303.03030303</v>
      </c>
      <c r="AY52" s="196" t="n">
        <f aca="false">+'PEP POA R$'!AY52/'PEP POA US$'!$A$191</f>
        <v>0</v>
      </c>
      <c r="AZ52" s="196" t="n">
        <f aca="false">+'PEP POA R$'!AZ52/'PEP POA US$'!$A$191</f>
        <v>5930303.03030303</v>
      </c>
      <c r="BA52" s="196" t="n">
        <f aca="false">+'PEP POA R$'!BA52/'PEP POA US$'!$A$191</f>
        <v>2696969.6969697</v>
      </c>
      <c r="BB52" s="196" t="n">
        <f aca="false">+'PEP POA R$'!BB52/'PEP POA US$'!$A$191</f>
        <v>0</v>
      </c>
      <c r="BC52" s="196" t="n">
        <f aca="false">+'PEP POA R$'!BC52/'PEP POA US$'!$A$191</f>
        <v>2696969.6969697</v>
      </c>
      <c r="BD52" s="196" t="n">
        <f aca="false">+'PEP POA R$'!BD52/'PEP POA US$'!$A$191</f>
        <v>8627272.72727273</v>
      </c>
      <c r="BE52" s="196" t="n">
        <f aca="false">+'PEP POA R$'!BE52/'PEP POA US$'!$A$191</f>
        <v>0</v>
      </c>
      <c r="BF52" s="196" t="n">
        <f aca="false">+'PEP POA R$'!BF52/'PEP POA US$'!$A$191</f>
        <v>8627272.72727273</v>
      </c>
      <c r="BG52" s="196" t="n">
        <f aca="false">+'PEP POA R$'!BG52/'PEP POA US$'!$A$191</f>
        <v>30845306.3636364</v>
      </c>
      <c r="BH52" s="196" t="n">
        <f aca="false">+'PEP POA R$'!BH52/'PEP POA US$'!$A$191</f>
        <v>151515.151515152</v>
      </c>
      <c r="BI52" s="196" t="n">
        <f aca="false">+'PEP POA R$'!BI52/'PEP POA US$'!$A$191</f>
        <v>30996821.5151515</v>
      </c>
      <c r="BJ52" s="193" t="n">
        <f aca="false">+C52-BG52</f>
        <v>0.117104545235634</v>
      </c>
      <c r="BK52" s="193" t="n">
        <f aca="false">+D52-BH52</f>
        <v>0</v>
      </c>
      <c r="BL52" s="193" t="n">
        <f aca="false">+E52-BI52</f>
        <v>0.117104545235634</v>
      </c>
      <c r="BM52" s="188"/>
      <c r="BN52" s="188"/>
      <c r="BO52" s="188"/>
      <c r="BP52" s="188"/>
      <c r="BQ52" s="188"/>
      <c r="BR52" s="188"/>
      <c r="BS52" s="188"/>
      <c r="BT52" s="189"/>
      <c r="BU52" s="189"/>
      <c r="BV52" s="189"/>
      <c r="BW52" s="189"/>
      <c r="BX52" s="189"/>
      <c r="BY52" s="189"/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89"/>
      <c r="CK52" s="189"/>
    </row>
    <row r="53" s="211" customFormat="true" ht="14.4" hidden="false" customHeight="true" outlineLevel="0" collapsed="false">
      <c r="A53" s="197" t="s">
        <v>358</v>
      </c>
      <c r="B53" s="197" t="n">
        <v>2000000</v>
      </c>
      <c r="C53" s="199" t="n">
        <f aca="false">+'PEP POA R$'!C53/'PEP POA US$'!$A$191</f>
        <v>606060.606060606</v>
      </c>
      <c r="D53" s="199" t="n">
        <f aca="false">+'PEP POA R$'!D53/'PEP POA US$'!$A$191</f>
        <v>0</v>
      </c>
      <c r="E53" s="199" t="n">
        <f aca="false">+'PEP POA R$'!E53/'PEP POA US$'!$A$191</f>
        <v>606060.606060606</v>
      </c>
      <c r="F53" s="198" t="s">
        <v>359</v>
      </c>
      <c r="G53" s="220" t="n">
        <v>30</v>
      </c>
      <c r="H53" s="198"/>
      <c r="I53" s="198"/>
      <c r="J53" s="197"/>
      <c r="K53" s="197"/>
      <c r="L53" s="197"/>
      <c r="M53" s="197"/>
      <c r="N53" s="199" t="n">
        <f aca="false">+'PEP POA R$'!N53/'PEP POA US$'!$A$191</f>
        <v>0</v>
      </c>
      <c r="O53" s="199" t="n">
        <f aca="false">+'PEP POA R$'!O53/'PEP POA US$'!$A$191</f>
        <v>0</v>
      </c>
      <c r="P53" s="199" t="n">
        <f aca="false">+'PEP POA R$'!P53/'PEP POA US$'!$A$191</f>
        <v>0</v>
      </c>
      <c r="Q53" s="199" t="n">
        <f aca="false">+'PEP POA R$'!Q53/'PEP POA US$'!$A$191</f>
        <v>0</v>
      </c>
      <c r="R53" s="199" t="n">
        <f aca="false">+'PEP POA R$'!R53/'PEP POA US$'!$A$191</f>
        <v>0</v>
      </c>
      <c r="S53" s="199" t="n">
        <f aca="false">+'PEP POA R$'!S53/'PEP POA US$'!$A$191</f>
        <v>0</v>
      </c>
      <c r="T53" s="200" t="n">
        <f aca="false">+'PEP POA R$'!T53/'PEP POA US$'!$A$191</f>
        <v>0</v>
      </c>
      <c r="U53" s="200" t="n">
        <f aca="false">+'PEP POA R$'!U53/'PEP POA US$'!$A$191</f>
        <v>0</v>
      </c>
      <c r="V53" s="200" t="n">
        <f aca="false">+'PEP POA R$'!V53/'PEP POA US$'!$A$191</f>
        <v>0</v>
      </c>
      <c r="W53" s="199" t="n">
        <f aca="false">+'PEP POA R$'!W53/'PEP POA US$'!$A$191</f>
        <v>42424.2424242424</v>
      </c>
      <c r="X53" s="199" t="n">
        <f aca="false">+'PEP POA R$'!X53/'PEP POA US$'!$A$191</f>
        <v>0</v>
      </c>
      <c r="Y53" s="199" t="n">
        <f aca="false">+'PEP POA R$'!Y53/'PEP POA US$'!$A$191</f>
        <v>42424.2424242424</v>
      </c>
      <c r="Z53" s="199" t="n">
        <f aca="false">+'PEP POA R$'!Z53/'PEP POA US$'!$A$191</f>
        <v>103030.303030303</v>
      </c>
      <c r="AA53" s="199" t="n">
        <f aca="false">+'PEP POA R$'!AA53/'PEP POA US$'!$A$191</f>
        <v>0</v>
      </c>
      <c r="AB53" s="199" t="n">
        <f aca="false">+'PEP POA R$'!AB53/'PEP POA US$'!$A$191</f>
        <v>103030.303030303</v>
      </c>
      <c r="AC53" s="200" t="n">
        <f aca="false">+'PEP POA R$'!AC53/'PEP POA US$'!$A$191</f>
        <v>145454.545454545</v>
      </c>
      <c r="AD53" s="200" t="n">
        <f aca="false">+'PEP POA R$'!AD53/'PEP POA US$'!$A$191</f>
        <v>0</v>
      </c>
      <c r="AE53" s="200" t="n">
        <f aca="false">+'PEP POA R$'!AE53/'PEP POA US$'!$A$191</f>
        <v>145454.545454545</v>
      </c>
      <c r="AF53" s="199" t="n">
        <f aca="false">+'PEP POA R$'!AF53/'PEP POA US$'!$A$191</f>
        <v>139393.939393939</v>
      </c>
      <c r="AG53" s="199" t="n">
        <f aca="false">+'PEP POA R$'!AG53/'PEP POA US$'!$A$191</f>
        <v>0</v>
      </c>
      <c r="AH53" s="199" t="n">
        <f aca="false">+'PEP POA R$'!AH53/'PEP POA US$'!$A$191</f>
        <v>139393.939393939</v>
      </c>
      <c r="AI53" s="199" t="n">
        <f aca="false">+'PEP POA R$'!AI53/'PEP POA US$'!$A$191</f>
        <v>157575.757575758</v>
      </c>
      <c r="AJ53" s="199" t="n">
        <f aca="false">+'PEP POA R$'!AJ53/'PEP POA US$'!$A$191</f>
        <v>0</v>
      </c>
      <c r="AK53" s="199" t="n">
        <f aca="false">+'PEP POA R$'!AK53/'PEP POA US$'!$A$191</f>
        <v>157575.757575758</v>
      </c>
      <c r="AL53" s="200" t="n">
        <f aca="false">+'PEP POA R$'!AL53/'PEP POA US$'!$A$191</f>
        <v>296969.696969697</v>
      </c>
      <c r="AM53" s="200" t="n">
        <f aca="false">+'PEP POA R$'!AM53/'PEP POA US$'!$A$191</f>
        <v>0</v>
      </c>
      <c r="AN53" s="200" t="n">
        <f aca="false">+'PEP POA R$'!AN53/'PEP POA US$'!$A$191</f>
        <v>296969.696969697</v>
      </c>
      <c r="AO53" s="199" t="n">
        <f aca="false">+'PEP POA R$'!AO53/'PEP POA US$'!$A$191</f>
        <v>127272.727272727</v>
      </c>
      <c r="AP53" s="199" t="n">
        <f aca="false">+'PEP POA R$'!AP53/'PEP POA US$'!$A$191</f>
        <v>0</v>
      </c>
      <c r="AQ53" s="199" t="n">
        <f aca="false">+'PEP POA R$'!AQ53/'PEP POA US$'!$A$191</f>
        <v>127272.727272727</v>
      </c>
      <c r="AR53" s="199" t="n">
        <f aca="false">+'PEP POA R$'!AR53/'PEP POA US$'!$A$191</f>
        <v>36363.6363636364</v>
      </c>
      <c r="AS53" s="199" t="n">
        <f aca="false">+'PEP POA R$'!AS53/'PEP POA US$'!$A$191</f>
        <v>0</v>
      </c>
      <c r="AT53" s="199" t="n">
        <f aca="false">+'PEP POA R$'!AT53/'PEP POA US$'!$A$191</f>
        <v>36363.6363636364</v>
      </c>
      <c r="AU53" s="200" t="n">
        <f aca="false">+'PEP POA R$'!AU53/'PEP POA US$'!$A$191</f>
        <v>163636.363636364</v>
      </c>
      <c r="AV53" s="200" t="n">
        <f aca="false">+'PEP POA R$'!AV53/'PEP POA US$'!$A$191</f>
        <v>0</v>
      </c>
      <c r="AW53" s="200" t="n">
        <f aca="false">+'PEP POA R$'!AW53/'PEP POA US$'!$A$191</f>
        <v>163636.363636364</v>
      </c>
      <c r="AX53" s="199" t="n">
        <f aca="false">+'PEP POA R$'!AX53/'PEP POA US$'!$A$191</f>
        <v>0</v>
      </c>
      <c r="AY53" s="199" t="n">
        <f aca="false">+'PEP POA R$'!AY53/'PEP POA US$'!$A$191</f>
        <v>0</v>
      </c>
      <c r="AZ53" s="199" t="n">
        <f aca="false">+'PEP POA R$'!AZ53/'PEP POA US$'!$A$191</f>
        <v>0</v>
      </c>
      <c r="BA53" s="199" t="n">
        <f aca="false">+'PEP POA R$'!BA53/'PEP POA US$'!$A$191</f>
        <v>0</v>
      </c>
      <c r="BB53" s="199" t="n">
        <f aca="false">+'PEP POA R$'!BB53/'PEP POA US$'!$A$191</f>
        <v>0</v>
      </c>
      <c r="BC53" s="199" t="n">
        <f aca="false">+'PEP POA R$'!BC53/'PEP POA US$'!$A$191</f>
        <v>0</v>
      </c>
      <c r="BD53" s="200" t="n">
        <f aca="false">+'PEP POA R$'!BD53/'PEP POA US$'!$A$191</f>
        <v>0</v>
      </c>
      <c r="BE53" s="200" t="n">
        <f aca="false">+'PEP POA R$'!BE53/'PEP POA US$'!$A$191</f>
        <v>0</v>
      </c>
      <c r="BF53" s="200" t="n">
        <f aca="false">+'PEP POA R$'!BF53/'PEP POA US$'!$A$191</f>
        <v>0</v>
      </c>
      <c r="BG53" s="199" t="n">
        <f aca="false">+'PEP POA R$'!BG53/'PEP POA US$'!$A$191</f>
        <v>606060.606060606</v>
      </c>
      <c r="BH53" s="199" t="n">
        <f aca="false">+'PEP POA R$'!BH53/'PEP POA US$'!$A$191</f>
        <v>0</v>
      </c>
      <c r="BI53" s="199" t="n">
        <f aca="false">+'PEP POA R$'!BI53/'PEP POA US$'!$A$191</f>
        <v>606060.606060606</v>
      </c>
      <c r="BJ53" s="193" t="n">
        <f aca="false">+C53-BG53</f>
        <v>0</v>
      </c>
      <c r="BK53" s="193" t="n">
        <f aca="false">+D53-BH53</f>
        <v>0</v>
      </c>
      <c r="BL53" s="193" t="n">
        <f aca="false">+E53-BI53</f>
        <v>0</v>
      </c>
      <c r="BM53" s="165"/>
      <c r="BN53" s="165"/>
      <c r="BO53" s="165"/>
      <c r="BP53" s="165"/>
      <c r="BQ53" s="165"/>
      <c r="BR53" s="165"/>
      <c r="BS53" s="165"/>
    </row>
    <row r="54" s="165" customFormat="true" ht="13.8" hidden="false" customHeight="true" outlineLevel="0" collapsed="false">
      <c r="A54" s="216" t="s">
        <v>343</v>
      </c>
      <c r="B54" s="203"/>
      <c r="C54" s="204" t="n">
        <f aca="false">+'PEP POA R$'!C54/'PEP POA US$'!$A$191</f>
        <v>606060.606060606</v>
      </c>
      <c r="D54" s="204" t="n">
        <f aca="false">+'PEP POA R$'!D54/'PEP POA US$'!$A$191</f>
        <v>0</v>
      </c>
      <c r="E54" s="204" t="n">
        <f aca="false">+'PEP POA R$'!E54/'PEP POA US$'!$A$191</f>
        <v>606060.606060606</v>
      </c>
      <c r="F54" s="223"/>
      <c r="G54" s="223"/>
      <c r="H54" s="223"/>
      <c r="I54" s="223"/>
      <c r="J54" s="206"/>
      <c r="K54" s="206" t="s">
        <v>299</v>
      </c>
      <c r="L54" s="206" t="s">
        <v>300</v>
      </c>
      <c r="M54" s="206"/>
      <c r="N54" s="204" t="n">
        <f aca="false">+'PEP POA R$'!N54/'PEP POA US$'!$A$191</f>
        <v>0</v>
      </c>
      <c r="O54" s="204" t="n">
        <f aca="false">+'PEP POA R$'!O54/'PEP POA US$'!$A$191</f>
        <v>0</v>
      </c>
      <c r="P54" s="204" t="n">
        <f aca="false">+'PEP POA R$'!P54/'PEP POA US$'!$A$191</f>
        <v>0</v>
      </c>
      <c r="Q54" s="204" t="n">
        <f aca="false">+'PEP POA R$'!Q54/'PEP POA US$'!$A$191</f>
        <v>0</v>
      </c>
      <c r="R54" s="204" t="n">
        <f aca="false">+'PEP POA R$'!R54/'PEP POA US$'!$A$191</f>
        <v>0</v>
      </c>
      <c r="S54" s="204" t="n">
        <f aca="false">+'PEP POA R$'!S54/'PEP POA US$'!$A$191</f>
        <v>0</v>
      </c>
      <c r="T54" s="200" t="n">
        <f aca="false">+'PEP POA R$'!T54/'PEP POA US$'!$A$191</f>
        <v>0</v>
      </c>
      <c r="U54" s="200" t="n">
        <f aca="false">+'PEP POA R$'!U54/'PEP POA US$'!$A$191</f>
        <v>0</v>
      </c>
      <c r="V54" s="200" t="n">
        <f aca="false">+'PEP POA R$'!V54/'PEP POA US$'!$A$191</f>
        <v>0</v>
      </c>
      <c r="W54" s="204" t="n">
        <f aca="false">+'PEP POA R$'!W54/'PEP POA US$'!$A$191</f>
        <v>42424.2424242424</v>
      </c>
      <c r="X54" s="204" t="n">
        <f aca="false">+'PEP POA R$'!X54/'PEP POA US$'!$A$191</f>
        <v>0</v>
      </c>
      <c r="Y54" s="204" t="n">
        <f aca="false">+'PEP POA R$'!Y54/'PEP POA US$'!$A$191</f>
        <v>42424.2424242424</v>
      </c>
      <c r="Z54" s="204" t="n">
        <f aca="false">+'PEP POA R$'!Z54/'PEP POA US$'!$A$191</f>
        <v>103030.303030303</v>
      </c>
      <c r="AA54" s="204" t="n">
        <f aca="false">+'PEP POA R$'!AA54/'PEP POA US$'!$A$191</f>
        <v>0</v>
      </c>
      <c r="AB54" s="204" t="n">
        <f aca="false">+'PEP POA R$'!AB54/'PEP POA US$'!$A$191</f>
        <v>103030.303030303</v>
      </c>
      <c r="AC54" s="200" t="n">
        <f aca="false">+'PEP POA R$'!AC54/'PEP POA US$'!$A$191</f>
        <v>145454.545454545</v>
      </c>
      <c r="AD54" s="200" t="n">
        <f aca="false">+'PEP POA R$'!AD54/'PEP POA US$'!$A$191</f>
        <v>0</v>
      </c>
      <c r="AE54" s="200" t="n">
        <f aca="false">+'PEP POA R$'!AE54/'PEP POA US$'!$A$191</f>
        <v>145454.545454545</v>
      </c>
      <c r="AF54" s="204" t="n">
        <f aca="false">+'PEP POA R$'!AF54/'PEP POA US$'!$A$191</f>
        <v>139393.939393939</v>
      </c>
      <c r="AG54" s="204" t="n">
        <f aca="false">+'PEP POA R$'!AG54/'PEP POA US$'!$A$191</f>
        <v>0</v>
      </c>
      <c r="AH54" s="204" t="n">
        <f aca="false">+'PEP POA R$'!AH54/'PEP POA US$'!$A$191</f>
        <v>139393.939393939</v>
      </c>
      <c r="AI54" s="204" t="n">
        <f aca="false">+'PEP POA R$'!AI54/'PEP POA US$'!$A$191</f>
        <v>157575.757575758</v>
      </c>
      <c r="AJ54" s="204" t="n">
        <f aca="false">+'PEP POA R$'!AJ54/'PEP POA US$'!$A$191</f>
        <v>0</v>
      </c>
      <c r="AK54" s="204" t="n">
        <f aca="false">+'PEP POA R$'!AK54/'PEP POA US$'!$A$191</f>
        <v>157575.757575758</v>
      </c>
      <c r="AL54" s="200" t="n">
        <f aca="false">+'PEP POA R$'!AL54/'PEP POA US$'!$A$191</f>
        <v>296969.696969697</v>
      </c>
      <c r="AM54" s="200" t="n">
        <f aca="false">+'PEP POA R$'!AM54/'PEP POA US$'!$A$191</f>
        <v>0</v>
      </c>
      <c r="AN54" s="200" t="n">
        <f aca="false">+'PEP POA R$'!AN54/'PEP POA US$'!$A$191</f>
        <v>296969.696969697</v>
      </c>
      <c r="AO54" s="204" t="n">
        <f aca="false">+'PEP POA R$'!AO54/'PEP POA US$'!$A$191</f>
        <v>127272.727272727</v>
      </c>
      <c r="AP54" s="204" t="n">
        <f aca="false">+'PEP POA R$'!AP54/'PEP POA US$'!$A$191</f>
        <v>0</v>
      </c>
      <c r="AQ54" s="204" t="n">
        <f aca="false">+'PEP POA R$'!AQ54/'PEP POA US$'!$A$191</f>
        <v>127272.727272727</v>
      </c>
      <c r="AR54" s="204" t="n">
        <f aca="false">+'PEP POA R$'!AR54/'PEP POA US$'!$A$191</f>
        <v>36363.6363636364</v>
      </c>
      <c r="AS54" s="204" t="n">
        <f aca="false">+'PEP POA R$'!AS54/'PEP POA US$'!$A$191</f>
        <v>0</v>
      </c>
      <c r="AT54" s="204" t="n">
        <f aca="false">+'PEP POA R$'!AT54/'PEP POA US$'!$A$191</f>
        <v>36363.6363636364</v>
      </c>
      <c r="AU54" s="200" t="n">
        <f aca="false">+'PEP POA R$'!AU54/'PEP POA US$'!$A$191</f>
        <v>163636.363636364</v>
      </c>
      <c r="AV54" s="200" t="n">
        <f aca="false">+'PEP POA R$'!AV54/'PEP POA US$'!$A$191</f>
        <v>0</v>
      </c>
      <c r="AW54" s="200" t="n">
        <f aca="false">+'PEP POA R$'!AW54/'PEP POA US$'!$A$191</f>
        <v>163636.363636364</v>
      </c>
      <c r="AX54" s="204" t="n">
        <f aca="false">+'PEP POA R$'!AX54/'PEP POA US$'!$A$191</f>
        <v>0</v>
      </c>
      <c r="AY54" s="204" t="n">
        <f aca="false">+'PEP POA R$'!AY54/'PEP POA US$'!$A$191</f>
        <v>0</v>
      </c>
      <c r="AZ54" s="204" t="n">
        <f aca="false">+'PEP POA R$'!AZ54/'PEP POA US$'!$A$191</f>
        <v>0</v>
      </c>
      <c r="BA54" s="204" t="n">
        <f aca="false">+'PEP POA R$'!BA54/'PEP POA US$'!$A$191</f>
        <v>0</v>
      </c>
      <c r="BB54" s="204" t="n">
        <f aca="false">+'PEP POA R$'!BB54/'PEP POA US$'!$A$191</f>
        <v>0</v>
      </c>
      <c r="BC54" s="204" t="n">
        <f aca="false">+'PEP POA R$'!BC54/'PEP POA US$'!$A$191</f>
        <v>0</v>
      </c>
      <c r="BD54" s="200" t="n">
        <f aca="false">+'PEP POA R$'!BD54/'PEP POA US$'!$A$191</f>
        <v>0</v>
      </c>
      <c r="BE54" s="200" t="n">
        <f aca="false">+'PEP POA R$'!BE54/'PEP POA US$'!$A$191</f>
        <v>0</v>
      </c>
      <c r="BF54" s="200" t="n">
        <f aca="false">+'PEP POA R$'!BF54/'PEP POA US$'!$A$191</f>
        <v>0</v>
      </c>
      <c r="BG54" s="204" t="n">
        <f aca="false">+'PEP POA R$'!BG54/'PEP POA US$'!$A$191</f>
        <v>606060.606060606</v>
      </c>
      <c r="BH54" s="204" t="n">
        <f aca="false">+'PEP POA R$'!BH54/'PEP POA US$'!$A$191</f>
        <v>0</v>
      </c>
      <c r="BI54" s="204" t="n">
        <f aca="false">+'PEP POA R$'!BI54/'PEP POA US$'!$A$191</f>
        <v>606060.606060606</v>
      </c>
      <c r="BJ54" s="193" t="n">
        <f aca="false">+C54-BG54</f>
        <v>0</v>
      </c>
      <c r="BK54" s="193" t="n">
        <f aca="false">+D54-BH54</f>
        <v>0</v>
      </c>
      <c r="BL54" s="193" t="n">
        <f aca="false">+E54-BI54</f>
        <v>0</v>
      </c>
    </row>
    <row r="55" s="211" customFormat="true" ht="14.4" hidden="false" customHeight="true" outlineLevel="0" collapsed="false">
      <c r="A55" s="197" t="s">
        <v>360</v>
      </c>
      <c r="B55" s="197" t="n">
        <v>18000000</v>
      </c>
      <c r="C55" s="199" t="n">
        <f aca="false">+'PEP POA R$'!C55/'PEP POA US$'!$A$191</f>
        <v>10606060.6060606</v>
      </c>
      <c r="D55" s="199" t="n">
        <f aca="false">+'PEP POA R$'!D55/'PEP POA US$'!$A$191</f>
        <v>0</v>
      </c>
      <c r="E55" s="199" t="n">
        <f aca="false">+'PEP POA R$'!E55/'PEP POA US$'!$A$191</f>
        <v>10606060.6060606</v>
      </c>
      <c r="F55" s="198" t="s">
        <v>283</v>
      </c>
      <c r="G55" s="220" t="n">
        <v>1</v>
      </c>
      <c r="H55" s="198"/>
      <c r="I55" s="198"/>
      <c r="J55" s="197"/>
      <c r="K55" s="197"/>
      <c r="L55" s="197"/>
      <c r="M55" s="197"/>
      <c r="N55" s="199" t="n">
        <f aca="false">+'PEP POA R$'!N55/'PEP POA US$'!$A$191</f>
        <v>0</v>
      </c>
      <c r="O55" s="199" t="n">
        <f aca="false">+'PEP POA R$'!O55/'PEP POA US$'!$A$191</f>
        <v>0</v>
      </c>
      <c r="P55" s="199" t="n">
        <f aca="false">+'PEP POA R$'!P55/'PEP POA US$'!$A$191</f>
        <v>0</v>
      </c>
      <c r="Q55" s="199" t="n">
        <f aca="false">+'PEP POA R$'!Q55/'PEP POA US$'!$A$191</f>
        <v>0</v>
      </c>
      <c r="R55" s="199" t="n">
        <f aca="false">+'PEP POA R$'!R55/'PEP POA US$'!$A$191</f>
        <v>0</v>
      </c>
      <c r="S55" s="199" t="n">
        <f aca="false">+'PEP POA R$'!S55/'PEP POA US$'!$A$191</f>
        <v>0</v>
      </c>
      <c r="T55" s="200" t="n">
        <f aca="false">+'PEP POA R$'!T55/'PEP POA US$'!$A$191</f>
        <v>0</v>
      </c>
      <c r="U55" s="200" t="n">
        <f aca="false">+'PEP POA R$'!U55/'PEP POA US$'!$A$191</f>
        <v>0</v>
      </c>
      <c r="V55" s="200" t="n">
        <f aca="false">+'PEP POA R$'!V55/'PEP POA US$'!$A$191</f>
        <v>0</v>
      </c>
      <c r="W55" s="199" t="n">
        <f aca="false">+'PEP POA R$'!W55/'PEP POA US$'!$A$191</f>
        <v>0</v>
      </c>
      <c r="X55" s="199" t="n">
        <f aca="false">+'PEP POA R$'!X55/'PEP POA US$'!$A$191</f>
        <v>0</v>
      </c>
      <c r="Y55" s="199" t="n">
        <f aca="false">+'PEP POA R$'!Y55/'PEP POA US$'!$A$191</f>
        <v>0</v>
      </c>
      <c r="Z55" s="199" t="n">
        <f aca="false">+'PEP POA R$'!Z55/'PEP POA US$'!$A$191</f>
        <v>0</v>
      </c>
      <c r="AA55" s="199" t="n">
        <f aca="false">+'PEP POA R$'!AA55/'PEP POA US$'!$A$191</f>
        <v>0</v>
      </c>
      <c r="AB55" s="199" t="n">
        <f aca="false">+'PEP POA R$'!AB55/'PEP POA US$'!$A$191</f>
        <v>0</v>
      </c>
      <c r="AC55" s="200" t="n">
        <f aca="false">+'PEP POA R$'!AC55/'PEP POA US$'!$A$191</f>
        <v>0</v>
      </c>
      <c r="AD55" s="200" t="n">
        <f aca="false">+'PEP POA R$'!AD55/'PEP POA US$'!$A$191</f>
        <v>0</v>
      </c>
      <c r="AE55" s="200" t="n">
        <f aca="false">+'PEP POA R$'!AE55/'PEP POA US$'!$A$191</f>
        <v>0</v>
      </c>
      <c r="AF55" s="199" t="n">
        <f aca="false">+'PEP POA R$'!AF55/'PEP POA US$'!$A$191</f>
        <v>378787.878787879</v>
      </c>
      <c r="AG55" s="199" t="n">
        <f aca="false">+'PEP POA R$'!AG55/'PEP POA US$'!$A$191</f>
        <v>0</v>
      </c>
      <c r="AH55" s="199" t="n">
        <f aca="false">+'PEP POA R$'!AH55/'PEP POA US$'!$A$191</f>
        <v>378787.878787879</v>
      </c>
      <c r="AI55" s="199" t="n">
        <f aca="false">+'PEP POA R$'!AI55/'PEP POA US$'!$A$191</f>
        <v>424242.424242424</v>
      </c>
      <c r="AJ55" s="199" t="n">
        <f aca="false">+'PEP POA R$'!AJ55/'PEP POA US$'!$A$191</f>
        <v>0</v>
      </c>
      <c r="AK55" s="199" t="n">
        <f aca="false">+'PEP POA R$'!AK55/'PEP POA US$'!$A$191</f>
        <v>424242.424242424</v>
      </c>
      <c r="AL55" s="200" t="n">
        <f aca="false">+'PEP POA R$'!AL55/'PEP POA US$'!$A$191</f>
        <v>803030.303030303</v>
      </c>
      <c r="AM55" s="200" t="n">
        <f aca="false">+'PEP POA R$'!AM55/'PEP POA US$'!$A$191</f>
        <v>0</v>
      </c>
      <c r="AN55" s="200" t="n">
        <f aca="false">+'PEP POA R$'!AN55/'PEP POA US$'!$A$191</f>
        <v>803030.303030303</v>
      </c>
      <c r="AO55" s="199" t="n">
        <f aca="false">+'PEP POA R$'!AO55/'PEP POA US$'!$A$191</f>
        <v>848484.848484849</v>
      </c>
      <c r="AP55" s="199" t="n">
        <f aca="false">+'PEP POA R$'!AP55/'PEP POA US$'!$A$191</f>
        <v>0</v>
      </c>
      <c r="AQ55" s="199" t="n">
        <f aca="false">+'PEP POA R$'!AQ55/'PEP POA US$'!$A$191</f>
        <v>848484.848484849</v>
      </c>
      <c r="AR55" s="199" t="n">
        <f aca="false">+'PEP POA R$'!AR55/'PEP POA US$'!$A$191</f>
        <v>1212121.21212121</v>
      </c>
      <c r="AS55" s="199" t="n">
        <f aca="false">+'PEP POA R$'!AS55/'PEP POA US$'!$A$191</f>
        <v>0</v>
      </c>
      <c r="AT55" s="199" t="n">
        <f aca="false">+'PEP POA R$'!AT55/'PEP POA US$'!$A$191</f>
        <v>1212121.21212121</v>
      </c>
      <c r="AU55" s="200" t="n">
        <f aca="false">+'PEP POA R$'!AU55/'PEP POA US$'!$A$191</f>
        <v>2060606.06060606</v>
      </c>
      <c r="AV55" s="200" t="n">
        <f aca="false">+'PEP POA R$'!AV55/'PEP POA US$'!$A$191</f>
        <v>0</v>
      </c>
      <c r="AW55" s="200" t="n">
        <f aca="false">+'PEP POA R$'!AW55/'PEP POA US$'!$A$191</f>
        <v>2060606.06060606</v>
      </c>
      <c r="AX55" s="199" t="n">
        <f aca="false">+'PEP POA R$'!AX55/'PEP POA US$'!$A$191</f>
        <v>5045454.54545455</v>
      </c>
      <c r="AY55" s="199" t="n">
        <f aca="false">+'PEP POA R$'!AY55/'PEP POA US$'!$A$191</f>
        <v>0</v>
      </c>
      <c r="AZ55" s="199" t="n">
        <f aca="false">+'PEP POA R$'!AZ55/'PEP POA US$'!$A$191</f>
        <v>5045454.54545455</v>
      </c>
      <c r="BA55" s="199" t="n">
        <f aca="false">+'PEP POA R$'!BA55/'PEP POA US$'!$A$191</f>
        <v>2696969.6969697</v>
      </c>
      <c r="BB55" s="199" t="n">
        <f aca="false">+'PEP POA R$'!BB55/'PEP POA US$'!$A$191</f>
        <v>0</v>
      </c>
      <c r="BC55" s="199" t="n">
        <f aca="false">+'PEP POA R$'!BC55/'PEP POA US$'!$A$191</f>
        <v>2696969.6969697</v>
      </c>
      <c r="BD55" s="200" t="n">
        <f aca="false">+'PEP POA R$'!BD55/'PEP POA US$'!$A$191</f>
        <v>7742424.24242424</v>
      </c>
      <c r="BE55" s="200" t="n">
        <f aca="false">+'PEP POA R$'!BE55/'PEP POA US$'!$A$191</f>
        <v>0</v>
      </c>
      <c r="BF55" s="200" t="n">
        <f aca="false">+'PEP POA R$'!BF55/'PEP POA US$'!$A$191</f>
        <v>7742424.24242424</v>
      </c>
      <c r="BG55" s="199" t="n">
        <f aca="false">+'PEP POA R$'!BG55/'PEP POA US$'!$A$191</f>
        <v>10606060.6060606</v>
      </c>
      <c r="BH55" s="199" t="n">
        <f aca="false">+'PEP POA R$'!BH55/'PEP POA US$'!$A$191</f>
        <v>0</v>
      </c>
      <c r="BI55" s="199" t="n">
        <f aca="false">+'PEP POA R$'!BI55/'PEP POA US$'!$A$191</f>
        <v>10606060.6060606</v>
      </c>
      <c r="BJ55" s="193" t="n">
        <f aca="false">+C55-BG55</f>
        <v>0</v>
      </c>
      <c r="BK55" s="193" t="n">
        <f aca="false">+D55-BH55</f>
        <v>0</v>
      </c>
      <c r="BL55" s="193" t="n">
        <f aca="false">+E55-BI55</f>
        <v>0</v>
      </c>
      <c r="BM55" s="165"/>
      <c r="BN55" s="165"/>
      <c r="BO55" s="165"/>
      <c r="BP55" s="165"/>
      <c r="BQ55" s="165"/>
      <c r="BR55" s="165"/>
      <c r="BS55" s="165"/>
    </row>
    <row r="56" s="165" customFormat="true" ht="13.8" hidden="false" customHeight="true" outlineLevel="0" collapsed="false">
      <c r="A56" s="216" t="s">
        <v>298</v>
      </c>
      <c r="B56" s="263"/>
      <c r="C56" s="204" t="n">
        <f aca="false">+'PEP POA R$'!C56/'PEP POA US$'!$A$191</f>
        <v>10606060.6060606</v>
      </c>
      <c r="D56" s="204" t="n">
        <f aca="false">+'PEP POA R$'!D56/'PEP POA US$'!$A$191</f>
        <v>0</v>
      </c>
      <c r="E56" s="204" t="n">
        <f aca="false">+'PEP POA R$'!E56/'PEP POA US$'!$A$191</f>
        <v>10606060.6060606</v>
      </c>
      <c r="F56" s="223"/>
      <c r="G56" s="223"/>
      <c r="H56" s="223"/>
      <c r="I56" s="223"/>
      <c r="J56" s="206"/>
      <c r="K56" s="206" t="s">
        <v>351</v>
      </c>
      <c r="L56" s="206" t="s">
        <v>361</v>
      </c>
      <c r="M56" s="206"/>
      <c r="N56" s="204" t="n">
        <f aca="false">+'PEP POA R$'!N56/'PEP POA US$'!$A$191</f>
        <v>0</v>
      </c>
      <c r="O56" s="204" t="n">
        <f aca="false">+'PEP POA R$'!O56/'PEP POA US$'!$A$191</f>
        <v>0</v>
      </c>
      <c r="P56" s="204" t="n">
        <f aca="false">+'PEP POA R$'!P56/'PEP POA US$'!$A$191</f>
        <v>0</v>
      </c>
      <c r="Q56" s="204" t="n">
        <f aca="false">+'PEP POA R$'!Q56/'PEP POA US$'!$A$191</f>
        <v>0</v>
      </c>
      <c r="R56" s="204" t="n">
        <f aca="false">+'PEP POA R$'!R56/'PEP POA US$'!$A$191</f>
        <v>0</v>
      </c>
      <c r="S56" s="204" t="n">
        <f aca="false">+'PEP POA R$'!S56/'PEP POA US$'!$A$191</f>
        <v>0</v>
      </c>
      <c r="T56" s="200" t="n">
        <f aca="false">+'PEP POA R$'!T56/'PEP POA US$'!$A$191</f>
        <v>0</v>
      </c>
      <c r="U56" s="200" t="n">
        <f aca="false">+'PEP POA R$'!U56/'PEP POA US$'!$A$191</f>
        <v>0</v>
      </c>
      <c r="V56" s="200" t="n">
        <f aca="false">+'PEP POA R$'!V56/'PEP POA US$'!$A$191</f>
        <v>0</v>
      </c>
      <c r="W56" s="204" t="n">
        <f aca="false">+'PEP POA R$'!W56/'PEP POA US$'!$A$191</f>
        <v>0</v>
      </c>
      <c r="X56" s="204" t="n">
        <f aca="false">+'PEP POA R$'!X56/'PEP POA US$'!$A$191</f>
        <v>0</v>
      </c>
      <c r="Y56" s="204" t="n">
        <f aca="false">+'PEP POA R$'!Y56/'PEP POA US$'!$A$191</f>
        <v>0</v>
      </c>
      <c r="Z56" s="204" t="n">
        <f aca="false">+'PEP POA R$'!Z56/'PEP POA US$'!$A$191</f>
        <v>0</v>
      </c>
      <c r="AA56" s="204" t="n">
        <f aca="false">+'PEP POA R$'!AA56/'PEP POA US$'!$A$191</f>
        <v>0</v>
      </c>
      <c r="AB56" s="204" t="n">
        <f aca="false">+'PEP POA R$'!AB56/'PEP POA US$'!$A$191</f>
        <v>0</v>
      </c>
      <c r="AC56" s="200" t="n">
        <f aca="false">+'PEP POA R$'!AC56/'PEP POA US$'!$A$191</f>
        <v>0</v>
      </c>
      <c r="AD56" s="200" t="n">
        <f aca="false">+'PEP POA R$'!AD56/'PEP POA US$'!$A$191</f>
        <v>0</v>
      </c>
      <c r="AE56" s="200" t="n">
        <f aca="false">+'PEP POA R$'!AE56/'PEP POA US$'!$A$191</f>
        <v>0</v>
      </c>
      <c r="AF56" s="204" t="n">
        <f aca="false">+'PEP POA R$'!AF56/'PEP POA US$'!$A$191</f>
        <v>378787.878787879</v>
      </c>
      <c r="AG56" s="204" t="n">
        <f aca="false">+'PEP POA R$'!AG56/'PEP POA US$'!$A$191</f>
        <v>0</v>
      </c>
      <c r="AH56" s="204" t="n">
        <f aca="false">+'PEP POA R$'!AH56/'PEP POA US$'!$A$191</f>
        <v>378787.878787879</v>
      </c>
      <c r="AI56" s="204" t="n">
        <f aca="false">+'PEP POA R$'!AI56/'PEP POA US$'!$A$191</f>
        <v>424242.424242424</v>
      </c>
      <c r="AJ56" s="204" t="n">
        <f aca="false">+'PEP POA R$'!AJ56/'PEP POA US$'!$A$191</f>
        <v>0</v>
      </c>
      <c r="AK56" s="204" t="n">
        <f aca="false">+'PEP POA R$'!AK56/'PEP POA US$'!$A$191</f>
        <v>424242.424242424</v>
      </c>
      <c r="AL56" s="200" t="n">
        <f aca="false">+'PEP POA R$'!AL56/'PEP POA US$'!$A$191</f>
        <v>803030.303030303</v>
      </c>
      <c r="AM56" s="200" t="n">
        <f aca="false">+'PEP POA R$'!AM56/'PEP POA US$'!$A$191</f>
        <v>0</v>
      </c>
      <c r="AN56" s="200" t="n">
        <f aca="false">+'PEP POA R$'!AN56/'PEP POA US$'!$A$191</f>
        <v>803030.303030303</v>
      </c>
      <c r="AO56" s="204" t="n">
        <f aca="false">+'PEP POA R$'!AO56/'PEP POA US$'!$A$191</f>
        <v>848484.848484849</v>
      </c>
      <c r="AP56" s="204" t="n">
        <f aca="false">+'PEP POA R$'!AP56/'PEP POA US$'!$A$191</f>
        <v>0</v>
      </c>
      <c r="AQ56" s="204" t="n">
        <f aca="false">+'PEP POA R$'!AQ56/'PEP POA US$'!$A$191</f>
        <v>848484.848484849</v>
      </c>
      <c r="AR56" s="204" t="n">
        <f aca="false">+'PEP POA R$'!AR56/'PEP POA US$'!$A$191</f>
        <v>1212121.21212121</v>
      </c>
      <c r="AS56" s="204" t="n">
        <f aca="false">+'PEP POA R$'!AS56/'PEP POA US$'!$A$191</f>
        <v>0</v>
      </c>
      <c r="AT56" s="204" t="n">
        <f aca="false">+'PEP POA R$'!AT56/'PEP POA US$'!$A$191</f>
        <v>1212121.21212121</v>
      </c>
      <c r="AU56" s="200" t="n">
        <f aca="false">+'PEP POA R$'!AU56/'PEP POA US$'!$A$191</f>
        <v>2060606.06060606</v>
      </c>
      <c r="AV56" s="200" t="n">
        <f aca="false">+'PEP POA R$'!AV56/'PEP POA US$'!$A$191</f>
        <v>0</v>
      </c>
      <c r="AW56" s="200" t="n">
        <f aca="false">+'PEP POA R$'!AW56/'PEP POA US$'!$A$191</f>
        <v>2060606.06060606</v>
      </c>
      <c r="AX56" s="204" t="n">
        <f aca="false">+'PEP POA R$'!AX56/'PEP POA US$'!$A$191</f>
        <v>5045454.54545455</v>
      </c>
      <c r="AY56" s="204" t="n">
        <f aca="false">+'PEP POA R$'!AY56/'PEP POA US$'!$A$191</f>
        <v>0</v>
      </c>
      <c r="AZ56" s="204" t="n">
        <f aca="false">+'PEP POA R$'!AZ56/'PEP POA US$'!$A$191</f>
        <v>5045454.54545455</v>
      </c>
      <c r="BA56" s="204" t="n">
        <f aca="false">+'PEP POA R$'!BA56/'PEP POA US$'!$A$191</f>
        <v>2696969.6969697</v>
      </c>
      <c r="BB56" s="204" t="n">
        <f aca="false">+'PEP POA R$'!BB56/'PEP POA US$'!$A$191</f>
        <v>0</v>
      </c>
      <c r="BC56" s="204" t="n">
        <f aca="false">+'PEP POA R$'!BC56/'PEP POA US$'!$A$191</f>
        <v>2696969.6969697</v>
      </c>
      <c r="BD56" s="200" t="n">
        <f aca="false">+'PEP POA R$'!BD56/'PEP POA US$'!$A$191</f>
        <v>7742424.24242424</v>
      </c>
      <c r="BE56" s="200" t="n">
        <f aca="false">+'PEP POA R$'!BE56/'PEP POA US$'!$A$191</f>
        <v>0</v>
      </c>
      <c r="BF56" s="200" t="n">
        <f aca="false">+'PEP POA R$'!BF56/'PEP POA US$'!$A$191</f>
        <v>7742424.24242424</v>
      </c>
      <c r="BG56" s="204" t="n">
        <f aca="false">+'PEP POA R$'!BG56/'PEP POA US$'!$A$191</f>
        <v>10606060.6060606</v>
      </c>
      <c r="BH56" s="204" t="n">
        <f aca="false">+'PEP POA R$'!BH56/'PEP POA US$'!$A$191</f>
        <v>0</v>
      </c>
      <c r="BI56" s="204" t="n">
        <f aca="false">+'PEP POA R$'!BI56/'PEP POA US$'!$A$191</f>
        <v>10606060.6060606</v>
      </c>
      <c r="BJ56" s="193" t="n">
        <f aca="false">+C56-BG56</f>
        <v>0</v>
      </c>
      <c r="BK56" s="193" t="n">
        <f aca="false">+D56-BH56</f>
        <v>0</v>
      </c>
      <c r="BL56" s="193" t="n">
        <f aca="false">+E56-BI56</f>
        <v>0</v>
      </c>
    </row>
    <row r="57" s="211" customFormat="true" ht="26.25" hidden="false" customHeight="true" outlineLevel="0" collapsed="false">
      <c r="A57" s="197" t="s">
        <v>362</v>
      </c>
      <c r="B57" s="197" t="n">
        <v>40000000</v>
      </c>
      <c r="C57" s="199" t="n">
        <f aca="false">+'PEP POA R$'!C57/'PEP POA US$'!$A$191</f>
        <v>14272787.6928621</v>
      </c>
      <c r="D57" s="199" t="n">
        <f aca="false">+'PEP POA R$'!D57/'PEP POA US$'!$A$191</f>
        <v>0</v>
      </c>
      <c r="E57" s="199" t="n">
        <f aca="false">+'PEP POA R$'!E57/'PEP POA US$'!$A$191</f>
        <v>14272787.6928621</v>
      </c>
      <c r="F57" s="198" t="s">
        <v>283</v>
      </c>
      <c r="G57" s="220" t="n">
        <v>1</v>
      </c>
      <c r="H57" s="198"/>
      <c r="I57" s="198"/>
      <c r="J57" s="197"/>
      <c r="K57" s="197"/>
      <c r="L57" s="197"/>
      <c r="M57" s="219" t="s">
        <v>363</v>
      </c>
      <c r="N57" s="199" t="n">
        <f aca="false">+'PEP POA R$'!N57/'PEP POA US$'!$A$191</f>
        <v>0</v>
      </c>
      <c r="O57" s="199" t="n">
        <f aca="false">+'PEP POA R$'!O57/'PEP POA US$'!$A$191</f>
        <v>0</v>
      </c>
      <c r="P57" s="199" t="n">
        <f aca="false">+'PEP POA R$'!P57/'PEP POA US$'!$A$191</f>
        <v>0</v>
      </c>
      <c r="Q57" s="199" t="n">
        <f aca="false">+'PEP POA R$'!Q57/'PEP POA US$'!$A$191</f>
        <v>77367.2727272727</v>
      </c>
      <c r="R57" s="199" t="n">
        <f aca="false">+'PEP POA R$'!R57/'PEP POA US$'!$A$191</f>
        <v>0</v>
      </c>
      <c r="S57" s="199" t="n">
        <f aca="false">+'PEP POA R$'!S57/'PEP POA US$'!$A$191</f>
        <v>77367.2727272727</v>
      </c>
      <c r="T57" s="200" t="n">
        <f aca="false">+'PEP POA R$'!T57/'PEP POA US$'!$A$191</f>
        <v>77367.2727272727</v>
      </c>
      <c r="U57" s="200" t="n">
        <f aca="false">+'PEP POA R$'!U57/'PEP POA US$'!$A$191</f>
        <v>0</v>
      </c>
      <c r="V57" s="200" t="n">
        <f aca="false">+'PEP POA R$'!V57/'PEP POA US$'!$A$191</f>
        <v>77367.2727272727</v>
      </c>
      <c r="W57" s="199" t="n">
        <f aca="false">+'PEP POA R$'!W57/'PEP POA US$'!$A$191</f>
        <v>216958.484848485</v>
      </c>
      <c r="X57" s="199" t="n">
        <f aca="false">+'PEP POA R$'!X57/'PEP POA US$'!$A$191</f>
        <v>0</v>
      </c>
      <c r="Y57" s="199" t="n">
        <f aca="false">+'PEP POA R$'!Y57/'PEP POA US$'!$A$191</f>
        <v>216958.484848485</v>
      </c>
      <c r="Z57" s="199" t="n">
        <f aca="false">+'PEP POA R$'!Z57/'PEP POA US$'!$A$191</f>
        <v>2496333.03030303</v>
      </c>
      <c r="AA57" s="199" t="n">
        <f aca="false">+'PEP POA R$'!AA57/'PEP POA US$'!$A$191</f>
        <v>0</v>
      </c>
      <c r="AB57" s="199" t="n">
        <f aca="false">+'PEP POA R$'!AB57/'PEP POA US$'!$A$191</f>
        <v>2496333.03030303</v>
      </c>
      <c r="AC57" s="200" t="n">
        <f aca="false">+'PEP POA R$'!AC57/'PEP POA US$'!$A$191</f>
        <v>2713291.51515152</v>
      </c>
      <c r="AD57" s="200" t="n">
        <f aca="false">+'PEP POA R$'!AD57/'PEP POA US$'!$A$191</f>
        <v>0</v>
      </c>
      <c r="AE57" s="200" t="n">
        <f aca="false">+'PEP POA R$'!AE57/'PEP POA US$'!$A$191</f>
        <v>2713291.51515152</v>
      </c>
      <c r="AF57" s="199" t="n">
        <f aca="false">+'PEP POA R$'!AF57/'PEP POA US$'!$A$191</f>
        <v>1975633.25757576</v>
      </c>
      <c r="AG57" s="199" t="n">
        <f aca="false">+'PEP POA R$'!AG57/'PEP POA US$'!$A$191</f>
        <v>0</v>
      </c>
      <c r="AH57" s="199" t="n">
        <f aca="false">+'PEP POA R$'!AH57/'PEP POA US$'!$A$191</f>
        <v>1975633.25757576</v>
      </c>
      <c r="AI57" s="199" t="n">
        <f aca="false">+'PEP POA R$'!AI57/'PEP POA US$'!$A$191</f>
        <v>2231169.62121212</v>
      </c>
      <c r="AJ57" s="199" t="n">
        <f aca="false">+'PEP POA R$'!AJ57/'PEP POA US$'!$A$191</f>
        <v>0</v>
      </c>
      <c r="AK57" s="199" t="n">
        <f aca="false">+'PEP POA R$'!AK57/'PEP POA US$'!$A$191</f>
        <v>2231169.62121212</v>
      </c>
      <c r="AL57" s="200" t="n">
        <f aca="false">+'PEP POA R$'!AL57/'PEP POA US$'!$A$191</f>
        <v>4206802.87878788</v>
      </c>
      <c r="AM57" s="200" t="n">
        <f aca="false">+'PEP POA R$'!AM57/'PEP POA US$'!$A$191</f>
        <v>0</v>
      </c>
      <c r="AN57" s="200" t="n">
        <f aca="false">+'PEP POA R$'!AN57/'PEP POA US$'!$A$191</f>
        <v>4206802.87878788</v>
      </c>
      <c r="AO57" s="199" t="n">
        <f aca="false">+'PEP POA R$'!AO57/'PEP POA US$'!$A$191</f>
        <v>3782368.40909091</v>
      </c>
      <c r="AP57" s="199" t="n">
        <f aca="false">+'PEP POA R$'!AP57/'PEP POA US$'!$A$191</f>
        <v>0</v>
      </c>
      <c r="AQ57" s="199" t="n">
        <f aca="false">+'PEP POA R$'!AQ57/'PEP POA US$'!$A$191</f>
        <v>3782368.40909091</v>
      </c>
      <c r="AR57" s="199" t="n">
        <f aca="false">+'PEP POA R$'!AR57/'PEP POA US$'!$A$191</f>
        <v>2608109.01515152</v>
      </c>
      <c r="AS57" s="199" t="n">
        <f aca="false">+'PEP POA R$'!AS57/'PEP POA US$'!$A$191</f>
        <v>0</v>
      </c>
      <c r="AT57" s="199" t="n">
        <f aca="false">+'PEP POA R$'!AT57/'PEP POA US$'!$A$191</f>
        <v>2608109.01515152</v>
      </c>
      <c r="AU57" s="200" t="n">
        <f aca="false">+'PEP POA R$'!AU57/'PEP POA US$'!$A$191</f>
        <v>6390477.42424243</v>
      </c>
      <c r="AV57" s="200" t="n">
        <f aca="false">+'PEP POA R$'!AV57/'PEP POA US$'!$A$191</f>
        <v>0</v>
      </c>
      <c r="AW57" s="200" t="n">
        <f aca="false">+'PEP POA R$'!AW57/'PEP POA US$'!$A$191</f>
        <v>6390477.42424243</v>
      </c>
      <c r="AX57" s="199" t="n">
        <f aca="false">+'PEP POA R$'!AX57/'PEP POA US$'!$A$191</f>
        <v>884848.484848485</v>
      </c>
      <c r="AY57" s="199" t="n">
        <f aca="false">+'PEP POA R$'!AY57/'PEP POA US$'!$A$191</f>
        <v>0</v>
      </c>
      <c r="AZ57" s="199" t="n">
        <f aca="false">+'PEP POA R$'!AZ57/'PEP POA US$'!$A$191</f>
        <v>884848.484848485</v>
      </c>
      <c r="BA57" s="199" t="n">
        <f aca="false">+'PEP POA R$'!BA57/'PEP POA US$'!$A$191</f>
        <v>0</v>
      </c>
      <c r="BB57" s="199" t="n">
        <f aca="false">+'PEP POA R$'!BB57/'PEP POA US$'!$A$191</f>
        <v>0</v>
      </c>
      <c r="BC57" s="199" t="n">
        <f aca="false">+'PEP POA R$'!BC57/'PEP POA US$'!$A$191</f>
        <v>0</v>
      </c>
      <c r="BD57" s="200" t="n">
        <f aca="false">+'PEP POA R$'!BD57/'PEP POA US$'!$A$191</f>
        <v>884848.484848485</v>
      </c>
      <c r="BE57" s="200" t="n">
        <f aca="false">+'PEP POA R$'!BE57/'PEP POA US$'!$A$191</f>
        <v>0</v>
      </c>
      <c r="BF57" s="200" t="n">
        <f aca="false">+'PEP POA R$'!BF57/'PEP POA US$'!$A$191</f>
        <v>884848.484848485</v>
      </c>
      <c r="BG57" s="199" t="n">
        <f aca="false">+'PEP POA R$'!BG57/'PEP POA US$'!$A$191</f>
        <v>14272787.5757576</v>
      </c>
      <c r="BH57" s="199" t="n">
        <f aca="false">+'PEP POA R$'!BH57/'PEP POA US$'!$A$191</f>
        <v>0</v>
      </c>
      <c r="BI57" s="199" t="n">
        <f aca="false">+'PEP POA R$'!BI57/'PEP POA US$'!$A$191</f>
        <v>14272787.5757576</v>
      </c>
      <c r="BJ57" s="193" t="n">
        <f aca="false">+C57-BG57</f>
        <v>0.117104545235634</v>
      </c>
      <c r="BK57" s="193" t="n">
        <f aca="false">+D57-BH57</f>
        <v>0</v>
      </c>
      <c r="BL57" s="193" t="n">
        <f aca="false">+E57-BI57</f>
        <v>0.117104545235634</v>
      </c>
      <c r="BM57" s="165"/>
      <c r="BN57" s="165"/>
      <c r="BO57" s="165"/>
      <c r="BP57" s="165"/>
      <c r="BQ57" s="165"/>
      <c r="BR57" s="165"/>
      <c r="BS57" s="165"/>
    </row>
    <row r="58" s="267" customFormat="true" ht="13.8" hidden="false" customHeight="true" outlineLevel="0" collapsed="false">
      <c r="A58" s="216" t="s">
        <v>364</v>
      </c>
      <c r="B58" s="264"/>
      <c r="C58" s="204" t="n">
        <f aca="false">+'PEP POA R$'!C58/'PEP POA US$'!$A$191</f>
        <v>77367.2727272727</v>
      </c>
      <c r="D58" s="204" t="n">
        <f aca="false">+'PEP POA R$'!D58/'PEP POA US$'!$A$191</f>
        <v>0</v>
      </c>
      <c r="E58" s="204" t="n">
        <f aca="false">+'PEP POA R$'!E58/'PEP POA US$'!$A$191</f>
        <v>77367.2727272727</v>
      </c>
      <c r="F58" s="223"/>
      <c r="G58" s="223"/>
      <c r="H58" s="223"/>
      <c r="I58" s="223"/>
      <c r="J58" s="265"/>
      <c r="K58" s="266" t="s">
        <v>351</v>
      </c>
      <c r="L58" s="265"/>
      <c r="M58" s="265" t="s">
        <v>365</v>
      </c>
      <c r="N58" s="204" t="n">
        <f aca="false">+'PEP POA R$'!N58/'PEP POA US$'!$A$191</f>
        <v>0</v>
      </c>
      <c r="O58" s="204" t="n">
        <f aca="false">+'PEP POA R$'!O58/'PEP POA US$'!$A$191</f>
        <v>0</v>
      </c>
      <c r="P58" s="204" t="n">
        <f aca="false">+'PEP POA R$'!P58/'PEP POA US$'!$A$191</f>
        <v>0</v>
      </c>
      <c r="Q58" s="204" t="n">
        <f aca="false">+'PEP POA R$'!Q58/'PEP POA US$'!$A$191</f>
        <v>77367.2727272727</v>
      </c>
      <c r="R58" s="204" t="n">
        <f aca="false">+'PEP POA R$'!R58/'PEP POA US$'!$A$191</f>
        <v>0</v>
      </c>
      <c r="S58" s="204" t="n">
        <f aca="false">+'PEP POA R$'!S58/'PEP POA US$'!$A$191</f>
        <v>77367.2727272727</v>
      </c>
      <c r="T58" s="200" t="n">
        <f aca="false">+'PEP POA R$'!T58/'PEP POA US$'!$A$191</f>
        <v>77367.2727272727</v>
      </c>
      <c r="U58" s="200" t="n">
        <f aca="false">+'PEP POA R$'!U58/'PEP POA US$'!$A$191</f>
        <v>0</v>
      </c>
      <c r="V58" s="200" t="n">
        <f aca="false">+'PEP POA R$'!V58/'PEP POA US$'!$A$191</f>
        <v>77367.2727272727</v>
      </c>
      <c r="W58" s="204" t="n">
        <f aca="false">+'PEP POA R$'!W58/'PEP POA US$'!$A$191</f>
        <v>0</v>
      </c>
      <c r="X58" s="204" t="n">
        <f aca="false">+'PEP POA R$'!X58/'PEP POA US$'!$A$191</f>
        <v>0</v>
      </c>
      <c r="Y58" s="204" t="n">
        <f aca="false">+'PEP POA R$'!Y58/'PEP POA US$'!$A$191</f>
        <v>0</v>
      </c>
      <c r="Z58" s="204" t="n">
        <f aca="false">+'PEP POA R$'!Z58/'PEP POA US$'!$A$191</f>
        <v>0</v>
      </c>
      <c r="AA58" s="204" t="n">
        <f aca="false">+'PEP POA R$'!AA58/'PEP POA US$'!$A$191</f>
        <v>0</v>
      </c>
      <c r="AB58" s="204" t="n">
        <f aca="false">+'PEP POA R$'!AB58/'PEP POA US$'!$A$191</f>
        <v>0</v>
      </c>
      <c r="AC58" s="200" t="n">
        <f aca="false">+'PEP POA R$'!AC58/'PEP POA US$'!$A$191</f>
        <v>0</v>
      </c>
      <c r="AD58" s="200" t="n">
        <f aca="false">+'PEP POA R$'!AD58/'PEP POA US$'!$A$191</f>
        <v>0</v>
      </c>
      <c r="AE58" s="200" t="n">
        <f aca="false">+'PEP POA R$'!AE58/'PEP POA US$'!$A$191</f>
        <v>0</v>
      </c>
      <c r="AF58" s="204" t="n">
        <f aca="false">+'PEP POA R$'!AF58/'PEP POA US$'!$A$191</f>
        <v>0</v>
      </c>
      <c r="AG58" s="204" t="n">
        <f aca="false">+'PEP POA R$'!AG58/'PEP POA US$'!$A$191</f>
        <v>0</v>
      </c>
      <c r="AH58" s="204" t="n">
        <f aca="false">+'PEP POA R$'!AH58/'PEP POA US$'!$A$191</f>
        <v>0</v>
      </c>
      <c r="AI58" s="204" t="n">
        <f aca="false">+'PEP POA R$'!AI58/'PEP POA US$'!$A$191</f>
        <v>0</v>
      </c>
      <c r="AJ58" s="204" t="n">
        <f aca="false">+'PEP POA R$'!AJ58/'PEP POA US$'!$A$191</f>
        <v>0</v>
      </c>
      <c r="AK58" s="204" t="n">
        <f aca="false">+'PEP POA R$'!AK58/'PEP POA US$'!$A$191</f>
        <v>0</v>
      </c>
      <c r="AL58" s="200" t="n">
        <f aca="false">+'PEP POA R$'!AL58/'PEP POA US$'!$A$191</f>
        <v>0</v>
      </c>
      <c r="AM58" s="200" t="n">
        <f aca="false">+'PEP POA R$'!AM58/'PEP POA US$'!$A$191</f>
        <v>0</v>
      </c>
      <c r="AN58" s="200" t="n">
        <f aca="false">+'PEP POA R$'!AN58/'PEP POA US$'!$A$191</f>
        <v>0</v>
      </c>
      <c r="AO58" s="204" t="n">
        <f aca="false">+'PEP POA R$'!AO58/'PEP POA US$'!$A$191</f>
        <v>0</v>
      </c>
      <c r="AP58" s="204" t="n">
        <f aca="false">+'PEP POA R$'!AP58/'PEP POA US$'!$A$191</f>
        <v>0</v>
      </c>
      <c r="AQ58" s="204" t="n">
        <f aca="false">+'PEP POA R$'!AQ58/'PEP POA US$'!$A$191</f>
        <v>0</v>
      </c>
      <c r="AR58" s="204" t="n">
        <f aca="false">+'PEP POA R$'!AR58/'PEP POA US$'!$A$191</f>
        <v>0</v>
      </c>
      <c r="AS58" s="204" t="n">
        <f aca="false">+'PEP POA R$'!AS58/'PEP POA US$'!$A$191</f>
        <v>0</v>
      </c>
      <c r="AT58" s="204" t="n">
        <f aca="false">+'PEP POA R$'!AT58/'PEP POA US$'!$A$191</f>
        <v>0</v>
      </c>
      <c r="AU58" s="200" t="n">
        <f aca="false">+'PEP POA R$'!AU58/'PEP POA US$'!$A$191</f>
        <v>0</v>
      </c>
      <c r="AV58" s="200" t="n">
        <f aca="false">+'PEP POA R$'!AV58/'PEP POA US$'!$A$191</f>
        <v>0</v>
      </c>
      <c r="AW58" s="200" t="n">
        <f aca="false">+'PEP POA R$'!AW58/'PEP POA US$'!$A$191</f>
        <v>0</v>
      </c>
      <c r="AX58" s="204" t="n">
        <f aca="false">+'PEP POA R$'!AX58/'PEP POA US$'!$A$191</f>
        <v>0</v>
      </c>
      <c r="AY58" s="204" t="n">
        <f aca="false">+'PEP POA R$'!AY58/'PEP POA US$'!$A$191</f>
        <v>0</v>
      </c>
      <c r="AZ58" s="204" t="n">
        <f aca="false">+'PEP POA R$'!AZ58/'PEP POA US$'!$A$191</f>
        <v>0</v>
      </c>
      <c r="BA58" s="204" t="n">
        <f aca="false">+'PEP POA R$'!BA58/'PEP POA US$'!$A$191</f>
        <v>0</v>
      </c>
      <c r="BB58" s="204" t="n">
        <f aca="false">+'PEP POA R$'!BB58/'PEP POA US$'!$A$191</f>
        <v>0</v>
      </c>
      <c r="BC58" s="204" t="n">
        <f aca="false">+'PEP POA R$'!BC58/'PEP POA US$'!$A$191</f>
        <v>0</v>
      </c>
      <c r="BD58" s="200" t="n">
        <f aca="false">+'PEP POA R$'!BD58/'PEP POA US$'!$A$191</f>
        <v>0</v>
      </c>
      <c r="BE58" s="200" t="n">
        <f aca="false">+'PEP POA R$'!BE58/'PEP POA US$'!$A$191</f>
        <v>0</v>
      </c>
      <c r="BF58" s="200" t="n">
        <f aca="false">+'PEP POA R$'!BF58/'PEP POA US$'!$A$191</f>
        <v>0</v>
      </c>
      <c r="BG58" s="204" t="n">
        <f aca="false">+'PEP POA R$'!BG58/'PEP POA US$'!$A$191</f>
        <v>77367.2727272727</v>
      </c>
      <c r="BH58" s="204" t="n">
        <f aca="false">+'PEP POA R$'!BH58/'PEP POA US$'!$A$191</f>
        <v>0</v>
      </c>
      <c r="BI58" s="204" t="n">
        <f aca="false">+'PEP POA R$'!BI58/'PEP POA US$'!$A$191</f>
        <v>77367.2727272727</v>
      </c>
      <c r="BJ58" s="193" t="n">
        <f aca="false">+C58-BG58</f>
        <v>0</v>
      </c>
      <c r="BK58" s="193" t="n">
        <f aca="false">+D58-BH58</f>
        <v>0</v>
      </c>
      <c r="BL58" s="193" t="n">
        <f aca="false">+E58-BI58</f>
        <v>0</v>
      </c>
    </row>
    <row r="59" s="267" customFormat="true" ht="13.8" hidden="false" customHeight="true" outlineLevel="0" collapsed="false">
      <c r="A59" s="216" t="s">
        <v>298</v>
      </c>
      <c r="B59" s="264"/>
      <c r="C59" s="204" t="n">
        <f aca="false">+'PEP POA R$'!C59/'PEP POA US$'!$A$191</f>
        <v>2410649.78377121</v>
      </c>
      <c r="D59" s="204" t="n">
        <f aca="false">+'PEP POA R$'!D59/'PEP POA US$'!$A$191</f>
        <v>0</v>
      </c>
      <c r="E59" s="204" t="n">
        <f aca="false">+'PEP POA R$'!E59/'PEP POA US$'!$A$191</f>
        <v>2410649.78377121</v>
      </c>
      <c r="F59" s="223"/>
      <c r="G59" s="223"/>
      <c r="H59" s="223"/>
      <c r="I59" s="223"/>
      <c r="J59" s="265" t="s">
        <v>287</v>
      </c>
      <c r="K59" s="266" t="s">
        <v>299</v>
      </c>
      <c r="L59" s="265"/>
      <c r="M59" s="265"/>
      <c r="N59" s="204" t="n">
        <f aca="false">+'PEP POA R$'!N59/'PEP POA US$'!$A$191</f>
        <v>0</v>
      </c>
      <c r="O59" s="204" t="n">
        <f aca="false">+'PEP POA R$'!O59/'PEP POA US$'!$A$191</f>
        <v>0</v>
      </c>
      <c r="P59" s="204" t="n">
        <f aca="false">+'PEP POA R$'!P59/'PEP POA US$'!$A$191</f>
        <v>0</v>
      </c>
      <c r="Q59" s="204" t="n">
        <f aca="false">+'PEP POA R$'!Q59/'PEP POA US$'!$A$191</f>
        <v>0</v>
      </c>
      <c r="R59" s="204" t="n">
        <f aca="false">+'PEP POA R$'!R59/'PEP POA US$'!$A$191</f>
        <v>0</v>
      </c>
      <c r="S59" s="204" t="n">
        <f aca="false">+'PEP POA R$'!S59/'PEP POA US$'!$A$191</f>
        <v>0</v>
      </c>
      <c r="T59" s="200" t="n">
        <f aca="false">+'PEP POA R$'!T59/'PEP POA US$'!$A$191</f>
        <v>0</v>
      </c>
      <c r="U59" s="200" t="n">
        <f aca="false">+'PEP POA R$'!U59/'PEP POA US$'!$A$191</f>
        <v>0</v>
      </c>
      <c r="V59" s="200" t="n">
        <f aca="false">+'PEP POA R$'!V59/'PEP POA US$'!$A$191</f>
        <v>0</v>
      </c>
      <c r="W59" s="204" t="n">
        <f aca="false">+'PEP POA R$'!W59/'PEP POA US$'!$A$191</f>
        <v>216958.484848485</v>
      </c>
      <c r="X59" s="204" t="n">
        <f aca="false">+'PEP POA R$'!X59/'PEP POA US$'!$A$191</f>
        <v>0</v>
      </c>
      <c r="Y59" s="204" t="n">
        <f aca="false">+'PEP POA R$'!Y59/'PEP POA US$'!$A$191</f>
        <v>216958.484848485</v>
      </c>
      <c r="Z59" s="204" t="n">
        <f aca="false">+'PEP POA R$'!Z59/'PEP POA US$'!$A$191</f>
        <v>578556.060606061</v>
      </c>
      <c r="AA59" s="204" t="n">
        <f aca="false">+'PEP POA R$'!AA59/'PEP POA US$'!$A$191</f>
        <v>0</v>
      </c>
      <c r="AB59" s="204" t="n">
        <f aca="false">+'PEP POA R$'!AB59/'PEP POA US$'!$A$191</f>
        <v>578556.060606061</v>
      </c>
      <c r="AC59" s="200" t="n">
        <f aca="false">+'PEP POA R$'!AC59/'PEP POA US$'!$A$191</f>
        <v>795514.545454546</v>
      </c>
      <c r="AD59" s="200" t="n">
        <f aca="false">+'PEP POA R$'!AD59/'PEP POA US$'!$A$191</f>
        <v>0</v>
      </c>
      <c r="AE59" s="200" t="n">
        <f aca="false">+'PEP POA R$'!AE59/'PEP POA US$'!$A$191</f>
        <v>795514.545454546</v>
      </c>
      <c r="AF59" s="204" t="n">
        <f aca="false">+'PEP POA R$'!AF59/'PEP POA US$'!$A$191</f>
        <v>571679.696969697</v>
      </c>
      <c r="AG59" s="204" t="n">
        <f aca="false">+'PEP POA R$'!AG59/'PEP POA US$'!$A$191</f>
        <v>0</v>
      </c>
      <c r="AH59" s="204" t="n">
        <f aca="false">+'PEP POA R$'!AH59/'PEP POA US$'!$A$191</f>
        <v>571679.696969697</v>
      </c>
      <c r="AI59" s="204" t="n">
        <f aca="false">+'PEP POA R$'!AI59/'PEP POA US$'!$A$191</f>
        <v>371951.515151515</v>
      </c>
      <c r="AJ59" s="204" t="n">
        <f aca="false">+'PEP POA R$'!AJ59/'PEP POA US$'!$A$191</f>
        <v>0</v>
      </c>
      <c r="AK59" s="204" t="n">
        <f aca="false">+'PEP POA R$'!AK59/'PEP POA US$'!$A$191</f>
        <v>371951.515151515</v>
      </c>
      <c r="AL59" s="200" t="n">
        <f aca="false">+'PEP POA R$'!AL59/'PEP POA US$'!$A$191</f>
        <v>943631.212121212</v>
      </c>
      <c r="AM59" s="200" t="n">
        <f aca="false">+'PEP POA R$'!AM59/'PEP POA US$'!$A$191</f>
        <v>0</v>
      </c>
      <c r="AN59" s="200" t="n">
        <f aca="false">+'PEP POA R$'!AN59/'PEP POA US$'!$A$191</f>
        <v>943631.212121212</v>
      </c>
      <c r="AO59" s="204" t="n">
        <f aca="false">+'PEP POA R$'!AO59/'PEP POA US$'!$A$191</f>
        <v>671503.93939394</v>
      </c>
      <c r="AP59" s="204" t="n">
        <f aca="false">+'PEP POA R$'!AP59/'PEP POA US$'!$A$191</f>
        <v>0</v>
      </c>
      <c r="AQ59" s="204" t="n">
        <f aca="false">+'PEP POA R$'!AQ59/'PEP POA US$'!$A$191</f>
        <v>671503.93939394</v>
      </c>
      <c r="AR59" s="204" t="n">
        <f aca="false">+'PEP POA R$'!AR59/'PEP POA US$'!$A$191</f>
        <v>0</v>
      </c>
      <c r="AS59" s="204" t="n">
        <f aca="false">+'PEP POA R$'!AS59/'PEP POA US$'!$A$191</f>
        <v>0</v>
      </c>
      <c r="AT59" s="204" t="n">
        <f aca="false">+'PEP POA R$'!AT59/'PEP POA US$'!$A$191</f>
        <v>0</v>
      </c>
      <c r="AU59" s="200" t="n">
        <f aca="false">+'PEP POA R$'!AU59/'PEP POA US$'!$A$191</f>
        <v>671503.93939394</v>
      </c>
      <c r="AV59" s="200" t="n">
        <f aca="false">+'PEP POA R$'!AV59/'PEP POA US$'!$A$191</f>
        <v>0</v>
      </c>
      <c r="AW59" s="200" t="n">
        <f aca="false">+'PEP POA R$'!AW59/'PEP POA US$'!$A$191</f>
        <v>671503.93939394</v>
      </c>
      <c r="AX59" s="204" t="n">
        <f aca="false">+'PEP POA R$'!AX59/'PEP POA US$'!$A$191</f>
        <v>0</v>
      </c>
      <c r="AY59" s="204" t="n">
        <f aca="false">+'PEP POA R$'!AY59/'PEP POA US$'!$A$191</f>
        <v>0</v>
      </c>
      <c r="AZ59" s="204" t="n">
        <f aca="false">+'PEP POA R$'!AZ59/'PEP POA US$'!$A$191</f>
        <v>0</v>
      </c>
      <c r="BA59" s="204" t="n">
        <f aca="false">+'PEP POA R$'!BA59/'PEP POA US$'!$A$191</f>
        <v>0</v>
      </c>
      <c r="BB59" s="204" t="n">
        <f aca="false">+'PEP POA R$'!BB59/'PEP POA US$'!$A$191</f>
        <v>0</v>
      </c>
      <c r="BC59" s="204" t="n">
        <f aca="false">+'PEP POA R$'!BC59/'PEP POA US$'!$A$191</f>
        <v>0</v>
      </c>
      <c r="BD59" s="200" t="n">
        <f aca="false">+'PEP POA R$'!BD59/'PEP POA US$'!$A$191</f>
        <v>0</v>
      </c>
      <c r="BE59" s="200" t="n">
        <f aca="false">+'PEP POA R$'!BE59/'PEP POA US$'!$A$191</f>
        <v>0</v>
      </c>
      <c r="BF59" s="200" t="n">
        <f aca="false">+'PEP POA R$'!BF59/'PEP POA US$'!$A$191</f>
        <v>0</v>
      </c>
      <c r="BG59" s="204" t="n">
        <f aca="false">+'PEP POA R$'!BG59/'PEP POA US$'!$A$191</f>
        <v>2410649.6969697</v>
      </c>
      <c r="BH59" s="204" t="n">
        <f aca="false">+'PEP POA R$'!BH59/'PEP POA US$'!$A$191</f>
        <v>0</v>
      </c>
      <c r="BI59" s="204" t="n">
        <f aca="false">+'PEP POA R$'!BI59/'PEP POA US$'!$A$191</f>
        <v>2410649.6969697</v>
      </c>
      <c r="BJ59" s="193" t="n">
        <f aca="false">+C59-BG59</f>
        <v>0.086801515892148</v>
      </c>
      <c r="BK59" s="193" t="n">
        <f aca="false">+D59-BH59</f>
        <v>0</v>
      </c>
      <c r="BL59" s="193" t="n">
        <f aca="false">+E59-BI59</f>
        <v>0.086801515892148</v>
      </c>
    </row>
    <row r="60" s="267" customFormat="true" ht="13.8" hidden="false" customHeight="true" outlineLevel="0" collapsed="false">
      <c r="A60" s="216" t="s">
        <v>366</v>
      </c>
      <c r="B60" s="264"/>
      <c r="C60" s="204" t="n">
        <f aca="false">+'PEP POA R$'!C60/'PEP POA US$'!$A$191</f>
        <v>399976.912121212</v>
      </c>
      <c r="D60" s="204" t="n">
        <f aca="false">+'PEP POA R$'!D60/'PEP POA US$'!$A$191</f>
        <v>0</v>
      </c>
      <c r="E60" s="204" t="n">
        <f aca="false">+'PEP POA R$'!E60/'PEP POA US$'!$A$191</f>
        <v>399976.912121212</v>
      </c>
      <c r="F60" s="223"/>
      <c r="G60" s="223"/>
      <c r="H60" s="223"/>
      <c r="I60" s="223"/>
      <c r="J60" s="265"/>
      <c r="K60" s="266" t="s">
        <v>295</v>
      </c>
      <c r="L60" s="265"/>
      <c r="M60" s="265"/>
      <c r="N60" s="204" t="n">
        <f aca="false">+'PEP POA R$'!N60/'PEP POA US$'!$A$191</f>
        <v>0</v>
      </c>
      <c r="O60" s="204" t="n">
        <f aca="false">+'PEP POA R$'!O60/'PEP POA US$'!$A$191</f>
        <v>0</v>
      </c>
      <c r="P60" s="204" t="n">
        <f aca="false">+'PEP POA R$'!P60/'PEP POA US$'!$A$191</f>
        <v>0</v>
      </c>
      <c r="Q60" s="204" t="n">
        <f aca="false">+'PEP POA R$'!Q60/'PEP POA US$'!$A$191</f>
        <v>0</v>
      </c>
      <c r="R60" s="204" t="n">
        <f aca="false">+'PEP POA R$'!R60/'PEP POA US$'!$A$191</f>
        <v>0</v>
      </c>
      <c r="S60" s="204" t="n">
        <f aca="false">+'PEP POA R$'!S60/'PEP POA US$'!$A$191</f>
        <v>0</v>
      </c>
      <c r="T60" s="200" t="n">
        <f aca="false">+'PEP POA R$'!T60/'PEP POA US$'!$A$191</f>
        <v>0</v>
      </c>
      <c r="U60" s="200" t="n">
        <f aca="false">+'PEP POA R$'!U60/'PEP POA US$'!$A$191</f>
        <v>0</v>
      </c>
      <c r="V60" s="200" t="n">
        <f aca="false">+'PEP POA R$'!V60/'PEP POA US$'!$A$191</f>
        <v>0</v>
      </c>
      <c r="W60" s="204" t="n">
        <f aca="false">+'PEP POA R$'!W60/'PEP POA US$'!$A$191</f>
        <v>0</v>
      </c>
      <c r="X60" s="204" t="n">
        <f aca="false">+'PEP POA R$'!X60/'PEP POA US$'!$A$191</f>
        <v>0</v>
      </c>
      <c r="Y60" s="204" t="n">
        <f aca="false">+'PEP POA R$'!Y60/'PEP POA US$'!$A$191</f>
        <v>0</v>
      </c>
      <c r="Z60" s="204" t="n">
        <f aca="false">+'PEP POA R$'!Z60/'PEP POA US$'!$A$191</f>
        <v>213181.818181818</v>
      </c>
      <c r="AA60" s="204" t="n">
        <f aca="false">+'PEP POA R$'!AA60/'PEP POA US$'!$A$191</f>
        <v>0</v>
      </c>
      <c r="AB60" s="204" t="n">
        <f aca="false">+'PEP POA R$'!AB60/'PEP POA US$'!$A$191</f>
        <v>213181.818181818</v>
      </c>
      <c r="AC60" s="200" t="n">
        <f aca="false">+'PEP POA R$'!AC60/'PEP POA US$'!$A$191</f>
        <v>213181.818181818</v>
      </c>
      <c r="AD60" s="200" t="n">
        <f aca="false">+'PEP POA R$'!AD60/'PEP POA US$'!$A$191</f>
        <v>0</v>
      </c>
      <c r="AE60" s="200" t="n">
        <f aca="false">+'PEP POA R$'!AE60/'PEP POA US$'!$A$191</f>
        <v>213181.818181818</v>
      </c>
      <c r="AF60" s="204" t="n">
        <f aca="false">+'PEP POA R$'!AF60/'PEP POA US$'!$A$191</f>
        <v>186795.151515152</v>
      </c>
      <c r="AG60" s="204" t="n">
        <f aca="false">+'PEP POA R$'!AG60/'PEP POA US$'!$A$191</f>
        <v>0</v>
      </c>
      <c r="AH60" s="204" t="n">
        <f aca="false">+'PEP POA R$'!AH60/'PEP POA US$'!$A$191</f>
        <v>186795.151515152</v>
      </c>
      <c r="AI60" s="204" t="n">
        <f aca="false">+'PEP POA R$'!AI60/'PEP POA US$'!$A$191</f>
        <v>0</v>
      </c>
      <c r="AJ60" s="204" t="n">
        <f aca="false">+'PEP POA R$'!AJ60/'PEP POA US$'!$A$191</f>
        <v>0</v>
      </c>
      <c r="AK60" s="204" t="n">
        <f aca="false">+'PEP POA R$'!AK60/'PEP POA US$'!$A$191</f>
        <v>0</v>
      </c>
      <c r="AL60" s="200" t="n">
        <f aca="false">+'PEP POA R$'!AL60/'PEP POA US$'!$A$191</f>
        <v>186795.151515152</v>
      </c>
      <c r="AM60" s="200" t="n">
        <f aca="false">+'PEP POA R$'!AM60/'PEP POA US$'!$A$191</f>
        <v>0</v>
      </c>
      <c r="AN60" s="200" t="n">
        <f aca="false">+'PEP POA R$'!AN60/'PEP POA US$'!$A$191</f>
        <v>186795.151515152</v>
      </c>
      <c r="AO60" s="204" t="n">
        <f aca="false">+'PEP POA R$'!AO60/'PEP POA US$'!$A$191</f>
        <v>0</v>
      </c>
      <c r="AP60" s="204" t="n">
        <f aca="false">+'PEP POA R$'!AP60/'PEP POA US$'!$A$191</f>
        <v>0</v>
      </c>
      <c r="AQ60" s="204" t="n">
        <f aca="false">+'PEP POA R$'!AQ60/'PEP POA US$'!$A$191</f>
        <v>0</v>
      </c>
      <c r="AR60" s="204" t="n">
        <f aca="false">+'PEP POA R$'!AR60/'PEP POA US$'!$A$191</f>
        <v>0</v>
      </c>
      <c r="AS60" s="204" t="n">
        <f aca="false">+'PEP POA R$'!AS60/'PEP POA US$'!$A$191</f>
        <v>0</v>
      </c>
      <c r="AT60" s="204" t="n">
        <f aca="false">+'PEP POA R$'!AT60/'PEP POA US$'!$A$191</f>
        <v>0</v>
      </c>
      <c r="AU60" s="200" t="n">
        <f aca="false">+'PEP POA R$'!AU60/'PEP POA US$'!$A$191</f>
        <v>0</v>
      </c>
      <c r="AV60" s="200" t="n">
        <f aca="false">+'PEP POA R$'!AV60/'PEP POA US$'!$A$191</f>
        <v>0</v>
      </c>
      <c r="AW60" s="200" t="n">
        <f aca="false">+'PEP POA R$'!AW60/'PEP POA US$'!$A$191</f>
        <v>0</v>
      </c>
      <c r="AX60" s="204" t="n">
        <f aca="false">+'PEP POA R$'!AX60/'PEP POA US$'!$A$191</f>
        <v>0</v>
      </c>
      <c r="AY60" s="204" t="n">
        <f aca="false">+'PEP POA R$'!AY60/'PEP POA US$'!$A$191</f>
        <v>0</v>
      </c>
      <c r="AZ60" s="204" t="n">
        <f aca="false">+'PEP POA R$'!AZ60/'PEP POA US$'!$A$191</f>
        <v>0</v>
      </c>
      <c r="BA60" s="204" t="n">
        <f aca="false">+'PEP POA R$'!BA60/'PEP POA US$'!$A$191</f>
        <v>0</v>
      </c>
      <c r="BB60" s="204" t="n">
        <f aca="false">+'PEP POA R$'!BB60/'PEP POA US$'!$A$191</f>
        <v>0</v>
      </c>
      <c r="BC60" s="204" t="n">
        <f aca="false">+'PEP POA R$'!BC60/'PEP POA US$'!$A$191</f>
        <v>0</v>
      </c>
      <c r="BD60" s="200" t="n">
        <f aca="false">+'PEP POA R$'!BD60/'PEP POA US$'!$A$191</f>
        <v>0</v>
      </c>
      <c r="BE60" s="200" t="n">
        <f aca="false">+'PEP POA R$'!BE60/'PEP POA US$'!$A$191</f>
        <v>0</v>
      </c>
      <c r="BF60" s="200" t="n">
        <f aca="false">+'PEP POA R$'!BF60/'PEP POA US$'!$A$191</f>
        <v>0</v>
      </c>
      <c r="BG60" s="204" t="n">
        <f aca="false">+'PEP POA R$'!BG60/'PEP POA US$'!$A$191</f>
        <v>399976.96969697</v>
      </c>
      <c r="BH60" s="204" t="n">
        <f aca="false">+'PEP POA R$'!BH60/'PEP POA US$'!$A$191</f>
        <v>0</v>
      </c>
      <c r="BI60" s="204" t="n">
        <f aca="false">+'PEP POA R$'!BI60/'PEP POA US$'!$A$191</f>
        <v>399976.96969697</v>
      </c>
      <c r="BJ60" s="193" t="n">
        <f aca="false">+C60-BG60</f>
        <v>-0.0575757575570606</v>
      </c>
      <c r="BK60" s="193" t="n">
        <f aca="false">+D60-BH60</f>
        <v>0</v>
      </c>
      <c r="BL60" s="193" t="n">
        <f aca="false">+E60-BI60</f>
        <v>-0.0575757575570606</v>
      </c>
    </row>
    <row r="61" s="267" customFormat="true" ht="13.8" hidden="false" customHeight="true" outlineLevel="0" collapsed="false">
      <c r="A61" s="216" t="s">
        <v>367</v>
      </c>
      <c r="B61" s="264"/>
      <c r="C61" s="204" t="n">
        <f aca="false">+'PEP POA R$'!C61/'PEP POA US$'!$A$191</f>
        <v>5511223.93939394</v>
      </c>
      <c r="D61" s="204" t="n">
        <f aca="false">+'PEP POA R$'!D61/'PEP POA US$'!$A$191</f>
        <v>0</v>
      </c>
      <c r="E61" s="204" t="n">
        <f aca="false">+'PEP POA R$'!E61/'PEP POA US$'!$A$191</f>
        <v>5511223.93939394</v>
      </c>
      <c r="F61" s="223"/>
      <c r="G61" s="223"/>
      <c r="H61" s="223"/>
      <c r="I61" s="223"/>
      <c r="J61" s="265"/>
      <c r="K61" s="266" t="s">
        <v>295</v>
      </c>
      <c r="L61" s="265"/>
      <c r="M61" s="265"/>
      <c r="N61" s="204" t="n">
        <f aca="false">+'PEP POA R$'!N61/'PEP POA US$'!$A$191</f>
        <v>0</v>
      </c>
      <c r="O61" s="204" t="n">
        <f aca="false">+'PEP POA R$'!O61/'PEP POA US$'!$A$191</f>
        <v>0</v>
      </c>
      <c r="P61" s="204" t="n">
        <f aca="false">+'PEP POA R$'!P61/'PEP POA US$'!$A$191</f>
        <v>0</v>
      </c>
      <c r="Q61" s="204" t="n">
        <f aca="false">+'PEP POA R$'!Q61/'PEP POA US$'!$A$191</f>
        <v>0</v>
      </c>
      <c r="R61" s="204" t="n">
        <f aca="false">+'PEP POA R$'!R61/'PEP POA US$'!$A$191</f>
        <v>0</v>
      </c>
      <c r="S61" s="204" t="n">
        <f aca="false">+'PEP POA R$'!S61/'PEP POA US$'!$A$191</f>
        <v>0</v>
      </c>
      <c r="T61" s="200" t="n">
        <f aca="false">+'PEP POA R$'!T61/'PEP POA US$'!$A$191</f>
        <v>0</v>
      </c>
      <c r="U61" s="200" t="n">
        <f aca="false">+'PEP POA R$'!U61/'PEP POA US$'!$A$191</f>
        <v>0</v>
      </c>
      <c r="V61" s="200" t="n">
        <f aca="false">+'PEP POA R$'!V61/'PEP POA US$'!$A$191</f>
        <v>0</v>
      </c>
      <c r="W61" s="204" t="n">
        <f aca="false">+'PEP POA R$'!W61/'PEP POA US$'!$A$191</f>
        <v>0</v>
      </c>
      <c r="X61" s="204" t="n">
        <f aca="false">+'PEP POA R$'!X61/'PEP POA US$'!$A$191</f>
        <v>0</v>
      </c>
      <c r="Y61" s="204" t="n">
        <f aca="false">+'PEP POA R$'!Y61/'PEP POA US$'!$A$191</f>
        <v>0</v>
      </c>
      <c r="Z61" s="204" t="n">
        <f aca="false">+'PEP POA R$'!Z61/'PEP POA US$'!$A$191</f>
        <v>0</v>
      </c>
      <c r="AA61" s="204" t="n">
        <f aca="false">+'PEP POA R$'!AA61/'PEP POA US$'!$A$191</f>
        <v>0</v>
      </c>
      <c r="AB61" s="204" t="n">
        <f aca="false">+'PEP POA R$'!AB61/'PEP POA US$'!$A$191</f>
        <v>0</v>
      </c>
      <c r="AC61" s="200" t="n">
        <f aca="false">+'PEP POA R$'!AC61/'PEP POA US$'!$A$191</f>
        <v>0</v>
      </c>
      <c r="AD61" s="200" t="n">
        <f aca="false">+'PEP POA R$'!AD61/'PEP POA US$'!$A$191</f>
        <v>0</v>
      </c>
      <c r="AE61" s="200" t="n">
        <f aca="false">+'PEP POA R$'!AE61/'PEP POA US$'!$A$191</f>
        <v>0</v>
      </c>
      <c r="AF61" s="204" t="n">
        <f aca="false">+'PEP POA R$'!AF61/'PEP POA US$'!$A$191</f>
        <v>317199.924242424</v>
      </c>
      <c r="AG61" s="204" t="n">
        <f aca="false">+'PEP POA R$'!AG61/'PEP POA US$'!$A$191</f>
        <v>0</v>
      </c>
      <c r="AH61" s="204" t="n">
        <f aca="false">+'PEP POA R$'!AH61/'PEP POA US$'!$A$191</f>
        <v>317199.924242424</v>
      </c>
      <c r="AI61" s="204" t="n">
        <f aca="false">+'PEP POA R$'!AI61/'PEP POA US$'!$A$191</f>
        <v>468715.075757576</v>
      </c>
      <c r="AJ61" s="204" t="n">
        <f aca="false">+'PEP POA R$'!AJ61/'PEP POA US$'!$A$191</f>
        <v>0</v>
      </c>
      <c r="AK61" s="204" t="n">
        <f aca="false">+'PEP POA R$'!AK61/'PEP POA US$'!$A$191</f>
        <v>468715.075757576</v>
      </c>
      <c r="AL61" s="200" t="n">
        <f aca="false">+'PEP POA R$'!AL61/'PEP POA US$'!$A$191</f>
        <v>785915</v>
      </c>
      <c r="AM61" s="200" t="n">
        <f aca="false">+'PEP POA R$'!AM61/'PEP POA US$'!$A$191</f>
        <v>0</v>
      </c>
      <c r="AN61" s="200" t="n">
        <f aca="false">+'PEP POA R$'!AN61/'PEP POA US$'!$A$191</f>
        <v>785915</v>
      </c>
      <c r="AO61" s="204" t="n">
        <f aca="false">+'PEP POA R$'!AO61/'PEP POA US$'!$A$191</f>
        <v>2286896.89393939</v>
      </c>
      <c r="AP61" s="204" t="n">
        <f aca="false">+'PEP POA R$'!AP61/'PEP POA US$'!$A$191</f>
        <v>0</v>
      </c>
      <c r="AQ61" s="204" t="n">
        <f aca="false">+'PEP POA R$'!AQ61/'PEP POA US$'!$A$191</f>
        <v>2286896.89393939</v>
      </c>
      <c r="AR61" s="204" t="n">
        <f aca="false">+'PEP POA R$'!AR61/'PEP POA US$'!$A$191</f>
        <v>2438412.04545455</v>
      </c>
      <c r="AS61" s="204" t="n">
        <f aca="false">+'PEP POA R$'!AS61/'PEP POA US$'!$A$191</f>
        <v>0</v>
      </c>
      <c r="AT61" s="204" t="n">
        <f aca="false">+'PEP POA R$'!AT61/'PEP POA US$'!$A$191</f>
        <v>2438412.04545455</v>
      </c>
      <c r="AU61" s="200" t="n">
        <f aca="false">+'PEP POA R$'!AU61/'PEP POA US$'!$A$191</f>
        <v>4725308.93939394</v>
      </c>
      <c r="AV61" s="200" t="n">
        <f aca="false">+'PEP POA R$'!AV61/'PEP POA US$'!$A$191</f>
        <v>0</v>
      </c>
      <c r="AW61" s="200" t="n">
        <f aca="false">+'PEP POA R$'!AW61/'PEP POA US$'!$A$191</f>
        <v>4725308.93939394</v>
      </c>
      <c r="AX61" s="204" t="n">
        <f aca="false">+'PEP POA R$'!AX61/'PEP POA US$'!$A$191</f>
        <v>0</v>
      </c>
      <c r="AY61" s="204" t="n">
        <f aca="false">+'PEP POA R$'!AY61/'PEP POA US$'!$A$191</f>
        <v>0</v>
      </c>
      <c r="AZ61" s="204" t="n">
        <f aca="false">+'PEP POA R$'!AZ61/'PEP POA US$'!$A$191</f>
        <v>0</v>
      </c>
      <c r="BA61" s="204" t="n">
        <f aca="false">+'PEP POA R$'!BA61/'PEP POA US$'!$A$191</f>
        <v>0</v>
      </c>
      <c r="BB61" s="204" t="n">
        <f aca="false">+'PEP POA R$'!BB61/'PEP POA US$'!$A$191</f>
        <v>0</v>
      </c>
      <c r="BC61" s="204" t="n">
        <f aca="false">+'PEP POA R$'!BC61/'PEP POA US$'!$A$191</f>
        <v>0</v>
      </c>
      <c r="BD61" s="200" t="n">
        <f aca="false">+'PEP POA R$'!BD61/'PEP POA US$'!$A$191</f>
        <v>0</v>
      </c>
      <c r="BE61" s="200" t="n">
        <f aca="false">+'PEP POA R$'!BE61/'PEP POA US$'!$A$191</f>
        <v>0</v>
      </c>
      <c r="BF61" s="200" t="n">
        <f aca="false">+'PEP POA R$'!BF61/'PEP POA US$'!$A$191</f>
        <v>0</v>
      </c>
      <c r="BG61" s="204" t="n">
        <f aca="false">+'PEP POA R$'!BG61/'PEP POA US$'!$A$191</f>
        <v>5511223.93939394</v>
      </c>
      <c r="BH61" s="204" t="n">
        <f aca="false">+'PEP POA R$'!BH61/'PEP POA US$'!$A$191</f>
        <v>0</v>
      </c>
      <c r="BI61" s="204" t="n">
        <f aca="false">+'PEP POA R$'!BI61/'PEP POA US$'!$A$191</f>
        <v>5511223.93939394</v>
      </c>
      <c r="BJ61" s="193" t="n">
        <f aca="false">+C61-BG61</f>
        <v>0</v>
      </c>
      <c r="BK61" s="193" t="n">
        <f aca="false">+D61-BH61</f>
        <v>0</v>
      </c>
      <c r="BL61" s="193" t="n">
        <f aca="false">+E61-BI61</f>
        <v>0</v>
      </c>
    </row>
    <row r="62" s="267" customFormat="true" ht="13.8" hidden="false" customHeight="true" outlineLevel="0" collapsed="false">
      <c r="A62" s="216" t="s">
        <v>368</v>
      </c>
      <c r="B62" s="264"/>
      <c r="C62" s="204" t="n">
        <f aca="false">+'PEP POA R$'!C62/'PEP POA US$'!$A$191</f>
        <v>190930.854545454</v>
      </c>
      <c r="D62" s="204" t="n">
        <f aca="false">+'PEP POA R$'!D62/'PEP POA US$'!$A$191</f>
        <v>0</v>
      </c>
      <c r="E62" s="204" t="n">
        <f aca="false">+'PEP POA R$'!E62/'PEP POA US$'!$A$191</f>
        <v>190930.854545454</v>
      </c>
      <c r="F62" s="223"/>
      <c r="G62" s="223"/>
      <c r="H62" s="223"/>
      <c r="I62" s="223"/>
      <c r="J62" s="265"/>
      <c r="K62" s="266" t="s">
        <v>295</v>
      </c>
      <c r="L62" s="265"/>
      <c r="M62" s="265"/>
      <c r="N62" s="204" t="n">
        <f aca="false">+'PEP POA R$'!N62/'PEP POA US$'!$A$191</f>
        <v>0</v>
      </c>
      <c r="O62" s="204" t="n">
        <f aca="false">+'PEP POA R$'!O62/'PEP POA US$'!$A$191</f>
        <v>0</v>
      </c>
      <c r="P62" s="204" t="n">
        <f aca="false">+'PEP POA R$'!P62/'PEP POA US$'!$A$191</f>
        <v>0</v>
      </c>
      <c r="Q62" s="204" t="n">
        <f aca="false">+'PEP POA R$'!Q62/'PEP POA US$'!$A$191</f>
        <v>0</v>
      </c>
      <c r="R62" s="204" t="n">
        <f aca="false">+'PEP POA R$'!R62/'PEP POA US$'!$A$191</f>
        <v>0</v>
      </c>
      <c r="S62" s="204" t="n">
        <f aca="false">+'PEP POA R$'!S62/'PEP POA US$'!$A$191</f>
        <v>0</v>
      </c>
      <c r="T62" s="200" t="n">
        <f aca="false">+'PEP POA R$'!T62/'PEP POA US$'!$A$191</f>
        <v>0</v>
      </c>
      <c r="U62" s="200" t="n">
        <f aca="false">+'PEP POA R$'!U62/'PEP POA US$'!$A$191</f>
        <v>0</v>
      </c>
      <c r="V62" s="200" t="n">
        <f aca="false">+'PEP POA R$'!V62/'PEP POA US$'!$A$191</f>
        <v>0</v>
      </c>
      <c r="W62" s="204" t="n">
        <f aca="false">+'PEP POA R$'!W62/'PEP POA US$'!$A$191</f>
        <v>0</v>
      </c>
      <c r="X62" s="204" t="n">
        <f aca="false">+'PEP POA R$'!X62/'PEP POA US$'!$A$191</f>
        <v>0</v>
      </c>
      <c r="Y62" s="204" t="n">
        <f aca="false">+'PEP POA R$'!Y62/'PEP POA US$'!$A$191</f>
        <v>0</v>
      </c>
      <c r="Z62" s="204" t="n">
        <f aca="false">+'PEP POA R$'!Z62/'PEP POA US$'!$A$191</f>
        <v>190930.909090909</v>
      </c>
      <c r="AA62" s="204" t="n">
        <f aca="false">+'PEP POA R$'!AA62/'PEP POA US$'!$A$191</f>
        <v>0</v>
      </c>
      <c r="AB62" s="204" t="n">
        <f aca="false">+'PEP POA R$'!AB62/'PEP POA US$'!$A$191</f>
        <v>190930.909090909</v>
      </c>
      <c r="AC62" s="200" t="n">
        <f aca="false">+'PEP POA R$'!AC62/'PEP POA US$'!$A$191</f>
        <v>190930.909090909</v>
      </c>
      <c r="AD62" s="200" t="n">
        <f aca="false">+'PEP POA R$'!AD62/'PEP POA US$'!$A$191</f>
        <v>0</v>
      </c>
      <c r="AE62" s="200" t="n">
        <f aca="false">+'PEP POA R$'!AE62/'PEP POA US$'!$A$191</f>
        <v>190930.909090909</v>
      </c>
      <c r="AF62" s="204" t="n">
        <f aca="false">+'PEP POA R$'!AF62/'PEP POA US$'!$A$191</f>
        <v>0</v>
      </c>
      <c r="AG62" s="204" t="n">
        <f aca="false">+'PEP POA R$'!AG62/'PEP POA US$'!$A$191</f>
        <v>0</v>
      </c>
      <c r="AH62" s="204" t="n">
        <f aca="false">+'PEP POA R$'!AH62/'PEP POA US$'!$A$191</f>
        <v>0</v>
      </c>
      <c r="AI62" s="204" t="n">
        <f aca="false">+'PEP POA R$'!AI62/'PEP POA US$'!$A$191</f>
        <v>0</v>
      </c>
      <c r="AJ62" s="204" t="n">
        <f aca="false">+'PEP POA R$'!AJ62/'PEP POA US$'!$A$191</f>
        <v>0</v>
      </c>
      <c r="AK62" s="204" t="n">
        <f aca="false">+'PEP POA R$'!AK62/'PEP POA US$'!$A$191</f>
        <v>0</v>
      </c>
      <c r="AL62" s="200" t="n">
        <f aca="false">+'PEP POA R$'!AL62/'PEP POA US$'!$A$191</f>
        <v>0</v>
      </c>
      <c r="AM62" s="200" t="n">
        <f aca="false">+'PEP POA R$'!AM62/'PEP POA US$'!$A$191</f>
        <v>0</v>
      </c>
      <c r="AN62" s="200" t="n">
        <f aca="false">+'PEP POA R$'!AN62/'PEP POA US$'!$A$191</f>
        <v>0</v>
      </c>
      <c r="AO62" s="204" t="n">
        <f aca="false">+'PEP POA R$'!AO62/'PEP POA US$'!$A$191</f>
        <v>0</v>
      </c>
      <c r="AP62" s="204" t="n">
        <f aca="false">+'PEP POA R$'!AP62/'PEP POA US$'!$A$191</f>
        <v>0</v>
      </c>
      <c r="AQ62" s="204" t="n">
        <f aca="false">+'PEP POA R$'!AQ62/'PEP POA US$'!$A$191</f>
        <v>0</v>
      </c>
      <c r="AR62" s="204" t="n">
        <f aca="false">+'PEP POA R$'!AR62/'PEP POA US$'!$A$191</f>
        <v>0</v>
      </c>
      <c r="AS62" s="204" t="n">
        <f aca="false">+'PEP POA R$'!AS62/'PEP POA US$'!$A$191</f>
        <v>0</v>
      </c>
      <c r="AT62" s="204" t="n">
        <f aca="false">+'PEP POA R$'!AT62/'PEP POA US$'!$A$191</f>
        <v>0</v>
      </c>
      <c r="AU62" s="200" t="n">
        <f aca="false">+'PEP POA R$'!AU62/'PEP POA US$'!$A$191</f>
        <v>0</v>
      </c>
      <c r="AV62" s="200" t="n">
        <f aca="false">+'PEP POA R$'!AV62/'PEP POA US$'!$A$191</f>
        <v>0</v>
      </c>
      <c r="AW62" s="200" t="n">
        <f aca="false">+'PEP POA R$'!AW62/'PEP POA US$'!$A$191</f>
        <v>0</v>
      </c>
      <c r="AX62" s="204" t="n">
        <f aca="false">+'PEP POA R$'!AX62/'PEP POA US$'!$A$191</f>
        <v>0</v>
      </c>
      <c r="AY62" s="204" t="n">
        <f aca="false">+'PEP POA R$'!AY62/'PEP POA US$'!$A$191</f>
        <v>0</v>
      </c>
      <c r="AZ62" s="204" t="n">
        <f aca="false">+'PEP POA R$'!AZ62/'PEP POA US$'!$A$191</f>
        <v>0</v>
      </c>
      <c r="BA62" s="204" t="n">
        <f aca="false">+'PEP POA R$'!BA62/'PEP POA US$'!$A$191</f>
        <v>0</v>
      </c>
      <c r="BB62" s="204" t="n">
        <f aca="false">+'PEP POA R$'!BB62/'PEP POA US$'!$A$191</f>
        <v>0</v>
      </c>
      <c r="BC62" s="204" t="n">
        <f aca="false">+'PEP POA R$'!BC62/'PEP POA US$'!$A$191</f>
        <v>0</v>
      </c>
      <c r="BD62" s="200" t="n">
        <f aca="false">+'PEP POA R$'!BD62/'PEP POA US$'!$A$191</f>
        <v>0</v>
      </c>
      <c r="BE62" s="200" t="n">
        <f aca="false">+'PEP POA R$'!BE62/'PEP POA US$'!$A$191</f>
        <v>0</v>
      </c>
      <c r="BF62" s="200" t="n">
        <f aca="false">+'PEP POA R$'!BF62/'PEP POA US$'!$A$191</f>
        <v>0</v>
      </c>
      <c r="BG62" s="204" t="n">
        <f aca="false">+'PEP POA R$'!BG62/'PEP POA US$'!$A$191</f>
        <v>190930.909090909</v>
      </c>
      <c r="BH62" s="204" t="n">
        <f aca="false">+'PEP POA R$'!BH62/'PEP POA US$'!$A$191</f>
        <v>0</v>
      </c>
      <c r="BI62" s="204" t="n">
        <f aca="false">+'PEP POA R$'!BI62/'PEP POA US$'!$A$191</f>
        <v>190930.909090909</v>
      </c>
      <c r="BJ62" s="193" t="n">
        <f aca="false">+C62-BG62</f>
        <v>-0.0545454551465809</v>
      </c>
      <c r="BK62" s="193" t="n">
        <f aca="false">+D62-BH62</f>
        <v>0</v>
      </c>
      <c r="BL62" s="193" t="n">
        <f aca="false">+E62-BI62</f>
        <v>-0.0545454551465809</v>
      </c>
    </row>
    <row r="63" s="165" customFormat="true" ht="13.8" hidden="false" customHeight="true" outlineLevel="0" collapsed="false">
      <c r="A63" s="216" t="s">
        <v>369</v>
      </c>
      <c r="B63" s="264"/>
      <c r="C63" s="204" t="n">
        <f aca="false">+'PEP POA R$'!C63/'PEP POA US$'!$A$191</f>
        <v>1061984.24242424</v>
      </c>
      <c r="D63" s="204" t="n">
        <f aca="false">+'PEP POA R$'!D63/'PEP POA US$'!$A$191</f>
        <v>0</v>
      </c>
      <c r="E63" s="204" t="n">
        <f aca="false">+'PEP POA R$'!E63/'PEP POA US$'!$A$191</f>
        <v>1061984.24242424</v>
      </c>
      <c r="F63" s="223"/>
      <c r="G63" s="223"/>
      <c r="H63" s="223"/>
      <c r="I63" s="223"/>
      <c r="J63" s="206"/>
      <c r="K63" s="207" t="s">
        <v>295</v>
      </c>
      <c r="L63" s="206"/>
      <c r="M63" s="265"/>
      <c r="N63" s="204" t="n">
        <f aca="false">+'PEP POA R$'!N63/'PEP POA US$'!$A$191</f>
        <v>0</v>
      </c>
      <c r="O63" s="204" t="n">
        <f aca="false">+'PEP POA R$'!O63/'PEP POA US$'!$A$191</f>
        <v>0</v>
      </c>
      <c r="P63" s="204" t="n">
        <f aca="false">+'PEP POA R$'!P63/'PEP POA US$'!$A$191</f>
        <v>0</v>
      </c>
      <c r="Q63" s="204" t="n">
        <f aca="false">+'PEP POA R$'!Q63/'PEP POA US$'!$A$191</f>
        <v>0</v>
      </c>
      <c r="R63" s="204" t="n">
        <f aca="false">+'PEP POA R$'!R63/'PEP POA US$'!$A$191</f>
        <v>0</v>
      </c>
      <c r="S63" s="204" t="n">
        <f aca="false">+'PEP POA R$'!S63/'PEP POA US$'!$A$191</f>
        <v>0</v>
      </c>
      <c r="T63" s="200" t="n">
        <f aca="false">+'PEP POA R$'!T63/'PEP POA US$'!$A$191</f>
        <v>0</v>
      </c>
      <c r="U63" s="200" t="n">
        <f aca="false">+'PEP POA R$'!U63/'PEP POA US$'!$A$191</f>
        <v>0</v>
      </c>
      <c r="V63" s="200" t="n">
        <f aca="false">+'PEP POA R$'!V63/'PEP POA US$'!$A$191</f>
        <v>0</v>
      </c>
      <c r="W63" s="204" t="n">
        <f aca="false">+'PEP POA R$'!W63/'PEP POA US$'!$A$191</f>
        <v>0</v>
      </c>
      <c r="X63" s="204" t="n">
        <f aca="false">+'PEP POA R$'!X63/'PEP POA US$'!$A$191</f>
        <v>0</v>
      </c>
      <c r="Y63" s="204" t="n">
        <f aca="false">+'PEP POA R$'!Y63/'PEP POA US$'!$A$191</f>
        <v>0</v>
      </c>
      <c r="Z63" s="204" t="n">
        <f aca="false">+'PEP POA R$'!Z63/'PEP POA US$'!$A$191</f>
        <v>36754.5454545455</v>
      </c>
      <c r="AA63" s="204" t="n">
        <f aca="false">+'PEP POA R$'!AA63/'PEP POA US$'!$A$191</f>
        <v>0</v>
      </c>
      <c r="AB63" s="204" t="n">
        <f aca="false">+'PEP POA R$'!AB63/'PEP POA US$'!$A$191</f>
        <v>36754.5454545455</v>
      </c>
      <c r="AC63" s="200" t="n">
        <f aca="false">+'PEP POA R$'!AC63/'PEP POA US$'!$A$191</f>
        <v>36754.5454545455</v>
      </c>
      <c r="AD63" s="200" t="n">
        <f aca="false">+'PEP POA R$'!AD63/'PEP POA US$'!$A$191</f>
        <v>0</v>
      </c>
      <c r="AE63" s="200" t="n">
        <f aca="false">+'PEP POA R$'!AE63/'PEP POA US$'!$A$191</f>
        <v>36754.5454545455</v>
      </c>
      <c r="AF63" s="204" t="n">
        <f aca="false">+'PEP POA R$'!AF63/'PEP POA US$'!$A$191</f>
        <v>474986.96969697</v>
      </c>
      <c r="AG63" s="204" t="n">
        <f aca="false">+'PEP POA R$'!AG63/'PEP POA US$'!$A$191</f>
        <v>0</v>
      </c>
      <c r="AH63" s="204" t="n">
        <f aca="false">+'PEP POA R$'!AH63/'PEP POA US$'!$A$191</f>
        <v>474986.96969697</v>
      </c>
      <c r="AI63" s="204" t="n">
        <f aca="false">+'PEP POA R$'!AI63/'PEP POA US$'!$A$191</f>
        <v>474986.96969697</v>
      </c>
      <c r="AJ63" s="204" t="n">
        <f aca="false">+'PEP POA R$'!AJ63/'PEP POA US$'!$A$191</f>
        <v>0</v>
      </c>
      <c r="AK63" s="204" t="n">
        <f aca="false">+'PEP POA R$'!AK63/'PEP POA US$'!$A$191</f>
        <v>474986.96969697</v>
      </c>
      <c r="AL63" s="200" t="n">
        <f aca="false">+'PEP POA R$'!AL63/'PEP POA US$'!$A$191</f>
        <v>949973.93939394</v>
      </c>
      <c r="AM63" s="200" t="n">
        <f aca="false">+'PEP POA R$'!AM63/'PEP POA US$'!$A$191</f>
        <v>0</v>
      </c>
      <c r="AN63" s="200" t="n">
        <f aca="false">+'PEP POA R$'!AN63/'PEP POA US$'!$A$191</f>
        <v>949973.93939394</v>
      </c>
      <c r="AO63" s="204" t="n">
        <f aca="false">+'PEP POA R$'!AO63/'PEP POA US$'!$A$191</f>
        <v>75255.7575757576</v>
      </c>
      <c r="AP63" s="204" t="n">
        <f aca="false">+'PEP POA R$'!AP63/'PEP POA US$'!$A$191</f>
        <v>0</v>
      </c>
      <c r="AQ63" s="204" t="n">
        <f aca="false">+'PEP POA R$'!AQ63/'PEP POA US$'!$A$191</f>
        <v>75255.7575757576</v>
      </c>
      <c r="AR63" s="204" t="n">
        <f aca="false">+'PEP POA R$'!AR63/'PEP POA US$'!$A$191</f>
        <v>0</v>
      </c>
      <c r="AS63" s="204" t="n">
        <f aca="false">+'PEP POA R$'!AS63/'PEP POA US$'!$A$191</f>
        <v>0</v>
      </c>
      <c r="AT63" s="204" t="n">
        <f aca="false">+'PEP POA R$'!AT63/'PEP POA US$'!$A$191</f>
        <v>0</v>
      </c>
      <c r="AU63" s="200" t="n">
        <f aca="false">+'PEP POA R$'!AU63/'PEP POA US$'!$A$191</f>
        <v>75255.7575757576</v>
      </c>
      <c r="AV63" s="200" t="n">
        <f aca="false">+'PEP POA R$'!AV63/'PEP POA US$'!$A$191</f>
        <v>0</v>
      </c>
      <c r="AW63" s="200" t="n">
        <f aca="false">+'PEP POA R$'!AW63/'PEP POA US$'!$A$191</f>
        <v>75255.7575757576</v>
      </c>
      <c r="AX63" s="204" t="n">
        <f aca="false">+'PEP POA R$'!AX63/'PEP POA US$'!$A$191</f>
        <v>0</v>
      </c>
      <c r="AY63" s="204" t="n">
        <f aca="false">+'PEP POA R$'!AY63/'PEP POA US$'!$A$191</f>
        <v>0</v>
      </c>
      <c r="AZ63" s="204" t="n">
        <f aca="false">+'PEP POA R$'!AZ63/'PEP POA US$'!$A$191</f>
        <v>0</v>
      </c>
      <c r="BA63" s="204" t="n">
        <f aca="false">+'PEP POA R$'!BA63/'PEP POA US$'!$A$191</f>
        <v>0</v>
      </c>
      <c r="BB63" s="204" t="n">
        <f aca="false">+'PEP POA R$'!BB63/'PEP POA US$'!$A$191</f>
        <v>0</v>
      </c>
      <c r="BC63" s="204" t="n">
        <f aca="false">+'PEP POA R$'!BC63/'PEP POA US$'!$A$191</f>
        <v>0</v>
      </c>
      <c r="BD63" s="200" t="n">
        <f aca="false">+'PEP POA R$'!BD63/'PEP POA US$'!$A$191</f>
        <v>0</v>
      </c>
      <c r="BE63" s="200" t="n">
        <f aca="false">+'PEP POA R$'!BE63/'PEP POA US$'!$A$191</f>
        <v>0</v>
      </c>
      <c r="BF63" s="200" t="n">
        <f aca="false">+'PEP POA R$'!BF63/'PEP POA US$'!$A$191</f>
        <v>0</v>
      </c>
      <c r="BG63" s="204" t="n">
        <f aca="false">+'PEP POA R$'!BG63/'PEP POA US$'!$A$191</f>
        <v>1061984.24242424</v>
      </c>
      <c r="BH63" s="204" t="n">
        <f aca="false">+'PEP POA R$'!BH63/'PEP POA US$'!$A$191</f>
        <v>0</v>
      </c>
      <c r="BI63" s="204" t="n">
        <f aca="false">+'PEP POA R$'!BI63/'PEP POA US$'!$A$191</f>
        <v>1061984.24242424</v>
      </c>
      <c r="BJ63" s="193" t="n">
        <f aca="false">+C63-BG63</f>
        <v>0</v>
      </c>
      <c r="BK63" s="193" t="n">
        <f aca="false">+D63-BH63</f>
        <v>0</v>
      </c>
      <c r="BL63" s="193" t="n">
        <f aca="false">+E63-BI63</f>
        <v>0</v>
      </c>
    </row>
    <row r="64" s="165" customFormat="true" ht="13.8" hidden="false" customHeight="true" outlineLevel="0" collapsed="false">
      <c r="A64" s="216" t="s">
        <v>370</v>
      </c>
      <c r="B64" s="264"/>
      <c r="C64" s="204" t="n">
        <f aca="false">+'PEP POA R$'!C64/'PEP POA US$'!$A$191</f>
        <v>258600.678787879</v>
      </c>
      <c r="D64" s="204" t="n">
        <f aca="false">+'PEP POA R$'!D64/'PEP POA US$'!$A$191</f>
        <v>0</v>
      </c>
      <c r="E64" s="204" t="n">
        <f aca="false">+'PEP POA R$'!E64/'PEP POA US$'!$A$191</f>
        <v>258600.678787879</v>
      </c>
      <c r="F64" s="223"/>
      <c r="G64" s="223"/>
      <c r="H64" s="223"/>
      <c r="I64" s="223"/>
      <c r="J64" s="206"/>
      <c r="K64" s="207" t="s">
        <v>295</v>
      </c>
      <c r="L64" s="206"/>
      <c r="M64" s="265"/>
      <c r="N64" s="204" t="n">
        <f aca="false">+'PEP POA R$'!N64/'PEP POA US$'!$A$191</f>
        <v>0</v>
      </c>
      <c r="O64" s="204" t="n">
        <f aca="false">+'PEP POA R$'!O64/'PEP POA US$'!$A$191</f>
        <v>0</v>
      </c>
      <c r="P64" s="204" t="n">
        <f aca="false">+'PEP POA R$'!P64/'PEP POA US$'!$A$191</f>
        <v>0</v>
      </c>
      <c r="Q64" s="204" t="n">
        <f aca="false">+'PEP POA R$'!Q64/'PEP POA US$'!$A$191</f>
        <v>0</v>
      </c>
      <c r="R64" s="204" t="n">
        <f aca="false">+'PEP POA R$'!R64/'PEP POA US$'!$A$191</f>
        <v>0</v>
      </c>
      <c r="S64" s="204" t="n">
        <f aca="false">+'PEP POA R$'!S64/'PEP POA US$'!$A$191</f>
        <v>0</v>
      </c>
      <c r="T64" s="200" t="n">
        <f aca="false">+'PEP POA R$'!T64/'PEP POA US$'!$A$191</f>
        <v>0</v>
      </c>
      <c r="U64" s="200" t="n">
        <f aca="false">+'PEP POA R$'!U64/'PEP POA US$'!$A$191</f>
        <v>0</v>
      </c>
      <c r="V64" s="200" t="n">
        <f aca="false">+'PEP POA R$'!V64/'PEP POA US$'!$A$191</f>
        <v>0</v>
      </c>
      <c r="W64" s="204" t="n">
        <f aca="false">+'PEP POA R$'!W64/'PEP POA US$'!$A$191</f>
        <v>0</v>
      </c>
      <c r="X64" s="204" t="n">
        <f aca="false">+'PEP POA R$'!X64/'PEP POA US$'!$A$191</f>
        <v>0</v>
      </c>
      <c r="Y64" s="204" t="n">
        <f aca="false">+'PEP POA R$'!Y64/'PEP POA US$'!$A$191</f>
        <v>0</v>
      </c>
      <c r="Z64" s="204" t="n">
        <f aca="false">+'PEP POA R$'!Z64/'PEP POA US$'!$A$191</f>
        <v>227568.484848485</v>
      </c>
      <c r="AA64" s="204" t="n">
        <f aca="false">+'PEP POA R$'!AA64/'PEP POA US$'!$A$191</f>
        <v>0</v>
      </c>
      <c r="AB64" s="204" t="n">
        <f aca="false">+'PEP POA R$'!AB64/'PEP POA US$'!$A$191</f>
        <v>227568.484848485</v>
      </c>
      <c r="AC64" s="200" t="n">
        <f aca="false">+'PEP POA R$'!AC64/'PEP POA US$'!$A$191</f>
        <v>227568.484848485</v>
      </c>
      <c r="AD64" s="200" t="n">
        <f aca="false">+'PEP POA R$'!AD64/'PEP POA US$'!$A$191</f>
        <v>0</v>
      </c>
      <c r="AE64" s="200" t="n">
        <f aca="false">+'PEP POA R$'!AE64/'PEP POA US$'!$A$191</f>
        <v>227568.484848485</v>
      </c>
      <c r="AF64" s="204" t="n">
        <f aca="false">+'PEP POA R$'!AF64/'PEP POA US$'!$A$191</f>
        <v>31032.1212121212</v>
      </c>
      <c r="AG64" s="204" t="n">
        <f aca="false">+'PEP POA R$'!AG64/'PEP POA US$'!$A$191</f>
        <v>0</v>
      </c>
      <c r="AH64" s="204" t="n">
        <f aca="false">+'PEP POA R$'!AH64/'PEP POA US$'!$A$191</f>
        <v>31032.1212121212</v>
      </c>
      <c r="AI64" s="204" t="n">
        <f aca="false">+'PEP POA R$'!AI64/'PEP POA US$'!$A$191</f>
        <v>0</v>
      </c>
      <c r="AJ64" s="204" t="n">
        <f aca="false">+'PEP POA R$'!AJ64/'PEP POA US$'!$A$191</f>
        <v>0</v>
      </c>
      <c r="AK64" s="204" t="n">
        <f aca="false">+'PEP POA R$'!AK64/'PEP POA US$'!$A$191</f>
        <v>0</v>
      </c>
      <c r="AL64" s="200" t="n">
        <f aca="false">+'PEP POA R$'!AL64/'PEP POA US$'!$A$191</f>
        <v>31032.1212121212</v>
      </c>
      <c r="AM64" s="200" t="n">
        <f aca="false">+'PEP POA R$'!AM64/'PEP POA US$'!$A$191</f>
        <v>0</v>
      </c>
      <c r="AN64" s="200" t="n">
        <f aca="false">+'PEP POA R$'!AN64/'PEP POA US$'!$A$191</f>
        <v>31032.1212121212</v>
      </c>
      <c r="AO64" s="204" t="n">
        <f aca="false">+'PEP POA R$'!AO64/'PEP POA US$'!$A$191</f>
        <v>0</v>
      </c>
      <c r="AP64" s="204" t="n">
        <f aca="false">+'PEP POA R$'!AP64/'PEP POA US$'!$A$191</f>
        <v>0</v>
      </c>
      <c r="AQ64" s="204" t="n">
        <f aca="false">+'PEP POA R$'!AQ64/'PEP POA US$'!$A$191</f>
        <v>0</v>
      </c>
      <c r="AR64" s="204" t="n">
        <f aca="false">+'PEP POA R$'!AR64/'PEP POA US$'!$A$191</f>
        <v>0</v>
      </c>
      <c r="AS64" s="204" t="n">
        <f aca="false">+'PEP POA R$'!AS64/'PEP POA US$'!$A$191</f>
        <v>0</v>
      </c>
      <c r="AT64" s="204" t="n">
        <f aca="false">+'PEP POA R$'!AT64/'PEP POA US$'!$A$191</f>
        <v>0</v>
      </c>
      <c r="AU64" s="200" t="n">
        <f aca="false">+'PEP POA R$'!AU64/'PEP POA US$'!$A$191</f>
        <v>0</v>
      </c>
      <c r="AV64" s="200" t="n">
        <f aca="false">+'PEP POA R$'!AV64/'PEP POA US$'!$A$191</f>
        <v>0</v>
      </c>
      <c r="AW64" s="200" t="n">
        <f aca="false">+'PEP POA R$'!AW64/'PEP POA US$'!$A$191</f>
        <v>0</v>
      </c>
      <c r="AX64" s="204" t="n">
        <f aca="false">+'PEP POA R$'!AX64/'PEP POA US$'!$A$191</f>
        <v>0</v>
      </c>
      <c r="AY64" s="204" t="n">
        <f aca="false">+'PEP POA R$'!AY64/'PEP POA US$'!$A$191</f>
        <v>0</v>
      </c>
      <c r="AZ64" s="204" t="n">
        <f aca="false">+'PEP POA R$'!AZ64/'PEP POA US$'!$A$191</f>
        <v>0</v>
      </c>
      <c r="BA64" s="204" t="n">
        <f aca="false">+'PEP POA R$'!BA64/'PEP POA US$'!$A$191</f>
        <v>0</v>
      </c>
      <c r="BB64" s="204" t="n">
        <f aca="false">+'PEP POA R$'!BB64/'PEP POA US$'!$A$191</f>
        <v>0</v>
      </c>
      <c r="BC64" s="204" t="n">
        <f aca="false">+'PEP POA R$'!BC64/'PEP POA US$'!$A$191</f>
        <v>0</v>
      </c>
      <c r="BD64" s="200" t="n">
        <f aca="false">+'PEP POA R$'!BD64/'PEP POA US$'!$A$191</f>
        <v>0</v>
      </c>
      <c r="BE64" s="200" t="n">
        <f aca="false">+'PEP POA R$'!BE64/'PEP POA US$'!$A$191</f>
        <v>0</v>
      </c>
      <c r="BF64" s="200" t="n">
        <f aca="false">+'PEP POA R$'!BF64/'PEP POA US$'!$A$191</f>
        <v>0</v>
      </c>
      <c r="BG64" s="204" t="n">
        <f aca="false">+'PEP POA R$'!BG64/'PEP POA US$'!$A$191</f>
        <v>258600.606060606</v>
      </c>
      <c r="BH64" s="204" t="n">
        <f aca="false">+'PEP POA R$'!BH64/'PEP POA US$'!$A$191</f>
        <v>0</v>
      </c>
      <c r="BI64" s="204" t="n">
        <f aca="false">+'PEP POA R$'!BI64/'PEP POA US$'!$A$191</f>
        <v>258600.606060606</v>
      </c>
      <c r="BJ64" s="193" t="n">
        <f aca="false">+C64-BG64</f>
        <v>0.072727273334749</v>
      </c>
      <c r="BK64" s="193" t="n">
        <f aca="false">+D64-BH64</f>
        <v>0</v>
      </c>
      <c r="BL64" s="193" t="n">
        <f aca="false">+E64-BI64</f>
        <v>0.072727273334749</v>
      </c>
    </row>
    <row r="65" s="165" customFormat="true" ht="13.8" hidden="false" customHeight="true" outlineLevel="0" collapsed="false">
      <c r="A65" s="216" t="s">
        <v>371</v>
      </c>
      <c r="B65" s="264"/>
      <c r="C65" s="204" t="n">
        <f aca="false">+'PEP POA R$'!C65/'PEP POA US$'!$A$191</f>
        <v>286994.784848485</v>
      </c>
      <c r="D65" s="204" t="n">
        <f aca="false">+'PEP POA R$'!D65/'PEP POA US$'!$A$191</f>
        <v>0</v>
      </c>
      <c r="E65" s="204" t="n">
        <f aca="false">+'PEP POA R$'!E65/'PEP POA US$'!$A$191</f>
        <v>286994.784848485</v>
      </c>
      <c r="F65" s="223"/>
      <c r="G65" s="223"/>
      <c r="H65" s="223"/>
      <c r="I65" s="223"/>
      <c r="J65" s="206"/>
      <c r="K65" s="207" t="s">
        <v>372</v>
      </c>
      <c r="L65" s="206"/>
      <c r="M65" s="265"/>
      <c r="N65" s="204" t="n">
        <f aca="false">+'PEP POA R$'!N65/'PEP POA US$'!$A$191</f>
        <v>0</v>
      </c>
      <c r="O65" s="204" t="n">
        <f aca="false">+'PEP POA R$'!O65/'PEP POA US$'!$A$191</f>
        <v>0</v>
      </c>
      <c r="P65" s="204" t="n">
        <f aca="false">+'PEP POA R$'!P65/'PEP POA US$'!$A$191</f>
        <v>0</v>
      </c>
      <c r="Q65" s="204" t="n">
        <f aca="false">+'PEP POA R$'!Q65/'PEP POA US$'!$A$191</f>
        <v>0</v>
      </c>
      <c r="R65" s="204" t="n">
        <f aca="false">+'PEP POA R$'!R65/'PEP POA US$'!$A$191</f>
        <v>0</v>
      </c>
      <c r="S65" s="204" t="n">
        <f aca="false">+'PEP POA R$'!S65/'PEP POA US$'!$A$191</f>
        <v>0</v>
      </c>
      <c r="T65" s="200" t="n">
        <f aca="false">+'PEP POA R$'!T65/'PEP POA US$'!$A$191</f>
        <v>0</v>
      </c>
      <c r="U65" s="200" t="n">
        <f aca="false">+'PEP POA R$'!U65/'PEP POA US$'!$A$191</f>
        <v>0</v>
      </c>
      <c r="V65" s="200" t="n">
        <f aca="false">+'PEP POA R$'!V65/'PEP POA US$'!$A$191</f>
        <v>0</v>
      </c>
      <c r="W65" s="204" t="n">
        <f aca="false">+'PEP POA R$'!W65/'PEP POA US$'!$A$191</f>
        <v>0</v>
      </c>
      <c r="X65" s="204" t="n">
        <f aca="false">+'PEP POA R$'!X65/'PEP POA US$'!$A$191</f>
        <v>0</v>
      </c>
      <c r="Y65" s="204" t="n">
        <f aca="false">+'PEP POA R$'!Y65/'PEP POA US$'!$A$191</f>
        <v>0</v>
      </c>
      <c r="Z65" s="204" t="n">
        <f aca="false">+'PEP POA R$'!Z65/'PEP POA US$'!$A$191</f>
        <v>0</v>
      </c>
      <c r="AA65" s="204" t="n">
        <f aca="false">+'PEP POA R$'!AA65/'PEP POA US$'!$A$191</f>
        <v>0</v>
      </c>
      <c r="AB65" s="204" t="n">
        <f aca="false">+'PEP POA R$'!AB65/'PEP POA US$'!$A$191</f>
        <v>0</v>
      </c>
      <c r="AC65" s="200" t="n">
        <f aca="false">+'PEP POA R$'!AC65/'PEP POA US$'!$A$191</f>
        <v>0</v>
      </c>
      <c r="AD65" s="200" t="n">
        <f aca="false">+'PEP POA R$'!AD65/'PEP POA US$'!$A$191</f>
        <v>0</v>
      </c>
      <c r="AE65" s="200" t="n">
        <f aca="false">+'PEP POA R$'!AE65/'PEP POA US$'!$A$191</f>
        <v>0</v>
      </c>
      <c r="AF65" s="204" t="n">
        <f aca="false">+'PEP POA R$'!AF65/'PEP POA US$'!$A$191</f>
        <v>0</v>
      </c>
      <c r="AG65" s="204" t="n">
        <f aca="false">+'PEP POA R$'!AG65/'PEP POA US$'!$A$191</f>
        <v>0</v>
      </c>
      <c r="AH65" s="204" t="n">
        <f aca="false">+'PEP POA R$'!AH65/'PEP POA US$'!$A$191</f>
        <v>0</v>
      </c>
      <c r="AI65" s="204" t="n">
        <f aca="false">+'PEP POA R$'!AI65/'PEP POA US$'!$A$191</f>
        <v>286994.848484849</v>
      </c>
      <c r="AJ65" s="204" t="n">
        <f aca="false">+'PEP POA R$'!AJ65/'PEP POA US$'!$A$191</f>
        <v>0</v>
      </c>
      <c r="AK65" s="204" t="n">
        <f aca="false">+'PEP POA R$'!AK65/'PEP POA US$'!$A$191</f>
        <v>286994.848484849</v>
      </c>
      <c r="AL65" s="200" t="n">
        <f aca="false">+'PEP POA R$'!AL65/'PEP POA US$'!$A$191</f>
        <v>286994.848484849</v>
      </c>
      <c r="AM65" s="200" t="n">
        <f aca="false">+'PEP POA R$'!AM65/'PEP POA US$'!$A$191</f>
        <v>0</v>
      </c>
      <c r="AN65" s="200" t="n">
        <f aca="false">+'PEP POA R$'!AN65/'PEP POA US$'!$A$191</f>
        <v>286994.848484849</v>
      </c>
      <c r="AO65" s="204" t="n">
        <f aca="false">+'PEP POA R$'!AO65/'PEP POA US$'!$A$191</f>
        <v>0</v>
      </c>
      <c r="AP65" s="204" t="n">
        <f aca="false">+'PEP POA R$'!AP65/'PEP POA US$'!$A$191</f>
        <v>0</v>
      </c>
      <c r="AQ65" s="204" t="n">
        <f aca="false">+'PEP POA R$'!AQ65/'PEP POA US$'!$A$191</f>
        <v>0</v>
      </c>
      <c r="AR65" s="204" t="n">
        <f aca="false">+'PEP POA R$'!AR65/'PEP POA US$'!$A$191</f>
        <v>0</v>
      </c>
      <c r="AS65" s="204" t="n">
        <f aca="false">+'PEP POA R$'!AS65/'PEP POA US$'!$A$191</f>
        <v>0</v>
      </c>
      <c r="AT65" s="204" t="n">
        <f aca="false">+'PEP POA R$'!AT65/'PEP POA US$'!$A$191</f>
        <v>0</v>
      </c>
      <c r="AU65" s="200" t="n">
        <f aca="false">+'PEP POA R$'!AU65/'PEP POA US$'!$A$191</f>
        <v>0</v>
      </c>
      <c r="AV65" s="200" t="n">
        <f aca="false">+'PEP POA R$'!AV65/'PEP POA US$'!$A$191</f>
        <v>0</v>
      </c>
      <c r="AW65" s="200" t="n">
        <f aca="false">+'PEP POA R$'!AW65/'PEP POA US$'!$A$191</f>
        <v>0</v>
      </c>
      <c r="AX65" s="204" t="n">
        <f aca="false">+'PEP POA R$'!AX65/'PEP POA US$'!$A$191</f>
        <v>0</v>
      </c>
      <c r="AY65" s="204" t="n">
        <f aca="false">+'PEP POA R$'!AY65/'PEP POA US$'!$A$191</f>
        <v>0</v>
      </c>
      <c r="AZ65" s="204" t="n">
        <f aca="false">+'PEP POA R$'!AZ65/'PEP POA US$'!$A$191</f>
        <v>0</v>
      </c>
      <c r="BA65" s="204" t="n">
        <f aca="false">+'PEP POA R$'!BA65/'PEP POA US$'!$A$191</f>
        <v>0</v>
      </c>
      <c r="BB65" s="204" t="n">
        <f aca="false">+'PEP POA R$'!BB65/'PEP POA US$'!$A$191</f>
        <v>0</v>
      </c>
      <c r="BC65" s="204" t="n">
        <f aca="false">+'PEP POA R$'!BC65/'PEP POA US$'!$A$191</f>
        <v>0</v>
      </c>
      <c r="BD65" s="200" t="n">
        <f aca="false">+'PEP POA R$'!BD65/'PEP POA US$'!$A$191</f>
        <v>0</v>
      </c>
      <c r="BE65" s="200" t="n">
        <f aca="false">+'PEP POA R$'!BE65/'PEP POA US$'!$A$191</f>
        <v>0</v>
      </c>
      <c r="BF65" s="200" t="n">
        <f aca="false">+'PEP POA R$'!BF65/'PEP POA US$'!$A$191</f>
        <v>0</v>
      </c>
      <c r="BG65" s="204" t="n">
        <f aca="false">+'PEP POA R$'!BG65/'PEP POA US$'!$A$191</f>
        <v>286994.848484849</v>
      </c>
      <c r="BH65" s="204" t="n">
        <f aca="false">+'PEP POA R$'!BH65/'PEP POA US$'!$A$191</f>
        <v>0</v>
      </c>
      <c r="BI65" s="204" t="n">
        <f aca="false">+'PEP POA R$'!BI65/'PEP POA US$'!$A$191</f>
        <v>286994.848484849</v>
      </c>
      <c r="BJ65" s="193" t="n">
        <f aca="false">+C65-BG65</f>
        <v>-0.0636363639496267</v>
      </c>
      <c r="BK65" s="193" t="n">
        <f aca="false">+D65-BH65</f>
        <v>0</v>
      </c>
      <c r="BL65" s="193" t="n">
        <f aca="false">+E65-BI65</f>
        <v>-0.0636363639496267</v>
      </c>
    </row>
    <row r="66" s="165" customFormat="true" ht="13.8" hidden="false" customHeight="true" outlineLevel="0" collapsed="false">
      <c r="A66" s="216" t="s">
        <v>373</v>
      </c>
      <c r="B66" s="264"/>
      <c r="C66" s="204" t="n">
        <f aca="false">+'PEP POA R$'!C66/'PEP POA US$'!$A$191</f>
        <v>169487.660606061</v>
      </c>
      <c r="D66" s="204" t="n">
        <f aca="false">+'PEP POA R$'!D66/'PEP POA US$'!$A$191</f>
        <v>0</v>
      </c>
      <c r="E66" s="204" t="n">
        <f aca="false">+'PEP POA R$'!E66/'PEP POA US$'!$A$191</f>
        <v>169487.660606061</v>
      </c>
      <c r="F66" s="223"/>
      <c r="G66" s="223"/>
      <c r="H66" s="223"/>
      <c r="I66" s="223"/>
      <c r="J66" s="206"/>
      <c r="K66" s="207" t="s">
        <v>295</v>
      </c>
      <c r="L66" s="206"/>
      <c r="M66" s="265"/>
      <c r="N66" s="204" t="n">
        <f aca="false">+'PEP POA R$'!N66/'PEP POA US$'!$A$191</f>
        <v>0</v>
      </c>
      <c r="O66" s="204" t="n">
        <f aca="false">+'PEP POA R$'!O66/'PEP POA US$'!$A$191</f>
        <v>0</v>
      </c>
      <c r="P66" s="204" t="n">
        <f aca="false">+'PEP POA R$'!P66/'PEP POA US$'!$A$191</f>
        <v>0</v>
      </c>
      <c r="Q66" s="204" t="n">
        <f aca="false">+'PEP POA R$'!Q66/'PEP POA US$'!$A$191</f>
        <v>0</v>
      </c>
      <c r="R66" s="204" t="n">
        <f aca="false">+'PEP POA R$'!R66/'PEP POA US$'!$A$191</f>
        <v>0</v>
      </c>
      <c r="S66" s="204" t="n">
        <f aca="false">+'PEP POA R$'!S66/'PEP POA US$'!$A$191</f>
        <v>0</v>
      </c>
      <c r="T66" s="200" t="n">
        <f aca="false">+'PEP POA R$'!T66/'PEP POA US$'!$A$191</f>
        <v>0</v>
      </c>
      <c r="U66" s="200" t="n">
        <f aca="false">+'PEP POA R$'!U66/'PEP POA US$'!$A$191</f>
        <v>0</v>
      </c>
      <c r="V66" s="200" t="n">
        <f aca="false">+'PEP POA R$'!V66/'PEP POA US$'!$A$191</f>
        <v>0</v>
      </c>
      <c r="W66" s="204" t="n">
        <f aca="false">+'PEP POA R$'!W66/'PEP POA US$'!$A$191</f>
        <v>0</v>
      </c>
      <c r="X66" s="204" t="n">
        <f aca="false">+'PEP POA R$'!X66/'PEP POA US$'!$A$191</f>
        <v>0</v>
      </c>
      <c r="Y66" s="204" t="n">
        <f aca="false">+'PEP POA R$'!Y66/'PEP POA US$'!$A$191</f>
        <v>0</v>
      </c>
      <c r="Z66" s="204" t="n">
        <f aca="false">+'PEP POA R$'!Z66/'PEP POA US$'!$A$191</f>
        <v>169487.575757576</v>
      </c>
      <c r="AA66" s="204" t="n">
        <f aca="false">+'PEP POA R$'!AA66/'PEP POA US$'!$A$191</f>
        <v>0</v>
      </c>
      <c r="AB66" s="204" t="n">
        <f aca="false">+'PEP POA R$'!AB66/'PEP POA US$'!$A$191</f>
        <v>169487.575757576</v>
      </c>
      <c r="AC66" s="200" t="n">
        <f aca="false">+'PEP POA R$'!AC66/'PEP POA US$'!$A$191</f>
        <v>169487.575757576</v>
      </c>
      <c r="AD66" s="200" t="n">
        <f aca="false">+'PEP POA R$'!AD66/'PEP POA US$'!$A$191</f>
        <v>0</v>
      </c>
      <c r="AE66" s="200" t="n">
        <f aca="false">+'PEP POA R$'!AE66/'PEP POA US$'!$A$191</f>
        <v>169487.575757576</v>
      </c>
      <c r="AF66" s="204" t="n">
        <f aca="false">+'PEP POA R$'!AF66/'PEP POA US$'!$A$191</f>
        <v>0</v>
      </c>
      <c r="AG66" s="204" t="n">
        <f aca="false">+'PEP POA R$'!AG66/'PEP POA US$'!$A$191</f>
        <v>0</v>
      </c>
      <c r="AH66" s="204" t="n">
        <f aca="false">+'PEP POA R$'!AH66/'PEP POA US$'!$A$191</f>
        <v>0</v>
      </c>
      <c r="AI66" s="204" t="n">
        <f aca="false">+'PEP POA R$'!AI66/'PEP POA US$'!$A$191</f>
        <v>0</v>
      </c>
      <c r="AJ66" s="204" t="n">
        <f aca="false">+'PEP POA R$'!AJ66/'PEP POA US$'!$A$191</f>
        <v>0</v>
      </c>
      <c r="AK66" s="204" t="n">
        <f aca="false">+'PEP POA R$'!AK66/'PEP POA US$'!$A$191</f>
        <v>0</v>
      </c>
      <c r="AL66" s="200" t="n">
        <f aca="false">+'PEP POA R$'!AL66/'PEP POA US$'!$A$191</f>
        <v>0</v>
      </c>
      <c r="AM66" s="200" t="n">
        <f aca="false">+'PEP POA R$'!AM66/'PEP POA US$'!$A$191</f>
        <v>0</v>
      </c>
      <c r="AN66" s="200" t="n">
        <f aca="false">+'PEP POA R$'!AN66/'PEP POA US$'!$A$191</f>
        <v>0</v>
      </c>
      <c r="AO66" s="204" t="n">
        <f aca="false">+'PEP POA R$'!AO66/'PEP POA US$'!$A$191</f>
        <v>0</v>
      </c>
      <c r="AP66" s="204" t="n">
        <f aca="false">+'PEP POA R$'!AP66/'PEP POA US$'!$A$191</f>
        <v>0</v>
      </c>
      <c r="AQ66" s="204" t="n">
        <f aca="false">+'PEP POA R$'!AQ66/'PEP POA US$'!$A$191</f>
        <v>0</v>
      </c>
      <c r="AR66" s="204" t="n">
        <f aca="false">+'PEP POA R$'!AR66/'PEP POA US$'!$A$191</f>
        <v>0</v>
      </c>
      <c r="AS66" s="204" t="n">
        <f aca="false">+'PEP POA R$'!AS66/'PEP POA US$'!$A$191</f>
        <v>0</v>
      </c>
      <c r="AT66" s="204" t="n">
        <f aca="false">+'PEP POA R$'!AT66/'PEP POA US$'!$A$191</f>
        <v>0</v>
      </c>
      <c r="AU66" s="200" t="n">
        <f aca="false">+'PEP POA R$'!AU66/'PEP POA US$'!$A$191</f>
        <v>0</v>
      </c>
      <c r="AV66" s="200" t="n">
        <f aca="false">+'PEP POA R$'!AV66/'PEP POA US$'!$A$191</f>
        <v>0</v>
      </c>
      <c r="AW66" s="200" t="n">
        <f aca="false">+'PEP POA R$'!AW66/'PEP POA US$'!$A$191</f>
        <v>0</v>
      </c>
      <c r="AX66" s="204" t="n">
        <f aca="false">+'PEP POA R$'!AX66/'PEP POA US$'!$A$191</f>
        <v>0</v>
      </c>
      <c r="AY66" s="204" t="n">
        <f aca="false">+'PEP POA R$'!AY66/'PEP POA US$'!$A$191</f>
        <v>0</v>
      </c>
      <c r="AZ66" s="204" t="n">
        <f aca="false">+'PEP POA R$'!AZ66/'PEP POA US$'!$A$191</f>
        <v>0</v>
      </c>
      <c r="BA66" s="204" t="n">
        <f aca="false">+'PEP POA R$'!BA66/'PEP POA US$'!$A$191</f>
        <v>0</v>
      </c>
      <c r="BB66" s="204" t="n">
        <f aca="false">+'PEP POA R$'!BB66/'PEP POA US$'!$A$191</f>
        <v>0</v>
      </c>
      <c r="BC66" s="204" t="n">
        <f aca="false">+'PEP POA R$'!BC66/'PEP POA US$'!$A$191</f>
        <v>0</v>
      </c>
      <c r="BD66" s="200" t="n">
        <f aca="false">+'PEP POA R$'!BD66/'PEP POA US$'!$A$191</f>
        <v>0</v>
      </c>
      <c r="BE66" s="200" t="n">
        <f aca="false">+'PEP POA R$'!BE66/'PEP POA US$'!$A$191</f>
        <v>0</v>
      </c>
      <c r="BF66" s="200" t="n">
        <f aca="false">+'PEP POA R$'!BF66/'PEP POA US$'!$A$191</f>
        <v>0</v>
      </c>
      <c r="BG66" s="204" t="n">
        <f aca="false">+'PEP POA R$'!BG66/'PEP POA US$'!$A$191</f>
        <v>169487.575757576</v>
      </c>
      <c r="BH66" s="204" t="n">
        <f aca="false">+'PEP POA R$'!BH66/'PEP POA US$'!$A$191</f>
        <v>0</v>
      </c>
      <c r="BI66" s="204" t="n">
        <f aca="false">+'PEP POA R$'!BI66/'PEP POA US$'!$A$191</f>
        <v>169487.575757576</v>
      </c>
      <c r="BJ66" s="193" t="n">
        <f aca="false">+C66-BG66</f>
        <v>0.084848485130351</v>
      </c>
      <c r="BK66" s="193" t="n">
        <f aca="false">+D66-BH66</f>
        <v>0</v>
      </c>
      <c r="BL66" s="193" t="n">
        <f aca="false">+E66-BI66</f>
        <v>0.084848485130351</v>
      </c>
    </row>
    <row r="67" s="165" customFormat="true" ht="13.8" hidden="false" customHeight="true" outlineLevel="0" collapsed="false">
      <c r="A67" s="216" t="s">
        <v>374</v>
      </c>
      <c r="B67" s="264"/>
      <c r="C67" s="204" t="n">
        <f aca="false">+'PEP POA R$'!C67/'PEP POA US$'!$A$191</f>
        <v>36666.6666666667</v>
      </c>
      <c r="D67" s="204" t="n">
        <f aca="false">+'PEP POA R$'!D67/'PEP POA US$'!$A$191</f>
        <v>0</v>
      </c>
      <c r="E67" s="204" t="n">
        <f aca="false">+'PEP POA R$'!E67/'PEP POA US$'!$A$191</f>
        <v>36666.6666666667</v>
      </c>
      <c r="F67" s="223"/>
      <c r="G67" s="223"/>
      <c r="H67" s="223"/>
      <c r="I67" s="223"/>
      <c r="J67" s="206"/>
      <c r="K67" s="207" t="s">
        <v>295</v>
      </c>
      <c r="L67" s="206"/>
      <c r="M67" s="265"/>
      <c r="N67" s="204" t="n">
        <f aca="false">+'PEP POA R$'!N67/'PEP POA US$'!$A$191</f>
        <v>0</v>
      </c>
      <c r="O67" s="204" t="n">
        <f aca="false">+'PEP POA R$'!O67/'PEP POA US$'!$A$191</f>
        <v>0</v>
      </c>
      <c r="P67" s="204" t="n">
        <f aca="false">+'PEP POA R$'!P67/'PEP POA US$'!$A$191</f>
        <v>0</v>
      </c>
      <c r="Q67" s="204" t="n">
        <f aca="false">+'PEP POA R$'!Q67/'PEP POA US$'!$A$191</f>
        <v>0</v>
      </c>
      <c r="R67" s="204" t="n">
        <f aca="false">+'PEP POA R$'!R67/'PEP POA US$'!$A$191</f>
        <v>0</v>
      </c>
      <c r="S67" s="204" t="n">
        <f aca="false">+'PEP POA R$'!S67/'PEP POA US$'!$A$191</f>
        <v>0</v>
      </c>
      <c r="T67" s="200" t="n">
        <f aca="false">+'PEP POA R$'!T67/'PEP POA US$'!$A$191</f>
        <v>0</v>
      </c>
      <c r="U67" s="200" t="n">
        <f aca="false">+'PEP POA R$'!U67/'PEP POA US$'!$A$191</f>
        <v>0</v>
      </c>
      <c r="V67" s="200" t="n">
        <f aca="false">+'PEP POA R$'!V67/'PEP POA US$'!$A$191</f>
        <v>0</v>
      </c>
      <c r="W67" s="204" t="n">
        <f aca="false">+'PEP POA R$'!W67/'PEP POA US$'!$A$191</f>
        <v>0</v>
      </c>
      <c r="X67" s="204" t="n">
        <f aca="false">+'PEP POA R$'!X67/'PEP POA US$'!$A$191</f>
        <v>0</v>
      </c>
      <c r="Y67" s="204" t="n">
        <f aca="false">+'PEP POA R$'!Y67/'PEP POA US$'!$A$191</f>
        <v>0</v>
      </c>
      <c r="Z67" s="204" t="n">
        <f aca="false">+'PEP POA R$'!Z67/'PEP POA US$'!$A$191</f>
        <v>36666.6666666667</v>
      </c>
      <c r="AA67" s="204" t="n">
        <f aca="false">+'PEP POA R$'!AA67/'PEP POA US$'!$A$191</f>
        <v>0</v>
      </c>
      <c r="AB67" s="204" t="n">
        <f aca="false">+'PEP POA R$'!AB67/'PEP POA US$'!$A$191</f>
        <v>36666.6666666667</v>
      </c>
      <c r="AC67" s="200" t="n">
        <f aca="false">+'PEP POA R$'!AC67/'PEP POA US$'!$A$191</f>
        <v>36666.6666666667</v>
      </c>
      <c r="AD67" s="200" t="n">
        <f aca="false">+'PEP POA R$'!AD67/'PEP POA US$'!$A$191</f>
        <v>0</v>
      </c>
      <c r="AE67" s="200" t="n">
        <f aca="false">+'PEP POA R$'!AE67/'PEP POA US$'!$A$191</f>
        <v>36666.6666666667</v>
      </c>
      <c r="AF67" s="204" t="n">
        <f aca="false">+'PEP POA R$'!AF67/'PEP POA US$'!$A$191</f>
        <v>0</v>
      </c>
      <c r="AG67" s="204" t="n">
        <f aca="false">+'PEP POA R$'!AG67/'PEP POA US$'!$A$191</f>
        <v>0</v>
      </c>
      <c r="AH67" s="204" t="n">
        <f aca="false">+'PEP POA R$'!AH67/'PEP POA US$'!$A$191</f>
        <v>0</v>
      </c>
      <c r="AI67" s="204" t="n">
        <f aca="false">+'PEP POA R$'!AI67/'PEP POA US$'!$A$191</f>
        <v>0</v>
      </c>
      <c r="AJ67" s="204" t="n">
        <f aca="false">+'PEP POA R$'!AJ67/'PEP POA US$'!$A$191</f>
        <v>0</v>
      </c>
      <c r="AK67" s="204" t="n">
        <f aca="false">+'PEP POA R$'!AK67/'PEP POA US$'!$A$191</f>
        <v>0</v>
      </c>
      <c r="AL67" s="200" t="n">
        <f aca="false">+'PEP POA R$'!AL67/'PEP POA US$'!$A$191</f>
        <v>0</v>
      </c>
      <c r="AM67" s="200" t="n">
        <f aca="false">+'PEP POA R$'!AM67/'PEP POA US$'!$A$191</f>
        <v>0</v>
      </c>
      <c r="AN67" s="200" t="n">
        <f aca="false">+'PEP POA R$'!AN67/'PEP POA US$'!$A$191</f>
        <v>0</v>
      </c>
      <c r="AO67" s="204" t="n">
        <f aca="false">+'PEP POA R$'!AO67/'PEP POA US$'!$A$191</f>
        <v>0</v>
      </c>
      <c r="AP67" s="204" t="n">
        <f aca="false">+'PEP POA R$'!AP67/'PEP POA US$'!$A$191</f>
        <v>0</v>
      </c>
      <c r="AQ67" s="204" t="n">
        <f aca="false">+'PEP POA R$'!AQ67/'PEP POA US$'!$A$191</f>
        <v>0</v>
      </c>
      <c r="AR67" s="204" t="n">
        <f aca="false">+'PEP POA R$'!AR67/'PEP POA US$'!$A$191</f>
        <v>0</v>
      </c>
      <c r="AS67" s="204" t="n">
        <f aca="false">+'PEP POA R$'!AS67/'PEP POA US$'!$A$191</f>
        <v>0</v>
      </c>
      <c r="AT67" s="204" t="n">
        <f aca="false">+'PEP POA R$'!AT67/'PEP POA US$'!$A$191</f>
        <v>0</v>
      </c>
      <c r="AU67" s="200" t="n">
        <f aca="false">+'PEP POA R$'!AU67/'PEP POA US$'!$A$191</f>
        <v>0</v>
      </c>
      <c r="AV67" s="200" t="n">
        <f aca="false">+'PEP POA R$'!AV67/'PEP POA US$'!$A$191</f>
        <v>0</v>
      </c>
      <c r="AW67" s="200" t="n">
        <f aca="false">+'PEP POA R$'!AW67/'PEP POA US$'!$A$191</f>
        <v>0</v>
      </c>
      <c r="AX67" s="204" t="n">
        <f aca="false">+'PEP POA R$'!AX67/'PEP POA US$'!$A$191</f>
        <v>0</v>
      </c>
      <c r="AY67" s="204" t="n">
        <f aca="false">+'PEP POA R$'!AY67/'PEP POA US$'!$A$191</f>
        <v>0</v>
      </c>
      <c r="AZ67" s="204" t="n">
        <f aca="false">+'PEP POA R$'!AZ67/'PEP POA US$'!$A$191</f>
        <v>0</v>
      </c>
      <c r="BA67" s="204" t="n">
        <f aca="false">+'PEP POA R$'!BA67/'PEP POA US$'!$A$191</f>
        <v>0</v>
      </c>
      <c r="BB67" s="204" t="n">
        <f aca="false">+'PEP POA R$'!BB67/'PEP POA US$'!$A$191</f>
        <v>0</v>
      </c>
      <c r="BC67" s="204" t="n">
        <f aca="false">+'PEP POA R$'!BC67/'PEP POA US$'!$A$191</f>
        <v>0</v>
      </c>
      <c r="BD67" s="200" t="n">
        <f aca="false">+'PEP POA R$'!BD67/'PEP POA US$'!$A$191</f>
        <v>0</v>
      </c>
      <c r="BE67" s="200" t="n">
        <f aca="false">+'PEP POA R$'!BE67/'PEP POA US$'!$A$191</f>
        <v>0</v>
      </c>
      <c r="BF67" s="200" t="n">
        <f aca="false">+'PEP POA R$'!BF67/'PEP POA US$'!$A$191</f>
        <v>0</v>
      </c>
      <c r="BG67" s="204" t="n">
        <f aca="false">+'PEP POA R$'!BG67/'PEP POA US$'!$A$191</f>
        <v>36666.6666666667</v>
      </c>
      <c r="BH67" s="204" t="n">
        <f aca="false">+'PEP POA R$'!BH67/'PEP POA US$'!$A$191</f>
        <v>0</v>
      </c>
      <c r="BI67" s="204" t="n">
        <f aca="false">+'PEP POA R$'!BI67/'PEP POA US$'!$A$191</f>
        <v>36666.6666666667</v>
      </c>
      <c r="BJ67" s="193" t="n">
        <f aca="false">+C67-BG67</f>
        <v>0</v>
      </c>
      <c r="BK67" s="193" t="n">
        <f aca="false">+D67-BH67</f>
        <v>0</v>
      </c>
      <c r="BL67" s="193" t="n">
        <f aca="false">+E67-BI67</f>
        <v>0</v>
      </c>
    </row>
    <row r="68" s="165" customFormat="true" ht="13.8" hidden="false" customHeight="true" outlineLevel="0" collapsed="false">
      <c r="A68" s="216" t="s">
        <v>375</v>
      </c>
      <c r="B68" s="264"/>
      <c r="C68" s="204" t="n">
        <f aca="false">+'PEP POA R$'!C68/'PEP POA US$'!$A$191</f>
        <v>608421.260606061</v>
      </c>
      <c r="D68" s="204" t="n">
        <f aca="false">+'PEP POA R$'!D68/'PEP POA US$'!$A$191</f>
        <v>0</v>
      </c>
      <c r="E68" s="204" t="n">
        <f aca="false">+'PEP POA R$'!E68/'PEP POA US$'!$A$191</f>
        <v>608421.260606061</v>
      </c>
      <c r="F68" s="223"/>
      <c r="G68" s="223"/>
      <c r="H68" s="223"/>
      <c r="I68" s="223"/>
      <c r="J68" s="206"/>
      <c r="K68" s="207" t="s">
        <v>295</v>
      </c>
      <c r="L68" s="206"/>
      <c r="M68" s="265"/>
      <c r="N68" s="204" t="n">
        <f aca="false">+'PEP POA R$'!N68/'PEP POA US$'!$A$191</f>
        <v>0</v>
      </c>
      <c r="O68" s="204" t="n">
        <f aca="false">+'PEP POA R$'!O68/'PEP POA US$'!$A$191</f>
        <v>0</v>
      </c>
      <c r="P68" s="204" t="n">
        <f aca="false">+'PEP POA R$'!P68/'PEP POA US$'!$A$191</f>
        <v>0</v>
      </c>
      <c r="Q68" s="204" t="n">
        <f aca="false">+'PEP POA R$'!Q68/'PEP POA US$'!$A$191</f>
        <v>0</v>
      </c>
      <c r="R68" s="204" t="n">
        <f aca="false">+'PEP POA R$'!R68/'PEP POA US$'!$A$191</f>
        <v>0</v>
      </c>
      <c r="S68" s="204" t="n">
        <f aca="false">+'PEP POA R$'!S68/'PEP POA US$'!$A$191</f>
        <v>0</v>
      </c>
      <c r="T68" s="200" t="n">
        <f aca="false">+'PEP POA R$'!T68/'PEP POA US$'!$A$191</f>
        <v>0</v>
      </c>
      <c r="U68" s="200" t="n">
        <f aca="false">+'PEP POA R$'!U68/'PEP POA US$'!$A$191</f>
        <v>0</v>
      </c>
      <c r="V68" s="200" t="n">
        <f aca="false">+'PEP POA R$'!V68/'PEP POA US$'!$A$191</f>
        <v>0</v>
      </c>
      <c r="W68" s="204" t="n">
        <f aca="false">+'PEP POA R$'!W68/'PEP POA US$'!$A$191</f>
        <v>0</v>
      </c>
      <c r="X68" s="204" t="n">
        <f aca="false">+'PEP POA R$'!X68/'PEP POA US$'!$A$191</f>
        <v>0</v>
      </c>
      <c r="Y68" s="204" t="n">
        <f aca="false">+'PEP POA R$'!Y68/'PEP POA US$'!$A$191</f>
        <v>0</v>
      </c>
      <c r="Z68" s="204" t="n">
        <f aca="false">+'PEP POA R$'!Z68/'PEP POA US$'!$A$191</f>
        <v>608421.212121212</v>
      </c>
      <c r="AA68" s="204" t="n">
        <f aca="false">+'PEP POA R$'!AA68/'PEP POA US$'!$A$191</f>
        <v>0</v>
      </c>
      <c r="AB68" s="204" t="n">
        <f aca="false">+'PEP POA R$'!AB68/'PEP POA US$'!$A$191</f>
        <v>608421.212121212</v>
      </c>
      <c r="AC68" s="200" t="n">
        <f aca="false">+'PEP POA R$'!AC68/'PEP POA US$'!$A$191</f>
        <v>608421.212121212</v>
      </c>
      <c r="AD68" s="200" t="n">
        <f aca="false">+'PEP POA R$'!AD68/'PEP POA US$'!$A$191</f>
        <v>0</v>
      </c>
      <c r="AE68" s="200" t="n">
        <f aca="false">+'PEP POA R$'!AE68/'PEP POA US$'!$A$191</f>
        <v>608421.212121212</v>
      </c>
      <c r="AF68" s="204" t="n">
        <f aca="false">+'PEP POA R$'!AF68/'PEP POA US$'!$A$191</f>
        <v>0</v>
      </c>
      <c r="AG68" s="204" t="n">
        <f aca="false">+'PEP POA R$'!AG68/'PEP POA US$'!$A$191</f>
        <v>0</v>
      </c>
      <c r="AH68" s="204" t="n">
        <f aca="false">+'PEP POA R$'!AH68/'PEP POA US$'!$A$191</f>
        <v>0</v>
      </c>
      <c r="AI68" s="204" t="n">
        <f aca="false">+'PEP POA R$'!AI68/'PEP POA US$'!$A$191</f>
        <v>0</v>
      </c>
      <c r="AJ68" s="204" t="n">
        <f aca="false">+'PEP POA R$'!AJ68/'PEP POA US$'!$A$191</f>
        <v>0</v>
      </c>
      <c r="AK68" s="204" t="n">
        <f aca="false">+'PEP POA R$'!AK68/'PEP POA US$'!$A$191</f>
        <v>0</v>
      </c>
      <c r="AL68" s="200" t="n">
        <f aca="false">+'PEP POA R$'!AL68/'PEP POA US$'!$A$191</f>
        <v>0</v>
      </c>
      <c r="AM68" s="200" t="n">
        <f aca="false">+'PEP POA R$'!AM68/'PEP POA US$'!$A$191</f>
        <v>0</v>
      </c>
      <c r="AN68" s="200" t="n">
        <f aca="false">+'PEP POA R$'!AN68/'PEP POA US$'!$A$191</f>
        <v>0</v>
      </c>
      <c r="AO68" s="204" t="n">
        <f aca="false">+'PEP POA R$'!AO68/'PEP POA US$'!$A$191</f>
        <v>0</v>
      </c>
      <c r="AP68" s="204" t="n">
        <f aca="false">+'PEP POA R$'!AP68/'PEP POA US$'!$A$191</f>
        <v>0</v>
      </c>
      <c r="AQ68" s="204" t="n">
        <f aca="false">+'PEP POA R$'!AQ68/'PEP POA US$'!$A$191</f>
        <v>0</v>
      </c>
      <c r="AR68" s="204" t="n">
        <f aca="false">+'PEP POA R$'!AR68/'PEP POA US$'!$A$191</f>
        <v>0</v>
      </c>
      <c r="AS68" s="204" t="n">
        <f aca="false">+'PEP POA R$'!AS68/'PEP POA US$'!$A$191</f>
        <v>0</v>
      </c>
      <c r="AT68" s="204" t="n">
        <f aca="false">+'PEP POA R$'!AT68/'PEP POA US$'!$A$191</f>
        <v>0</v>
      </c>
      <c r="AU68" s="200" t="n">
        <f aca="false">+'PEP POA R$'!AU68/'PEP POA US$'!$A$191</f>
        <v>0</v>
      </c>
      <c r="AV68" s="200" t="n">
        <f aca="false">+'PEP POA R$'!AV68/'PEP POA US$'!$A$191</f>
        <v>0</v>
      </c>
      <c r="AW68" s="200" t="n">
        <f aca="false">+'PEP POA R$'!AW68/'PEP POA US$'!$A$191</f>
        <v>0</v>
      </c>
      <c r="AX68" s="204" t="n">
        <f aca="false">+'PEP POA R$'!AX68/'PEP POA US$'!$A$191</f>
        <v>0</v>
      </c>
      <c r="AY68" s="204" t="n">
        <f aca="false">+'PEP POA R$'!AY68/'PEP POA US$'!$A$191</f>
        <v>0</v>
      </c>
      <c r="AZ68" s="204" t="n">
        <f aca="false">+'PEP POA R$'!AZ68/'PEP POA US$'!$A$191</f>
        <v>0</v>
      </c>
      <c r="BA68" s="204" t="n">
        <f aca="false">+'PEP POA R$'!BA68/'PEP POA US$'!$A$191</f>
        <v>0</v>
      </c>
      <c r="BB68" s="204" t="n">
        <f aca="false">+'PEP POA R$'!BB68/'PEP POA US$'!$A$191</f>
        <v>0</v>
      </c>
      <c r="BC68" s="204" t="n">
        <f aca="false">+'PEP POA R$'!BC68/'PEP POA US$'!$A$191</f>
        <v>0</v>
      </c>
      <c r="BD68" s="200" t="n">
        <f aca="false">+'PEP POA R$'!BD68/'PEP POA US$'!$A$191</f>
        <v>0</v>
      </c>
      <c r="BE68" s="200" t="n">
        <f aca="false">+'PEP POA R$'!BE68/'PEP POA US$'!$A$191</f>
        <v>0</v>
      </c>
      <c r="BF68" s="200" t="n">
        <f aca="false">+'PEP POA R$'!BF68/'PEP POA US$'!$A$191</f>
        <v>0</v>
      </c>
      <c r="BG68" s="204" t="n">
        <f aca="false">+'PEP POA R$'!BG68/'PEP POA US$'!$A$191</f>
        <v>608421.212121212</v>
      </c>
      <c r="BH68" s="204" t="n">
        <f aca="false">+'PEP POA R$'!BH68/'PEP POA US$'!$A$191</f>
        <v>0</v>
      </c>
      <c r="BI68" s="204" t="n">
        <f aca="false">+'PEP POA R$'!BI68/'PEP POA US$'!$A$191</f>
        <v>608421.212121212</v>
      </c>
      <c r="BJ68" s="193" t="n">
        <f aca="false">+C68-BG68</f>
        <v>0.0484848484629765</v>
      </c>
      <c r="BK68" s="193" t="n">
        <f aca="false">+D68-BH68</f>
        <v>0</v>
      </c>
      <c r="BL68" s="193" t="n">
        <f aca="false">+E68-BI68</f>
        <v>0.0484848484629765</v>
      </c>
    </row>
    <row r="69" s="165" customFormat="true" ht="13.8" hidden="false" customHeight="true" outlineLevel="0" collapsed="false">
      <c r="A69" s="216" t="s">
        <v>376</v>
      </c>
      <c r="B69" s="264"/>
      <c r="C69" s="204" t="n">
        <f aca="false">+'PEP POA R$'!C69/'PEP POA US$'!$A$191</f>
        <v>371120.606060606</v>
      </c>
      <c r="D69" s="204" t="n">
        <f aca="false">+'PEP POA R$'!D69/'PEP POA US$'!$A$191</f>
        <v>0</v>
      </c>
      <c r="E69" s="204" t="n">
        <f aca="false">+'PEP POA R$'!E69/'PEP POA US$'!$A$191</f>
        <v>371120.606060606</v>
      </c>
      <c r="F69" s="223"/>
      <c r="G69" s="223"/>
      <c r="H69" s="223"/>
      <c r="I69" s="223"/>
      <c r="J69" s="206"/>
      <c r="K69" s="207" t="s">
        <v>295</v>
      </c>
      <c r="L69" s="206"/>
      <c r="M69" s="265"/>
      <c r="N69" s="204" t="n">
        <f aca="false">+'PEP POA R$'!N69/'PEP POA US$'!$A$191</f>
        <v>0</v>
      </c>
      <c r="O69" s="204" t="n">
        <f aca="false">+'PEP POA R$'!O69/'PEP POA US$'!$A$191</f>
        <v>0</v>
      </c>
      <c r="P69" s="204" t="n">
        <f aca="false">+'PEP POA R$'!P69/'PEP POA US$'!$A$191</f>
        <v>0</v>
      </c>
      <c r="Q69" s="204" t="n">
        <f aca="false">+'PEP POA R$'!Q69/'PEP POA US$'!$A$191</f>
        <v>0</v>
      </c>
      <c r="R69" s="204" t="n">
        <f aca="false">+'PEP POA R$'!R69/'PEP POA US$'!$A$191</f>
        <v>0</v>
      </c>
      <c r="S69" s="204" t="n">
        <f aca="false">+'PEP POA R$'!S69/'PEP POA US$'!$A$191</f>
        <v>0</v>
      </c>
      <c r="T69" s="200" t="n">
        <f aca="false">+'PEP POA R$'!T69/'PEP POA US$'!$A$191</f>
        <v>0</v>
      </c>
      <c r="U69" s="200" t="n">
        <f aca="false">+'PEP POA R$'!U69/'PEP POA US$'!$A$191</f>
        <v>0</v>
      </c>
      <c r="V69" s="200" t="n">
        <f aca="false">+'PEP POA R$'!V69/'PEP POA US$'!$A$191</f>
        <v>0</v>
      </c>
      <c r="W69" s="204" t="n">
        <f aca="false">+'PEP POA R$'!W69/'PEP POA US$'!$A$191</f>
        <v>0</v>
      </c>
      <c r="X69" s="204" t="n">
        <f aca="false">+'PEP POA R$'!X69/'PEP POA US$'!$A$191</f>
        <v>0</v>
      </c>
      <c r="Y69" s="204" t="n">
        <f aca="false">+'PEP POA R$'!Y69/'PEP POA US$'!$A$191</f>
        <v>0</v>
      </c>
      <c r="Z69" s="204" t="n">
        <f aca="false">+'PEP POA R$'!Z69/'PEP POA US$'!$A$191</f>
        <v>292121.212121212</v>
      </c>
      <c r="AA69" s="204" t="n">
        <f aca="false">+'PEP POA R$'!AA69/'PEP POA US$'!$A$191</f>
        <v>0</v>
      </c>
      <c r="AB69" s="204" t="n">
        <f aca="false">+'PEP POA R$'!AB69/'PEP POA US$'!$A$191</f>
        <v>292121.212121212</v>
      </c>
      <c r="AC69" s="200" t="n">
        <f aca="false">+'PEP POA R$'!AC69/'PEP POA US$'!$A$191</f>
        <v>292121.212121212</v>
      </c>
      <c r="AD69" s="200" t="n">
        <f aca="false">+'PEP POA R$'!AD69/'PEP POA US$'!$A$191</f>
        <v>0</v>
      </c>
      <c r="AE69" s="200" t="n">
        <f aca="false">+'PEP POA R$'!AE69/'PEP POA US$'!$A$191</f>
        <v>292121.212121212</v>
      </c>
      <c r="AF69" s="204" t="n">
        <f aca="false">+'PEP POA R$'!AF69/'PEP POA US$'!$A$191</f>
        <v>15151.5151515152</v>
      </c>
      <c r="AG69" s="204" t="n">
        <f aca="false">+'PEP POA R$'!AG69/'PEP POA US$'!$A$191</f>
        <v>0</v>
      </c>
      <c r="AH69" s="204" t="n">
        <f aca="false">+'PEP POA R$'!AH69/'PEP POA US$'!$A$191</f>
        <v>15151.5151515152</v>
      </c>
      <c r="AI69" s="204" t="n">
        <f aca="false">+'PEP POA R$'!AI69/'PEP POA US$'!$A$191</f>
        <v>51726.6666666667</v>
      </c>
      <c r="AJ69" s="204" t="n">
        <f aca="false">+'PEP POA R$'!AJ69/'PEP POA US$'!$A$191</f>
        <v>0</v>
      </c>
      <c r="AK69" s="204" t="n">
        <f aca="false">+'PEP POA R$'!AK69/'PEP POA US$'!$A$191</f>
        <v>51726.6666666667</v>
      </c>
      <c r="AL69" s="200" t="n">
        <f aca="false">+'PEP POA R$'!AL69/'PEP POA US$'!$A$191</f>
        <v>66878.1818181818</v>
      </c>
      <c r="AM69" s="200" t="n">
        <f aca="false">+'PEP POA R$'!AM69/'PEP POA US$'!$A$191</f>
        <v>0</v>
      </c>
      <c r="AN69" s="200" t="n">
        <f aca="false">+'PEP POA R$'!AN69/'PEP POA US$'!$A$191</f>
        <v>66878.1818181818</v>
      </c>
      <c r="AO69" s="204" t="n">
        <f aca="false">+'PEP POA R$'!AO69/'PEP POA US$'!$A$191</f>
        <v>12121.2121212121</v>
      </c>
      <c r="AP69" s="204" t="n">
        <f aca="false">+'PEP POA R$'!AP69/'PEP POA US$'!$A$191</f>
        <v>0</v>
      </c>
      <c r="AQ69" s="204" t="n">
        <f aca="false">+'PEP POA R$'!AQ69/'PEP POA US$'!$A$191</f>
        <v>12121.2121212121</v>
      </c>
      <c r="AR69" s="204" t="n">
        <f aca="false">+'PEP POA R$'!AR69/'PEP POA US$'!$A$191</f>
        <v>0</v>
      </c>
      <c r="AS69" s="204" t="n">
        <f aca="false">+'PEP POA R$'!AS69/'PEP POA US$'!$A$191</f>
        <v>0</v>
      </c>
      <c r="AT69" s="204" t="n">
        <f aca="false">+'PEP POA R$'!AT69/'PEP POA US$'!$A$191</f>
        <v>0</v>
      </c>
      <c r="AU69" s="200" t="n">
        <f aca="false">+'PEP POA R$'!AU69/'PEP POA US$'!$A$191</f>
        <v>12121.2121212121</v>
      </c>
      <c r="AV69" s="200" t="n">
        <f aca="false">+'PEP POA R$'!AV69/'PEP POA US$'!$A$191</f>
        <v>0</v>
      </c>
      <c r="AW69" s="200" t="n">
        <f aca="false">+'PEP POA R$'!AW69/'PEP POA US$'!$A$191</f>
        <v>12121.2121212121</v>
      </c>
      <c r="AX69" s="204" t="n">
        <f aca="false">+'PEP POA R$'!AX69/'PEP POA US$'!$A$191</f>
        <v>0</v>
      </c>
      <c r="AY69" s="204" t="n">
        <f aca="false">+'PEP POA R$'!AY69/'PEP POA US$'!$A$191</f>
        <v>0</v>
      </c>
      <c r="AZ69" s="204" t="n">
        <f aca="false">+'PEP POA R$'!AZ69/'PEP POA US$'!$A$191</f>
        <v>0</v>
      </c>
      <c r="BA69" s="204" t="n">
        <f aca="false">+'PEP POA R$'!BA69/'PEP POA US$'!$A$191</f>
        <v>0</v>
      </c>
      <c r="BB69" s="204" t="n">
        <f aca="false">+'PEP POA R$'!BB69/'PEP POA US$'!$A$191</f>
        <v>0</v>
      </c>
      <c r="BC69" s="204" t="n">
        <f aca="false">+'PEP POA R$'!BC69/'PEP POA US$'!$A$191</f>
        <v>0</v>
      </c>
      <c r="BD69" s="200" t="n">
        <f aca="false">+'PEP POA R$'!BD69/'PEP POA US$'!$A$191</f>
        <v>0</v>
      </c>
      <c r="BE69" s="200" t="n">
        <f aca="false">+'PEP POA R$'!BE69/'PEP POA US$'!$A$191</f>
        <v>0</v>
      </c>
      <c r="BF69" s="200" t="n">
        <f aca="false">+'PEP POA R$'!BF69/'PEP POA US$'!$A$191</f>
        <v>0</v>
      </c>
      <c r="BG69" s="204" t="n">
        <f aca="false">+'PEP POA R$'!BG69/'PEP POA US$'!$A$191</f>
        <v>371120.606060606</v>
      </c>
      <c r="BH69" s="204" t="n">
        <f aca="false">+'PEP POA R$'!BH69/'PEP POA US$'!$A$191</f>
        <v>0</v>
      </c>
      <c r="BI69" s="204" t="n">
        <f aca="false">+'PEP POA R$'!BI69/'PEP POA US$'!$A$191</f>
        <v>371120.606060606</v>
      </c>
      <c r="BJ69" s="193" t="n">
        <f aca="false">+C69-BG69</f>
        <v>0</v>
      </c>
      <c r="BK69" s="193" t="n">
        <f aca="false">+D69-BH69</f>
        <v>0</v>
      </c>
      <c r="BL69" s="193" t="n">
        <f aca="false">+E69-BI69</f>
        <v>0</v>
      </c>
    </row>
    <row r="70" s="165" customFormat="true" ht="13.8" hidden="false" customHeight="true" outlineLevel="0" collapsed="false">
      <c r="A70" s="216" t="s">
        <v>377</v>
      </c>
      <c r="B70" s="264"/>
      <c r="C70" s="204" t="n">
        <f aca="false">+'PEP POA R$'!C70/'PEP POA US$'!$A$191</f>
        <v>1709090.90909091</v>
      </c>
      <c r="D70" s="204" t="n">
        <f aca="false">+'PEP POA R$'!D70/'PEP POA US$'!$A$191</f>
        <v>0</v>
      </c>
      <c r="E70" s="204" t="n">
        <f aca="false">+'PEP POA R$'!E70/'PEP POA US$'!$A$191</f>
        <v>1709090.90909091</v>
      </c>
      <c r="F70" s="223"/>
      <c r="G70" s="223"/>
      <c r="H70" s="223"/>
      <c r="I70" s="223"/>
      <c r="J70" s="206"/>
      <c r="K70" s="207" t="s">
        <v>295</v>
      </c>
      <c r="L70" s="206"/>
      <c r="M70" s="265"/>
      <c r="N70" s="204" t="n">
        <f aca="false">+'PEP POA R$'!N70/'PEP POA US$'!$A$191</f>
        <v>0</v>
      </c>
      <c r="O70" s="204" t="n">
        <f aca="false">+'PEP POA R$'!O70/'PEP POA US$'!$A$191</f>
        <v>0</v>
      </c>
      <c r="P70" s="204" t="n">
        <f aca="false">+'PEP POA R$'!P70/'PEP POA US$'!$A$191</f>
        <v>0</v>
      </c>
      <c r="Q70" s="204" t="n">
        <f aca="false">+'PEP POA R$'!Q70/'PEP POA US$'!$A$191</f>
        <v>0</v>
      </c>
      <c r="R70" s="204" t="n">
        <f aca="false">+'PEP POA R$'!R70/'PEP POA US$'!$A$191</f>
        <v>0</v>
      </c>
      <c r="S70" s="204" t="n">
        <f aca="false">+'PEP POA R$'!S70/'PEP POA US$'!$A$191</f>
        <v>0</v>
      </c>
      <c r="T70" s="200" t="n">
        <f aca="false">+'PEP POA R$'!T70/'PEP POA US$'!$A$191</f>
        <v>0</v>
      </c>
      <c r="U70" s="200" t="n">
        <f aca="false">+'PEP POA R$'!U70/'PEP POA US$'!$A$191</f>
        <v>0</v>
      </c>
      <c r="V70" s="200" t="n">
        <f aca="false">+'PEP POA R$'!V70/'PEP POA US$'!$A$191</f>
        <v>0</v>
      </c>
      <c r="W70" s="204" t="n">
        <f aca="false">+'PEP POA R$'!W70/'PEP POA US$'!$A$191</f>
        <v>0</v>
      </c>
      <c r="X70" s="204" t="n">
        <f aca="false">+'PEP POA R$'!X70/'PEP POA US$'!$A$191</f>
        <v>0</v>
      </c>
      <c r="Y70" s="204" t="n">
        <f aca="false">+'PEP POA R$'!Y70/'PEP POA US$'!$A$191</f>
        <v>0</v>
      </c>
      <c r="Z70" s="204" t="n">
        <f aca="false">+'PEP POA R$'!Z70/'PEP POA US$'!$A$191</f>
        <v>30303.0303030303</v>
      </c>
      <c r="AA70" s="204" t="n">
        <f aca="false">+'PEP POA R$'!AA70/'PEP POA US$'!$A$191</f>
        <v>0</v>
      </c>
      <c r="AB70" s="204" t="n">
        <f aca="false">+'PEP POA R$'!AB70/'PEP POA US$'!$A$191</f>
        <v>30303.0303030303</v>
      </c>
      <c r="AC70" s="200" t="n">
        <f aca="false">+'PEP POA R$'!AC70/'PEP POA US$'!$A$191</f>
        <v>30303.0303030303</v>
      </c>
      <c r="AD70" s="200" t="n">
        <f aca="false">+'PEP POA R$'!AD70/'PEP POA US$'!$A$191</f>
        <v>0</v>
      </c>
      <c r="AE70" s="200" t="n">
        <f aca="false">+'PEP POA R$'!AE70/'PEP POA US$'!$A$191</f>
        <v>30303.0303030303</v>
      </c>
      <c r="AF70" s="204" t="n">
        <f aca="false">+'PEP POA R$'!AF70/'PEP POA US$'!$A$191</f>
        <v>227272.727272727</v>
      </c>
      <c r="AG70" s="204" t="n">
        <f aca="false">+'PEP POA R$'!AG70/'PEP POA US$'!$A$191</f>
        <v>0</v>
      </c>
      <c r="AH70" s="204" t="n">
        <f aca="false">+'PEP POA R$'!AH70/'PEP POA US$'!$A$191</f>
        <v>227272.727272727</v>
      </c>
      <c r="AI70" s="204" t="n">
        <f aca="false">+'PEP POA R$'!AI70/'PEP POA US$'!$A$191</f>
        <v>227272.727272727</v>
      </c>
      <c r="AJ70" s="204" t="n">
        <f aca="false">+'PEP POA R$'!AJ70/'PEP POA US$'!$A$191</f>
        <v>0</v>
      </c>
      <c r="AK70" s="204" t="n">
        <f aca="false">+'PEP POA R$'!AK70/'PEP POA US$'!$A$191</f>
        <v>227272.727272727</v>
      </c>
      <c r="AL70" s="200" t="n">
        <f aca="false">+'PEP POA R$'!AL70/'PEP POA US$'!$A$191</f>
        <v>454545.454545455</v>
      </c>
      <c r="AM70" s="200" t="n">
        <f aca="false">+'PEP POA R$'!AM70/'PEP POA US$'!$A$191</f>
        <v>0</v>
      </c>
      <c r="AN70" s="200" t="n">
        <f aca="false">+'PEP POA R$'!AN70/'PEP POA US$'!$A$191</f>
        <v>454545.454545455</v>
      </c>
      <c r="AO70" s="204" t="n">
        <f aca="false">+'PEP POA R$'!AO70/'PEP POA US$'!$A$191</f>
        <v>169696.96969697</v>
      </c>
      <c r="AP70" s="204" t="n">
        <f aca="false">+'PEP POA R$'!AP70/'PEP POA US$'!$A$191</f>
        <v>0</v>
      </c>
      <c r="AQ70" s="204" t="n">
        <f aca="false">+'PEP POA R$'!AQ70/'PEP POA US$'!$A$191</f>
        <v>169696.96969697</v>
      </c>
      <c r="AR70" s="204" t="n">
        <f aca="false">+'PEP POA R$'!AR70/'PEP POA US$'!$A$191</f>
        <v>169696.96969697</v>
      </c>
      <c r="AS70" s="204" t="n">
        <f aca="false">+'PEP POA R$'!AS70/'PEP POA US$'!$A$191</f>
        <v>0</v>
      </c>
      <c r="AT70" s="204" t="n">
        <f aca="false">+'PEP POA R$'!AT70/'PEP POA US$'!$A$191</f>
        <v>169696.96969697</v>
      </c>
      <c r="AU70" s="200" t="n">
        <f aca="false">+'PEP POA R$'!AU70/'PEP POA US$'!$A$191</f>
        <v>339393.939393939</v>
      </c>
      <c r="AV70" s="200" t="n">
        <f aca="false">+'PEP POA R$'!AV70/'PEP POA US$'!$A$191</f>
        <v>0</v>
      </c>
      <c r="AW70" s="200" t="n">
        <f aca="false">+'PEP POA R$'!AW70/'PEP POA US$'!$A$191</f>
        <v>339393.939393939</v>
      </c>
      <c r="AX70" s="204" t="n">
        <f aca="false">+'PEP POA R$'!AX70/'PEP POA US$'!$A$191</f>
        <v>884848.484848485</v>
      </c>
      <c r="AY70" s="204" t="n">
        <f aca="false">+'PEP POA R$'!AY70/'PEP POA US$'!$A$191</f>
        <v>0</v>
      </c>
      <c r="AZ70" s="204" t="n">
        <f aca="false">+'PEP POA R$'!AZ70/'PEP POA US$'!$A$191</f>
        <v>884848.484848485</v>
      </c>
      <c r="BA70" s="204" t="n">
        <f aca="false">+'PEP POA R$'!BA70/'PEP POA US$'!$A$191</f>
        <v>0</v>
      </c>
      <c r="BB70" s="204" t="n">
        <f aca="false">+'PEP POA R$'!BB70/'PEP POA US$'!$A$191</f>
        <v>0</v>
      </c>
      <c r="BC70" s="204" t="n">
        <f aca="false">+'PEP POA R$'!BC70/'PEP POA US$'!$A$191</f>
        <v>0</v>
      </c>
      <c r="BD70" s="200" t="n">
        <f aca="false">+'PEP POA R$'!BD70/'PEP POA US$'!$A$191</f>
        <v>884848.484848485</v>
      </c>
      <c r="BE70" s="200" t="n">
        <f aca="false">+'PEP POA R$'!BE70/'PEP POA US$'!$A$191</f>
        <v>0</v>
      </c>
      <c r="BF70" s="200" t="n">
        <f aca="false">+'PEP POA R$'!BF70/'PEP POA US$'!$A$191</f>
        <v>884848.484848485</v>
      </c>
      <c r="BG70" s="204" t="n">
        <f aca="false">+'PEP POA R$'!BG70/'PEP POA US$'!$A$191</f>
        <v>1709090.90909091</v>
      </c>
      <c r="BH70" s="204" t="n">
        <f aca="false">+'PEP POA R$'!BH70/'PEP POA US$'!$A$191</f>
        <v>0</v>
      </c>
      <c r="BI70" s="204" t="n">
        <f aca="false">+'PEP POA R$'!BI70/'PEP POA US$'!$A$191</f>
        <v>1709090.90909091</v>
      </c>
      <c r="BJ70" s="193" t="n">
        <f aca="false">+C70-BG70</f>
        <v>0</v>
      </c>
      <c r="BK70" s="193" t="n">
        <f aca="false">+D70-BH70</f>
        <v>0</v>
      </c>
      <c r="BL70" s="193" t="n">
        <f aca="false">+E70-BI70</f>
        <v>0</v>
      </c>
    </row>
    <row r="71" s="165" customFormat="true" ht="13.8" hidden="false" customHeight="true" outlineLevel="0" collapsed="false">
      <c r="A71" s="216" t="s">
        <v>378</v>
      </c>
      <c r="B71" s="264"/>
      <c r="C71" s="204" t="n">
        <f aca="false">+'PEP POA R$'!C71/'PEP POA US$'!$A$191</f>
        <v>22385.4545454545</v>
      </c>
      <c r="D71" s="204" t="n">
        <f aca="false">+'PEP POA R$'!D71/'PEP POA US$'!$A$191</f>
        <v>0</v>
      </c>
      <c r="E71" s="204" t="n">
        <f aca="false">+'PEP POA R$'!E71/'PEP POA US$'!$A$191</f>
        <v>22385.4545454545</v>
      </c>
      <c r="F71" s="223"/>
      <c r="G71" s="223"/>
      <c r="H71" s="223"/>
      <c r="I71" s="223"/>
      <c r="J71" s="206"/>
      <c r="K71" s="207" t="s">
        <v>326</v>
      </c>
      <c r="L71" s="206"/>
      <c r="M71" s="265"/>
      <c r="N71" s="204" t="n">
        <f aca="false">+'PEP POA R$'!N71/'PEP POA US$'!$A$191</f>
        <v>0</v>
      </c>
      <c r="O71" s="204" t="n">
        <f aca="false">+'PEP POA R$'!O71/'PEP POA US$'!$A$191</f>
        <v>0</v>
      </c>
      <c r="P71" s="204" t="n">
        <f aca="false">+'PEP POA R$'!P71/'PEP POA US$'!$A$191</f>
        <v>0</v>
      </c>
      <c r="Q71" s="204" t="n">
        <f aca="false">+'PEP POA R$'!Q71/'PEP POA US$'!$A$191</f>
        <v>0</v>
      </c>
      <c r="R71" s="204" t="n">
        <f aca="false">+'PEP POA R$'!R71/'PEP POA US$'!$A$191</f>
        <v>0</v>
      </c>
      <c r="S71" s="204" t="n">
        <f aca="false">+'PEP POA R$'!S71/'PEP POA US$'!$A$191</f>
        <v>0</v>
      </c>
      <c r="T71" s="200" t="n">
        <f aca="false">+'PEP POA R$'!T71/'PEP POA US$'!$A$191</f>
        <v>0</v>
      </c>
      <c r="U71" s="200" t="n">
        <f aca="false">+'PEP POA R$'!U71/'PEP POA US$'!$A$191</f>
        <v>0</v>
      </c>
      <c r="V71" s="200" t="n">
        <f aca="false">+'PEP POA R$'!V71/'PEP POA US$'!$A$191</f>
        <v>0</v>
      </c>
      <c r="W71" s="204" t="n">
        <f aca="false">+'PEP POA R$'!W71/'PEP POA US$'!$A$191</f>
        <v>0</v>
      </c>
      <c r="X71" s="204" t="n">
        <f aca="false">+'PEP POA R$'!X71/'PEP POA US$'!$A$191</f>
        <v>0</v>
      </c>
      <c r="Y71" s="204" t="n">
        <f aca="false">+'PEP POA R$'!Y71/'PEP POA US$'!$A$191</f>
        <v>0</v>
      </c>
      <c r="Z71" s="204" t="n">
        <f aca="false">+'PEP POA R$'!Z71/'PEP POA US$'!$A$191</f>
        <v>0</v>
      </c>
      <c r="AA71" s="204" t="n">
        <f aca="false">+'PEP POA R$'!AA71/'PEP POA US$'!$A$191</f>
        <v>0</v>
      </c>
      <c r="AB71" s="204" t="n">
        <f aca="false">+'PEP POA R$'!AB71/'PEP POA US$'!$A$191</f>
        <v>0</v>
      </c>
      <c r="AC71" s="200" t="n">
        <f aca="false">+'PEP POA R$'!AC71/'PEP POA US$'!$A$191</f>
        <v>0</v>
      </c>
      <c r="AD71" s="200" t="n">
        <f aca="false">+'PEP POA R$'!AD71/'PEP POA US$'!$A$191</f>
        <v>0</v>
      </c>
      <c r="AE71" s="200" t="n">
        <f aca="false">+'PEP POA R$'!AE71/'PEP POA US$'!$A$191</f>
        <v>0</v>
      </c>
      <c r="AF71" s="204" t="n">
        <f aca="false">+'PEP POA R$'!AF71/'PEP POA US$'!$A$191</f>
        <v>0</v>
      </c>
      <c r="AG71" s="204" t="n">
        <f aca="false">+'PEP POA R$'!AG71/'PEP POA US$'!$A$191</f>
        <v>0</v>
      </c>
      <c r="AH71" s="204" t="n">
        <f aca="false">+'PEP POA R$'!AH71/'PEP POA US$'!$A$191</f>
        <v>0</v>
      </c>
      <c r="AI71" s="204" t="n">
        <f aca="false">+'PEP POA R$'!AI71/'PEP POA US$'!$A$191</f>
        <v>22385.4545454545</v>
      </c>
      <c r="AJ71" s="204" t="n">
        <f aca="false">+'PEP POA R$'!AJ71/'PEP POA US$'!$A$191</f>
        <v>0</v>
      </c>
      <c r="AK71" s="204" t="n">
        <f aca="false">+'PEP POA R$'!AK71/'PEP POA US$'!$A$191</f>
        <v>22385.4545454545</v>
      </c>
      <c r="AL71" s="200" t="n">
        <f aca="false">+'PEP POA R$'!AL71/'PEP POA US$'!$A$191</f>
        <v>22385.4545454545</v>
      </c>
      <c r="AM71" s="200" t="n">
        <f aca="false">+'PEP POA R$'!AM71/'PEP POA US$'!$A$191</f>
        <v>0</v>
      </c>
      <c r="AN71" s="200" t="n">
        <f aca="false">+'PEP POA R$'!AN71/'PEP POA US$'!$A$191</f>
        <v>22385.4545454545</v>
      </c>
      <c r="AO71" s="204" t="n">
        <f aca="false">+'PEP POA R$'!AO71/'PEP POA US$'!$A$191</f>
        <v>0</v>
      </c>
      <c r="AP71" s="204" t="n">
        <f aca="false">+'PEP POA R$'!AP71/'PEP POA US$'!$A$191</f>
        <v>0</v>
      </c>
      <c r="AQ71" s="204" t="n">
        <f aca="false">+'PEP POA R$'!AQ71/'PEP POA US$'!$A$191</f>
        <v>0</v>
      </c>
      <c r="AR71" s="204" t="n">
        <f aca="false">+'PEP POA R$'!AR71/'PEP POA US$'!$A$191</f>
        <v>0</v>
      </c>
      <c r="AS71" s="204" t="n">
        <f aca="false">+'PEP POA R$'!AS71/'PEP POA US$'!$A$191</f>
        <v>0</v>
      </c>
      <c r="AT71" s="204" t="n">
        <f aca="false">+'PEP POA R$'!AT71/'PEP POA US$'!$A$191</f>
        <v>0</v>
      </c>
      <c r="AU71" s="200" t="n">
        <f aca="false">+'PEP POA R$'!AU71/'PEP POA US$'!$A$191</f>
        <v>0</v>
      </c>
      <c r="AV71" s="200" t="n">
        <f aca="false">+'PEP POA R$'!AV71/'PEP POA US$'!$A$191</f>
        <v>0</v>
      </c>
      <c r="AW71" s="200" t="n">
        <f aca="false">+'PEP POA R$'!AW71/'PEP POA US$'!$A$191</f>
        <v>0</v>
      </c>
      <c r="AX71" s="204" t="n">
        <f aca="false">+'PEP POA R$'!AX71/'PEP POA US$'!$A$191</f>
        <v>0</v>
      </c>
      <c r="AY71" s="204" t="n">
        <f aca="false">+'PEP POA R$'!AY71/'PEP POA US$'!$A$191</f>
        <v>0</v>
      </c>
      <c r="AZ71" s="204" t="n">
        <f aca="false">+'PEP POA R$'!AZ71/'PEP POA US$'!$A$191</f>
        <v>0</v>
      </c>
      <c r="BA71" s="204" t="n">
        <f aca="false">+'PEP POA R$'!BA71/'PEP POA US$'!$A$191</f>
        <v>0</v>
      </c>
      <c r="BB71" s="204" t="n">
        <f aca="false">+'PEP POA R$'!BB71/'PEP POA US$'!$A$191</f>
        <v>0</v>
      </c>
      <c r="BC71" s="204" t="n">
        <f aca="false">+'PEP POA R$'!BC71/'PEP POA US$'!$A$191</f>
        <v>0</v>
      </c>
      <c r="BD71" s="200" t="n">
        <f aca="false">+'PEP POA R$'!BD71/'PEP POA US$'!$A$191</f>
        <v>0</v>
      </c>
      <c r="BE71" s="200" t="n">
        <f aca="false">+'PEP POA R$'!BE71/'PEP POA US$'!$A$191</f>
        <v>0</v>
      </c>
      <c r="BF71" s="200" t="n">
        <f aca="false">+'PEP POA R$'!BF71/'PEP POA US$'!$A$191</f>
        <v>0</v>
      </c>
      <c r="BG71" s="204" t="n">
        <f aca="false">+'PEP POA R$'!BG71/'PEP POA US$'!$A$191</f>
        <v>22385.4545454545</v>
      </c>
      <c r="BH71" s="204" t="n">
        <f aca="false">+'PEP POA R$'!BH71/'PEP POA US$'!$A$191</f>
        <v>0</v>
      </c>
      <c r="BI71" s="204" t="n">
        <f aca="false">+'PEP POA R$'!BI71/'PEP POA US$'!$A$191</f>
        <v>22385.4545454545</v>
      </c>
      <c r="BJ71" s="193" t="n">
        <f aca="false">+C71-BG71</f>
        <v>0</v>
      </c>
      <c r="BK71" s="193" t="n">
        <f aca="false">+D71-BH71</f>
        <v>0</v>
      </c>
      <c r="BL71" s="193" t="n">
        <f aca="false">+E71-BI71</f>
        <v>0</v>
      </c>
    </row>
    <row r="72" s="165" customFormat="true" ht="13.8" hidden="false" customHeight="true" outlineLevel="0" collapsed="false">
      <c r="A72" s="216" t="s">
        <v>379</v>
      </c>
      <c r="B72" s="213"/>
      <c r="C72" s="204" t="n">
        <f aca="false">+'PEP POA R$'!C72/'PEP POA US$'!$A$191</f>
        <v>989953.93939394</v>
      </c>
      <c r="D72" s="204" t="n">
        <f aca="false">+'PEP POA R$'!D72/'PEP POA US$'!$A$191</f>
        <v>0</v>
      </c>
      <c r="E72" s="204" t="n">
        <f aca="false">+'PEP POA R$'!E72/'PEP POA US$'!$A$191</f>
        <v>989953.93939394</v>
      </c>
      <c r="F72" s="223"/>
      <c r="G72" s="223"/>
      <c r="H72" s="223"/>
      <c r="I72" s="223"/>
      <c r="J72" s="206"/>
      <c r="K72" s="207" t="s">
        <v>295</v>
      </c>
      <c r="L72" s="206"/>
      <c r="M72" s="265"/>
      <c r="N72" s="204" t="n">
        <f aca="false">+'PEP POA R$'!N72/'PEP POA US$'!$A$191</f>
        <v>0</v>
      </c>
      <c r="O72" s="204" t="n">
        <f aca="false">+'PEP POA R$'!O72/'PEP POA US$'!$A$191</f>
        <v>0</v>
      </c>
      <c r="P72" s="204" t="n">
        <f aca="false">+'PEP POA R$'!P72/'PEP POA US$'!$A$191</f>
        <v>0</v>
      </c>
      <c r="Q72" s="204" t="n">
        <f aca="false">+'PEP POA R$'!Q72/'PEP POA US$'!$A$191</f>
        <v>0</v>
      </c>
      <c r="R72" s="204" t="n">
        <f aca="false">+'PEP POA R$'!R72/'PEP POA US$'!$A$191</f>
        <v>0</v>
      </c>
      <c r="S72" s="204" t="n">
        <f aca="false">+'PEP POA R$'!S72/'PEP POA US$'!$A$191</f>
        <v>0</v>
      </c>
      <c r="T72" s="200" t="n">
        <f aca="false">+'PEP POA R$'!T72/'PEP POA US$'!$A$191</f>
        <v>0</v>
      </c>
      <c r="U72" s="200" t="n">
        <f aca="false">+'PEP POA R$'!U72/'PEP POA US$'!$A$191</f>
        <v>0</v>
      </c>
      <c r="V72" s="200" t="n">
        <f aca="false">+'PEP POA R$'!V72/'PEP POA US$'!$A$191</f>
        <v>0</v>
      </c>
      <c r="W72" s="204" t="n">
        <f aca="false">+'PEP POA R$'!W72/'PEP POA US$'!$A$191</f>
        <v>0</v>
      </c>
      <c r="X72" s="204" t="n">
        <f aca="false">+'PEP POA R$'!X72/'PEP POA US$'!$A$191</f>
        <v>0</v>
      </c>
      <c r="Y72" s="204" t="n">
        <f aca="false">+'PEP POA R$'!Y72/'PEP POA US$'!$A$191</f>
        <v>0</v>
      </c>
      <c r="Z72" s="204" t="n">
        <f aca="false">+'PEP POA R$'!Z72/'PEP POA US$'!$A$191</f>
        <v>112341.515151515</v>
      </c>
      <c r="AA72" s="204" t="n">
        <f aca="false">+'PEP POA R$'!AA72/'PEP POA US$'!$A$191</f>
        <v>0</v>
      </c>
      <c r="AB72" s="204" t="n">
        <f aca="false">+'PEP POA R$'!AB72/'PEP POA US$'!$A$191</f>
        <v>112341.515151515</v>
      </c>
      <c r="AC72" s="200" t="n">
        <f aca="false">+'PEP POA R$'!AC72/'PEP POA US$'!$A$191</f>
        <v>112341.515151515</v>
      </c>
      <c r="AD72" s="200" t="n">
        <f aca="false">+'PEP POA R$'!AD72/'PEP POA US$'!$A$191</f>
        <v>0</v>
      </c>
      <c r="AE72" s="200" t="n">
        <f aca="false">+'PEP POA R$'!AE72/'PEP POA US$'!$A$191</f>
        <v>112341.515151515</v>
      </c>
      <c r="AF72" s="204" t="n">
        <f aca="false">+'PEP POA R$'!AF72/'PEP POA US$'!$A$191</f>
        <v>151515.151515152</v>
      </c>
      <c r="AG72" s="204" t="n">
        <f aca="false">+'PEP POA R$'!AG72/'PEP POA US$'!$A$191</f>
        <v>0</v>
      </c>
      <c r="AH72" s="204" t="n">
        <f aca="false">+'PEP POA R$'!AH72/'PEP POA US$'!$A$191</f>
        <v>151515.151515152</v>
      </c>
      <c r="AI72" s="204" t="n">
        <f aca="false">+'PEP POA R$'!AI72/'PEP POA US$'!$A$191</f>
        <v>159203.636363636</v>
      </c>
      <c r="AJ72" s="204" t="n">
        <f aca="false">+'PEP POA R$'!AJ72/'PEP POA US$'!$A$191</f>
        <v>0</v>
      </c>
      <c r="AK72" s="204" t="n">
        <f aca="false">+'PEP POA R$'!AK72/'PEP POA US$'!$A$191</f>
        <v>159203.636363636</v>
      </c>
      <c r="AL72" s="200" t="n">
        <f aca="false">+'PEP POA R$'!AL72/'PEP POA US$'!$A$191</f>
        <v>310718.787878788</v>
      </c>
      <c r="AM72" s="200" t="n">
        <f aca="false">+'PEP POA R$'!AM72/'PEP POA US$'!$A$191</f>
        <v>0</v>
      </c>
      <c r="AN72" s="200" t="n">
        <f aca="false">+'PEP POA R$'!AN72/'PEP POA US$'!$A$191</f>
        <v>310718.787878788</v>
      </c>
      <c r="AO72" s="204" t="n">
        <f aca="false">+'PEP POA R$'!AO72/'PEP POA US$'!$A$191</f>
        <v>566893.636363636</v>
      </c>
      <c r="AP72" s="204" t="n">
        <f aca="false">+'PEP POA R$'!AP72/'PEP POA US$'!$A$191</f>
        <v>0</v>
      </c>
      <c r="AQ72" s="204" t="n">
        <f aca="false">+'PEP POA R$'!AQ72/'PEP POA US$'!$A$191</f>
        <v>566893.636363636</v>
      </c>
      <c r="AR72" s="204" t="n">
        <f aca="false">+'PEP POA R$'!AR72/'PEP POA US$'!$A$191</f>
        <v>0</v>
      </c>
      <c r="AS72" s="204" t="n">
        <f aca="false">+'PEP POA R$'!AS72/'PEP POA US$'!$A$191</f>
        <v>0</v>
      </c>
      <c r="AT72" s="204" t="n">
        <f aca="false">+'PEP POA R$'!AT72/'PEP POA US$'!$A$191</f>
        <v>0</v>
      </c>
      <c r="AU72" s="200" t="n">
        <f aca="false">+'PEP POA R$'!AU72/'PEP POA US$'!$A$191</f>
        <v>566893.636363636</v>
      </c>
      <c r="AV72" s="200" t="n">
        <f aca="false">+'PEP POA R$'!AV72/'PEP POA US$'!$A$191</f>
        <v>0</v>
      </c>
      <c r="AW72" s="200" t="n">
        <f aca="false">+'PEP POA R$'!AW72/'PEP POA US$'!$A$191</f>
        <v>566893.636363636</v>
      </c>
      <c r="AX72" s="204" t="n">
        <f aca="false">+'PEP POA R$'!AX72/'PEP POA US$'!$A$191</f>
        <v>0</v>
      </c>
      <c r="AY72" s="204" t="n">
        <f aca="false">+'PEP POA R$'!AY72/'PEP POA US$'!$A$191</f>
        <v>0</v>
      </c>
      <c r="AZ72" s="204" t="n">
        <f aca="false">+'PEP POA R$'!AZ72/'PEP POA US$'!$A$191</f>
        <v>0</v>
      </c>
      <c r="BA72" s="204" t="n">
        <f aca="false">+'PEP POA R$'!BA72/'PEP POA US$'!$A$191</f>
        <v>0</v>
      </c>
      <c r="BB72" s="204" t="n">
        <f aca="false">+'PEP POA R$'!BB72/'PEP POA US$'!$A$191</f>
        <v>0</v>
      </c>
      <c r="BC72" s="204" t="n">
        <f aca="false">+'PEP POA R$'!BC72/'PEP POA US$'!$A$191</f>
        <v>0</v>
      </c>
      <c r="BD72" s="200" t="n">
        <f aca="false">+'PEP POA R$'!BD72/'PEP POA US$'!$A$191</f>
        <v>0</v>
      </c>
      <c r="BE72" s="200" t="n">
        <f aca="false">+'PEP POA R$'!BE72/'PEP POA US$'!$A$191</f>
        <v>0</v>
      </c>
      <c r="BF72" s="200" t="n">
        <f aca="false">+'PEP POA R$'!BF72/'PEP POA US$'!$A$191</f>
        <v>0</v>
      </c>
      <c r="BG72" s="204" t="n">
        <f aca="false">+'PEP POA R$'!BG72/'PEP POA US$'!$A$191</f>
        <v>989953.93939394</v>
      </c>
      <c r="BH72" s="204" t="n">
        <f aca="false">+'PEP POA R$'!BH72/'PEP POA US$'!$A$191</f>
        <v>0</v>
      </c>
      <c r="BI72" s="204" t="n">
        <f aca="false">+'PEP POA R$'!BI72/'PEP POA US$'!$A$191</f>
        <v>989953.93939394</v>
      </c>
      <c r="BJ72" s="193" t="n">
        <f aca="false">+C72-BG72</f>
        <v>0</v>
      </c>
      <c r="BK72" s="193" t="n">
        <f aca="false">+D72-BH72</f>
        <v>0</v>
      </c>
      <c r="BL72" s="193" t="n">
        <f aca="false">+E72-BI72</f>
        <v>0</v>
      </c>
    </row>
    <row r="73" s="165" customFormat="true" ht="13.8" hidden="false" customHeight="true" outlineLevel="0" collapsed="false">
      <c r="A73" s="216" t="s">
        <v>380</v>
      </c>
      <c r="B73" s="213"/>
      <c r="C73" s="204" t="n">
        <f aca="false">+'PEP POA R$'!C73/'PEP POA US$'!$A$191</f>
        <v>135547.878787879</v>
      </c>
      <c r="D73" s="204" t="n">
        <f aca="false">+'PEP POA R$'!D73/'PEP POA US$'!$A$191</f>
        <v>0</v>
      </c>
      <c r="E73" s="204" t="n">
        <f aca="false">+'PEP POA R$'!E73/'PEP POA US$'!$A$191</f>
        <v>135547.878787879</v>
      </c>
      <c r="F73" s="223"/>
      <c r="G73" s="223"/>
      <c r="H73" s="223"/>
      <c r="I73" s="223"/>
      <c r="J73" s="206"/>
      <c r="K73" s="207" t="s">
        <v>372</v>
      </c>
      <c r="L73" s="206"/>
      <c r="M73" s="265"/>
      <c r="N73" s="204" t="n">
        <f aca="false">+'PEP POA R$'!N73/'PEP POA US$'!$A$191</f>
        <v>0</v>
      </c>
      <c r="O73" s="204" t="n">
        <f aca="false">+'PEP POA R$'!O73/'PEP POA US$'!$A$191</f>
        <v>0</v>
      </c>
      <c r="P73" s="204" t="n">
        <f aca="false">+'PEP POA R$'!P73/'PEP POA US$'!$A$191</f>
        <v>0</v>
      </c>
      <c r="Q73" s="204" t="n">
        <f aca="false">+'PEP POA R$'!Q73/'PEP POA US$'!$A$191</f>
        <v>0</v>
      </c>
      <c r="R73" s="204" t="n">
        <f aca="false">+'PEP POA R$'!R73/'PEP POA US$'!$A$191</f>
        <v>0</v>
      </c>
      <c r="S73" s="204" t="n">
        <f aca="false">+'PEP POA R$'!S73/'PEP POA US$'!$A$191</f>
        <v>0</v>
      </c>
      <c r="T73" s="200" t="n">
        <f aca="false">+'PEP POA R$'!T73/'PEP POA US$'!$A$191</f>
        <v>0</v>
      </c>
      <c r="U73" s="200" t="n">
        <f aca="false">+'PEP POA R$'!U73/'PEP POA US$'!$A$191</f>
        <v>0</v>
      </c>
      <c r="V73" s="200" t="n">
        <f aca="false">+'PEP POA R$'!V73/'PEP POA US$'!$A$191</f>
        <v>0</v>
      </c>
      <c r="W73" s="204" t="n">
        <f aca="false">+'PEP POA R$'!W73/'PEP POA US$'!$A$191</f>
        <v>0</v>
      </c>
      <c r="X73" s="204" t="n">
        <f aca="false">+'PEP POA R$'!X73/'PEP POA US$'!$A$191</f>
        <v>0</v>
      </c>
      <c r="Y73" s="204" t="n">
        <f aca="false">+'PEP POA R$'!Y73/'PEP POA US$'!$A$191</f>
        <v>0</v>
      </c>
      <c r="Z73" s="204" t="n">
        <f aca="false">+'PEP POA R$'!Z73/'PEP POA US$'!$A$191</f>
        <v>0</v>
      </c>
      <c r="AA73" s="204" t="n">
        <f aca="false">+'PEP POA R$'!AA73/'PEP POA US$'!$A$191</f>
        <v>0</v>
      </c>
      <c r="AB73" s="204" t="n">
        <f aca="false">+'PEP POA R$'!AB73/'PEP POA US$'!$A$191</f>
        <v>0</v>
      </c>
      <c r="AC73" s="200" t="n">
        <f aca="false">+'PEP POA R$'!AC73/'PEP POA US$'!$A$191</f>
        <v>0</v>
      </c>
      <c r="AD73" s="200" t="n">
        <f aca="false">+'PEP POA R$'!AD73/'PEP POA US$'!$A$191</f>
        <v>0</v>
      </c>
      <c r="AE73" s="200" t="n">
        <f aca="false">+'PEP POA R$'!AE73/'PEP POA US$'!$A$191</f>
        <v>0</v>
      </c>
      <c r="AF73" s="204" t="n">
        <f aca="false">+'PEP POA R$'!AF73/'PEP POA US$'!$A$191</f>
        <v>0</v>
      </c>
      <c r="AG73" s="204" t="n">
        <f aca="false">+'PEP POA R$'!AG73/'PEP POA US$'!$A$191</f>
        <v>0</v>
      </c>
      <c r="AH73" s="204" t="n">
        <f aca="false">+'PEP POA R$'!AH73/'PEP POA US$'!$A$191</f>
        <v>0</v>
      </c>
      <c r="AI73" s="204" t="n">
        <f aca="false">+'PEP POA R$'!AI73/'PEP POA US$'!$A$191</f>
        <v>135547.878787879</v>
      </c>
      <c r="AJ73" s="204" t="n">
        <f aca="false">+'PEP POA R$'!AJ73/'PEP POA US$'!$A$191</f>
        <v>0</v>
      </c>
      <c r="AK73" s="204" t="n">
        <f aca="false">+'PEP POA R$'!AK73/'PEP POA US$'!$A$191</f>
        <v>135547.878787879</v>
      </c>
      <c r="AL73" s="200" t="n">
        <f aca="false">+'PEP POA R$'!AL73/'PEP POA US$'!$A$191</f>
        <v>135547.878787879</v>
      </c>
      <c r="AM73" s="200" t="n">
        <f aca="false">+'PEP POA R$'!AM73/'PEP POA US$'!$A$191</f>
        <v>0</v>
      </c>
      <c r="AN73" s="200" t="n">
        <f aca="false">+'PEP POA R$'!AN73/'PEP POA US$'!$A$191</f>
        <v>135547.878787879</v>
      </c>
      <c r="AO73" s="204" t="n">
        <f aca="false">+'PEP POA R$'!AO73/'PEP POA US$'!$A$191</f>
        <v>0</v>
      </c>
      <c r="AP73" s="204" t="n">
        <f aca="false">+'PEP POA R$'!AP73/'PEP POA US$'!$A$191</f>
        <v>0</v>
      </c>
      <c r="AQ73" s="204" t="n">
        <f aca="false">+'PEP POA R$'!AQ73/'PEP POA US$'!$A$191</f>
        <v>0</v>
      </c>
      <c r="AR73" s="204" t="n">
        <f aca="false">+'PEP POA R$'!AR73/'PEP POA US$'!$A$191</f>
        <v>0</v>
      </c>
      <c r="AS73" s="204" t="n">
        <f aca="false">+'PEP POA R$'!AS73/'PEP POA US$'!$A$191</f>
        <v>0</v>
      </c>
      <c r="AT73" s="204" t="n">
        <f aca="false">+'PEP POA R$'!AT73/'PEP POA US$'!$A$191</f>
        <v>0</v>
      </c>
      <c r="AU73" s="200" t="n">
        <f aca="false">+'PEP POA R$'!AU73/'PEP POA US$'!$A$191</f>
        <v>0</v>
      </c>
      <c r="AV73" s="200" t="n">
        <f aca="false">+'PEP POA R$'!AV73/'PEP POA US$'!$A$191</f>
        <v>0</v>
      </c>
      <c r="AW73" s="200" t="n">
        <f aca="false">+'PEP POA R$'!AW73/'PEP POA US$'!$A$191</f>
        <v>0</v>
      </c>
      <c r="AX73" s="204" t="n">
        <f aca="false">+'PEP POA R$'!AX73/'PEP POA US$'!$A$191</f>
        <v>0</v>
      </c>
      <c r="AY73" s="204" t="n">
        <f aca="false">+'PEP POA R$'!AY73/'PEP POA US$'!$A$191</f>
        <v>0</v>
      </c>
      <c r="AZ73" s="204" t="n">
        <f aca="false">+'PEP POA R$'!AZ73/'PEP POA US$'!$A$191</f>
        <v>0</v>
      </c>
      <c r="BA73" s="204" t="n">
        <f aca="false">+'PEP POA R$'!BA73/'PEP POA US$'!$A$191</f>
        <v>0</v>
      </c>
      <c r="BB73" s="204" t="n">
        <f aca="false">+'PEP POA R$'!BB73/'PEP POA US$'!$A$191</f>
        <v>0</v>
      </c>
      <c r="BC73" s="204" t="n">
        <f aca="false">+'PEP POA R$'!BC73/'PEP POA US$'!$A$191</f>
        <v>0</v>
      </c>
      <c r="BD73" s="200" t="n">
        <f aca="false">+'PEP POA R$'!BD73/'PEP POA US$'!$A$191</f>
        <v>0</v>
      </c>
      <c r="BE73" s="200" t="n">
        <f aca="false">+'PEP POA R$'!BE73/'PEP POA US$'!$A$191</f>
        <v>0</v>
      </c>
      <c r="BF73" s="200" t="n">
        <f aca="false">+'PEP POA R$'!BF73/'PEP POA US$'!$A$191</f>
        <v>0</v>
      </c>
      <c r="BG73" s="204" t="n">
        <f aca="false">+'PEP POA R$'!BG73/'PEP POA US$'!$A$191</f>
        <v>135547.878787879</v>
      </c>
      <c r="BH73" s="204" t="n">
        <f aca="false">+'PEP POA R$'!BH73/'PEP POA US$'!$A$191</f>
        <v>0</v>
      </c>
      <c r="BI73" s="204" t="n">
        <f aca="false">+'PEP POA R$'!BI73/'PEP POA US$'!$A$191</f>
        <v>135547.878787879</v>
      </c>
      <c r="BJ73" s="193" t="n">
        <f aca="false">+C73-BG73</f>
        <v>0</v>
      </c>
      <c r="BK73" s="193" t="n">
        <f aca="false">+D73-BH73</f>
        <v>0</v>
      </c>
      <c r="BL73" s="193" t="n">
        <f aca="false">+E73-BI73</f>
        <v>0</v>
      </c>
    </row>
    <row r="74" s="165" customFormat="true" ht="13.8" hidden="false" customHeight="true" outlineLevel="0" collapsed="false">
      <c r="A74" s="216" t="s">
        <v>381</v>
      </c>
      <c r="B74" s="213"/>
      <c r="C74" s="204" t="n">
        <f aca="false">+'PEP POA R$'!C74/'PEP POA US$'!$A$191</f>
        <v>32384.8484848485</v>
      </c>
      <c r="D74" s="204" t="n">
        <f aca="false">+'PEP POA R$'!D74/'PEP POA US$'!$A$191</f>
        <v>0</v>
      </c>
      <c r="E74" s="204" t="n">
        <f aca="false">+'PEP POA R$'!E74/'PEP POA US$'!$A$191</f>
        <v>32384.8484848485</v>
      </c>
      <c r="F74" s="223"/>
      <c r="G74" s="223"/>
      <c r="H74" s="223"/>
      <c r="I74" s="223"/>
      <c r="J74" s="206"/>
      <c r="K74" s="207" t="s">
        <v>372</v>
      </c>
      <c r="L74" s="206"/>
      <c r="M74" s="206"/>
      <c r="N74" s="204" t="n">
        <f aca="false">+'PEP POA R$'!N74/'PEP POA US$'!$A$191</f>
        <v>0</v>
      </c>
      <c r="O74" s="204" t="n">
        <f aca="false">+'PEP POA R$'!O74/'PEP POA US$'!$A$191</f>
        <v>0</v>
      </c>
      <c r="P74" s="204" t="n">
        <f aca="false">+'PEP POA R$'!P74/'PEP POA US$'!$A$191</f>
        <v>0</v>
      </c>
      <c r="Q74" s="204" t="n">
        <f aca="false">+'PEP POA R$'!Q74/'PEP POA US$'!$A$191</f>
        <v>0</v>
      </c>
      <c r="R74" s="204" t="n">
        <f aca="false">+'PEP POA R$'!R74/'PEP POA US$'!$A$191</f>
        <v>0</v>
      </c>
      <c r="S74" s="204" t="n">
        <f aca="false">+'PEP POA R$'!S74/'PEP POA US$'!$A$191</f>
        <v>0</v>
      </c>
      <c r="T74" s="200" t="n">
        <f aca="false">+'PEP POA R$'!T74/'PEP POA US$'!$A$191</f>
        <v>0</v>
      </c>
      <c r="U74" s="200" t="n">
        <f aca="false">+'PEP POA R$'!U74/'PEP POA US$'!$A$191</f>
        <v>0</v>
      </c>
      <c r="V74" s="200" t="n">
        <f aca="false">+'PEP POA R$'!V74/'PEP POA US$'!$A$191</f>
        <v>0</v>
      </c>
      <c r="W74" s="204" t="n">
        <f aca="false">+'PEP POA R$'!W74/'PEP POA US$'!$A$191</f>
        <v>0</v>
      </c>
      <c r="X74" s="204" t="n">
        <f aca="false">+'PEP POA R$'!X74/'PEP POA US$'!$A$191</f>
        <v>0</v>
      </c>
      <c r="Y74" s="204" t="n">
        <f aca="false">+'PEP POA R$'!Y74/'PEP POA US$'!$A$191</f>
        <v>0</v>
      </c>
      <c r="Z74" s="204" t="n">
        <f aca="false">+'PEP POA R$'!Z74/'PEP POA US$'!$A$191</f>
        <v>0</v>
      </c>
      <c r="AA74" s="204" t="n">
        <f aca="false">+'PEP POA R$'!AA74/'PEP POA US$'!$A$191</f>
        <v>0</v>
      </c>
      <c r="AB74" s="204" t="n">
        <f aca="false">+'PEP POA R$'!AB74/'PEP POA US$'!$A$191</f>
        <v>0</v>
      </c>
      <c r="AC74" s="200" t="n">
        <f aca="false">+'PEP POA R$'!AC74/'PEP POA US$'!$A$191</f>
        <v>0</v>
      </c>
      <c r="AD74" s="200" t="n">
        <f aca="false">+'PEP POA R$'!AD74/'PEP POA US$'!$A$191</f>
        <v>0</v>
      </c>
      <c r="AE74" s="200" t="n">
        <f aca="false">+'PEP POA R$'!AE74/'PEP POA US$'!$A$191</f>
        <v>0</v>
      </c>
      <c r="AF74" s="204" t="n">
        <f aca="false">+'PEP POA R$'!AF74/'PEP POA US$'!$A$191</f>
        <v>0</v>
      </c>
      <c r="AG74" s="204" t="n">
        <f aca="false">+'PEP POA R$'!AG74/'PEP POA US$'!$A$191</f>
        <v>0</v>
      </c>
      <c r="AH74" s="204" t="n">
        <f aca="false">+'PEP POA R$'!AH74/'PEP POA US$'!$A$191</f>
        <v>0</v>
      </c>
      <c r="AI74" s="204" t="n">
        <f aca="false">+'PEP POA R$'!AI74/'PEP POA US$'!$A$191</f>
        <v>32384.8484848485</v>
      </c>
      <c r="AJ74" s="204" t="n">
        <f aca="false">+'PEP POA R$'!AJ74/'PEP POA US$'!$A$191</f>
        <v>0</v>
      </c>
      <c r="AK74" s="204" t="n">
        <f aca="false">+'PEP POA R$'!AK74/'PEP POA US$'!$A$191</f>
        <v>32384.8484848485</v>
      </c>
      <c r="AL74" s="200" t="n">
        <f aca="false">+'PEP POA R$'!AL74/'PEP POA US$'!$A$191</f>
        <v>32384.8484848485</v>
      </c>
      <c r="AM74" s="200" t="n">
        <f aca="false">+'PEP POA R$'!AM74/'PEP POA US$'!$A$191</f>
        <v>0</v>
      </c>
      <c r="AN74" s="200" t="n">
        <f aca="false">+'PEP POA R$'!AN74/'PEP POA US$'!$A$191</f>
        <v>32384.8484848485</v>
      </c>
      <c r="AO74" s="204" t="n">
        <f aca="false">+'PEP POA R$'!AO74/'PEP POA US$'!$A$191</f>
        <v>0</v>
      </c>
      <c r="AP74" s="204" t="n">
        <f aca="false">+'PEP POA R$'!AP74/'PEP POA US$'!$A$191</f>
        <v>0</v>
      </c>
      <c r="AQ74" s="204" t="n">
        <f aca="false">+'PEP POA R$'!AQ74/'PEP POA US$'!$A$191</f>
        <v>0</v>
      </c>
      <c r="AR74" s="204" t="n">
        <f aca="false">+'PEP POA R$'!AR74/'PEP POA US$'!$A$191</f>
        <v>0</v>
      </c>
      <c r="AS74" s="204" t="n">
        <f aca="false">+'PEP POA R$'!AS74/'PEP POA US$'!$A$191</f>
        <v>0</v>
      </c>
      <c r="AT74" s="204" t="n">
        <f aca="false">+'PEP POA R$'!AT74/'PEP POA US$'!$A$191</f>
        <v>0</v>
      </c>
      <c r="AU74" s="200" t="n">
        <f aca="false">+'PEP POA R$'!AU74/'PEP POA US$'!$A$191</f>
        <v>0</v>
      </c>
      <c r="AV74" s="200" t="n">
        <f aca="false">+'PEP POA R$'!AV74/'PEP POA US$'!$A$191</f>
        <v>0</v>
      </c>
      <c r="AW74" s="200" t="n">
        <f aca="false">+'PEP POA R$'!AW74/'PEP POA US$'!$A$191</f>
        <v>0</v>
      </c>
      <c r="AX74" s="204" t="n">
        <f aca="false">+'PEP POA R$'!AX74/'PEP POA US$'!$A$191</f>
        <v>0</v>
      </c>
      <c r="AY74" s="204" t="n">
        <f aca="false">+'PEP POA R$'!AY74/'PEP POA US$'!$A$191</f>
        <v>0</v>
      </c>
      <c r="AZ74" s="204" t="n">
        <f aca="false">+'PEP POA R$'!AZ74/'PEP POA US$'!$A$191</f>
        <v>0</v>
      </c>
      <c r="BA74" s="204" t="n">
        <f aca="false">+'PEP POA R$'!BA74/'PEP POA US$'!$A$191</f>
        <v>0</v>
      </c>
      <c r="BB74" s="204" t="n">
        <f aca="false">+'PEP POA R$'!BB74/'PEP POA US$'!$A$191</f>
        <v>0</v>
      </c>
      <c r="BC74" s="204" t="n">
        <f aca="false">+'PEP POA R$'!BC74/'PEP POA US$'!$A$191</f>
        <v>0</v>
      </c>
      <c r="BD74" s="200" t="n">
        <f aca="false">+'PEP POA R$'!BD74/'PEP POA US$'!$A$191</f>
        <v>0</v>
      </c>
      <c r="BE74" s="200" t="n">
        <f aca="false">+'PEP POA R$'!BE74/'PEP POA US$'!$A$191</f>
        <v>0</v>
      </c>
      <c r="BF74" s="200" t="n">
        <f aca="false">+'PEP POA R$'!BF74/'PEP POA US$'!$A$191</f>
        <v>0</v>
      </c>
      <c r="BG74" s="204" t="n">
        <f aca="false">+'PEP POA R$'!BG74/'PEP POA US$'!$A$191</f>
        <v>32384.8484848485</v>
      </c>
      <c r="BH74" s="204" t="n">
        <f aca="false">+'PEP POA R$'!BH74/'PEP POA US$'!$A$191</f>
        <v>0</v>
      </c>
      <c r="BI74" s="204" t="n">
        <f aca="false">+'PEP POA R$'!BI74/'PEP POA US$'!$A$191</f>
        <v>32384.8484848485</v>
      </c>
      <c r="BJ74" s="193" t="n">
        <f aca="false">+C74-BG74</f>
        <v>0</v>
      </c>
      <c r="BK74" s="193" t="n">
        <f aca="false">+D74-BH74</f>
        <v>0</v>
      </c>
      <c r="BL74" s="193" t="n">
        <f aca="false">+E74-BI74</f>
        <v>0</v>
      </c>
    </row>
    <row r="75" s="211" customFormat="true" ht="14.4" hidden="false" customHeight="true" outlineLevel="0" collapsed="false">
      <c r="A75" s="197" t="s">
        <v>382</v>
      </c>
      <c r="B75" s="197"/>
      <c r="C75" s="199" t="n">
        <f aca="false">+'PEP POA R$'!C75/'PEP POA US$'!$A$191</f>
        <v>652727.272727273</v>
      </c>
      <c r="D75" s="199" t="n">
        <f aca="false">+'PEP POA R$'!D75/'PEP POA US$'!$A$191</f>
        <v>0</v>
      </c>
      <c r="E75" s="199" t="n">
        <f aca="false">+'PEP POA R$'!E75/'PEP POA US$'!$A$191</f>
        <v>652727.272727273</v>
      </c>
      <c r="F75" s="198" t="s">
        <v>283</v>
      </c>
      <c r="G75" s="220" t="n">
        <v>1</v>
      </c>
      <c r="H75" s="198"/>
      <c r="I75" s="198"/>
      <c r="J75" s="197"/>
      <c r="K75" s="197"/>
      <c r="L75" s="197"/>
      <c r="M75" s="197"/>
      <c r="N75" s="199" t="n">
        <f aca="false">+'PEP POA R$'!N75/'PEP POA US$'!$A$191</f>
        <v>0</v>
      </c>
      <c r="O75" s="199" t="n">
        <f aca="false">+'PEP POA R$'!O75/'PEP POA US$'!$A$191</f>
        <v>0</v>
      </c>
      <c r="P75" s="199" t="n">
        <f aca="false">+'PEP POA R$'!P75/'PEP POA US$'!$A$191</f>
        <v>0</v>
      </c>
      <c r="Q75" s="199" t="n">
        <f aca="false">+'PEP POA R$'!Q75/'PEP POA US$'!$A$191</f>
        <v>339109.696969697</v>
      </c>
      <c r="R75" s="199" t="n">
        <f aca="false">+'PEP POA R$'!R75/'PEP POA US$'!$A$191</f>
        <v>0</v>
      </c>
      <c r="S75" s="199" t="n">
        <f aca="false">+'PEP POA R$'!S75/'PEP POA US$'!$A$191</f>
        <v>339109.696969697</v>
      </c>
      <c r="T75" s="200" t="n">
        <f aca="false">+'PEP POA R$'!T75/'PEP POA US$'!$A$191</f>
        <v>339109.696969697</v>
      </c>
      <c r="U75" s="200" t="n">
        <f aca="false">+'PEP POA R$'!U75/'PEP POA US$'!$A$191</f>
        <v>0</v>
      </c>
      <c r="V75" s="200" t="n">
        <f aca="false">+'PEP POA R$'!V75/'PEP POA US$'!$A$191</f>
        <v>339109.696969697</v>
      </c>
      <c r="W75" s="199" t="n">
        <f aca="false">+'PEP POA R$'!W75/'PEP POA US$'!$A$191</f>
        <v>313617.575757576</v>
      </c>
      <c r="X75" s="199" t="n">
        <f aca="false">+'PEP POA R$'!X75/'PEP POA US$'!$A$191</f>
        <v>0</v>
      </c>
      <c r="Y75" s="199" t="n">
        <f aca="false">+'PEP POA R$'!Y75/'PEP POA US$'!$A$191</f>
        <v>313617.575757576</v>
      </c>
      <c r="Z75" s="199" t="n">
        <f aca="false">+'PEP POA R$'!Z75/'PEP POA US$'!$A$191</f>
        <v>0</v>
      </c>
      <c r="AA75" s="199" t="n">
        <f aca="false">+'PEP POA R$'!AA75/'PEP POA US$'!$A$191</f>
        <v>0</v>
      </c>
      <c r="AB75" s="199" t="n">
        <f aca="false">+'PEP POA R$'!AB75/'PEP POA US$'!$A$191</f>
        <v>0</v>
      </c>
      <c r="AC75" s="200" t="n">
        <f aca="false">+'PEP POA R$'!AC75/'PEP POA US$'!$A$191</f>
        <v>313617.575757576</v>
      </c>
      <c r="AD75" s="200" t="n">
        <f aca="false">+'PEP POA R$'!AD75/'PEP POA US$'!$A$191</f>
        <v>0</v>
      </c>
      <c r="AE75" s="200" t="n">
        <f aca="false">+'PEP POA R$'!AE75/'PEP POA US$'!$A$191</f>
        <v>313617.575757576</v>
      </c>
      <c r="AF75" s="199" t="n">
        <f aca="false">+'PEP POA R$'!AF75/'PEP POA US$'!$A$191</f>
        <v>0</v>
      </c>
      <c r="AG75" s="199" t="n">
        <f aca="false">+'PEP POA R$'!AG75/'PEP POA US$'!$A$191</f>
        <v>0</v>
      </c>
      <c r="AH75" s="199" t="n">
        <f aca="false">+'PEP POA R$'!AH75/'PEP POA US$'!$A$191</f>
        <v>0</v>
      </c>
      <c r="AI75" s="199" t="n">
        <f aca="false">+'PEP POA R$'!AI75/'PEP POA US$'!$A$191</f>
        <v>0</v>
      </c>
      <c r="AJ75" s="199" t="n">
        <f aca="false">+'PEP POA R$'!AJ75/'PEP POA US$'!$A$191</f>
        <v>0</v>
      </c>
      <c r="AK75" s="199" t="n">
        <f aca="false">+'PEP POA R$'!AK75/'PEP POA US$'!$A$191</f>
        <v>0</v>
      </c>
      <c r="AL75" s="200" t="n">
        <f aca="false">+'PEP POA R$'!AL75/'PEP POA US$'!$A$191</f>
        <v>0</v>
      </c>
      <c r="AM75" s="200" t="n">
        <f aca="false">+'PEP POA R$'!AM75/'PEP POA US$'!$A$191</f>
        <v>0</v>
      </c>
      <c r="AN75" s="200" t="n">
        <f aca="false">+'PEP POA R$'!AN75/'PEP POA US$'!$A$191</f>
        <v>0</v>
      </c>
      <c r="AO75" s="199" t="n">
        <f aca="false">+'PEP POA R$'!AO75/'PEP POA US$'!$A$191</f>
        <v>0</v>
      </c>
      <c r="AP75" s="199" t="n">
        <f aca="false">+'PEP POA R$'!AP75/'PEP POA US$'!$A$191</f>
        <v>0</v>
      </c>
      <c r="AQ75" s="199" t="n">
        <f aca="false">+'PEP POA R$'!AQ75/'PEP POA US$'!$A$191</f>
        <v>0</v>
      </c>
      <c r="AR75" s="199" t="n">
        <f aca="false">+'PEP POA R$'!AR75/'PEP POA US$'!$A$191</f>
        <v>0</v>
      </c>
      <c r="AS75" s="199" t="n">
        <f aca="false">+'PEP POA R$'!AS75/'PEP POA US$'!$A$191</f>
        <v>0</v>
      </c>
      <c r="AT75" s="199" t="n">
        <f aca="false">+'PEP POA R$'!AT75/'PEP POA US$'!$A$191</f>
        <v>0</v>
      </c>
      <c r="AU75" s="200" t="n">
        <f aca="false">+'PEP POA R$'!AU75/'PEP POA US$'!$A$191</f>
        <v>0</v>
      </c>
      <c r="AV75" s="200" t="n">
        <f aca="false">+'PEP POA R$'!AV75/'PEP POA US$'!$A$191</f>
        <v>0</v>
      </c>
      <c r="AW75" s="200" t="n">
        <f aca="false">+'PEP POA R$'!AW75/'PEP POA US$'!$A$191</f>
        <v>0</v>
      </c>
      <c r="AX75" s="199" t="n">
        <f aca="false">+'PEP POA R$'!AX75/'PEP POA US$'!$A$191</f>
        <v>0</v>
      </c>
      <c r="AY75" s="199" t="n">
        <f aca="false">+'PEP POA R$'!AY75/'PEP POA US$'!$A$191</f>
        <v>0</v>
      </c>
      <c r="AZ75" s="199" t="n">
        <f aca="false">+'PEP POA R$'!AZ75/'PEP POA US$'!$A$191</f>
        <v>0</v>
      </c>
      <c r="BA75" s="199" t="n">
        <f aca="false">+'PEP POA R$'!BA75/'PEP POA US$'!$A$191</f>
        <v>0</v>
      </c>
      <c r="BB75" s="199" t="n">
        <f aca="false">+'PEP POA R$'!BB75/'PEP POA US$'!$A$191</f>
        <v>0</v>
      </c>
      <c r="BC75" s="199" t="n">
        <f aca="false">+'PEP POA R$'!BC75/'PEP POA US$'!$A$191</f>
        <v>0</v>
      </c>
      <c r="BD75" s="200" t="n">
        <f aca="false">+'PEP POA R$'!BD75/'PEP POA US$'!$A$191</f>
        <v>0</v>
      </c>
      <c r="BE75" s="200" t="n">
        <f aca="false">+'PEP POA R$'!BE75/'PEP POA US$'!$A$191</f>
        <v>0</v>
      </c>
      <c r="BF75" s="200" t="n">
        <f aca="false">+'PEP POA R$'!BF75/'PEP POA US$'!$A$191</f>
        <v>0</v>
      </c>
      <c r="BG75" s="199" t="n">
        <f aca="false">+'PEP POA R$'!BG75/'PEP POA US$'!$A$191</f>
        <v>652727.272727273</v>
      </c>
      <c r="BH75" s="199" t="n">
        <f aca="false">+'PEP POA R$'!BH75/'PEP POA US$'!$A$191</f>
        <v>0</v>
      </c>
      <c r="BI75" s="199" t="n">
        <f aca="false">+'PEP POA R$'!BI75/'PEP POA US$'!$A$191</f>
        <v>652727.272727273</v>
      </c>
      <c r="BJ75" s="193" t="n">
        <f aca="false">+C75-BG75</f>
        <v>0</v>
      </c>
      <c r="BK75" s="193" t="n">
        <f aca="false">+D75-BH75</f>
        <v>0</v>
      </c>
      <c r="BL75" s="193" t="n">
        <f aca="false">+E75-BI75</f>
        <v>0</v>
      </c>
      <c r="BM75" s="165"/>
      <c r="BN75" s="165"/>
      <c r="BO75" s="165"/>
      <c r="BP75" s="165"/>
      <c r="BQ75" s="165"/>
      <c r="BR75" s="165"/>
      <c r="BS75" s="165"/>
    </row>
    <row r="76" s="165" customFormat="true" ht="13.8" hidden="false" customHeight="true" outlineLevel="0" collapsed="false">
      <c r="A76" s="216" t="s">
        <v>383</v>
      </c>
      <c r="B76" s="264"/>
      <c r="C76" s="204" t="n">
        <f aca="false">+'PEP POA R$'!C76/'PEP POA US$'!$A$191</f>
        <v>590909.090909091</v>
      </c>
      <c r="D76" s="204" t="n">
        <f aca="false">+'PEP POA R$'!D76/'PEP POA US$'!$A$191</f>
        <v>0</v>
      </c>
      <c r="E76" s="204" t="n">
        <f aca="false">+'PEP POA R$'!E76/'PEP POA US$'!$A$191</f>
        <v>590909.090909091</v>
      </c>
      <c r="F76" s="223"/>
      <c r="G76" s="223"/>
      <c r="H76" s="223"/>
      <c r="I76" s="223"/>
      <c r="J76" s="265"/>
      <c r="K76" s="266" t="s">
        <v>351</v>
      </c>
      <c r="L76" s="266" t="s">
        <v>293</v>
      </c>
      <c r="M76" s="206"/>
      <c r="N76" s="204" t="n">
        <f aca="false">+'PEP POA R$'!N76/'PEP POA US$'!$A$191</f>
        <v>0</v>
      </c>
      <c r="O76" s="204" t="n">
        <f aca="false">+'PEP POA R$'!O76/'PEP POA US$'!$A$191</f>
        <v>0</v>
      </c>
      <c r="P76" s="204" t="n">
        <f aca="false">+'PEP POA R$'!P76/'PEP POA US$'!$A$191</f>
        <v>0</v>
      </c>
      <c r="Q76" s="204" t="n">
        <f aca="false">+'PEP POA R$'!Q76/'PEP POA US$'!$A$191</f>
        <v>277291.515151515</v>
      </c>
      <c r="R76" s="204" t="n">
        <f aca="false">+'PEP POA R$'!R76/'PEP POA US$'!$A$191</f>
        <v>0</v>
      </c>
      <c r="S76" s="204" t="n">
        <f aca="false">+'PEP POA R$'!S76/'PEP POA US$'!$A$191</f>
        <v>277291.515151515</v>
      </c>
      <c r="T76" s="200" t="n">
        <f aca="false">+'PEP POA R$'!T76/'PEP POA US$'!$A$191</f>
        <v>277291.515151515</v>
      </c>
      <c r="U76" s="200" t="n">
        <f aca="false">+'PEP POA R$'!U76/'PEP POA US$'!$A$191</f>
        <v>0</v>
      </c>
      <c r="V76" s="200" t="n">
        <f aca="false">+'PEP POA R$'!V76/'PEP POA US$'!$A$191</f>
        <v>277291.515151515</v>
      </c>
      <c r="W76" s="204" t="n">
        <f aca="false">+'PEP POA R$'!W76/'PEP POA US$'!$A$191</f>
        <v>313617.575757576</v>
      </c>
      <c r="X76" s="204" t="n">
        <f aca="false">+'PEP POA R$'!X76/'PEP POA US$'!$A$191</f>
        <v>0</v>
      </c>
      <c r="Y76" s="204" t="n">
        <f aca="false">+'PEP POA R$'!Y76/'PEP POA US$'!$A$191</f>
        <v>313617.575757576</v>
      </c>
      <c r="Z76" s="204" t="n">
        <f aca="false">+'PEP POA R$'!Z76/'PEP POA US$'!$A$191</f>
        <v>0</v>
      </c>
      <c r="AA76" s="204" t="n">
        <f aca="false">+'PEP POA R$'!AA76/'PEP POA US$'!$A$191</f>
        <v>0</v>
      </c>
      <c r="AB76" s="204" t="n">
        <f aca="false">+'PEP POA R$'!AB76/'PEP POA US$'!$A$191</f>
        <v>0</v>
      </c>
      <c r="AC76" s="200" t="n">
        <f aca="false">+'PEP POA R$'!AC76/'PEP POA US$'!$A$191</f>
        <v>313617.575757576</v>
      </c>
      <c r="AD76" s="200" t="n">
        <f aca="false">+'PEP POA R$'!AD76/'PEP POA US$'!$A$191</f>
        <v>0</v>
      </c>
      <c r="AE76" s="200" t="n">
        <f aca="false">+'PEP POA R$'!AE76/'PEP POA US$'!$A$191</f>
        <v>313617.575757576</v>
      </c>
      <c r="AF76" s="204" t="n">
        <f aca="false">+'PEP POA R$'!AF76/'PEP POA US$'!$A$191</f>
        <v>0</v>
      </c>
      <c r="AG76" s="204" t="n">
        <f aca="false">+'PEP POA R$'!AG76/'PEP POA US$'!$A$191</f>
        <v>0</v>
      </c>
      <c r="AH76" s="204" t="n">
        <f aca="false">+'PEP POA R$'!AH76/'PEP POA US$'!$A$191</f>
        <v>0</v>
      </c>
      <c r="AI76" s="204" t="n">
        <f aca="false">+'PEP POA R$'!AI76/'PEP POA US$'!$A$191</f>
        <v>0</v>
      </c>
      <c r="AJ76" s="204" t="n">
        <f aca="false">+'PEP POA R$'!AJ76/'PEP POA US$'!$A$191</f>
        <v>0</v>
      </c>
      <c r="AK76" s="204" t="n">
        <f aca="false">+'PEP POA R$'!AK76/'PEP POA US$'!$A$191</f>
        <v>0</v>
      </c>
      <c r="AL76" s="200" t="n">
        <f aca="false">+'PEP POA R$'!AL76/'PEP POA US$'!$A$191</f>
        <v>0</v>
      </c>
      <c r="AM76" s="200" t="n">
        <f aca="false">+'PEP POA R$'!AM76/'PEP POA US$'!$A$191</f>
        <v>0</v>
      </c>
      <c r="AN76" s="200" t="n">
        <f aca="false">+'PEP POA R$'!AN76/'PEP POA US$'!$A$191</f>
        <v>0</v>
      </c>
      <c r="AO76" s="204" t="n">
        <f aca="false">+'PEP POA R$'!AO76/'PEP POA US$'!$A$191</f>
        <v>0</v>
      </c>
      <c r="AP76" s="204" t="n">
        <f aca="false">+'PEP POA R$'!AP76/'PEP POA US$'!$A$191</f>
        <v>0</v>
      </c>
      <c r="AQ76" s="204" t="n">
        <f aca="false">+'PEP POA R$'!AQ76/'PEP POA US$'!$A$191</f>
        <v>0</v>
      </c>
      <c r="AR76" s="204" t="n">
        <f aca="false">+'PEP POA R$'!AR76/'PEP POA US$'!$A$191</f>
        <v>0</v>
      </c>
      <c r="AS76" s="204" t="n">
        <f aca="false">+'PEP POA R$'!AS76/'PEP POA US$'!$A$191</f>
        <v>0</v>
      </c>
      <c r="AT76" s="204" t="n">
        <f aca="false">+'PEP POA R$'!AT76/'PEP POA US$'!$A$191</f>
        <v>0</v>
      </c>
      <c r="AU76" s="200" t="n">
        <f aca="false">+'PEP POA R$'!AU76/'PEP POA US$'!$A$191</f>
        <v>0</v>
      </c>
      <c r="AV76" s="200" t="n">
        <f aca="false">+'PEP POA R$'!AV76/'PEP POA US$'!$A$191</f>
        <v>0</v>
      </c>
      <c r="AW76" s="200" t="n">
        <f aca="false">+'PEP POA R$'!AW76/'PEP POA US$'!$A$191</f>
        <v>0</v>
      </c>
      <c r="AX76" s="204" t="n">
        <f aca="false">+'PEP POA R$'!AX76/'PEP POA US$'!$A$191</f>
        <v>0</v>
      </c>
      <c r="AY76" s="204" t="n">
        <f aca="false">+'PEP POA R$'!AY76/'PEP POA US$'!$A$191</f>
        <v>0</v>
      </c>
      <c r="AZ76" s="204" t="n">
        <f aca="false">+'PEP POA R$'!AZ76/'PEP POA US$'!$A$191</f>
        <v>0</v>
      </c>
      <c r="BA76" s="204" t="n">
        <f aca="false">+'PEP POA R$'!BA76/'PEP POA US$'!$A$191</f>
        <v>0</v>
      </c>
      <c r="BB76" s="204" t="n">
        <f aca="false">+'PEP POA R$'!BB76/'PEP POA US$'!$A$191</f>
        <v>0</v>
      </c>
      <c r="BC76" s="204" t="n">
        <f aca="false">+'PEP POA R$'!BC76/'PEP POA US$'!$A$191</f>
        <v>0</v>
      </c>
      <c r="BD76" s="200" t="n">
        <f aca="false">+'PEP POA R$'!BD76/'PEP POA US$'!$A$191</f>
        <v>0</v>
      </c>
      <c r="BE76" s="200" t="n">
        <f aca="false">+'PEP POA R$'!BE76/'PEP POA US$'!$A$191</f>
        <v>0</v>
      </c>
      <c r="BF76" s="200" t="n">
        <f aca="false">+'PEP POA R$'!BF76/'PEP POA US$'!$A$191</f>
        <v>0</v>
      </c>
      <c r="BG76" s="204" t="n">
        <f aca="false">+'PEP POA R$'!BG76/'PEP POA US$'!$A$191</f>
        <v>590909.090909091</v>
      </c>
      <c r="BH76" s="204" t="n">
        <f aca="false">+'PEP POA R$'!BH76/'PEP POA US$'!$A$191</f>
        <v>0</v>
      </c>
      <c r="BI76" s="204" t="n">
        <f aca="false">+'PEP POA R$'!BI76/'PEP POA US$'!$A$191</f>
        <v>590909.090909091</v>
      </c>
      <c r="BJ76" s="193" t="n">
        <f aca="false">+C76-BG76</f>
        <v>0</v>
      </c>
      <c r="BK76" s="193" t="n">
        <f aca="false">+D76-BH76</f>
        <v>0</v>
      </c>
      <c r="BL76" s="193" t="n">
        <f aca="false">+E76-BI76</f>
        <v>0</v>
      </c>
    </row>
    <row r="77" s="165" customFormat="true" ht="13.8" hidden="false" customHeight="true" outlineLevel="0" collapsed="false">
      <c r="A77" s="216" t="s">
        <v>384</v>
      </c>
      <c r="B77" s="264"/>
      <c r="C77" s="204" t="n">
        <f aca="false">+'PEP POA R$'!C77/'PEP POA US$'!$A$191</f>
        <v>6060.60606060606</v>
      </c>
      <c r="D77" s="204" t="n">
        <f aca="false">+'PEP POA R$'!D77/'PEP POA US$'!$A$191</f>
        <v>0</v>
      </c>
      <c r="E77" s="204" t="n">
        <f aca="false">+'PEP POA R$'!E77/'PEP POA US$'!$A$191</f>
        <v>6060.60606060606</v>
      </c>
      <c r="F77" s="223"/>
      <c r="G77" s="223"/>
      <c r="H77" s="223"/>
      <c r="I77" s="223"/>
      <c r="J77" s="265"/>
      <c r="K77" s="266" t="s">
        <v>351</v>
      </c>
      <c r="L77" s="266" t="s">
        <v>317</v>
      </c>
      <c r="M77" s="206"/>
      <c r="N77" s="204" t="n">
        <f aca="false">+'PEP POA R$'!N77/'PEP POA US$'!$A$191</f>
        <v>0</v>
      </c>
      <c r="O77" s="204" t="n">
        <f aca="false">+'PEP POA R$'!O77/'PEP POA US$'!$A$191</f>
        <v>0</v>
      </c>
      <c r="P77" s="204" t="n">
        <f aca="false">+'PEP POA R$'!P77/'PEP POA US$'!$A$191</f>
        <v>0</v>
      </c>
      <c r="Q77" s="204" t="n">
        <f aca="false">+'PEP POA R$'!Q77/'PEP POA US$'!$A$191</f>
        <v>6060.60606060606</v>
      </c>
      <c r="R77" s="204" t="n">
        <f aca="false">+'PEP POA R$'!R77/'PEP POA US$'!$A$191</f>
        <v>0</v>
      </c>
      <c r="S77" s="204" t="n">
        <f aca="false">+'PEP POA R$'!S77/'PEP POA US$'!$A$191</f>
        <v>6060.60606060606</v>
      </c>
      <c r="T77" s="200" t="n">
        <f aca="false">+'PEP POA R$'!T77/'PEP POA US$'!$A$191</f>
        <v>6060.60606060606</v>
      </c>
      <c r="U77" s="200" t="n">
        <f aca="false">+'PEP POA R$'!U77/'PEP POA US$'!$A$191</f>
        <v>0</v>
      </c>
      <c r="V77" s="200" t="n">
        <f aca="false">+'PEP POA R$'!V77/'PEP POA US$'!$A$191</f>
        <v>6060.60606060606</v>
      </c>
      <c r="W77" s="204" t="n">
        <f aca="false">+'PEP POA R$'!W77/'PEP POA US$'!$A$191</f>
        <v>0</v>
      </c>
      <c r="X77" s="204" t="n">
        <f aca="false">+'PEP POA R$'!X77/'PEP POA US$'!$A$191</f>
        <v>0</v>
      </c>
      <c r="Y77" s="204" t="n">
        <f aca="false">+'PEP POA R$'!Y77/'PEP POA US$'!$A$191</f>
        <v>0</v>
      </c>
      <c r="Z77" s="204" t="n">
        <f aca="false">+'PEP POA R$'!Z77/'PEP POA US$'!$A$191</f>
        <v>0</v>
      </c>
      <c r="AA77" s="204" t="n">
        <f aca="false">+'PEP POA R$'!AA77/'PEP POA US$'!$A$191</f>
        <v>0</v>
      </c>
      <c r="AB77" s="204" t="n">
        <f aca="false">+'PEP POA R$'!AB77/'PEP POA US$'!$A$191</f>
        <v>0</v>
      </c>
      <c r="AC77" s="200" t="n">
        <f aca="false">+'PEP POA R$'!AC77/'PEP POA US$'!$A$191</f>
        <v>0</v>
      </c>
      <c r="AD77" s="200" t="n">
        <f aca="false">+'PEP POA R$'!AD77/'PEP POA US$'!$A$191</f>
        <v>0</v>
      </c>
      <c r="AE77" s="200" t="n">
        <f aca="false">+'PEP POA R$'!AE77/'PEP POA US$'!$A$191</f>
        <v>0</v>
      </c>
      <c r="AF77" s="204" t="n">
        <f aca="false">+'PEP POA R$'!AF77/'PEP POA US$'!$A$191</f>
        <v>0</v>
      </c>
      <c r="AG77" s="204" t="n">
        <f aca="false">+'PEP POA R$'!AG77/'PEP POA US$'!$A$191</f>
        <v>0</v>
      </c>
      <c r="AH77" s="204" t="n">
        <f aca="false">+'PEP POA R$'!AH77/'PEP POA US$'!$A$191</f>
        <v>0</v>
      </c>
      <c r="AI77" s="204" t="n">
        <f aca="false">+'PEP POA R$'!AI77/'PEP POA US$'!$A$191</f>
        <v>0</v>
      </c>
      <c r="AJ77" s="204" t="n">
        <f aca="false">+'PEP POA R$'!AJ77/'PEP POA US$'!$A$191</f>
        <v>0</v>
      </c>
      <c r="AK77" s="204" t="n">
        <f aca="false">+'PEP POA R$'!AK77/'PEP POA US$'!$A$191</f>
        <v>0</v>
      </c>
      <c r="AL77" s="200" t="n">
        <f aca="false">+'PEP POA R$'!AL77/'PEP POA US$'!$A$191</f>
        <v>0</v>
      </c>
      <c r="AM77" s="200" t="n">
        <f aca="false">+'PEP POA R$'!AM77/'PEP POA US$'!$A$191</f>
        <v>0</v>
      </c>
      <c r="AN77" s="200" t="n">
        <f aca="false">+'PEP POA R$'!AN77/'PEP POA US$'!$A$191</f>
        <v>0</v>
      </c>
      <c r="AO77" s="204" t="n">
        <f aca="false">+'PEP POA R$'!AO77/'PEP POA US$'!$A$191</f>
        <v>0</v>
      </c>
      <c r="AP77" s="204" t="n">
        <f aca="false">+'PEP POA R$'!AP77/'PEP POA US$'!$A$191</f>
        <v>0</v>
      </c>
      <c r="AQ77" s="204" t="n">
        <f aca="false">+'PEP POA R$'!AQ77/'PEP POA US$'!$A$191</f>
        <v>0</v>
      </c>
      <c r="AR77" s="204" t="n">
        <f aca="false">+'PEP POA R$'!AR77/'PEP POA US$'!$A$191</f>
        <v>0</v>
      </c>
      <c r="AS77" s="204" t="n">
        <f aca="false">+'PEP POA R$'!AS77/'PEP POA US$'!$A$191</f>
        <v>0</v>
      </c>
      <c r="AT77" s="204" t="n">
        <f aca="false">+'PEP POA R$'!AT77/'PEP POA US$'!$A$191</f>
        <v>0</v>
      </c>
      <c r="AU77" s="200" t="n">
        <f aca="false">+'PEP POA R$'!AU77/'PEP POA US$'!$A$191</f>
        <v>0</v>
      </c>
      <c r="AV77" s="200" t="n">
        <f aca="false">+'PEP POA R$'!AV77/'PEP POA US$'!$A$191</f>
        <v>0</v>
      </c>
      <c r="AW77" s="200" t="n">
        <f aca="false">+'PEP POA R$'!AW77/'PEP POA US$'!$A$191</f>
        <v>0</v>
      </c>
      <c r="AX77" s="204" t="n">
        <f aca="false">+'PEP POA R$'!AX77/'PEP POA US$'!$A$191</f>
        <v>0</v>
      </c>
      <c r="AY77" s="204" t="n">
        <f aca="false">+'PEP POA R$'!AY77/'PEP POA US$'!$A$191</f>
        <v>0</v>
      </c>
      <c r="AZ77" s="204" t="n">
        <f aca="false">+'PEP POA R$'!AZ77/'PEP POA US$'!$A$191</f>
        <v>0</v>
      </c>
      <c r="BA77" s="204" t="n">
        <f aca="false">+'PEP POA R$'!BA77/'PEP POA US$'!$A$191</f>
        <v>0</v>
      </c>
      <c r="BB77" s="204" t="n">
        <f aca="false">+'PEP POA R$'!BB77/'PEP POA US$'!$A$191</f>
        <v>0</v>
      </c>
      <c r="BC77" s="204" t="n">
        <f aca="false">+'PEP POA R$'!BC77/'PEP POA US$'!$A$191</f>
        <v>0</v>
      </c>
      <c r="BD77" s="200" t="n">
        <f aca="false">+'PEP POA R$'!BD77/'PEP POA US$'!$A$191</f>
        <v>0</v>
      </c>
      <c r="BE77" s="200" t="n">
        <f aca="false">+'PEP POA R$'!BE77/'PEP POA US$'!$A$191</f>
        <v>0</v>
      </c>
      <c r="BF77" s="200" t="n">
        <f aca="false">+'PEP POA R$'!BF77/'PEP POA US$'!$A$191</f>
        <v>0</v>
      </c>
      <c r="BG77" s="204" t="n">
        <f aca="false">+'PEP POA R$'!BG77/'PEP POA US$'!$A$191</f>
        <v>6060.60606060606</v>
      </c>
      <c r="BH77" s="204" t="n">
        <f aca="false">+'PEP POA R$'!BH77/'PEP POA US$'!$A$191</f>
        <v>0</v>
      </c>
      <c r="BI77" s="204" t="n">
        <f aca="false">+'PEP POA R$'!BI77/'PEP POA US$'!$A$191</f>
        <v>6060.60606060606</v>
      </c>
      <c r="BJ77" s="193" t="n">
        <f aca="false">+C77-BG77</f>
        <v>0</v>
      </c>
      <c r="BK77" s="193" t="n">
        <f aca="false">+D77-BH77</f>
        <v>0</v>
      </c>
      <c r="BL77" s="193" t="n">
        <f aca="false">+E77-BI77</f>
        <v>0</v>
      </c>
    </row>
    <row r="78" s="165" customFormat="true" ht="13.8" hidden="false" customHeight="true" outlineLevel="0" collapsed="false">
      <c r="A78" s="216" t="s">
        <v>385</v>
      </c>
      <c r="B78" s="264"/>
      <c r="C78" s="204" t="n">
        <f aca="false">+'PEP POA R$'!C78/'PEP POA US$'!$A$191</f>
        <v>54545.4545454546</v>
      </c>
      <c r="D78" s="204" t="n">
        <f aca="false">+'PEP POA R$'!D78/'PEP POA US$'!$A$191</f>
        <v>0</v>
      </c>
      <c r="E78" s="204" t="n">
        <f aca="false">+'PEP POA R$'!E78/'PEP POA US$'!$A$191</f>
        <v>54545.4545454546</v>
      </c>
      <c r="F78" s="223"/>
      <c r="G78" s="223"/>
      <c r="H78" s="223"/>
      <c r="I78" s="223"/>
      <c r="J78" s="265"/>
      <c r="K78" s="266" t="s">
        <v>351</v>
      </c>
      <c r="L78" s="266" t="s">
        <v>317</v>
      </c>
      <c r="M78" s="206"/>
      <c r="N78" s="204" t="n">
        <f aca="false">+'PEP POA R$'!N78/'PEP POA US$'!$A$191</f>
        <v>0</v>
      </c>
      <c r="O78" s="204" t="n">
        <f aca="false">+'PEP POA R$'!O78/'PEP POA US$'!$A$191</f>
        <v>0</v>
      </c>
      <c r="P78" s="204" t="n">
        <f aca="false">+'PEP POA R$'!P78/'PEP POA US$'!$A$191</f>
        <v>0</v>
      </c>
      <c r="Q78" s="204" t="n">
        <f aca="false">+'PEP POA R$'!Q78/'PEP POA US$'!$A$191</f>
        <v>54545.4545454546</v>
      </c>
      <c r="R78" s="204" t="n">
        <f aca="false">+'PEP POA R$'!R78/'PEP POA US$'!$A$191</f>
        <v>0</v>
      </c>
      <c r="S78" s="204" t="n">
        <f aca="false">+'PEP POA R$'!S78/'PEP POA US$'!$A$191</f>
        <v>54545.4545454546</v>
      </c>
      <c r="T78" s="200" t="n">
        <f aca="false">+'PEP POA R$'!T78/'PEP POA US$'!$A$191</f>
        <v>54545.4545454546</v>
      </c>
      <c r="U78" s="200" t="n">
        <f aca="false">+'PEP POA R$'!U78/'PEP POA US$'!$A$191</f>
        <v>0</v>
      </c>
      <c r="V78" s="200" t="n">
        <f aca="false">+'PEP POA R$'!V78/'PEP POA US$'!$A$191</f>
        <v>54545.4545454546</v>
      </c>
      <c r="W78" s="204" t="n">
        <f aca="false">+'PEP POA R$'!W78/'PEP POA US$'!$A$191</f>
        <v>0</v>
      </c>
      <c r="X78" s="204" t="n">
        <f aca="false">+'PEP POA R$'!X78/'PEP POA US$'!$A$191</f>
        <v>0</v>
      </c>
      <c r="Y78" s="204" t="n">
        <f aca="false">+'PEP POA R$'!Y78/'PEP POA US$'!$A$191</f>
        <v>0</v>
      </c>
      <c r="Z78" s="204" t="n">
        <f aca="false">+'PEP POA R$'!Z78/'PEP POA US$'!$A$191</f>
        <v>0</v>
      </c>
      <c r="AA78" s="204" t="n">
        <f aca="false">+'PEP POA R$'!AA78/'PEP POA US$'!$A$191</f>
        <v>0</v>
      </c>
      <c r="AB78" s="204" t="n">
        <f aca="false">+'PEP POA R$'!AB78/'PEP POA US$'!$A$191</f>
        <v>0</v>
      </c>
      <c r="AC78" s="200" t="n">
        <f aca="false">+'PEP POA R$'!AC78/'PEP POA US$'!$A$191</f>
        <v>0</v>
      </c>
      <c r="AD78" s="200" t="n">
        <f aca="false">+'PEP POA R$'!AD78/'PEP POA US$'!$A$191</f>
        <v>0</v>
      </c>
      <c r="AE78" s="200" t="n">
        <f aca="false">+'PEP POA R$'!AE78/'PEP POA US$'!$A$191</f>
        <v>0</v>
      </c>
      <c r="AF78" s="204" t="n">
        <f aca="false">+'PEP POA R$'!AF78/'PEP POA US$'!$A$191</f>
        <v>0</v>
      </c>
      <c r="AG78" s="204" t="n">
        <f aca="false">+'PEP POA R$'!AG78/'PEP POA US$'!$A$191</f>
        <v>0</v>
      </c>
      <c r="AH78" s="204" t="n">
        <f aca="false">+'PEP POA R$'!AH78/'PEP POA US$'!$A$191</f>
        <v>0</v>
      </c>
      <c r="AI78" s="204" t="n">
        <f aca="false">+'PEP POA R$'!AI78/'PEP POA US$'!$A$191</f>
        <v>0</v>
      </c>
      <c r="AJ78" s="204" t="n">
        <f aca="false">+'PEP POA R$'!AJ78/'PEP POA US$'!$A$191</f>
        <v>0</v>
      </c>
      <c r="AK78" s="204" t="n">
        <f aca="false">+'PEP POA R$'!AK78/'PEP POA US$'!$A$191</f>
        <v>0</v>
      </c>
      <c r="AL78" s="200" t="n">
        <f aca="false">+'PEP POA R$'!AL78/'PEP POA US$'!$A$191</f>
        <v>0</v>
      </c>
      <c r="AM78" s="200" t="n">
        <f aca="false">+'PEP POA R$'!AM78/'PEP POA US$'!$A$191</f>
        <v>0</v>
      </c>
      <c r="AN78" s="200" t="n">
        <f aca="false">+'PEP POA R$'!AN78/'PEP POA US$'!$A$191</f>
        <v>0</v>
      </c>
      <c r="AO78" s="204" t="n">
        <f aca="false">+'PEP POA R$'!AO78/'PEP POA US$'!$A$191</f>
        <v>0</v>
      </c>
      <c r="AP78" s="204" t="n">
        <f aca="false">+'PEP POA R$'!AP78/'PEP POA US$'!$A$191</f>
        <v>0</v>
      </c>
      <c r="AQ78" s="204" t="n">
        <f aca="false">+'PEP POA R$'!AQ78/'PEP POA US$'!$A$191</f>
        <v>0</v>
      </c>
      <c r="AR78" s="204" t="n">
        <f aca="false">+'PEP POA R$'!AR78/'PEP POA US$'!$A$191</f>
        <v>0</v>
      </c>
      <c r="AS78" s="204" t="n">
        <f aca="false">+'PEP POA R$'!AS78/'PEP POA US$'!$A$191</f>
        <v>0</v>
      </c>
      <c r="AT78" s="204" t="n">
        <f aca="false">+'PEP POA R$'!AT78/'PEP POA US$'!$A$191</f>
        <v>0</v>
      </c>
      <c r="AU78" s="200" t="n">
        <f aca="false">+'PEP POA R$'!AU78/'PEP POA US$'!$A$191</f>
        <v>0</v>
      </c>
      <c r="AV78" s="200" t="n">
        <f aca="false">+'PEP POA R$'!AV78/'PEP POA US$'!$A$191</f>
        <v>0</v>
      </c>
      <c r="AW78" s="200" t="n">
        <f aca="false">+'PEP POA R$'!AW78/'PEP POA US$'!$A$191</f>
        <v>0</v>
      </c>
      <c r="AX78" s="204" t="n">
        <f aca="false">+'PEP POA R$'!AX78/'PEP POA US$'!$A$191</f>
        <v>0</v>
      </c>
      <c r="AY78" s="204" t="n">
        <f aca="false">+'PEP POA R$'!AY78/'PEP POA US$'!$A$191</f>
        <v>0</v>
      </c>
      <c r="AZ78" s="204" t="n">
        <f aca="false">+'PEP POA R$'!AZ78/'PEP POA US$'!$A$191</f>
        <v>0</v>
      </c>
      <c r="BA78" s="204" t="n">
        <f aca="false">+'PEP POA R$'!BA78/'PEP POA US$'!$A$191</f>
        <v>0</v>
      </c>
      <c r="BB78" s="204" t="n">
        <f aca="false">+'PEP POA R$'!BB78/'PEP POA US$'!$A$191</f>
        <v>0</v>
      </c>
      <c r="BC78" s="204" t="n">
        <f aca="false">+'PEP POA R$'!BC78/'PEP POA US$'!$A$191</f>
        <v>0</v>
      </c>
      <c r="BD78" s="200" t="n">
        <f aca="false">+'PEP POA R$'!BD78/'PEP POA US$'!$A$191</f>
        <v>0</v>
      </c>
      <c r="BE78" s="200" t="n">
        <f aca="false">+'PEP POA R$'!BE78/'PEP POA US$'!$A$191</f>
        <v>0</v>
      </c>
      <c r="BF78" s="200" t="n">
        <f aca="false">+'PEP POA R$'!BF78/'PEP POA US$'!$A$191</f>
        <v>0</v>
      </c>
      <c r="BG78" s="204" t="n">
        <f aca="false">+'PEP POA R$'!BG78/'PEP POA US$'!$A$191</f>
        <v>54545.4545454546</v>
      </c>
      <c r="BH78" s="204" t="n">
        <f aca="false">+'PEP POA R$'!BH78/'PEP POA US$'!$A$191</f>
        <v>0</v>
      </c>
      <c r="BI78" s="204" t="n">
        <f aca="false">+'PEP POA R$'!BI78/'PEP POA US$'!$A$191</f>
        <v>54545.4545454546</v>
      </c>
      <c r="BJ78" s="193" t="n">
        <f aca="false">+C78-BG78</f>
        <v>0</v>
      </c>
      <c r="BK78" s="193" t="n">
        <f aca="false">+D78-BH78</f>
        <v>0</v>
      </c>
      <c r="BL78" s="193" t="n">
        <f aca="false">+E78-BI78</f>
        <v>0</v>
      </c>
    </row>
    <row r="79" s="165" customFormat="true" ht="13.8" hidden="false" customHeight="true" outlineLevel="0" collapsed="false">
      <c r="A79" s="216" t="s">
        <v>371</v>
      </c>
      <c r="B79" s="264"/>
      <c r="C79" s="204" t="n">
        <f aca="false">+'PEP POA R$'!C79/'PEP POA US$'!$A$191</f>
        <v>1212.12121212121</v>
      </c>
      <c r="D79" s="204" t="n">
        <f aca="false">+'PEP POA R$'!D79/'PEP POA US$'!$A$191</f>
        <v>0</v>
      </c>
      <c r="E79" s="204" t="n">
        <f aca="false">+'PEP POA R$'!E79/'PEP POA US$'!$A$191</f>
        <v>1212.12121212121</v>
      </c>
      <c r="F79" s="223"/>
      <c r="G79" s="223"/>
      <c r="H79" s="223"/>
      <c r="I79" s="223"/>
      <c r="J79" s="265"/>
      <c r="K79" s="266" t="s">
        <v>351</v>
      </c>
      <c r="L79" s="266" t="s">
        <v>317</v>
      </c>
      <c r="M79" s="206"/>
      <c r="N79" s="204" t="n">
        <f aca="false">+'PEP POA R$'!N79/'PEP POA US$'!$A$191</f>
        <v>0</v>
      </c>
      <c r="O79" s="204" t="n">
        <f aca="false">+'PEP POA R$'!O79/'PEP POA US$'!$A$191</f>
        <v>0</v>
      </c>
      <c r="P79" s="204" t="n">
        <f aca="false">+'PEP POA R$'!P79/'PEP POA US$'!$A$191</f>
        <v>0</v>
      </c>
      <c r="Q79" s="204" t="n">
        <f aca="false">+'PEP POA R$'!Q79/'PEP POA US$'!$A$191</f>
        <v>1212.12121212121</v>
      </c>
      <c r="R79" s="204" t="n">
        <f aca="false">+'PEP POA R$'!R79/'PEP POA US$'!$A$191</f>
        <v>0</v>
      </c>
      <c r="S79" s="204" t="n">
        <f aca="false">+'PEP POA R$'!S79/'PEP POA US$'!$A$191</f>
        <v>1212.12121212121</v>
      </c>
      <c r="T79" s="200" t="n">
        <f aca="false">+'PEP POA R$'!T79/'PEP POA US$'!$A$191</f>
        <v>1212.12121212121</v>
      </c>
      <c r="U79" s="200" t="n">
        <f aca="false">+'PEP POA R$'!U79/'PEP POA US$'!$A$191</f>
        <v>0</v>
      </c>
      <c r="V79" s="200" t="n">
        <f aca="false">+'PEP POA R$'!V79/'PEP POA US$'!$A$191</f>
        <v>1212.12121212121</v>
      </c>
      <c r="W79" s="204" t="n">
        <f aca="false">+'PEP POA R$'!W79/'PEP POA US$'!$A$191</f>
        <v>0</v>
      </c>
      <c r="X79" s="204" t="n">
        <f aca="false">+'PEP POA R$'!X79/'PEP POA US$'!$A$191</f>
        <v>0</v>
      </c>
      <c r="Y79" s="204" t="n">
        <f aca="false">+'PEP POA R$'!Y79/'PEP POA US$'!$A$191</f>
        <v>0</v>
      </c>
      <c r="Z79" s="204" t="n">
        <f aca="false">+'PEP POA R$'!Z79/'PEP POA US$'!$A$191</f>
        <v>0</v>
      </c>
      <c r="AA79" s="204" t="n">
        <f aca="false">+'PEP POA R$'!AA79/'PEP POA US$'!$A$191</f>
        <v>0</v>
      </c>
      <c r="AB79" s="204" t="n">
        <f aca="false">+'PEP POA R$'!AB79/'PEP POA US$'!$A$191</f>
        <v>0</v>
      </c>
      <c r="AC79" s="200" t="n">
        <f aca="false">+'PEP POA R$'!AC79/'PEP POA US$'!$A$191</f>
        <v>0</v>
      </c>
      <c r="AD79" s="200" t="n">
        <f aca="false">+'PEP POA R$'!AD79/'PEP POA US$'!$A$191</f>
        <v>0</v>
      </c>
      <c r="AE79" s="200" t="n">
        <f aca="false">+'PEP POA R$'!AE79/'PEP POA US$'!$A$191</f>
        <v>0</v>
      </c>
      <c r="AF79" s="204" t="n">
        <f aca="false">+'PEP POA R$'!AF79/'PEP POA US$'!$A$191</f>
        <v>0</v>
      </c>
      <c r="AG79" s="204" t="n">
        <f aca="false">+'PEP POA R$'!AG79/'PEP POA US$'!$A$191</f>
        <v>0</v>
      </c>
      <c r="AH79" s="204" t="n">
        <f aca="false">+'PEP POA R$'!AH79/'PEP POA US$'!$A$191</f>
        <v>0</v>
      </c>
      <c r="AI79" s="204" t="n">
        <f aca="false">+'PEP POA R$'!AI79/'PEP POA US$'!$A$191</f>
        <v>0</v>
      </c>
      <c r="AJ79" s="204" t="n">
        <f aca="false">+'PEP POA R$'!AJ79/'PEP POA US$'!$A$191</f>
        <v>0</v>
      </c>
      <c r="AK79" s="204" t="n">
        <f aca="false">+'PEP POA R$'!AK79/'PEP POA US$'!$A$191</f>
        <v>0</v>
      </c>
      <c r="AL79" s="200" t="n">
        <f aca="false">+'PEP POA R$'!AL79/'PEP POA US$'!$A$191</f>
        <v>0</v>
      </c>
      <c r="AM79" s="200" t="n">
        <f aca="false">+'PEP POA R$'!AM79/'PEP POA US$'!$A$191</f>
        <v>0</v>
      </c>
      <c r="AN79" s="200" t="n">
        <f aca="false">+'PEP POA R$'!AN79/'PEP POA US$'!$A$191</f>
        <v>0</v>
      </c>
      <c r="AO79" s="204" t="n">
        <f aca="false">+'PEP POA R$'!AO79/'PEP POA US$'!$A$191</f>
        <v>0</v>
      </c>
      <c r="AP79" s="204" t="n">
        <f aca="false">+'PEP POA R$'!AP79/'PEP POA US$'!$A$191</f>
        <v>0</v>
      </c>
      <c r="AQ79" s="204" t="n">
        <f aca="false">+'PEP POA R$'!AQ79/'PEP POA US$'!$A$191</f>
        <v>0</v>
      </c>
      <c r="AR79" s="204" t="n">
        <f aca="false">+'PEP POA R$'!AR79/'PEP POA US$'!$A$191</f>
        <v>0</v>
      </c>
      <c r="AS79" s="204" t="n">
        <f aca="false">+'PEP POA R$'!AS79/'PEP POA US$'!$A$191</f>
        <v>0</v>
      </c>
      <c r="AT79" s="204" t="n">
        <f aca="false">+'PEP POA R$'!AT79/'PEP POA US$'!$A$191</f>
        <v>0</v>
      </c>
      <c r="AU79" s="200" t="n">
        <f aca="false">+'PEP POA R$'!AU79/'PEP POA US$'!$A$191</f>
        <v>0</v>
      </c>
      <c r="AV79" s="200" t="n">
        <f aca="false">+'PEP POA R$'!AV79/'PEP POA US$'!$A$191</f>
        <v>0</v>
      </c>
      <c r="AW79" s="200" t="n">
        <f aca="false">+'PEP POA R$'!AW79/'PEP POA US$'!$A$191</f>
        <v>0</v>
      </c>
      <c r="AX79" s="204" t="n">
        <f aca="false">+'PEP POA R$'!AX79/'PEP POA US$'!$A$191</f>
        <v>0</v>
      </c>
      <c r="AY79" s="204" t="n">
        <f aca="false">+'PEP POA R$'!AY79/'PEP POA US$'!$A$191</f>
        <v>0</v>
      </c>
      <c r="AZ79" s="204" t="n">
        <f aca="false">+'PEP POA R$'!AZ79/'PEP POA US$'!$A$191</f>
        <v>0</v>
      </c>
      <c r="BA79" s="204" t="n">
        <f aca="false">+'PEP POA R$'!BA79/'PEP POA US$'!$A$191</f>
        <v>0</v>
      </c>
      <c r="BB79" s="204" t="n">
        <f aca="false">+'PEP POA R$'!BB79/'PEP POA US$'!$A$191</f>
        <v>0</v>
      </c>
      <c r="BC79" s="204" t="n">
        <f aca="false">+'PEP POA R$'!BC79/'PEP POA US$'!$A$191</f>
        <v>0</v>
      </c>
      <c r="BD79" s="200" t="n">
        <f aca="false">+'PEP POA R$'!BD79/'PEP POA US$'!$A$191</f>
        <v>0</v>
      </c>
      <c r="BE79" s="200" t="n">
        <f aca="false">+'PEP POA R$'!BE79/'PEP POA US$'!$A$191</f>
        <v>0</v>
      </c>
      <c r="BF79" s="200" t="n">
        <f aca="false">+'PEP POA R$'!BF79/'PEP POA US$'!$A$191</f>
        <v>0</v>
      </c>
      <c r="BG79" s="204" t="n">
        <f aca="false">+'PEP POA R$'!BG79/'PEP POA US$'!$A$191</f>
        <v>1212.12121212121</v>
      </c>
      <c r="BH79" s="204" t="n">
        <f aca="false">+'PEP POA R$'!BH79/'PEP POA US$'!$A$191</f>
        <v>0</v>
      </c>
      <c r="BI79" s="204" t="n">
        <f aca="false">+'PEP POA R$'!BI79/'PEP POA US$'!$A$191</f>
        <v>1212.12121212121</v>
      </c>
      <c r="BJ79" s="193" t="n">
        <f aca="false">+C79-BG79</f>
        <v>0</v>
      </c>
      <c r="BK79" s="193" t="n">
        <f aca="false">+D79-BH79</f>
        <v>0</v>
      </c>
      <c r="BL79" s="193" t="n">
        <f aca="false">+E79-BI79</f>
        <v>0</v>
      </c>
    </row>
    <row r="80" s="166" customFormat="true" ht="14.4" hidden="false" customHeight="true" outlineLevel="0" collapsed="false">
      <c r="A80" s="197" t="s">
        <v>386</v>
      </c>
      <c r="B80" s="197"/>
      <c r="C80" s="199" t="n">
        <f aca="false">+'PEP POA R$'!C80/'PEP POA US$'!$A$191</f>
        <v>1212121.21212121</v>
      </c>
      <c r="D80" s="199" t="n">
        <f aca="false">+'PEP POA R$'!D80/'PEP POA US$'!$A$191</f>
        <v>0</v>
      </c>
      <c r="E80" s="199" t="n">
        <f aca="false">+'PEP POA R$'!E80/'PEP POA US$'!$A$191</f>
        <v>1212121.21212121</v>
      </c>
      <c r="F80" s="198" t="s">
        <v>302</v>
      </c>
      <c r="G80" s="220" t="n">
        <v>1</v>
      </c>
      <c r="H80" s="198"/>
      <c r="I80" s="198"/>
      <c r="J80" s="197"/>
      <c r="K80" s="197" t="s">
        <v>351</v>
      </c>
      <c r="L80" s="197" t="s">
        <v>352</v>
      </c>
      <c r="M80" s="197"/>
      <c r="N80" s="199" t="n">
        <f aca="false">+'PEP POA R$'!N80/'PEP POA US$'!$A$191</f>
        <v>0</v>
      </c>
      <c r="O80" s="199" t="n">
        <f aca="false">+'PEP POA R$'!O80/'PEP POA US$'!$A$191</f>
        <v>0</v>
      </c>
      <c r="P80" s="199" t="n">
        <f aca="false">+'PEP POA R$'!P80/'PEP POA US$'!$A$191</f>
        <v>0</v>
      </c>
      <c r="Q80" s="199" t="n">
        <f aca="false">+'PEP POA R$'!Q80/'PEP POA US$'!$A$191</f>
        <v>278787.878787879</v>
      </c>
      <c r="R80" s="199" t="n">
        <f aca="false">+'PEP POA R$'!R80/'PEP POA US$'!$A$191</f>
        <v>0</v>
      </c>
      <c r="S80" s="199" t="n">
        <f aca="false">+'PEP POA R$'!S80/'PEP POA US$'!$A$191</f>
        <v>278787.878787879</v>
      </c>
      <c r="T80" s="200" t="n">
        <f aca="false">+'PEP POA R$'!T80/'PEP POA US$'!$A$191</f>
        <v>278787.878787879</v>
      </c>
      <c r="U80" s="200" t="n">
        <f aca="false">+'PEP POA R$'!U80/'PEP POA US$'!$A$191</f>
        <v>0</v>
      </c>
      <c r="V80" s="200" t="n">
        <f aca="false">+'PEP POA R$'!V80/'PEP POA US$'!$A$191</f>
        <v>278787.878787879</v>
      </c>
      <c r="W80" s="199" t="n">
        <f aca="false">+'PEP POA R$'!W80/'PEP POA US$'!$A$191</f>
        <v>303030.303030303</v>
      </c>
      <c r="X80" s="199" t="n">
        <f aca="false">+'PEP POA R$'!X80/'PEP POA US$'!$A$191</f>
        <v>0</v>
      </c>
      <c r="Y80" s="199" t="n">
        <f aca="false">+'PEP POA R$'!Y80/'PEP POA US$'!$A$191</f>
        <v>303030.303030303</v>
      </c>
      <c r="Z80" s="199" t="n">
        <f aca="false">+'PEP POA R$'!Z80/'PEP POA US$'!$A$191</f>
        <v>630303.03030303</v>
      </c>
      <c r="AA80" s="199" t="n">
        <f aca="false">+'PEP POA R$'!AA80/'PEP POA US$'!$A$191</f>
        <v>0</v>
      </c>
      <c r="AB80" s="199" t="n">
        <f aca="false">+'PEP POA R$'!AB80/'PEP POA US$'!$A$191</f>
        <v>630303.03030303</v>
      </c>
      <c r="AC80" s="200" t="n">
        <f aca="false">+'PEP POA R$'!AC80/'PEP POA US$'!$A$191</f>
        <v>933333.333333333</v>
      </c>
      <c r="AD80" s="200" t="n">
        <f aca="false">+'PEP POA R$'!AD80/'PEP POA US$'!$A$191</f>
        <v>0</v>
      </c>
      <c r="AE80" s="200" t="n">
        <f aca="false">+'PEP POA R$'!AE80/'PEP POA US$'!$A$191</f>
        <v>933333.333333333</v>
      </c>
      <c r="AF80" s="199" t="n">
        <f aca="false">+'PEP POA R$'!AF80/'PEP POA US$'!$A$191</f>
        <v>0</v>
      </c>
      <c r="AG80" s="199" t="n">
        <f aca="false">+'PEP POA R$'!AG80/'PEP POA US$'!$A$191</f>
        <v>0</v>
      </c>
      <c r="AH80" s="199" t="n">
        <f aca="false">+'PEP POA R$'!AH80/'PEP POA US$'!$A$191</f>
        <v>0</v>
      </c>
      <c r="AI80" s="199" t="n">
        <f aca="false">+'PEP POA R$'!AI80/'PEP POA US$'!$A$191</f>
        <v>0</v>
      </c>
      <c r="AJ80" s="199" t="n">
        <f aca="false">+'PEP POA R$'!AJ80/'PEP POA US$'!$A$191</f>
        <v>0</v>
      </c>
      <c r="AK80" s="199" t="n">
        <f aca="false">+'PEP POA R$'!AK80/'PEP POA US$'!$A$191</f>
        <v>0</v>
      </c>
      <c r="AL80" s="200" t="n">
        <f aca="false">+'PEP POA R$'!AL80/'PEP POA US$'!$A$191</f>
        <v>0</v>
      </c>
      <c r="AM80" s="200" t="n">
        <f aca="false">+'PEP POA R$'!AM80/'PEP POA US$'!$A$191</f>
        <v>0</v>
      </c>
      <c r="AN80" s="200" t="n">
        <f aca="false">+'PEP POA R$'!AN80/'PEP POA US$'!$A$191</f>
        <v>0</v>
      </c>
      <c r="AO80" s="199" t="n">
        <f aca="false">+'PEP POA R$'!AO80/'PEP POA US$'!$A$191</f>
        <v>0</v>
      </c>
      <c r="AP80" s="199" t="n">
        <f aca="false">+'PEP POA R$'!AP80/'PEP POA US$'!$A$191</f>
        <v>0</v>
      </c>
      <c r="AQ80" s="199" t="n">
        <f aca="false">+'PEP POA R$'!AQ80/'PEP POA US$'!$A$191</f>
        <v>0</v>
      </c>
      <c r="AR80" s="199" t="n">
        <f aca="false">+'PEP POA R$'!AR80/'PEP POA US$'!$A$191</f>
        <v>0</v>
      </c>
      <c r="AS80" s="199" t="n">
        <f aca="false">+'PEP POA R$'!AS80/'PEP POA US$'!$A$191</f>
        <v>0</v>
      </c>
      <c r="AT80" s="199" t="n">
        <f aca="false">+'PEP POA R$'!AT80/'PEP POA US$'!$A$191</f>
        <v>0</v>
      </c>
      <c r="AU80" s="200" t="n">
        <f aca="false">+'PEP POA R$'!AU80/'PEP POA US$'!$A$191</f>
        <v>0</v>
      </c>
      <c r="AV80" s="200" t="n">
        <f aca="false">+'PEP POA R$'!AV80/'PEP POA US$'!$A$191</f>
        <v>0</v>
      </c>
      <c r="AW80" s="200" t="n">
        <f aca="false">+'PEP POA R$'!AW80/'PEP POA US$'!$A$191</f>
        <v>0</v>
      </c>
      <c r="AX80" s="199" t="n">
        <f aca="false">+'PEP POA R$'!AX80/'PEP POA US$'!$A$191</f>
        <v>0</v>
      </c>
      <c r="AY80" s="199" t="n">
        <f aca="false">+'PEP POA R$'!AY80/'PEP POA US$'!$A$191</f>
        <v>0</v>
      </c>
      <c r="AZ80" s="199" t="n">
        <f aca="false">+'PEP POA R$'!AZ80/'PEP POA US$'!$A$191</f>
        <v>0</v>
      </c>
      <c r="BA80" s="199" t="n">
        <f aca="false">+'PEP POA R$'!BA80/'PEP POA US$'!$A$191</f>
        <v>0</v>
      </c>
      <c r="BB80" s="199" t="n">
        <f aca="false">+'PEP POA R$'!BB80/'PEP POA US$'!$A$191</f>
        <v>0</v>
      </c>
      <c r="BC80" s="199" t="n">
        <f aca="false">+'PEP POA R$'!BC80/'PEP POA US$'!$A$191</f>
        <v>0</v>
      </c>
      <c r="BD80" s="200" t="n">
        <f aca="false">+'PEP POA R$'!BD80/'PEP POA US$'!$A$191</f>
        <v>0</v>
      </c>
      <c r="BE80" s="200" t="n">
        <f aca="false">+'PEP POA R$'!BE80/'PEP POA US$'!$A$191</f>
        <v>0</v>
      </c>
      <c r="BF80" s="200" t="n">
        <f aca="false">+'PEP POA R$'!BF80/'PEP POA US$'!$A$191</f>
        <v>0</v>
      </c>
      <c r="BG80" s="199" t="n">
        <f aca="false">+'PEP POA R$'!BG80/'PEP POA US$'!$A$191</f>
        <v>1212121.21212121</v>
      </c>
      <c r="BH80" s="199" t="n">
        <f aca="false">+'PEP POA R$'!BH80/'PEP POA US$'!$A$191</f>
        <v>0</v>
      </c>
      <c r="BI80" s="199" t="n">
        <f aca="false">+'PEP POA R$'!BI80/'PEP POA US$'!$A$191</f>
        <v>1212121.21212121</v>
      </c>
      <c r="BJ80" s="193" t="n">
        <f aca="false">+C80-BG80</f>
        <v>0</v>
      </c>
      <c r="BK80" s="193" t="n">
        <f aca="false">+D80-BH80</f>
        <v>0</v>
      </c>
      <c r="BL80" s="193" t="n">
        <f aca="false">+E80-BI80</f>
        <v>0</v>
      </c>
      <c r="BM80" s="165"/>
      <c r="BN80" s="165"/>
      <c r="BO80" s="165"/>
      <c r="BP80" s="165"/>
      <c r="BQ80" s="165"/>
      <c r="BR80" s="165"/>
      <c r="BS80" s="165"/>
    </row>
    <row r="81" s="166" customFormat="true" ht="14.4" hidden="false" customHeight="true" outlineLevel="0" collapsed="false">
      <c r="A81" s="197" t="s">
        <v>387</v>
      </c>
      <c r="B81" s="197" t="n">
        <v>400000</v>
      </c>
      <c r="C81" s="199" t="n">
        <f aca="false">+'PEP POA R$'!C81/'PEP POA US$'!$A$191</f>
        <v>121212.121212121</v>
      </c>
      <c r="D81" s="199" t="n">
        <f aca="false">+'PEP POA R$'!D81/'PEP POA US$'!$A$191</f>
        <v>0</v>
      </c>
      <c r="E81" s="199" t="n">
        <f aca="false">+'PEP POA R$'!E81/'PEP POA US$'!$A$191</f>
        <v>121212.121212121</v>
      </c>
      <c r="F81" s="198" t="s">
        <v>388</v>
      </c>
      <c r="G81" s="220" t="n">
        <v>1</v>
      </c>
      <c r="H81" s="198"/>
      <c r="I81" s="198"/>
      <c r="J81" s="197"/>
      <c r="K81" s="197" t="s">
        <v>299</v>
      </c>
      <c r="L81" s="197" t="s">
        <v>293</v>
      </c>
      <c r="M81" s="197"/>
      <c r="N81" s="199" t="n">
        <f aca="false">+'PEP POA R$'!N81/'PEP POA US$'!$A$191</f>
        <v>0</v>
      </c>
      <c r="O81" s="199" t="n">
        <f aca="false">+'PEP POA R$'!O81/'PEP POA US$'!$A$191</f>
        <v>0</v>
      </c>
      <c r="P81" s="199" t="n">
        <f aca="false">+'PEP POA R$'!P81/'PEP POA US$'!$A$191</f>
        <v>0</v>
      </c>
      <c r="Q81" s="199" t="n">
        <f aca="false">+'PEP POA R$'!Q81/'PEP POA US$'!$A$191</f>
        <v>0</v>
      </c>
      <c r="R81" s="199" t="n">
        <f aca="false">+'PEP POA R$'!R81/'PEP POA US$'!$A$191</f>
        <v>0</v>
      </c>
      <c r="S81" s="199" t="n">
        <f aca="false">+'PEP POA R$'!S81/'PEP POA US$'!$A$191</f>
        <v>0</v>
      </c>
      <c r="T81" s="200" t="n">
        <f aca="false">+'PEP POA R$'!T81/'PEP POA US$'!$A$191</f>
        <v>0</v>
      </c>
      <c r="U81" s="200" t="n">
        <f aca="false">+'PEP POA R$'!U81/'PEP POA US$'!$A$191</f>
        <v>0</v>
      </c>
      <c r="V81" s="200" t="n">
        <f aca="false">+'PEP POA R$'!V81/'PEP POA US$'!$A$191</f>
        <v>0</v>
      </c>
      <c r="W81" s="199" t="n">
        <f aca="false">+'PEP POA R$'!W81/'PEP POA US$'!$A$191</f>
        <v>42424.2424242424</v>
      </c>
      <c r="X81" s="199" t="n">
        <f aca="false">+'PEP POA R$'!X81/'PEP POA US$'!$A$191</f>
        <v>0</v>
      </c>
      <c r="Y81" s="199" t="n">
        <f aca="false">+'PEP POA R$'!Y81/'PEP POA US$'!$A$191</f>
        <v>42424.2424242424</v>
      </c>
      <c r="Z81" s="199" t="n">
        <f aca="false">+'PEP POA R$'!Z81/'PEP POA US$'!$A$191</f>
        <v>76363.6363636364</v>
      </c>
      <c r="AA81" s="199" t="n">
        <f aca="false">+'PEP POA R$'!AA81/'PEP POA US$'!$A$191</f>
        <v>0</v>
      </c>
      <c r="AB81" s="199" t="n">
        <f aca="false">+'PEP POA R$'!AB81/'PEP POA US$'!$A$191</f>
        <v>76363.6363636364</v>
      </c>
      <c r="AC81" s="200" t="n">
        <f aca="false">+'PEP POA R$'!AC81/'PEP POA US$'!$A$191</f>
        <v>118787.878787879</v>
      </c>
      <c r="AD81" s="200" t="n">
        <f aca="false">+'PEP POA R$'!AD81/'PEP POA US$'!$A$191</f>
        <v>0</v>
      </c>
      <c r="AE81" s="200" t="n">
        <f aca="false">+'PEP POA R$'!AE81/'PEP POA US$'!$A$191</f>
        <v>118787.878787879</v>
      </c>
      <c r="AF81" s="199" t="n">
        <f aca="false">+'PEP POA R$'!AF81/'PEP POA US$'!$A$191</f>
        <v>2424.24242424242</v>
      </c>
      <c r="AG81" s="199" t="n">
        <f aca="false">+'PEP POA R$'!AG81/'PEP POA US$'!$A$191</f>
        <v>0</v>
      </c>
      <c r="AH81" s="199" t="n">
        <f aca="false">+'PEP POA R$'!AH81/'PEP POA US$'!$A$191</f>
        <v>2424.24242424242</v>
      </c>
      <c r="AI81" s="199" t="n">
        <f aca="false">+'PEP POA R$'!AI81/'PEP POA US$'!$A$191</f>
        <v>0</v>
      </c>
      <c r="AJ81" s="199" t="n">
        <f aca="false">+'PEP POA R$'!AJ81/'PEP POA US$'!$A$191</f>
        <v>0</v>
      </c>
      <c r="AK81" s="199" t="n">
        <f aca="false">+'PEP POA R$'!AK81/'PEP POA US$'!$A$191</f>
        <v>0</v>
      </c>
      <c r="AL81" s="200" t="n">
        <f aca="false">+'PEP POA R$'!AL81/'PEP POA US$'!$A$191</f>
        <v>2424.24242424242</v>
      </c>
      <c r="AM81" s="200" t="n">
        <f aca="false">+'PEP POA R$'!AM81/'PEP POA US$'!$A$191</f>
        <v>0</v>
      </c>
      <c r="AN81" s="200" t="n">
        <f aca="false">+'PEP POA R$'!AN81/'PEP POA US$'!$A$191</f>
        <v>2424.24242424242</v>
      </c>
      <c r="AO81" s="199" t="n">
        <f aca="false">+'PEP POA R$'!AO81/'PEP POA US$'!$A$191</f>
        <v>0</v>
      </c>
      <c r="AP81" s="199" t="n">
        <f aca="false">+'PEP POA R$'!AP81/'PEP POA US$'!$A$191</f>
        <v>0</v>
      </c>
      <c r="AQ81" s="199" t="n">
        <f aca="false">+'PEP POA R$'!AQ81/'PEP POA US$'!$A$191</f>
        <v>0</v>
      </c>
      <c r="AR81" s="199" t="n">
        <f aca="false">+'PEP POA R$'!AR81/'PEP POA US$'!$A$191</f>
        <v>0</v>
      </c>
      <c r="AS81" s="199" t="n">
        <f aca="false">+'PEP POA R$'!AS81/'PEP POA US$'!$A$191</f>
        <v>0</v>
      </c>
      <c r="AT81" s="199" t="n">
        <f aca="false">+'PEP POA R$'!AT81/'PEP POA US$'!$A$191</f>
        <v>0</v>
      </c>
      <c r="AU81" s="200" t="n">
        <f aca="false">+'PEP POA R$'!AU81/'PEP POA US$'!$A$191</f>
        <v>0</v>
      </c>
      <c r="AV81" s="200" t="n">
        <f aca="false">+'PEP POA R$'!AV81/'PEP POA US$'!$A$191</f>
        <v>0</v>
      </c>
      <c r="AW81" s="200" t="n">
        <f aca="false">+'PEP POA R$'!AW81/'PEP POA US$'!$A$191</f>
        <v>0</v>
      </c>
      <c r="AX81" s="199" t="n">
        <f aca="false">+'PEP POA R$'!AX81/'PEP POA US$'!$A$191</f>
        <v>0</v>
      </c>
      <c r="AY81" s="199" t="n">
        <f aca="false">+'PEP POA R$'!AY81/'PEP POA US$'!$A$191</f>
        <v>0</v>
      </c>
      <c r="AZ81" s="199" t="n">
        <f aca="false">+'PEP POA R$'!AZ81/'PEP POA US$'!$A$191</f>
        <v>0</v>
      </c>
      <c r="BA81" s="199" t="n">
        <f aca="false">+'PEP POA R$'!BA81/'PEP POA US$'!$A$191</f>
        <v>0</v>
      </c>
      <c r="BB81" s="199" t="n">
        <f aca="false">+'PEP POA R$'!BB81/'PEP POA US$'!$A$191</f>
        <v>0</v>
      </c>
      <c r="BC81" s="199" t="n">
        <f aca="false">+'PEP POA R$'!BC81/'PEP POA US$'!$A$191</f>
        <v>0</v>
      </c>
      <c r="BD81" s="200" t="n">
        <f aca="false">+'PEP POA R$'!BD81/'PEP POA US$'!$A$191</f>
        <v>0</v>
      </c>
      <c r="BE81" s="200" t="n">
        <f aca="false">+'PEP POA R$'!BE81/'PEP POA US$'!$A$191</f>
        <v>0</v>
      </c>
      <c r="BF81" s="200" t="n">
        <f aca="false">+'PEP POA R$'!BF81/'PEP POA US$'!$A$191</f>
        <v>0</v>
      </c>
      <c r="BG81" s="199" t="n">
        <f aca="false">+'PEP POA R$'!BG81/'PEP POA US$'!$A$191</f>
        <v>121212.121212121</v>
      </c>
      <c r="BH81" s="199" t="n">
        <f aca="false">+'PEP POA R$'!BH81/'PEP POA US$'!$A$191</f>
        <v>0</v>
      </c>
      <c r="BI81" s="199" t="n">
        <f aca="false">+'PEP POA R$'!BI81/'PEP POA US$'!$A$191</f>
        <v>121212.121212121</v>
      </c>
      <c r="BJ81" s="193" t="n">
        <f aca="false">+C81-BG81</f>
        <v>0</v>
      </c>
      <c r="BK81" s="193" t="n">
        <f aca="false">+D81-BH81</f>
        <v>0</v>
      </c>
      <c r="BL81" s="193" t="n">
        <f aca="false">+E81-BI81</f>
        <v>0</v>
      </c>
      <c r="BM81" s="165"/>
      <c r="BN81" s="165"/>
      <c r="BO81" s="165"/>
      <c r="BP81" s="165"/>
      <c r="BQ81" s="165"/>
      <c r="BR81" s="165"/>
      <c r="BS81" s="165"/>
    </row>
    <row r="82" s="166" customFormat="true" ht="14.4" hidden="false" customHeight="true" outlineLevel="0" collapsed="false">
      <c r="A82" s="197" t="s">
        <v>389</v>
      </c>
      <c r="B82" s="197"/>
      <c r="C82" s="199" t="n">
        <f aca="false">+'PEP POA R$'!C82/'PEP POA US$'!$A$191</f>
        <v>606060.606060606</v>
      </c>
      <c r="D82" s="199" t="n">
        <f aca="false">+'PEP POA R$'!D82/'PEP POA US$'!$A$191</f>
        <v>0</v>
      </c>
      <c r="E82" s="199" t="n">
        <f aca="false">+'PEP POA R$'!E82/'PEP POA US$'!$A$191</f>
        <v>606060.606060606</v>
      </c>
      <c r="F82" s="198" t="s">
        <v>302</v>
      </c>
      <c r="G82" s="220" t="n">
        <v>1</v>
      </c>
      <c r="H82" s="198"/>
      <c r="I82" s="198"/>
      <c r="J82" s="197"/>
      <c r="K82" s="197"/>
      <c r="L82" s="197"/>
      <c r="M82" s="197"/>
      <c r="N82" s="199" t="n">
        <f aca="false">+'PEP POA R$'!N82/'PEP POA US$'!$A$191</f>
        <v>0</v>
      </c>
      <c r="O82" s="199" t="n">
        <f aca="false">+'PEP POA R$'!O82/'PEP POA US$'!$A$191</f>
        <v>0</v>
      </c>
      <c r="P82" s="199" t="n">
        <f aca="false">+'PEP POA R$'!P82/'PEP POA US$'!$A$191</f>
        <v>0</v>
      </c>
      <c r="Q82" s="199" t="n">
        <f aca="false">+'PEP POA R$'!Q82/'PEP POA US$'!$A$191</f>
        <v>0</v>
      </c>
      <c r="R82" s="199" t="n">
        <f aca="false">+'PEP POA R$'!R82/'PEP POA US$'!$A$191</f>
        <v>0</v>
      </c>
      <c r="S82" s="199" t="n">
        <f aca="false">+'PEP POA R$'!S82/'PEP POA US$'!$A$191</f>
        <v>0</v>
      </c>
      <c r="T82" s="200" t="n">
        <f aca="false">+'PEP POA R$'!T82/'PEP POA US$'!$A$191</f>
        <v>0</v>
      </c>
      <c r="U82" s="200" t="n">
        <f aca="false">+'PEP POA R$'!U82/'PEP POA US$'!$A$191</f>
        <v>0</v>
      </c>
      <c r="V82" s="200" t="n">
        <f aca="false">+'PEP POA R$'!V82/'PEP POA US$'!$A$191</f>
        <v>0</v>
      </c>
      <c r="W82" s="199" t="n">
        <f aca="false">+'PEP POA R$'!W82/'PEP POA US$'!$A$191</f>
        <v>0</v>
      </c>
      <c r="X82" s="199" t="n">
        <f aca="false">+'PEP POA R$'!X82/'PEP POA US$'!$A$191</f>
        <v>0</v>
      </c>
      <c r="Y82" s="199" t="n">
        <f aca="false">+'PEP POA R$'!Y82/'PEP POA US$'!$A$191</f>
        <v>0</v>
      </c>
      <c r="Z82" s="199" t="n">
        <f aca="false">+'PEP POA R$'!Z82/'PEP POA US$'!$A$191</f>
        <v>0</v>
      </c>
      <c r="AA82" s="199" t="n">
        <f aca="false">+'PEP POA R$'!AA82/'PEP POA US$'!$A$191</f>
        <v>0</v>
      </c>
      <c r="AB82" s="199" t="n">
        <f aca="false">+'PEP POA R$'!AB82/'PEP POA US$'!$A$191</f>
        <v>0</v>
      </c>
      <c r="AC82" s="200" t="n">
        <f aca="false">+'PEP POA R$'!AC82/'PEP POA US$'!$A$191</f>
        <v>0</v>
      </c>
      <c r="AD82" s="200" t="n">
        <f aca="false">+'PEP POA R$'!AD82/'PEP POA US$'!$A$191</f>
        <v>0</v>
      </c>
      <c r="AE82" s="200" t="n">
        <f aca="false">+'PEP POA R$'!AE82/'PEP POA US$'!$A$191</f>
        <v>0</v>
      </c>
      <c r="AF82" s="199" t="n">
        <f aca="false">+'PEP POA R$'!AF82/'PEP POA US$'!$A$191</f>
        <v>0</v>
      </c>
      <c r="AG82" s="199" t="n">
        <f aca="false">+'PEP POA R$'!AG82/'PEP POA US$'!$A$191</f>
        <v>0</v>
      </c>
      <c r="AH82" s="199" t="n">
        <f aca="false">+'PEP POA R$'!AH82/'PEP POA US$'!$A$191</f>
        <v>0</v>
      </c>
      <c r="AI82" s="199" t="n">
        <f aca="false">+'PEP POA R$'!AI82/'PEP POA US$'!$A$191</f>
        <v>0</v>
      </c>
      <c r="AJ82" s="199" t="n">
        <f aca="false">+'PEP POA R$'!AJ82/'PEP POA US$'!$A$191</f>
        <v>0</v>
      </c>
      <c r="AK82" s="199" t="n">
        <f aca="false">+'PEP POA R$'!AK82/'PEP POA US$'!$A$191</f>
        <v>0</v>
      </c>
      <c r="AL82" s="200" t="n">
        <f aca="false">+'PEP POA R$'!AL82/'PEP POA US$'!$A$191</f>
        <v>0</v>
      </c>
      <c r="AM82" s="200" t="n">
        <f aca="false">+'PEP POA R$'!AM82/'PEP POA US$'!$A$191</f>
        <v>0</v>
      </c>
      <c r="AN82" s="200" t="n">
        <f aca="false">+'PEP POA R$'!AN82/'PEP POA US$'!$A$191</f>
        <v>0</v>
      </c>
      <c r="AO82" s="199" t="n">
        <f aca="false">+'PEP POA R$'!AO82/'PEP POA US$'!$A$191</f>
        <v>303030.303030303</v>
      </c>
      <c r="AP82" s="199" t="n">
        <f aca="false">+'PEP POA R$'!AP82/'PEP POA US$'!$A$191</f>
        <v>0</v>
      </c>
      <c r="AQ82" s="199" t="n">
        <f aca="false">+'PEP POA R$'!AQ82/'PEP POA US$'!$A$191</f>
        <v>303030.303030303</v>
      </c>
      <c r="AR82" s="199" t="n">
        <f aca="false">+'PEP POA R$'!AR82/'PEP POA US$'!$A$191</f>
        <v>303030.303030303</v>
      </c>
      <c r="AS82" s="199" t="n">
        <f aca="false">+'PEP POA R$'!AS82/'PEP POA US$'!$A$191</f>
        <v>0</v>
      </c>
      <c r="AT82" s="199" t="n">
        <f aca="false">+'PEP POA R$'!AT82/'PEP POA US$'!$A$191</f>
        <v>303030.303030303</v>
      </c>
      <c r="AU82" s="200" t="n">
        <f aca="false">+'PEP POA R$'!AU82/'PEP POA US$'!$A$191</f>
        <v>606060.606060606</v>
      </c>
      <c r="AV82" s="200" t="n">
        <f aca="false">+'PEP POA R$'!AV82/'PEP POA US$'!$A$191</f>
        <v>0</v>
      </c>
      <c r="AW82" s="200" t="n">
        <f aca="false">+'PEP POA R$'!AW82/'PEP POA US$'!$A$191</f>
        <v>606060.606060606</v>
      </c>
      <c r="AX82" s="199" t="n">
        <f aca="false">+'PEP POA R$'!AX82/'PEP POA US$'!$A$191</f>
        <v>0</v>
      </c>
      <c r="AY82" s="199" t="n">
        <f aca="false">+'PEP POA R$'!AY82/'PEP POA US$'!$A$191</f>
        <v>0</v>
      </c>
      <c r="AZ82" s="199" t="n">
        <f aca="false">+'PEP POA R$'!AZ82/'PEP POA US$'!$A$191</f>
        <v>0</v>
      </c>
      <c r="BA82" s="199" t="n">
        <f aca="false">+'PEP POA R$'!BA82/'PEP POA US$'!$A$191</f>
        <v>0</v>
      </c>
      <c r="BB82" s="199" t="n">
        <f aca="false">+'PEP POA R$'!BB82/'PEP POA US$'!$A$191</f>
        <v>0</v>
      </c>
      <c r="BC82" s="199" t="n">
        <f aca="false">+'PEP POA R$'!BC82/'PEP POA US$'!$A$191</f>
        <v>0</v>
      </c>
      <c r="BD82" s="200" t="n">
        <f aca="false">+'PEP POA R$'!BD82/'PEP POA US$'!$A$191</f>
        <v>0</v>
      </c>
      <c r="BE82" s="200" t="n">
        <f aca="false">+'PEP POA R$'!BE82/'PEP POA US$'!$A$191</f>
        <v>0</v>
      </c>
      <c r="BF82" s="200" t="n">
        <f aca="false">+'PEP POA R$'!BF82/'PEP POA US$'!$A$191</f>
        <v>0</v>
      </c>
      <c r="BG82" s="199" t="n">
        <f aca="false">+'PEP POA R$'!BG82/'PEP POA US$'!$A$191</f>
        <v>606060.606060606</v>
      </c>
      <c r="BH82" s="199" t="n">
        <f aca="false">+'PEP POA R$'!BH82/'PEP POA US$'!$A$191</f>
        <v>0</v>
      </c>
      <c r="BI82" s="199" t="n">
        <f aca="false">+'PEP POA R$'!BI82/'PEP POA US$'!$A$191</f>
        <v>606060.606060606</v>
      </c>
      <c r="BJ82" s="193" t="n">
        <f aca="false">+C82-BG82</f>
        <v>0</v>
      </c>
      <c r="BK82" s="193" t="n">
        <f aca="false">+D82-BH82</f>
        <v>0</v>
      </c>
      <c r="BL82" s="193" t="n">
        <f aca="false">+E82-BI82</f>
        <v>0</v>
      </c>
      <c r="BM82" s="165"/>
      <c r="BN82" s="165"/>
      <c r="BO82" s="165"/>
      <c r="BP82" s="165"/>
      <c r="BQ82" s="165"/>
      <c r="BR82" s="165"/>
      <c r="BS82" s="165"/>
    </row>
    <row r="83" s="165" customFormat="true" ht="14.4" hidden="false" customHeight="true" outlineLevel="0" collapsed="false">
      <c r="A83" s="197" t="s">
        <v>390</v>
      </c>
      <c r="B83" s="197"/>
      <c r="C83" s="199" t="n">
        <f aca="false">+'PEP POA R$'!C83/'PEP POA US$'!$A$191</f>
        <v>2768276.36363636</v>
      </c>
      <c r="D83" s="199" t="n">
        <f aca="false">+'PEP POA R$'!D83/'PEP POA US$'!$A$191</f>
        <v>151515.151515152</v>
      </c>
      <c r="E83" s="199" t="n">
        <f aca="false">+'PEP POA R$'!E83/'PEP POA US$'!$A$191</f>
        <v>2919791.51515152</v>
      </c>
      <c r="F83" s="198" t="s">
        <v>391</v>
      </c>
      <c r="G83" s="268" t="n">
        <v>9</v>
      </c>
      <c r="H83" s="197" t="n">
        <f aca="false">+H84+H85+H86+H87+H90+H93+H94+H95+H96</f>
        <v>0</v>
      </c>
      <c r="I83" s="197" t="n">
        <f aca="false">+I84+I85+I86+I87+I90+I93+I94+I95+I96</f>
        <v>0</v>
      </c>
      <c r="J83" s="197" t="n">
        <f aca="false">+J84+J85+J86+J87+J90+J93+J94+J95+J96</f>
        <v>0</v>
      </c>
      <c r="K83" s="197" t="n">
        <f aca="false">+K84+K85+K86+K87+K90+K93+K94+K95+K96</f>
        <v>0</v>
      </c>
      <c r="L83" s="197" t="n">
        <f aca="false">+L84+L85+L86+L87+L90+L93+L94+L95+L96</f>
        <v>0</v>
      </c>
      <c r="M83" s="197" t="e">
        <f aca="false">+M84+M85+M86+M87+M90+M93+M94+M95+M96</f>
        <v>#VALUE!</v>
      </c>
      <c r="N83" s="199" t="n">
        <f aca="false">+'PEP POA R$'!N83/'PEP POA US$'!$A$191</f>
        <v>0</v>
      </c>
      <c r="O83" s="199" t="n">
        <f aca="false">+'PEP POA R$'!O83/'PEP POA US$'!$A$191</f>
        <v>0</v>
      </c>
      <c r="P83" s="199" t="n">
        <f aca="false">+'PEP POA R$'!P83/'PEP POA US$'!$A$191</f>
        <v>0</v>
      </c>
      <c r="Q83" s="199" t="n">
        <f aca="false">+'PEP POA R$'!Q83/'PEP POA US$'!$A$191</f>
        <v>724848.060606061</v>
      </c>
      <c r="R83" s="199" t="n">
        <f aca="false">+'PEP POA R$'!R83/'PEP POA US$'!$A$191</f>
        <v>0</v>
      </c>
      <c r="S83" s="199" t="n">
        <f aca="false">+'PEP POA R$'!S83/'PEP POA US$'!$A$191</f>
        <v>724848.060606061</v>
      </c>
      <c r="T83" s="200" t="n">
        <f aca="false">+'PEP POA R$'!T83/'PEP POA US$'!$A$191</f>
        <v>724848.060606061</v>
      </c>
      <c r="U83" s="200" t="n">
        <f aca="false">+'PEP POA R$'!U83/'PEP POA US$'!$A$191</f>
        <v>0</v>
      </c>
      <c r="V83" s="200" t="n">
        <f aca="false">+'PEP POA R$'!V83/'PEP POA US$'!$A$191</f>
        <v>724848.060606061</v>
      </c>
      <c r="W83" s="199" t="n">
        <f aca="false">+'PEP POA R$'!W83/'PEP POA US$'!$A$191</f>
        <v>1009185.87878788</v>
      </c>
      <c r="X83" s="199" t="n">
        <f aca="false">+'PEP POA R$'!X83/'PEP POA US$'!$A$191</f>
        <v>0</v>
      </c>
      <c r="Y83" s="199" t="n">
        <f aca="false">+'PEP POA R$'!Y83/'PEP POA US$'!$A$191</f>
        <v>1009185.87878788</v>
      </c>
      <c r="Z83" s="199" t="n">
        <f aca="false">+'PEP POA R$'!Z83/'PEP POA US$'!$A$191</f>
        <v>248181.818181818</v>
      </c>
      <c r="AA83" s="199" t="n">
        <f aca="false">+'PEP POA R$'!AA83/'PEP POA US$'!$A$191</f>
        <v>21212.1212121212</v>
      </c>
      <c r="AB83" s="199" t="n">
        <f aca="false">+'PEP POA R$'!AB83/'PEP POA US$'!$A$191</f>
        <v>269393.939393939</v>
      </c>
      <c r="AC83" s="200" t="n">
        <f aca="false">+'PEP POA R$'!AC83/'PEP POA US$'!$A$191</f>
        <v>1257367.6969697</v>
      </c>
      <c r="AD83" s="200" t="n">
        <f aca="false">+'PEP POA R$'!AD83/'PEP POA US$'!$A$191</f>
        <v>21212.1212121212</v>
      </c>
      <c r="AE83" s="200" t="n">
        <f aca="false">+'PEP POA R$'!AE83/'PEP POA US$'!$A$191</f>
        <v>1278579.81818182</v>
      </c>
      <c r="AF83" s="199" t="n">
        <f aca="false">+'PEP POA R$'!AF83/'PEP POA US$'!$A$191</f>
        <v>131818.181818182</v>
      </c>
      <c r="AG83" s="199" t="n">
        <f aca="false">+'PEP POA R$'!AG83/'PEP POA US$'!$A$191</f>
        <v>50000</v>
      </c>
      <c r="AH83" s="199" t="n">
        <f aca="false">+'PEP POA R$'!AH83/'PEP POA US$'!$A$191</f>
        <v>181818.181818182</v>
      </c>
      <c r="AI83" s="199" t="n">
        <f aca="false">+'PEP POA R$'!AI83/'PEP POA US$'!$A$191</f>
        <v>185151.515151515</v>
      </c>
      <c r="AJ83" s="199" t="n">
        <f aca="false">+'PEP POA R$'!AJ83/'PEP POA US$'!$A$191</f>
        <v>56060.6060606061</v>
      </c>
      <c r="AK83" s="199" t="n">
        <f aca="false">+'PEP POA R$'!AK83/'PEP POA US$'!$A$191</f>
        <v>241212.121212121</v>
      </c>
      <c r="AL83" s="200" t="n">
        <f aca="false">+'PEP POA R$'!AL83/'PEP POA US$'!$A$191</f>
        <v>316969.696969697</v>
      </c>
      <c r="AM83" s="200" t="n">
        <f aca="false">+'PEP POA R$'!AM83/'PEP POA US$'!$A$191</f>
        <v>106060.606060606</v>
      </c>
      <c r="AN83" s="200" t="n">
        <f aca="false">+'PEP POA R$'!AN83/'PEP POA US$'!$A$191</f>
        <v>423030.303030303</v>
      </c>
      <c r="AO83" s="199" t="n">
        <f aca="false">+'PEP POA R$'!AO83/'PEP POA US$'!$A$191</f>
        <v>469090.909090909</v>
      </c>
      <c r="AP83" s="199" t="n">
        <f aca="false">+'PEP POA R$'!AP83/'PEP POA US$'!$A$191</f>
        <v>24242.4242424242</v>
      </c>
      <c r="AQ83" s="199" t="n">
        <f aca="false">+'PEP POA R$'!AQ83/'PEP POA US$'!$A$191</f>
        <v>493333.333333333</v>
      </c>
      <c r="AR83" s="199" t="n">
        <f aca="false">+'PEP POA R$'!AR83/'PEP POA US$'!$A$191</f>
        <v>0</v>
      </c>
      <c r="AS83" s="199" t="n">
        <f aca="false">+'PEP POA R$'!AS83/'PEP POA US$'!$A$191</f>
        <v>0</v>
      </c>
      <c r="AT83" s="199" t="n">
        <f aca="false">+'PEP POA R$'!AT83/'PEP POA US$'!$A$191</f>
        <v>0</v>
      </c>
      <c r="AU83" s="200" t="n">
        <f aca="false">+'PEP POA R$'!AU83/'PEP POA US$'!$A$191</f>
        <v>469090.909090909</v>
      </c>
      <c r="AV83" s="200" t="n">
        <f aca="false">+'PEP POA R$'!AV83/'PEP POA US$'!$A$191</f>
        <v>24242.4242424242</v>
      </c>
      <c r="AW83" s="200" t="n">
        <f aca="false">+'PEP POA R$'!AW83/'PEP POA US$'!$A$191</f>
        <v>493333.333333333</v>
      </c>
      <c r="AX83" s="199" t="n">
        <f aca="false">+'PEP POA R$'!AX83/'PEP POA US$'!$A$191</f>
        <v>0</v>
      </c>
      <c r="AY83" s="199" t="n">
        <f aca="false">+'PEP POA R$'!AY83/'PEP POA US$'!$A$191</f>
        <v>0</v>
      </c>
      <c r="AZ83" s="199" t="n">
        <f aca="false">+'PEP POA R$'!AZ83/'PEP POA US$'!$A$191</f>
        <v>0</v>
      </c>
      <c r="BA83" s="199" t="n">
        <f aca="false">+'PEP POA R$'!BA83/'PEP POA US$'!$A$191</f>
        <v>0</v>
      </c>
      <c r="BB83" s="199" t="n">
        <f aca="false">+'PEP POA R$'!BB83/'PEP POA US$'!$A$191</f>
        <v>0</v>
      </c>
      <c r="BC83" s="199" t="n">
        <f aca="false">+'PEP POA R$'!BC83/'PEP POA US$'!$A$191</f>
        <v>0</v>
      </c>
      <c r="BD83" s="200" t="n">
        <f aca="false">+'PEP POA R$'!BD83/'PEP POA US$'!$A$191</f>
        <v>0</v>
      </c>
      <c r="BE83" s="200" t="n">
        <f aca="false">+'PEP POA R$'!BE83/'PEP POA US$'!$A$191</f>
        <v>0</v>
      </c>
      <c r="BF83" s="200" t="n">
        <f aca="false">+'PEP POA R$'!BF83/'PEP POA US$'!$A$191</f>
        <v>0</v>
      </c>
      <c r="BG83" s="199" t="n">
        <f aca="false">+'PEP POA R$'!BG83/'PEP POA US$'!$A$191</f>
        <v>2768276.36363636</v>
      </c>
      <c r="BH83" s="199" t="n">
        <f aca="false">+'PEP POA R$'!BH83/'PEP POA US$'!$A$191</f>
        <v>151515.151515152</v>
      </c>
      <c r="BI83" s="199" t="n">
        <f aca="false">+'PEP POA R$'!BI83/'PEP POA US$'!$A$191</f>
        <v>2919791.51515152</v>
      </c>
      <c r="BJ83" s="193" t="n">
        <f aca="false">+C83-BG83</f>
        <v>0</v>
      </c>
      <c r="BK83" s="193" t="n">
        <f aca="false">+D83-BH83</f>
        <v>0</v>
      </c>
      <c r="BL83" s="193" t="n">
        <f aca="false">+E83-BI83</f>
        <v>0</v>
      </c>
    </row>
    <row r="84" s="165" customFormat="true" ht="13.2" hidden="false" customHeight="true" outlineLevel="0" collapsed="false">
      <c r="A84" s="269" t="s">
        <v>392</v>
      </c>
      <c r="B84" s="269"/>
      <c r="C84" s="204" t="n">
        <f aca="false">+'PEP POA R$'!C84/'PEP POA US$'!$A$191</f>
        <v>606060.606060606</v>
      </c>
      <c r="D84" s="204" t="n">
        <f aca="false">+'PEP POA R$'!D84/'PEP POA US$'!$A$191</f>
        <v>0</v>
      </c>
      <c r="E84" s="204" t="n">
        <f aca="false">+'PEP POA R$'!E84/'PEP POA US$'!$A$191</f>
        <v>606060.606060606</v>
      </c>
      <c r="F84" s="218"/>
      <c r="G84" s="218"/>
      <c r="H84" s="218"/>
      <c r="I84" s="218"/>
      <c r="J84" s="269"/>
      <c r="K84" s="269"/>
      <c r="L84" s="269"/>
      <c r="M84" s="269"/>
      <c r="N84" s="204" t="n">
        <f aca="false">+'PEP POA R$'!N84/'PEP POA US$'!$A$191</f>
        <v>0</v>
      </c>
      <c r="O84" s="204" t="n">
        <f aca="false">+'PEP POA R$'!O84/'PEP POA US$'!$A$191</f>
        <v>0</v>
      </c>
      <c r="P84" s="204" t="n">
        <f aca="false">+'PEP POA R$'!P84/'PEP POA US$'!$A$191</f>
        <v>0</v>
      </c>
      <c r="Q84" s="204" t="n">
        <f aca="false">+'PEP POA R$'!Q84/'PEP POA US$'!$A$191</f>
        <v>0</v>
      </c>
      <c r="R84" s="204" t="n">
        <f aca="false">+'PEP POA R$'!R84/'PEP POA US$'!$A$191</f>
        <v>0</v>
      </c>
      <c r="S84" s="204" t="n">
        <f aca="false">+'PEP POA R$'!S84/'PEP POA US$'!$A$191</f>
        <v>0</v>
      </c>
      <c r="T84" s="200" t="n">
        <f aca="false">+'PEP POA R$'!T84/'PEP POA US$'!$A$191</f>
        <v>0</v>
      </c>
      <c r="U84" s="200" t="n">
        <f aca="false">+'PEP POA R$'!U84/'PEP POA US$'!$A$191</f>
        <v>0</v>
      </c>
      <c r="V84" s="200" t="n">
        <f aca="false">+'PEP POA R$'!V84/'PEP POA US$'!$A$191</f>
        <v>0</v>
      </c>
      <c r="W84" s="204" t="n">
        <f aca="false">+'PEP POA R$'!W84/'PEP POA US$'!$A$191</f>
        <v>0</v>
      </c>
      <c r="X84" s="204" t="n">
        <f aca="false">+'PEP POA R$'!X84/'PEP POA US$'!$A$191</f>
        <v>0</v>
      </c>
      <c r="Y84" s="204" t="n">
        <f aca="false">+'PEP POA R$'!Y84/'PEP POA US$'!$A$191</f>
        <v>0</v>
      </c>
      <c r="Z84" s="204" t="n">
        <f aca="false">+'PEP POA R$'!Z84/'PEP POA US$'!$A$191</f>
        <v>0</v>
      </c>
      <c r="AA84" s="204" t="n">
        <f aca="false">+'PEP POA R$'!AA84/'PEP POA US$'!$A$191</f>
        <v>0</v>
      </c>
      <c r="AB84" s="204" t="n">
        <f aca="false">+'PEP POA R$'!AB84/'PEP POA US$'!$A$191</f>
        <v>0</v>
      </c>
      <c r="AC84" s="200" t="n">
        <f aca="false">+'PEP POA R$'!AC84/'PEP POA US$'!$A$191</f>
        <v>0</v>
      </c>
      <c r="AD84" s="200" t="n">
        <f aca="false">+'PEP POA R$'!AD84/'PEP POA US$'!$A$191</f>
        <v>0</v>
      </c>
      <c r="AE84" s="200" t="n">
        <f aca="false">+'PEP POA R$'!AE84/'PEP POA US$'!$A$191</f>
        <v>0</v>
      </c>
      <c r="AF84" s="204" t="n">
        <f aca="false">+'PEP POA R$'!AF84/'PEP POA US$'!$A$191</f>
        <v>0</v>
      </c>
      <c r="AG84" s="204" t="n">
        <f aca="false">+'PEP POA R$'!AG84/'PEP POA US$'!$A$191</f>
        <v>0</v>
      </c>
      <c r="AH84" s="204" t="n">
        <f aca="false">+'PEP POA R$'!AH84/'PEP POA US$'!$A$191</f>
        <v>0</v>
      </c>
      <c r="AI84" s="204" t="n">
        <f aca="false">+'PEP POA R$'!AI84/'PEP POA US$'!$A$191</f>
        <v>151515.151515152</v>
      </c>
      <c r="AJ84" s="204" t="n">
        <f aca="false">+'PEP POA R$'!AJ84/'PEP POA US$'!$A$191</f>
        <v>0</v>
      </c>
      <c r="AK84" s="204" t="n">
        <f aca="false">+'PEP POA R$'!AK84/'PEP POA US$'!$A$191</f>
        <v>151515.151515152</v>
      </c>
      <c r="AL84" s="200" t="n">
        <f aca="false">+'PEP POA R$'!AL84/'PEP POA US$'!$A$191</f>
        <v>151515.151515152</v>
      </c>
      <c r="AM84" s="200" t="n">
        <f aca="false">+'PEP POA R$'!AM84/'PEP POA US$'!$A$191</f>
        <v>0</v>
      </c>
      <c r="AN84" s="200" t="n">
        <f aca="false">+'PEP POA R$'!AN84/'PEP POA US$'!$A$191</f>
        <v>151515.151515152</v>
      </c>
      <c r="AO84" s="204" t="n">
        <f aca="false">+'PEP POA R$'!AO84/'PEP POA US$'!$A$191</f>
        <v>454545.454545455</v>
      </c>
      <c r="AP84" s="204" t="n">
        <f aca="false">+'PEP POA R$'!AP84/'PEP POA US$'!$A$191</f>
        <v>0</v>
      </c>
      <c r="AQ84" s="204" t="n">
        <f aca="false">+'PEP POA R$'!AQ84/'PEP POA US$'!$A$191</f>
        <v>454545.454545455</v>
      </c>
      <c r="AR84" s="204" t="n">
        <f aca="false">+'PEP POA R$'!AR84/'PEP POA US$'!$A$191</f>
        <v>0</v>
      </c>
      <c r="AS84" s="204" t="n">
        <f aca="false">+'PEP POA R$'!AS84/'PEP POA US$'!$A$191</f>
        <v>0</v>
      </c>
      <c r="AT84" s="204" t="n">
        <f aca="false">+'PEP POA R$'!AT84/'PEP POA US$'!$A$191</f>
        <v>0</v>
      </c>
      <c r="AU84" s="200" t="n">
        <f aca="false">+'PEP POA R$'!AU84/'PEP POA US$'!$A$191</f>
        <v>454545.454545455</v>
      </c>
      <c r="AV84" s="200" t="n">
        <f aca="false">+'PEP POA R$'!AV84/'PEP POA US$'!$A$191</f>
        <v>0</v>
      </c>
      <c r="AW84" s="200" t="n">
        <f aca="false">+'PEP POA R$'!AW84/'PEP POA US$'!$A$191</f>
        <v>454545.454545455</v>
      </c>
      <c r="AX84" s="204" t="n">
        <f aca="false">+'PEP POA R$'!AX84/'PEP POA US$'!$A$191</f>
        <v>0</v>
      </c>
      <c r="AY84" s="204" t="n">
        <f aca="false">+'PEP POA R$'!AY84/'PEP POA US$'!$A$191</f>
        <v>0</v>
      </c>
      <c r="AZ84" s="204" t="n">
        <f aca="false">+'PEP POA R$'!AZ84/'PEP POA US$'!$A$191</f>
        <v>0</v>
      </c>
      <c r="BA84" s="204" t="n">
        <f aca="false">+'PEP POA R$'!BA84/'PEP POA US$'!$A$191</f>
        <v>0</v>
      </c>
      <c r="BB84" s="204" t="n">
        <f aca="false">+'PEP POA R$'!BB84/'PEP POA US$'!$A$191</f>
        <v>0</v>
      </c>
      <c r="BC84" s="204" t="n">
        <f aca="false">+'PEP POA R$'!BC84/'PEP POA US$'!$A$191</f>
        <v>0</v>
      </c>
      <c r="BD84" s="200" t="n">
        <f aca="false">+'PEP POA R$'!BD84/'PEP POA US$'!$A$191</f>
        <v>0</v>
      </c>
      <c r="BE84" s="200" t="n">
        <f aca="false">+'PEP POA R$'!BE84/'PEP POA US$'!$A$191</f>
        <v>0</v>
      </c>
      <c r="BF84" s="200" t="n">
        <f aca="false">+'PEP POA R$'!BF84/'PEP POA US$'!$A$191</f>
        <v>0</v>
      </c>
      <c r="BG84" s="204" t="n">
        <f aca="false">+'PEP POA R$'!BG84/'PEP POA US$'!$A$191</f>
        <v>606060.606060606</v>
      </c>
      <c r="BH84" s="204" t="n">
        <f aca="false">+'PEP POA R$'!BH84/'PEP POA US$'!$A$191</f>
        <v>0</v>
      </c>
      <c r="BI84" s="204" t="n">
        <f aca="false">+'PEP POA R$'!BI84/'PEP POA US$'!$A$191</f>
        <v>606060.606060606</v>
      </c>
      <c r="BJ84" s="193" t="n">
        <f aca="false">+C84-BG84</f>
        <v>0</v>
      </c>
      <c r="BK84" s="193" t="n">
        <f aca="false">+D84-BH84</f>
        <v>0</v>
      </c>
      <c r="BL84" s="193" t="n">
        <f aca="false">+E84-BI84</f>
        <v>0</v>
      </c>
    </row>
    <row r="85" s="165" customFormat="true" ht="13.2" hidden="false" customHeight="true" outlineLevel="0" collapsed="false">
      <c r="A85" s="269" t="s">
        <v>393</v>
      </c>
      <c r="B85" s="269" t="n">
        <f aca="false">+B55*0.03</f>
        <v>540000</v>
      </c>
      <c r="C85" s="204" t="n">
        <f aca="false">+'PEP POA R$'!C85/'PEP POA US$'!$A$191</f>
        <v>166666.666666667</v>
      </c>
      <c r="D85" s="204" t="n">
        <f aca="false">+'PEP POA R$'!D85/'PEP POA US$'!$A$191</f>
        <v>0</v>
      </c>
      <c r="E85" s="204" t="n">
        <f aca="false">+'PEP POA R$'!E85/'PEP POA US$'!$A$191</f>
        <v>166666.666666667</v>
      </c>
      <c r="F85" s="218"/>
      <c r="G85" s="218"/>
      <c r="H85" s="218"/>
      <c r="I85" s="218"/>
      <c r="J85" s="269"/>
      <c r="K85" s="269"/>
      <c r="L85" s="269"/>
      <c r="M85" s="269"/>
      <c r="N85" s="204" t="n">
        <f aca="false">+'PEP POA R$'!N85/'PEP POA US$'!$A$191</f>
        <v>0</v>
      </c>
      <c r="O85" s="204" t="n">
        <f aca="false">+'PEP POA R$'!O85/'PEP POA US$'!$A$191</f>
        <v>0</v>
      </c>
      <c r="P85" s="204" t="n">
        <f aca="false">+'PEP POA R$'!P85/'PEP POA US$'!$A$191</f>
        <v>0</v>
      </c>
      <c r="Q85" s="204" t="n">
        <f aca="false">+'PEP POA R$'!Q85/'PEP POA US$'!$A$191</f>
        <v>83333.3333333333</v>
      </c>
      <c r="R85" s="204" t="n">
        <f aca="false">+'PEP POA R$'!R85/'PEP POA US$'!$A$191</f>
        <v>0</v>
      </c>
      <c r="S85" s="204" t="n">
        <f aca="false">+'PEP POA R$'!S85/'PEP POA US$'!$A$191</f>
        <v>83333.3333333333</v>
      </c>
      <c r="T85" s="200" t="n">
        <f aca="false">+'PEP POA R$'!T85/'PEP POA US$'!$A$191</f>
        <v>83333.3333333333</v>
      </c>
      <c r="U85" s="200" t="n">
        <f aca="false">+'PEP POA R$'!U85/'PEP POA US$'!$A$191</f>
        <v>0</v>
      </c>
      <c r="V85" s="200" t="n">
        <f aca="false">+'PEP POA R$'!V85/'PEP POA US$'!$A$191</f>
        <v>83333.3333333333</v>
      </c>
      <c r="W85" s="204" t="n">
        <f aca="false">+'PEP POA R$'!W85/'PEP POA US$'!$A$191</f>
        <v>83333.3333333333</v>
      </c>
      <c r="X85" s="204" t="n">
        <f aca="false">+'PEP POA R$'!X85/'PEP POA US$'!$A$191</f>
        <v>0</v>
      </c>
      <c r="Y85" s="204" t="n">
        <f aca="false">+'PEP POA R$'!Y85/'PEP POA US$'!$A$191</f>
        <v>83333.3333333333</v>
      </c>
      <c r="Z85" s="204" t="n">
        <f aca="false">+'PEP POA R$'!Z85/'PEP POA US$'!$A$191</f>
        <v>0</v>
      </c>
      <c r="AA85" s="204" t="n">
        <f aca="false">+'PEP POA R$'!AA85/'PEP POA US$'!$A$191</f>
        <v>0</v>
      </c>
      <c r="AB85" s="204" t="n">
        <f aca="false">+'PEP POA R$'!AB85/'PEP POA US$'!$A$191</f>
        <v>0</v>
      </c>
      <c r="AC85" s="200" t="n">
        <f aca="false">+'PEP POA R$'!AC85/'PEP POA US$'!$A$191</f>
        <v>83333.3333333333</v>
      </c>
      <c r="AD85" s="200" t="n">
        <f aca="false">+'PEP POA R$'!AD85/'PEP POA US$'!$A$191</f>
        <v>0</v>
      </c>
      <c r="AE85" s="200" t="n">
        <f aca="false">+'PEP POA R$'!AE85/'PEP POA US$'!$A$191</f>
        <v>83333.3333333333</v>
      </c>
      <c r="AF85" s="204" t="n">
        <f aca="false">+'PEP POA R$'!AF85/'PEP POA US$'!$A$191</f>
        <v>0</v>
      </c>
      <c r="AG85" s="204" t="n">
        <f aca="false">+'PEP POA R$'!AG85/'PEP POA US$'!$A$191</f>
        <v>0</v>
      </c>
      <c r="AH85" s="204" t="n">
        <f aca="false">+'PEP POA R$'!AH85/'PEP POA US$'!$A$191</f>
        <v>0</v>
      </c>
      <c r="AI85" s="204" t="n">
        <f aca="false">+'PEP POA R$'!AI85/'PEP POA US$'!$A$191</f>
        <v>0</v>
      </c>
      <c r="AJ85" s="204" t="n">
        <f aca="false">+'PEP POA R$'!AJ85/'PEP POA US$'!$A$191</f>
        <v>0</v>
      </c>
      <c r="AK85" s="204" t="n">
        <f aca="false">+'PEP POA R$'!AK85/'PEP POA US$'!$A$191</f>
        <v>0</v>
      </c>
      <c r="AL85" s="200" t="n">
        <f aca="false">+'PEP POA R$'!AL85/'PEP POA US$'!$A$191</f>
        <v>0</v>
      </c>
      <c r="AM85" s="200" t="n">
        <f aca="false">+'PEP POA R$'!AM85/'PEP POA US$'!$A$191</f>
        <v>0</v>
      </c>
      <c r="AN85" s="200" t="n">
        <f aca="false">+'PEP POA R$'!AN85/'PEP POA US$'!$A$191</f>
        <v>0</v>
      </c>
      <c r="AO85" s="204" t="n">
        <f aca="false">+'PEP POA R$'!AO85/'PEP POA US$'!$A$191</f>
        <v>0</v>
      </c>
      <c r="AP85" s="204" t="n">
        <f aca="false">+'PEP POA R$'!AP85/'PEP POA US$'!$A$191</f>
        <v>0</v>
      </c>
      <c r="AQ85" s="204" t="n">
        <f aca="false">+'PEP POA R$'!AQ85/'PEP POA US$'!$A$191</f>
        <v>0</v>
      </c>
      <c r="AR85" s="204" t="n">
        <f aca="false">+'PEP POA R$'!AR85/'PEP POA US$'!$A$191</f>
        <v>0</v>
      </c>
      <c r="AS85" s="204" t="n">
        <f aca="false">+'PEP POA R$'!AS85/'PEP POA US$'!$A$191</f>
        <v>0</v>
      </c>
      <c r="AT85" s="204" t="n">
        <f aca="false">+'PEP POA R$'!AT85/'PEP POA US$'!$A$191</f>
        <v>0</v>
      </c>
      <c r="AU85" s="200" t="n">
        <f aca="false">+'PEP POA R$'!AU85/'PEP POA US$'!$A$191</f>
        <v>0</v>
      </c>
      <c r="AV85" s="200" t="n">
        <f aca="false">+'PEP POA R$'!AV85/'PEP POA US$'!$A$191</f>
        <v>0</v>
      </c>
      <c r="AW85" s="200" t="n">
        <f aca="false">+'PEP POA R$'!AW85/'PEP POA US$'!$A$191</f>
        <v>0</v>
      </c>
      <c r="AX85" s="204" t="n">
        <f aca="false">+'PEP POA R$'!AX85/'PEP POA US$'!$A$191</f>
        <v>0</v>
      </c>
      <c r="AY85" s="204" t="n">
        <f aca="false">+'PEP POA R$'!AY85/'PEP POA US$'!$A$191</f>
        <v>0</v>
      </c>
      <c r="AZ85" s="204" t="n">
        <f aca="false">+'PEP POA R$'!AZ85/'PEP POA US$'!$A$191</f>
        <v>0</v>
      </c>
      <c r="BA85" s="204" t="n">
        <f aca="false">+'PEP POA R$'!BA85/'PEP POA US$'!$A$191</f>
        <v>0</v>
      </c>
      <c r="BB85" s="204" t="n">
        <f aca="false">+'PEP POA R$'!BB85/'PEP POA US$'!$A$191</f>
        <v>0</v>
      </c>
      <c r="BC85" s="204" t="n">
        <f aca="false">+'PEP POA R$'!BC85/'PEP POA US$'!$A$191</f>
        <v>0</v>
      </c>
      <c r="BD85" s="200" t="n">
        <f aca="false">+'PEP POA R$'!BD85/'PEP POA US$'!$A$191</f>
        <v>0</v>
      </c>
      <c r="BE85" s="200" t="n">
        <f aca="false">+'PEP POA R$'!BE85/'PEP POA US$'!$A$191</f>
        <v>0</v>
      </c>
      <c r="BF85" s="200" t="n">
        <f aca="false">+'PEP POA R$'!BF85/'PEP POA US$'!$A$191</f>
        <v>0</v>
      </c>
      <c r="BG85" s="204" t="n">
        <f aca="false">+'PEP POA R$'!BG85/'PEP POA US$'!$A$191</f>
        <v>166666.666666667</v>
      </c>
      <c r="BH85" s="204" t="n">
        <f aca="false">+'PEP POA R$'!BH85/'PEP POA US$'!$A$191</f>
        <v>0</v>
      </c>
      <c r="BI85" s="204" t="n">
        <f aca="false">+'PEP POA R$'!BI85/'PEP POA US$'!$A$191</f>
        <v>166666.666666667</v>
      </c>
      <c r="BJ85" s="193" t="n">
        <f aca="false">+C85-BG85</f>
        <v>0</v>
      </c>
      <c r="BK85" s="193" t="n">
        <f aca="false">+D85-BH85</f>
        <v>0</v>
      </c>
      <c r="BL85" s="193" t="n">
        <f aca="false">+E85-BI85</f>
        <v>0</v>
      </c>
    </row>
    <row r="86" s="165" customFormat="true" ht="13.2" hidden="false" customHeight="true" outlineLevel="0" collapsed="false">
      <c r="A86" s="269" t="s">
        <v>394</v>
      </c>
      <c r="B86" s="269" t="n">
        <v>300000</v>
      </c>
      <c r="C86" s="204" t="n">
        <f aca="false">+'PEP POA R$'!C86/'PEP POA US$'!$A$191</f>
        <v>303030.303030303</v>
      </c>
      <c r="D86" s="204" t="n">
        <f aca="false">+'PEP POA R$'!D86/'PEP POA US$'!$A$191</f>
        <v>0</v>
      </c>
      <c r="E86" s="204" t="n">
        <f aca="false">+'PEP POA R$'!E86/'PEP POA US$'!$A$191</f>
        <v>303030.303030303</v>
      </c>
      <c r="F86" s="218"/>
      <c r="G86" s="218"/>
      <c r="H86" s="218"/>
      <c r="I86" s="218"/>
      <c r="J86" s="269"/>
      <c r="K86" s="269"/>
      <c r="L86" s="269"/>
      <c r="M86" s="269"/>
      <c r="N86" s="204" t="n">
        <f aca="false">+'PEP POA R$'!N86/'PEP POA US$'!$A$191</f>
        <v>0</v>
      </c>
      <c r="O86" s="204" t="n">
        <f aca="false">+'PEP POA R$'!O86/'PEP POA US$'!$A$191</f>
        <v>0</v>
      </c>
      <c r="P86" s="204" t="n">
        <f aca="false">+'PEP POA R$'!P86/'PEP POA US$'!$A$191</f>
        <v>0</v>
      </c>
      <c r="Q86" s="204" t="n">
        <f aca="false">+'PEP POA R$'!Q86/'PEP POA US$'!$A$191</f>
        <v>151515.151515152</v>
      </c>
      <c r="R86" s="204" t="n">
        <f aca="false">+'PEP POA R$'!R86/'PEP POA US$'!$A$191</f>
        <v>0</v>
      </c>
      <c r="S86" s="204" t="n">
        <f aca="false">+'PEP POA R$'!S86/'PEP POA US$'!$A$191</f>
        <v>151515.151515152</v>
      </c>
      <c r="T86" s="200" t="n">
        <f aca="false">+'PEP POA R$'!T86/'PEP POA US$'!$A$191</f>
        <v>151515.151515152</v>
      </c>
      <c r="U86" s="200" t="n">
        <f aca="false">+'PEP POA R$'!U86/'PEP POA US$'!$A$191</f>
        <v>0</v>
      </c>
      <c r="V86" s="200" t="n">
        <f aca="false">+'PEP POA R$'!V86/'PEP POA US$'!$A$191</f>
        <v>151515.151515152</v>
      </c>
      <c r="W86" s="204" t="n">
        <f aca="false">+'PEP POA R$'!W86/'PEP POA US$'!$A$191</f>
        <v>151515.151515152</v>
      </c>
      <c r="X86" s="204" t="n">
        <f aca="false">+'PEP POA R$'!X86/'PEP POA US$'!$A$191</f>
        <v>0</v>
      </c>
      <c r="Y86" s="204" t="n">
        <f aca="false">+'PEP POA R$'!Y86/'PEP POA US$'!$A$191</f>
        <v>151515.151515152</v>
      </c>
      <c r="Z86" s="204" t="n">
        <f aca="false">+'PEP POA R$'!Z86/'PEP POA US$'!$A$191</f>
        <v>0</v>
      </c>
      <c r="AA86" s="204" t="n">
        <f aca="false">+'PEP POA R$'!AA86/'PEP POA US$'!$A$191</f>
        <v>0</v>
      </c>
      <c r="AB86" s="204" t="n">
        <f aca="false">+'PEP POA R$'!AB86/'PEP POA US$'!$A$191</f>
        <v>0</v>
      </c>
      <c r="AC86" s="200" t="n">
        <f aca="false">+'PEP POA R$'!AC86/'PEP POA US$'!$A$191</f>
        <v>151515.151515152</v>
      </c>
      <c r="AD86" s="200" t="n">
        <f aca="false">+'PEP POA R$'!AD86/'PEP POA US$'!$A$191</f>
        <v>0</v>
      </c>
      <c r="AE86" s="200" t="n">
        <f aca="false">+'PEP POA R$'!AE86/'PEP POA US$'!$A$191</f>
        <v>151515.151515152</v>
      </c>
      <c r="AF86" s="204" t="n">
        <f aca="false">+'PEP POA R$'!AF86/'PEP POA US$'!$A$191</f>
        <v>0</v>
      </c>
      <c r="AG86" s="204" t="n">
        <f aca="false">+'PEP POA R$'!AG86/'PEP POA US$'!$A$191</f>
        <v>0</v>
      </c>
      <c r="AH86" s="204" t="n">
        <f aca="false">+'PEP POA R$'!AH86/'PEP POA US$'!$A$191</f>
        <v>0</v>
      </c>
      <c r="AI86" s="204" t="n">
        <f aca="false">+'PEP POA R$'!AI86/'PEP POA US$'!$A$191</f>
        <v>0</v>
      </c>
      <c r="AJ86" s="204" t="n">
        <f aca="false">+'PEP POA R$'!AJ86/'PEP POA US$'!$A$191</f>
        <v>0</v>
      </c>
      <c r="AK86" s="204" t="n">
        <f aca="false">+'PEP POA R$'!AK86/'PEP POA US$'!$A$191</f>
        <v>0</v>
      </c>
      <c r="AL86" s="200" t="n">
        <f aca="false">+'PEP POA R$'!AL86/'PEP POA US$'!$A$191</f>
        <v>0</v>
      </c>
      <c r="AM86" s="200" t="n">
        <f aca="false">+'PEP POA R$'!AM86/'PEP POA US$'!$A$191</f>
        <v>0</v>
      </c>
      <c r="AN86" s="200" t="n">
        <f aca="false">+'PEP POA R$'!AN86/'PEP POA US$'!$A$191</f>
        <v>0</v>
      </c>
      <c r="AO86" s="204" t="n">
        <f aca="false">+'PEP POA R$'!AO86/'PEP POA US$'!$A$191</f>
        <v>0</v>
      </c>
      <c r="AP86" s="204" t="n">
        <f aca="false">+'PEP POA R$'!AP86/'PEP POA US$'!$A$191</f>
        <v>0</v>
      </c>
      <c r="AQ86" s="204" t="n">
        <f aca="false">+'PEP POA R$'!AQ86/'PEP POA US$'!$A$191</f>
        <v>0</v>
      </c>
      <c r="AR86" s="204" t="n">
        <f aca="false">+'PEP POA R$'!AR86/'PEP POA US$'!$A$191</f>
        <v>0</v>
      </c>
      <c r="AS86" s="204" t="n">
        <f aca="false">+'PEP POA R$'!AS86/'PEP POA US$'!$A$191</f>
        <v>0</v>
      </c>
      <c r="AT86" s="204" t="n">
        <f aca="false">+'PEP POA R$'!AT86/'PEP POA US$'!$A$191</f>
        <v>0</v>
      </c>
      <c r="AU86" s="200" t="n">
        <f aca="false">+'PEP POA R$'!AU86/'PEP POA US$'!$A$191</f>
        <v>0</v>
      </c>
      <c r="AV86" s="200" t="n">
        <f aca="false">+'PEP POA R$'!AV86/'PEP POA US$'!$A$191</f>
        <v>0</v>
      </c>
      <c r="AW86" s="200" t="n">
        <f aca="false">+'PEP POA R$'!AW86/'PEP POA US$'!$A$191</f>
        <v>0</v>
      </c>
      <c r="AX86" s="204" t="n">
        <f aca="false">+'PEP POA R$'!AX86/'PEP POA US$'!$A$191</f>
        <v>0</v>
      </c>
      <c r="AY86" s="204" t="n">
        <f aca="false">+'PEP POA R$'!AY86/'PEP POA US$'!$A$191</f>
        <v>0</v>
      </c>
      <c r="AZ86" s="204" t="n">
        <f aca="false">+'PEP POA R$'!AZ86/'PEP POA US$'!$A$191</f>
        <v>0</v>
      </c>
      <c r="BA86" s="204" t="n">
        <f aca="false">+'PEP POA R$'!BA86/'PEP POA US$'!$A$191</f>
        <v>0</v>
      </c>
      <c r="BB86" s="204" t="n">
        <f aca="false">+'PEP POA R$'!BB86/'PEP POA US$'!$A$191</f>
        <v>0</v>
      </c>
      <c r="BC86" s="204" t="n">
        <f aca="false">+'PEP POA R$'!BC86/'PEP POA US$'!$A$191</f>
        <v>0</v>
      </c>
      <c r="BD86" s="200" t="n">
        <f aca="false">+'PEP POA R$'!BD86/'PEP POA US$'!$A$191</f>
        <v>0</v>
      </c>
      <c r="BE86" s="200" t="n">
        <f aca="false">+'PEP POA R$'!BE86/'PEP POA US$'!$A$191</f>
        <v>0</v>
      </c>
      <c r="BF86" s="200" t="n">
        <f aca="false">+'PEP POA R$'!BF86/'PEP POA US$'!$A$191</f>
        <v>0</v>
      </c>
      <c r="BG86" s="204" t="n">
        <f aca="false">+'PEP POA R$'!BG86/'PEP POA US$'!$A$191</f>
        <v>303030.303030303</v>
      </c>
      <c r="BH86" s="204" t="n">
        <f aca="false">+'PEP POA R$'!BH86/'PEP POA US$'!$A$191</f>
        <v>0</v>
      </c>
      <c r="BI86" s="204" t="n">
        <f aca="false">+'PEP POA R$'!BI86/'PEP POA US$'!$A$191</f>
        <v>303030.303030303</v>
      </c>
      <c r="BJ86" s="193" t="n">
        <f aca="false">+C86-BG86</f>
        <v>0</v>
      </c>
      <c r="BK86" s="193" t="n">
        <f aca="false">+D86-BH86</f>
        <v>0</v>
      </c>
      <c r="BL86" s="193" t="n">
        <f aca="false">+E86-BI86</f>
        <v>0</v>
      </c>
    </row>
    <row r="87" s="267" customFormat="true" ht="13.2" hidden="false" customHeight="true" outlineLevel="0" collapsed="false">
      <c r="A87" s="259" t="s">
        <v>395</v>
      </c>
      <c r="B87" s="259" t="n">
        <f aca="false">95000000*0.03</f>
        <v>2850000</v>
      </c>
      <c r="C87" s="204" t="n">
        <f aca="false">+'PEP POA R$'!C87/'PEP POA US$'!$A$191</f>
        <v>909090.909090909</v>
      </c>
      <c r="D87" s="204" t="n">
        <f aca="false">+'PEP POA R$'!D87/'PEP POA US$'!$A$191</f>
        <v>0</v>
      </c>
      <c r="E87" s="204" t="n">
        <f aca="false">+'PEP POA R$'!E87/'PEP POA US$'!$A$191</f>
        <v>909090.909090909</v>
      </c>
      <c r="F87" s="260"/>
      <c r="G87" s="260"/>
      <c r="H87" s="260"/>
      <c r="I87" s="260"/>
      <c r="J87" s="259"/>
      <c r="K87" s="259"/>
      <c r="L87" s="259"/>
      <c r="M87" s="259"/>
      <c r="N87" s="204" t="n">
        <f aca="false">+'PEP POA R$'!N87/'PEP POA US$'!$A$191</f>
        <v>0</v>
      </c>
      <c r="O87" s="204" t="n">
        <f aca="false">+'PEP POA R$'!O87/'PEP POA US$'!$A$191</f>
        <v>0</v>
      </c>
      <c r="P87" s="204" t="n">
        <f aca="false">+'PEP POA R$'!P87/'PEP POA US$'!$A$191</f>
        <v>0</v>
      </c>
      <c r="Q87" s="204" t="n">
        <f aca="false">+'PEP POA R$'!Q87/'PEP POA US$'!$A$191</f>
        <v>217272.727272727</v>
      </c>
      <c r="R87" s="204" t="n">
        <f aca="false">+'PEP POA R$'!R87/'PEP POA US$'!$A$191</f>
        <v>0</v>
      </c>
      <c r="S87" s="204" t="n">
        <f aca="false">+'PEP POA R$'!S87/'PEP POA US$'!$A$191</f>
        <v>217272.727272727</v>
      </c>
      <c r="T87" s="200" t="n">
        <f aca="false">+'PEP POA R$'!T87/'PEP POA US$'!$A$191</f>
        <v>217272.727272727</v>
      </c>
      <c r="U87" s="200" t="n">
        <f aca="false">+'PEP POA R$'!U87/'PEP POA US$'!$A$191</f>
        <v>0</v>
      </c>
      <c r="V87" s="200" t="n">
        <f aca="false">+'PEP POA R$'!V87/'PEP POA US$'!$A$191</f>
        <v>217272.727272727</v>
      </c>
      <c r="W87" s="204" t="n">
        <f aca="false">+'PEP POA R$'!W87/'PEP POA US$'!$A$191</f>
        <v>354545.454545455</v>
      </c>
      <c r="X87" s="204" t="n">
        <f aca="false">+'PEP POA R$'!X87/'PEP POA US$'!$A$191</f>
        <v>0</v>
      </c>
      <c r="Y87" s="204" t="n">
        <f aca="false">+'PEP POA R$'!Y87/'PEP POA US$'!$A$191</f>
        <v>354545.454545455</v>
      </c>
      <c r="Z87" s="204" t="n">
        <f aca="false">+'PEP POA R$'!Z87/'PEP POA US$'!$A$191</f>
        <v>235454.545454545</v>
      </c>
      <c r="AA87" s="204" t="n">
        <f aca="false">+'PEP POA R$'!AA87/'PEP POA US$'!$A$191</f>
        <v>0</v>
      </c>
      <c r="AB87" s="204" t="n">
        <f aca="false">+'PEP POA R$'!AB87/'PEP POA US$'!$A$191</f>
        <v>235454.545454545</v>
      </c>
      <c r="AC87" s="200" t="n">
        <f aca="false">+'PEP POA R$'!AC87/'PEP POA US$'!$A$191</f>
        <v>590000</v>
      </c>
      <c r="AD87" s="200" t="n">
        <f aca="false">+'PEP POA R$'!AD87/'PEP POA US$'!$A$191</f>
        <v>0</v>
      </c>
      <c r="AE87" s="200" t="n">
        <f aca="false">+'PEP POA R$'!AE87/'PEP POA US$'!$A$191</f>
        <v>590000</v>
      </c>
      <c r="AF87" s="204" t="n">
        <f aca="false">+'PEP POA R$'!AF87/'PEP POA US$'!$A$191</f>
        <v>101818.181818182</v>
      </c>
      <c r="AG87" s="204" t="n">
        <f aca="false">+'PEP POA R$'!AG87/'PEP POA US$'!$A$191</f>
        <v>0</v>
      </c>
      <c r="AH87" s="204" t="n">
        <f aca="false">+'PEP POA R$'!AH87/'PEP POA US$'!$A$191</f>
        <v>101818.181818182</v>
      </c>
      <c r="AI87" s="204" t="n">
        <f aca="false">+'PEP POA R$'!AI87/'PEP POA US$'!$A$191</f>
        <v>0</v>
      </c>
      <c r="AJ87" s="204" t="n">
        <f aca="false">+'PEP POA R$'!AJ87/'PEP POA US$'!$A$191</f>
        <v>0</v>
      </c>
      <c r="AK87" s="204" t="n">
        <f aca="false">+'PEP POA R$'!AK87/'PEP POA US$'!$A$191</f>
        <v>0</v>
      </c>
      <c r="AL87" s="200" t="n">
        <f aca="false">+'PEP POA R$'!AL87/'PEP POA US$'!$A$191</f>
        <v>101818.181818182</v>
      </c>
      <c r="AM87" s="200" t="n">
        <f aca="false">+'PEP POA R$'!AM87/'PEP POA US$'!$A$191</f>
        <v>0</v>
      </c>
      <c r="AN87" s="200" t="n">
        <f aca="false">+'PEP POA R$'!AN87/'PEP POA US$'!$A$191</f>
        <v>101818.181818182</v>
      </c>
      <c r="AO87" s="204" t="n">
        <f aca="false">+'PEP POA R$'!AO87/'PEP POA US$'!$A$191</f>
        <v>0</v>
      </c>
      <c r="AP87" s="204" t="n">
        <f aca="false">+'PEP POA R$'!AP87/'PEP POA US$'!$A$191</f>
        <v>0</v>
      </c>
      <c r="AQ87" s="204" t="n">
        <f aca="false">+'PEP POA R$'!AQ87/'PEP POA US$'!$A$191</f>
        <v>0</v>
      </c>
      <c r="AR87" s="204" t="n">
        <f aca="false">+'PEP POA R$'!AR87/'PEP POA US$'!$A$191</f>
        <v>0</v>
      </c>
      <c r="AS87" s="204" t="n">
        <f aca="false">+'PEP POA R$'!AS87/'PEP POA US$'!$A$191</f>
        <v>0</v>
      </c>
      <c r="AT87" s="204" t="n">
        <f aca="false">+'PEP POA R$'!AT87/'PEP POA US$'!$A$191</f>
        <v>0</v>
      </c>
      <c r="AU87" s="200" t="n">
        <f aca="false">+'PEP POA R$'!AU87/'PEP POA US$'!$A$191</f>
        <v>0</v>
      </c>
      <c r="AV87" s="200" t="n">
        <f aca="false">+'PEP POA R$'!AV87/'PEP POA US$'!$A$191</f>
        <v>0</v>
      </c>
      <c r="AW87" s="200" t="n">
        <f aca="false">+'PEP POA R$'!AW87/'PEP POA US$'!$A$191</f>
        <v>0</v>
      </c>
      <c r="AX87" s="204" t="n">
        <f aca="false">+'PEP POA R$'!AX87/'PEP POA US$'!$A$191</f>
        <v>0</v>
      </c>
      <c r="AY87" s="204" t="n">
        <f aca="false">+'PEP POA R$'!AY87/'PEP POA US$'!$A$191</f>
        <v>0</v>
      </c>
      <c r="AZ87" s="204" t="n">
        <f aca="false">+'PEP POA R$'!AZ87/'PEP POA US$'!$A$191</f>
        <v>0</v>
      </c>
      <c r="BA87" s="204" t="n">
        <f aca="false">+'PEP POA R$'!BA87/'PEP POA US$'!$A$191</f>
        <v>0</v>
      </c>
      <c r="BB87" s="204" t="n">
        <f aca="false">+'PEP POA R$'!BB87/'PEP POA US$'!$A$191</f>
        <v>0</v>
      </c>
      <c r="BC87" s="204" t="n">
        <f aca="false">+'PEP POA R$'!BC87/'PEP POA US$'!$A$191</f>
        <v>0</v>
      </c>
      <c r="BD87" s="200" t="n">
        <f aca="false">+'PEP POA R$'!BD87/'PEP POA US$'!$A$191</f>
        <v>0</v>
      </c>
      <c r="BE87" s="200" t="n">
        <f aca="false">+'PEP POA R$'!BE87/'PEP POA US$'!$A$191</f>
        <v>0</v>
      </c>
      <c r="BF87" s="200" t="n">
        <f aca="false">+'PEP POA R$'!BF87/'PEP POA US$'!$A$191</f>
        <v>0</v>
      </c>
      <c r="BG87" s="204" t="n">
        <f aca="false">+'PEP POA R$'!BG87/'PEP POA US$'!$A$191</f>
        <v>909090.909090909</v>
      </c>
      <c r="BH87" s="204" t="n">
        <f aca="false">+'PEP POA R$'!BH87/'PEP POA US$'!$A$191</f>
        <v>0</v>
      </c>
      <c r="BI87" s="204" t="n">
        <f aca="false">+'PEP POA R$'!BI87/'PEP POA US$'!$A$191</f>
        <v>909090.909090909</v>
      </c>
      <c r="BJ87" s="193" t="n">
        <f aca="false">+C87-BG87</f>
        <v>0</v>
      </c>
      <c r="BK87" s="193" t="n">
        <f aca="false">+D87-BH87</f>
        <v>0</v>
      </c>
      <c r="BL87" s="193" t="n">
        <f aca="false">+E87-BI87</f>
        <v>0</v>
      </c>
    </row>
    <row r="88" s="267" customFormat="true" ht="13.8" hidden="false" customHeight="true" outlineLevel="0" collapsed="false">
      <c r="A88" s="212" t="s">
        <v>396</v>
      </c>
      <c r="B88" s="263"/>
      <c r="C88" s="204" t="n">
        <f aca="false">+'PEP POA R$'!C88/'PEP POA US$'!$A$191</f>
        <v>272727.272727273</v>
      </c>
      <c r="D88" s="204" t="n">
        <f aca="false">+'PEP POA R$'!D88/'PEP POA US$'!$A$191</f>
        <v>0</v>
      </c>
      <c r="E88" s="204" t="n">
        <f aca="false">+'PEP POA R$'!E88/'PEP POA US$'!$A$191</f>
        <v>272727.272727273</v>
      </c>
      <c r="F88" s="214"/>
      <c r="G88" s="214"/>
      <c r="H88" s="214"/>
      <c r="I88" s="214"/>
      <c r="J88" s="206"/>
      <c r="K88" s="207" t="s">
        <v>351</v>
      </c>
      <c r="L88" s="206" t="s">
        <v>293</v>
      </c>
      <c r="M88" s="206"/>
      <c r="N88" s="204" t="n">
        <f aca="false">+'PEP POA R$'!N88/'PEP POA US$'!$A$191</f>
        <v>0</v>
      </c>
      <c r="O88" s="204" t="n">
        <f aca="false">+'PEP POA R$'!O88/'PEP POA US$'!$A$191</f>
        <v>0</v>
      </c>
      <c r="P88" s="204" t="n">
        <f aca="false">+'PEP POA R$'!P88/'PEP POA US$'!$A$191</f>
        <v>0</v>
      </c>
      <c r="Q88" s="204" t="n">
        <f aca="false">+'PEP POA R$'!Q88/'PEP POA US$'!$A$191</f>
        <v>128181.818181818</v>
      </c>
      <c r="R88" s="204" t="n">
        <f aca="false">+'PEP POA R$'!R88/'PEP POA US$'!$A$191</f>
        <v>0</v>
      </c>
      <c r="S88" s="204" t="n">
        <f aca="false">+'PEP POA R$'!S88/'PEP POA US$'!$A$191</f>
        <v>128181.818181818</v>
      </c>
      <c r="T88" s="200" t="n">
        <f aca="false">+'PEP POA R$'!T88/'PEP POA US$'!$A$191</f>
        <v>128181.818181818</v>
      </c>
      <c r="U88" s="200" t="n">
        <f aca="false">+'PEP POA R$'!U88/'PEP POA US$'!$A$191</f>
        <v>0</v>
      </c>
      <c r="V88" s="200" t="n">
        <f aca="false">+'PEP POA R$'!V88/'PEP POA US$'!$A$191</f>
        <v>128181.818181818</v>
      </c>
      <c r="W88" s="204" t="n">
        <f aca="false">+'PEP POA R$'!W88/'PEP POA US$'!$A$191</f>
        <v>144545.454545455</v>
      </c>
      <c r="X88" s="204" t="n">
        <f aca="false">+'PEP POA R$'!X88/'PEP POA US$'!$A$191</f>
        <v>0</v>
      </c>
      <c r="Y88" s="204" t="n">
        <f aca="false">+'PEP POA R$'!Y88/'PEP POA US$'!$A$191</f>
        <v>144545.454545455</v>
      </c>
      <c r="Z88" s="204" t="n">
        <f aca="false">+'PEP POA R$'!Z88/'PEP POA US$'!$A$191</f>
        <v>0</v>
      </c>
      <c r="AA88" s="204" t="n">
        <f aca="false">+'PEP POA R$'!AA88/'PEP POA US$'!$A$191</f>
        <v>0</v>
      </c>
      <c r="AB88" s="204" t="n">
        <f aca="false">+'PEP POA R$'!AB88/'PEP POA US$'!$A$191</f>
        <v>0</v>
      </c>
      <c r="AC88" s="200" t="n">
        <f aca="false">+'PEP POA R$'!AC88/'PEP POA US$'!$A$191</f>
        <v>144545.454545455</v>
      </c>
      <c r="AD88" s="200" t="n">
        <f aca="false">+'PEP POA R$'!AD88/'PEP POA US$'!$A$191</f>
        <v>0</v>
      </c>
      <c r="AE88" s="200" t="n">
        <f aca="false">+'PEP POA R$'!AE88/'PEP POA US$'!$A$191</f>
        <v>144545.454545455</v>
      </c>
      <c r="AF88" s="204" t="n">
        <f aca="false">+'PEP POA R$'!AF88/'PEP POA US$'!$A$191</f>
        <v>0</v>
      </c>
      <c r="AG88" s="204" t="n">
        <f aca="false">+'PEP POA R$'!AG88/'PEP POA US$'!$A$191</f>
        <v>0</v>
      </c>
      <c r="AH88" s="204" t="n">
        <f aca="false">+'PEP POA R$'!AH88/'PEP POA US$'!$A$191</f>
        <v>0</v>
      </c>
      <c r="AI88" s="204" t="n">
        <f aca="false">+'PEP POA R$'!AI88/'PEP POA US$'!$A$191</f>
        <v>0</v>
      </c>
      <c r="AJ88" s="204" t="n">
        <f aca="false">+'PEP POA R$'!AJ88/'PEP POA US$'!$A$191</f>
        <v>0</v>
      </c>
      <c r="AK88" s="204" t="n">
        <f aca="false">+'PEP POA R$'!AK88/'PEP POA US$'!$A$191</f>
        <v>0</v>
      </c>
      <c r="AL88" s="200" t="n">
        <f aca="false">+'PEP POA R$'!AL88/'PEP POA US$'!$A$191</f>
        <v>0</v>
      </c>
      <c r="AM88" s="200" t="n">
        <f aca="false">+'PEP POA R$'!AM88/'PEP POA US$'!$A$191</f>
        <v>0</v>
      </c>
      <c r="AN88" s="200" t="n">
        <f aca="false">+'PEP POA R$'!AN88/'PEP POA US$'!$A$191</f>
        <v>0</v>
      </c>
      <c r="AO88" s="204" t="n">
        <f aca="false">+'PEP POA R$'!AO88/'PEP POA US$'!$A$191</f>
        <v>0</v>
      </c>
      <c r="AP88" s="204" t="n">
        <f aca="false">+'PEP POA R$'!AP88/'PEP POA US$'!$A$191</f>
        <v>0</v>
      </c>
      <c r="AQ88" s="204" t="n">
        <f aca="false">+'PEP POA R$'!AQ88/'PEP POA US$'!$A$191</f>
        <v>0</v>
      </c>
      <c r="AR88" s="204" t="n">
        <f aca="false">+'PEP POA R$'!AR88/'PEP POA US$'!$A$191</f>
        <v>0</v>
      </c>
      <c r="AS88" s="204" t="n">
        <f aca="false">+'PEP POA R$'!AS88/'PEP POA US$'!$A$191</f>
        <v>0</v>
      </c>
      <c r="AT88" s="204" t="n">
        <f aca="false">+'PEP POA R$'!AT88/'PEP POA US$'!$A$191</f>
        <v>0</v>
      </c>
      <c r="AU88" s="200" t="n">
        <f aca="false">+'PEP POA R$'!AU88/'PEP POA US$'!$A$191</f>
        <v>0</v>
      </c>
      <c r="AV88" s="200" t="n">
        <f aca="false">+'PEP POA R$'!AV88/'PEP POA US$'!$A$191</f>
        <v>0</v>
      </c>
      <c r="AW88" s="200" t="n">
        <f aca="false">+'PEP POA R$'!AW88/'PEP POA US$'!$A$191</f>
        <v>0</v>
      </c>
      <c r="AX88" s="204" t="n">
        <f aca="false">+'PEP POA R$'!AX88/'PEP POA US$'!$A$191</f>
        <v>0</v>
      </c>
      <c r="AY88" s="204" t="n">
        <f aca="false">+'PEP POA R$'!AY88/'PEP POA US$'!$A$191</f>
        <v>0</v>
      </c>
      <c r="AZ88" s="204" t="n">
        <f aca="false">+'PEP POA R$'!AZ88/'PEP POA US$'!$A$191</f>
        <v>0</v>
      </c>
      <c r="BA88" s="204" t="n">
        <f aca="false">+'PEP POA R$'!BA88/'PEP POA US$'!$A$191</f>
        <v>0</v>
      </c>
      <c r="BB88" s="204" t="n">
        <f aca="false">+'PEP POA R$'!BB88/'PEP POA US$'!$A$191</f>
        <v>0</v>
      </c>
      <c r="BC88" s="204" t="n">
        <f aca="false">+'PEP POA R$'!BC88/'PEP POA US$'!$A$191</f>
        <v>0</v>
      </c>
      <c r="BD88" s="200" t="n">
        <f aca="false">+'PEP POA R$'!BD88/'PEP POA US$'!$A$191</f>
        <v>0</v>
      </c>
      <c r="BE88" s="200" t="n">
        <f aca="false">+'PEP POA R$'!BE88/'PEP POA US$'!$A$191</f>
        <v>0</v>
      </c>
      <c r="BF88" s="200" t="n">
        <f aca="false">+'PEP POA R$'!BF88/'PEP POA US$'!$A$191</f>
        <v>0</v>
      </c>
      <c r="BG88" s="204" t="n">
        <f aca="false">+'PEP POA R$'!BG88/'PEP POA US$'!$A$191</f>
        <v>272727.272727273</v>
      </c>
      <c r="BH88" s="204" t="n">
        <f aca="false">+'PEP POA R$'!BH88/'PEP POA US$'!$A$191</f>
        <v>0</v>
      </c>
      <c r="BI88" s="204" t="n">
        <f aca="false">+'PEP POA R$'!BI88/'PEP POA US$'!$A$191</f>
        <v>272727.272727273</v>
      </c>
      <c r="BJ88" s="193" t="n">
        <f aca="false">+C88-BG88</f>
        <v>0</v>
      </c>
      <c r="BK88" s="193" t="n">
        <f aca="false">+D88-BH88</f>
        <v>0</v>
      </c>
      <c r="BL88" s="193" t="n">
        <f aca="false">+E88-BI88</f>
        <v>0</v>
      </c>
    </row>
    <row r="89" s="267" customFormat="true" ht="13.8" hidden="false" customHeight="true" outlineLevel="0" collapsed="false">
      <c r="A89" s="212" t="s">
        <v>397</v>
      </c>
      <c r="B89" s="213"/>
      <c r="C89" s="204" t="n">
        <f aca="false">+'PEP POA R$'!C89/'PEP POA US$'!$A$191</f>
        <v>636363.636363636</v>
      </c>
      <c r="D89" s="204" t="n">
        <f aca="false">+'PEP POA R$'!D89/'PEP POA US$'!$A$191</f>
        <v>0</v>
      </c>
      <c r="E89" s="204" t="n">
        <f aca="false">+'PEP POA R$'!E89/'PEP POA US$'!$A$191</f>
        <v>636363.636363636</v>
      </c>
      <c r="F89" s="214"/>
      <c r="G89" s="214"/>
      <c r="H89" s="214"/>
      <c r="I89" s="214"/>
      <c r="J89" s="206"/>
      <c r="K89" s="207" t="s">
        <v>295</v>
      </c>
      <c r="L89" s="206" t="s">
        <v>289</v>
      </c>
      <c r="M89" s="206"/>
      <c r="N89" s="204" t="n">
        <f aca="false">+'PEP POA R$'!N89/'PEP POA US$'!$A$191</f>
        <v>0</v>
      </c>
      <c r="O89" s="204" t="n">
        <f aca="false">+'PEP POA R$'!O89/'PEP POA US$'!$A$191</f>
        <v>0</v>
      </c>
      <c r="P89" s="204" t="n">
        <f aca="false">+'PEP POA R$'!P89/'PEP POA US$'!$A$191</f>
        <v>0</v>
      </c>
      <c r="Q89" s="204" t="n">
        <f aca="false">+'PEP POA R$'!Q89/'PEP POA US$'!$A$191</f>
        <v>89090.9090909091</v>
      </c>
      <c r="R89" s="204" t="n">
        <f aca="false">+'PEP POA R$'!R89/'PEP POA US$'!$A$191</f>
        <v>0</v>
      </c>
      <c r="S89" s="204" t="n">
        <f aca="false">+'PEP POA R$'!S89/'PEP POA US$'!$A$191</f>
        <v>89090.9090909091</v>
      </c>
      <c r="T89" s="200" t="n">
        <f aca="false">+'PEP POA R$'!T89/'PEP POA US$'!$A$191</f>
        <v>89090.9090909091</v>
      </c>
      <c r="U89" s="200" t="n">
        <f aca="false">+'PEP POA R$'!U89/'PEP POA US$'!$A$191</f>
        <v>0</v>
      </c>
      <c r="V89" s="200" t="n">
        <f aca="false">+'PEP POA R$'!V89/'PEP POA US$'!$A$191</f>
        <v>89090.9090909091</v>
      </c>
      <c r="W89" s="204" t="n">
        <f aca="false">+'PEP POA R$'!W89/'PEP POA US$'!$A$191</f>
        <v>210000</v>
      </c>
      <c r="X89" s="204" t="n">
        <f aca="false">+'PEP POA R$'!X89/'PEP POA US$'!$A$191</f>
        <v>0</v>
      </c>
      <c r="Y89" s="204" t="n">
        <f aca="false">+'PEP POA R$'!Y89/'PEP POA US$'!$A$191</f>
        <v>210000</v>
      </c>
      <c r="Z89" s="204" t="n">
        <f aca="false">+'PEP POA R$'!Z89/'PEP POA US$'!$A$191</f>
        <v>235454.545454545</v>
      </c>
      <c r="AA89" s="204" t="n">
        <f aca="false">+'PEP POA R$'!AA89/'PEP POA US$'!$A$191</f>
        <v>0</v>
      </c>
      <c r="AB89" s="204" t="n">
        <f aca="false">+'PEP POA R$'!AB89/'PEP POA US$'!$A$191</f>
        <v>235454.545454545</v>
      </c>
      <c r="AC89" s="200" t="n">
        <f aca="false">+'PEP POA R$'!AC89/'PEP POA US$'!$A$191</f>
        <v>445454.545454545</v>
      </c>
      <c r="AD89" s="200" t="n">
        <f aca="false">+'PEP POA R$'!AD89/'PEP POA US$'!$A$191</f>
        <v>0</v>
      </c>
      <c r="AE89" s="200" t="n">
        <f aca="false">+'PEP POA R$'!AE89/'PEP POA US$'!$A$191</f>
        <v>445454.545454545</v>
      </c>
      <c r="AF89" s="204" t="n">
        <f aca="false">+'PEP POA R$'!AF89/'PEP POA US$'!$A$191</f>
        <v>101818.181818182</v>
      </c>
      <c r="AG89" s="204" t="n">
        <f aca="false">+'PEP POA R$'!AG89/'PEP POA US$'!$A$191</f>
        <v>0</v>
      </c>
      <c r="AH89" s="204" t="n">
        <f aca="false">+'PEP POA R$'!AH89/'PEP POA US$'!$A$191</f>
        <v>101818.181818182</v>
      </c>
      <c r="AI89" s="204" t="n">
        <f aca="false">+'PEP POA R$'!AI89/'PEP POA US$'!$A$191</f>
        <v>0</v>
      </c>
      <c r="AJ89" s="204" t="n">
        <f aca="false">+'PEP POA R$'!AJ89/'PEP POA US$'!$A$191</f>
        <v>0</v>
      </c>
      <c r="AK89" s="204" t="n">
        <f aca="false">+'PEP POA R$'!AK89/'PEP POA US$'!$A$191</f>
        <v>0</v>
      </c>
      <c r="AL89" s="200" t="n">
        <f aca="false">+'PEP POA R$'!AL89/'PEP POA US$'!$A$191</f>
        <v>101818.181818182</v>
      </c>
      <c r="AM89" s="200" t="n">
        <f aca="false">+'PEP POA R$'!AM89/'PEP POA US$'!$A$191</f>
        <v>0</v>
      </c>
      <c r="AN89" s="200" t="n">
        <f aca="false">+'PEP POA R$'!AN89/'PEP POA US$'!$A$191</f>
        <v>101818.181818182</v>
      </c>
      <c r="AO89" s="204" t="n">
        <f aca="false">+'PEP POA R$'!AO89/'PEP POA US$'!$A$191</f>
        <v>0</v>
      </c>
      <c r="AP89" s="204" t="n">
        <f aca="false">+'PEP POA R$'!AP89/'PEP POA US$'!$A$191</f>
        <v>0</v>
      </c>
      <c r="AQ89" s="204" t="n">
        <f aca="false">+'PEP POA R$'!AQ89/'PEP POA US$'!$A$191</f>
        <v>0</v>
      </c>
      <c r="AR89" s="204" t="n">
        <f aca="false">+'PEP POA R$'!AR89/'PEP POA US$'!$A$191</f>
        <v>0</v>
      </c>
      <c r="AS89" s="204" t="n">
        <f aca="false">+'PEP POA R$'!AS89/'PEP POA US$'!$A$191</f>
        <v>0</v>
      </c>
      <c r="AT89" s="204" t="n">
        <f aca="false">+'PEP POA R$'!AT89/'PEP POA US$'!$A$191</f>
        <v>0</v>
      </c>
      <c r="AU89" s="200" t="n">
        <f aca="false">+'PEP POA R$'!AU89/'PEP POA US$'!$A$191</f>
        <v>0</v>
      </c>
      <c r="AV89" s="200" t="n">
        <f aca="false">+'PEP POA R$'!AV89/'PEP POA US$'!$A$191</f>
        <v>0</v>
      </c>
      <c r="AW89" s="200" t="n">
        <f aca="false">+'PEP POA R$'!AW89/'PEP POA US$'!$A$191</f>
        <v>0</v>
      </c>
      <c r="AX89" s="204" t="n">
        <f aca="false">+'PEP POA R$'!AX89/'PEP POA US$'!$A$191</f>
        <v>0</v>
      </c>
      <c r="AY89" s="204" t="n">
        <f aca="false">+'PEP POA R$'!AY89/'PEP POA US$'!$A$191</f>
        <v>0</v>
      </c>
      <c r="AZ89" s="204" t="n">
        <f aca="false">+'PEP POA R$'!AZ89/'PEP POA US$'!$A$191</f>
        <v>0</v>
      </c>
      <c r="BA89" s="204" t="n">
        <f aca="false">+'PEP POA R$'!BA89/'PEP POA US$'!$A$191</f>
        <v>0</v>
      </c>
      <c r="BB89" s="204" t="n">
        <f aca="false">+'PEP POA R$'!BB89/'PEP POA US$'!$A$191</f>
        <v>0</v>
      </c>
      <c r="BC89" s="204" t="n">
        <f aca="false">+'PEP POA R$'!BC89/'PEP POA US$'!$A$191</f>
        <v>0</v>
      </c>
      <c r="BD89" s="200" t="n">
        <f aca="false">+'PEP POA R$'!BD89/'PEP POA US$'!$A$191</f>
        <v>0</v>
      </c>
      <c r="BE89" s="200" t="n">
        <f aca="false">+'PEP POA R$'!BE89/'PEP POA US$'!$A$191</f>
        <v>0</v>
      </c>
      <c r="BF89" s="200" t="n">
        <f aca="false">+'PEP POA R$'!BF89/'PEP POA US$'!$A$191</f>
        <v>0</v>
      </c>
      <c r="BG89" s="204" t="n">
        <f aca="false">+'PEP POA R$'!BG89/'PEP POA US$'!$A$191</f>
        <v>636363.636363636</v>
      </c>
      <c r="BH89" s="204" t="n">
        <f aca="false">+'PEP POA R$'!BH89/'PEP POA US$'!$A$191</f>
        <v>0</v>
      </c>
      <c r="BI89" s="204" t="n">
        <f aca="false">+'PEP POA R$'!BI89/'PEP POA US$'!$A$191</f>
        <v>636363.636363636</v>
      </c>
      <c r="BJ89" s="193" t="n">
        <f aca="false">+C89-BG89</f>
        <v>0</v>
      </c>
      <c r="BK89" s="193" t="n">
        <f aca="false">+D89-BH89</f>
        <v>0</v>
      </c>
      <c r="BL89" s="193" t="n">
        <f aca="false">+E89-BI89</f>
        <v>0</v>
      </c>
    </row>
    <row r="90" s="165" customFormat="true" ht="13.2" hidden="false" customHeight="true" outlineLevel="0" collapsed="false">
      <c r="A90" s="259" t="s">
        <v>398</v>
      </c>
      <c r="B90" s="259" t="n">
        <v>1300000</v>
      </c>
      <c r="C90" s="204" t="n">
        <f aca="false">+'PEP POA R$'!C90/'PEP POA US$'!$A$191</f>
        <v>393939.393939394</v>
      </c>
      <c r="D90" s="204" t="n">
        <f aca="false">+'PEP POA R$'!D90/'PEP POA US$'!$A$191</f>
        <v>0</v>
      </c>
      <c r="E90" s="204" t="n">
        <f aca="false">+'PEP POA R$'!E90/'PEP POA US$'!$A$191</f>
        <v>393939.393939394</v>
      </c>
      <c r="F90" s="260"/>
      <c r="G90" s="260"/>
      <c r="H90" s="260"/>
      <c r="I90" s="260"/>
      <c r="J90" s="259"/>
      <c r="K90" s="259"/>
      <c r="L90" s="259"/>
      <c r="M90" s="259" t="s">
        <v>399</v>
      </c>
      <c r="N90" s="204" t="n">
        <f aca="false">+'PEP POA R$'!N90/'PEP POA US$'!$A$191</f>
        <v>0</v>
      </c>
      <c r="O90" s="204" t="n">
        <f aca="false">+'PEP POA R$'!O90/'PEP POA US$'!$A$191</f>
        <v>0</v>
      </c>
      <c r="P90" s="204" t="n">
        <f aca="false">+'PEP POA R$'!P90/'PEP POA US$'!$A$191</f>
        <v>0</v>
      </c>
      <c r="Q90" s="204" t="n">
        <f aca="false">+'PEP POA R$'!Q90/'PEP POA US$'!$A$191</f>
        <v>155965.636363636</v>
      </c>
      <c r="R90" s="204" t="n">
        <f aca="false">+'PEP POA R$'!R90/'PEP POA US$'!$A$191</f>
        <v>0</v>
      </c>
      <c r="S90" s="204" t="n">
        <f aca="false">+'PEP POA R$'!S90/'PEP POA US$'!$A$191</f>
        <v>155965.636363636</v>
      </c>
      <c r="T90" s="200" t="n">
        <f aca="false">+'PEP POA R$'!T90/'PEP POA US$'!$A$191</f>
        <v>155965.636363636</v>
      </c>
      <c r="U90" s="200" t="n">
        <f aca="false">+'PEP POA R$'!U90/'PEP POA US$'!$A$191</f>
        <v>0</v>
      </c>
      <c r="V90" s="200" t="n">
        <f aca="false">+'PEP POA R$'!V90/'PEP POA US$'!$A$191</f>
        <v>155965.636363636</v>
      </c>
      <c r="W90" s="204" t="n">
        <f aca="false">+'PEP POA R$'!W90/'PEP POA US$'!$A$191</f>
        <v>237973.757575758</v>
      </c>
      <c r="X90" s="204" t="n">
        <f aca="false">+'PEP POA R$'!X90/'PEP POA US$'!$A$191</f>
        <v>0</v>
      </c>
      <c r="Y90" s="204" t="n">
        <f aca="false">+'PEP POA R$'!Y90/'PEP POA US$'!$A$191</f>
        <v>237973.757575758</v>
      </c>
      <c r="Z90" s="204" t="n">
        <f aca="false">+'PEP POA R$'!Z90/'PEP POA US$'!$A$191</f>
        <v>0</v>
      </c>
      <c r="AA90" s="204" t="n">
        <f aca="false">+'PEP POA R$'!AA90/'PEP POA US$'!$A$191</f>
        <v>0</v>
      </c>
      <c r="AB90" s="204" t="n">
        <f aca="false">+'PEP POA R$'!AB90/'PEP POA US$'!$A$191</f>
        <v>0</v>
      </c>
      <c r="AC90" s="200" t="n">
        <f aca="false">+'PEP POA R$'!AC90/'PEP POA US$'!$A$191</f>
        <v>237973.757575758</v>
      </c>
      <c r="AD90" s="200" t="n">
        <f aca="false">+'PEP POA R$'!AD90/'PEP POA US$'!$A$191</f>
        <v>0</v>
      </c>
      <c r="AE90" s="200" t="n">
        <f aca="false">+'PEP POA R$'!AE90/'PEP POA US$'!$A$191</f>
        <v>237973.757575758</v>
      </c>
      <c r="AF90" s="204" t="n">
        <f aca="false">+'PEP POA R$'!AF90/'PEP POA US$'!$A$191</f>
        <v>0</v>
      </c>
      <c r="AG90" s="204" t="n">
        <f aca="false">+'PEP POA R$'!AG90/'PEP POA US$'!$A$191</f>
        <v>0</v>
      </c>
      <c r="AH90" s="204" t="n">
        <f aca="false">+'PEP POA R$'!AH90/'PEP POA US$'!$A$191</f>
        <v>0</v>
      </c>
      <c r="AI90" s="204" t="n">
        <f aca="false">+'PEP POA R$'!AI90/'PEP POA US$'!$A$191</f>
        <v>0</v>
      </c>
      <c r="AJ90" s="204" t="n">
        <f aca="false">+'PEP POA R$'!AJ90/'PEP POA US$'!$A$191</f>
        <v>0</v>
      </c>
      <c r="AK90" s="204" t="n">
        <f aca="false">+'PEP POA R$'!AK90/'PEP POA US$'!$A$191</f>
        <v>0</v>
      </c>
      <c r="AL90" s="200" t="n">
        <f aca="false">+'PEP POA R$'!AL90/'PEP POA US$'!$A$191</f>
        <v>0</v>
      </c>
      <c r="AM90" s="200" t="n">
        <f aca="false">+'PEP POA R$'!AM90/'PEP POA US$'!$A$191</f>
        <v>0</v>
      </c>
      <c r="AN90" s="200" t="n">
        <f aca="false">+'PEP POA R$'!AN90/'PEP POA US$'!$A$191</f>
        <v>0</v>
      </c>
      <c r="AO90" s="204" t="n">
        <f aca="false">+'PEP POA R$'!AO90/'PEP POA US$'!$A$191</f>
        <v>0</v>
      </c>
      <c r="AP90" s="204" t="n">
        <f aca="false">+'PEP POA R$'!AP90/'PEP POA US$'!$A$191</f>
        <v>0</v>
      </c>
      <c r="AQ90" s="204" t="n">
        <f aca="false">+'PEP POA R$'!AQ90/'PEP POA US$'!$A$191</f>
        <v>0</v>
      </c>
      <c r="AR90" s="204" t="n">
        <f aca="false">+'PEP POA R$'!AR90/'PEP POA US$'!$A$191</f>
        <v>0</v>
      </c>
      <c r="AS90" s="204" t="n">
        <f aca="false">+'PEP POA R$'!AS90/'PEP POA US$'!$A$191</f>
        <v>0</v>
      </c>
      <c r="AT90" s="204" t="n">
        <f aca="false">+'PEP POA R$'!AT90/'PEP POA US$'!$A$191</f>
        <v>0</v>
      </c>
      <c r="AU90" s="200" t="n">
        <f aca="false">+'PEP POA R$'!AU90/'PEP POA US$'!$A$191</f>
        <v>0</v>
      </c>
      <c r="AV90" s="200" t="n">
        <f aca="false">+'PEP POA R$'!AV90/'PEP POA US$'!$A$191</f>
        <v>0</v>
      </c>
      <c r="AW90" s="200" t="n">
        <f aca="false">+'PEP POA R$'!AW90/'PEP POA US$'!$A$191</f>
        <v>0</v>
      </c>
      <c r="AX90" s="204" t="n">
        <f aca="false">+'PEP POA R$'!AX90/'PEP POA US$'!$A$191</f>
        <v>0</v>
      </c>
      <c r="AY90" s="204" t="n">
        <f aca="false">+'PEP POA R$'!AY90/'PEP POA US$'!$A$191</f>
        <v>0</v>
      </c>
      <c r="AZ90" s="204" t="n">
        <f aca="false">+'PEP POA R$'!AZ90/'PEP POA US$'!$A$191</f>
        <v>0</v>
      </c>
      <c r="BA90" s="204" t="n">
        <f aca="false">+'PEP POA R$'!BA90/'PEP POA US$'!$A$191</f>
        <v>0</v>
      </c>
      <c r="BB90" s="204" t="n">
        <f aca="false">+'PEP POA R$'!BB90/'PEP POA US$'!$A$191</f>
        <v>0</v>
      </c>
      <c r="BC90" s="204" t="n">
        <f aca="false">+'PEP POA R$'!BC90/'PEP POA US$'!$A$191</f>
        <v>0</v>
      </c>
      <c r="BD90" s="200" t="n">
        <f aca="false">+'PEP POA R$'!BD90/'PEP POA US$'!$A$191</f>
        <v>0</v>
      </c>
      <c r="BE90" s="200" t="n">
        <f aca="false">+'PEP POA R$'!BE90/'PEP POA US$'!$A$191</f>
        <v>0</v>
      </c>
      <c r="BF90" s="200" t="n">
        <f aca="false">+'PEP POA R$'!BF90/'PEP POA US$'!$A$191</f>
        <v>0</v>
      </c>
      <c r="BG90" s="204" t="n">
        <f aca="false">+'PEP POA R$'!BG90/'PEP POA US$'!$A$191</f>
        <v>393939.393939394</v>
      </c>
      <c r="BH90" s="204" t="n">
        <f aca="false">+'PEP POA R$'!BH90/'PEP POA US$'!$A$191</f>
        <v>0</v>
      </c>
      <c r="BI90" s="204" t="n">
        <f aca="false">+'PEP POA R$'!BI90/'PEP POA US$'!$A$191</f>
        <v>393939.393939394</v>
      </c>
      <c r="BJ90" s="193" t="n">
        <f aca="false">+C90-BG90</f>
        <v>0</v>
      </c>
      <c r="BK90" s="193" t="n">
        <f aca="false">+D90-BH90</f>
        <v>0</v>
      </c>
      <c r="BL90" s="193" t="n">
        <f aca="false">+E90-BI90</f>
        <v>0</v>
      </c>
    </row>
    <row r="91" s="165" customFormat="true" ht="13.8" hidden="false" customHeight="true" outlineLevel="0" collapsed="false">
      <c r="A91" s="212" t="s">
        <v>400</v>
      </c>
      <c r="B91" s="213"/>
      <c r="C91" s="204" t="n">
        <f aca="false">+'PEP POA R$'!C91/'PEP POA US$'!$A$191</f>
        <v>90909.0909090909</v>
      </c>
      <c r="D91" s="204" t="n">
        <f aca="false">+'PEP POA R$'!D91/'PEP POA US$'!$A$191</f>
        <v>0</v>
      </c>
      <c r="E91" s="204" t="n">
        <f aca="false">+'PEP POA R$'!E91/'PEP POA US$'!$A$191</f>
        <v>90909.0909090909</v>
      </c>
      <c r="F91" s="214"/>
      <c r="G91" s="214"/>
      <c r="H91" s="214"/>
      <c r="I91" s="214"/>
      <c r="J91" s="206"/>
      <c r="K91" s="207" t="s">
        <v>351</v>
      </c>
      <c r="L91" s="206" t="s">
        <v>401</v>
      </c>
      <c r="M91" s="206"/>
      <c r="N91" s="204" t="n">
        <f aca="false">+'PEP POA R$'!N91/'PEP POA US$'!$A$191</f>
        <v>0</v>
      </c>
      <c r="O91" s="204" t="n">
        <f aca="false">+'PEP POA R$'!O91/'PEP POA US$'!$A$191</f>
        <v>0</v>
      </c>
      <c r="P91" s="204" t="n">
        <f aca="false">+'PEP POA R$'!P91/'PEP POA US$'!$A$191</f>
        <v>0</v>
      </c>
      <c r="Q91" s="204" t="n">
        <f aca="false">+'PEP POA R$'!Q91/'PEP POA US$'!$A$191</f>
        <v>90909.0909090909</v>
      </c>
      <c r="R91" s="204" t="n">
        <f aca="false">+'PEP POA R$'!R91/'PEP POA US$'!$A$191</f>
        <v>0</v>
      </c>
      <c r="S91" s="204" t="n">
        <f aca="false">+'PEP POA R$'!S91/'PEP POA US$'!$A$191</f>
        <v>90909.0909090909</v>
      </c>
      <c r="T91" s="200" t="n">
        <f aca="false">+'PEP POA R$'!T91/'PEP POA US$'!$A$191</f>
        <v>90909.0909090909</v>
      </c>
      <c r="U91" s="200" t="n">
        <f aca="false">+'PEP POA R$'!U91/'PEP POA US$'!$A$191</f>
        <v>0</v>
      </c>
      <c r="V91" s="200" t="n">
        <f aca="false">+'PEP POA R$'!V91/'PEP POA US$'!$A$191</f>
        <v>90909.0909090909</v>
      </c>
      <c r="W91" s="204" t="n">
        <f aca="false">+'PEP POA R$'!W91/'PEP POA US$'!$A$191</f>
        <v>0</v>
      </c>
      <c r="X91" s="204" t="n">
        <f aca="false">+'PEP POA R$'!X91/'PEP POA US$'!$A$191</f>
        <v>0</v>
      </c>
      <c r="Y91" s="204" t="n">
        <f aca="false">+'PEP POA R$'!Y91/'PEP POA US$'!$A$191</f>
        <v>0</v>
      </c>
      <c r="Z91" s="204" t="n">
        <f aca="false">+'PEP POA R$'!Z91/'PEP POA US$'!$A$191</f>
        <v>0</v>
      </c>
      <c r="AA91" s="204" t="n">
        <f aca="false">+'PEP POA R$'!AA91/'PEP POA US$'!$A$191</f>
        <v>0</v>
      </c>
      <c r="AB91" s="204" t="n">
        <f aca="false">+'PEP POA R$'!AB91/'PEP POA US$'!$A$191</f>
        <v>0</v>
      </c>
      <c r="AC91" s="200" t="n">
        <f aca="false">+'PEP POA R$'!AC91/'PEP POA US$'!$A$191</f>
        <v>0</v>
      </c>
      <c r="AD91" s="200" t="n">
        <f aca="false">+'PEP POA R$'!AD91/'PEP POA US$'!$A$191</f>
        <v>0</v>
      </c>
      <c r="AE91" s="200" t="n">
        <f aca="false">+'PEP POA R$'!AE91/'PEP POA US$'!$A$191</f>
        <v>0</v>
      </c>
      <c r="AF91" s="204" t="n">
        <f aca="false">+'PEP POA R$'!AF91/'PEP POA US$'!$A$191</f>
        <v>0</v>
      </c>
      <c r="AG91" s="204" t="n">
        <f aca="false">+'PEP POA R$'!AG91/'PEP POA US$'!$A$191</f>
        <v>0</v>
      </c>
      <c r="AH91" s="204" t="n">
        <f aca="false">+'PEP POA R$'!AH91/'PEP POA US$'!$A$191</f>
        <v>0</v>
      </c>
      <c r="AI91" s="204" t="n">
        <f aca="false">+'PEP POA R$'!AI91/'PEP POA US$'!$A$191</f>
        <v>0</v>
      </c>
      <c r="AJ91" s="204" t="n">
        <f aca="false">+'PEP POA R$'!AJ91/'PEP POA US$'!$A$191</f>
        <v>0</v>
      </c>
      <c r="AK91" s="204" t="n">
        <f aca="false">+'PEP POA R$'!AK91/'PEP POA US$'!$A$191</f>
        <v>0</v>
      </c>
      <c r="AL91" s="200" t="n">
        <f aca="false">+'PEP POA R$'!AL91/'PEP POA US$'!$A$191</f>
        <v>0</v>
      </c>
      <c r="AM91" s="200" t="n">
        <f aca="false">+'PEP POA R$'!AM91/'PEP POA US$'!$A$191</f>
        <v>0</v>
      </c>
      <c r="AN91" s="200" t="n">
        <f aca="false">+'PEP POA R$'!AN91/'PEP POA US$'!$A$191</f>
        <v>0</v>
      </c>
      <c r="AO91" s="204" t="n">
        <f aca="false">+'PEP POA R$'!AO91/'PEP POA US$'!$A$191</f>
        <v>0</v>
      </c>
      <c r="AP91" s="204" t="n">
        <f aca="false">+'PEP POA R$'!AP91/'PEP POA US$'!$A$191</f>
        <v>0</v>
      </c>
      <c r="AQ91" s="204" t="n">
        <f aca="false">+'PEP POA R$'!AQ91/'PEP POA US$'!$A$191</f>
        <v>0</v>
      </c>
      <c r="AR91" s="204" t="n">
        <f aca="false">+'PEP POA R$'!AR91/'PEP POA US$'!$A$191</f>
        <v>0</v>
      </c>
      <c r="AS91" s="204" t="n">
        <f aca="false">+'PEP POA R$'!AS91/'PEP POA US$'!$A$191</f>
        <v>0</v>
      </c>
      <c r="AT91" s="204" t="n">
        <f aca="false">+'PEP POA R$'!AT91/'PEP POA US$'!$A$191</f>
        <v>0</v>
      </c>
      <c r="AU91" s="200" t="n">
        <f aca="false">+'PEP POA R$'!AU91/'PEP POA US$'!$A$191</f>
        <v>0</v>
      </c>
      <c r="AV91" s="200" t="n">
        <f aca="false">+'PEP POA R$'!AV91/'PEP POA US$'!$A$191</f>
        <v>0</v>
      </c>
      <c r="AW91" s="200" t="n">
        <f aca="false">+'PEP POA R$'!AW91/'PEP POA US$'!$A$191</f>
        <v>0</v>
      </c>
      <c r="AX91" s="204" t="n">
        <f aca="false">+'PEP POA R$'!AX91/'PEP POA US$'!$A$191</f>
        <v>0</v>
      </c>
      <c r="AY91" s="204" t="n">
        <f aca="false">+'PEP POA R$'!AY91/'PEP POA US$'!$A$191</f>
        <v>0</v>
      </c>
      <c r="AZ91" s="204" t="n">
        <f aca="false">+'PEP POA R$'!AZ91/'PEP POA US$'!$A$191</f>
        <v>0</v>
      </c>
      <c r="BA91" s="204" t="n">
        <f aca="false">+'PEP POA R$'!BA91/'PEP POA US$'!$A$191</f>
        <v>0</v>
      </c>
      <c r="BB91" s="204" t="n">
        <f aca="false">+'PEP POA R$'!BB91/'PEP POA US$'!$A$191</f>
        <v>0</v>
      </c>
      <c r="BC91" s="204" t="n">
        <f aca="false">+'PEP POA R$'!BC91/'PEP POA US$'!$A$191</f>
        <v>0</v>
      </c>
      <c r="BD91" s="200" t="n">
        <f aca="false">+'PEP POA R$'!BD91/'PEP POA US$'!$A$191</f>
        <v>0</v>
      </c>
      <c r="BE91" s="200" t="n">
        <f aca="false">+'PEP POA R$'!BE91/'PEP POA US$'!$A$191</f>
        <v>0</v>
      </c>
      <c r="BF91" s="200" t="n">
        <f aca="false">+'PEP POA R$'!BF91/'PEP POA US$'!$A$191</f>
        <v>0</v>
      </c>
      <c r="BG91" s="204" t="n">
        <f aca="false">+'PEP POA R$'!BG91/'PEP POA US$'!$A$191</f>
        <v>90909.0909090909</v>
      </c>
      <c r="BH91" s="204" t="n">
        <f aca="false">+'PEP POA R$'!BH91/'PEP POA US$'!$A$191</f>
        <v>0</v>
      </c>
      <c r="BI91" s="204" t="n">
        <f aca="false">+'PEP POA R$'!BI91/'PEP POA US$'!$A$191</f>
        <v>90909.0909090909</v>
      </c>
      <c r="BJ91" s="193" t="n">
        <f aca="false">+C91-BG91</f>
        <v>0</v>
      </c>
      <c r="BK91" s="193" t="n">
        <f aca="false">+D91-BH91</f>
        <v>0</v>
      </c>
      <c r="BL91" s="193" t="n">
        <f aca="false">+E91-BI91</f>
        <v>0</v>
      </c>
    </row>
    <row r="92" s="165" customFormat="true" ht="13.8" hidden="false" customHeight="true" outlineLevel="0" collapsed="false">
      <c r="A92" s="212" t="s">
        <v>402</v>
      </c>
      <c r="B92" s="213"/>
      <c r="C92" s="204" t="n">
        <f aca="false">+'PEP POA R$'!C92/'PEP POA US$'!$A$191</f>
        <v>303030.303030303</v>
      </c>
      <c r="D92" s="204" t="n">
        <f aca="false">+'PEP POA R$'!D92/'PEP POA US$'!$A$191</f>
        <v>0</v>
      </c>
      <c r="E92" s="204" t="n">
        <f aca="false">+'PEP POA R$'!E92/'PEP POA US$'!$A$191</f>
        <v>303030.303030303</v>
      </c>
      <c r="F92" s="214"/>
      <c r="G92" s="214"/>
      <c r="H92" s="214"/>
      <c r="I92" s="214"/>
      <c r="J92" s="206" t="s">
        <v>287</v>
      </c>
      <c r="K92" s="207" t="s">
        <v>351</v>
      </c>
      <c r="L92" s="206" t="s">
        <v>293</v>
      </c>
      <c r="M92" s="206"/>
      <c r="N92" s="204" t="n">
        <f aca="false">+'PEP POA R$'!N92/'PEP POA US$'!$A$191</f>
        <v>0</v>
      </c>
      <c r="O92" s="204" t="n">
        <f aca="false">+'PEP POA R$'!O92/'PEP POA US$'!$A$191</f>
        <v>0</v>
      </c>
      <c r="P92" s="204" t="n">
        <f aca="false">+'PEP POA R$'!P92/'PEP POA US$'!$A$191</f>
        <v>0</v>
      </c>
      <c r="Q92" s="204" t="n">
        <f aca="false">+'PEP POA R$'!Q92/'PEP POA US$'!$A$191</f>
        <v>65056.5454545455</v>
      </c>
      <c r="R92" s="204" t="n">
        <f aca="false">+'PEP POA R$'!R92/'PEP POA US$'!$A$191</f>
        <v>0</v>
      </c>
      <c r="S92" s="204" t="n">
        <f aca="false">+'PEP POA R$'!S92/'PEP POA US$'!$A$191</f>
        <v>65056.5454545455</v>
      </c>
      <c r="T92" s="200" t="n">
        <f aca="false">+'PEP POA R$'!T92/'PEP POA US$'!$A$191</f>
        <v>65056.5454545455</v>
      </c>
      <c r="U92" s="200" t="n">
        <f aca="false">+'PEP POA R$'!U92/'PEP POA US$'!$A$191</f>
        <v>0</v>
      </c>
      <c r="V92" s="200" t="n">
        <f aca="false">+'PEP POA R$'!V92/'PEP POA US$'!$A$191</f>
        <v>65056.5454545455</v>
      </c>
      <c r="W92" s="204" t="n">
        <f aca="false">+'PEP POA R$'!W92/'PEP POA US$'!$A$191</f>
        <v>237973.757575758</v>
      </c>
      <c r="X92" s="204" t="n">
        <f aca="false">+'PEP POA R$'!X92/'PEP POA US$'!$A$191</f>
        <v>0</v>
      </c>
      <c r="Y92" s="204" t="n">
        <f aca="false">+'PEP POA R$'!Y92/'PEP POA US$'!$A$191</f>
        <v>237973.757575758</v>
      </c>
      <c r="Z92" s="204" t="n">
        <f aca="false">+'PEP POA R$'!Z92/'PEP POA US$'!$A$191</f>
        <v>0</v>
      </c>
      <c r="AA92" s="204" t="n">
        <f aca="false">+'PEP POA R$'!AA92/'PEP POA US$'!$A$191</f>
        <v>0</v>
      </c>
      <c r="AB92" s="204" t="n">
        <f aca="false">+'PEP POA R$'!AB92/'PEP POA US$'!$A$191</f>
        <v>0</v>
      </c>
      <c r="AC92" s="200" t="n">
        <f aca="false">+'PEP POA R$'!AC92/'PEP POA US$'!$A$191</f>
        <v>237973.757575758</v>
      </c>
      <c r="AD92" s="200" t="n">
        <f aca="false">+'PEP POA R$'!AD92/'PEP POA US$'!$A$191</f>
        <v>0</v>
      </c>
      <c r="AE92" s="200" t="n">
        <f aca="false">+'PEP POA R$'!AE92/'PEP POA US$'!$A$191</f>
        <v>237973.757575758</v>
      </c>
      <c r="AF92" s="204" t="n">
        <f aca="false">+'PEP POA R$'!AF92/'PEP POA US$'!$A$191</f>
        <v>0</v>
      </c>
      <c r="AG92" s="204" t="n">
        <f aca="false">+'PEP POA R$'!AG92/'PEP POA US$'!$A$191</f>
        <v>0</v>
      </c>
      <c r="AH92" s="204" t="n">
        <f aca="false">+'PEP POA R$'!AH92/'PEP POA US$'!$A$191</f>
        <v>0</v>
      </c>
      <c r="AI92" s="204" t="n">
        <f aca="false">+'PEP POA R$'!AI92/'PEP POA US$'!$A$191</f>
        <v>0</v>
      </c>
      <c r="AJ92" s="204" t="n">
        <f aca="false">+'PEP POA R$'!AJ92/'PEP POA US$'!$A$191</f>
        <v>0</v>
      </c>
      <c r="AK92" s="204" t="n">
        <f aca="false">+'PEP POA R$'!AK92/'PEP POA US$'!$A$191</f>
        <v>0</v>
      </c>
      <c r="AL92" s="200" t="n">
        <f aca="false">+'PEP POA R$'!AL92/'PEP POA US$'!$A$191</f>
        <v>0</v>
      </c>
      <c r="AM92" s="200" t="n">
        <f aca="false">+'PEP POA R$'!AM92/'PEP POA US$'!$A$191</f>
        <v>0</v>
      </c>
      <c r="AN92" s="200" t="n">
        <f aca="false">+'PEP POA R$'!AN92/'PEP POA US$'!$A$191</f>
        <v>0</v>
      </c>
      <c r="AO92" s="204" t="n">
        <f aca="false">+'PEP POA R$'!AO92/'PEP POA US$'!$A$191</f>
        <v>0</v>
      </c>
      <c r="AP92" s="204" t="n">
        <f aca="false">+'PEP POA R$'!AP92/'PEP POA US$'!$A$191</f>
        <v>0</v>
      </c>
      <c r="AQ92" s="204" t="n">
        <f aca="false">+'PEP POA R$'!AQ92/'PEP POA US$'!$A$191</f>
        <v>0</v>
      </c>
      <c r="AR92" s="204" t="n">
        <f aca="false">+'PEP POA R$'!AR92/'PEP POA US$'!$A$191</f>
        <v>0</v>
      </c>
      <c r="AS92" s="204" t="n">
        <f aca="false">+'PEP POA R$'!AS92/'PEP POA US$'!$A$191</f>
        <v>0</v>
      </c>
      <c r="AT92" s="204" t="n">
        <f aca="false">+'PEP POA R$'!AT92/'PEP POA US$'!$A$191</f>
        <v>0</v>
      </c>
      <c r="AU92" s="200" t="n">
        <f aca="false">+'PEP POA R$'!AU92/'PEP POA US$'!$A$191</f>
        <v>0</v>
      </c>
      <c r="AV92" s="200" t="n">
        <f aca="false">+'PEP POA R$'!AV92/'PEP POA US$'!$A$191</f>
        <v>0</v>
      </c>
      <c r="AW92" s="200" t="n">
        <f aca="false">+'PEP POA R$'!AW92/'PEP POA US$'!$A$191</f>
        <v>0</v>
      </c>
      <c r="AX92" s="204" t="n">
        <f aca="false">+'PEP POA R$'!AX92/'PEP POA US$'!$A$191</f>
        <v>0</v>
      </c>
      <c r="AY92" s="204" t="n">
        <f aca="false">+'PEP POA R$'!AY92/'PEP POA US$'!$A$191</f>
        <v>0</v>
      </c>
      <c r="AZ92" s="204" t="n">
        <f aca="false">+'PEP POA R$'!AZ92/'PEP POA US$'!$A$191</f>
        <v>0</v>
      </c>
      <c r="BA92" s="204" t="n">
        <f aca="false">+'PEP POA R$'!BA92/'PEP POA US$'!$A$191</f>
        <v>0</v>
      </c>
      <c r="BB92" s="204" t="n">
        <f aca="false">+'PEP POA R$'!BB92/'PEP POA US$'!$A$191</f>
        <v>0</v>
      </c>
      <c r="BC92" s="204" t="n">
        <f aca="false">+'PEP POA R$'!BC92/'PEP POA US$'!$A$191</f>
        <v>0</v>
      </c>
      <c r="BD92" s="200" t="n">
        <f aca="false">+'PEP POA R$'!BD92/'PEP POA US$'!$A$191</f>
        <v>0</v>
      </c>
      <c r="BE92" s="200" t="n">
        <f aca="false">+'PEP POA R$'!BE92/'PEP POA US$'!$A$191</f>
        <v>0</v>
      </c>
      <c r="BF92" s="200" t="n">
        <f aca="false">+'PEP POA R$'!BF92/'PEP POA US$'!$A$191</f>
        <v>0</v>
      </c>
      <c r="BG92" s="204" t="n">
        <f aca="false">+'PEP POA R$'!BG92/'PEP POA US$'!$A$191</f>
        <v>303030.303030303</v>
      </c>
      <c r="BH92" s="204" t="n">
        <f aca="false">+'PEP POA R$'!BH92/'PEP POA US$'!$A$191</f>
        <v>0</v>
      </c>
      <c r="BI92" s="204" t="n">
        <f aca="false">+'PEP POA R$'!BI92/'PEP POA US$'!$A$191</f>
        <v>303030.303030303</v>
      </c>
      <c r="BJ92" s="193" t="n">
        <f aca="false">+C92-BG92</f>
        <v>0</v>
      </c>
      <c r="BK92" s="193" t="n">
        <f aca="false">+D92-BH92</f>
        <v>0</v>
      </c>
      <c r="BL92" s="193" t="n">
        <f aca="false">+E92-BI92</f>
        <v>0</v>
      </c>
    </row>
    <row r="93" s="165" customFormat="true" ht="13.2" hidden="false" customHeight="true" outlineLevel="0" collapsed="false">
      <c r="A93" s="269" t="s">
        <v>403</v>
      </c>
      <c r="B93" s="269"/>
      <c r="C93" s="204" t="n">
        <f aca="false">+'PEP POA R$'!C93/'PEP POA US$'!$A$191</f>
        <v>39393.9393939394</v>
      </c>
      <c r="D93" s="204" t="n">
        <f aca="false">+'PEP POA R$'!D93/'PEP POA US$'!$A$191</f>
        <v>0</v>
      </c>
      <c r="E93" s="204" t="n">
        <f aca="false">+'PEP POA R$'!E93/'PEP POA US$'!$A$191</f>
        <v>39393.9393939394</v>
      </c>
      <c r="F93" s="218"/>
      <c r="G93" s="218"/>
      <c r="H93" s="218"/>
      <c r="I93" s="218"/>
      <c r="J93" s="269"/>
      <c r="K93" s="269"/>
      <c r="L93" s="269"/>
      <c r="M93" s="269"/>
      <c r="N93" s="204" t="n">
        <f aca="false">+'PEP POA R$'!N93/'PEP POA US$'!$A$191</f>
        <v>0</v>
      </c>
      <c r="O93" s="204" t="n">
        <f aca="false">+'PEP POA R$'!O93/'PEP POA US$'!$A$191</f>
        <v>0</v>
      </c>
      <c r="P93" s="204" t="n">
        <f aca="false">+'PEP POA R$'!P93/'PEP POA US$'!$A$191</f>
        <v>0</v>
      </c>
      <c r="Q93" s="204" t="n">
        <f aca="false">+'PEP POA R$'!Q93/'PEP POA US$'!$A$191</f>
        <v>39393.9393939394</v>
      </c>
      <c r="R93" s="204" t="n">
        <f aca="false">+'PEP POA R$'!R93/'PEP POA US$'!$A$191</f>
        <v>0</v>
      </c>
      <c r="S93" s="204" t="n">
        <f aca="false">+'PEP POA R$'!S93/'PEP POA US$'!$A$191</f>
        <v>39393.9393939394</v>
      </c>
      <c r="T93" s="200" t="n">
        <f aca="false">+'PEP POA R$'!T93/'PEP POA US$'!$A$191</f>
        <v>39393.9393939394</v>
      </c>
      <c r="U93" s="200" t="n">
        <f aca="false">+'PEP POA R$'!U93/'PEP POA US$'!$A$191</f>
        <v>0</v>
      </c>
      <c r="V93" s="200" t="n">
        <f aca="false">+'PEP POA R$'!V93/'PEP POA US$'!$A$191</f>
        <v>39393.9393939394</v>
      </c>
      <c r="W93" s="204" t="n">
        <f aca="false">+'PEP POA R$'!W93/'PEP POA US$'!$A$191</f>
        <v>0</v>
      </c>
      <c r="X93" s="204" t="n">
        <f aca="false">+'PEP POA R$'!X93/'PEP POA US$'!$A$191</f>
        <v>0</v>
      </c>
      <c r="Y93" s="204" t="n">
        <f aca="false">+'PEP POA R$'!Y93/'PEP POA US$'!$A$191</f>
        <v>0</v>
      </c>
      <c r="Z93" s="204" t="n">
        <f aca="false">+'PEP POA R$'!Z93/'PEP POA US$'!$A$191</f>
        <v>0</v>
      </c>
      <c r="AA93" s="204" t="n">
        <f aca="false">+'PEP POA R$'!AA93/'PEP POA US$'!$A$191</f>
        <v>0</v>
      </c>
      <c r="AB93" s="204" t="n">
        <f aca="false">+'PEP POA R$'!AB93/'PEP POA US$'!$A$191</f>
        <v>0</v>
      </c>
      <c r="AC93" s="200" t="n">
        <f aca="false">+'PEP POA R$'!AC93/'PEP POA US$'!$A$191</f>
        <v>0</v>
      </c>
      <c r="AD93" s="200" t="n">
        <f aca="false">+'PEP POA R$'!AD93/'PEP POA US$'!$A$191</f>
        <v>0</v>
      </c>
      <c r="AE93" s="200" t="n">
        <f aca="false">+'PEP POA R$'!AE93/'PEP POA US$'!$A$191</f>
        <v>0</v>
      </c>
      <c r="AF93" s="204" t="n">
        <f aca="false">+'PEP POA R$'!AF93/'PEP POA US$'!$A$191</f>
        <v>0</v>
      </c>
      <c r="AG93" s="204" t="n">
        <f aca="false">+'PEP POA R$'!AG93/'PEP POA US$'!$A$191</f>
        <v>0</v>
      </c>
      <c r="AH93" s="204" t="n">
        <f aca="false">+'PEP POA R$'!AH93/'PEP POA US$'!$A$191</f>
        <v>0</v>
      </c>
      <c r="AI93" s="204" t="n">
        <f aca="false">+'PEP POA R$'!AI93/'PEP POA US$'!$A$191</f>
        <v>0</v>
      </c>
      <c r="AJ93" s="204" t="n">
        <f aca="false">+'PEP POA R$'!AJ93/'PEP POA US$'!$A$191</f>
        <v>0</v>
      </c>
      <c r="AK93" s="204" t="n">
        <f aca="false">+'PEP POA R$'!AK93/'PEP POA US$'!$A$191</f>
        <v>0</v>
      </c>
      <c r="AL93" s="200" t="n">
        <f aca="false">+'PEP POA R$'!AL93/'PEP POA US$'!$A$191</f>
        <v>0</v>
      </c>
      <c r="AM93" s="200" t="n">
        <f aca="false">+'PEP POA R$'!AM93/'PEP POA US$'!$A$191</f>
        <v>0</v>
      </c>
      <c r="AN93" s="200" t="n">
        <f aca="false">+'PEP POA R$'!AN93/'PEP POA US$'!$A$191</f>
        <v>0</v>
      </c>
      <c r="AO93" s="204" t="n">
        <f aca="false">+'PEP POA R$'!AO93/'PEP POA US$'!$A$191</f>
        <v>0</v>
      </c>
      <c r="AP93" s="204" t="n">
        <f aca="false">+'PEP POA R$'!AP93/'PEP POA US$'!$A$191</f>
        <v>0</v>
      </c>
      <c r="AQ93" s="204" t="n">
        <f aca="false">+'PEP POA R$'!AQ93/'PEP POA US$'!$A$191</f>
        <v>0</v>
      </c>
      <c r="AR93" s="204" t="n">
        <f aca="false">+'PEP POA R$'!AR93/'PEP POA US$'!$A$191</f>
        <v>0</v>
      </c>
      <c r="AS93" s="204" t="n">
        <f aca="false">+'PEP POA R$'!AS93/'PEP POA US$'!$A$191</f>
        <v>0</v>
      </c>
      <c r="AT93" s="204" t="n">
        <f aca="false">+'PEP POA R$'!AT93/'PEP POA US$'!$A$191</f>
        <v>0</v>
      </c>
      <c r="AU93" s="200" t="n">
        <f aca="false">+'PEP POA R$'!AU93/'PEP POA US$'!$A$191</f>
        <v>0</v>
      </c>
      <c r="AV93" s="200" t="n">
        <f aca="false">+'PEP POA R$'!AV93/'PEP POA US$'!$A$191</f>
        <v>0</v>
      </c>
      <c r="AW93" s="200" t="n">
        <f aca="false">+'PEP POA R$'!AW93/'PEP POA US$'!$A$191</f>
        <v>0</v>
      </c>
      <c r="AX93" s="204" t="n">
        <f aca="false">+'PEP POA R$'!AX93/'PEP POA US$'!$A$191</f>
        <v>0</v>
      </c>
      <c r="AY93" s="204" t="n">
        <f aca="false">+'PEP POA R$'!AY93/'PEP POA US$'!$A$191</f>
        <v>0</v>
      </c>
      <c r="AZ93" s="204" t="n">
        <f aca="false">+'PEP POA R$'!AZ93/'PEP POA US$'!$A$191</f>
        <v>0</v>
      </c>
      <c r="BA93" s="204" t="n">
        <f aca="false">+'PEP POA R$'!BA93/'PEP POA US$'!$A$191</f>
        <v>0</v>
      </c>
      <c r="BB93" s="204" t="n">
        <f aca="false">+'PEP POA R$'!BB93/'PEP POA US$'!$A$191</f>
        <v>0</v>
      </c>
      <c r="BC93" s="204" t="n">
        <f aca="false">+'PEP POA R$'!BC93/'PEP POA US$'!$A$191</f>
        <v>0</v>
      </c>
      <c r="BD93" s="200" t="n">
        <f aca="false">+'PEP POA R$'!BD93/'PEP POA US$'!$A$191</f>
        <v>0</v>
      </c>
      <c r="BE93" s="200" t="n">
        <f aca="false">+'PEP POA R$'!BE93/'PEP POA US$'!$A$191</f>
        <v>0</v>
      </c>
      <c r="BF93" s="200" t="n">
        <f aca="false">+'PEP POA R$'!BF93/'PEP POA US$'!$A$191</f>
        <v>0</v>
      </c>
      <c r="BG93" s="204" t="n">
        <f aca="false">+'PEP POA R$'!BG93/'PEP POA US$'!$A$191</f>
        <v>39393.9393939394</v>
      </c>
      <c r="BH93" s="204" t="n">
        <f aca="false">+'PEP POA R$'!BH93/'PEP POA US$'!$A$191</f>
        <v>0</v>
      </c>
      <c r="BI93" s="204" t="n">
        <f aca="false">+'PEP POA R$'!BI93/'PEP POA US$'!$A$191</f>
        <v>39393.9393939394</v>
      </c>
      <c r="BJ93" s="193" t="n">
        <f aca="false">+C93-BG93</f>
        <v>0</v>
      </c>
      <c r="BK93" s="193" t="n">
        <f aca="false">+D93-BH93</f>
        <v>0</v>
      </c>
      <c r="BL93" s="193" t="n">
        <f aca="false">+E93-BI93</f>
        <v>0</v>
      </c>
    </row>
    <row r="94" s="165" customFormat="true" ht="13.2" hidden="false" customHeight="true" outlineLevel="0" collapsed="false">
      <c r="A94" s="269" t="s">
        <v>404</v>
      </c>
      <c r="B94" s="269"/>
      <c r="C94" s="204" t="n">
        <f aca="false">+'PEP POA R$'!C94/'PEP POA US$'!$A$191</f>
        <v>77367.2727272727</v>
      </c>
      <c r="D94" s="204" t="n">
        <f aca="false">+'PEP POA R$'!D94/'PEP POA US$'!$A$191</f>
        <v>0</v>
      </c>
      <c r="E94" s="204" t="n">
        <f aca="false">+'PEP POA R$'!E94/'PEP POA US$'!$A$191</f>
        <v>77367.2727272727</v>
      </c>
      <c r="F94" s="218"/>
      <c r="G94" s="218"/>
      <c r="H94" s="218"/>
      <c r="I94" s="218"/>
      <c r="J94" s="269"/>
      <c r="K94" s="269"/>
      <c r="L94" s="269"/>
      <c r="M94" s="269"/>
      <c r="N94" s="204" t="n">
        <f aca="false">+'PEP POA R$'!N94/'PEP POA US$'!$A$191</f>
        <v>0</v>
      </c>
      <c r="O94" s="204" t="n">
        <f aca="false">+'PEP POA R$'!O94/'PEP POA US$'!$A$191</f>
        <v>0</v>
      </c>
      <c r="P94" s="204" t="n">
        <f aca="false">+'PEP POA R$'!P94/'PEP POA US$'!$A$191</f>
        <v>0</v>
      </c>
      <c r="Q94" s="204" t="n">
        <f aca="false">+'PEP POA R$'!Q94/'PEP POA US$'!$A$191</f>
        <v>77367.2727272727</v>
      </c>
      <c r="R94" s="204" t="n">
        <f aca="false">+'PEP POA R$'!R94/'PEP POA US$'!$A$191</f>
        <v>0</v>
      </c>
      <c r="S94" s="204" t="n">
        <f aca="false">+'PEP POA R$'!S94/'PEP POA US$'!$A$191</f>
        <v>77367.2727272727</v>
      </c>
      <c r="T94" s="200" t="n">
        <f aca="false">+'PEP POA R$'!T94/'PEP POA US$'!$A$191</f>
        <v>77367.2727272727</v>
      </c>
      <c r="U94" s="200" t="n">
        <f aca="false">+'PEP POA R$'!U94/'PEP POA US$'!$A$191</f>
        <v>0</v>
      </c>
      <c r="V94" s="200" t="n">
        <f aca="false">+'PEP POA R$'!V94/'PEP POA US$'!$A$191</f>
        <v>77367.2727272727</v>
      </c>
      <c r="W94" s="204" t="n">
        <f aca="false">+'PEP POA R$'!W94/'PEP POA US$'!$A$191</f>
        <v>0</v>
      </c>
      <c r="X94" s="204" t="n">
        <f aca="false">+'PEP POA R$'!X94/'PEP POA US$'!$A$191</f>
        <v>0</v>
      </c>
      <c r="Y94" s="204" t="n">
        <f aca="false">+'PEP POA R$'!Y94/'PEP POA US$'!$A$191</f>
        <v>0</v>
      </c>
      <c r="Z94" s="204" t="n">
        <f aca="false">+'PEP POA R$'!Z94/'PEP POA US$'!$A$191</f>
        <v>0</v>
      </c>
      <c r="AA94" s="204" t="n">
        <f aca="false">+'PEP POA R$'!AA94/'PEP POA US$'!$A$191</f>
        <v>0</v>
      </c>
      <c r="AB94" s="204" t="n">
        <f aca="false">+'PEP POA R$'!AB94/'PEP POA US$'!$A$191</f>
        <v>0</v>
      </c>
      <c r="AC94" s="200" t="n">
        <f aca="false">+'PEP POA R$'!AC94/'PEP POA US$'!$A$191</f>
        <v>0</v>
      </c>
      <c r="AD94" s="200" t="n">
        <f aca="false">+'PEP POA R$'!AD94/'PEP POA US$'!$A$191</f>
        <v>0</v>
      </c>
      <c r="AE94" s="200" t="n">
        <f aca="false">+'PEP POA R$'!AE94/'PEP POA US$'!$A$191</f>
        <v>0</v>
      </c>
      <c r="AF94" s="204" t="n">
        <f aca="false">+'PEP POA R$'!AF94/'PEP POA US$'!$A$191</f>
        <v>0</v>
      </c>
      <c r="AG94" s="204" t="n">
        <f aca="false">+'PEP POA R$'!AG94/'PEP POA US$'!$A$191</f>
        <v>0</v>
      </c>
      <c r="AH94" s="204" t="n">
        <f aca="false">+'PEP POA R$'!AH94/'PEP POA US$'!$A$191</f>
        <v>0</v>
      </c>
      <c r="AI94" s="204" t="n">
        <f aca="false">+'PEP POA R$'!AI94/'PEP POA US$'!$A$191</f>
        <v>0</v>
      </c>
      <c r="AJ94" s="204" t="n">
        <f aca="false">+'PEP POA R$'!AJ94/'PEP POA US$'!$A$191</f>
        <v>0</v>
      </c>
      <c r="AK94" s="204" t="n">
        <f aca="false">+'PEP POA R$'!AK94/'PEP POA US$'!$A$191</f>
        <v>0</v>
      </c>
      <c r="AL94" s="200" t="n">
        <f aca="false">+'PEP POA R$'!AL94/'PEP POA US$'!$A$191</f>
        <v>0</v>
      </c>
      <c r="AM94" s="200" t="n">
        <f aca="false">+'PEP POA R$'!AM94/'PEP POA US$'!$A$191</f>
        <v>0</v>
      </c>
      <c r="AN94" s="200" t="n">
        <f aca="false">+'PEP POA R$'!AN94/'PEP POA US$'!$A$191</f>
        <v>0</v>
      </c>
      <c r="AO94" s="204" t="n">
        <f aca="false">+'PEP POA R$'!AO94/'PEP POA US$'!$A$191</f>
        <v>0</v>
      </c>
      <c r="AP94" s="204" t="n">
        <f aca="false">+'PEP POA R$'!AP94/'PEP POA US$'!$A$191</f>
        <v>0</v>
      </c>
      <c r="AQ94" s="204" t="n">
        <f aca="false">+'PEP POA R$'!AQ94/'PEP POA US$'!$A$191</f>
        <v>0</v>
      </c>
      <c r="AR94" s="204" t="n">
        <f aca="false">+'PEP POA R$'!AR94/'PEP POA US$'!$A$191</f>
        <v>0</v>
      </c>
      <c r="AS94" s="204" t="n">
        <f aca="false">+'PEP POA R$'!AS94/'PEP POA US$'!$A$191</f>
        <v>0</v>
      </c>
      <c r="AT94" s="204" t="n">
        <f aca="false">+'PEP POA R$'!AT94/'PEP POA US$'!$A$191</f>
        <v>0</v>
      </c>
      <c r="AU94" s="200" t="n">
        <f aca="false">+'PEP POA R$'!AU94/'PEP POA US$'!$A$191</f>
        <v>0</v>
      </c>
      <c r="AV94" s="200" t="n">
        <f aca="false">+'PEP POA R$'!AV94/'PEP POA US$'!$A$191</f>
        <v>0</v>
      </c>
      <c r="AW94" s="200" t="n">
        <f aca="false">+'PEP POA R$'!AW94/'PEP POA US$'!$A$191</f>
        <v>0</v>
      </c>
      <c r="AX94" s="204" t="n">
        <f aca="false">+'PEP POA R$'!AX94/'PEP POA US$'!$A$191</f>
        <v>0</v>
      </c>
      <c r="AY94" s="204" t="n">
        <f aca="false">+'PEP POA R$'!AY94/'PEP POA US$'!$A$191</f>
        <v>0</v>
      </c>
      <c r="AZ94" s="204" t="n">
        <f aca="false">+'PEP POA R$'!AZ94/'PEP POA US$'!$A$191</f>
        <v>0</v>
      </c>
      <c r="BA94" s="204" t="n">
        <f aca="false">+'PEP POA R$'!BA94/'PEP POA US$'!$A$191</f>
        <v>0</v>
      </c>
      <c r="BB94" s="204" t="n">
        <f aca="false">+'PEP POA R$'!BB94/'PEP POA US$'!$A$191</f>
        <v>0</v>
      </c>
      <c r="BC94" s="204" t="n">
        <f aca="false">+'PEP POA R$'!BC94/'PEP POA US$'!$A$191</f>
        <v>0</v>
      </c>
      <c r="BD94" s="200" t="n">
        <f aca="false">+'PEP POA R$'!BD94/'PEP POA US$'!$A$191</f>
        <v>0</v>
      </c>
      <c r="BE94" s="200" t="n">
        <f aca="false">+'PEP POA R$'!BE94/'PEP POA US$'!$A$191</f>
        <v>0</v>
      </c>
      <c r="BF94" s="200" t="n">
        <f aca="false">+'PEP POA R$'!BF94/'PEP POA US$'!$A$191</f>
        <v>0</v>
      </c>
      <c r="BG94" s="204" t="n">
        <f aca="false">+'PEP POA R$'!BG94/'PEP POA US$'!$A$191</f>
        <v>77367.2727272727</v>
      </c>
      <c r="BH94" s="204" t="n">
        <f aca="false">+'PEP POA R$'!BH94/'PEP POA US$'!$A$191</f>
        <v>0</v>
      </c>
      <c r="BI94" s="204" t="n">
        <f aca="false">+'PEP POA R$'!BI94/'PEP POA US$'!$A$191</f>
        <v>77367.2727272727</v>
      </c>
      <c r="BJ94" s="193" t="n">
        <f aca="false">+C94-BG94</f>
        <v>0</v>
      </c>
      <c r="BK94" s="193" t="n">
        <f aca="false">+D94-BH94</f>
        <v>0</v>
      </c>
      <c r="BL94" s="193" t="n">
        <f aca="false">+E94-BI94</f>
        <v>0</v>
      </c>
    </row>
    <row r="95" s="165" customFormat="true" ht="13.2" hidden="false" customHeight="true" outlineLevel="0" collapsed="false">
      <c r="A95" s="269" t="s">
        <v>405</v>
      </c>
      <c r="B95" s="269" t="n">
        <v>600000</v>
      </c>
      <c r="C95" s="204" t="n">
        <f aca="false">+'PEP POA R$'!C95/'PEP POA US$'!$A$191</f>
        <v>181818.181818182</v>
      </c>
      <c r="D95" s="204" t="n">
        <f aca="false">+'PEP POA R$'!D95/'PEP POA US$'!$A$191</f>
        <v>0</v>
      </c>
      <c r="E95" s="204" t="n">
        <f aca="false">+'PEP POA R$'!E95/'PEP POA US$'!$A$191</f>
        <v>181818.181818182</v>
      </c>
      <c r="F95" s="218"/>
      <c r="G95" s="218"/>
      <c r="H95" s="218"/>
      <c r="I95" s="218"/>
      <c r="J95" s="269"/>
      <c r="K95" s="269"/>
      <c r="L95" s="269"/>
      <c r="M95" s="269" t="s">
        <v>406</v>
      </c>
      <c r="N95" s="204" t="n">
        <f aca="false">+'PEP POA R$'!N95/'PEP POA US$'!$A$191</f>
        <v>0</v>
      </c>
      <c r="O95" s="204" t="n">
        <f aca="false">+'PEP POA R$'!O95/'PEP POA US$'!$A$191</f>
        <v>0</v>
      </c>
      <c r="P95" s="204" t="n">
        <f aca="false">+'PEP POA R$'!P95/'PEP POA US$'!$A$191</f>
        <v>0</v>
      </c>
      <c r="Q95" s="204" t="n">
        <f aca="false">+'PEP POA R$'!Q95/'PEP POA US$'!$A$191</f>
        <v>0</v>
      </c>
      <c r="R95" s="204" t="n">
        <f aca="false">+'PEP POA R$'!R95/'PEP POA US$'!$A$191</f>
        <v>0</v>
      </c>
      <c r="S95" s="204" t="n">
        <f aca="false">+'PEP POA R$'!S95/'PEP POA US$'!$A$191</f>
        <v>0</v>
      </c>
      <c r="T95" s="200" t="n">
        <f aca="false">+'PEP POA R$'!T95/'PEP POA US$'!$A$191</f>
        <v>0</v>
      </c>
      <c r="U95" s="200" t="n">
        <f aca="false">+'PEP POA R$'!U95/'PEP POA US$'!$A$191</f>
        <v>0</v>
      </c>
      <c r="V95" s="200" t="n">
        <f aca="false">+'PEP POA R$'!V95/'PEP POA US$'!$A$191</f>
        <v>0</v>
      </c>
      <c r="W95" s="204" t="n">
        <f aca="false">+'PEP POA R$'!W95/'PEP POA US$'!$A$191</f>
        <v>181818.181818182</v>
      </c>
      <c r="X95" s="204" t="n">
        <f aca="false">+'PEP POA R$'!X95/'PEP POA US$'!$A$191</f>
        <v>0</v>
      </c>
      <c r="Y95" s="204" t="n">
        <f aca="false">+'PEP POA R$'!Y95/'PEP POA US$'!$A$191</f>
        <v>181818.181818182</v>
      </c>
      <c r="Z95" s="204" t="n">
        <f aca="false">+'PEP POA R$'!Z95/'PEP POA US$'!$A$191</f>
        <v>0</v>
      </c>
      <c r="AA95" s="204" t="n">
        <f aca="false">+'PEP POA R$'!AA95/'PEP POA US$'!$A$191</f>
        <v>0</v>
      </c>
      <c r="AB95" s="204" t="n">
        <f aca="false">+'PEP POA R$'!AB95/'PEP POA US$'!$A$191</f>
        <v>0</v>
      </c>
      <c r="AC95" s="200" t="n">
        <f aca="false">+'PEP POA R$'!AC95/'PEP POA US$'!$A$191</f>
        <v>181818.181818182</v>
      </c>
      <c r="AD95" s="200" t="n">
        <f aca="false">+'PEP POA R$'!AD95/'PEP POA US$'!$A$191</f>
        <v>0</v>
      </c>
      <c r="AE95" s="200" t="n">
        <f aca="false">+'PEP POA R$'!AE95/'PEP POA US$'!$A$191</f>
        <v>181818.181818182</v>
      </c>
      <c r="AF95" s="204" t="n">
        <f aca="false">+'PEP POA R$'!AF95/'PEP POA US$'!$A$191</f>
        <v>0</v>
      </c>
      <c r="AG95" s="204" t="n">
        <f aca="false">+'PEP POA R$'!AG95/'PEP POA US$'!$A$191</f>
        <v>0</v>
      </c>
      <c r="AH95" s="204" t="n">
        <f aca="false">+'PEP POA R$'!AH95/'PEP POA US$'!$A$191</f>
        <v>0</v>
      </c>
      <c r="AI95" s="204" t="n">
        <f aca="false">+'PEP POA R$'!AI95/'PEP POA US$'!$A$191</f>
        <v>0</v>
      </c>
      <c r="AJ95" s="204" t="n">
        <f aca="false">+'PEP POA R$'!AJ95/'PEP POA US$'!$A$191</f>
        <v>0</v>
      </c>
      <c r="AK95" s="204" t="n">
        <f aca="false">+'PEP POA R$'!AK95/'PEP POA US$'!$A$191</f>
        <v>0</v>
      </c>
      <c r="AL95" s="200" t="n">
        <f aca="false">+'PEP POA R$'!AL95/'PEP POA US$'!$A$191</f>
        <v>0</v>
      </c>
      <c r="AM95" s="200" t="n">
        <f aca="false">+'PEP POA R$'!AM95/'PEP POA US$'!$A$191</f>
        <v>0</v>
      </c>
      <c r="AN95" s="200" t="n">
        <f aca="false">+'PEP POA R$'!AN95/'PEP POA US$'!$A$191</f>
        <v>0</v>
      </c>
      <c r="AO95" s="204" t="n">
        <f aca="false">+'PEP POA R$'!AO95/'PEP POA US$'!$A$191</f>
        <v>0</v>
      </c>
      <c r="AP95" s="204" t="n">
        <f aca="false">+'PEP POA R$'!AP95/'PEP POA US$'!$A$191</f>
        <v>0</v>
      </c>
      <c r="AQ95" s="204" t="n">
        <f aca="false">+'PEP POA R$'!AQ95/'PEP POA US$'!$A$191</f>
        <v>0</v>
      </c>
      <c r="AR95" s="204" t="n">
        <f aca="false">+'PEP POA R$'!AR95/'PEP POA US$'!$A$191</f>
        <v>0</v>
      </c>
      <c r="AS95" s="204" t="n">
        <f aca="false">+'PEP POA R$'!AS95/'PEP POA US$'!$A$191</f>
        <v>0</v>
      </c>
      <c r="AT95" s="204" t="n">
        <f aca="false">+'PEP POA R$'!AT95/'PEP POA US$'!$A$191</f>
        <v>0</v>
      </c>
      <c r="AU95" s="200" t="n">
        <f aca="false">+'PEP POA R$'!AU95/'PEP POA US$'!$A$191</f>
        <v>0</v>
      </c>
      <c r="AV95" s="200" t="n">
        <f aca="false">+'PEP POA R$'!AV95/'PEP POA US$'!$A$191</f>
        <v>0</v>
      </c>
      <c r="AW95" s="200" t="n">
        <f aca="false">+'PEP POA R$'!AW95/'PEP POA US$'!$A$191</f>
        <v>0</v>
      </c>
      <c r="AX95" s="204" t="n">
        <f aca="false">+'PEP POA R$'!AX95/'PEP POA US$'!$A$191</f>
        <v>0</v>
      </c>
      <c r="AY95" s="204" t="n">
        <f aca="false">+'PEP POA R$'!AY95/'PEP POA US$'!$A$191</f>
        <v>0</v>
      </c>
      <c r="AZ95" s="204" t="n">
        <f aca="false">+'PEP POA R$'!AZ95/'PEP POA US$'!$A$191</f>
        <v>0</v>
      </c>
      <c r="BA95" s="204" t="n">
        <f aca="false">+'PEP POA R$'!BA95/'PEP POA US$'!$A$191</f>
        <v>0</v>
      </c>
      <c r="BB95" s="204" t="n">
        <f aca="false">+'PEP POA R$'!BB95/'PEP POA US$'!$A$191</f>
        <v>0</v>
      </c>
      <c r="BC95" s="204" t="n">
        <f aca="false">+'PEP POA R$'!BC95/'PEP POA US$'!$A$191</f>
        <v>0</v>
      </c>
      <c r="BD95" s="200" t="n">
        <f aca="false">+'PEP POA R$'!BD95/'PEP POA US$'!$A$191</f>
        <v>0</v>
      </c>
      <c r="BE95" s="200" t="n">
        <f aca="false">+'PEP POA R$'!BE95/'PEP POA US$'!$A$191</f>
        <v>0</v>
      </c>
      <c r="BF95" s="200" t="n">
        <f aca="false">+'PEP POA R$'!BF95/'PEP POA US$'!$A$191</f>
        <v>0</v>
      </c>
      <c r="BG95" s="204" t="n">
        <f aca="false">+'PEP POA R$'!BG95/'PEP POA US$'!$A$191</f>
        <v>181818.181818182</v>
      </c>
      <c r="BH95" s="204" t="n">
        <f aca="false">+'PEP POA R$'!BH95/'PEP POA US$'!$A$191</f>
        <v>0</v>
      </c>
      <c r="BI95" s="204" t="n">
        <f aca="false">+'PEP POA R$'!BI95/'PEP POA US$'!$A$191</f>
        <v>181818.181818182</v>
      </c>
      <c r="BJ95" s="193" t="n">
        <f aca="false">+C95-BG95</f>
        <v>0</v>
      </c>
      <c r="BK95" s="193" t="n">
        <f aca="false">+D95-BH95</f>
        <v>0</v>
      </c>
      <c r="BL95" s="193" t="n">
        <f aca="false">+E95-BI95</f>
        <v>0</v>
      </c>
    </row>
    <row r="96" s="165" customFormat="true" ht="13.2" hidden="false" customHeight="true" outlineLevel="0" collapsed="false">
      <c r="A96" s="269" t="s">
        <v>407</v>
      </c>
      <c r="B96" s="269" t="n">
        <v>500000</v>
      </c>
      <c r="C96" s="204" t="n">
        <f aca="false">+'PEP POA R$'!C96/'PEP POA US$'!$A$191</f>
        <v>90909.0909090909</v>
      </c>
      <c r="D96" s="204" t="n">
        <f aca="false">+'PEP POA R$'!D96/'PEP POA US$'!$A$191</f>
        <v>151515.151515152</v>
      </c>
      <c r="E96" s="204" t="n">
        <f aca="false">+'PEP POA R$'!E96/'PEP POA US$'!$A$191</f>
        <v>242424.242424242</v>
      </c>
      <c r="F96" s="218"/>
      <c r="G96" s="218"/>
      <c r="H96" s="218"/>
      <c r="I96" s="218"/>
      <c r="J96" s="269"/>
      <c r="K96" s="269"/>
      <c r="L96" s="269"/>
      <c r="M96" s="269"/>
      <c r="N96" s="204" t="n">
        <f aca="false">+'PEP POA R$'!N96/'PEP POA US$'!$A$191</f>
        <v>0</v>
      </c>
      <c r="O96" s="204" t="n">
        <f aca="false">+'PEP POA R$'!O96/'PEP POA US$'!$A$191</f>
        <v>0</v>
      </c>
      <c r="P96" s="204" t="n">
        <f aca="false">+'PEP POA R$'!P96/'PEP POA US$'!$A$191</f>
        <v>0</v>
      </c>
      <c r="Q96" s="204" t="n">
        <f aca="false">+'PEP POA R$'!Q96/'PEP POA US$'!$A$191</f>
        <v>0</v>
      </c>
      <c r="R96" s="204" t="n">
        <f aca="false">+'PEP POA R$'!R96/'PEP POA US$'!$A$191</f>
        <v>0</v>
      </c>
      <c r="S96" s="204" t="n">
        <f aca="false">+'PEP POA R$'!S96/'PEP POA US$'!$A$191</f>
        <v>0</v>
      </c>
      <c r="T96" s="200" t="n">
        <f aca="false">+'PEP POA R$'!T96/'PEP POA US$'!$A$191</f>
        <v>0</v>
      </c>
      <c r="U96" s="200" t="n">
        <f aca="false">+'PEP POA R$'!U96/'PEP POA US$'!$A$191</f>
        <v>0</v>
      </c>
      <c r="V96" s="200" t="n">
        <f aca="false">+'PEP POA R$'!V96/'PEP POA US$'!$A$191</f>
        <v>0</v>
      </c>
      <c r="W96" s="204" t="n">
        <f aca="false">+'PEP POA R$'!W96/'PEP POA US$'!$A$191</f>
        <v>0</v>
      </c>
      <c r="X96" s="204" t="n">
        <f aca="false">+'PEP POA R$'!X96/'PEP POA US$'!$A$191</f>
        <v>0</v>
      </c>
      <c r="Y96" s="204" t="n">
        <f aca="false">+'PEP POA R$'!Y96/'PEP POA US$'!$A$191</f>
        <v>0</v>
      </c>
      <c r="Z96" s="204" t="n">
        <f aca="false">+'PEP POA R$'!Z96/'PEP POA US$'!$A$191</f>
        <v>12727.2727272727</v>
      </c>
      <c r="AA96" s="204" t="n">
        <f aca="false">+'PEP POA R$'!AA96/'PEP POA US$'!$A$191</f>
        <v>21212.1212121212</v>
      </c>
      <c r="AB96" s="204" t="n">
        <f aca="false">+'PEP POA R$'!AB96/'PEP POA US$'!$A$191</f>
        <v>33939.3939393939</v>
      </c>
      <c r="AC96" s="200" t="n">
        <f aca="false">+'PEP POA R$'!AC96/'PEP POA US$'!$A$191</f>
        <v>12727.2727272727</v>
      </c>
      <c r="AD96" s="200" t="n">
        <f aca="false">+'PEP POA R$'!AD96/'PEP POA US$'!$A$191</f>
        <v>21212.1212121212</v>
      </c>
      <c r="AE96" s="200" t="n">
        <f aca="false">+'PEP POA R$'!AE96/'PEP POA US$'!$A$191</f>
        <v>33939.3939393939</v>
      </c>
      <c r="AF96" s="204" t="n">
        <f aca="false">+'PEP POA R$'!AF96/'PEP POA US$'!$A$191</f>
        <v>30000</v>
      </c>
      <c r="AG96" s="204" t="n">
        <f aca="false">+'PEP POA R$'!AG96/'PEP POA US$'!$A$191</f>
        <v>50000</v>
      </c>
      <c r="AH96" s="204" t="n">
        <f aca="false">+'PEP POA R$'!AH96/'PEP POA US$'!$A$191</f>
        <v>80000</v>
      </c>
      <c r="AI96" s="204" t="n">
        <f aca="false">+'PEP POA R$'!AI96/'PEP POA US$'!$A$191</f>
        <v>33636.3636363636</v>
      </c>
      <c r="AJ96" s="204" t="n">
        <f aca="false">+'PEP POA R$'!AJ96/'PEP POA US$'!$A$191</f>
        <v>56060.6060606061</v>
      </c>
      <c r="AK96" s="204" t="n">
        <f aca="false">+'PEP POA R$'!AK96/'PEP POA US$'!$A$191</f>
        <v>89696.9696969697</v>
      </c>
      <c r="AL96" s="200" t="n">
        <f aca="false">+'PEP POA R$'!AL96/'PEP POA US$'!$A$191</f>
        <v>63636.3636363636</v>
      </c>
      <c r="AM96" s="200" t="n">
        <f aca="false">+'PEP POA R$'!AM96/'PEP POA US$'!$A$191</f>
        <v>106060.606060606</v>
      </c>
      <c r="AN96" s="200" t="n">
        <f aca="false">+'PEP POA R$'!AN96/'PEP POA US$'!$A$191</f>
        <v>169696.96969697</v>
      </c>
      <c r="AO96" s="204" t="n">
        <f aca="false">+'PEP POA R$'!AO96/'PEP POA US$'!$A$191</f>
        <v>14545.4545454545</v>
      </c>
      <c r="AP96" s="204" t="n">
        <f aca="false">+'PEP POA R$'!AP96/'PEP POA US$'!$A$191</f>
        <v>24242.4242424242</v>
      </c>
      <c r="AQ96" s="204" t="n">
        <f aca="false">+'PEP POA R$'!AQ96/'PEP POA US$'!$A$191</f>
        <v>38787.8787878788</v>
      </c>
      <c r="AR96" s="204" t="n">
        <f aca="false">+'PEP POA R$'!AR96/'PEP POA US$'!$A$191</f>
        <v>0</v>
      </c>
      <c r="AS96" s="204" t="n">
        <f aca="false">+'PEP POA R$'!AS96/'PEP POA US$'!$A$191</f>
        <v>0</v>
      </c>
      <c r="AT96" s="204" t="n">
        <f aca="false">+'PEP POA R$'!AT96/'PEP POA US$'!$A$191</f>
        <v>0</v>
      </c>
      <c r="AU96" s="200" t="n">
        <f aca="false">+'PEP POA R$'!AU96/'PEP POA US$'!$A$191</f>
        <v>14545.4545454545</v>
      </c>
      <c r="AV96" s="200" t="n">
        <f aca="false">+'PEP POA R$'!AV96/'PEP POA US$'!$A$191</f>
        <v>24242.4242424242</v>
      </c>
      <c r="AW96" s="200" t="n">
        <f aca="false">+'PEP POA R$'!AW96/'PEP POA US$'!$A$191</f>
        <v>38787.8787878788</v>
      </c>
      <c r="AX96" s="204" t="n">
        <f aca="false">+'PEP POA R$'!AX96/'PEP POA US$'!$A$191</f>
        <v>0</v>
      </c>
      <c r="AY96" s="204" t="n">
        <f aca="false">+'PEP POA R$'!AY96/'PEP POA US$'!$A$191</f>
        <v>0</v>
      </c>
      <c r="AZ96" s="204" t="n">
        <f aca="false">+'PEP POA R$'!AZ96/'PEP POA US$'!$A$191</f>
        <v>0</v>
      </c>
      <c r="BA96" s="204" t="n">
        <f aca="false">+'PEP POA R$'!BA96/'PEP POA US$'!$A$191</f>
        <v>0</v>
      </c>
      <c r="BB96" s="204" t="n">
        <f aca="false">+'PEP POA R$'!BB96/'PEP POA US$'!$A$191</f>
        <v>0</v>
      </c>
      <c r="BC96" s="204" t="n">
        <f aca="false">+'PEP POA R$'!BC96/'PEP POA US$'!$A$191</f>
        <v>0</v>
      </c>
      <c r="BD96" s="200" t="n">
        <f aca="false">+'PEP POA R$'!BD96/'PEP POA US$'!$A$191</f>
        <v>0</v>
      </c>
      <c r="BE96" s="200" t="n">
        <f aca="false">+'PEP POA R$'!BE96/'PEP POA US$'!$A$191</f>
        <v>0</v>
      </c>
      <c r="BF96" s="200" t="n">
        <f aca="false">+'PEP POA R$'!BF96/'PEP POA US$'!$A$191</f>
        <v>0</v>
      </c>
      <c r="BG96" s="204" t="n">
        <f aca="false">+'PEP POA R$'!BG96/'PEP POA US$'!$A$191</f>
        <v>90909.0909090909</v>
      </c>
      <c r="BH96" s="204" t="n">
        <f aca="false">+'PEP POA R$'!BH96/'PEP POA US$'!$A$191</f>
        <v>151515.151515152</v>
      </c>
      <c r="BI96" s="204" t="n">
        <f aca="false">+'PEP POA R$'!BI96/'PEP POA US$'!$A$191</f>
        <v>242424.242424242</v>
      </c>
      <c r="BJ96" s="193" t="n">
        <f aca="false">+C96-BG96</f>
        <v>0</v>
      </c>
      <c r="BK96" s="193" t="n">
        <f aca="false">+D96-BH96</f>
        <v>0</v>
      </c>
      <c r="BL96" s="193" t="n">
        <f aca="false">+E96-BI96</f>
        <v>0</v>
      </c>
    </row>
    <row r="97" s="182" customFormat="true" ht="13.8" hidden="false" customHeight="true" outlineLevel="0" collapsed="false">
      <c r="A97" s="190" t="s">
        <v>408</v>
      </c>
      <c r="B97" s="191" t="n">
        <f aca="false">B98+B159</f>
        <v>98760489</v>
      </c>
      <c r="C97" s="192" t="n">
        <f aca="false">+'PEP POA R$'!C97/'PEP POA US$'!$A$191</f>
        <v>23423030.3030303</v>
      </c>
      <c r="D97" s="192" t="n">
        <f aca="false">+'PEP POA R$'!D97/'PEP POA US$'!$A$191</f>
        <v>10757575.7575758</v>
      </c>
      <c r="E97" s="192" t="n">
        <f aca="false">+'PEP POA R$'!E97/'PEP POA US$'!$A$191</f>
        <v>34180606.0606061</v>
      </c>
      <c r="F97" s="192"/>
      <c r="G97" s="192"/>
      <c r="H97" s="192"/>
      <c r="I97" s="192"/>
      <c r="J97" s="270"/>
      <c r="K97" s="270"/>
      <c r="L97" s="270"/>
      <c r="M97" s="270"/>
      <c r="N97" s="192" t="n">
        <f aca="false">+'PEP POA R$'!N97/'PEP POA US$'!$A$191</f>
        <v>0</v>
      </c>
      <c r="O97" s="192" t="n">
        <f aca="false">+'PEP POA R$'!O97/'PEP POA US$'!$A$191</f>
        <v>0</v>
      </c>
      <c r="P97" s="192" t="n">
        <f aca="false">+'PEP POA R$'!P97/'PEP POA US$'!$A$191</f>
        <v>0</v>
      </c>
      <c r="Q97" s="192" t="n">
        <f aca="false">+'PEP POA R$'!Q97/'PEP POA US$'!$A$191</f>
        <v>647367.575757576</v>
      </c>
      <c r="R97" s="192" t="n">
        <f aca="false">+'PEP POA R$'!R97/'PEP POA US$'!$A$191</f>
        <v>0</v>
      </c>
      <c r="S97" s="192" t="n">
        <f aca="false">+'PEP POA R$'!S97/'PEP POA US$'!$A$191</f>
        <v>647367.575757576</v>
      </c>
      <c r="T97" s="192" t="n">
        <f aca="false">+'PEP POA R$'!T97/'PEP POA US$'!$A$191</f>
        <v>647367.575757576</v>
      </c>
      <c r="U97" s="192" t="n">
        <f aca="false">+'PEP POA R$'!U97/'PEP POA US$'!$A$191</f>
        <v>0</v>
      </c>
      <c r="V97" s="192" t="n">
        <f aca="false">+'PEP POA R$'!V97/'PEP POA US$'!$A$191</f>
        <v>647367.575757576</v>
      </c>
      <c r="W97" s="192" t="n">
        <f aca="false">+'PEP POA R$'!W97/'PEP POA US$'!$A$191</f>
        <v>1787284.24242424</v>
      </c>
      <c r="X97" s="192" t="n">
        <f aca="false">+'PEP POA R$'!X97/'PEP POA US$'!$A$191</f>
        <v>1118484.84848485</v>
      </c>
      <c r="Y97" s="192" t="n">
        <f aca="false">+'PEP POA R$'!Y97/'PEP POA US$'!$A$191</f>
        <v>2905769.09090909</v>
      </c>
      <c r="Z97" s="192" t="n">
        <f aca="false">+'PEP POA R$'!Z97/'PEP POA US$'!$A$191</f>
        <v>3186152.72727273</v>
      </c>
      <c r="AA97" s="192" t="n">
        <f aca="false">+'PEP POA R$'!AA97/'PEP POA US$'!$A$191</f>
        <v>1546969.6969697</v>
      </c>
      <c r="AB97" s="192" t="n">
        <f aca="false">+'PEP POA R$'!AB97/'PEP POA US$'!$A$191</f>
        <v>4733122.42424243</v>
      </c>
      <c r="AC97" s="192" t="n">
        <f aca="false">+'PEP POA R$'!AC97/'PEP POA US$'!$A$191</f>
        <v>4973436.96969697</v>
      </c>
      <c r="AD97" s="192" t="n">
        <f aca="false">+'PEP POA R$'!AD97/'PEP POA US$'!$A$191</f>
        <v>2665454.54545455</v>
      </c>
      <c r="AE97" s="192" t="n">
        <f aca="false">+'PEP POA R$'!AE97/'PEP POA US$'!$A$191</f>
        <v>7638891.51515152</v>
      </c>
      <c r="AF97" s="192" t="n">
        <f aca="false">+'PEP POA R$'!AF97/'PEP POA US$'!$A$191</f>
        <v>5268773.93939394</v>
      </c>
      <c r="AG97" s="192" t="n">
        <f aca="false">+'PEP POA R$'!AG97/'PEP POA US$'!$A$191</f>
        <v>2852121.21212121</v>
      </c>
      <c r="AH97" s="192" t="n">
        <f aca="false">+'PEP POA R$'!AH97/'PEP POA US$'!$A$191</f>
        <v>8120895.15151515</v>
      </c>
      <c r="AI97" s="192" t="n">
        <f aca="false">+'PEP POA R$'!AI97/'PEP POA US$'!$A$191</f>
        <v>3236792.72727273</v>
      </c>
      <c r="AJ97" s="192" t="n">
        <f aca="false">+'PEP POA R$'!AJ97/'PEP POA US$'!$A$191</f>
        <v>2059393.93939394</v>
      </c>
      <c r="AK97" s="192" t="n">
        <f aca="false">+'PEP POA R$'!AK97/'PEP POA US$'!$A$191</f>
        <v>5296186.66666667</v>
      </c>
      <c r="AL97" s="192" t="n">
        <f aca="false">+'PEP POA R$'!AL97/'PEP POA US$'!$A$191</f>
        <v>8808596.96969697</v>
      </c>
      <c r="AM97" s="192" t="n">
        <f aca="false">+'PEP POA R$'!AM97/'PEP POA US$'!$A$191</f>
        <v>4911515.15151515</v>
      </c>
      <c r="AN97" s="192" t="n">
        <f aca="false">+'PEP POA R$'!AN97/'PEP POA US$'!$A$191</f>
        <v>13720112.1212121</v>
      </c>
      <c r="AO97" s="192" t="n">
        <f aca="false">+'PEP POA R$'!AO97/'PEP POA US$'!$A$191</f>
        <v>5381300.3030303</v>
      </c>
      <c r="AP97" s="192" t="n">
        <f aca="false">+'PEP POA R$'!AP97/'PEP POA US$'!$A$191</f>
        <v>2498181.81818182</v>
      </c>
      <c r="AQ97" s="192" t="n">
        <f aca="false">+'PEP POA R$'!AQ97/'PEP POA US$'!$A$191</f>
        <v>7879482.12121212</v>
      </c>
      <c r="AR97" s="192" t="n">
        <f aca="false">+'PEP POA R$'!AR97/'PEP POA US$'!$A$191</f>
        <v>2687255.15151515</v>
      </c>
      <c r="AS97" s="192" t="n">
        <f aca="false">+'PEP POA R$'!AS97/'PEP POA US$'!$A$191</f>
        <v>668787.878787879</v>
      </c>
      <c r="AT97" s="192" t="n">
        <f aca="false">+'PEP POA R$'!AT97/'PEP POA US$'!$A$191</f>
        <v>3356043.03030303</v>
      </c>
      <c r="AU97" s="192" t="n">
        <f aca="false">+'PEP POA R$'!AU97/'PEP POA US$'!$A$191</f>
        <v>7765525.15151515</v>
      </c>
      <c r="AV97" s="192" t="n">
        <f aca="false">+'PEP POA R$'!AV97/'PEP POA US$'!$A$191</f>
        <v>3166969.6969697</v>
      </c>
      <c r="AW97" s="192" t="n">
        <f aca="false">+'PEP POA R$'!AW97/'PEP POA US$'!$A$191</f>
        <v>10932494.8484849</v>
      </c>
      <c r="AX97" s="192" t="n">
        <f aca="false">+'PEP POA R$'!AX97/'PEP POA US$'!$A$191</f>
        <v>1127249.09090909</v>
      </c>
      <c r="AY97" s="192" t="n">
        <f aca="false">+'PEP POA R$'!AY97/'PEP POA US$'!$A$191</f>
        <v>13636.3636363636</v>
      </c>
      <c r="AZ97" s="192" t="n">
        <f aca="false">+'PEP POA R$'!AZ97/'PEP POA US$'!$A$191</f>
        <v>1140885.45454545</v>
      </c>
      <c r="BA97" s="192" t="n">
        <f aca="false">+'PEP POA R$'!BA97/'PEP POA US$'!$A$191</f>
        <v>100854.545454545</v>
      </c>
      <c r="BB97" s="192" t="n">
        <f aca="false">+'PEP POA R$'!BB97/'PEP POA US$'!$A$191</f>
        <v>0</v>
      </c>
      <c r="BC97" s="192" t="n">
        <f aca="false">+'PEP POA R$'!BC97/'PEP POA US$'!$A$191</f>
        <v>100854.545454545</v>
      </c>
      <c r="BD97" s="192" t="n">
        <f aca="false">+'PEP POA R$'!BD97/'PEP POA US$'!$A$191</f>
        <v>1228103.63636364</v>
      </c>
      <c r="BE97" s="192" t="n">
        <f aca="false">+'PEP POA R$'!BE97/'PEP POA US$'!$A$191</f>
        <v>13636.3636363636</v>
      </c>
      <c r="BF97" s="192" t="n">
        <f aca="false">+'PEP POA R$'!BF97/'PEP POA US$'!$A$191</f>
        <v>1241740</v>
      </c>
      <c r="BG97" s="192" t="n">
        <f aca="false">+'PEP POA R$'!BG97/'PEP POA US$'!$A$191</f>
        <v>23423030.3030303</v>
      </c>
      <c r="BH97" s="192" t="n">
        <f aca="false">+'PEP POA R$'!BH97/'PEP POA US$'!$A$191</f>
        <v>10757575.7575758</v>
      </c>
      <c r="BI97" s="192" t="n">
        <f aca="false">+'PEP POA R$'!BI97/'PEP POA US$'!$A$191</f>
        <v>34180606.0606061</v>
      </c>
      <c r="BJ97" s="193" t="n">
        <f aca="false">+C97-BG97</f>
        <v>0</v>
      </c>
      <c r="BK97" s="193" t="n">
        <f aca="false">+D97-BH97</f>
        <v>0</v>
      </c>
      <c r="BL97" s="193" t="n">
        <f aca="false">+E97-BI97</f>
        <v>0</v>
      </c>
      <c r="BM97" s="188"/>
      <c r="BN97" s="188"/>
      <c r="BO97" s="188"/>
      <c r="BP97" s="188"/>
      <c r="BQ97" s="188"/>
      <c r="BR97" s="188"/>
      <c r="BS97" s="188"/>
      <c r="BT97" s="189"/>
      <c r="BU97" s="189"/>
      <c r="BV97" s="189"/>
      <c r="BW97" s="189"/>
      <c r="BX97" s="189"/>
      <c r="BY97" s="189"/>
      <c r="BZ97" s="189"/>
      <c r="CA97" s="189"/>
      <c r="CB97" s="189"/>
      <c r="CC97" s="189"/>
      <c r="CD97" s="189"/>
      <c r="CE97" s="189"/>
      <c r="CF97" s="189"/>
      <c r="CG97" s="189"/>
      <c r="CH97" s="189"/>
      <c r="CI97" s="189"/>
      <c r="CJ97" s="189"/>
      <c r="CK97" s="189"/>
    </row>
    <row r="98" s="182" customFormat="true" ht="13.8" hidden="false" customHeight="true" outlineLevel="0" collapsed="false">
      <c r="A98" s="194" t="s">
        <v>409</v>
      </c>
      <c r="B98" s="195" t="n">
        <f aca="false">SUM(B100:B160)</f>
        <v>90346824</v>
      </c>
      <c r="C98" s="196" t="n">
        <f aca="false">+'PEP POA R$'!C98/'PEP POA US$'!$A$191</f>
        <v>21341212.1212121</v>
      </c>
      <c r="D98" s="196" t="n">
        <f aca="false">+'PEP POA R$'!D98/'PEP POA US$'!$A$191</f>
        <v>10303030.3030303</v>
      </c>
      <c r="E98" s="196" t="n">
        <f aca="false">+'PEP POA R$'!E98/'PEP POA US$'!$A$191</f>
        <v>31644242.4242424</v>
      </c>
      <c r="F98" s="196"/>
      <c r="G98" s="196"/>
      <c r="H98" s="196"/>
      <c r="I98" s="196"/>
      <c r="J98" s="196" t="n">
        <f aca="false">+J99+J103+J104+J105+J107+J118+J121+J125+J132+J137+J151+J155+J158</f>
        <v>0</v>
      </c>
      <c r="K98" s="196" t="n">
        <f aca="false">+K99+K103+K104+K105+K107+K118+K121+K125+K132+K137+K151+K155+K158</f>
        <v>0</v>
      </c>
      <c r="L98" s="196" t="n">
        <f aca="false">+L99+L103+L104+L105+L107+L118+L121+L125+L132+L137+L151+L155+L158</f>
        <v>0</v>
      </c>
      <c r="M98" s="196" t="n">
        <f aca="false">+M99+M103+M104+M105+M107+M118+M121+M125+M132+M137+M151+M155+M158</f>
        <v>0</v>
      </c>
      <c r="N98" s="196" t="n">
        <f aca="false">+'PEP POA R$'!N98/'PEP POA US$'!$A$191</f>
        <v>0</v>
      </c>
      <c r="O98" s="196" t="n">
        <f aca="false">+'PEP POA R$'!O98/'PEP POA US$'!$A$191</f>
        <v>0</v>
      </c>
      <c r="P98" s="196" t="n">
        <f aca="false">+'PEP POA R$'!P98/'PEP POA US$'!$A$191</f>
        <v>0</v>
      </c>
      <c r="Q98" s="196" t="n">
        <f aca="false">+'PEP POA R$'!Q98/'PEP POA US$'!$A$191</f>
        <v>564610</v>
      </c>
      <c r="R98" s="196" t="n">
        <f aca="false">+'PEP POA R$'!R98/'PEP POA US$'!$A$191</f>
        <v>0</v>
      </c>
      <c r="S98" s="196" t="n">
        <f aca="false">+'PEP POA R$'!S98/'PEP POA US$'!$A$191</f>
        <v>564610</v>
      </c>
      <c r="T98" s="196" t="n">
        <f aca="false">+'PEP POA R$'!T98/'PEP POA US$'!$A$191</f>
        <v>564610</v>
      </c>
      <c r="U98" s="196" t="n">
        <f aca="false">+'PEP POA R$'!U98/'PEP POA US$'!$A$191</f>
        <v>0</v>
      </c>
      <c r="V98" s="196" t="n">
        <f aca="false">+'PEP POA R$'!V98/'PEP POA US$'!$A$191</f>
        <v>564610</v>
      </c>
      <c r="W98" s="196" t="n">
        <f aca="false">+'PEP POA R$'!W98/'PEP POA US$'!$A$191</f>
        <v>1574678.18181818</v>
      </c>
      <c r="X98" s="196" t="n">
        <f aca="false">+'PEP POA R$'!X98/'PEP POA US$'!$A$191</f>
        <v>1054848.48484848</v>
      </c>
      <c r="Y98" s="196" t="n">
        <f aca="false">+'PEP POA R$'!Y98/'PEP POA US$'!$A$191</f>
        <v>2629526.66666667</v>
      </c>
      <c r="Z98" s="196" t="n">
        <f aca="false">+'PEP POA R$'!Z98/'PEP POA US$'!$A$191</f>
        <v>2868092.12121212</v>
      </c>
      <c r="AA98" s="196" t="n">
        <f aca="false">+'PEP POA R$'!AA98/'PEP POA US$'!$A$191</f>
        <v>1478787.87878788</v>
      </c>
      <c r="AB98" s="196" t="n">
        <f aca="false">+'PEP POA R$'!AB98/'PEP POA US$'!$A$191</f>
        <v>4346880</v>
      </c>
      <c r="AC98" s="196" t="n">
        <f aca="false">+'PEP POA R$'!AC98/'PEP POA US$'!$A$191</f>
        <v>4442770.3030303</v>
      </c>
      <c r="AD98" s="196" t="n">
        <f aca="false">+'PEP POA R$'!AD98/'PEP POA US$'!$A$191</f>
        <v>2533636.36363636</v>
      </c>
      <c r="AE98" s="196" t="n">
        <f aca="false">+'PEP POA R$'!AE98/'PEP POA US$'!$A$191</f>
        <v>6976406.66666667</v>
      </c>
      <c r="AF98" s="196" t="n">
        <f aca="false">+'PEP POA R$'!AF98/'PEP POA US$'!$A$191</f>
        <v>4907198.18181818</v>
      </c>
      <c r="AG98" s="196" t="n">
        <f aca="false">+'PEP POA R$'!AG98/'PEP POA US$'!$A$191</f>
        <v>2774848.48484849</v>
      </c>
      <c r="AH98" s="196" t="n">
        <f aca="false">+'PEP POA R$'!AH98/'PEP POA US$'!$A$191</f>
        <v>7682046.66666667</v>
      </c>
      <c r="AI98" s="196" t="n">
        <f aca="false">+'PEP POA R$'!AI98/'PEP POA US$'!$A$191</f>
        <v>2864762.42424242</v>
      </c>
      <c r="AJ98" s="196" t="n">
        <f aca="false">+'PEP POA R$'!AJ98/'PEP POA US$'!$A$191</f>
        <v>1968484.84848485</v>
      </c>
      <c r="AK98" s="196" t="n">
        <f aca="false">+'PEP POA R$'!AK98/'PEP POA US$'!$A$191</f>
        <v>4833247.27272727</v>
      </c>
      <c r="AL98" s="196" t="n">
        <f aca="false">+'PEP POA R$'!AL98/'PEP POA US$'!$A$191</f>
        <v>8074990.90909091</v>
      </c>
      <c r="AM98" s="196" t="n">
        <f aca="false">+'PEP POA R$'!AM98/'PEP POA US$'!$A$191</f>
        <v>4743333.33333333</v>
      </c>
      <c r="AN98" s="196" t="n">
        <f aca="false">+'PEP POA R$'!AN98/'PEP POA US$'!$A$191</f>
        <v>12818324.2424242</v>
      </c>
      <c r="AO98" s="196" t="n">
        <f aca="false">+'PEP POA R$'!AO98/'PEP POA US$'!$A$191</f>
        <v>5031118.48484849</v>
      </c>
      <c r="AP98" s="196" t="n">
        <f aca="false">+'PEP POA R$'!AP98/'PEP POA US$'!$A$191</f>
        <v>2416363.63636364</v>
      </c>
      <c r="AQ98" s="196" t="n">
        <f aca="false">+'PEP POA R$'!AQ98/'PEP POA US$'!$A$191</f>
        <v>7447482.12121212</v>
      </c>
      <c r="AR98" s="196" t="n">
        <f aca="false">+'PEP POA R$'!AR98/'PEP POA US$'!$A$191</f>
        <v>2427012.72727273</v>
      </c>
      <c r="AS98" s="196" t="n">
        <f aca="false">+'PEP POA R$'!AS98/'PEP POA US$'!$A$191</f>
        <v>609696.96969697</v>
      </c>
      <c r="AT98" s="196" t="n">
        <f aca="false">+'PEP POA R$'!AT98/'PEP POA US$'!$A$191</f>
        <v>3036709.6969697</v>
      </c>
      <c r="AU98" s="196" t="n">
        <f aca="false">+'PEP POA R$'!AU98/'PEP POA US$'!$A$191</f>
        <v>7155100.90909091</v>
      </c>
      <c r="AV98" s="196" t="n">
        <f aca="false">+'PEP POA R$'!AV98/'PEP POA US$'!$A$191</f>
        <v>3026060.60606061</v>
      </c>
      <c r="AW98" s="196" t="n">
        <f aca="false">+'PEP POA R$'!AW98/'PEP POA US$'!$A$191</f>
        <v>10181161.5151515</v>
      </c>
      <c r="AX98" s="196" t="n">
        <f aca="false">+'PEP POA R$'!AX98/'PEP POA US$'!$A$191</f>
        <v>1024885.45454545</v>
      </c>
      <c r="AY98" s="196" t="n">
        <f aca="false">+'PEP POA R$'!AY98/'PEP POA US$'!$A$191</f>
        <v>0</v>
      </c>
      <c r="AZ98" s="196" t="n">
        <f aca="false">+'PEP POA R$'!AZ98/'PEP POA US$'!$A$191</f>
        <v>1024885.45454545</v>
      </c>
      <c r="BA98" s="196" t="n">
        <f aca="false">+'PEP POA R$'!BA98/'PEP POA US$'!$A$191</f>
        <v>78854.5454545455</v>
      </c>
      <c r="BB98" s="196" t="n">
        <f aca="false">+'PEP POA R$'!BB98/'PEP POA US$'!$A$191</f>
        <v>0</v>
      </c>
      <c r="BC98" s="196" t="n">
        <f aca="false">+'PEP POA R$'!BC98/'PEP POA US$'!$A$191</f>
        <v>78854.5454545455</v>
      </c>
      <c r="BD98" s="196" t="n">
        <f aca="false">+'PEP POA R$'!BD98/'PEP POA US$'!$A$191</f>
        <v>1103740</v>
      </c>
      <c r="BE98" s="196" t="n">
        <f aca="false">+'PEP POA R$'!BE98/'PEP POA US$'!$A$191</f>
        <v>0</v>
      </c>
      <c r="BF98" s="196" t="n">
        <f aca="false">+'PEP POA R$'!BF98/'PEP POA US$'!$A$191</f>
        <v>1103740</v>
      </c>
      <c r="BG98" s="196" t="n">
        <f aca="false">+'PEP POA R$'!BG98/'PEP POA US$'!$A$191</f>
        <v>21341212.1212121</v>
      </c>
      <c r="BH98" s="196" t="n">
        <f aca="false">+'PEP POA R$'!BH98/'PEP POA US$'!$A$191</f>
        <v>10303030.3030303</v>
      </c>
      <c r="BI98" s="196" t="n">
        <f aca="false">+'PEP POA R$'!BI98/'PEP POA US$'!$A$191</f>
        <v>31644242.4242424</v>
      </c>
      <c r="BJ98" s="193" t="n">
        <f aca="false">+C98-BG98</f>
        <v>0</v>
      </c>
      <c r="BK98" s="193" t="n">
        <f aca="false">+D98-BH98</f>
        <v>0</v>
      </c>
      <c r="BL98" s="193" t="n">
        <f aca="false">+E98-BI98</f>
        <v>0</v>
      </c>
      <c r="BM98" s="188"/>
      <c r="BN98" s="188"/>
      <c r="BO98" s="188"/>
      <c r="BP98" s="188"/>
      <c r="BQ98" s="188"/>
      <c r="BR98" s="188"/>
      <c r="BS98" s="188"/>
      <c r="BT98" s="189"/>
      <c r="BU98" s="189"/>
      <c r="BV98" s="189"/>
      <c r="BW98" s="189"/>
      <c r="BX98" s="189"/>
      <c r="BY98" s="189"/>
      <c r="BZ98" s="189"/>
      <c r="CA98" s="189"/>
      <c r="CB98" s="189"/>
      <c r="CC98" s="189"/>
      <c r="CD98" s="189"/>
      <c r="CE98" s="189"/>
      <c r="CF98" s="189"/>
      <c r="CG98" s="189"/>
      <c r="CH98" s="189"/>
      <c r="CI98" s="189"/>
      <c r="CJ98" s="189"/>
      <c r="CK98" s="189"/>
    </row>
    <row r="99" s="271" customFormat="true" ht="14.4" hidden="false" customHeight="true" outlineLevel="0" collapsed="false">
      <c r="A99" s="197" t="s">
        <v>410</v>
      </c>
      <c r="B99" s="197"/>
      <c r="C99" s="199" t="n">
        <f aca="false">+'PEP POA R$'!C99/'PEP POA US$'!$A$191</f>
        <v>939393.93939394</v>
      </c>
      <c r="D99" s="199" t="n">
        <f aca="false">+'PEP POA R$'!D99/'PEP POA US$'!$A$191</f>
        <v>0</v>
      </c>
      <c r="E99" s="199" t="n">
        <f aca="false">+'PEP POA R$'!E99/'PEP POA US$'!$A$191</f>
        <v>939393.93939394</v>
      </c>
      <c r="F99" s="198" t="s">
        <v>411</v>
      </c>
      <c r="G99" s="268" t="n">
        <v>100</v>
      </c>
      <c r="H99" s="197" t="n">
        <f aca="false">+H100</f>
        <v>0</v>
      </c>
      <c r="I99" s="197" t="n">
        <f aca="false">+I100</f>
        <v>0</v>
      </c>
      <c r="J99" s="197" t="n">
        <f aca="false">+J100</f>
        <v>0</v>
      </c>
      <c r="K99" s="197" t="n">
        <f aca="false">+K100</f>
        <v>0</v>
      </c>
      <c r="L99" s="197" t="n">
        <f aca="false">+L100</f>
        <v>0</v>
      </c>
      <c r="M99" s="197" t="n">
        <f aca="false">+M100</f>
        <v>0</v>
      </c>
      <c r="N99" s="199" t="n">
        <f aca="false">+'PEP POA R$'!N99/'PEP POA US$'!$A$191</f>
        <v>0</v>
      </c>
      <c r="O99" s="199" t="n">
        <f aca="false">+'PEP POA R$'!O99/'PEP POA US$'!$A$191</f>
        <v>0</v>
      </c>
      <c r="P99" s="199" t="n">
        <f aca="false">+'PEP POA R$'!P99/'PEP POA US$'!$A$191</f>
        <v>0</v>
      </c>
      <c r="Q99" s="199" t="n">
        <f aca="false">+'PEP POA R$'!Q99/'PEP POA US$'!$A$191</f>
        <v>130666.666666667</v>
      </c>
      <c r="R99" s="199" t="n">
        <f aca="false">+'PEP POA R$'!R99/'PEP POA US$'!$A$191</f>
        <v>0</v>
      </c>
      <c r="S99" s="199" t="n">
        <f aca="false">+'PEP POA R$'!S99/'PEP POA US$'!$A$191</f>
        <v>130666.666666667</v>
      </c>
      <c r="T99" s="200" t="n">
        <f aca="false">+'PEP POA R$'!T99/'PEP POA US$'!$A$191</f>
        <v>130666.666666667</v>
      </c>
      <c r="U99" s="200" t="n">
        <f aca="false">+'PEP POA R$'!U99/'PEP POA US$'!$A$191</f>
        <v>0</v>
      </c>
      <c r="V99" s="200" t="n">
        <f aca="false">+'PEP POA R$'!V99/'PEP POA US$'!$A$191</f>
        <v>130666.666666667</v>
      </c>
      <c r="W99" s="199" t="n">
        <f aca="false">+'PEP POA R$'!W99/'PEP POA US$'!$A$191</f>
        <v>84242.4242424242</v>
      </c>
      <c r="X99" s="199" t="n">
        <f aca="false">+'PEP POA R$'!X99/'PEP POA US$'!$A$191</f>
        <v>0</v>
      </c>
      <c r="Y99" s="199" t="n">
        <f aca="false">+'PEP POA R$'!Y99/'PEP POA US$'!$A$191</f>
        <v>84242.4242424242</v>
      </c>
      <c r="Z99" s="199" t="n">
        <f aca="false">+'PEP POA R$'!Z99/'PEP POA US$'!$A$191</f>
        <v>126363.636363636</v>
      </c>
      <c r="AA99" s="199" t="n">
        <f aca="false">+'PEP POA R$'!AA99/'PEP POA US$'!$A$191</f>
        <v>0</v>
      </c>
      <c r="AB99" s="199" t="n">
        <f aca="false">+'PEP POA R$'!AB99/'PEP POA US$'!$A$191</f>
        <v>126363.636363636</v>
      </c>
      <c r="AC99" s="200" t="n">
        <f aca="false">+'PEP POA R$'!AC99/'PEP POA US$'!$A$191</f>
        <v>210606.060606061</v>
      </c>
      <c r="AD99" s="200" t="n">
        <f aca="false">+'PEP POA R$'!AD99/'PEP POA US$'!$A$191</f>
        <v>0</v>
      </c>
      <c r="AE99" s="200" t="n">
        <f aca="false">+'PEP POA R$'!AE99/'PEP POA US$'!$A$191</f>
        <v>210606.060606061</v>
      </c>
      <c r="AF99" s="199" t="n">
        <f aca="false">+'PEP POA R$'!AF99/'PEP POA US$'!$A$191</f>
        <v>143212.121212121</v>
      </c>
      <c r="AG99" s="199" t="n">
        <f aca="false">+'PEP POA R$'!AG99/'PEP POA US$'!$A$191</f>
        <v>0</v>
      </c>
      <c r="AH99" s="199" t="n">
        <f aca="false">+'PEP POA R$'!AH99/'PEP POA US$'!$A$191</f>
        <v>143212.121212121</v>
      </c>
      <c r="AI99" s="199" t="n">
        <f aca="false">+'PEP POA R$'!AI99/'PEP POA US$'!$A$191</f>
        <v>168484.848484848</v>
      </c>
      <c r="AJ99" s="199" t="n">
        <f aca="false">+'PEP POA R$'!AJ99/'PEP POA US$'!$A$191</f>
        <v>0</v>
      </c>
      <c r="AK99" s="199" t="n">
        <f aca="false">+'PEP POA R$'!AK99/'PEP POA US$'!$A$191</f>
        <v>168484.848484848</v>
      </c>
      <c r="AL99" s="200" t="n">
        <f aca="false">+'PEP POA R$'!AL99/'PEP POA US$'!$A$191</f>
        <v>311696.96969697</v>
      </c>
      <c r="AM99" s="200" t="n">
        <f aca="false">+'PEP POA R$'!AM99/'PEP POA US$'!$A$191</f>
        <v>0</v>
      </c>
      <c r="AN99" s="200" t="n">
        <f aca="false">+'PEP POA R$'!AN99/'PEP POA US$'!$A$191</f>
        <v>311696.96969697</v>
      </c>
      <c r="AO99" s="199" t="n">
        <f aca="false">+'PEP POA R$'!AO99/'PEP POA US$'!$A$191</f>
        <v>151636.363636364</v>
      </c>
      <c r="AP99" s="199" t="n">
        <f aca="false">+'PEP POA R$'!AP99/'PEP POA US$'!$A$191</f>
        <v>0</v>
      </c>
      <c r="AQ99" s="199" t="n">
        <f aca="false">+'PEP POA R$'!AQ99/'PEP POA US$'!$A$191</f>
        <v>151636.363636364</v>
      </c>
      <c r="AR99" s="199" t="n">
        <f aca="false">+'PEP POA R$'!AR99/'PEP POA US$'!$A$191</f>
        <v>109515.151515152</v>
      </c>
      <c r="AS99" s="199" t="n">
        <f aca="false">+'PEP POA R$'!AS99/'PEP POA US$'!$A$191</f>
        <v>0</v>
      </c>
      <c r="AT99" s="199" t="n">
        <f aca="false">+'PEP POA R$'!AT99/'PEP POA US$'!$A$191</f>
        <v>109515.151515152</v>
      </c>
      <c r="AU99" s="200" t="n">
        <f aca="false">+'PEP POA R$'!AU99/'PEP POA US$'!$A$191</f>
        <v>261151.515151515</v>
      </c>
      <c r="AV99" s="200" t="n">
        <f aca="false">+'PEP POA R$'!AV99/'PEP POA US$'!$A$191</f>
        <v>0</v>
      </c>
      <c r="AW99" s="200" t="n">
        <f aca="false">+'PEP POA R$'!AW99/'PEP POA US$'!$A$191</f>
        <v>261151.515151515</v>
      </c>
      <c r="AX99" s="199" t="n">
        <f aca="false">+'PEP POA R$'!AX99/'PEP POA US$'!$A$191</f>
        <v>25272.7272727273</v>
      </c>
      <c r="AY99" s="199" t="n">
        <f aca="false">+'PEP POA R$'!AY99/'PEP POA US$'!$A$191</f>
        <v>0</v>
      </c>
      <c r="AZ99" s="199" t="n">
        <f aca="false">+'PEP POA R$'!AZ99/'PEP POA US$'!$A$191</f>
        <v>25272.7272727273</v>
      </c>
      <c r="BA99" s="199" t="n">
        <f aca="false">+'PEP POA R$'!BA99/'PEP POA US$'!$A$191</f>
        <v>0</v>
      </c>
      <c r="BB99" s="199" t="n">
        <f aca="false">+'PEP POA R$'!BB99/'PEP POA US$'!$A$191</f>
        <v>0</v>
      </c>
      <c r="BC99" s="199" t="n">
        <f aca="false">+'PEP POA R$'!BC99/'PEP POA US$'!$A$191</f>
        <v>0</v>
      </c>
      <c r="BD99" s="200" t="n">
        <f aca="false">+'PEP POA R$'!BD99/'PEP POA US$'!$A$191</f>
        <v>25272.7272727273</v>
      </c>
      <c r="BE99" s="200" t="n">
        <f aca="false">+'PEP POA R$'!BE99/'PEP POA US$'!$A$191</f>
        <v>0</v>
      </c>
      <c r="BF99" s="200" t="n">
        <f aca="false">+'PEP POA R$'!BF99/'PEP POA US$'!$A$191</f>
        <v>25272.7272727273</v>
      </c>
      <c r="BG99" s="199" t="n">
        <f aca="false">+'PEP POA R$'!BG99/'PEP POA US$'!$A$191</f>
        <v>939393.93939394</v>
      </c>
      <c r="BH99" s="199" t="n">
        <f aca="false">+'PEP POA R$'!BH99/'PEP POA US$'!$A$191</f>
        <v>0</v>
      </c>
      <c r="BI99" s="199" t="n">
        <f aca="false">+'PEP POA R$'!BI99/'PEP POA US$'!$A$191</f>
        <v>939393.93939394</v>
      </c>
      <c r="BJ99" s="193" t="n">
        <f aca="false">+C99-BG99</f>
        <v>0</v>
      </c>
      <c r="BK99" s="193" t="n">
        <f aca="false">+D99-BH99</f>
        <v>0</v>
      </c>
      <c r="BL99" s="193" t="n">
        <f aca="false">+E99-BI99</f>
        <v>0</v>
      </c>
      <c r="BM99" s="188"/>
      <c r="BN99" s="188"/>
      <c r="BO99" s="188"/>
      <c r="BP99" s="188"/>
      <c r="BQ99" s="188"/>
      <c r="BR99" s="188"/>
      <c r="BS99" s="188"/>
    </row>
    <row r="100" s="188" customFormat="true" ht="13.8" hidden="false" customHeight="true" outlineLevel="0" collapsed="false">
      <c r="A100" s="272" t="s">
        <v>412</v>
      </c>
      <c r="B100" s="264" t="n">
        <v>3100000</v>
      </c>
      <c r="C100" s="204" t="n">
        <f aca="false">+'PEP POA R$'!C100/'PEP POA US$'!$A$191</f>
        <v>939393.93939394</v>
      </c>
      <c r="D100" s="204" t="n">
        <f aca="false">+'PEP POA R$'!D100/'PEP POA US$'!$A$191</f>
        <v>0</v>
      </c>
      <c r="E100" s="204" t="n">
        <f aca="false">+'PEP POA R$'!E100/'PEP POA US$'!$A$191</f>
        <v>939393.93939394</v>
      </c>
      <c r="F100" s="273"/>
      <c r="G100" s="273"/>
      <c r="H100" s="273"/>
      <c r="I100" s="273"/>
      <c r="J100" s="265"/>
      <c r="K100" s="266"/>
      <c r="L100" s="265"/>
      <c r="M100" s="265"/>
      <c r="N100" s="204" t="n">
        <f aca="false">+'PEP POA R$'!N100/'PEP POA US$'!$A$191</f>
        <v>0</v>
      </c>
      <c r="O100" s="204" t="n">
        <f aca="false">+'PEP POA R$'!O100/'PEP POA US$'!$A$191</f>
        <v>0</v>
      </c>
      <c r="P100" s="204" t="n">
        <f aca="false">+'PEP POA R$'!P100/'PEP POA US$'!$A$191</f>
        <v>0</v>
      </c>
      <c r="Q100" s="204" t="n">
        <f aca="false">+'PEP POA R$'!Q100/'PEP POA US$'!$A$191</f>
        <v>130666.666666667</v>
      </c>
      <c r="R100" s="204" t="n">
        <f aca="false">+'PEP POA R$'!R100/'PEP POA US$'!$A$191</f>
        <v>0</v>
      </c>
      <c r="S100" s="204" t="n">
        <f aca="false">+'PEP POA R$'!S100/'PEP POA US$'!$A$191</f>
        <v>130666.666666667</v>
      </c>
      <c r="T100" s="200" t="n">
        <f aca="false">+'PEP POA R$'!T100/'PEP POA US$'!$A$191</f>
        <v>130666.666666667</v>
      </c>
      <c r="U100" s="200" t="n">
        <f aca="false">+'PEP POA R$'!U100/'PEP POA US$'!$A$191</f>
        <v>0</v>
      </c>
      <c r="V100" s="200" t="n">
        <f aca="false">+'PEP POA R$'!V100/'PEP POA US$'!$A$191</f>
        <v>130666.666666667</v>
      </c>
      <c r="W100" s="204" t="n">
        <f aca="false">+'PEP POA R$'!W100/'PEP POA US$'!$A$191</f>
        <v>84242.4242424242</v>
      </c>
      <c r="X100" s="204" t="n">
        <f aca="false">+'PEP POA R$'!X100/'PEP POA US$'!$A$191</f>
        <v>0</v>
      </c>
      <c r="Y100" s="204" t="n">
        <f aca="false">+'PEP POA R$'!Y100/'PEP POA US$'!$A$191</f>
        <v>84242.4242424242</v>
      </c>
      <c r="Z100" s="204" t="n">
        <f aca="false">+'PEP POA R$'!Z100/'PEP POA US$'!$A$191</f>
        <v>126363.636363636</v>
      </c>
      <c r="AA100" s="204" t="n">
        <f aca="false">+'PEP POA R$'!AA100/'PEP POA US$'!$A$191</f>
        <v>0</v>
      </c>
      <c r="AB100" s="204" t="n">
        <f aca="false">+'PEP POA R$'!AB100/'PEP POA US$'!$A$191</f>
        <v>126363.636363636</v>
      </c>
      <c r="AC100" s="200" t="n">
        <f aca="false">+'PEP POA R$'!AC100/'PEP POA US$'!$A$191</f>
        <v>210606.060606061</v>
      </c>
      <c r="AD100" s="200" t="n">
        <f aca="false">+'PEP POA R$'!AD100/'PEP POA US$'!$A$191</f>
        <v>0</v>
      </c>
      <c r="AE100" s="200" t="n">
        <f aca="false">+'PEP POA R$'!AE100/'PEP POA US$'!$A$191</f>
        <v>210606.060606061</v>
      </c>
      <c r="AF100" s="204" t="n">
        <f aca="false">+'PEP POA R$'!AF100/'PEP POA US$'!$A$191</f>
        <v>143212.121212121</v>
      </c>
      <c r="AG100" s="204" t="n">
        <f aca="false">+'PEP POA R$'!AG100/'PEP POA US$'!$A$191</f>
        <v>0</v>
      </c>
      <c r="AH100" s="204" t="n">
        <f aca="false">+'PEP POA R$'!AH100/'PEP POA US$'!$A$191</f>
        <v>143212.121212121</v>
      </c>
      <c r="AI100" s="204" t="n">
        <f aca="false">+'PEP POA R$'!AI100/'PEP POA US$'!$A$191</f>
        <v>168484.848484848</v>
      </c>
      <c r="AJ100" s="204" t="n">
        <f aca="false">+'PEP POA R$'!AJ100/'PEP POA US$'!$A$191</f>
        <v>0</v>
      </c>
      <c r="AK100" s="204" t="n">
        <f aca="false">+'PEP POA R$'!AK100/'PEP POA US$'!$A$191</f>
        <v>168484.848484848</v>
      </c>
      <c r="AL100" s="200" t="n">
        <f aca="false">+'PEP POA R$'!AL100/'PEP POA US$'!$A$191</f>
        <v>311696.96969697</v>
      </c>
      <c r="AM100" s="200" t="n">
        <f aca="false">+'PEP POA R$'!AM100/'PEP POA US$'!$A$191</f>
        <v>0</v>
      </c>
      <c r="AN100" s="200" t="n">
        <f aca="false">+'PEP POA R$'!AN100/'PEP POA US$'!$A$191</f>
        <v>311696.96969697</v>
      </c>
      <c r="AO100" s="204" t="n">
        <f aca="false">+'PEP POA R$'!AO100/'PEP POA US$'!$A$191</f>
        <v>151636.363636364</v>
      </c>
      <c r="AP100" s="204" t="n">
        <f aca="false">+'PEP POA R$'!AP100/'PEP POA US$'!$A$191</f>
        <v>0</v>
      </c>
      <c r="AQ100" s="204" t="n">
        <f aca="false">+'PEP POA R$'!AQ100/'PEP POA US$'!$A$191</f>
        <v>151636.363636364</v>
      </c>
      <c r="AR100" s="204" t="n">
        <f aca="false">+'PEP POA R$'!AR100/'PEP POA US$'!$A$191</f>
        <v>109515.151515152</v>
      </c>
      <c r="AS100" s="204" t="n">
        <f aca="false">+'PEP POA R$'!AS100/'PEP POA US$'!$A$191</f>
        <v>0</v>
      </c>
      <c r="AT100" s="204" t="n">
        <f aca="false">+'PEP POA R$'!AT100/'PEP POA US$'!$A$191</f>
        <v>109515.151515152</v>
      </c>
      <c r="AU100" s="200" t="n">
        <f aca="false">+'PEP POA R$'!AU100/'PEP POA US$'!$A$191</f>
        <v>261151.515151515</v>
      </c>
      <c r="AV100" s="200" t="n">
        <f aca="false">+'PEP POA R$'!AV100/'PEP POA US$'!$A$191</f>
        <v>0</v>
      </c>
      <c r="AW100" s="200" t="n">
        <f aca="false">+'PEP POA R$'!AW100/'PEP POA US$'!$A$191</f>
        <v>261151.515151515</v>
      </c>
      <c r="AX100" s="204" t="n">
        <f aca="false">+'PEP POA R$'!AX100/'PEP POA US$'!$A$191</f>
        <v>25272.7272727273</v>
      </c>
      <c r="AY100" s="204" t="n">
        <f aca="false">+'PEP POA R$'!AY100/'PEP POA US$'!$A$191</f>
        <v>0</v>
      </c>
      <c r="AZ100" s="204" t="n">
        <f aca="false">+'PEP POA R$'!AZ100/'PEP POA US$'!$A$191</f>
        <v>25272.7272727273</v>
      </c>
      <c r="BA100" s="204" t="n">
        <f aca="false">+'PEP POA R$'!BA100/'PEP POA US$'!$A$191</f>
        <v>0</v>
      </c>
      <c r="BB100" s="204" t="n">
        <f aca="false">+'PEP POA R$'!BB100/'PEP POA US$'!$A$191</f>
        <v>0</v>
      </c>
      <c r="BC100" s="204" t="n">
        <f aca="false">+'PEP POA R$'!BC100/'PEP POA US$'!$A$191</f>
        <v>0</v>
      </c>
      <c r="BD100" s="200" t="n">
        <f aca="false">+'PEP POA R$'!BD100/'PEP POA US$'!$A$191</f>
        <v>25272.7272727273</v>
      </c>
      <c r="BE100" s="200" t="n">
        <f aca="false">+'PEP POA R$'!BE100/'PEP POA US$'!$A$191</f>
        <v>0</v>
      </c>
      <c r="BF100" s="200" t="n">
        <f aca="false">+'PEP POA R$'!BF100/'PEP POA US$'!$A$191</f>
        <v>25272.7272727273</v>
      </c>
      <c r="BG100" s="204" t="n">
        <f aca="false">+'PEP POA R$'!BG100/'PEP POA US$'!$A$191</f>
        <v>939393.93939394</v>
      </c>
      <c r="BH100" s="204" t="n">
        <f aca="false">+'PEP POA R$'!BH100/'PEP POA US$'!$A$191</f>
        <v>0</v>
      </c>
      <c r="BI100" s="204" t="n">
        <f aca="false">+'PEP POA R$'!BI100/'PEP POA US$'!$A$191</f>
        <v>939393.93939394</v>
      </c>
      <c r="BJ100" s="193" t="n">
        <f aca="false">+C100-BG100</f>
        <v>0</v>
      </c>
      <c r="BK100" s="193" t="n">
        <f aca="false">+D100-BH100</f>
        <v>0</v>
      </c>
      <c r="BL100" s="193" t="n">
        <f aca="false">+E100-BI100</f>
        <v>0</v>
      </c>
    </row>
    <row r="101" s="188" customFormat="true" ht="26.7" hidden="false" customHeight="true" outlineLevel="0" collapsed="false">
      <c r="A101" s="216" t="s">
        <v>413</v>
      </c>
      <c r="B101" s="213"/>
      <c r="C101" s="204" t="n">
        <f aca="false">+'PEP POA R$'!C101/'PEP POA US$'!$A$191</f>
        <v>842424.242424242</v>
      </c>
      <c r="D101" s="204" t="n">
        <f aca="false">+'PEP POA R$'!D101/'PEP POA US$'!$A$191</f>
        <v>0</v>
      </c>
      <c r="E101" s="204" t="n">
        <f aca="false">+'PEP POA R$'!E101/'PEP POA US$'!$A$191</f>
        <v>842424.242424242</v>
      </c>
      <c r="F101" s="223"/>
      <c r="G101" s="223"/>
      <c r="H101" s="223"/>
      <c r="I101" s="223"/>
      <c r="J101" s="265"/>
      <c r="K101" s="266" t="s">
        <v>348</v>
      </c>
      <c r="L101" s="265" t="s">
        <v>315</v>
      </c>
      <c r="M101" s="265"/>
      <c r="N101" s="204" t="n">
        <f aca="false">+'PEP POA R$'!N101/'PEP POA US$'!$A$191</f>
        <v>0</v>
      </c>
      <c r="O101" s="204" t="n">
        <f aca="false">+'PEP POA R$'!O101/'PEP POA US$'!$A$191</f>
        <v>0</v>
      </c>
      <c r="P101" s="204" t="n">
        <f aca="false">+'PEP POA R$'!P101/'PEP POA US$'!$A$191</f>
        <v>0</v>
      </c>
      <c r="Q101" s="204" t="n">
        <f aca="false">+'PEP POA R$'!Q101/'PEP POA US$'!$A$191</f>
        <v>33696.9696969697</v>
      </c>
      <c r="R101" s="204" t="n">
        <f aca="false">+'PEP POA R$'!R101/'PEP POA US$'!$A$191</f>
        <v>0</v>
      </c>
      <c r="S101" s="204" t="n">
        <f aca="false">+'PEP POA R$'!S101/'PEP POA US$'!$A$191</f>
        <v>33696.9696969697</v>
      </c>
      <c r="T101" s="200" t="n">
        <f aca="false">+'PEP POA R$'!T101/'PEP POA US$'!$A$191</f>
        <v>33696.9696969697</v>
      </c>
      <c r="U101" s="200" t="n">
        <f aca="false">+'PEP POA R$'!U101/'PEP POA US$'!$A$191</f>
        <v>0</v>
      </c>
      <c r="V101" s="200" t="n">
        <f aca="false">+'PEP POA R$'!V101/'PEP POA US$'!$A$191</f>
        <v>33696.9696969697</v>
      </c>
      <c r="W101" s="204" t="n">
        <f aca="false">+'PEP POA R$'!W101/'PEP POA US$'!$A$191</f>
        <v>84242.4242424242</v>
      </c>
      <c r="X101" s="204" t="n">
        <f aca="false">+'PEP POA R$'!X101/'PEP POA US$'!$A$191</f>
        <v>0</v>
      </c>
      <c r="Y101" s="204" t="n">
        <f aca="false">+'PEP POA R$'!Y101/'PEP POA US$'!$A$191</f>
        <v>84242.4242424242</v>
      </c>
      <c r="Z101" s="204" t="n">
        <f aca="false">+'PEP POA R$'!Z101/'PEP POA US$'!$A$191</f>
        <v>126363.636363636</v>
      </c>
      <c r="AA101" s="204" t="n">
        <f aca="false">+'PEP POA R$'!AA101/'PEP POA US$'!$A$191</f>
        <v>0</v>
      </c>
      <c r="AB101" s="204" t="n">
        <f aca="false">+'PEP POA R$'!AB101/'PEP POA US$'!$A$191</f>
        <v>126363.636363636</v>
      </c>
      <c r="AC101" s="200" t="n">
        <f aca="false">+'PEP POA R$'!AC101/'PEP POA US$'!$A$191</f>
        <v>210606.060606061</v>
      </c>
      <c r="AD101" s="200" t="n">
        <f aca="false">+'PEP POA R$'!AD101/'PEP POA US$'!$A$191</f>
        <v>0</v>
      </c>
      <c r="AE101" s="200" t="n">
        <f aca="false">+'PEP POA R$'!AE101/'PEP POA US$'!$A$191</f>
        <v>210606.060606061</v>
      </c>
      <c r="AF101" s="204" t="n">
        <f aca="false">+'PEP POA R$'!AF101/'PEP POA US$'!$A$191</f>
        <v>143212.121212121</v>
      </c>
      <c r="AG101" s="204" t="n">
        <f aca="false">+'PEP POA R$'!AG101/'PEP POA US$'!$A$191</f>
        <v>0</v>
      </c>
      <c r="AH101" s="204" t="n">
        <f aca="false">+'PEP POA R$'!AH101/'PEP POA US$'!$A$191</f>
        <v>143212.121212121</v>
      </c>
      <c r="AI101" s="204" t="n">
        <f aca="false">+'PEP POA R$'!AI101/'PEP POA US$'!$A$191</f>
        <v>168484.848484848</v>
      </c>
      <c r="AJ101" s="204" t="n">
        <f aca="false">+'PEP POA R$'!AJ101/'PEP POA US$'!$A$191</f>
        <v>0</v>
      </c>
      <c r="AK101" s="204" t="n">
        <f aca="false">+'PEP POA R$'!AK101/'PEP POA US$'!$A$191</f>
        <v>168484.848484848</v>
      </c>
      <c r="AL101" s="200" t="n">
        <f aca="false">+'PEP POA R$'!AL101/'PEP POA US$'!$A$191</f>
        <v>311696.96969697</v>
      </c>
      <c r="AM101" s="200" t="n">
        <f aca="false">+'PEP POA R$'!AM101/'PEP POA US$'!$A$191</f>
        <v>0</v>
      </c>
      <c r="AN101" s="200" t="n">
        <f aca="false">+'PEP POA R$'!AN101/'PEP POA US$'!$A$191</f>
        <v>311696.96969697</v>
      </c>
      <c r="AO101" s="204" t="n">
        <f aca="false">+'PEP POA R$'!AO101/'PEP POA US$'!$A$191</f>
        <v>151636.363636364</v>
      </c>
      <c r="AP101" s="204" t="n">
        <f aca="false">+'PEP POA R$'!AP101/'PEP POA US$'!$A$191</f>
        <v>0</v>
      </c>
      <c r="AQ101" s="204" t="n">
        <f aca="false">+'PEP POA R$'!AQ101/'PEP POA US$'!$A$191</f>
        <v>151636.363636364</v>
      </c>
      <c r="AR101" s="204" t="n">
        <f aca="false">+'PEP POA R$'!AR101/'PEP POA US$'!$A$191</f>
        <v>109515.151515152</v>
      </c>
      <c r="AS101" s="204" t="n">
        <f aca="false">+'PEP POA R$'!AS101/'PEP POA US$'!$A$191</f>
        <v>0</v>
      </c>
      <c r="AT101" s="204" t="n">
        <f aca="false">+'PEP POA R$'!AT101/'PEP POA US$'!$A$191</f>
        <v>109515.151515152</v>
      </c>
      <c r="AU101" s="200" t="n">
        <f aca="false">+'PEP POA R$'!AU101/'PEP POA US$'!$A$191</f>
        <v>261151.515151515</v>
      </c>
      <c r="AV101" s="200" t="n">
        <f aca="false">+'PEP POA R$'!AV101/'PEP POA US$'!$A$191</f>
        <v>0</v>
      </c>
      <c r="AW101" s="200" t="n">
        <f aca="false">+'PEP POA R$'!AW101/'PEP POA US$'!$A$191</f>
        <v>261151.515151515</v>
      </c>
      <c r="AX101" s="204" t="n">
        <f aca="false">+'PEP POA R$'!AX101/'PEP POA US$'!$A$191</f>
        <v>25272.7272727273</v>
      </c>
      <c r="AY101" s="204" t="n">
        <f aca="false">+'PEP POA R$'!AY101/'PEP POA US$'!$A$191</f>
        <v>0</v>
      </c>
      <c r="AZ101" s="204" t="n">
        <f aca="false">+'PEP POA R$'!AZ101/'PEP POA US$'!$A$191</f>
        <v>25272.7272727273</v>
      </c>
      <c r="BA101" s="204" t="n">
        <f aca="false">+'PEP POA R$'!BA101/'PEP POA US$'!$A$191</f>
        <v>0</v>
      </c>
      <c r="BB101" s="204" t="n">
        <f aca="false">+'PEP POA R$'!BB101/'PEP POA US$'!$A$191</f>
        <v>0</v>
      </c>
      <c r="BC101" s="204" t="n">
        <f aca="false">+'PEP POA R$'!BC101/'PEP POA US$'!$A$191</f>
        <v>0</v>
      </c>
      <c r="BD101" s="200" t="n">
        <f aca="false">+'PEP POA R$'!BD101/'PEP POA US$'!$A$191</f>
        <v>25272.7272727273</v>
      </c>
      <c r="BE101" s="200" t="n">
        <f aca="false">+'PEP POA R$'!BE101/'PEP POA US$'!$A$191</f>
        <v>0</v>
      </c>
      <c r="BF101" s="200" t="n">
        <f aca="false">+'PEP POA R$'!BF101/'PEP POA US$'!$A$191</f>
        <v>25272.7272727273</v>
      </c>
      <c r="BG101" s="204" t="n">
        <f aca="false">+'PEP POA R$'!BG101/'PEP POA US$'!$A$191</f>
        <v>842424.242424242</v>
      </c>
      <c r="BH101" s="204" t="n">
        <f aca="false">+'PEP POA R$'!BH101/'PEP POA US$'!$A$191</f>
        <v>0</v>
      </c>
      <c r="BI101" s="204" t="n">
        <f aca="false">+'PEP POA R$'!BI101/'PEP POA US$'!$A$191</f>
        <v>842424.242424242</v>
      </c>
      <c r="BJ101" s="193" t="n">
        <f aca="false">+C101-BG101</f>
        <v>0</v>
      </c>
      <c r="BK101" s="193" t="n">
        <f aca="false">+D101-BH101</f>
        <v>0</v>
      </c>
      <c r="BL101" s="193" t="n">
        <f aca="false">+E101-BI101</f>
        <v>0</v>
      </c>
    </row>
    <row r="102" s="188" customFormat="true" ht="12.6" hidden="false" customHeight="true" outlineLevel="0" collapsed="false">
      <c r="A102" s="216" t="s">
        <v>414</v>
      </c>
      <c r="B102" s="213"/>
      <c r="C102" s="204" t="n">
        <f aca="false">+'PEP POA R$'!C102/'PEP POA US$'!$A$191</f>
        <v>96969.696969697</v>
      </c>
      <c r="D102" s="204" t="n">
        <f aca="false">+'PEP POA R$'!D102/'PEP POA US$'!$A$191</f>
        <v>0</v>
      </c>
      <c r="E102" s="204" t="n">
        <f aca="false">+'PEP POA R$'!E102/'PEP POA US$'!$A$191</f>
        <v>96969.696969697</v>
      </c>
      <c r="F102" s="223"/>
      <c r="G102" s="223"/>
      <c r="H102" s="223"/>
      <c r="I102" s="223"/>
      <c r="J102" s="265"/>
      <c r="K102" s="266" t="s">
        <v>348</v>
      </c>
      <c r="L102" s="265" t="s">
        <v>401</v>
      </c>
      <c r="M102" s="265"/>
      <c r="N102" s="204" t="n">
        <f aca="false">+'PEP POA R$'!N102/'PEP POA US$'!$A$191</f>
        <v>0</v>
      </c>
      <c r="O102" s="204" t="n">
        <f aca="false">+'PEP POA R$'!O102/'PEP POA US$'!$A$191</f>
        <v>0</v>
      </c>
      <c r="P102" s="204" t="n">
        <f aca="false">+'PEP POA R$'!P102/'PEP POA US$'!$A$191</f>
        <v>0</v>
      </c>
      <c r="Q102" s="204" t="n">
        <f aca="false">+'PEP POA R$'!Q102/'PEP POA US$'!$A$191</f>
        <v>96969.696969697</v>
      </c>
      <c r="R102" s="204" t="n">
        <f aca="false">+'PEP POA R$'!R102/'PEP POA US$'!$A$191</f>
        <v>0</v>
      </c>
      <c r="S102" s="204" t="n">
        <f aca="false">+'PEP POA R$'!S102/'PEP POA US$'!$A$191</f>
        <v>96969.696969697</v>
      </c>
      <c r="T102" s="200" t="n">
        <f aca="false">+'PEP POA R$'!T102/'PEP POA US$'!$A$191</f>
        <v>96969.696969697</v>
      </c>
      <c r="U102" s="200" t="n">
        <f aca="false">+'PEP POA R$'!U102/'PEP POA US$'!$A$191</f>
        <v>0</v>
      </c>
      <c r="V102" s="200" t="n">
        <f aca="false">+'PEP POA R$'!V102/'PEP POA US$'!$A$191</f>
        <v>96969.696969697</v>
      </c>
      <c r="W102" s="204" t="n">
        <f aca="false">+'PEP POA R$'!W102/'PEP POA US$'!$A$191</f>
        <v>0</v>
      </c>
      <c r="X102" s="204" t="n">
        <f aca="false">+'PEP POA R$'!X102/'PEP POA US$'!$A$191</f>
        <v>0</v>
      </c>
      <c r="Y102" s="204" t="n">
        <f aca="false">+'PEP POA R$'!Y102/'PEP POA US$'!$A$191</f>
        <v>0</v>
      </c>
      <c r="Z102" s="204" t="n">
        <f aca="false">+'PEP POA R$'!Z102/'PEP POA US$'!$A$191</f>
        <v>0</v>
      </c>
      <c r="AA102" s="204" t="n">
        <f aca="false">+'PEP POA R$'!AA102/'PEP POA US$'!$A$191</f>
        <v>0</v>
      </c>
      <c r="AB102" s="204" t="n">
        <f aca="false">+'PEP POA R$'!AB102/'PEP POA US$'!$A$191</f>
        <v>0</v>
      </c>
      <c r="AC102" s="200" t="n">
        <f aca="false">+'PEP POA R$'!AC102/'PEP POA US$'!$A$191</f>
        <v>0</v>
      </c>
      <c r="AD102" s="200" t="n">
        <f aca="false">+'PEP POA R$'!AD102/'PEP POA US$'!$A$191</f>
        <v>0</v>
      </c>
      <c r="AE102" s="200" t="n">
        <f aca="false">+'PEP POA R$'!AE102/'PEP POA US$'!$A$191</f>
        <v>0</v>
      </c>
      <c r="AF102" s="204" t="n">
        <f aca="false">+'PEP POA R$'!AF102/'PEP POA US$'!$A$191</f>
        <v>0</v>
      </c>
      <c r="AG102" s="204" t="n">
        <f aca="false">+'PEP POA R$'!AG102/'PEP POA US$'!$A$191</f>
        <v>0</v>
      </c>
      <c r="AH102" s="204" t="n">
        <f aca="false">+'PEP POA R$'!AH102/'PEP POA US$'!$A$191</f>
        <v>0</v>
      </c>
      <c r="AI102" s="204" t="n">
        <f aca="false">+'PEP POA R$'!AI102/'PEP POA US$'!$A$191</f>
        <v>0</v>
      </c>
      <c r="AJ102" s="204" t="n">
        <f aca="false">+'PEP POA R$'!AJ102/'PEP POA US$'!$A$191</f>
        <v>0</v>
      </c>
      <c r="AK102" s="204" t="n">
        <f aca="false">+'PEP POA R$'!AK102/'PEP POA US$'!$A$191</f>
        <v>0</v>
      </c>
      <c r="AL102" s="200" t="n">
        <f aca="false">+'PEP POA R$'!AL102/'PEP POA US$'!$A$191</f>
        <v>0</v>
      </c>
      <c r="AM102" s="200" t="n">
        <f aca="false">+'PEP POA R$'!AM102/'PEP POA US$'!$A$191</f>
        <v>0</v>
      </c>
      <c r="AN102" s="200" t="n">
        <f aca="false">+'PEP POA R$'!AN102/'PEP POA US$'!$A$191</f>
        <v>0</v>
      </c>
      <c r="AO102" s="204" t="n">
        <f aca="false">+'PEP POA R$'!AO102/'PEP POA US$'!$A$191</f>
        <v>0</v>
      </c>
      <c r="AP102" s="204" t="n">
        <f aca="false">+'PEP POA R$'!AP102/'PEP POA US$'!$A$191</f>
        <v>0</v>
      </c>
      <c r="AQ102" s="204" t="n">
        <f aca="false">+'PEP POA R$'!AQ102/'PEP POA US$'!$A$191</f>
        <v>0</v>
      </c>
      <c r="AR102" s="204" t="n">
        <f aca="false">+'PEP POA R$'!AR102/'PEP POA US$'!$A$191</f>
        <v>0</v>
      </c>
      <c r="AS102" s="204" t="n">
        <f aca="false">+'PEP POA R$'!AS102/'PEP POA US$'!$A$191</f>
        <v>0</v>
      </c>
      <c r="AT102" s="204" t="n">
        <f aca="false">+'PEP POA R$'!AT102/'PEP POA US$'!$A$191</f>
        <v>0</v>
      </c>
      <c r="AU102" s="200" t="n">
        <f aca="false">+'PEP POA R$'!AU102/'PEP POA US$'!$A$191</f>
        <v>0</v>
      </c>
      <c r="AV102" s="200" t="n">
        <f aca="false">+'PEP POA R$'!AV102/'PEP POA US$'!$A$191</f>
        <v>0</v>
      </c>
      <c r="AW102" s="200" t="n">
        <f aca="false">+'PEP POA R$'!AW102/'PEP POA US$'!$A$191</f>
        <v>0</v>
      </c>
      <c r="AX102" s="204" t="n">
        <f aca="false">+'PEP POA R$'!AX102/'PEP POA US$'!$A$191</f>
        <v>0</v>
      </c>
      <c r="AY102" s="204" t="n">
        <f aca="false">+'PEP POA R$'!AY102/'PEP POA US$'!$A$191</f>
        <v>0</v>
      </c>
      <c r="AZ102" s="204" t="n">
        <f aca="false">+'PEP POA R$'!AZ102/'PEP POA US$'!$A$191</f>
        <v>0</v>
      </c>
      <c r="BA102" s="204" t="n">
        <f aca="false">+'PEP POA R$'!BA102/'PEP POA US$'!$A$191</f>
        <v>0</v>
      </c>
      <c r="BB102" s="204" t="n">
        <f aca="false">+'PEP POA R$'!BB102/'PEP POA US$'!$A$191</f>
        <v>0</v>
      </c>
      <c r="BC102" s="204" t="n">
        <f aca="false">+'PEP POA R$'!BC102/'PEP POA US$'!$A$191</f>
        <v>0</v>
      </c>
      <c r="BD102" s="200" t="n">
        <f aca="false">+'PEP POA R$'!BD102/'PEP POA US$'!$A$191</f>
        <v>0</v>
      </c>
      <c r="BE102" s="200" t="n">
        <f aca="false">+'PEP POA R$'!BE102/'PEP POA US$'!$A$191</f>
        <v>0</v>
      </c>
      <c r="BF102" s="200" t="n">
        <f aca="false">+'PEP POA R$'!BF102/'PEP POA US$'!$A$191</f>
        <v>0</v>
      </c>
      <c r="BG102" s="204" t="n">
        <f aca="false">+'PEP POA R$'!BG102/'PEP POA US$'!$A$191</f>
        <v>96969.696969697</v>
      </c>
      <c r="BH102" s="204" t="n">
        <f aca="false">+'PEP POA R$'!BH102/'PEP POA US$'!$A$191</f>
        <v>0</v>
      </c>
      <c r="BI102" s="204" t="n">
        <f aca="false">+'PEP POA R$'!BI102/'PEP POA US$'!$A$191</f>
        <v>96969.696969697</v>
      </c>
      <c r="BJ102" s="193" t="n">
        <f aca="false">+C102-BG102</f>
        <v>0</v>
      </c>
      <c r="BK102" s="193" t="n">
        <f aca="false">+D102-BH102</f>
        <v>0</v>
      </c>
      <c r="BL102" s="193" t="n">
        <f aca="false">+E102-BI102</f>
        <v>0</v>
      </c>
    </row>
    <row r="103" s="189" customFormat="true" ht="14.25" hidden="false" customHeight="true" outlineLevel="0" collapsed="false">
      <c r="A103" s="274" t="s">
        <v>415</v>
      </c>
      <c r="B103" s="275" t="n">
        <v>510000</v>
      </c>
      <c r="C103" s="199" t="n">
        <f aca="false">+'PEP POA R$'!C103/'PEP POA US$'!$A$191</f>
        <v>154545.454545455</v>
      </c>
      <c r="D103" s="199" t="n">
        <f aca="false">+'PEP POA R$'!D103/'PEP POA US$'!$A$191</f>
        <v>0</v>
      </c>
      <c r="E103" s="199" t="n">
        <f aca="false">+'PEP POA R$'!E103/'PEP POA US$'!$A$191</f>
        <v>154545.454545455</v>
      </c>
      <c r="F103" s="227" t="s">
        <v>411</v>
      </c>
      <c r="G103" s="276" t="n">
        <v>100</v>
      </c>
      <c r="H103" s="227"/>
      <c r="I103" s="227"/>
      <c r="J103" s="277"/>
      <c r="K103" s="278"/>
      <c r="L103" s="277"/>
      <c r="M103" s="277"/>
      <c r="N103" s="199" t="n">
        <f aca="false">+'PEP POA R$'!N103/'PEP POA US$'!$A$191</f>
        <v>0</v>
      </c>
      <c r="O103" s="199" t="n">
        <f aca="false">+'PEP POA R$'!O103/'PEP POA US$'!$A$191</f>
        <v>0</v>
      </c>
      <c r="P103" s="199" t="n">
        <f aca="false">+'PEP POA R$'!P103/'PEP POA US$'!$A$191</f>
        <v>0</v>
      </c>
      <c r="Q103" s="199" t="n">
        <f aca="false">+'PEP POA R$'!Q103/'PEP POA US$'!$A$191</f>
        <v>6181.81818181818</v>
      </c>
      <c r="R103" s="199" t="n">
        <f aca="false">+'PEP POA R$'!R103/'PEP POA US$'!$A$191</f>
        <v>0</v>
      </c>
      <c r="S103" s="199" t="n">
        <f aca="false">+'PEP POA R$'!S103/'PEP POA US$'!$A$191</f>
        <v>6181.81818181818</v>
      </c>
      <c r="T103" s="200" t="n">
        <f aca="false">+'PEP POA R$'!T103/'PEP POA US$'!$A$191</f>
        <v>6181.81818181818</v>
      </c>
      <c r="U103" s="200" t="n">
        <f aca="false">+'PEP POA R$'!U103/'PEP POA US$'!$A$191</f>
        <v>0</v>
      </c>
      <c r="V103" s="200" t="n">
        <f aca="false">+'PEP POA R$'!V103/'PEP POA US$'!$A$191</f>
        <v>6181.81818181818</v>
      </c>
      <c r="W103" s="199" t="n">
        <f aca="false">+'PEP POA R$'!W103/'PEP POA US$'!$A$191</f>
        <v>15454.5454545455</v>
      </c>
      <c r="X103" s="199" t="n">
        <f aca="false">+'PEP POA R$'!X103/'PEP POA US$'!$A$191</f>
        <v>0</v>
      </c>
      <c r="Y103" s="199" t="n">
        <f aca="false">+'PEP POA R$'!Y103/'PEP POA US$'!$A$191</f>
        <v>15454.5454545455</v>
      </c>
      <c r="Z103" s="199" t="n">
        <f aca="false">+'PEP POA R$'!Z103/'PEP POA US$'!$A$191</f>
        <v>23181.8181818182</v>
      </c>
      <c r="AA103" s="199" t="n">
        <f aca="false">+'PEP POA R$'!AA103/'PEP POA US$'!$A$191</f>
        <v>0</v>
      </c>
      <c r="AB103" s="199" t="n">
        <f aca="false">+'PEP POA R$'!AB103/'PEP POA US$'!$A$191</f>
        <v>23181.8181818182</v>
      </c>
      <c r="AC103" s="200" t="n">
        <f aca="false">+'PEP POA R$'!AC103/'PEP POA US$'!$A$191</f>
        <v>38636.3636363636</v>
      </c>
      <c r="AD103" s="200" t="n">
        <f aca="false">+'PEP POA R$'!AD103/'PEP POA US$'!$A$191</f>
        <v>0</v>
      </c>
      <c r="AE103" s="200" t="n">
        <f aca="false">+'PEP POA R$'!AE103/'PEP POA US$'!$A$191</f>
        <v>38636.3636363636</v>
      </c>
      <c r="AF103" s="199" t="n">
        <f aca="false">+'PEP POA R$'!AF103/'PEP POA US$'!$A$191</f>
        <v>26272.7272727273</v>
      </c>
      <c r="AG103" s="199" t="n">
        <f aca="false">+'PEP POA R$'!AG103/'PEP POA US$'!$A$191</f>
        <v>0</v>
      </c>
      <c r="AH103" s="199" t="n">
        <f aca="false">+'PEP POA R$'!AH103/'PEP POA US$'!$A$191</f>
        <v>26272.7272727273</v>
      </c>
      <c r="AI103" s="199" t="n">
        <f aca="false">+'PEP POA R$'!AI103/'PEP POA US$'!$A$191</f>
        <v>30909.0909090909</v>
      </c>
      <c r="AJ103" s="199" t="n">
        <f aca="false">+'PEP POA R$'!AJ103/'PEP POA US$'!$A$191</f>
        <v>0</v>
      </c>
      <c r="AK103" s="199" t="n">
        <f aca="false">+'PEP POA R$'!AK103/'PEP POA US$'!$A$191</f>
        <v>30909.0909090909</v>
      </c>
      <c r="AL103" s="200" t="n">
        <f aca="false">+'PEP POA R$'!AL103/'PEP POA US$'!$A$191</f>
        <v>57181.8181818182</v>
      </c>
      <c r="AM103" s="200" t="n">
        <f aca="false">+'PEP POA R$'!AM103/'PEP POA US$'!$A$191</f>
        <v>0</v>
      </c>
      <c r="AN103" s="200" t="n">
        <f aca="false">+'PEP POA R$'!AN103/'PEP POA US$'!$A$191</f>
        <v>57181.8181818182</v>
      </c>
      <c r="AO103" s="199" t="n">
        <f aca="false">+'PEP POA R$'!AO103/'PEP POA US$'!$A$191</f>
        <v>27818.1818181818</v>
      </c>
      <c r="AP103" s="199" t="n">
        <f aca="false">+'PEP POA R$'!AP103/'PEP POA US$'!$A$191</f>
        <v>0</v>
      </c>
      <c r="AQ103" s="199" t="n">
        <f aca="false">+'PEP POA R$'!AQ103/'PEP POA US$'!$A$191</f>
        <v>27818.1818181818</v>
      </c>
      <c r="AR103" s="199" t="n">
        <f aca="false">+'PEP POA R$'!AR103/'PEP POA US$'!$A$191</f>
        <v>20090.9090909091</v>
      </c>
      <c r="AS103" s="199" t="n">
        <f aca="false">+'PEP POA R$'!AS103/'PEP POA US$'!$A$191</f>
        <v>0</v>
      </c>
      <c r="AT103" s="199" t="n">
        <f aca="false">+'PEP POA R$'!AT103/'PEP POA US$'!$A$191</f>
        <v>20090.9090909091</v>
      </c>
      <c r="AU103" s="200" t="n">
        <f aca="false">+'PEP POA R$'!AU103/'PEP POA US$'!$A$191</f>
        <v>47909.0909090909</v>
      </c>
      <c r="AV103" s="200" t="n">
        <f aca="false">+'PEP POA R$'!AV103/'PEP POA US$'!$A$191</f>
        <v>0</v>
      </c>
      <c r="AW103" s="200" t="n">
        <f aca="false">+'PEP POA R$'!AW103/'PEP POA US$'!$A$191</f>
        <v>47909.0909090909</v>
      </c>
      <c r="AX103" s="199" t="n">
        <f aca="false">+'PEP POA R$'!AX103/'PEP POA US$'!$A$191</f>
        <v>4636.36363636364</v>
      </c>
      <c r="AY103" s="199" t="n">
        <f aca="false">+'PEP POA R$'!AY103/'PEP POA US$'!$A$191</f>
        <v>0</v>
      </c>
      <c r="AZ103" s="199" t="n">
        <f aca="false">+'PEP POA R$'!AZ103/'PEP POA US$'!$A$191</f>
        <v>4636.36363636364</v>
      </c>
      <c r="BA103" s="199" t="n">
        <f aca="false">+'PEP POA R$'!BA103/'PEP POA US$'!$A$191</f>
        <v>0</v>
      </c>
      <c r="BB103" s="199" t="n">
        <f aca="false">+'PEP POA R$'!BB103/'PEP POA US$'!$A$191</f>
        <v>0</v>
      </c>
      <c r="BC103" s="199" t="n">
        <f aca="false">+'PEP POA R$'!BC103/'PEP POA US$'!$A$191</f>
        <v>0</v>
      </c>
      <c r="BD103" s="200" t="n">
        <f aca="false">+'PEP POA R$'!BD103/'PEP POA US$'!$A$191</f>
        <v>4636.36363636364</v>
      </c>
      <c r="BE103" s="200" t="n">
        <f aca="false">+'PEP POA R$'!BE103/'PEP POA US$'!$A$191</f>
        <v>0</v>
      </c>
      <c r="BF103" s="200" t="n">
        <f aca="false">+'PEP POA R$'!BF103/'PEP POA US$'!$A$191</f>
        <v>4636.36363636364</v>
      </c>
      <c r="BG103" s="199" t="n">
        <f aca="false">+'PEP POA R$'!BG103/'PEP POA US$'!$A$191</f>
        <v>154545.454545455</v>
      </c>
      <c r="BH103" s="199" t="n">
        <f aca="false">+'PEP POA R$'!BH103/'PEP POA US$'!$A$191</f>
        <v>0</v>
      </c>
      <c r="BI103" s="199" t="n">
        <f aca="false">+'PEP POA R$'!BI103/'PEP POA US$'!$A$191</f>
        <v>154545.454545455</v>
      </c>
      <c r="BJ103" s="193" t="n">
        <f aca="false">+C103-BG103</f>
        <v>0</v>
      </c>
      <c r="BK103" s="193" t="n">
        <f aca="false">+D103-BH103</f>
        <v>0</v>
      </c>
      <c r="BL103" s="193" t="n">
        <f aca="false">+E103-BI103</f>
        <v>0</v>
      </c>
      <c r="BM103" s="188"/>
      <c r="BN103" s="188"/>
      <c r="BO103" s="188"/>
      <c r="BP103" s="188"/>
      <c r="BQ103" s="188"/>
      <c r="BR103" s="188"/>
      <c r="BS103" s="188"/>
    </row>
    <row r="104" s="189" customFormat="true" ht="13.95" hidden="false" customHeight="true" outlineLevel="0" collapsed="false">
      <c r="A104" s="274" t="s">
        <v>416</v>
      </c>
      <c r="B104" s="275"/>
      <c r="C104" s="199" t="n">
        <f aca="false">+'PEP POA R$'!C104/'PEP POA US$'!$A$191</f>
        <v>1060606.06060606</v>
      </c>
      <c r="D104" s="199" t="n">
        <f aca="false">+'PEP POA R$'!D104/'PEP POA US$'!$A$191</f>
        <v>0</v>
      </c>
      <c r="E104" s="199" t="n">
        <f aca="false">+'PEP POA R$'!E104/'PEP POA US$'!$A$191</f>
        <v>1060606.06060606</v>
      </c>
      <c r="F104" s="227" t="s">
        <v>417</v>
      </c>
      <c r="G104" s="276" t="n">
        <v>1</v>
      </c>
      <c r="H104" s="227"/>
      <c r="I104" s="227"/>
      <c r="J104" s="279"/>
      <c r="K104" s="280"/>
      <c r="L104" s="279"/>
      <c r="M104" s="279"/>
      <c r="N104" s="199" t="n">
        <f aca="false">+'PEP POA R$'!N104/'PEP POA US$'!$A$191</f>
        <v>0</v>
      </c>
      <c r="O104" s="199" t="n">
        <f aca="false">+'PEP POA R$'!O104/'PEP POA US$'!$A$191</f>
        <v>0</v>
      </c>
      <c r="P104" s="199" t="n">
        <f aca="false">+'PEP POA R$'!P104/'PEP POA US$'!$A$191</f>
        <v>0</v>
      </c>
      <c r="Q104" s="199" t="n">
        <f aca="false">+'PEP POA R$'!Q104/'PEP POA US$'!$A$191</f>
        <v>0</v>
      </c>
      <c r="R104" s="199" t="n">
        <f aca="false">+'PEP POA R$'!R104/'PEP POA US$'!$A$191</f>
        <v>0</v>
      </c>
      <c r="S104" s="199" t="n">
        <f aca="false">+'PEP POA R$'!S104/'PEP POA US$'!$A$191</f>
        <v>0</v>
      </c>
      <c r="T104" s="200" t="n">
        <f aca="false">+'PEP POA R$'!T104/'PEP POA US$'!$A$191</f>
        <v>0</v>
      </c>
      <c r="U104" s="200" t="n">
        <f aca="false">+'PEP POA R$'!U104/'PEP POA US$'!$A$191</f>
        <v>0</v>
      </c>
      <c r="V104" s="200" t="n">
        <f aca="false">+'PEP POA R$'!V104/'PEP POA US$'!$A$191</f>
        <v>0</v>
      </c>
      <c r="W104" s="199" t="n">
        <f aca="false">+'PEP POA R$'!W104/'PEP POA US$'!$A$191</f>
        <v>0</v>
      </c>
      <c r="X104" s="199" t="n">
        <f aca="false">+'PEP POA R$'!X104/'PEP POA US$'!$A$191</f>
        <v>0</v>
      </c>
      <c r="Y104" s="199" t="n">
        <f aca="false">+'PEP POA R$'!Y104/'PEP POA US$'!$A$191</f>
        <v>0</v>
      </c>
      <c r="Z104" s="199" t="n">
        <f aca="false">+'PEP POA R$'!Z104/'PEP POA US$'!$A$191</f>
        <v>0</v>
      </c>
      <c r="AA104" s="199" t="n">
        <f aca="false">+'PEP POA R$'!AA104/'PEP POA US$'!$A$191</f>
        <v>0</v>
      </c>
      <c r="AB104" s="199" t="n">
        <f aca="false">+'PEP POA R$'!AB104/'PEP POA US$'!$A$191</f>
        <v>0</v>
      </c>
      <c r="AC104" s="200" t="n">
        <f aca="false">+'PEP POA R$'!AC104/'PEP POA US$'!$A$191</f>
        <v>0</v>
      </c>
      <c r="AD104" s="200" t="n">
        <f aca="false">+'PEP POA R$'!AD104/'PEP POA US$'!$A$191</f>
        <v>0</v>
      </c>
      <c r="AE104" s="200" t="n">
        <f aca="false">+'PEP POA R$'!AE104/'PEP POA US$'!$A$191</f>
        <v>0</v>
      </c>
      <c r="AF104" s="199" t="n">
        <f aca="false">+'PEP POA R$'!AF104/'PEP POA US$'!$A$191</f>
        <v>0</v>
      </c>
      <c r="AG104" s="199" t="n">
        <f aca="false">+'PEP POA R$'!AG104/'PEP POA US$'!$A$191</f>
        <v>0</v>
      </c>
      <c r="AH104" s="199" t="n">
        <f aca="false">+'PEP POA R$'!AH104/'PEP POA US$'!$A$191</f>
        <v>0</v>
      </c>
      <c r="AI104" s="199" t="n">
        <f aca="false">+'PEP POA R$'!AI104/'PEP POA US$'!$A$191</f>
        <v>0</v>
      </c>
      <c r="AJ104" s="199" t="n">
        <f aca="false">+'PEP POA R$'!AJ104/'PEP POA US$'!$A$191</f>
        <v>0</v>
      </c>
      <c r="AK104" s="199" t="n">
        <f aca="false">+'PEP POA R$'!AK104/'PEP POA US$'!$A$191</f>
        <v>0</v>
      </c>
      <c r="AL104" s="200" t="n">
        <f aca="false">+'PEP POA R$'!AL104/'PEP POA US$'!$A$191</f>
        <v>0</v>
      </c>
      <c r="AM104" s="200" t="n">
        <f aca="false">+'PEP POA R$'!AM104/'PEP POA US$'!$A$191</f>
        <v>0</v>
      </c>
      <c r="AN104" s="200" t="n">
        <f aca="false">+'PEP POA R$'!AN104/'PEP POA US$'!$A$191</f>
        <v>0</v>
      </c>
      <c r="AO104" s="199" t="n">
        <f aca="false">+'PEP POA R$'!AO104/'PEP POA US$'!$A$191</f>
        <v>0</v>
      </c>
      <c r="AP104" s="199" t="n">
        <f aca="false">+'PEP POA R$'!AP104/'PEP POA US$'!$A$191</f>
        <v>0</v>
      </c>
      <c r="AQ104" s="199" t="n">
        <f aca="false">+'PEP POA R$'!AQ104/'PEP POA US$'!$A$191</f>
        <v>0</v>
      </c>
      <c r="AR104" s="199" t="n">
        <f aca="false">+'PEP POA R$'!AR104/'PEP POA US$'!$A$191</f>
        <v>151515.151515152</v>
      </c>
      <c r="AS104" s="199" t="n">
        <f aca="false">+'PEP POA R$'!AS104/'PEP POA US$'!$A$191</f>
        <v>0</v>
      </c>
      <c r="AT104" s="199" t="n">
        <f aca="false">+'PEP POA R$'!AT104/'PEP POA US$'!$A$191</f>
        <v>151515.151515152</v>
      </c>
      <c r="AU104" s="200" t="n">
        <f aca="false">+'PEP POA R$'!AU104/'PEP POA US$'!$A$191</f>
        <v>151515.151515152</v>
      </c>
      <c r="AV104" s="200" t="n">
        <f aca="false">+'PEP POA R$'!AV104/'PEP POA US$'!$A$191</f>
        <v>0</v>
      </c>
      <c r="AW104" s="200" t="n">
        <f aca="false">+'PEP POA R$'!AW104/'PEP POA US$'!$A$191</f>
        <v>151515.151515152</v>
      </c>
      <c r="AX104" s="199" t="n">
        <f aca="false">+'PEP POA R$'!AX104/'PEP POA US$'!$A$191</f>
        <v>909090.909090909</v>
      </c>
      <c r="AY104" s="199" t="n">
        <f aca="false">+'PEP POA R$'!AY104/'PEP POA US$'!$A$191</f>
        <v>0</v>
      </c>
      <c r="AZ104" s="199" t="n">
        <f aca="false">+'PEP POA R$'!AZ104/'PEP POA US$'!$A$191</f>
        <v>909090.909090909</v>
      </c>
      <c r="BA104" s="199" t="n">
        <f aca="false">+'PEP POA R$'!BA104/'PEP POA US$'!$A$191</f>
        <v>0</v>
      </c>
      <c r="BB104" s="199" t="n">
        <f aca="false">+'PEP POA R$'!BB104/'PEP POA US$'!$A$191</f>
        <v>0</v>
      </c>
      <c r="BC104" s="199" t="n">
        <f aca="false">+'PEP POA R$'!BC104/'PEP POA US$'!$A$191</f>
        <v>0</v>
      </c>
      <c r="BD104" s="200" t="n">
        <f aca="false">+'PEP POA R$'!BD104/'PEP POA US$'!$A$191</f>
        <v>909090.909090909</v>
      </c>
      <c r="BE104" s="200" t="n">
        <f aca="false">+'PEP POA R$'!BE104/'PEP POA US$'!$A$191</f>
        <v>0</v>
      </c>
      <c r="BF104" s="200" t="n">
        <f aca="false">+'PEP POA R$'!BF104/'PEP POA US$'!$A$191</f>
        <v>909090.909090909</v>
      </c>
      <c r="BG104" s="199" t="n">
        <f aca="false">+'PEP POA R$'!BG104/'PEP POA US$'!$A$191</f>
        <v>1060606.06060606</v>
      </c>
      <c r="BH104" s="199" t="n">
        <f aca="false">+'PEP POA R$'!BH104/'PEP POA US$'!$A$191</f>
        <v>0</v>
      </c>
      <c r="BI104" s="199" t="n">
        <f aca="false">+'PEP POA R$'!BI104/'PEP POA US$'!$A$191</f>
        <v>1060606.06060606</v>
      </c>
      <c r="BJ104" s="193" t="n">
        <f aca="false">+C104-BG104</f>
        <v>0</v>
      </c>
      <c r="BK104" s="193" t="n">
        <f aca="false">+D104-BH104</f>
        <v>0</v>
      </c>
      <c r="BL104" s="193" t="n">
        <f aca="false">+E104-BI104</f>
        <v>0</v>
      </c>
      <c r="BM104" s="188"/>
      <c r="BN104" s="188"/>
      <c r="BO104" s="188"/>
      <c r="BP104" s="188"/>
      <c r="BQ104" s="188"/>
      <c r="BR104" s="188"/>
      <c r="BS104" s="188"/>
    </row>
    <row r="105" s="271" customFormat="true" ht="14.4" hidden="false" customHeight="true" outlineLevel="0" collapsed="false">
      <c r="A105" s="197" t="s">
        <v>418</v>
      </c>
      <c r="B105" s="197"/>
      <c r="C105" s="199" t="n">
        <f aca="false">+'PEP POA R$'!C105/'PEP POA US$'!$A$191</f>
        <v>2090909.09090909</v>
      </c>
      <c r="D105" s="199" t="n">
        <f aca="false">+'PEP POA R$'!D105/'PEP POA US$'!$A$191</f>
        <v>0</v>
      </c>
      <c r="E105" s="199" t="n">
        <f aca="false">+'PEP POA R$'!E105/'PEP POA US$'!$A$191</f>
        <v>2090909.09090909</v>
      </c>
      <c r="F105" s="281" t="s">
        <v>419</v>
      </c>
      <c r="G105" s="268" t="n">
        <v>1</v>
      </c>
      <c r="H105" s="197" t="n">
        <f aca="false">+H106</f>
        <v>0</v>
      </c>
      <c r="I105" s="197" t="n">
        <f aca="false">+I106</f>
        <v>0</v>
      </c>
      <c r="J105" s="197" t="n">
        <f aca="false">+J106</f>
        <v>0</v>
      </c>
      <c r="K105" s="197" t="n">
        <f aca="false">+K106</f>
        <v>0</v>
      </c>
      <c r="L105" s="197" t="n">
        <f aca="false">+L106</f>
        <v>0</v>
      </c>
      <c r="M105" s="197" t="n">
        <f aca="false">+M106</f>
        <v>0</v>
      </c>
      <c r="N105" s="199" t="n">
        <f aca="false">+'PEP POA R$'!N105/'PEP POA US$'!$A$191</f>
        <v>0</v>
      </c>
      <c r="O105" s="199" t="n">
        <f aca="false">+'PEP POA R$'!O105/'PEP POA US$'!$A$191</f>
        <v>0</v>
      </c>
      <c r="P105" s="199" t="n">
        <f aca="false">+'PEP POA R$'!P105/'PEP POA US$'!$A$191</f>
        <v>0</v>
      </c>
      <c r="Q105" s="199" t="n">
        <f aca="false">+'PEP POA R$'!Q105/'PEP POA US$'!$A$191</f>
        <v>0</v>
      </c>
      <c r="R105" s="199" t="n">
        <f aca="false">+'PEP POA R$'!R105/'PEP POA US$'!$A$191</f>
        <v>0</v>
      </c>
      <c r="S105" s="199" t="n">
        <f aca="false">+'PEP POA R$'!S105/'PEP POA US$'!$A$191</f>
        <v>0</v>
      </c>
      <c r="T105" s="200" t="n">
        <f aca="false">+'PEP POA R$'!T105/'PEP POA US$'!$A$191</f>
        <v>0</v>
      </c>
      <c r="U105" s="200" t="n">
        <f aca="false">+'PEP POA R$'!U105/'PEP POA US$'!$A$191</f>
        <v>0</v>
      </c>
      <c r="V105" s="200" t="n">
        <f aca="false">+'PEP POA R$'!V105/'PEP POA US$'!$A$191</f>
        <v>0</v>
      </c>
      <c r="W105" s="199" t="n">
        <f aca="false">+'PEP POA R$'!W105/'PEP POA US$'!$A$191</f>
        <v>292727.272727273</v>
      </c>
      <c r="X105" s="199" t="n">
        <f aca="false">+'PEP POA R$'!X105/'PEP POA US$'!$A$191</f>
        <v>0</v>
      </c>
      <c r="Y105" s="199" t="n">
        <f aca="false">+'PEP POA R$'!Y105/'PEP POA US$'!$A$191</f>
        <v>292727.272727273</v>
      </c>
      <c r="Z105" s="199" t="n">
        <f aca="false">+'PEP POA R$'!Z105/'PEP POA US$'!$A$191</f>
        <v>690000</v>
      </c>
      <c r="AA105" s="199" t="n">
        <f aca="false">+'PEP POA R$'!AA105/'PEP POA US$'!$A$191</f>
        <v>0</v>
      </c>
      <c r="AB105" s="199" t="n">
        <f aca="false">+'PEP POA R$'!AB105/'PEP POA US$'!$A$191</f>
        <v>690000</v>
      </c>
      <c r="AC105" s="200" t="n">
        <f aca="false">+'PEP POA R$'!AC105/'PEP POA US$'!$A$191</f>
        <v>982727.272727273</v>
      </c>
      <c r="AD105" s="200" t="n">
        <f aca="false">+'PEP POA R$'!AD105/'PEP POA US$'!$A$191</f>
        <v>0</v>
      </c>
      <c r="AE105" s="200" t="n">
        <f aca="false">+'PEP POA R$'!AE105/'PEP POA US$'!$A$191</f>
        <v>982727.272727273</v>
      </c>
      <c r="AF105" s="199" t="n">
        <f aca="false">+'PEP POA R$'!AF105/'PEP POA US$'!$A$191</f>
        <v>622121.212121212</v>
      </c>
      <c r="AG105" s="199" t="n">
        <f aca="false">+'PEP POA R$'!AG105/'PEP POA US$'!$A$191</f>
        <v>0</v>
      </c>
      <c r="AH105" s="199" t="n">
        <f aca="false">+'PEP POA R$'!AH105/'PEP POA US$'!$A$191</f>
        <v>622121.212121212</v>
      </c>
      <c r="AI105" s="199" t="n">
        <f aca="false">+'PEP POA R$'!AI105/'PEP POA US$'!$A$191</f>
        <v>183030.303030303</v>
      </c>
      <c r="AJ105" s="199" t="n">
        <f aca="false">+'PEP POA R$'!AJ105/'PEP POA US$'!$A$191</f>
        <v>0</v>
      </c>
      <c r="AK105" s="199" t="n">
        <f aca="false">+'PEP POA R$'!AK105/'PEP POA US$'!$A$191</f>
        <v>183030.303030303</v>
      </c>
      <c r="AL105" s="200" t="n">
        <f aca="false">+'PEP POA R$'!AL105/'PEP POA US$'!$A$191</f>
        <v>1108181.81818182</v>
      </c>
      <c r="AM105" s="200" t="n">
        <f aca="false">+'PEP POA R$'!AM105/'PEP POA US$'!$A$191</f>
        <v>0</v>
      </c>
      <c r="AN105" s="200" t="n">
        <f aca="false">+'PEP POA R$'!AN105/'PEP POA US$'!$A$191</f>
        <v>1108181.81818182</v>
      </c>
      <c r="AO105" s="199" t="n">
        <f aca="false">+'PEP POA R$'!AO105/'PEP POA US$'!$A$191</f>
        <v>303030.303030303</v>
      </c>
      <c r="AP105" s="199" t="n">
        <f aca="false">+'PEP POA R$'!AP105/'PEP POA US$'!$A$191</f>
        <v>0</v>
      </c>
      <c r="AQ105" s="199" t="n">
        <f aca="false">+'PEP POA R$'!AQ105/'PEP POA US$'!$A$191</f>
        <v>303030.303030303</v>
      </c>
      <c r="AR105" s="199" t="n">
        <f aca="false">+'PEP POA R$'!AR105/'PEP POA US$'!$A$191</f>
        <v>0</v>
      </c>
      <c r="AS105" s="199" t="n">
        <f aca="false">+'PEP POA R$'!AS105/'PEP POA US$'!$A$191</f>
        <v>0</v>
      </c>
      <c r="AT105" s="199" t="n">
        <f aca="false">+'PEP POA R$'!AT105/'PEP POA US$'!$A$191</f>
        <v>0</v>
      </c>
      <c r="AU105" s="200" t="n">
        <f aca="false">+'PEP POA R$'!AU105/'PEP POA US$'!$A$191</f>
        <v>0</v>
      </c>
      <c r="AV105" s="200" t="n">
        <f aca="false">+'PEP POA R$'!AV105/'PEP POA US$'!$A$191</f>
        <v>0</v>
      </c>
      <c r="AW105" s="200" t="n">
        <f aca="false">+'PEP POA R$'!AW105/'PEP POA US$'!$A$191</f>
        <v>0</v>
      </c>
      <c r="AX105" s="199" t="n">
        <f aca="false">+'PEP POA R$'!AX105/'PEP POA US$'!$A$191</f>
        <v>0</v>
      </c>
      <c r="AY105" s="199" t="n">
        <f aca="false">+'PEP POA R$'!AY105/'PEP POA US$'!$A$191</f>
        <v>0</v>
      </c>
      <c r="AZ105" s="199" t="n">
        <f aca="false">+'PEP POA R$'!AZ105/'PEP POA US$'!$A$191</f>
        <v>0</v>
      </c>
      <c r="BA105" s="199" t="n">
        <f aca="false">+'PEP POA R$'!BA105/'PEP POA US$'!$A$191</f>
        <v>0</v>
      </c>
      <c r="BB105" s="199" t="n">
        <f aca="false">+'PEP POA R$'!BB105/'PEP POA US$'!$A$191</f>
        <v>0</v>
      </c>
      <c r="BC105" s="199" t="n">
        <f aca="false">+'PEP POA R$'!BC105/'PEP POA US$'!$A$191</f>
        <v>0</v>
      </c>
      <c r="BD105" s="200" t="n">
        <f aca="false">+'PEP POA R$'!BD105/'PEP POA US$'!$A$191</f>
        <v>0</v>
      </c>
      <c r="BE105" s="200" t="n">
        <f aca="false">+'PEP POA R$'!BE105/'PEP POA US$'!$A$191</f>
        <v>0</v>
      </c>
      <c r="BF105" s="200" t="n">
        <f aca="false">+'PEP POA R$'!BF105/'PEP POA US$'!$A$191</f>
        <v>0</v>
      </c>
      <c r="BG105" s="199" t="n">
        <f aca="false">+'PEP POA R$'!BG105/'PEP POA US$'!$A$191</f>
        <v>2090909.09090909</v>
      </c>
      <c r="BH105" s="199" t="n">
        <f aca="false">+'PEP POA R$'!BH105/'PEP POA US$'!$A$191</f>
        <v>0</v>
      </c>
      <c r="BI105" s="199" t="n">
        <f aca="false">+'PEP POA R$'!BI105/'PEP POA US$'!$A$191</f>
        <v>2090909.09090909</v>
      </c>
      <c r="BJ105" s="193" t="n">
        <f aca="false">+C105-BG105</f>
        <v>0</v>
      </c>
      <c r="BK105" s="193" t="n">
        <f aca="false">+D105-BH105</f>
        <v>0</v>
      </c>
      <c r="BL105" s="193" t="n">
        <f aca="false">+E105-BI105</f>
        <v>0</v>
      </c>
      <c r="BM105" s="188"/>
      <c r="BN105" s="188"/>
      <c r="BO105" s="188"/>
      <c r="BP105" s="188"/>
      <c r="BQ105" s="188"/>
      <c r="BR105" s="188"/>
      <c r="BS105" s="188"/>
    </row>
    <row r="106" s="165" customFormat="true" ht="13.8" hidden="false" customHeight="true" outlineLevel="0" collapsed="false">
      <c r="A106" s="216" t="s">
        <v>420</v>
      </c>
      <c r="B106" s="213" t="n">
        <v>8500000</v>
      </c>
      <c r="C106" s="204" t="n">
        <f aca="false">+'PEP POA R$'!C106/'PEP POA US$'!$A$191</f>
        <v>2090909.09090909</v>
      </c>
      <c r="D106" s="204" t="n">
        <f aca="false">+'PEP POA R$'!D106/'PEP POA US$'!$A$191</f>
        <v>0</v>
      </c>
      <c r="E106" s="204" t="n">
        <f aca="false">+'PEP POA R$'!E106/'PEP POA US$'!$A$191</f>
        <v>2090909.09090909</v>
      </c>
      <c r="F106" s="223"/>
      <c r="G106" s="223"/>
      <c r="H106" s="223"/>
      <c r="I106" s="223"/>
      <c r="J106" s="265"/>
      <c r="K106" s="266"/>
      <c r="L106" s="265"/>
      <c r="M106" s="265"/>
      <c r="N106" s="204" t="n">
        <f aca="false">+'PEP POA R$'!N106/'PEP POA US$'!$A$191</f>
        <v>0</v>
      </c>
      <c r="O106" s="204" t="n">
        <f aca="false">+'PEP POA R$'!O106/'PEP POA US$'!$A$191</f>
        <v>0</v>
      </c>
      <c r="P106" s="204" t="n">
        <f aca="false">+'PEP POA R$'!P106/'PEP POA US$'!$A$191</f>
        <v>0</v>
      </c>
      <c r="Q106" s="204" t="n">
        <f aca="false">+'PEP POA R$'!Q106/'PEP POA US$'!$A$191</f>
        <v>0</v>
      </c>
      <c r="R106" s="204" t="n">
        <f aca="false">+'PEP POA R$'!R106/'PEP POA US$'!$A$191</f>
        <v>0</v>
      </c>
      <c r="S106" s="204" t="n">
        <f aca="false">+'PEP POA R$'!S106/'PEP POA US$'!$A$191</f>
        <v>0</v>
      </c>
      <c r="T106" s="200" t="n">
        <f aca="false">+'PEP POA R$'!T106/'PEP POA US$'!$A$191</f>
        <v>0</v>
      </c>
      <c r="U106" s="200" t="n">
        <f aca="false">+'PEP POA R$'!U106/'PEP POA US$'!$A$191</f>
        <v>0</v>
      </c>
      <c r="V106" s="200" t="n">
        <f aca="false">+'PEP POA R$'!V106/'PEP POA US$'!$A$191</f>
        <v>0</v>
      </c>
      <c r="W106" s="204" t="n">
        <f aca="false">+'PEP POA R$'!W106/'PEP POA US$'!$A$191</f>
        <v>292727.272727273</v>
      </c>
      <c r="X106" s="204" t="n">
        <f aca="false">+'PEP POA R$'!X106/'PEP POA US$'!$A$191</f>
        <v>0</v>
      </c>
      <c r="Y106" s="204" t="n">
        <f aca="false">+'PEP POA R$'!Y106/'PEP POA US$'!$A$191</f>
        <v>292727.272727273</v>
      </c>
      <c r="Z106" s="204" t="n">
        <f aca="false">+'PEP POA R$'!Z106/'PEP POA US$'!$A$191</f>
        <v>690000</v>
      </c>
      <c r="AA106" s="204" t="n">
        <f aca="false">+'PEP POA R$'!AA106/'PEP POA US$'!$A$191</f>
        <v>0</v>
      </c>
      <c r="AB106" s="204" t="n">
        <f aca="false">+'PEP POA R$'!AB106/'PEP POA US$'!$A$191</f>
        <v>690000</v>
      </c>
      <c r="AC106" s="200" t="n">
        <f aca="false">+'PEP POA R$'!AC106/'PEP POA US$'!$A$191</f>
        <v>982727.272727273</v>
      </c>
      <c r="AD106" s="200" t="n">
        <f aca="false">+'PEP POA R$'!AD106/'PEP POA US$'!$A$191</f>
        <v>0</v>
      </c>
      <c r="AE106" s="200" t="n">
        <f aca="false">+'PEP POA R$'!AE106/'PEP POA US$'!$A$191</f>
        <v>982727.272727273</v>
      </c>
      <c r="AF106" s="204" t="n">
        <f aca="false">+'PEP POA R$'!AF106/'PEP POA US$'!$A$191</f>
        <v>622121.212121212</v>
      </c>
      <c r="AG106" s="204" t="n">
        <f aca="false">+'PEP POA R$'!AG106/'PEP POA US$'!$A$191</f>
        <v>0</v>
      </c>
      <c r="AH106" s="204" t="n">
        <f aca="false">+'PEP POA R$'!AH106/'PEP POA US$'!$A$191</f>
        <v>622121.212121212</v>
      </c>
      <c r="AI106" s="204" t="n">
        <f aca="false">+'PEP POA R$'!AI106/'PEP POA US$'!$A$191</f>
        <v>183030.303030303</v>
      </c>
      <c r="AJ106" s="204" t="n">
        <f aca="false">+'PEP POA R$'!AJ106/'PEP POA US$'!$A$191</f>
        <v>0</v>
      </c>
      <c r="AK106" s="204" t="n">
        <f aca="false">+'PEP POA R$'!AK106/'PEP POA US$'!$A$191</f>
        <v>183030.303030303</v>
      </c>
      <c r="AL106" s="200" t="n">
        <f aca="false">+'PEP POA R$'!AL106/'PEP POA US$'!$A$191</f>
        <v>1108181.81818182</v>
      </c>
      <c r="AM106" s="200" t="n">
        <f aca="false">+'PEP POA R$'!AM106/'PEP POA US$'!$A$191</f>
        <v>0</v>
      </c>
      <c r="AN106" s="200" t="n">
        <f aca="false">+'PEP POA R$'!AN106/'PEP POA US$'!$A$191</f>
        <v>1108181.81818182</v>
      </c>
      <c r="AO106" s="204" t="n">
        <f aca="false">+'PEP POA R$'!AO106/'PEP POA US$'!$A$191</f>
        <v>303030.303030303</v>
      </c>
      <c r="AP106" s="204" t="n">
        <f aca="false">+'PEP POA R$'!AP106/'PEP POA US$'!$A$191</f>
        <v>0</v>
      </c>
      <c r="AQ106" s="204" t="n">
        <f aca="false">+'PEP POA R$'!AQ106/'PEP POA US$'!$A$191</f>
        <v>303030.303030303</v>
      </c>
      <c r="AR106" s="204" t="n">
        <f aca="false">+'PEP POA R$'!AR106/'PEP POA US$'!$A$191</f>
        <v>0</v>
      </c>
      <c r="AS106" s="204" t="n">
        <f aca="false">+'PEP POA R$'!AS106/'PEP POA US$'!$A$191</f>
        <v>0</v>
      </c>
      <c r="AT106" s="204" t="n">
        <f aca="false">+'PEP POA R$'!AT106/'PEP POA US$'!$A$191</f>
        <v>0</v>
      </c>
      <c r="AU106" s="200" t="n">
        <f aca="false">+'PEP POA R$'!AU106/'PEP POA US$'!$A$191</f>
        <v>0</v>
      </c>
      <c r="AV106" s="200" t="n">
        <f aca="false">+'PEP POA R$'!AV106/'PEP POA US$'!$A$191</f>
        <v>0</v>
      </c>
      <c r="AW106" s="200" t="n">
        <f aca="false">+'PEP POA R$'!AW106/'PEP POA US$'!$A$191</f>
        <v>0</v>
      </c>
      <c r="AX106" s="204" t="n">
        <f aca="false">+'PEP POA R$'!AX106/'PEP POA US$'!$A$191</f>
        <v>0</v>
      </c>
      <c r="AY106" s="204" t="n">
        <f aca="false">+'PEP POA R$'!AY106/'PEP POA US$'!$A$191</f>
        <v>0</v>
      </c>
      <c r="AZ106" s="204" t="n">
        <f aca="false">+'PEP POA R$'!AZ106/'PEP POA US$'!$A$191</f>
        <v>0</v>
      </c>
      <c r="BA106" s="204" t="n">
        <f aca="false">+'PEP POA R$'!BA106/'PEP POA US$'!$A$191</f>
        <v>0</v>
      </c>
      <c r="BB106" s="204" t="n">
        <f aca="false">+'PEP POA R$'!BB106/'PEP POA US$'!$A$191</f>
        <v>0</v>
      </c>
      <c r="BC106" s="204" t="n">
        <f aca="false">+'PEP POA R$'!BC106/'PEP POA US$'!$A$191</f>
        <v>0</v>
      </c>
      <c r="BD106" s="200" t="n">
        <f aca="false">+'PEP POA R$'!BD106/'PEP POA US$'!$A$191</f>
        <v>0</v>
      </c>
      <c r="BE106" s="200" t="n">
        <f aca="false">+'PEP POA R$'!BE106/'PEP POA US$'!$A$191</f>
        <v>0</v>
      </c>
      <c r="BF106" s="200" t="n">
        <f aca="false">+'PEP POA R$'!BF106/'PEP POA US$'!$A$191</f>
        <v>0</v>
      </c>
      <c r="BG106" s="204" t="n">
        <f aca="false">+'PEP POA R$'!BG106/'PEP POA US$'!$A$191</f>
        <v>2090909.09090909</v>
      </c>
      <c r="BH106" s="204" t="n">
        <f aca="false">+'PEP POA R$'!BH106/'PEP POA US$'!$A$191</f>
        <v>0</v>
      </c>
      <c r="BI106" s="204" t="n">
        <f aca="false">+'PEP POA R$'!BI106/'PEP POA US$'!$A$191</f>
        <v>2090909.09090909</v>
      </c>
      <c r="BJ106" s="193" t="n">
        <f aca="false">+C106-BG106</f>
        <v>0</v>
      </c>
      <c r="BK106" s="193" t="n">
        <f aca="false">+D106-BH106</f>
        <v>0</v>
      </c>
      <c r="BL106" s="193" t="n">
        <f aca="false">+E106-BI106</f>
        <v>0</v>
      </c>
    </row>
    <row r="107" s="166" customFormat="true" ht="23.25" hidden="false" customHeight="true" outlineLevel="0" collapsed="false">
      <c r="A107" s="274" t="s">
        <v>421</v>
      </c>
      <c r="B107" s="275"/>
      <c r="C107" s="199" t="n">
        <f aca="false">+'PEP POA R$'!C107/'PEP POA US$'!$A$191</f>
        <v>3939393.93939394</v>
      </c>
      <c r="D107" s="199" t="n">
        <f aca="false">+'PEP POA R$'!D107/'PEP POA US$'!$A$191</f>
        <v>3393939.39393939</v>
      </c>
      <c r="E107" s="199" t="n">
        <f aca="false">+'PEP POA R$'!E107/'PEP POA US$'!$A$191</f>
        <v>7333333.33333333</v>
      </c>
      <c r="F107" s="227" t="s">
        <v>419</v>
      </c>
      <c r="G107" s="276" t="n">
        <v>1</v>
      </c>
      <c r="H107" s="227" t="n">
        <f aca="false">+H108+H112+H115</f>
        <v>0</v>
      </c>
      <c r="I107" s="227" t="n">
        <f aca="false">+I108+I112+I115</f>
        <v>0</v>
      </c>
      <c r="J107" s="227" t="n">
        <f aca="false">+J108+J112+J115</f>
        <v>0</v>
      </c>
      <c r="K107" s="227" t="n">
        <f aca="false">+K108+K112+K115</f>
        <v>0</v>
      </c>
      <c r="L107" s="227" t="n">
        <f aca="false">+L108+L112+L115</f>
        <v>0</v>
      </c>
      <c r="M107" s="227" t="n">
        <f aca="false">+M108+M112+M115</f>
        <v>0</v>
      </c>
      <c r="N107" s="199" t="n">
        <f aca="false">+'PEP POA R$'!N107/'PEP POA US$'!$A$191</f>
        <v>0</v>
      </c>
      <c r="O107" s="199" t="n">
        <f aca="false">+'PEP POA R$'!O107/'PEP POA US$'!$A$191</f>
        <v>0</v>
      </c>
      <c r="P107" s="199" t="n">
        <f aca="false">+'PEP POA R$'!P107/'PEP POA US$'!$A$191</f>
        <v>0</v>
      </c>
      <c r="Q107" s="199" t="n">
        <f aca="false">+'PEP POA R$'!Q107/'PEP POA US$'!$A$191</f>
        <v>0</v>
      </c>
      <c r="R107" s="199" t="n">
        <f aca="false">+'PEP POA R$'!R107/'PEP POA US$'!$A$191</f>
        <v>0</v>
      </c>
      <c r="S107" s="199" t="n">
        <f aca="false">+'PEP POA R$'!S107/'PEP POA US$'!$A$191</f>
        <v>0</v>
      </c>
      <c r="T107" s="200" t="n">
        <f aca="false">+'PEP POA R$'!T107/'PEP POA US$'!$A$191</f>
        <v>0</v>
      </c>
      <c r="U107" s="200" t="n">
        <f aca="false">+'PEP POA R$'!U107/'PEP POA US$'!$A$191</f>
        <v>0</v>
      </c>
      <c r="V107" s="200" t="n">
        <f aca="false">+'PEP POA R$'!V107/'PEP POA US$'!$A$191</f>
        <v>0</v>
      </c>
      <c r="W107" s="199" t="n">
        <f aca="false">+'PEP POA R$'!W107/'PEP POA US$'!$A$191</f>
        <v>0</v>
      </c>
      <c r="X107" s="199" t="n">
        <f aca="false">+'PEP POA R$'!X107/'PEP POA US$'!$A$191</f>
        <v>606060.606060606</v>
      </c>
      <c r="Y107" s="199" t="n">
        <f aca="false">+'PEP POA R$'!Y107/'PEP POA US$'!$A$191</f>
        <v>606060.606060606</v>
      </c>
      <c r="Z107" s="199" t="n">
        <f aca="false">+'PEP POA R$'!Z107/'PEP POA US$'!$A$191</f>
        <v>327784.848484849</v>
      </c>
      <c r="AA107" s="199" t="n">
        <f aca="false">+'PEP POA R$'!AA107/'PEP POA US$'!$A$191</f>
        <v>0</v>
      </c>
      <c r="AB107" s="199" t="n">
        <f aca="false">+'PEP POA R$'!AB107/'PEP POA US$'!$A$191</f>
        <v>327784.848484849</v>
      </c>
      <c r="AC107" s="200" t="n">
        <f aca="false">+'PEP POA R$'!AC107/'PEP POA US$'!$A$191</f>
        <v>327784.848484849</v>
      </c>
      <c r="AD107" s="200" t="n">
        <f aca="false">+'PEP POA R$'!AD107/'PEP POA US$'!$A$191</f>
        <v>606060.606060606</v>
      </c>
      <c r="AE107" s="200" t="n">
        <f aca="false">+'PEP POA R$'!AE107/'PEP POA US$'!$A$191</f>
        <v>933845.454545455</v>
      </c>
      <c r="AF107" s="199" t="n">
        <f aca="false">+'PEP POA R$'!AF107/'PEP POA US$'!$A$191</f>
        <v>907727.272727273</v>
      </c>
      <c r="AG107" s="199" t="n">
        <f aca="false">+'PEP POA R$'!AG107/'PEP POA US$'!$A$191</f>
        <v>172121.212121212</v>
      </c>
      <c r="AH107" s="199" t="n">
        <f aca="false">+'PEP POA R$'!AH107/'PEP POA US$'!$A$191</f>
        <v>1079848.48484848</v>
      </c>
      <c r="AI107" s="199" t="n">
        <f aca="false">+'PEP POA R$'!AI107/'PEP POA US$'!$A$191</f>
        <v>995396.96969697</v>
      </c>
      <c r="AJ107" s="199" t="n">
        <f aca="false">+'PEP POA R$'!AJ107/'PEP POA US$'!$A$191</f>
        <v>1120000</v>
      </c>
      <c r="AK107" s="199" t="n">
        <f aca="false">+'PEP POA R$'!AK107/'PEP POA US$'!$A$191</f>
        <v>2115396.96969697</v>
      </c>
      <c r="AL107" s="200" t="n">
        <f aca="false">+'PEP POA R$'!AL107/'PEP POA US$'!$A$191</f>
        <v>1903124.24242424</v>
      </c>
      <c r="AM107" s="200" t="n">
        <f aca="false">+'PEP POA R$'!AM107/'PEP POA US$'!$A$191</f>
        <v>1292121.21212121</v>
      </c>
      <c r="AN107" s="200" t="n">
        <f aca="false">+'PEP POA R$'!AN107/'PEP POA US$'!$A$191</f>
        <v>3195245.45454545</v>
      </c>
      <c r="AO107" s="199" t="n">
        <f aca="false">+'PEP POA R$'!AO107/'PEP POA US$'!$A$191</f>
        <v>455151.515151515</v>
      </c>
      <c r="AP107" s="199" t="n">
        <f aca="false">+'PEP POA R$'!AP107/'PEP POA US$'!$A$191</f>
        <v>1255757.57575758</v>
      </c>
      <c r="AQ107" s="199" t="n">
        <f aca="false">+'PEP POA R$'!AQ107/'PEP POA US$'!$A$191</f>
        <v>1710909.09090909</v>
      </c>
      <c r="AR107" s="199" t="n">
        <f aca="false">+'PEP POA R$'!AR107/'PEP POA US$'!$A$191</f>
        <v>1253333.33333333</v>
      </c>
      <c r="AS107" s="199" t="n">
        <f aca="false">+'PEP POA R$'!AS107/'PEP POA US$'!$A$191</f>
        <v>240000</v>
      </c>
      <c r="AT107" s="199" t="n">
        <f aca="false">+'PEP POA R$'!AT107/'PEP POA US$'!$A$191</f>
        <v>1493333.33333333</v>
      </c>
      <c r="AU107" s="200" t="n">
        <f aca="false">+'PEP POA R$'!AU107/'PEP POA US$'!$A$191</f>
        <v>1708484.84848485</v>
      </c>
      <c r="AV107" s="200" t="n">
        <f aca="false">+'PEP POA R$'!AV107/'PEP POA US$'!$A$191</f>
        <v>1495757.57575758</v>
      </c>
      <c r="AW107" s="200" t="n">
        <f aca="false">+'PEP POA R$'!AW107/'PEP POA US$'!$A$191</f>
        <v>3204242.42424242</v>
      </c>
      <c r="AX107" s="199" t="n">
        <f aca="false">+'PEP POA R$'!AX107/'PEP POA US$'!$A$191</f>
        <v>0</v>
      </c>
      <c r="AY107" s="199" t="n">
        <f aca="false">+'PEP POA R$'!AY107/'PEP POA US$'!$A$191</f>
        <v>0</v>
      </c>
      <c r="AZ107" s="199" t="n">
        <f aca="false">+'PEP POA R$'!AZ107/'PEP POA US$'!$A$191</f>
        <v>0</v>
      </c>
      <c r="BA107" s="199" t="n">
        <f aca="false">+'PEP POA R$'!BA107/'PEP POA US$'!$A$191</f>
        <v>0</v>
      </c>
      <c r="BB107" s="199" t="n">
        <f aca="false">+'PEP POA R$'!BB107/'PEP POA US$'!$A$191</f>
        <v>0</v>
      </c>
      <c r="BC107" s="199" t="n">
        <f aca="false">+'PEP POA R$'!BC107/'PEP POA US$'!$A$191</f>
        <v>0</v>
      </c>
      <c r="BD107" s="200" t="n">
        <f aca="false">+'PEP POA R$'!BD107/'PEP POA US$'!$A$191</f>
        <v>0</v>
      </c>
      <c r="BE107" s="200" t="n">
        <f aca="false">+'PEP POA R$'!BE107/'PEP POA US$'!$A$191</f>
        <v>0</v>
      </c>
      <c r="BF107" s="200" t="n">
        <f aca="false">+'PEP POA R$'!BF107/'PEP POA US$'!$A$191</f>
        <v>0</v>
      </c>
      <c r="BG107" s="199" t="n">
        <f aca="false">+'PEP POA R$'!BG107/'PEP POA US$'!$A$191</f>
        <v>3939393.93939394</v>
      </c>
      <c r="BH107" s="199" t="n">
        <f aca="false">+'PEP POA R$'!BH107/'PEP POA US$'!$A$191</f>
        <v>3393939.39393939</v>
      </c>
      <c r="BI107" s="199" t="n">
        <f aca="false">+'PEP POA R$'!BI107/'PEP POA US$'!$A$191</f>
        <v>7333333.33333333</v>
      </c>
      <c r="BJ107" s="193" t="n">
        <f aca="false">+C107-BG107</f>
        <v>0</v>
      </c>
      <c r="BK107" s="193" t="n">
        <f aca="false">+D107-BH107</f>
        <v>0</v>
      </c>
      <c r="BL107" s="193" t="n">
        <f aca="false">+E107-BI107</f>
        <v>0</v>
      </c>
      <c r="BM107" s="165"/>
      <c r="BN107" s="165"/>
      <c r="BO107" s="165"/>
      <c r="BP107" s="165"/>
      <c r="BQ107" s="165"/>
      <c r="BR107" s="165"/>
      <c r="BS107" s="165"/>
    </row>
    <row r="108" s="188" customFormat="true" ht="13.8" hidden="false" customHeight="true" outlineLevel="0" collapsed="false">
      <c r="A108" s="272" t="s">
        <v>422</v>
      </c>
      <c r="B108" s="264" t="n">
        <v>8500000</v>
      </c>
      <c r="C108" s="204" t="n">
        <f aca="false">+'PEP POA R$'!C108/'PEP POA US$'!$A$191</f>
        <v>1151515.15151515</v>
      </c>
      <c r="D108" s="204" t="n">
        <f aca="false">+'PEP POA R$'!D108/'PEP POA US$'!$A$191</f>
        <v>2424242.42424242</v>
      </c>
      <c r="E108" s="204" t="n">
        <f aca="false">+'PEP POA R$'!E108/'PEP POA US$'!$A$191</f>
        <v>3575757.57575758</v>
      </c>
      <c r="F108" s="273"/>
      <c r="G108" s="273"/>
      <c r="H108" s="273"/>
      <c r="I108" s="273"/>
      <c r="J108" s="282"/>
      <c r="K108" s="283"/>
      <c r="L108" s="282"/>
      <c r="M108" s="282"/>
      <c r="N108" s="204" t="n">
        <f aca="false">+'PEP POA R$'!N108/'PEP POA US$'!$A$191</f>
        <v>0</v>
      </c>
      <c r="O108" s="204" t="n">
        <f aca="false">+'PEP POA R$'!O108/'PEP POA US$'!$A$191</f>
        <v>0</v>
      </c>
      <c r="P108" s="204" t="n">
        <f aca="false">+'PEP POA R$'!P108/'PEP POA US$'!$A$191</f>
        <v>0</v>
      </c>
      <c r="Q108" s="204" t="n">
        <f aca="false">+'PEP POA R$'!Q108/'PEP POA US$'!$A$191</f>
        <v>0</v>
      </c>
      <c r="R108" s="204" t="n">
        <f aca="false">+'PEP POA R$'!R108/'PEP POA US$'!$A$191</f>
        <v>0</v>
      </c>
      <c r="S108" s="204" t="n">
        <f aca="false">+'PEP POA R$'!S108/'PEP POA US$'!$A$191</f>
        <v>0</v>
      </c>
      <c r="T108" s="200" t="n">
        <f aca="false">+'PEP POA R$'!T108/'PEP POA US$'!$A$191</f>
        <v>0</v>
      </c>
      <c r="U108" s="200" t="n">
        <f aca="false">+'PEP POA R$'!U108/'PEP POA US$'!$A$191</f>
        <v>0</v>
      </c>
      <c r="V108" s="200" t="n">
        <f aca="false">+'PEP POA R$'!V108/'PEP POA US$'!$A$191</f>
        <v>0</v>
      </c>
      <c r="W108" s="204" t="n">
        <f aca="false">+'PEP POA R$'!W108/'PEP POA US$'!$A$191</f>
        <v>0</v>
      </c>
      <c r="X108" s="204" t="n">
        <f aca="false">+'PEP POA R$'!X108/'PEP POA US$'!$A$191</f>
        <v>606060.606060606</v>
      </c>
      <c r="Y108" s="204" t="n">
        <f aca="false">+'PEP POA R$'!Y108/'PEP POA US$'!$A$191</f>
        <v>606060.606060606</v>
      </c>
      <c r="Z108" s="204" t="n">
        <f aca="false">+'PEP POA R$'!Z108/'PEP POA US$'!$A$191</f>
        <v>0</v>
      </c>
      <c r="AA108" s="204" t="n">
        <f aca="false">+'PEP POA R$'!AA108/'PEP POA US$'!$A$191</f>
        <v>0</v>
      </c>
      <c r="AB108" s="204" t="n">
        <f aca="false">+'PEP POA R$'!AB108/'PEP POA US$'!$A$191</f>
        <v>0</v>
      </c>
      <c r="AC108" s="200" t="n">
        <f aca="false">+'PEP POA R$'!AC108/'PEP POA US$'!$A$191</f>
        <v>0</v>
      </c>
      <c r="AD108" s="200" t="n">
        <f aca="false">+'PEP POA R$'!AD108/'PEP POA US$'!$A$191</f>
        <v>606060.606060606</v>
      </c>
      <c r="AE108" s="200" t="n">
        <f aca="false">+'PEP POA R$'!AE108/'PEP POA US$'!$A$191</f>
        <v>606060.606060606</v>
      </c>
      <c r="AF108" s="204" t="n">
        <f aca="false">+'PEP POA R$'!AF108/'PEP POA US$'!$A$191</f>
        <v>50909.0909090909</v>
      </c>
      <c r="AG108" s="204" t="n">
        <f aca="false">+'PEP POA R$'!AG108/'PEP POA US$'!$A$191</f>
        <v>36363.6363636364</v>
      </c>
      <c r="AH108" s="204" t="n">
        <f aca="false">+'PEP POA R$'!AH108/'PEP POA US$'!$A$191</f>
        <v>87272.7272727273</v>
      </c>
      <c r="AI108" s="204" t="n">
        <f aca="false">+'PEP POA R$'!AI108/'PEP POA US$'!$A$191</f>
        <v>120000</v>
      </c>
      <c r="AJ108" s="204" t="n">
        <f aca="false">+'PEP POA R$'!AJ108/'PEP POA US$'!$A$191</f>
        <v>800000</v>
      </c>
      <c r="AK108" s="204" t="n">
        <f aca="false">+'PEP POA R$'!AK108/'PEP POA US$'!$A$191</f>
        <v>920000</v>
      </c>
      <c r="AL108" s="200" t="n">
        <f aca="false">+'PEP POA R$'!AL108/'PEP POA US$'!$A$191</f>
        <v>170909.090909091</v>
      </c>
      <c r="AM108" s="200" t="n">
        <f aca="false">+'PEP POA R$'!AM108/'PEP POA US$'!$A$191</f>
        <v>836363.636363636</v>
      </c>
      <c r="AN108" s="200" t="n">
        <f aca="false">+'PEP POA R$'!AN108/'PEP POA US$'!$A$191</f>
        <v>1007272.72727273</v>
      </c>
      <c r="AO108" s="204" t="n">
        <f aca="false">+'PEP POA R$'!AO108/'PEP POA US$'!$A$191</f>
        <v>134545.454545455</v>
      </c>
      <c r="AP108" s="204" t="n">
        <f aca="false">+'PEP POA R$'!AP108/'PEP POA US$'!$A$191</f>
        <v>896969.696969697</v>
      </c>
      <c r="AQ108" s="204" t="n">
        <f aca="false">+'PEP POA R$'!AQ108/'PEP POA US$'!$A$191</f>
        <v>1031515.15151515</v>
      </c>
      <c r="AR108" s="204" t="n">
        <f aca="false">+'PEP POA R$'!AR108/'PEP POA US$'!$A$191</f>
        <v>846060.606060606</v>
      </c>
      <c r="AS108" s="204" t="n">
        <f aca="false">+'PEP POA R$'!AS108/'PEP POA US$'!$A$191</f>
        <v>84848.4848484849</v>
      </c>
      <c r="AT108" s="204" t="n">
        <f aca="false">+'PEP POA R$'!AT108/'PEP POA US$'!$A$191</f>
        <v>930909.090909091</v>
      </c>
      <c r="AU108" s="200" t="n">
        <f aca="false">+'PEP POA R$'!AU108/'PEP POA US$'!$A$191</f>
        <v>980606.060606061</v>
      </c>
      <c r="AV108" s="200" t="n">
        <f aca="false">+'PEP POA R$'!AV108/'PEP POA US$'!$A$191</f>
        <v>981818.181818182</v>
      </c>
      <c r="AW108" s="200" t="n">
        <f aca="false">+'PEP POA R$'!AW108/'PEP POA US$'!$A$191</f>
        <v>1962424.24242424</v>
      </c>
      <c r="AX108" s="204" t="n">
        <f aca="false">+'PEP POA R$'!AX108/'PEP POA US$'!$A$191</f>
        <v>0</v>
      </c>
      <c r="AY108" s="204" t="n">
        <f aca="false">+'PEP POA R$'!AY108/'PEP POA US$'!$A$191</f>
        <v>0</v>
      </c>
      <c r="AZ108" s="204" t="n">
        <f aca="false">+'PEP POA R$'!AZ108/'PEP POA US$'!$A$191</f>
        <v>0</v>
      </c>
      <c r="BA108" s="204" t="n">
        <f aca="false">+'PEP POA R$'!BA108/'PEP POA US$'!$A$191</f>
        <v>0</v>
      </c>
      <c r="BB108" s="204" t="n">
        <f aca="false">+'PEP POA R$'!BB108/'PEP POA US$'!$A$191</f>
        <v>0</v>
      </c>
      <c r="BC108" s="204" t="n">
        <f aca="false">+'PEP POA R$'!BC108/'PEP POA US$'!$A$191</f>
        <v>0</v>
      </c>
      <c r="BD108" s="200" t="n">
        <f aca="false">+'PEP POA R$'!BD108/'PEP POA US$'!$A$191</f>
        <v>0</v>
      </c>
      <c r="BE108" s="200" t="n">
        <f aca="false">+'PEP POA R$'!BE108/'PEP POA US$'!$A$191</f>
        <v>0</v>
      </c>
      <c r="BF108" s="200" t="n">
        <f aca="false">+'PEP POA R$'!BF108/'PEP POA US$'!$A$191</f>
        <v>0</v>
      </c>
      <c r="BG108" s="204" t="n">
        <f aca="false">+'PEP POA R$'!BG108/'PEP POA US$'!$A$191</f>
        <v>1151515.15151515</v>
      </c>
      <c r="BH108" s="204" t="n">
        <f aca="false">+'PEP POA R$'!BH108/'PEP POA US$'!$A$191</f>
        <v>2424242.42424242</v>
      </c>
      <c r="BI108" s="204" t="n">
        <f aca="false">+'PEP POA R$'!BI108/'PEP POA US$'!$A$191</f>
        <v>3575757.57575758</v>
      </c>
      <c r="BJ108" s="193" t="n">
        <f aca="false">+C108-BG108</f>
        <v>0</v>
      </c>
      <c r="BK108" s="193" t="n">
        <f aca="false">+D108-BH108</f>
        <v>0</v>
      </c>
      <c r="BL108" s="193" t="n">
        <f aca="false">+E108-BI108</f>
        <v>0</v>
      </c>
    </row>
    <row r="109" s="188" customFormat="true" ht="13.8" hidden="false" customHeight="true" outlineLevel="0" collapsed="false">
      <c r="A109" s="216" t="s">
        <v>423</v>
      </c>
      <c r="B109" s="284"/>
      <c r="C109" s="204" t="n">
        <f aca="false">+'PEP POA R$'!C109/'PEP POA US$'!$A$191</f>
        <v>0</v>
      </c>
      <c r="D109" s="204" t="n">
        <f aca="false">+'PEP POA R$'!D109/'PEP POA US$'!$A$191</f>
        <v>606060.606060606</v>
      </c>
      <c r="E109" s="204" t="n">
        <f aca="false">+'PEP POA R$'!E109/'PEP POA US$'!$A$191</f>
        <v>606060.606060606</v>
      </c>
      <c r="F109" s="223"/>
      <c r="G109" s="223"/>
      <c r="H109" s="223"/>
      <c r="I109" s="223"/>
      <c r="J109" s="265" t="s">
        <v>287</v>
      </c>
      <c r="K109" s="266"/>
      <c r="L109" s="265" t="s">
        <v>317</v>
      </c>
      <c r="M109" s="265"/>
      <c r="N109" s="204" t="n">
        <f aca="false">+'PEP POA R$'!N109/'PEP POA US$'!$A$191</f>
        <v>0</v>
      </c>
      <c r="O109" s="204" t="n">
        <f aca="false">+'PEP POA R$'!O109/'PEP POA US$'!$A$191</f>
        <v>0</v>
      </c>
      <c r="P109" s="204" t="n">
        <f aca="false">+'PEP POA R$'!P109/'PEP POA US$'!$A$191</f>
        <v>0</v>
      </c>
      <c r="Q109" s="204" t="n">
        <f aca="false">+'PEP POA R$'!Q109/'PEP POA US$'!$A$191</f>
        <v>0</v>
      </c>
      <c r="R109" s="204" t="n">
        <f aca="false">+'PEP POA R$'!R109/'PEP POA US$'!$A$191</f>
        <v>0</v>
      </c>
      <c r="S109" s="204" t="n">
        <f aca="false">+'PEP POA R$'!S109/'PEP POA US$'!$A$191</f>
        <v>0</v>
      </c>
      <c r="T109" s="200" t="n">
        <f aca="false">+'PEP POA R$'!T109/'PEP POA US$'!$A$191</f>
        <v>0</v>
      </c>
      <c r="U109" s="200" t="n">
        <f aca="false">+'PEP POA R$'!U109/'PEP POA US$'!$A$191</f>
        <v>0</v>
      </c>
      <c r="V109" s="200" t="n">
        <f aca="false">+'PEP POA R$'!V109/'PEP POA US$'!$A$191</f>
        <v>0</v>
      </c>
      <c r="W109" s="204" t="n">
        <f aca="false">+'PEP POA R$'!W109/'PEP POA US$'!$A$191</f>
        <v>0</v>
      </c>
      <c r="X109" s="204" t="n">
        <f aca="false">+'PEP POA R$'!X109/'PEP POA US$'!$A$191</f>
        <v>606060.606060606</v>
      </c>
      <c r="Y109" s="204" t="n">
        <f aca="false">+'PEP POA R$'!Y109/'PEP POA US$'!$A$191</f>
        <v>606060.606060606</v>
      </c>
      <c r="Z109" s="204" t="n">
        <f aca="false">+'PEP POA R$'!Z109/'PEP POA US$'!$A$191</f>
        <v>0</v>
      </c>
      <c r="AA109" s="204" t="n">
        <f aca="false">+'PEP POA R$'!AA109/'PEP POA US$'!$A$191</f>
        <v>0</v>
      </c>
      <c r="AB109" s="204" t="n">
        <f aca="false">+'PEP POA R$'!AB109/'PEP POA US$'!$A$191</f>
        <v>0</v>
      </c>
      <c r="AC109" s="200" t="n">
        <f aca="false">+'PEP POA R$'!AC109/'PEP POA US$'!$A$191</f>
        <v>0</v>
      </c>
      <c r="AD109" s="200" t="n">
        <f aca="false">+'PEP POA R$'!AD109/'PEP POA US$'!$A$191</f>
        <v>606060.606060606</v>
      </c>
      <c r="AE109" s="200" t="n">
        <f aca="false">+'PEP POA R$'!AE109/'PEP POA US$'!$A$191</f>
        <v>606060.606060606</v>
      </c>
      <c r="AF109" s="204" t="n">
        <f aca="false">+'PEP POA R$'!AF109/'PEP POA US$'!$A$191</f>
        <v>0</v>
      </c>
      <c r="AG109" s="204" t="n">
        <f aca="false">+'PEP POA R$'!AG109/'PEP POA US$'!$A$191</f>
        <v>0</v>
      </c>
      <c r="AH109" s="204" t="n">
        <f aca="false">+'PEP POA R$'!AH109/'PEP POA US$'!$A$191</f>
        <v>0</v>
      </c>
      <c r="AI109" s="204" t="n">
        <f aca="false">+'PEP POA R$'!AI109/'PEP POA US$'!$A$191</f>
        <v>0</v>
      </c>
      <c r="AJ109" s="204" t="n">
        <f aca="false">+'PEP POA R$'!AJ109/'PEP POA US$'!$A$191</f>
        <v>0</v>
      </c>
      <c r="AK109" s="204" t="n">
        <f aca="false">+'PEP POA R$'!AK109/'PEP POA US$'!$A$191</f>
        <v>0</v>
      </c>
      <c r="AL109" s="200" t="n">
        <f aca="false">+'PEP POA R$'!AL109/'PEP POA US$'!$A$191</f>
        <v>0</v>
      </c>
      <c r="AM109" s="200" t="n">
        <f aca="false">+'PEP POA R$'!AM109/'PEP POA US$'!$A$191</f>
        <v>0</v>
      </c>
      <c r="AN109" s="200" t="n">
        <f aca="false">+'PEP POA R$'!AN109/'PEP POA US$'!$A$191</f>
        <v>0</v>
      </c>
      <c r="AO109" s="204" t="n">
        <f aca="false">+'PEP POA R$'!AO109/'PEP POA US$'!$A$191</f>
        <v>0</v>
      </c>
      <c r="AP109" s="204" t="n">
        <f aca="false">+'PEP POA R$'!AP109/'PEP POA US$'!$A$191</f>
        <v>0</v>
      </c>
      <c r="AQ109" s="204" t="n">
        <f aca="false">+'PEP POA R$'!AQ109/'PEP POA US$'!$A$191</f>
        <v>0</v>
      </c>
      <c r="AR109" s="204" t="n">
        <f aca="false">+'PEP POA R$'!AR109/'PEP POA US$'!$A$191</f>
        <v>0</v>
      </c>
      <c r="AS109" s="204" t="n">
        <f aca="false">+'PEP POA R$'!AS109/'PEP POA US$'!$A$191</f>
        <v>0</v>
      </c>
      <c r="AT109" s="204" t="n">
        <f aca="false">+'PEP POA R$'!AT109/'PEP POA US$'!$A$191</f>
        <v>0</v>
      </c>
      <c r="AU109" s="200" t="n">
        <f aca="false">+'PEP POA R$'!AU109/'PEP POA US$'!$A$191</f>
        <v>0</v>
      </c>
      <c r="AV109" s="200" t="n">
        <f aca="false">+'PEP POA R$'!AV109/'PEP POA US$'!$A$191</f>
        <v>0</v>
      </c>
      <c r="AW109" s="200" t="n">
        <f aca="false">+'PEP POA R$'!AW109/'PEP POA US$'!$A$191</f>
        <v>0</v>
      </c>
      <c r="AX109" s="204" t="n">
        <f aca="false">+'PEP POA R$'!AX109/'PEP POA US$'!$A$191</f>
        <v>0</v>
      </c>
      <c r="AY109" s="204" t="n">
        <f aca="false">+'PEP POA R$'!AY109/'PEP POA US$'!$A$191</f>
        <v>0</v>
      </c>
      <c r="AZ109" s="204" t="n">
        <f aca="false">+'PEP POA R$'!AZ109/'PEP POA US$'!$A$191</f>
        <v>0</v>
      </c>
      <c r="BA109" s="204" t="n">
        <f aca="false">+'PEP POA R$'!BA109/'PEP POA US$'!$A$191</f>
        <v>0</v>
      </c>
      <c r="BB109" s="204" t="n">
        <f aca="false">+'PEP POA R$'!BB109/'PEP POA US$'!$A$191</f>
        <v>0</v>
      </c>
      <c r="BC109" s="204" t="n">
        <f aca="false">+'PEP POA R$'!BC109/'PEP POA US$'!$A$191</f>
        <v>0</v>
      </c>
      <c r="BD109" s="200" t="n">
        <f aca="false">+'PEP POA R$'!BD109/'PEP POA US$'!$A$191</f>
        <v>0</v>
      </c>
      <c r="BE109" s="200" t="n">
        <f aca="false">+'PEP POA R$'!BE109/'PEP POA US$'!$A$191</f>
        <v>0</v>
      </c>
      <c r="BF109" s="200" t="n">
        <f aca="false">+'PEP POA R$'!BF109/'PEP POA US$'!$A$191</f>
        <v>0</v>
      </c>
      <c r="BG109" s="204" t="n">
        <f aca="false">+'PEP POA R$'!BG109/'PEP POA US$'!$A$191</f>
        <v>0</v>
      </c>
      <c r="BH109" s="204" t="n">
        <f aca="false">+'PEP POA R$'!BH109/'PEP POA US$'!$A$191</f>
        <v>606060.606060606</v>
      </c>
      <c r="BI109" s="204" t="n">
        <f aca="false">+'PEP POA R$'!BI109/'PEP POA US$'!$A$191</f>
        <v>606060.606060606</v>
      </c>
      <c r="BJ109" s="193" t="n">
        <f aca="false">+C109-BG109</f>
        <v>0</v>
      </c>
      <c r="BK109" s="193" t="n">
        <f aca="false">+D109-BH109</f>
        <v>0</v>
      </c>
      <c r="BL109" s="193" t="n">
        <f aca="false">+E109-BI109</f>
        <v>0</v>
      </c>
    </row>
    <row r="110" s="188" customFormat="true" ht="13.8" hidden="false" customHeight="true" outlineLevel="0" collapsed="false">
      <c r="A110" s="216" t="s">
        <v>298</v>
      </c>
      <c r="B110" s="213"/>
      <c r="C110" s="204" t="n">
        <f aca="false">+'PEP POA R$'!C110/'PEP POA US$'!$A$191</f>
        <v>969696.96969697</v>
      </c>
      <c r="D110" s="204" t="n">
        <f aca="false">+'PEP POA R$'!D110/'PEP POA US$'!$A$191</f>
        <v>1818181.81818182</v>
      </c>
      <c r="E110" s="204" t="n">
        <f aca="false">+'PEP POA R$'!E110/'PEP POA US$'!$A$191</f>
        <v>2787878.78787879</v>
      </c>
      <c r="F110" s="223"/>
      <c r="G110" s="223"/>
      <c r="H110" s="223"/>
      <c r="I110" s="223"/>
      <c r="J110" s="265"/>
      <c r="K110" s="266" t="s">
        <v>424</v>
      </c>
      <c r="L110" s="265" t="s">
        <v>289</v>
      </c>
      <c r="M110" s="265"/>
      <c r="N110" s="204" t="n">
        <f aca="false">+'PEP POA R$'!N110/'PEP POA US$'!$A$191</f>
        <v>0</v>
      </c>
      <c r="O110" s="204" t="n">
        <f aca="false">+'PEP POA R$'!O110/'PEP POA US$'!$A$191</f>
        <v>0</v>
      </c>
      <c r="P110" s="204" t="n">
        <f aca="false">+'PEP POA R$'!P110/'PEP POA US$'!$A$191</f>
        <v>0</v>
      </c>
      <c r="Q110" s="204" t="n">
        <f aca="false">+'PEP POA R$'!Q110/'PEP POA US$'!$A$191</f>
        <v>0</v>
      </c>
      <c r="R110" s="204" t="n">
        <f aca="false">+'PEP POA R$'!R110/'PEP POA US$'!$A$191</f>
        <v>0</v>
      </c>
      <c r="S110" s="204" t="n">
        <f aca="false">+'PEP POA R$'!S110/'PEP POA US$'!$A$191</f>
        <v>0</v>
      </c>
      <c r="T110" s="200" t="n">
        <f aca="false">+'PEP POA R$'!T110/'PEP POA US$'!$A$191</f>
        <v>0</v>
      </c>
      <c r="U110" s="200" t="n">
        <f aca="false">+'PEP POA R$'!U110/'PEP POA US$'!$A$191</f>
        <v>0</v>
      </c>
      <c r="V110" s="200" t="n">
        <f aca="false">+'PEP POA R$'!V110/'PEP POA US$'!$A$191</f>
        <v>0</v>
      </c>
      <c r="W110" s="204" t="n">
        <f aca="false">+'PEP POA R$'!W110/'PEP POA US$'!$A$191</f>
        <v>0</v>
      </c>
      <c r="X110" s="204" t="n">
        <f aca="false">+'PEP POA R$'!X110/'PEP POA US$'!$A$191</f>
        <v>0</v>
      </c>
      <c r="Y110" s="204" t="n">
        <f aca="false">+'PEP POA R$'!Y110/'PEP POA US$'!$A$191</f>
        <v>0</v>
      </c>
      <c r="Z110" s="204" t="n">
        <f aca="false">+'PEP POA R$'!Z110/'PEP POA US$'!$A$191</f>
        <v>0</v>
      </c>
      <c r="AA110" s="204" t="n">
        <f aca="false">+'PEP POA R$'!AA110/'PEP POA US$'!$A$191</f>
        <v>0</v>
      </c>
      <c r="AB110" s="204" t="n">
        <f aca="false">+'PEP POA R$'!AB110/'PEP POA US$'!$A$191</f>
        <v>0</v>
      </c>
      <c r="AC110" s="200" t="n">
        <f aca="false">+'PEP POA R$'!AC110/'PEP POA US$'!$A$191</f>
        <v>0</v>
      </c>
      <c r="AD110" s="200" t="n">
        <f aca="false">+'PEP POA R$'!AD110/'PEP POA US$'!$A$191</f>
        <v>0</v>
      </c>
      <c r="AE110" s="200" t="n">
        <f aca="false">+'PEP POA R$'!AE110/'PEP POA US$'!$A$191</f>
        <v>0</v>
      </c>
      <c r="AF110" s="204" t="n">
        <f aca="false">+'PEP POA R$'!AF110/'PEP POA US$'!$A$191</f>
        <v>50909.0909090909</v>
      </c>
      <c r="AG110" s="204" t="n">
        <f aca="false">+'PEP POA R$'!AG110/'PEP POA US$'!$A$191</f>
        <v>36363.6363636364</v>
      </c>
      <c r="AH110" s="204" t="n">
        <f aca="false">+'PEP POA R$'!AH110/'PEP POA US$'!$A$191</f>
        <v>87272.7272727273</v>
      </c>
      <c r="AI110" s="204" t="n">
        <f aca="false">+'PEP POA R$'!AI110/'PEP POA US$'!$A$191</f>
        <v>120000</v>
      </c>
      <c r="AJ110" s="204" t="n">
        <f aca="false">+'PEP POA R$'!AJ110/'PEP POA US$'!$A$191</f>
        <v>800000</v>
      </c>
      <c r="AK110" s="204" t="n">
        <f aca="false">+'PEP POA R$'!AK110/'PEP POA US$'!$A$191</f>
        <v>920000</v>
      </c>
      <c r="AL110" s="200" t="n">
        <f aca="false">+'PEP POA R$'!AL110/'PEP POA US$'!$A$191</f>
        <v>170909.090909091</v>
      </c>
      <c r="AM110" s="200" t="n">
        <f aca="false">+'PEP POA R$'!AM110/'PEP POA US$'!$A$191</f>
        <v>836363.636363636</v>
      </c>
      <c r="AN110" s="200" t="n">
        <f aca="false">+'PEP POA R$'!AN110/'PEP POA US$'!$A$191</f>
        <v>1007272.72727273</v>
      </c>
      <c r="AO110" s="204" t="n">
        <f aca="false">+'PEP POA R$'!AO110/'PEP POA US$'!$A$191</f>
        <v>134545.454545455</v>
      </c>
      <c r="AP110" s="204" t="n">
        <f aca="false">+'PEP POA R$'!AP110/'PEP POA US$'!$A$191</f>
        <v>896969.696969697</v>
      </c>
      <c r="AQ110" s="204" t="n">
        <f aca="false">+'PEP POA R$'!AQ110/'PEP POA US$'!$A$191</f>
        <v>1031515.15151515</v>
      </c>
      <c r="AR110" s="204" t="n">
        <f aca="false">+'PEP POA R$'!AR110/'PEP POA US$'!$A$191</f>
        <v>664242.424242424</v>
      </c>
      <c r="AS110" s="204" t="n">
        <f aca="false">+'PEP POA R$'!AS110/'PEP POA US$'!$A$191</f>
        <v>84848.4848484849</v>
      </c>
      <c r="AT110" s="204" t="n">
        <f aca="false">+'PEP POA R$'!AT110/'PEP POA US$'!$A$191</f>
        <v>749090.909090909</v>
      </c>
      <c r="AU110" s="200" t="n">
        <f aca="false">+'PEP POA R$'!AU110/'PEP POA US$'!$A$191</f>
        <v>798787.878787879</v>
      </c>
      <c r="AV110" s="200" t="n">
        <f aca="false">+'PEP POA R$'!AV110/'PEP POA US$'!$A$191</f>
        <v>981818.181818182</v>
      </c>
      <c r="AW110" s="200" t="n">
        <f aca="false">+'PEP POA R$'!AW110/'PEP POA US$'!$A$191</f>
        <v>1780606.06060606</v>
      </c>
      <c r="AX110" s="204" t="n">
        <f aca="false">+'PEP POA R$'!AX110/'PEP POA US$'!$A$191</f>
        <v>0</v>
      </c>
      <c r="AY110" s="204" t="n">
        <f aca="false">+'PEP POA R$'!AY110/'PEP POA US$'!$A$191</f>
        <v>0</v>
      </c>
      <c r="AZ110" s="204" t="n">
        <f aca="false">+'PEP POA R$'!AZ110/'PEP POA US$'!$A$191</f>
        <v>0</v>
      </c>
      <c r="BA110" s="204" t="n">
        <f aca="false">+'PEP POA R$'!BA110/'PEP POA US$'!$A$191</f>
        <v>0</v>
      </c>
      <c r="BB110" s="204" t="n">
        <f aca="false">+'PEP POA R$'!BB110/'PEP POA US$'!$A$191</f>
        <v>0</v>
      </c>
      <c r="BC110" s="204" t="n">
        <f aca="false">+'PEP POA R$'!BC110/'PEP POA US$'!$A$191</f>
        <v>0</v>
      </c>
      <c r="BD110" s="200" t="n">
        <f aca="false">+'PEP POA R$'!BD110/'PEP POA US$'!$A$191</f>
        <v>0</v>
      </c>
      <c r="BE110" s="200" t="n">
        <f aca="false">+'PEP POA R$'!BE110/'PEP POA US$'!$A$191</f>
        <v>0</v>
      </c>
      <c r="BF110" s="200" t="n">
        <f aca="false">+'PEP POA R$'!BF110/'PEP POA US$'!$A$191</f>
        <v>0</v>
      </c>
      <c r="BG110" s="204" t="n">
        <f aca="false">+'PEP POA R$'!BG110/'PEP POA US$'!$A$191</f>
        <v>969696.96969697</v>
      </c>
      <c r="BH110" s="204" t="n">
        <f aca="false">+'PEP POA R$'!BH110/'PEP POA US$'!$A$191</f>
        <v>1818181.81818182</v>
      </c>
      <c r="BI110" s="204" t="n">
        <f aca="false">+'PEP POA R$'!BI110/'PEP POA US$'!$A$191</f>
        <v>2787878.78787879</v>
      </c>
      <c r="BJ110" s="193" t="n">
        <f aca="false">+C110-BG110</f>
        <v>0</v>
      </c>
      <c r="BK110" s="193" t="n">
        <f aca="false">+D110-BH110</f>
        <v>0</v>
      </c>
      <c r="BL110" s="193" t="n">
        <f aca="false">+E110-BI110</f>
        <v>0</v>
      </c>
    </row>
    <row r="111" s="188" customFormat="true" ht="13.2" hidden="false" customHeight="true" outlineLevel="0" collapsed="false">
      <c r="A111" s="216" t="s">
        <v>425</v>
      </c>
      <c r="B111" s="213"/>
      <c r="C111" s="204" t="n">
        <f aca="false">+'PEP POA R$'!C111/'PEP POA US$'!$A$191</f>
        <v>181818.181818182</v>
      </c>
      <c r="D111" s="204" t="n">
        <f aca="false">+'PEP POA R$'!D111/'PEP POA US$'!$A$191</f>
        <v>0</v>
      </c>
      <c r="E111" s="204" t="n">
        <f aca="false">+'PEP POA R$'!E111/'PEP POA US$'!$A$191</f>
        <v>181818.181818182</v>
      </c>
      <c r="F111" s="223"/>
      <c r="G111" s="223"/>
      <c r="H111" s="223"/>
      <c r="I111" s="223"/>
      <c r="J111" s="265"/>
      <c r="K111" s="266" t="s">
        <v>426</v>
      </c>
      <c r="L111" s="265" t="s">
        <v>317</v>
      </c>
      <c r="M111" s="265" t="s">
        <v>427</v>
      </c>
      <c r="N111" s="204" t="n">
        <f aca="false">+'PEP POA R$'!N111/'PEP POA US$'!$A$191</f>
        <v>0</v>
      </c>
      <c r="O111" s="204" t="n">
        <f aca="false">+'PEP POA R$'!O111/'PEP POA US$'!$A$191</f>
        <v>0</v>
      </c>
      <c r="P111" s="204" t="n">
        <f aca="false">+'PEP POA R$'!P111/'PEP POA US$'!$A$191</f>
        <v>0</v>
      </c>
      <c r="Q111" s="204" t="n">
        <f aca="false">+'PEP POA R$'!Q111/'PEP POA US$'!$A$191</f>
        <v>0</v>
      </c>
      <c r="R111" s="204" t="n">
        <f aca="false">+'PEP POA R$'!R111/'PEP POA US$'!$A$191</f>
        <v>0</v>
      </c>
      <c r="S111" s="204" t="n">
        <f aca="false">+'PEP POA R$'!S111/'PEP POA US$'!$A$191</f>
        <v>0</v>
      </c>
      <c r="T111" s="200" t="n">
        <f aca="false">+'PEP POA R$'!T111/'PEP POA US$'!$A$191</f>
        <v>0</v>
      </c>
      <c r="U111" s="200" t="n">
        <f aca="false">+'PEP POA R$'!U111/'PEP POA US$'!$A$191</f>
        <v>0</v>
      </c>
      <c r="V111" s="200" t="n">
        <f aca="false">+'PEP POA R$'!V111/'PEP POA US$'!$A$191</f>
        <v>0</v>
      </c>
      <c r="W111" s="204" t="n">
        <f aca="false">+'PEP POA R$'!W111/'PEP POA US$'!$A$191</f>
        <v>0</v>
      </c>
      <c r="X111" s="204" t="n">
        <f aca="false">+'PEP POA R$'!X111/'PEP POA US$'!$A$191</f>
        <v>0</v>
      </c>
      <c r="Y111" s="204" t="n">
        <f aca="false">+'PEP POA R$'!Y111/'PEP POA US$'!$A$191</f>
        <v>0</v>
      </c>
      <c r="Z111" s="204" t="n">
        <f aca="false">+'PEP POA R$'!Z111/'PEP POA US$'!$A$191</f>
        <v>0</v>
      </c>
      <c r="AA111" s="204" t="n">
        <f aca="false">+'PEP POA R$'!AA111/'PEP POA US$'!$A$191</f>
        <v>0</v>
      </c>
      <c r="AB111" s="204" t="n">
        <f aca="false">+'PEP POA R$'!AB111/'PEP POA US$'!$A$191</f>
        <v>0</v>
      </c>
      <c r="AC111" s="200" t="n">
        <f aca="false">+'PEP POA R$'!AC111/'PEP POA US$'!$A$191</f>
        <v>0</v>
      </c>
      <c r="AD111" s="200" t="n">
        <f aca="false">+'PEP POA R$'!AD111/'PEP POA US$'!$A$191</f>
        <v>0</v>
      </c>
      <c r="AE111" s="200" t="n">
        <f aca="false">+'PEP POA R$'!AE111/'PEP POA US$'!$A$191</f>
        <v>0</v>
      </c>
      <c r="AF111" s="204" t="n">
        <f aca="false">+'PEP POA R$'!AF111/'PEP POA US$'!$A$191</f>
        <v>0</v>
      </c>
      <c r="AG111" s="204" t="n">
        <f aca="false">+'PEP POA R$'!AG111/'PEP POA US$'!$A$191</f>
        <v>0</v>
      </c>
      <c r="AH111" s="204" t="n">
        <f aca="false">+'PEP POA R$'!AH111/'PEP POA US$'!$A$191</f>
        <v>0</v>
      </c>
      <c r="AI111" s="204" t="n">
        <f aca="false">+'PEP POA R$'!AI111/'PEP POA US$'!$A$191</f>
        <v>0</v>
      </c>
      <c r="AJ111" s="204" t="n">
        <f aca="false">+'PEP POA R$'!AJ111/'PEP POA US$'!$A$191</f>
        <v>0</v>
      </c>
      <c r="AK111" s="204" t="n">
        <f aca="false">+'PEP POA R$'!AK111/'PEP POA US$'!$A$191</f>
        <v>0</v>
      </c>
      <c r="AL111" s="200" t="n">
        <f aca="false">+'PEP POA R$'!AL111/'PEP POA US$'!$A$191</f>
        <v>0</v>
      </c>
      <c r="AM111" s="200" t="n">
        <f aca="false">+'PEP POA R$'!AM111/'PEP POA US$'!$A$191</f>
        <v>0</v>
      </c>
      <c r="AN111" s="200" t="n">
        <f aca="false">+'PEP POA R$'!AN111/'PEP POA US$'!$A$191</f>
        <v>0</v>
      </c>
      <c r="AO111" s="204" t="n">
        <f aca="false">+'PEP POA R$'!AO111/'PEP POA US$'!$A$191</f>
        <v>0</v>
      </c>
      <c r="AP111" s="204" t="n">
        <f aca="false">+'PEP POA R$'!AP111/'PEP POA US$'!$A$191</f>
        <v>0</v>
      </c>
      <c r="AQ111" s="204" t="n">
        <f aca="false">+'PEP POA R$'!AQ111/'PEP POA US$'!$A$191</f>
        <v>0</v>
      </c>
      <c r="AR111" s="204" t="n">
        <f aca="false">+'PEP POA R$'!AR111/'PEP POA US$'!$A$191</f>
        <v>181818.181818182</v>
      </c>
      <c r="AS111" s="204" t="n">
        <f aca="false">+'PEP POA R$'!AS111/'PEP POA US$'!$A$191</f>
        <v>0</v>
      </c>
      <c r="AT111" s="204" t="n">
        <f aca="false">+'PEP POA R$'!AT111/'PEP POA US$'!$A$191</f>
        <v>181818.181818182</v>
      </c>
      <c r="AU111" s="200" t="n">
        <f aca="false">+'PEP POA R$'!AU111/'PEP POA US$'!$A$191</f>
        <v>181818.181818182</v>
      </c>
      <c r="AV111" s="200" t="n">
        <f aca="false">+'PEP POA R$'!AV111/'PEP POA US$'!$A$191</f>
        <v>0</v>
      </c>
      <c r="AW111" s="200" t="n">
        <f aca="false">+'PEP POA R$'!AW111/'PEP POA US$'!$A$191</f>
        <v>181818.181818182</v>
      </c>
      <c r="AX111" s="204" t="n">
        <f aca="false">+'PEP POA R$'!AX111/'PEP POA US$'!$A$191</f>
        <v>0</v>
      </c>
      <c r="AY111" s="204" t="n">
        <f aca="false">+'PEP POA R$'!AY111/'PEP POA US$'!$A$191</f>
        <v>0</v>
      </c>
      <c r="AZ111" s="204" t="n">
        <f aca="false">+'PEP POA R$'!AZ111/'PEP POA US$'!$A$191</f>
        <v>0</v>
      </c>
      <c r="BA111" s="204" t="n">
        <f aca="false">+'PEP POA R$'!BA111/'PEP POA US$'!$A$191</f>
        <v>0</v>
      </c>
      <c r="BB111" s="204" t="n">
        <f aca="false">+'PEP POA R$'!BB111/'PEP POA US$'!$A$191</f>
        <v>0</v>
      </c>
      <c r="BC111" s="204" t="n">
        <f aca="false">+'PEP POA R$'!BC111/'PEP POA US$'!$A$191</f>
        <v>0</v>
      </c>
      <c r="BD111" s="200" t="n">
        <f aca="false">+'PEP POA R$'!BD111/'PEP POA US$'!$A$191</f>
        <v>0</v>
      </c>
      <c r="BE111" s="200" t="n">
        <f aca="false">+'PEP POA R$'!BE111/'PEP POA US$'!$A$191</f>
        <v>0</v>
      </c>
      <c r="BF111" s="200" t="n">
        <f aca="false">+'PEP POA R$'!BF111/'PEP POA US$'!$A$191</f>
        <v>0</v>
      </c>
      <c r="BG111" s="204" t="n">
        <f aca="false">+'PEP POA R$'!BG111/'PEP POA US$'!$A$191</f>
        <v>181818.181818182</v>
      </c>
      <c r="BH111" s="204" t="n">
        <f aca="false">+'PEP POA R$'!BH111/'PEP POA US$'!$A$191</f>
        <v>0</v>
      </c>
      <c r="BI111" s="204" t="n">
        <f aca="false">+'PEP POA R$'!BI111/'PEP POA US$'!$A$191</f>
        <v>181818.181818182</v>
      </c>
      <c r="BJ111" s="193" t="n">
        <f aca="false">+C111-BG111</f>
        <v>0</v>
      </c>
      <c r="BK111" s="193" t="n">
        <f aca="false">+D111-BH111</f>
        <v>0</v>
      </c>
      <c r="BL111" s="193" t="n">
        <f aca="false">+E111-BI111</f>
        <v>0</v>
      </c>
    </row>
    <row r="112" s="188" customFormat="true" ht="13.8" hidden="false" customHeight="true" outlineLevel="0" collapsed="false">
      <c r="A112" s="272" t="s">
        <v>428</v>
      </c>
      <c r="B112" s="264" t="n">
        <v>7000000</v>
      </c>
      <c r="C112" s="204" t="n">
        <f aca="false">+'PEP POA R$'!C112/'PEP POA US$'!$A$191</f>
        <v>1212121.21212121</v>
      </c>
      <c r="D112" s="204" t="n">
        <f aca="false">+'PEP POA R$'!D112/'PEP POA US$'!$A$191</f>
        <v>969696.96969697</v>
      </c>
      <c r="E112" s="204" t="n">
        <f aca="false">+'PEP POA R$'!E112/'PEP POA US$'!$A$191</f>
        <v>2181818.18181818</v>
      </c>
      <c r="F112" s="273"/>
      <c r="G112" s="273"/>
      <c r="H112" s="273"/>
      <c r="I112" s="273"/>
      <c r="J112" s="265"/>
      <c r="K112" s="266"/>
      <c r="L112" s="265"/>
      <c r="M112" s="265"/>
      <c r="N112" s="204" t="n">
        <f aca="false">+'PEP POA R$'!N112/'PEP POA US$'!$A$191</f>
        <v>0</v>
      </c>
      <c r="O112" s="204" t="n">
        <f aca="false">+'PEP POA R$'!O112/'PEP POA US$'!$A$191</f>
        <v>0</v>
      </c>
      <c r="P112" s="204" t="n">
        <f aca="false">+'PEP POA R$'!P112/'PEP POA US$'!$A$191</f>
        <v>0</v>
      </c>
      <c r="Q112" s="204" t="n">
        <f aca="false">+'PEP POA R$'!Q112/'PEP POA US$'!$A$191</f>
        <v>0</v>
      </c>
      <c r="R112" s="204" t="n">
        <f aca="false">+'PEP POA R$'!R112/'PEP POA US$'!$A$191</f>
        <v>0</v>
      </c>
      <c r="S112" s="204" t="n">
        <f aca="false">+'PEP POA R$'!S112/'PEP POA US$'!$A$191</f>
        <v>0</v>
      </c>
      <c r="T112" s="200" t="n">
        <f aca="false">+'PEP POA R$'!T112/'PEP POA US$'!$A$191</f>
        <v>0</v>
      </c>
      <c r="U112" s="200" t="n">
        <f aca="false">+'PEP POA R$'!U112/'PEP POA US$'!$A$191</f>
        <v>0</v>
      </c>
      <c r="V112" s="200" t="n">
        <f aca="false">+'PEP POA R$'!V112/'PEP POA US$'!$A$191</f>
        <v>0</v>
      </c>
      <c r="W112" s="204" t="n">
        <f aca="false">+'PEP POA R$'!W112/'PEP POA US$'!$A$191</f>
        <v>0</v>
      </c>
      <c r="X112" s="204" t="n">
        <f aca="false">+'PEP POA R$'!X112/'PEP POA US$'!$A$191</f>
        <v>0</v>
      </c>
      <c r="Y112" s="204" t="n">
        <f aca="false">+'PEP POA R$'!Y112/'PEP POA US$'!$A$191</f>
        <v>0</v>
      </c>
      <c r="Z112" s="204" t="n">
        <f aca="false">+'PEP POA R$'!Z112/'PEP POA US$'!$A$191</f>
        <v>0</v>
      </c>
      <c r="AA112" s="204" t="n">
        <f aca="false">+'PEP POA R$'!AA112/'PEP POA US$'!$A$191</f>
        <v>0</v>
      </c>
      <c r="AB112" s="204" t="n">
        <f aca="false">+'PEP POA R$'!AB112/'PEP POA US$'!$A$191</f>
        <v>0</v>
      </c>
      <c r="AC112" s="200" t="n">
        <f aca="false">+'PEP POA R$'!AC112/'PEP POA US$'!$A$191</f>
        <v>0</v>
      </c>
      <c r="AD112" s="200" t="n">
        <f aca="false">+'PEP POA R$'!AD112/'PEP POA US$'!$A$191</f>
        <v>0</v>
      </c>
      <c r="AE112" s="200" t="n">
        <f aca="false">+'PEP POA R$'!AE112/'PEP POA US$'!$A$191</f>
        <v>0</v>
      </c>
      <c r="AF112" s="204" t="n">
        <f aca="false">+'PEP POA R$'!AF112/'PEP POA US$'!$A$191</f>
        <v>144242.424242424</v>
      </c>
      <c r="AG112" s="204" t="n">
        <f aca="false">+'PEP POA R$'!AG112/'PEP POA US$'!$A$191</f>
        <v>135757.575757576</v>
      </c>
      <c r="AH112" s="204" t="n">
        <f aca="false">+'PEP POA R$'!AH112/'PEP POA US$'!$A$191</f>
        <v>280000</v>
      </c>
      <c r="AI112" s="204" t="n">
        <f aca="false">+'PEP POA R$'!AI112/'PEP POA US$'!$A$191</f>
        <v>340000</v>
      </c>
      <c r="AJ112" s="204" t="n">
        <f aca="false">+'PEP POA R$'!AJ112/'PEP POA US$'!$A$191</f>
        <v>320000</v>
      </c>
      <c r="AK112" s="204" t="n">
        <f aca="false">+'PEP POA R$'!AK112/'PEP POA US$'!$A$191</f>
        <v>660000</v>
      </c>
      <c r="AL112" s="200" t="n">
        <f aca="false">+'PEP POA R$'!AL112/'PEP POA US$'!$A$191</f>
        <v>484242.424242424</v>
      </c>
      <c r="AM112" s="200" t="n">
        <f aca="false">+'PEP POA R$'!AM112/'PEP POA US$'!$A$191</f>
        <v>455757.575757576</v>
      </c>
      <c r="AN112" s="200" t="n">
        <f aca="false">+'PEP POA R$'!AN112/'PEP POA US$'!$A$191</f>
        <v>940000</v>
      </c>
      <c r="AO112" s="204" t="n">
        <f aca="false">+'PEP POA R$'!AO112/'PEP POA US$'!$A$191</f>
        <v>320606.060606061</v>
      </c>
      <c r="AP112" s="204" t="n">
        <f aca="false">+'PEP POA R$'!AP112/'PEP POA US$'!$A$191</f>
        <v>358787.878787879</v>
      </c>
      <c r="AQ112" s="204" t="n">
        <f aca="false">+'PEP POA R$'!AQ112/'PEP POA US$'!$A$191</f>
        <v>679393.93939394</v>
      </c>
      <c r="AR112" s="204" t="n">
        <f aca="false">+'PEP POA R$'!AR112/'PEP POA US$'!$A$191</f>
        <v>407272.727272727</v>
      </c>
      <c r="AS112" s="204" t="n">
        <f aca="false">+'PEP POA R$'!AS112/'PEP POA US$'!$A$191</f>
        <v>155151.515151515</v>
      </c>
      <c r="AT112" s="204" t="n">
        <f aca="false">+'PEP POA R$'!AT112/'PEP POA US$'!$A$191</f>
        <v>562424.242424242</v>
      </c>
      <c r="AU112" s="200" t="n">
        <f aca="false">+'PEP POA R$'!AU112/'PEP POA US$'!$A$191</f>
        <v>727878.787878788</v>
      </c>
      <c r="AV112" s="200" t="n">
        <f aca="false">+'PEP POA R$'!AV112/'PEP POA US$'!$A$191</f>
        <v>513939.393939394</v>
      </c>
      <c r="AW112" s="200" t="n">
        <f aca="false">+'PEP POA R$'!AW112/'PEP POA US$'!$A$191</f>
        <v>1241818.18181818</v>
      </c>
      <c r="AX112" s="204" t="n">
        <f aca="false">+'PEP POA R$'!AX112/'PEP POA US$'!$A$191</f>
        <v>0</v>
      </c>
      <c r="AY112" s="204" t="n">
        <f aca="false">+'PEP POA R$'!AY112/'PEP POA US$'!$A$191</f>
        <v>0</v>
      </c>
      <c r="AZ112" s="204" t="n">
        <f aca="false">+'PEP POA R$'!AZ112/'PEP POA US$'!$A$191</f>
        <v>0</v>
      </c>
      <c r="BA112" s="204" t="n">
        <f aca="false">+'PEP POA R$'!BA112/'PEP POA US$'!$A$191</f>
        <v>0</v>
      </c>
      <c r="BB112" s="204" t="n">
        <f aca="false">+'PEP POA R$'!BB112/'PEP POA US$'!$A$191</f>
        <v>0</v>
      </c>
      <c r="BC112" s="204" t="n">
        <f aca="false">+'PEP POA R$'!BC112/'PEP POA US$'!$A$191</f>
        <v>0</v>
      </c>
      <c r="BD112" s="200" t="n">
        <f aca="false">+'PEP POA R$'!BD112/'PEP POA US$'!$A$191</f>
        <v>0</v>
      </c>
      <c r="BE112" s="200" t="n">
        <f aca="false">+'PEP POA R$'!BE112/'PEP POA US$'!$A$191</f>
        <v>0</v>
      </c>
      <c r="BF112" s="200" t="n">
        <f aca="false">+'PEP POA R$'!BF112/'PEP POA US$'!$A$191</f>
        <v>0</v>
      </c>
      <c r="BG112" s="204" t="n">
        <f aca="false">+'PEP POA R$'!BG112/'PEP POA US$'!$A$191</f>
        <v>1212121.21212121</v>
      </c>
      <c r="BH112" s="204" t="n">
        <f aca="false">+'PEP POA R$'!BH112/'PEP POA US$'!$A$191</f>
        <v>969696.96969697</v>
      </c>
      <c r="BI112" s="204" t="n">
        <f aca="false">+'PEP POA R$'!BI112/'PEP POA US$'!$A$191</f>
        <v>2181818.18181818</v>
      </c>
      <c r="BJ112" s="193" t="n">
        <f aca="false">+C112-BG112</f>
        <v>0</v>
      </c>
      <c r="BK112" s="193" t="n">
        <f aca="false">+D112-BH112</f>
        <v>0</v>
      </c>
      <c r="BL112" s="193" t="n">
        <f aca="false">+E112-BI112</f>
        <v>0</v>
      </c>
    </row>
    <row r="113" s="188" customFormat="true" ht="13.8" hidden="false" customHeight="true" outlineLevel="0" collapsed="false">
      <c r="A113" s="216" t="s">
        <v>298</v>
      </c>
      <c r="B113" s="213"/>
      <c r="C113" s="204" t="n">
        <f aca="false">+'PEP POA R$'!C113/'PEP POA US$'!$A$191</f>
        <v>1030303.03030303</v>
      </c>
      <c r="D113" s="204" t="n">
        <f aca="false">+'PEP POA R$'!D113/'PEP POA US$'!$A$191</f>
        <v>969696.96969697</v>
      </c>
      <c r="E113" s="204" t="n">
        <f aca="false">+'PEP POA R$'!E113/'PEP POA US$'!$A$191</f>
        <v>2000000</v>
      </c>
      <c r="F113" s="223"/>
      <c r="G113" s="223"/>
      <c r="H113" s="223"/>
      <c r="I113" s="223"/>
      <c r="J113" s="265" t="s">
        <v>287</v>
      </c>
      <c r="K113" s="266" t="s">
        <v>424</v>
      </c>
      <c r="L113" s="265" t="s">
        <v>289</v>
      </c>
      <c r="M113" s="265"/>
      <c r="N113" s="204" t="n">
        <f aca="false">+'PEP POA R$'!N113/'PEP POA US$'!$A$191</f>
        <v>0</v>
      </c>
      <c r="O113" s="204" t="n">
        <f aca="false">+'PEP POA R$'!O113/'PEP POA US$'!$A$191</f>
        <v>0</v>
      </c>
      <c r="P113" s="204" t="n">
        <f aca="false">+'PEP POA R$'!P113/'PEP POA US$'!$A$191</f>
        <v>0</v>
      </c>
      <c r="Q113" s="204" t="n">
        <f aca="false">+'PEP POA R$'!Q113/'PEP POA US$'!$A$191</f>
        <v>0</v>
      </c>
      <c r="R113" s="204" t="n">
        <f aca="false">+'PEP POA R$'!R113/'PEP POA US$'!$A$191</f>
        <v>0</v>
      </c>
      <c r="S113" s="204" t="n">
        <f aca="false">+'PEP POA R$'!S113/'PEP POA US$'!$A$191</f>
        <v>0</v>
      </c>
      <c r="T113" s="200" t="n">
        <f aca="false">+'PEP POA R$'!T113/'PEP POA US$'!$A$191</f>
        <v>0</v>
      </c>
      <c r="U113" s="200" t="n">
        <f aca="false">+'PEP POA R$'!U113/'PEP POA US$'!$A$191</f>
        <v>0</v>
      </c>
      <c r="V113" s="200" t="n">
        <f aca="false">+'PEP POA R$'!V113/'PEP POA US$'!$A$191</f>
        <v>0</v>
      </c>
      <c r="W113" s="204" t="n">
        <f aca="false">+'PEP POA R$'!W113/'PEP POA US$'!$A$191</f>
        <v>0</v>
      </c>
      <c r="X113" s="204" t="n">
        <f aca="false">+'PEP POA R$'!X113/'PEP POA US$'!$A$191</f>
        <v>0</v>
      </c>
      <c r="Y113" s="204" t="n">
        <f aca="false">+'PEP POA R$'!Y113/'PEP POA US$'!$A$191</f>
        <v>0</v>
      </c>
      <c r="Z113" s="204" t="n">
        <f aca="false">+'PEP POA R$'!Z113/'PEP POA US$'!$A$191</f>
        <v>0</v>
      </c>
      <c r="AA113" s="204" t="n">
        <f aca="false">+'PEP POA R$'!AA113/'PEP POA US$'!$A$191</f>
        <v>0</v>
      </c>
      <c r="AB113" s="204" t="n">
        <f aca="false">+'PEP POA R$'!AB113/'PEP POA US$'!$A$191</f>
        <v>0</v>
      </c>
      <c r="AC113" s="200" t="n">
        <f aca="false">+'PEP POA R$'!AC113/'PEP POA US$'!$A$191</f>
        <v>0</v>
      </c>
      <c r="AD113" s="200" t="n">
        <f aca="false">+'PEP POA R$'!AD113/'PEP POA US$'!$A$191</f>
        <v>0</v>
      </c>
      <c r="AE113" s="200" t="n">
        <f aca="false">+'PEP POA R$'!AE113/'PEP POA US$'!$A$191</f>
        <v>0</v>
      </c>
      <c r="AF113" s="204" t="n">
        <f aca="false">+'PEP POA R$'!AF113/'PEP POA US$'!$A$191</f>
        <v>144242.424242424</v>
      </c>
      <c r="AG113" s="204" t="n">
        <f aca="false">+'PEP POA R$'!AG113/'PEP POA US$'!$A$191</f>
        <v>135757.575757576</v>
      </c>
      <c r="AH113" s="204" t="n">
        <f aca="false">+'PEP POA R$'!AH113/'PEP POA US$'!$A$191</f>
        <v>280000</v>
      </c>
      <c r="AI113" s="204" t="n">
        <f aca="false">+'PEP POA R$'!AI113/'PEP POA US$'!$A$191</f>
        <v>340000</v>
      </c>
      <c r="AJ113" s="204" t="n">
        <f aca="false">+'PEP POA R$'!AJ113/'PEP POA US$'!$A$191</f>
        <v>320000</v>
      </c>
      <c r="AK113" s="204" t="n">
        <f aca="false">+'PEP POA R$'!AK113/'PEP POA US$'!$A$191</f>
        <v>660000</v>
      </c>
      <c r="AL113" s="200" t="n">
        <f aca="false">+'PEP POA R$'!AL113/'PEP POA US$'!$A$191</f>
        <v>484242.424242424</v>
      </c>
      <c r="AM113" s="200" t="n">
        <f aca="false">+'PEP POA R$'!AM113/'PEP POA US$'!$A$191</f>
        <v>455757.575757576</v>
      </c>
      <c r="AN113" s="200" t="n">
        <f aca="false">+'PEP POA R$'!AN113/'PEP POA US$'!$A$191</f>
        <v>940000</v>
      </c>
      <c r="AO113" s="204" t="n">
        <f aca="false">+'PEP POA R$'!AO113/'PEP POA US$'!$A$191</f>
        <v>320606.060606061</v>
      </c>
      <c r="AP113" s="204" t="n">
        <f aca="false">+'PEP POA R$'!AP113/'PEP POA US$'!$A$191</f>
        <v>358787.878787879</v>
      </c>
      <c r="AQ113" s="204" t="n">
        <f aca="false">+'PEP POA R$'!AQ113/'PEP POA US$'!$A$191</f>
        <v>679393.93939394</v>
      </c>
      <c r="AR113" s="204" t="n">
        <f aca="false">+'PEP POA R$'!AR113/'PEP POA US$'!$A$191</f>
        <v>225454.545454545</v>
      </c>
      <c r="AS113" s="204" t="n">
        <f aca="false">+'PEP POA R$'!AS113/'PEP POA US$'!$A$191</f>
        <v>155151.515151515</v>
      </c>
      <c r="AT113" s="204" t="n">
        <f aca="false">+'PEP POA R$'!AT113/'PEP POA US$'!$A$191</f>
        <v>380606.060606061</v>
      </c>
      <c r="AU113" s="200" t="n">
        <f aca="false">+'PEP POA R$'!AU113/'PEP POA US$'!$A$191</f>
        <v>546060.606060606</v>
      </c>
      <c r="AV113" s="200" t="n">
        <f aca="false">+'PEP POA R$'!AV113/'PEP POA US$'!$A$191</f>
        <v>513939.393939394</v>
      </c>
      <c r="AW113" s="200" t="n">
        <f aca="false">+'PEP POA R$'!AW113/'PEP POA US$'!$A$191</f>
        <v>1060000</v>
      </c>
      <c r="AX113" s="204" t="n">
        <f aca="false">+'PEP POA R$'!AX113/'PEP POA US$'!$A$191</f>
        <v>0</v>
      </c>
      <c r="AY113" s="204" t="n">
        <f aca="false">+'PEP POA R$'!AY113/'PEP POA US$'!$A$191</f>
        <v>0</v>
      </c>
      <c r="AZ113" s="204" t="n">
        <f aca="false">+'PEP POA R$'!AZ113/'PEP POA US$'!$A$191</f>
        <v>0</v>
      </c>
      <c r="BA113" s="204" t="n">
        <f aca="false">+'PEP POA R$'!BA113/'PEP POA US$'!$A$191</f>
        <v>0</v>
      </c>
      <c r="BB113" s="204" t="n">
        <f aca="false">+'PEP POA R$'!BB113/'PEP POA US$'!$A$191</f>
        <v>0</v>
      </c>
      <c r="BC113" s="204" t="n">
        <f aca="false">+'PEP POA R$'!BC113/'PEP POA US$'!$A$191</f>
        <v>0</v>
      </c>
      <c r="BD113" s="200" t="n">
        <f aca="false">+'PEP POA R$'!BD113/'PEP POA US$'!$A$191</f>
        <v>0</v>
      </c>
      <c r="BE113" s="200" t="n">
        <f aca="false">+'PEP POA R$'!BE113/'PEP POA US$'!$A$191</f>
        <v>0</v>
      </c>
      <c r="BF113" s="200" t="n">
        <f aca="false">+'PEP POA R$'!BF113/'PEP POA US$'!$A$191</f>
        <v>0</v>
      </c>
      <c r="BG113" s="204" t="n">
        <f aca="false">+'PEP POA R$'!BG113/'PEP POA US$'!$A$191</f>
        <v>1030303.03030303</v>
      </c>
      <c r="BH113" s="204" t="n">
        <f aca="false">+'PEP POA R$'!BH113/'PEP POA US$'!$A$191</f>
        <v>969696.96969697</v>
      </c>
      <c r="BI113" s="204" t="n">
        <f aca="false">+'PEP POA R$'!BI113/'PEP POA US$'!$A$191</f>
        <v>2000000</v>
      </c>
      <c r="BJ113" s="193" t="n">
        <f aca="false">+C113-BG113</f>
        <v>0</v>
      </c>
      <c r="BK113" s="193" t="n">
        <f aca="false">+D113-BH113</f>
        <v>0</v>
      </c>
      <c r="BL113" s="193" t="n">
        <f aca="false">+E113-BI113</f>
        <v>0</v>
      </c>
    </row>
    <row r="114" s="188" customFormat="true" ht="18" hidden="false" customHeight="true" outlineLevel="0" collapsed="false">
      <c r="A114" s="216" t="s">
        <v>425</v>
      </c>
      <c r="B114" s="213"/>
      <c r="C114" s="204" t="n">
        <f aca="false">+'PEP POA R$'!C114/'PEP POA US$'!$A$191</f>
        <v>181818.181818182</v>
      </c>
      <c r="D114" s="204" t="n">
        <f aca="false">+'PEP POA R$'!D114/'PEP POA US$'!$A$191</f>
        <v>0</v>
      </c>
      <c r="E114" s="204" t="n">
        <f aca="false">+'PEP POA R$'!E114/'PEP POA US$'!$A$191</f>
        <v>181818.181818182</v>
      </c>
      <c r="F114" s="223"/>
      <c r="G114" s="223"/>
      <c r="H114" s="223"/>
      <c r="I114" s="223"/>
      <c r="J114" s="265"/>
      <c r="K114" s="266" t="s">
        <v>426</v>
      </c>
      <c r="L114" s="265" t="s">
        <v>317</v>
      </c>
      <c r="M114" s="265" t="s">
        <v>427</v>
      </c>
      <c r="N114" s="204" t="n">
        <f aca="false">+'PEP POA R$'!N114/'PEP POA US$'!$A$191</f>
        <v>0</v>
      </c>
      <c r="O114" s="204" t="n">
        <f aca="false">+'PEP POA R$'!O114/'PEP POA US$'!$A$191</f>
        <v>0</v>
      </c>
      <c r="P114" s="204" t="n">
        <f aca="false">+'PEP POA R$'!P114/'PEP POA US$'!$A$191</f>
        <v>0</v>
      </c>
      <c r="Q114" s="204" t="n">
        <f aca="false">+'PEP POA R$'!Q114/'PEP POA US$'!$A$191</f>
        <v>0</v>
      </c>
      <c r="R114" s="204" t="n">
        <f aca="false">+'PEP POA R$'!R114/'PEP POA US$'!$A$191</f>
        <v>0</v>
      </c>
      <c r="S114" s="204" t="n">
        <f aca="false">+'PEP POA R$'!S114/'PEP POA US$'!$A$191</f>
        <v>0</v>
      </c>
      <c r="T114" s="200" t="n">
        <f aca="false">+'PEP POA R$'!T114/'PEP POA US$'!$A$191</f>
        <v>0</v>
      </c>
      <c r="U114" s="200" t="n">
        <f aca="false">+'PEP POA R$'!U114/'PEP POA US$'!$A$191</f>
        <v>0</v>
      </c>
      <c r="V114" s="200" t="n">
        <f aca="false">+'PEP POA R$'!V114/'PEP POA US$'!$A$191</f>
        <v>0</v>
      </c>
      <c r="W114" s="204" t="n">
        <f aca="false">+'PEP POA R$'!W114/'PEP POA US$'!$A$191</f>
        <v>0</v>
      </c>
      <c r="X114" s="204" t="n">
        <f aca="false">+'PEP POA R$'!X114/'PEP POA US$'!$A$191</f>
        <v>0</v>
      </c>
      <c r="Y114" s="204" t="n">
        <f aca="false">+'PEP POA R$'!Y114/'PEP POA US$'!$A$191</f>
        <v>0</v>
      </c>
      <c r="Z114" s="204" t="n">
        <f aca="false">+'PEP POA R$'!Z114/'PEP POA US$'!$A$191</f>
        <v>0</v>
      </c>
      <c r="AA114" s="204" t="n">
        <f aca="false">+'PEP POA R$'!AA114/'PEP POA US$'!$A$191</f>
        <v>0</v>
      </c>
      <c r="AB114" s="204" t="n">
        <f aca="false">+'PEP POA R$'!AB114/'PEP POA US$'!$A$191</f>
        <v>0</v>
      </c>
      <c r="AC114" s="200" t="n">
        <f aca="false">+'PEP POA R$'!AC114/'PEP POA US$'!$A$191</f>
        <v>0</v>
      </c>
      <c r="AD114" s="200" t="n">
        <f aca="false">+'PEP POA R$'!AD114/'PEP POA US$'!$A$191</f>
        <v>0</v>
      </c>
      <c r="AE114" s="200" t="n">
        <f aca="false">+'PEP POA R$'!AE114/'PEP POA US$'!$A$191</f>
        <v>0</v>
      </c>
      <c r="AF114" s="204" t="n">
        <f aca="false">+'PEP POA R$'!AF114/'PEP POA US$'!$A$191</f>
        <v>0</v>
      </c>
      <c r="AG114" s="204" t="n">
        <f aca="false">+'PEP POA R$'!AG114/'PEP POA US$'!$A$191</f>
        <v>0</v>
      </c>
      <c r="AH114" s="204" t="n">
        <f aca="false">+'PEP POA R$'!AH114/'PEP POA US$'!$A$191</f>
        <v>0</v>
      </c>
      <c r="AI114" s="204" t="n">
        <f aca="false">+'PEP POA R$'!AI114/'PEP POA US$'!$A$191</f>
        <v>0</v>
      </c>
      <c r="AJ114" s="204" t="n">
        <f aca="false">+'PEP POA R$'!AJ114/'PEP POA US$'!$A$191</f>
        <v>0</v>
      </c>
      <c r="AK114" s="204" t="n">
        <f aca="false">+'PEP POA R$'!AK114/'PEP POA US$'!$A$191</f>
        <v>0</v>
      </c>
      <c r="AL114" s="200" t="n">
        <f aca="false">+'PEP POA R$'!AL114/'PEP POA US$'!$A$191</f>
        <v>0</v>
      </c>
      <c r="AM114" s="200" t="n">
        <f aca="false">+'PEP POA R$'!AM114/'PEP POA US$'!$A$191</f>
        <v>0</v>
      </c>
      <c r="AN114" s="200" t="n">
        <f aca="false">+'PEP POA R$'!AN114/'PEP POA US$'!$A$191</f>
        <v>0</v>
      </c>
      <c r="AO114" s="204" t="n">
        <f aca="false">+'PEP POA R$'!AO114/'PEP POA US$'!$A$191</f>
        <v>0</v>
      </c>
      <c r="AP114" s="204" t="n">
        <f aca="false">+'PEP POA R$'!AP114/'PEP POA US$'!$A$191</f>
        <v>0</v>
      </c>
      <c r="AQ114" s="204" t="n">
        <f aca="false">+'PEP POA R$'!AQ114/'PEP POA US$'!$A$191</f>
        <v>0</v>
      </c>
      <c r="AR114" s="204" t="n">
        <f aca="false">+'PEP POA R$'!AR114/'PEP POA US$'!$A$191</f>
        <v>181818.181818182</v>
      </c>
      <c r="AS114" s="204" t="n">
        <f aca="false">+'PEP POA R$'!AS114/'PEP POA US$'!$A$191</f>
        <v>0</v>
      </c>
      <c r="AT114" s="204" t="n">
        <f aca="false">+'PEP POA R$'!AT114/'PEP POA US$'!$A$191</f>
        <v>181818.181818182</v>
      </c>
      <c r="AU114" s="200" t="n">
        <f aca="false">+'PEP POA R$'!AU114/'PEP POA US$'!$A$191</f>
        <v>181818.181818182</v>
      </c>
      <c r="AV114" s="200" t="n">
        <f aca="false">+'PEP POA R$'!AV114/'PEP POA US$'!$A$191</f>
        <v>0</v>
      </c>
      <c r="AW114" s="200" t="n">
        <f aca="false">+'PEP POA R$'!AW114/'PEP POA US$'!$A$191</f>
        <v>181818.181818182</v>
      </c>
      <c r="AX114" s="204" t="n">
        <f aca="false">+'PEP POA R$'!AX114/'PEP POA US$'!$A$191</f>
        <v>0</v>
      </c>
      <c r="AY114" s="204" t="n">
        <f aca="false">+'PEP POA R$'!AY114/'PEP POA US$'!$A$191</f>
        <v>0</v>
      </c>
      <c r="AZ114" s="204" t="n">
        <f aca="false">+'PEP POA R$'!AZ114/'PEP POA US$'!$A$191</f>
        <v>0</v>
      </c>
      <c r="BA114" s="204" t="n">
        <f aca="false">+'PEP POA R$'!BA114/'PEP POA US$'!$A$191</f>
        <v>0</v>
      </c>
      <c r="BB114" s="204" t="n">
        <f aca="false">+'PEP POA R$'!BB114/'PEP POA US$'!$A$191</f>
        <v>0</v>
      </c>
      <c r="BC114" s="204" t="n">
        <f aca="false">+'PEP POA R$'!BC114/'PEP POA US$'!$A$191</f>
        <v>0</v>
      </c>
      <c r="BD114" s="200" t="n">
        <f aca="false">+'PEP POA R$'!BD114/'PEP POA US$'!$A$191</f>
        <v>0</v>
      </c>
      <c r="BE114" s="200" t="n">
        <f aca="false">+'PEP POA R$'!BE114/'PEP POA US$'!$A$191</f>
        <v>0</v>
      </c>
      <c r="BF114" s="200" t="n">
        <f aca="false">+'PEP POA R$'!BF114/'PEP POA US$'!$A$191</f>
        <v>0</v>
      </c>
      <c r="BG114" s="204" t="n">
        <f aca="false">+'PEP POA R$'!BG114/'PEP POA US$'!$A$191</f>
        <v>181818.181818182</v>
      </c>
      <c r="BH114" s="204" t="n">
        <f aca="false">+'PEP POA R$'!BH114/'PEP POA US$'!$A$191</f>
        <v>0</v>
      </c>
      <c r="BI114" s="204" t="n">
        <f aca="false">+'PEP POA R$'!BI114/'PEP POA US$'!$A$191</f>
        <v>181818.181818182</v>
      </c>
      <c r="BJ114" s="193" t="n">
        <f aca="false">+C114-BG114</f>
        <v>0</v>
      </c>
      <c r="BK114" s="193" t="n">
        <f aca="false">+D114-BH114</f>
        <v>0</v>
      </c>
      <c r="BL114" s="193" t="n">
        <f aca="false">+E114-BI114</f>
        <v>0</v>
      </c>
    </row>
    <row r="115" s="188" customFormat="true" ht="13.8" hidden="false" customHeight="true" outlineLevel="0" collapsed="false">
      <c r="A115" s="272" t="s">
        <v>429</v>
      </c>
      <c r="B115" s="264" t="n">
        <v>2500000</v>
      </c>
      <c r="C115" s="204" t="n">
        <f aca="false">+'PEP POA R$'!C115/'PEP POA US$'!$A$191</f>
        <v>1575757.57575758</v>
      </c>
      <c r="D115" s="204" t="n">
        <f aca="false">+'PEP POA R$'!D115/'PEP POA US$'!$A$191</f>
        <v>0</v>
      </c>
      <c r="E115" s="204" t="n">
        <f aca="false">+'PEP POA R$'!E115/'PEP POA US$'!$A$191</f>
        <v>1575757.57575758</v>
      </c>
      <c r="F115" s="273"/>
      <c r="G115" s="273"/>
      <c r="H115" s="273"/>
      <c r="I115" s="273"/>
      <c r="J115" s="265"/>
      <c r="K115" s="266"/>
      <c r="L115" s="265"/>
      <c r="M115" s="265"/>
      <c r="N115" s="204" t="n">
        <f aca="false">+'PEP POA R$'!N115/'PEP POA US$'!$A$191</f>
        <v>0</v>
      </c>
      <c r="O115" s="204" t="n">
        <f aca="false">+'PEP POA R$'!O115/'PEP POA US$'!$A$191</f>
        <v>0</v>
      </c>
      <c r="P115" s="204" t="n">
        <f aca="false">+'PEP POA R$'!P115/'PEP POA US$'!$A$191</f>
        <v>0</v>
      </c>
      <c r="Q115" s="204" t="n">
        <f aca="false">+'PEP POA R$'!Q115/'PEP POA US$'!$A$191</f>
        <v>0</v>
      </c>
      <c r="R115" s="204" t="n">
        <f aca="false">+'PEP POA R$'!R115/'PEP POA US$'!$A$191</f>
        <v>0</v>
      </c>
      <c r="S115" s="204" t="n">
        <f aca="false">+'PEP POA R$'!S115/'PEP POA US$'!$A$191</f>
        <v>0</v>
      </c>
      <c r="T115" s="200" t="n">
        <f aca="false">+'PEP POA R$'!T115/'PEP POA US$'!$A$191</f>
        <v>0</v>
      </c>
      <c r="U115" s="200" t="n">
        <f aca="false">+'PEP POA R$'!U115/'PEP POA US$'!$A$191</f>
        <v>0</v>
      </c>
      <c r="V115" s="200" t="n">
        <f aca="false">+'PEP POA R$'!V115/'PEP POA US$'!$A$191</f>
        <v>0</v>
      </c>
      <c r="W115" s="204" t="n">
        <f aca="false">+'PEP POA R$'!W115/'PEP POA US$'!$A$191</f>
        <v>0</v>
      </c>
      <c r="X115" s="204" t="n">
        <f aca="false">+'PEP POA R$'!X115/'PEP POA US$'!$A$191</f>
        <v>0</v>
      </c>
      <c r="Y115" s="204" t="n">
        <f aca="false">+'PEP POA R$'!Y115/'PEP POA US$'!$A$191</f>
        <v>0</v>
      </c>
      <c r="Z115" s="204" t="n">
        <f aca="false">+'PEP POA R$'!Z115/'PEP POA US$'!$A$191</f>
        <v>327784.848484849</v>
      </c>
      <c r="AA115" s="204" t="n">
        <f aca="false">+'PEP POA R$'!AA115/'PEP POA US$'!$A$191</f>
        <v>0</v>
      </c>
      <c r="AB115" s="204" t="n">
        <f aca="false">+'PEP POA R$'!AB115/'PEP POA US$'!$A$191</f>
        <v>327784.848484849</v>
      </c>
      <c r="AC115" s="200" t="n">
        <f aca="false">+'PEP POA R$'!AC115/'PEP POA US$'!$A$191</f>
        <v>327784.848484849</v>
      </c>
      <c r="AD115" s="200" t="n">
        <f aca="false">+'PEP POA R$'!AD115/'PEP POA US$'!$A$191</f>
        <v>0</v>
      </c>
      <c r="AE115" s="200" t="n">
        <f aca="false">+'PEP POA R$'!AE115/'PEP POA US$'!$A$191</f>
        <v>327784.848484849</v>
      </c>
      <c r="AF115" s="204" t="n">
        <f aca="false">+'PEP POA R$'!AF115/'PEP POA US$'!$A$191</f>
        <v>712575.757575758</v>
      </c>
      <c r="AG115" s="204" t="n">
        <f aca="false">+'PEP POA R$'!AG115/'PEP POA US$'!$A$191</f>
        <v>0</v>
      </c>
      <c r="AH115" s="204" t="n">
        <f aca="false">+'PEP POA R$'!AH115/'PEP POA US$'!$A$191</f>
        <v>712575.757575758</v>
      </c>
      <c r="AI115" s="204" t="n">
        <f aca="false">+'PEP POA R$'!AI115/'PEP POA US$'!$A$191</f>
        <v>535396.96969697</v>
      </c>
      <c r="AJ115" s="204" t="n">
        <f aca="false">+'PEP POA R$'!AJ115/'PEP POA US$'!$A$191</f>
        <v>0</v>
      </c>
      <c r="AK115" s="204" t="n">
        <f aca="false">+'PEP POA R$'!AK115/'PEP POA US$'!$A$191</f>
        <v>535396.96969697</v>
      </c>
      <c r="AL115" s="200" t="n">
        <f aca="false">+'PEP POA R$'!AL115/'PEP POA US$'!$A$191</f>
        <v>1247972.72727273</v>
      </c>
      <c r="AM115" s="200" t="n">
        <f aca="false">+'PEP POA R$'!AM115/'PEP POA US$'!$A$191</f>
        <v>0</v>
      </c>
      <c r="AN115" s="200" t="n">
        <f aca="false">+'PEP POA R$'!AN115/'PEP POA US$'!$A$191</f>
        <v>1247972.72727273</v>
      </c>
      <c r="AO115" s="204" t="n">
        <f aca="false">+'PEP POA R$'!AO115/'PEP POA US$'!$A$191</f>
        <v>0</v>
      </c>
      <c r="AP115" s="204" t="n">
        <f aca="false">+'PEP POA R$'!AP115/'PEP POA US$'!$A$191</f>
        <v>0</v>
      </c>
      <c r="AQ115" s="204" t="n">
        <f aca="false">+'PEP POA R$'!AQ115/'PEP POA US$'!$A$191</f>
        <v>0</v>
      </c>
      <c r="AR115" s="204" t="n">
        <f aca="false">+'PEP POA R$'!AR115/'PEP POA US$'!$A$191</f>
        <v>0</v>
      </c>
      <c r="AS115" s="204" t="n">
        <f aca="false">+'PEP POA R$'!AS115/'PEP POA US$'!$A$191</f>
        <v>0</v>
      </c>
      <c r="AT115" s="204" t="n">
        <f aca="false">+'PEP POA R$'!AT115/'PEP POA US$'!$A$191</f>
        <v>0</v>
      </c>
      <c r="AU115" s="200" t="n">
        <f aca="false">+'PEP POA R$'!AU115/'PEP POA US$'!$A$191</f>
        <v>0</v>
      </c>
      <c r="AV115" s="200" t="n">
        <f aca="false">+'PEP POA R$'!AV115/'PEP POA US$'!$A$191</f>
        <v>0</v>
      </c>
      <c r="AW115" s="200" t="n">
        <f aca="false">+'PEP POA R$'!AW115/'PEP POA US$'!$A$191</f>
        <v>0</v>
      </c>
      <c r="AX115" s="204" t="n">
        <f aca="false">+'PEP POA R$'!AX115/'PEP POA US$'!$A$191</f>
        <v>0</v>
      </c>
      <c r="AY115" s="204" t="n">
        <f aca="false">+'PEP POA R$'!AY115/'PEP POA US$'!$A$191</f>
        <v>0</v>
      </c>
      <c r="AZ115" s="204" t="n">
        <f aca="false">+'PEP POA R$'!AZ115/'PEP POA US$'!$A$191</f>
        <v>0</v>
      </c>
      <c r="BA115" s="204" t="n">
        <f aca="false">+'PEP POA R$'!BA115/'PEP POA US$'!$A$191</f>
        <v>0</v>
      </c>
      <c r="BB115" s="204" t="n">
        <f aca="false">+'PEP POA R$'!BB115/'PEP POA US$'!$A$191</f>
        <v>0</v>
      </c>
      <c r="BC115" s="204" t="n">
        <f aca="false">+'PEP POA R$'!BC115/'PEP POA US$'!$A$191</f>
        <v>0</v>
      </c>
      <c r="BD115" s="200" t="n">
        <f aca="false">+'PEP POA R$'!BD115/'PEP POA US$'!$A$191</f>
        <v>0</v>
      </c>
      <c r="BE115" s="200" t="n">
        <f aca="false">+'PEP POA R$'!BE115/'PEP POA US$'!$A$191</f>
        <v>0</v>
      </c>
      <c r="BF115" s="200" t="n">
        <f aca="false">+'PEP POA R$'!BF115/'PEP POA US$'!$A$191</f>
        <v>0</v>
      </c>
      <c r="BG115" s="204" t="n">
        <f aca="false">+'PEP POA R$'!BG115/'PEP POA US$'!$A$191</f>
        <v>1575757.57575758</v>
      </c>
      <c r="BH115" s="204" t="n">
        <f aca="false">+'PEP POA R$'!BH115/'PEP POA US$'!$A$191</f>
        <v>0</v>
      </c>
      <c r="BI115" s="204" t="n">
        <f aca="false">+'PEP POA R$'!BI115/'PEP POA US$'!$A$191</f>
        <v>1575757.57575758</v>
      </c>
      <c r="BJ115" s="193" t="n">
        <f aca="false">+C115-BG115</f>
        <v>0</v>
      </c>
      <c r="BK115" s="193" t="n">
        <f aca="false">+D115-BH115</f>
        <v>0</v>
      </c>
      <c r="BL115" s="193" t="n">
        <f aca="false">+E115-BI115</f>
        <v>0</v>
      </c>
    </row>
    <row r="116" s="188" customFormat="true" ht="13.8" hidden="false" customHeight="true" outlineLevel="0" collapsed="false">
      <c r="A116" s="216" t="s">
        <v>298</v>
      </c>
      <c r="B116" s="213"/>
      <c r="C116" s="204" t="n">
        <f aca="false">+'PEP POA R$'!C116/'PEP POA US$'!$A$191</f>
        <v>1425151.51515152</v>
      </c>
      <c r="D116" s="204" t="n">
        <f aca="false">+'PEP POA R$'!D116/'PEP POA US$'!$A$191</f>
        <v>0</v>
      </c>
      <c r="E116" s="204" t="n">
        <f aca="false">+'PEP POA R$'!E116/'PEP POA US$'!$A$191</f>
        <v>1425151.51515152</v>
      </c>
      <c r="F116" s="223"/>
      <c r="G116" s="223"/>
      <c r="H116" s="223"/>
      <c r="I116" s="223"/>
      <c r="J116" s="265" t="s">
        <v>287</v>
      </c>
      <c r="K116" s="266" t="s">
        <v>430</v>
      </c>
      <c r="L116" s="265" t="s">
        <v>352</v>
      </c>
      <c r="M116" s="265"/>
      <c r="N116" s="204" t="n">
        <f aca="false">+'PEP POA R$'!N116/'PEP POA US$'!$A$191</f>
        <v>0</v>
      </c>
      <c r="O116" s="204" t="n">
        <f aca="false">+'PEP POA R$'!O116/'PEP POA US$'!$A$191</f>
        <v>0</v>
      </c>
      <c r="P116" s="204" t="n">
        <f aca="false">+'PEP POA R$'!P116/'PEP POA US$'!$A$191</f>
        <v>0</v>
      </c>
      <c r="Q116" s="204" t="n">
        <f aca="false">+'PEP POA R$'!Q116/'PEP POA US$'!$A$191</f>
        <v>0</v>
      </c>
      <c r="R116" s="204" t="n">
        <f aca="false">+'PEP POA R$'!R116/'PEP POA US$'!$A$191</f>
        <v>0</v>
      </c>
      <c r="S116" s="204" t="n">
        <f aca="false">+'PEP POA R$'!S116/'PEP POA US$'!$A$191</f>
        <v>0</v>
      </c>
      <c r="T116" s="200" t="n">
        <f aca="false">+'PEP POA R$'!T116/'PEP POA US$'!$A$191</f>
        <v>0</v>
      </c>
      <c r="U116" s="200" t="n">
        <f aca="false">+'PEP POA R$'!U116/'PEP POA US$'!$A$191</f>
        <v>0</v>
      </c>
      <c r="V116" s="200" t="n">
        <f aca="false">+'PEP POA R$'!V116/'PEP POA US$'!$A$191</f>
        <v>0</v>
      </c>
      <c r="W116" s="204" t="n">
        <f aca="false">+'PEP POA R$'!W116/'PEP POA US$'!$A$191</f>
        <v>0</v>
      </c>
      <c r="X116" s="204" t="n">
        <f aca="false">+'PEP POA R$'!X116/'PEP POA US$'!$A$191</f>
        <v>0</v>
      </c>
      <c r="Y116" s="204" t="n">
        <f aca="false">+'PEP POA R$'!Y116/'PEP POA US$'!$A$191</f>
        <v>0</v>
      </c>
      <c r="Z116" s="204" t="n">
        <f aca="false">+'PEP POA R$'!Z116/'PEP POA US$'!$A$191</f>
        <v>327784.848484849</v>
      </c>
      <c r="AA116" s="204" t="n">
        <f aca="false">+'PEP POA R$'!AA116/'PEP POA US$'!$A$191</f>
        <v>0</v>
      </c>
      <c r="AB116" s="204" t="n">
        <f aca="false">+'PEP POA R$'!AB116/'PEP POA US$'!$A$191</f>
        <v>327784.848484849</v>
      </c>
      <c r="AC116" s="200" t="n">
        <f aca="false">+'PEP POA R$'!AC116/'PEP POA US$'!$A$191</f>
        <v>327784.848484849</v>
      </c>
      <c r="AD116" s="200" t="n">
        <f aca="false">+'PEP POA R$'!AD116/'PEP POA US$'!$A$191</f>
        <v>0</v>
      </c>
      <c r="AE116" s="200" t="n">
        <f aca="false">+'PEP POA R$'!AE116/'PEP POA US$'!$A$191</f>
        <v>327784.848484849</v>
      </c>
      <c r="AF116" s="204" t="n">
        <f aca="false">+'PEP POA R$'!AF116/'PEP POA US$'!$A$191</f>
        <v>712575.757575758</v>
      </c>
      <c r="AG116" s="204" t="n">
        <f aca="false">+'PEP POA R$'!AG116/'PEP POA US$'!$A$191</f>
        <v>0</v>
      </c>
      <c r="AH116" s="204" t="n">
        <f aca="false">+'PEP POA R$'!AH116/'PEP POA US$'!$A$191</f>
        <v>712575.757575758</v>
      </c>
      <c r="AI116" s="204" t="n">
        <f aca="false">+'PEP POA R$'!AI116/'PEP POA US$'!$A$191</f>
        <v>384790.909090909</v>
      </c>
      <c r="AJ116" s="204" t="n">
        <f aca="false">+'PEP POA R$'!AJ116/'PEP POA US$'!$A$191</f>
        <v>0</v>
      </c>
      <c r="AK116" s="204" t="n">
        <f aca="false">+'PEP POA R$'!AK116/'PEP POA US$'!$A$191</f>
        <v>384790.909090909</v>
      </c>
      <c r="AL116" s="200" t="n">
        <f aca="false">+'PEP POA R$'!AL116/'PEP POA US$'!$A$191</f>
        <v>1097366.66666667</v>
      </c>
      <c r="AM116" s="200" t="n">
        <f aca="false">+'PEP POA R$'!AM116/'PEP POA US$'!$A$191</f>
        <v>0</v>
      </c>
      <c r="AN116" s="200" t="n">
        <f aca="false">+'PEP POA R$'!AN116/'PEP POA US$'!$A$191</f>
        <v>1097366.66666667</v>
      </c>
      <c r="AO116" s="204" t="n">
        <f aca="false">+'PEP POA R$'!AO116/'PEP POA US$'!$A$191</f>
        <v>0</v>
      </c>
      <c r="AP116" s="204" t="n">
        <f aca="false">+'PEP POA R$'!AP116/'PEP POA US$'!$A$191</f>
        <v>0</v>
      </c>
      <c r="AQ116" s="204" t="n">
        <f aca="false">+'PEP POA R$'!AQ116/'PEP POA US$'!$A$191</f>
        <v>0</v>
      </c>
      <c r="AR116" s="204" t="n">
        <f aca="false">+'PEP POA R$'!AR116/'PEP POA US$'!$A$191</f>
        <v>0</v>
      </c>
      <c r="AS116" s="204" t="n">
        <f aca="false">+'PEP POA R$'!AS116/'PEP POA US$'!$A$191</f>
        <v>0</v>
      </c>
      <c r="AT116" s="204" t="n">
        <f aca="false">+'PEP POA R$'!AT116/'PEP POA US$'!$A$191</f>
        <v>0</v>
      </c>
      <c r="AU116" s="200" t="n">
        <f aca="false">+'PEP POA R$'!AU116/'PEP POA US$'!$A$191</f>
        <v>0</v>
      </c>
      <c r="AV116" s="200" t="n">
        <f aca="false">+'PEP POA R$'!AV116/'PEP POA US$'!$A$191</f>
        <v>0</v>
      </c>
      <c r="AW116" s="200" t="n">
        <f aca="false">+'PEP POA R$'!AW116/'PEP POA US$'!$A$191</f>
        <v>0</v>
      </c>
      <c r="AX116" s="204" t="n">
        <f aca="false">+'PEP POA R$'!AX116/'PEP POA US$'!$A$191</f>
        <v>0</v>
      </c>
      <c r="AY116" s="204" t="n">
        <f aca="false">+'PEP POA R$'!AY116/'PEP POA US$'!$A$191</f>
        <v>0</v>
      </c>
      <c r="AZ116" s="204" t="n">
        <f aca="false">+'PEP POA R$'!AZ116/'PEP POA US$'!$A$191</f>
        <v>0</v>
      </c>
      <c r="BA116" s="204" t="n">
        <f aca="false">+'PEP POA R$'!BA116/'PEP POA US$'!$A$191</f>
        <v>0</v>
      </c>
      <c r="BB116" s="204" t="n">
        <f aca="false">+'PEP POA R$'!BB116/'PEP POA US$'!$A$191</f>
        <v>0</v>
      </c>
      <c r="BC116" s="204" t="n">
        <f aca="false">+'PEP POA R$'!BC116/'PEP POA US$'!$A$191</f>
        <v>0</v>
      </c>
      <c r="BD116" s="200" t="n">
        <f aca="false">+'PEP POA R$'!BD116/'PEP POA US$'!$A$191</f>
        <v>0</v>
      </c>
      <c r="BE116" s="200" t="n">
        <f aca="false">+'PEP POA R$'!BE116/'PEP POA US$'!$A$191</f>
        <v>0</v>
      </c>
      <c r="BF116" s="200" t="n">
        <f aca="false">+'PEP POA R$'!BF116/'PEP POA US$'!$A$191</f>
        <v>0</v>
      </c>
      <c r="BG116" s="204" t="n">
        <f aca="false">+'PEP POA R$'!BG116/'PEP POA US$'!$A$191</f>
        <v>1425151.51515152</v>
      </c>
      <c r="BH116" s="204" t="n">
        <f aca="false">+'PEP POA R$'!BH116/'PEP POA US$'!$A$191</f>
        <v>0</v>
      </c>
      <c r="BI116" s="204" t="n">
        <f aca="false">+'PEP POA R$'!BI116/'PEP POA US$'!$A$191</f>
        <v>1425151.51515152</v>
      </c>
      <c r="BJ116" s="193" t="n">
        <f aca="false">+C116-BG116</f>
        <v>0</v>
      </c>
      <c r="BK116" s="193" t="n">
        <f aca="false">+D116-BH116</f>
        <v>0</v>
      </c>
      <c r="BL116" s="193" t="n">
        <f aca="false">+E116-BI116</f>
        <v>0</v>
      </c>
    </row>
    <row r="117" s="188" customFormat="true" ht="13.8" hidden="false" customHeight="true" outlineLevel="0" collapsed="false">
      <c r="A117" s="216" t="s">
        <v>425</v>
      </c>
      <c r="B117" s="213"/>
      <c r="C117" s="204" t="n">
        <f aca="false">+'PEP POA R$'!C117/'PEP POA US$'!$A$191</f>
        <v>150606.060606061</v>
      </c>
      <c r="D117" s="204" t="n">
        <f aca="false">+'PEP POA R$'!D117/'PEP POA US$'!$A$191</f>
        <v>0</v>
      </c>
      <c r="E117" s="204" t="n">
        <f aca="false">+'PEP POA R$'!E117/'PEP POA US$'!$A$191</f>
        <v>150606.060606061</v>
      </c>
      <c r="F117" s="223"/>
      <c r="G117" s="223"/>
      <c r="H117" s="223"/>
      <c r="I117" s="223"/>
      <c r="J117" s="265"/>
      <c r="K117" s="266" t="s">
        <v>372</v>
      </c>
      <c r="L117" s="265" t="s">
        <v>317</v>
      </c>
      <c r="M117" s="265"/>
      <c r="N117" s="204" t="n">
        <f aca="false">+'PEP POA R$'!N117/'PEP POA US$'!$A$191</f>
        <v>0</v>
      </c>
      <c r="O117" s="204" t="n">
        <f aca="false">+'PEP POA R$'!O117/'PEP POA US$'!$A$191</f>
        <v>0</v>
      </c>
      <c r="P117" s="204" t="n">
        <f aca="false">+'PEP POA R$'!P117/'PEP POA US$'!$A$191</f>
        <v>0</v>
      </c>
      <c r="Q117" s="204" t="n">
        <f aca="false">+'PEP POA R$'!Q117/'PEP POA US$'!$A$191</f>
        <v>0</v>
      </c>
      <c r="R117" s="204" t="n">
        <f aca="false">+'PEP POA R$'!R117/'PEP POA US$'!$A$191</f>
        <v>0</v>
      </c>
      <c r="S117" s="204" t="n">
        <f aca="false">+'PEP POA R$'!S117/'PEP POA US$'!$A$191</f>
        <v>0</v>
      </c>
      <c r="T117" s="200" t="n">
        <f aca="false">+'PEP POA R$'!T117/'PEP POA US$'!$A$191</f>
        <v>0</v>
      </c>
      <c r="U117" s="200" t="n">
        <f aca="false">+'PEP POA R$'!U117/'PEP POA US$'!$A$191</f>
        <v>0</v>
      </c>
      <c r="V117" s="200" t="n">
        <f aca="false">+'PEP POA R$'!V117/'PEP POA US$'!$A$191</f>
        <v>0</v>
      </c>
      <c r="W117" s="204" t="n">
        <f aca="false">+'PEP POA R$'!W117/'PEP POA US$'!$A$191</f>
        <v>0</v>
      </c>
      <c r="X117" s="204" t="n">
        <f aca="false">+'PEP POA R$'!X117/'PEP POA US$'!$A$191</f>
        <v>0</v>
      </c>
      <c r="Y117" s="204" t="n">
        <f aca="false">+'PEP POA R$'!Y117/'PEP POA US$'!$A$191</f>
        <v>0</v>
      </c>
      <c r="Z117" s="204" t="n">
        <f aca="false">+'PEP POA R$'!Z117/'PEP POA US$'!$A$191</f>
        <v>0</v>
      </c>
      <c r="AA117" s="204" t="n">
        <f aca="false">+'PEP POA R$'!AA117/'PEP POA US$'!$A$191</f>
        <v>0</v>
      </c>
      <c r="AB117" s="204" t="n">
        <f aca="false">+'PEP POA R$'!AB117/'PEP POA US$'!$A$191</f>
        <v>0</v>
      </c>
      <c r="AC117" s="200" t="n">
        <f aca="false">+'PEP POA R$'!AC117/'PEP POA US$'!$A$191</f>
        <v>0</v>
      </c>
      <c r="AD117" s="200" t="n">
        <f aca="false">+'PEP POA R$'!AD117/'PEP POA US$'!$A$191</f>
        <v>0</v>
      </c>
      <c r="AE117" s="200" t="n">
        <f aca="false">+'PEP POA R$'!AE117/'PEP POA US$'!$A$191</f>
        <v>0</v>
      </c>
      <c r="AF117" s="204" t="n">
        <f aca="false">+'PEP POA R$'!AF117/'PEP POA US$'!$A$191</f>
        <v>0</v>
      </c>
      <c r="AG117" s="204" t="n">
        <f aca="false">+'PEP POA R$'!AG117/'PEP POA US$'!$A$191</f>
        <v>0</v>
      </c>
      <c r="AH117" s="204" t="n">
        <f aca="false">+'PEP POA R$'!AH117/'PEP POA US$'!$A$191</f>
        <v>0</v>
      </c>
      <c r="AI117" s="204" t="n">
        <f aca="false">+'PEP POA R$'!AI117/'PEP POA US$'!$A$191</f>
        <v>150606.060606061</v>
      </c>
      <c r="AJ117" s="204" t="n">
        <f aca="false">+'PEP POA R$'!AJ117/'PEP POA US$'!$A$191</f>
        <v>0</v>
      </c>
      <c r="AK117" s="204" t="n">
        <f aca="false">+'PEP POA R$'!AK117/'PEP POA US$'!$A$191</f>
        <v>150606.060606061</v>
      </c>
      <c r="AL117" s="200" t="n">
        <f aca="false">+'PEP POA R$'!AL117/'PEP POA US$'!$A$191</f>
        <v>150606.060606061</v>
      </c>
      <c r="AM117" s="200" t="n">
        <f aca="false">+'PEP POA R$'!AM117/'PEP POA US$'!$A$191</f>
        <v>0</v>
      </c>
      <c r="AN117" s="200" t="n">
        <f aca="false">+'PEP POA R$'!AN117/'PEP POA US$'!$A$191</f>
        <v>150606.060606061</v>
      </c>
      <c r="AO117" s="204" t="n">
        <f aca="false">+'PEP POA R$'!AO117/'PEP POA US$'!$A$191</f>
        <v>0</v>
      </c>
      <c r="AP117" s="204" t="n">
        <f aca="false">+'PEP POA R$'!AP117/'PEP POA US$'!$A$191</f>
        <v>0</v>
      </c>
      <c r="AQ117" s="204" t="n">
        <f aca="false">+'PEP POA R$'!AQ117/'PEP POA US$'!$A$191</f>
        <v>0</v>
      </c>
      <c r="AR117" s="204" t="n">
        <f aca="false">+'PEP POA R$'!AR117/'PEP POA US$'!$A$191</f>
        <v>0</v>
      </c>
      <c r="AS117" s="204" t="n">
        <f aca="false">+'PEP POA R$'!AS117/'PEP POA US$'!$A$191</f>
        <v>0</v>
      </c>
      <c r="AT117" s="204" t="n">
        <f aca="false">+'PEP POA R$'!AT117/'PEP POA US$'!$A$191</f>
        <v>0</v>
      </c>
      <c r="AU117" s="200" t="n">
        <f aca="false">+'PEP POA R$'!AU117/'PEP POA US$'!$A$191</f>
        <v>0</v>
      </c>
      <c r="AV117" s="200" t="n">
        <f aca="false">+'PEP POA R$'!AV117/'PEP POA US$'!$A$191</f>
        <v>0</v>
      </c>
      <c r="AW117" s="200" t="n">
        <f aca="false">+'PEP POA R$'!AW117/'PEP POA US$'!$A$191</f>
        <v>0</v>
      </c>
      <c r="AX117" s="204" t="n">
        <f aca="false">+'PEP POA R$'!AX117/'PEP POA US$'!$A$191</f>
        <v>0</v>
      </c>
      <c r="AY117" s="204" t="n">
        <f aca="false">+'PEP POA R$'!AY117/'PEP POA US$'!$A$191</f>
        <v>0</v>
      </c>
      <c r="AZ117" s="204" t="n">
        <f aca="false">+'PEP POA R$'!AZ117/'PEP POA US$'!$A$191</f>
        <v>0</v>
      </c>
      <c r="BA117" s="204" t="n">
        <f aca="false">+'PEP POA R$'!BA117/'PEP POA US$'!$A$191</f>
        <v>0</v>
      </c>
      <c r="BB117" s="204" t="n">
        <f aca="false">+'PEP POA R$'!BB117/'PEP POA US$'!$A$191</f>
        <v>0</v>
      </c>
      <c r="BC117" s="204" t="n">
        <f aca="false">+'PEP POA R$'!BC117/'PEP POA US$'!$A$191</f>
        <v>0</v>
      </c>
      <c r="BD117" s="200" t="n">
        <f aca="false">+'PEP POA R$'!BD117/'PEP POA US$'!$A$191</f>
        <v>0</v>
      </c>
      <c r="BE117" s="200" t="n">
        <f aca="false">+'PEP POA R$'!BE117/'PEP POA US$'!$A$191</f>
        <v>0</v>
      </c>
      <c r="BF117" s="200" t="n">
        <f aca="false">+'PEP POA R$'!BF117/'PEP POA US$'!$A$191</f>
        <v>0</v>
      </c>
      <c r="BG117" s="204" t="n">
        <f aca="false">+'PEP POA R$'!BG117/'PEP POA US$'!$A$191</f>
        <v>150606.060606061</v>
      </c>
      <c r="BH117" s="204" t="n">
        <f aca="false">+'PEP POA R$'!BH117/'PEP POA US$'!$A$191</f>
        <v>0</v>
      </c>
      <c r="BI117" s="204" t="n">
        <f aca="false">+'PEP POA R$'!BI117/'PEP POA US$'!$A$191</f>
        <v>150606.060606061</v>
      </c>
      <c r="BJ117" s="193" t="n">
        <f aca="false">+C117-BG117</f>
        <v>0</v>
      </c>
      <c r="BK117" s="193" t="n">
        <f aca="false">+D117-BH117</f>
        <v>0</v>
      </c>
      <c r="BL117" s="193" t="n">
        <f aca="false">+E117-BI117</f>
        <v>0</v>
      </c>
    </row>
    <row r="118" s="271" customFormat="true" ht="11.4" hidden="false" customHeight="true" outlineLevel="0" collapsed="false">
      <c r="A118" s="197" t="s">
        <v>431</v>
      </c>
      <c r="B118" s="197"/>
      <c r="C118" s="199" t="n">
        <f aca="false">+'PEP POA R$'!C118/'PEP POA US$'!$A$191</f>
        <v>4848484.84848485</v>
      </c>
      <c r="D118" s="199" t="n">
        <f aca="false">+'PEP POA R$'!D118/'PEP POA US$'!$A$191</f>
        <v>2121212.12121212</v>
      </c>
      <c r="E118" s="199" t="n">
        <f aca="false">+'PEP POA R$'!E118/'PEP POA US$'!$A$191</f>
        <v>6969696.96969697</v>
      </c>
      <c r="F118" s="198" t="s">
        <v>417</v>
      </c>
      <c r="G118" s="268" t="n">
        <v>2</v>
      </c>
      <c r="H118" s="197" t="n">
        <f aca="false">+H119+H120</f>
        <v>0</v>
      </c>
      <c r="I118" s="197" t="n">
        <f aca="false">+I119+I120</f>
        <v>0</v>
      </c>
      <c r="J118" s="197" t="n">
        <f aca="false">+J119+J120</f>
        <v>0</v>
      </c>
      <c r="K118" s="197" t="n">
        <f aca="false">+K119+K120</f>
        <v>0</v>
      </c>
      <c r="L118" s="197" t="n">
        <f aca="false">+L119+L120</f>
        <v>0</v>
      </c>
      <c r="M118" s="197" t="n">
        <f aca="false">+M119+M120</f>
        <v>0</v>
      </c>
      <c r="N118" s="199" t="n">
        <f aca="false">+'PEP POA R$'!N118/'PEP POA US$'!$A$191</f>
        <v>0</v>
      </c>
      <c r="O118" s="199" t="n">
        <f aca="false">+'PEP POA R$'!O118/'PEP POA US$'!$A$191</f>
        <v>0</v>
      </c>
      <c r="P118" s="199" t="n">
        <f aca="false">+'PEP POA R$'!P118/'PEP POA US$'!$A$191</f>
        <v>0</v>
      </c>
      <c r="Q118" s="199" t="n">
        <f aca="false">+'PEP POA R$'!Q118/'PEP POA US$'!$A$191</f>
        <v>0</v>
      </c>
      <c r="R118" s="199" t="n">
        <f aca="false">+'PEP POA R$'!R118/'PEP POA US$'!$A$191</f>
        <v>0</v>
      </c>
      <c r="S118" s="199" t="n">
        <f aca="false">+'PEP POA R$'!S118/'PEP POA US$'!$A$191</f>
        <v>0</v>
      </c>
      <c r="T118" s="200" t="n">
        <f aca="false">+'PEP POA R$'!T118/'PEP POA US$'!$A$191</f>
        <v>0</v>
      </c>
      <c r="U118" s="200" t="n">
        <f aca="false">+'PEP POA R$'!U118/'PEP POA US$'!$A$191</f>
        <v>0</v>
      </c>
      <c r="V118" s="200" t="n">
        <f aca="false">+'PEP POA R$'!V118/'PEP POA US$'!$A$191</f>
        <v>0</v>
      </c>
      <c r="W118" s="199" t="n">
        <f aca="false">+'PEP POA R$'!W118/'PEP POA US$'!$A$191</f>
        <v>490909.090909091</v>
      </c>
      <c r="X118" s="199" t="n">
        <f aca="false">+'PEP POA R$'!X118/'PEP POA US$'!$A$191</f>
        <v>190909.090909091</v>
      </c>
      <c r="Y118" s="199" t="n">
        <f aca="false">+'PEP POA R$'!Y118/'PEP POA US$'!$A$191</f>
        <v>681818.181818182</v>
      </c>
      <c r="Z118" s="199" t="n">
        <f aca="false">+'PEP POA R$'!Z118/'PEP POA US$'!$A$191</f>
        <v>648484.848484849</v>
      </c>
      <c r="AA118" s="199" t="n">
        <f aca="false">+'PEP POA R$'!AA118/'PEP POA US$'!$A$191</f>
        <v>509090.909090909</v>
      </c>
      <c r="AB118" s="199" t="n">
        <f aca="false">+'PEP POA R$'!AB118/'PEP POA US$'!$A$191</f>
        <v>1157575.75757576</v>
      </c>
      <c r="AC118" s="200" t="n">
        <f aca="false">+'PEP POA R$'!AC118/'PEP POA US$'!$A$191</f>
        <v>1139393.93939394</v>
      </c>
      <c r="AD118" s="200" t="n">
        <f aca="false">+'PEP POA R$'!AD118/'PEP POA US$'!$A$191</f>
        <v>700000</v>
      </c>
      <c r="AE118" s="200" t="n">
        <f aca="false">+'PEP POA R$'!AE118/'PEP POA US$'!$A$191</f>
        <v>1839393.93939394</v>
      </c>
      <c r="AF118" s="199" t="n">
        <f aca="false">+'PEP POA R$'!AF118/'PEP POA US$'!$A$191</f>
        <v>1351515.15151515</v>
      </c>
      <c r="AG118" s="199" t="n">
        <f aca="false">+'PEP POA R$'!AG118/'PEP POA US$'!$A$191</f>
        <v>1421212.12121212</v>
      </c>
      <c r="AH118" s="199" t="n">
        <f aca="false">+'PEP POA R$'!AH118/'PEP POA US$'!$A$191</f>
        <v>2772727.27272727</v>
      </c>
      <c r="AI118" s="199" t="n">
        <f aca="false">+'PEP POA R$'!AI118/'PEP POA US$'!$A$191</f>
        <v>539393.93939394</v>
      </c>
      <c r="AJ118" s="199" t="n">
        <f aca="false">+'PEP POA R$'!AJ118/'PEP POA US$'!$A$191</f>
        <v>0</v>
      </c>
      <c r="AK118" s="199" t="n">
        <f aca="false">+'PEP POA R$'!AK118/'PEP POA US$'!$A$191</f>
        <v>539393.93939394</v>
      </c>
      <c r="AL118" s="200" t="n">
        <f aca="false">+'PEP POA R$'!AL118/'PEP POA US$'!$A$191</f>
        <v>1890909.09090909</v>
      </c>
      <c r="AM118" s="200" t="n">
        <f aca="false">+'PEP POA R$'!AM118/'PEP POA US$'!$A$191</f>
        <v>1421212.12121212</v>
      </c>
      <c r="AN118" s="200" t="n">
        <f aca="false">+'PEP POA R$'!AN118/'PEP POA US$'!$A$191</f>
        <v>3312121.21212121</v>
      </c>
      <c r="AO118" s="199" t="n">
        <f aca="false">+'PEP POA R$'!AO118/'PEP POA US$'!$A$191</f>
        <v>1212121.21212121</v>
      </c>
      <c r="AP118" s="199" t="n">
        <f aca="false">+'PEP POA R$'!AP118/'PEP POA US$'!$A$191</f>
        <v>0</v>
      </c>
      <c r="AQ118" s="199" t="n">
        <f aca="false">+'PEP POA R$'!AQ118/'PEP POA US$'!$A$191</f>
        <v>1212121.21212121</v>
      </c>
      <c r="AR118" s="199" t="n">
        <f aca="false">+'PEP POA R$'!AR118/'PEP POA US$'!$A$191</f>
        <v>606060.606060606</v>
      </c>
      <c r="AS118" s="199" t="n">
        <f aca="false">+'PEP POA R$'!AS118/'PEP POA US$'!$A$191</f>
        <v>0</v>
      </c>
      <c r="AT118" s="199" t="n">
        <f aca="false">+'PEP POA R$'!AT118/'PEP POA US$'!$A$191</f>
        <v>606060.606060606</v>
      </c>
      <c r="AU118" s="200" t="n">
        <f aca="false">+'PEP POA R$'!AU118/'PEP POA US$'!$A$191</f>
        <v>1818181.81818182</v>
      </c>
      <c r="AV118" s="200" t="n">
        <f aca="false">+'PEP POA R$'!AV118/'PEP POA US$'!$A$191</f>
        <v>0</v>
      </c>
      <c r="AW118" s="200" t="n">
        <f aca="false">+'PEP POA R$'!AW118/'PEP POA US$'!$A$191</f>
        <v>1818181.81818182</v>
      </c>
      <c r="AX118" s="199" t="n">
        <f aca="false">+'PEP POA R$'!AX118/'PEP POA US$'!$A$191</f>
        <v>0</v>
      </c>
      <c r="AY118" s="199" t="n">
        <f aca="false">+'PEP POA R$'!AY118/'PEP POA US$'!$A$191</f>
        <v>0</v>
      </c>
      <c r="AZ118" s="199" t="n">
        <f aca="false">+'PEP POA R$'!AZ118/'PEP POA US$'!$A$191</f>
        <v>0</v>
      </c>
      <c r="BA118" s="199" t="n">
        <f aca="false">+'PEP POA R$'!BA118/'PEP POA US$'!$A$191</f>
        <v>0</v>
      </c>
      <c r="BB118" s="199" t="n">
        <f aca="false">+'PEP POA R$'!BB118/'PEP POA US$'!$A$191</f>
        <v>0</v>
      </c>
      <c r="BC118" s="199" t="n">
        <f aca="false">+'PEP POA R$'!BC118/'PEP POA US$'!$A$191</f>
        <v>0</v>
      </c>
      <c r="BD118" s="200" t="n">
        <f aca="false">+'PEP POA R$'!BD118/'PEP POA US$'!$A$191</f>
        <v>0</v>
      </c>
      <c r="BE118" s="200" t="n">
        <f aca="false">+'PEP POA R$'!BE118/'PEP POA US$'!$A$191</f>
        <v>0</v>
      </c>
      <c r="BF118" s="200" t="n">
        <f aca="false">+'PEP POA R$'!BF118/'PEP POA US$'!$A$191</f>
        <v>0</v>
      </c>
      <c r="BG118" s="199" t="n">
        <f aca="false">+'PEP POA R$'!BG118/'PEP POA US$'!$A$191</f>
        <v>4848484.84848485</v>
      </c>
      <c r="BH118" s="199" t="n">
        <f aca="false">+'PEP POA R$'!BH118/'PEP POA US$'!$A$191</f>
        <v>2121212.12121212</v>
      </c>
      <c r="BI118" s="199" t="n">
        <f aca="false">+'PEP POA R$'!BI118/'PEP POA US$'!$A$191</f>
        <v>6969696.96969697</v>
      </c>
      <c r="BJ118" s="193" t="n">
        <f aca="false">+C118-BG118</f>
        <v>0</v>
      </c>
      <c r="BK118" s="193" t="n">
        <f aca="false">+D118-BH118</f>
        <v>0</v>
      </c>
      <c r="BL118" s="193" t="n">
        <f aca="false">+E118-BI118</f>
        <v>0</v>
      </c>
      <c r="BM118" s="188"/>
      <c r="BN118" s="188"/>
      <c r="BO118" s="188"/>
      <c r="BP118" s="188"/>
      <c r="BQ118" s="188"/>
      <c r="BR118" s="188"/>
      <c r="BS118" s="188"/>
    </row>
    <row r="119" s="188" customFormat="true" ht="13.8" hidden="false" customHeight="true" outlineLevel="0" collapsed="false">
      <c r="A119" s="216" t="s">
        <v>432</v>
      </c>
      <c r="B119" s="213" t="n">
        <v>8000000</v>
      </c>
      <c r="C119" s="204" t="n">
        <f aca="false">+'PEP POA R$'!C119/'PEP POA US$'!$A$191</f>
        <v>3636363.63636364</v>
      </c>
      <c r="D119" s="204" t="n">
        <f aca="false">+'PEP POA R$'!D119/'PEP POA US$'!$A$191</f>
        <v>0</v>
      </c>
      <c r="E119" s="204" t="n">
        <f aca="false">+'PEP POA R$'!E119/'PEP POA US$'!$A$191</f>
        <v>3636363.63636364</v>
      </c>
      <c r="F119" s="285"/>
      <c r="G119" s="285"/>
      <c r="H119" s="285"/>
      <c r="I119" s="285"/>
      <c r="J119" s="286"/>
      <c r="K119" s="286"/>
      <c r="L119" s="286"/>
      <c r="M119" s="265"/>
      <c r="N119" s="204" t="n">
        <f aca="false">+'PEP POA R$'!N119/'PEP POA US$'!$A$191</f>
        <v>0</v>
      </c>
      <c r="O119" s="204" t="n">
        <f aca="false">+'PEP POA R$'!O119/'PEP POA US$'!$A$191</f>
        <v>0</v>
      </c>
      <c r="P119" s="204" t="n">
        <f aca="false">+'PEP POA R$'!P119/'PEP POA US$'!$A$191</f>
        <v>0</v>
      </c>
      <c r="Q119" s="204" t="n">
        <f aca="false">+'PEP POA R$'!Q119/'PEP POA US$'!$A$191</f>
        <v>0</v>
      </c>
      <c r="R119" s="204" t="n">
        <f aca="false">+'PEP POA R$'!R119/'PEP POA US$'!$A$191</f>
        <v>0</v>
      </c>
      <c r="S119" s="204" t="n">
        <f aca="false">+'PEP POA R$'!S119/'PEP POA US$'!$A$191</f>
        <v>0</v>
      </c>
      <c r="T119" s="200" t="n">
        <f aca="false">+'PEP POA R$'!T119/'PEP POA US$'!$A$191</f>
        <v>0</v>
      </c>
      <c r="U119" s="200" t="n">
        <f aca="false">+'PEP POA R$'!U119/'PEP POA US$'!$A$191</f>
        <v>0</v>
      </c>
      <c r="V119" s="200" t="n">
        <f aca="false">+'PEP POA R$'!V119/'PEP POA US$'!$A$191</f>
        <v>0</v>
      </c>
      <c r="W119" s="204" t="n">
        <f aca="false">+'PEP POA R$'!W119/'PEP POA US$'!$A$191</f>
        <v>339393.939393939</v>
      </c>
      <c r="X119" s="204" t="n">
        <f aca="false">+'PEP POA R$'!X119/'PEP POA US$'!$A$191</f>
        <v>0</v>
      </c>
      <c r="Y119" s="204" t="n">
        <f aca="false">+'PEP POA R$'!Y119/'PEP POA US$'!$A$191</f>
        <v>339393.939393939</v>
      </c>
      <c r="Z119" s="204" t="n">
        <f aca="false">+'PEP POA R$'!Z119/'PEP POA US$'!$A$191</f>
        <v>345454.545454545</v>
      </c>
      <c r="AA119" s="204" t="n">
        <f aca="false">+'PEP POA R$'!AA119/'PEP POA US$'!$A$191</f>
        <v>0</v>
      </c>
      <c r="AB119" s="204" t="n">
        <f aca="false">+'PEP POA R$'!AB119/'PEP POA US$'!$A$191</f>
        <v>345454.545454545</v>
      </c>
      <c r="AC119" s="200" t="n">
        <f aca="false">+'PEP POA R$'!AC119/'PEP POA US$'!$A$191</f>
        <v>684848.484848485</v>
      </c>
      <c r="AD119" s="200" t="n">
        <f aca="false">+'PEP POA R$'!AD119/'PEP POA US$'!$A$191</f>
        <v>0</v>
      </c>
      <c r="AE119" s="200" t="n">
        <f aca="false">+'PEP POA R$'!AE119/'PEP POA US$'!$A$191</f>
        <v>684848.484848485</v>
      </c>
      <c r="AF119" s="204" t="n">
        <f aca="false">+'PEP POA R$'!AF119/'PEP POA US$'!$A$191</f>
        <v>593939.393939394</v>
      </c>
      <c r="AG119" s="204" t="n">
        <f aca="false">+'PEP POA R$'!AG119/'PEP POA US$'!$A$191</f>
        <v>0</v>
      </c>
      <c r="AH119" s="204" t="n">
        <f aca="false">+'PEP POA R$'!AH119/'PEP POA US$'!$A$191</f>
        <v>593939.393939394</v>
      </c>
      <c r="AI119" s="204" t="n">
        <f aca="false">+'PEP POA R$'!AI119/'PEP POA US$'!$A$191</f>
        <v>539393.93939394</v>
      </c>
      <c r="AJ119" s="204" t="n">
        <f aca="false">+'PEP POA R$'!AJ119/'PEP POA US$'!$A$191</f>
        <v>0</v>
      </c>
      <c r="AK119" s="204" t="n">
        <f aca="false">+'PEP POA R$'!AK119/'PEP POA US$'!$A$191</f>
        <v>539393.93939394</v>
      </c>
      <c r="AL119" s="200" t="n">
        <f aca="false">+'PEP POA R$'!AL119/'PEP POA US$'!$A$191</f>
        <v>1133333.33333333</v>
      </c>
      <c r="AM119" s="200" t="n">
        <f aca="false">+'PEP POA R$'!AM119/'PEP POA US$'!$A$191</f>
        <v>0</v>
      </c>
      <c r="AN119" s="200" t="n">
        <f aca="false">+'PEP POA R$'!AN119/'PEP POA US$'!$A$191</f>
        <v>1133333.33333333</v>
      </c>
      <c r="AO119" s="204" t="n">
        <f aca="false">+'PEP POA R$'!AO119/'PEP POA US$'!$A$191</f>
        <v>1212121.21212121</v>
      </c>
      <c r="AP119" s="204" t="n">
        <f aca="false">+'PEP POA R$'!AP119/'PEP POA US$'!$A$191</f>
        <v>0</v>
      </c>
      <c r="AQ119" s="204" t="n">
        <f aca="false">+'PEP POA R$'!AQ119/'PEP POA US$'!$A$191</f>
        <v>1212121.21212121</v>
      </c>
      <c r="AR119" s="204" t="n">
        <f aca="false">+'PEP POA R$'!AR119/'PEP POA US$'!$A$191</f>
        <v>606060.606060606</v>
      </c>
      <c r="AS119" s="204" t="n">
        <f aca="false">+'PEP POA R$'!AS119/'PEP POA US$'!$A$191</f>
        <v>0</v>
      </c>
      <c r="AT119" s="204" t="n">
        <f aca="false">+'PEP POA R$'!AT119/'PEP POA US$'!$A$191</f>
        <v>606060.606060606</v>
      </c>
      <c r="AU119" s="200" t="n">
        <f aca="false">+'PEP POA R$'!AU119/'PEP POA US$'!$A$191</f>
        <v>1818181.81818182</v>
      </c>
      <c r="AV119" s="200" t="n">
        <f aca="false">+'PEP POA R$'!AV119/'PEP POA US$'!$A$191</f>
        <v>0</v>
      </c>
      <c r="AW119" s="200" t="n">
        <f aca="false">+'PEP POA R$'!AW119/'PEP POA US$'!$A$191</f>
        <v>1818181.81818182</v>
      </c>
      <c r="AX119" s="204" t="n">
        <f aca="false">+'PEP POA R$'!AX119/'PEP POA US$'!$A$191</f>
        <v>0</v>
      </c>
      <c r="AY119" s="204" t="n">
        <f aca="false">+'PEP POA R$'!AY119/'PEP POA US$'!$A$191</f>
        <v>0</v>
      </c>
      <c r="AZ119" s="204" t="n">
        <f aca="false">+'PEP POA R$'!AZ119/'PEP POA US$'!$A$191</f>
        <v>0</v>
      </c>
      <c r="BA119" s="204" t="n">
        <f aca="false">+'PEP POA R$'!BA119/'PEP POA US$'!$A$191</f>
        <v>0</v>
      </c>
      <c r="BB119" s="204" t="n">
        <f aca="false">+'PEP POA R$'!BB119/'PEP POA US$'!$A$191</f>
        <v>0</v>
      </c>
      <c r="BC119" s="204" t="n">
        <f aca="false">+'PEP POA R$'!BC119/'PEP POA US$'!$A$191</f>
        <v>0</v>
      </c>
      <c r="BD119" s="200" t="n">
        <f aca="false">+'PEP POA R$'!BD119/'PEP POA US$'!$A$191</f>
        <v>0</v>
      </c>
      <c r="BE119" s="200" t="n">
        <f aca="false">+'PEP POA R$'!BE119/'PEP POA US$'!$A$191</f>
        <v>0</v>
      </c>
      <c r="BF119" s="200" t="n">
        <f aca="false">+'PEP POA R$'!BF119/'PEP POA US$'!$A$191</f>
        <v>0</v>
      </c>
      <c r="BG119" s="204" t="n">
        <f aca="false">+'PEP POA R$'!BG119/'PEP POA US$'!$A$191</f>
        <v>3636363.63636364</v>
      </c>
      <c r="BH119" s="204" t="n">
        <f aca="false">+'PEP POA R$'!BH119/'PEP POA US$'!$A$191</f>
        <v>0</v>
      </c>
      <c r="BI119" s="204" t="n">
        <f aca="false">+'PEP POA R$'!BI119/'PEP POA US$'!$A$191</f>
        <v>3636363.63636364</v>
      </c>
      <c r="BJ119" s="193" t="n">
        <f aca="false">+C119-BG119</f>
        <v>0</v>
      </c>
      <c r="BK119" s="193" t="n">
        <f aca="false">+D119-BH119</f>
        <v>0</v>
      </c>
      <c r="BL119" s="193" t="n">
        <f aca="false">+E119-BI119</f>
        <v>0</v>
      </c>
    </row>
    <row r="120" s="189" customFormat="true" ht="13.8" hidden="false" customHeight="true" outlineLevel="0" collapsed="false">
      <c r="A120" s="216" t="s">
        <v>433</v>
      </c>
      <c r="B120" s="213" t="n">
        <v>10000000</v>
      </c>
      <c r="C120" s="214" t="n">
        <f aca="false">+'PEP POA R$'!C120/'PEP POA US$'!$A$191</f>
        <v>1212121.21212121</v>
      </c>
      <c r="D120" s="214" t="n">
        <f aca="false">+'PEP POA R$'!D120/'PEP POA US$'!$A$191</f>
        <v>2121212.12121212</v>
      </c>
      <c r="E120" s="214" t="n">
        <f aca="false">+'PEP POA R$'!E120/'PEP POA US$'!$A$191</f>
        <v>3333333.33333333</v>
      </c>
      <c r="F120" s="223"/>
      <c r="G120" s="223"/>
      <c r="H120" s="223"/>
      <c r="I120" s="223"/>
      <c r="J120" s="265"/>
      <c r="K120" s="266"/>
      <c r="L120" s="265"/>
      <c r="M120" s="265"/>
      <c r="N120" s="214" t="n">
        <f aca="false">+'PEP POA R$'!N120/'PEP POA US$'!$A$191</f>
        <v>0</v>
      </c>
      <c r="O120" s="214" t="n">
        <f aca="false">+'PEP POA R$'!O120/'PEP POA US$'!$A$191</f>
        <v>0</v>
      </c>
      <c r="P120" s="214" t="n">
        <f aca="false">+'PEP POA R$'!P120/'PEP POA US$'!$A$191</f>
        <v>0</v>
      </c>
      <c r="Q120" s="214" t="n">
        <f aca="false">+'PEP POA R$'!Q120/'PEP POA US$'!$A$191</f>
        <v>0</v>
      </c>
      <c r="R120" s="214" t="n">
        <f aca="false">+'PEP POA R$'!R120/'PEP POA US$'!$A$191</f>
        <v>0</v>
      </c>
      <c r="S120" s="214" t="n">
        <f aca="false">+'PEP POA R$'!S120/'PEP POA US$'!$A$191</f>
        <v>0</v>
      </c>
      <c r="T120" s="200" t="n">
        <f aca="false">+'PEP POA R$'!T120/'PEP POA US$'!$A$191</f>
        <v>0</v>
      </c>
      <c r="U120" s="200" t="n">
        <f aca="false">+'PEP POA R$'!U120/'PEP POA US$'!$A$191</f>
        <v>0</v>
      </c>
      <c r="V120" s="200" t="n">
        <f aca="false">+'PEP POA R$'!V120/'PEP POA US$'!$A$191</f>
        <v>0</v>
      </c>
      <c r="W120" s="214" t="n">
        <f aca="false">+'PEP POA R$'!W120/'PEP POA US$'!$A$191</f>
        <v>151515.151515152</v>
      </c>
      <c r="X120" s="214" t="n">
        <f aca="false">+'PEP POA R$'!X120/'PEP POA US$'!$A$191</f>
        <v>190909.090909091</v>
      </c>
      <c r="Y120" s="214" t="n">
        <f aca="false">+'PEP POA R$'!Y120/'PEP POA US$'!$A$191</f>
        <v>342424.242424242</v>
      </c>
      <c r="Z120" s="214" t="n">
        <f aca="false">+'PEP POA R$'!Z120/'PEP POA US$'!$A$191</f>
        <v>303030.303030303</v>
      </c>
      <c r="AA120" s="214" t="n">
        <f aca="false">+'PEP POA R$'!AA120/'PEP POA US$'!$A$191</f>
        <v>509090.909090909</v>
      </c>
      <c r="AB120" s="214" t="n">
        <f aca="false">+'PEP POA R$'!AB120/'PEP POA US$'!$A$191</f>
        <v>812121.212121212</v>
      </c>
      <c r="AC120" s="200" t="n">
        <f aca="false">+'PEP POA R$'!AC120/'PEP POA US$'!$A$191</f>
        <v>454545.454545455</v>
      </c>
      <c r="AD120" s="200" t="n">
        <f aca="false">+'PEP POA R$'!AD120/'PEP POA US$'!$A$191</f>
        <v>700000</v>
      </c>
      <c r="AE120" s="200" t="n">
        <f aca="false">+'PEP POA R$'!AE120/'PEP POA US$'!$A$191</f>
        <v>1154545.45454545</v>
      </c>
      <c r="AF120" s="214" t="n">
        <f aca="false">+'PEP POA R$'!AF120/'PEP POA US$'!$A$191</f>
        <v>757575.757575758</v>
      </c>
      <c r="AG120" s="214" t="n">
        <f aca="false">+'PEP POA R$'!AG120/'PEP POA US$'!$A$191</f>
        <v>1421212.12121212</v>
      </c>
      <c r="AH120" s="214" t="n">
        <f aca="false">+'PEP POA R$'!AH120/'PEP POA US$'!$A$191</f>
        <v>2178787.87878788</v>
      </c>
      <c r="AI120" s="214" t="n">
        <f aca="false">+'PEP POA R$'!AI120/'PEP POA US$'!$A$191</f>
        <v>0</v>
      </c>
      <c r="AJ120" s="214" t="n">
        <f aca="false">+'PEP POA R$'!AJ120/'PEP POA US$'!$A$191</f>
        <v>0</v>
      </c>
      <c r="AK120" s="214" t="n">
        <f aca="false">+'PEP POA R$'!AK120/'PEP POA US$'!$A$191</f>
        <v>0</v>
      </c>
      <c r="AL120" s="200" t="n">
        <f aca="false">+'PEP POA R$'!AL120/'PEP POA US$'!$A$191</f>
        <v>757575.757575758</v>
      </c>
      <c r="AM120" s="200" t="n">
        <f aca="false">+'PEP POA R$'!AM120/'PEP POA US$'!$A$191</f>
        <v>1421212.12121212</v>
      </c>
      <c r="AN120" s="200" t="n">
        <f aca="false">+'PEP POA R$'!AN120/'PEP POA US$'!$A$191</f>
        <v>2178787.87878788</v>
      </c>
      <c r="AO120" s="214" t="n">
        <f aca="false">+'PEP POA R$'!AO120/'PEP POA US$'!$A$191</f>
        <v>0</v>
      </c>
      <c r="AP120" s="214" t="n">
        <f aca="false">+'PEP POA R$'!AP120/'PEP POA US$'!$A$191</f>
        <v>0</v>
      </c>
      <c r="AQ120" s="214" t="n">
        <f aca="false">+'PEP POA R$'!AQ120/'PEP POA US$'!$A$191</f>
        <v>0</v>
      </c>
      <c r="AR120" s="214" t="n">
        <f aca="false">+'PEP POA R$'!AR120/'PEP POA US$'!$A$191</f>
        <v>0</v>
      </c>
      <c r="AS120" s="214" t="n">
        <f aca="false">+'PEP POA R$'!AS120/'PEP POA US$'!$A$191</f>
        <v>0</v>
      </c>
      <c r="AT120" s="214" t="n">
        <f aca="false">+'PEP POA R$'!AT120/'PEP POA US$'!$A$191</f>
        <v>0</v>
      </c>
      <c r="AU120" s="200" t="n">
        <f aca="false">+'PEP POA R$'!AU120/'PEP POA US$'!$A$191</f>
        <v>0</v>
      </c>
      <c r="AV120" s="200" t="n">
        <f aca="false">+'PEP POA R$'!AV120/'PEP POA US$'!$A$191</f>
        <v>0</v>
      </c>
      <c r="AW120" s="200" t="n">
        <f aca="false">+'PEP POA R$'!AW120/'PEP POA US$'!$A$191</f>
        <v>0</v>
      </c>
      <c r="AX120" s="214" t="n">
        <f aca="false">+'PEP POA R$'!AX120/'PEP POA US$'!$A$191</f>
        <v>0</v>
      </c>
      <c r="AY120" s="214" t="n">
        <f aca="false">+'PEP POA R$'!AY120/'PEP POA US$'!$A$191</f>
        <v>0</v>
      </c>
      <c r="AZ120" s="214" t="n">
        <f aca="false">+'PEP POA R$'!AZ120/'PEP POA US$'!$A$191</f>
        <v>0</v>
      </c>
      <c r="BA120" s="214" t="n">
        <f aca="false">+'PEP POA R$'!BA120/'PEP POA US$'!$A$191</f>
        <v>0</v>
      </c>
      <c r="BB120" s="214" t="n">
        <f aca="false">+'PEP POA R$'!BB120/'PEP POA US$'!$A$191</f>
        <v>0</v>
      </c>
      <c r="BC120" s="214" t="n">
        <f aca="false">+'PEP POA R$'!BC120/'PEP POA US$'!$A$191</f>
        <v>0</v>
      </c>
      <c r="BD120" s="200" t="n">
        <f aca="false">+'PEP POA R$'!BD120/'PEP POA US$'!$A$191</f>
        <v>0</v>
      </c>
      <c r="BE120" s="200" t="n">
        <f aca="false">+'PEP POA R$'!BE120/'PEP POA US$'!$A$191</f>
        <v>0</v>
      </c>
      <c r="BF120" s="200" t="n">
        <f aca="false">+'PEP POA R$'!BF120/'PEP POA US$'!$A$191</f>
        <v>0</v>
      </c>
      <c r="BG120" s="204" t="n">
        <f aca="false">+'PEP POA R$'!BG120/'PEP POA US$'!$A$191</f>
        <v>1212121.21212121</v>
      </c>
      <c r="BH120" s="204" t="n">
        <f aca="false">+'PEP POA R$'!BH120/'PEP POA US$'!$A$191</f>
        <v>2121212.12121212</v>
      </c>
      <c r="BI120" s="204" t="n">
        <f aca="false">+'PEP POA R$'!BI120/'PEP POA US$'!$A$191</f>
        <v>3333333.33333333</v>
      </c>
      <c r="BJ120" s="193" t="n">
        <f aca="false">+C120-BG120</f>
        <v>0</v>
      </c>
      <c r="BK120" s="193" t="n">
        <f aca="false">+D120-BH120</f>
        <v>0</v>
      </c>
      <c r="BL120" s="193" t="n">
        <f aca="false">+E120-BI120</f>
        <v>0</v>
      </c>
      <c r="BM120" s="188"/>
      <c r="BN120" s="188"/>
      <c r="BO120" s="188"/>
      <c r="BP120" s="188"/>
      <c r="BQ120" s="188"/>
      <c r="BR120" s="188"/>
      <c r="BS120" s="188"/>
    </row>
    <row r="121" s="189" customFormat="true" ht="14.4" hidden="false" customHeight="true" outlineLevel="0" collapsed="false">
      <c r="A121" s="274" t="s">
        <v>434</v>
      </c>
      <c r="B121" s="275"/>
      <c r="C121" s="199" t="n">
        <f aca="false">+'PEP POA R$'!C121/'PEP POA US$'!$A$191</f>
        <v>4848484.84848485</v>
      </c>
      <c r="D121" s="199" t="n">
        <f aca="false">+'PEP POA R$'!D121/'PEP POA US$'!$A$191</f>
        <v>1000000</v>
      </c>
      <c r="E121" s="199" t="n">
        <f aca="false">+'PEP POA R$'!E121/'PEP POA US$'!$A$191</f>
        <v>5848484.84848485</v>
      </c>
      <c r="F121" s="227" t="s">
        <v>417</v>
      </c>
      <c r="G121" s="276" t="n">
        <v>2</v>
      </c>
      <c r="H121" s="227" t="n">
        <f aca="false">+H122+H123+H124</f>
        <v>0</v>
      </c>
      <c r="I121" s="227" t="n">
        <f aca="false">+I122+I123+I124</f>
        <v>0</v>
      </c>
      <c r="J121" s="227" t="n">
        <f aca="false">+J122+J123+J124</f>
        <v>0</v>
      </c>
      <c r="K121" s="227" t="n">
        <f aca="false">+K122+K123+K124</f>
        <v>0</v>
      </c>
      <c r="L121" s="227" t="n">
        <f aca="false">+L122+L123+L124</f>
        <v>0</v>
      </c>
      <c r="M121" s="227" t="n">
        <f aca="false">+M122+M123+M124</f>
        <v>0</v>
      </c>
      <c r="N121" s="199" t="n">
        <f aca="false">+'PEP POA R$'!N121/'PEP POA US$'!$A$191</f>
        <v>0</v>
      </c>
      <c r="O121" s="199" t="n">
        <f aca="false">+'PEP POA R$'!O121/'PEP POA US$'!$A$191</f>
        <v>0</v>
      </c>
      <c r="P121" s="199" t="n">
        <f aca="false">+'PEP POA R$'!P121/'PEP POA US$'!$A$191</f>
        <v>0</v>
      </c>
      <c r="Q121" s="199" t="n">
        <f aca="false">+'PEP POA R$'!Q121/'PEP POA US$'!$A$191</f>
        <v>0</v>
      </c>
      <c r="R121" s="199" t="n">
        <f aca="false">+'PEP POA R$'!R121/'PEP POA US$'!$A$191</f>
        <v>0</v>
      </c>
      <c r="S121" s="199" t="n">
        <f aca="false">+'PEP POA R$'!S121/'PEP POA US$'!$A$191</f>
        <v>0</v>
      </c>
      <c r="T121" s="200" t="n">
        <f aca="false">+'PEP POA R$'!T121/'PEP POA US$'!$A$191</f>
        <v>0</v>
      </c>
      <c r="U121" s="200" t="n">
        <f aca="false">+'PEP POA R$'!U121/'PEP POA US$'!$A$191</f>
        <v>0</v>
      </c>
      <c r="V121" s="200" t="n">
        <f aca="false">+'PEP POA R$'!V121/'PEP POA US$'!$A$191</f>
        <v>0</v>
      </c>
      <c r="W121" s="199" t="n">
        <f aca="false">+'PEP POA R$'!W121/'PEP POA US$'!$A$191</f>
        <v>151515.151515152</v>
      </c>
      <c r="X121" s="199" t="n">
        <f aca="false">+'PEP POA R$'!X121/'PEP POA US$'!$A$191</f>
        <v>0</v>
      </c>
      <c r="Y121" s="199" t="n">
        <f aca="false">+'PEP POA R$'!Y121/'PEP POA US$'!$A$191</f>
        <v>151515.151515152</v>
      </c>
      <c r="Z121" s="199" t="n">
        <f aca="false">+'PEP POA R$'!Z121/'PEP POA US$'!$A$191</f>
        <v>606060.606060606</v>
      </c>
      <c r="AA121" s="199" t="n">
        <f aca="false">+'PEP POA R$'!AA121/'PEP POA US$'!$A$191</f>
        <v>190909.090909091</v>
      </c>
      <c r="AB121" s="199" t="n">
        <f aca="false">+'PEP POA R$'!AB121/'PEP POA US$'!$A$191</f>
        <v>796969.696969697</v>
      </c>
      <c r="AC121" s="200" t="n">
        <f aca="false">+'PEP POA R$'!AC121/'PEP POA US$'!$A$191</f>
        <v>757575.757575758</v>
      </c>
      <c r="AD121" s="200" t="n">
        <f aca="false">+'PEP POA R$'!AD121/'PEP POA US$'!$A$191</f>
        <v>190909.090909091</v>
      </c>
      <c r="AE121" s="200" t="n">
        <f aca="false">+'PEP POA R$'!AE121/'PEP POA US$'!$A$191</f>
        <v>948484.848484849</v>
      </c>
      <c r="AF121" s="199" t="n">
        <f aca="false">+'PEP POA R$'!AF121/'PEP POA US$'!$A$191</f>
        <v>1181818.18181818</v>
      </c>
      <c r="AG121" s="199" t="n">
        <f aca="false">+'PEP POA R$'!AG121/'PEP POA US$'!$A$191</f>
        <v>206060.606060606</v>
      </c>
      <c r="AH121" s="199" t="n">
        <f aca="false">+'PEP POA R$'!AH121/'PEP POA US$'!$A$191</f>
        <v>1387878.78787879</v>
      </c>
      <c r="AI121" s="199" t="n">
        <f aca="false">+'PEP POA R$'!AI121/'PEP POA US$'!$A$191</f>
        <v>315151.515151515</v>
      </c>
      <c r="AJ121" s="199" t="n">
        <f aca="false">+'PEP POA R$'!AJ121/'PEP POA US$'!$A$191</f>
        <v>121212.121212121</v>
      </c>
      <c r="AK121" s="199" t="n">
        <f aca="false">+'PEP POA R$'!AK121/'PEP POA US$'!$A$191</f>
        <v>436363.636363636</v>
      </c>
      <c r="AL121" s="200" t="n">
        <f aca="false">+'PEP POA R$'!AL121/'PEP POA US$'!$A$191</f>
        <v>1496969.6969697</v>
      </c>
      <c r="AM121" s="200" t="n">
        <f aca="false">+'PEP POA R$'!AM121/'PEP POA US$'!$A$191</f>
        <v>327272.727272727</v>
      </c>
      <c r="AN121" s="200" t="n">
        <f aca="false">+'PEP POA R$'!AN121/'PEP POA US$'!$A$191</f>
        <v>1824242.42424242</v>
      </c>
      <c r="AO121" s="199" t="n">
        <f aca="false">+'PEP POA R$'!AO121/'PEP POA US$'!$A$191</f>
        <v>2593939.39393939</v>
      </c>
      <c r="AP121" s="199" t="n">
        <f aca="false">+'PEP POA R$'!AP121/'PEP POA US$'!$A$191</f>
        <v>481818.181818182</v>
      </c>
      <c r="AQ121" s="199" t="n">
        <f aca="false">+'PEP POA R$'!AQ121/'PEP POA US$'!$A$191</f>
        <v>3075757.57575758</v>
      </c>
      <c r="AR121" s="199" t="n">
        <f aca="false">+'PEP POA R$'!AR121/'PEP POA US$'!$A$191</f>
        <v>0</v>
      </c>
      <c r="AS121" s="199" t="n">
        <f aca="false">+'PEP POA R$'!AS121/'PEP POA US$'!$A$191</f>
        <v>0</v>
      </c>
      <c r="AT121" s="199" t="n">
        <f aca="false">+'PEP POA R$'!AT121/'PEP POA US$'!$A$191</f>
        <v>0</v>
      </c>
      <c r="AU121" s="200" t="n">
        <f aca="false">+'PEP POA R$'!AU121/'PEP POA US$'!$A$191</f>
        <v>2593939.39393939</v>
      </c>
      <c r="AV121" s="200" t="n">
        <f aca="false">+'PEP POA R$'!AV121/'PEP POA US$'!$A$191</f>
        <v>481818.181818182</v>
      </c>
      <c r="AW121" s="200" t="n">
        <f aca="false">+'PEP POA R$'!AW121/'PEP POA US$'!$A$191</f>
        <v>3075757.57575758</v>
      </c>
      <c r="AX121" s="199" t="n">
        <f aca="false">+'PEP POA R$'!AX121/'PEP POA US$'!$A$191</f>
        <v>0</v>
      </c>
      <c r="AY121" s="199" t="n">
        <f aca="false">+'PEP POA R$'!AY121/'PEP POA US$'!$A$191</f>
        <v>0</v>
      </c>
      <c r="AZ121" s="199" t="n">
        <f aca="false">+'PEP POA R$'!AZ121/'PEP POA US$'!$A$191</f>
        <v>0</v>
      </c>
      <c r="BA121" s="199" t="n">
        <f aca="false">+'PEP POA R$'!BA121/'PEP POA US$'!$A$191</f>
        <v>0</v>
      </c>
      <c r="BB121" s="199" t="n">
        <f aca="false">+'PEP POA R$'!BB121/'PEP POA US$'!$A$191</f>
        <v>0</v>
      </c>
      <c r="BC121" s="199" t="n">
        <f aca="false">+'PEP POA R$'!BC121/'PEP POA US$'!$A$191</f>
        <v>0</v>
      </c>
      <c r="BD121" s="200" t="n">
        <f aca="false">+'PEP POA R$'!BD121/'PEP POA US$'!$A$191</f>
        <v>0</v>
      </c>
      <c r="BE121" s="200" t="n">
        <f aca="false">+'PEP POA R$'!BE121/'PEP POA US$'!$A$191</f>
        <v>0</v>
      </c>
      <c r="BF121" s="200" t="n">
        <f aca="false">+'PEP POA R$'!BF121/'PEP POA US$'!$A$191</f>
        <v>0</v>
      </c>
      <c r="BG121" s="199" t="n">
        <f aca="false">+'PEP POA R$'!BG121/'PEP POA US$'!$A$191</f>
        <v>4848484.84848485</v>
      </c>
      <c r="BH121" s="199" t="n">
        <f aca="false">+'PEP POA R$'!BH121/'PEP POA US$'!$A$191</f>
        <v>1000000</v>
      </c>
      <c r="BI121" s="199" t="n">
        <f aca="false">+'PEP POA R$'!BI121/'PEP POA US$'!$A$191</f>
        <v>5848484.84848485</v>
      </c>
      <c r="BJ121" s="193" t="n">
        <f aca="false">+C121-BG121</f>
        <v>0</v>
      </c>
      <c r="BK121" s="193" t="n">
        <f aca="false">+D121-BH121</f>
        <v>0</v>
      </c>
      <c r="BL121" s="193" t="n">
        <f aca="false">+E121-BI121</f>
        <v>0</v>
      </c>
      <c r="BM121" s="188"/>
      <c r="BN121" s="188"/>
      <c r="BO121" s="188"/>
      <c r="BP121" s="188"/>
      <c r="BQ121" s="188"/>
      <c r="BR121" s="188"/>
      <c r="BS121" s="188"/>
    </row>
    <row r="122" s="188" customFormat="true" ht="13.8" hidden="false" customHeight="true" outlineLevel="0" collapsed="false">
      <c r="A122" s="216" t="s">
        <v>435</v>
      </c>
      <c r="B122" s="213" t="n">
        <v>8000000</v>
      </c>
      <c r="C122" s="204" t="n">
        <f aca="false">+'PEP POA R$'!C122/'PEP POA US$'!$A$191</f>
        <v>3636363.63636364</v>
      </c>
      <c r="D122" s="204" t="n">
        <f aca="false">+'PEP POA R$'!D122/'PEP POA US$'!$A$191</f>
        <v>1000000</v>
      </c>
      <c r="E122" s="204" t="n">
        <f aca="false">+'PEP POA R$'!E122/'PEP POA US$'!$A$191</f>
        <v>4636363.63636364</v>
      </c>
      <c r="F122" s="223"/>
      <c r="G122" s="223"/>
      <c r="H122" s="223"/>
      <c r="I122" s="223"/>
      <c r="J122" s="265"/>
      <c r="K122" s="266"/>
      <c r="L122" s="265"/>
      <c r="M122" s="265"/>
      <c r="N122" s="204" t="n">
        <f aca="false">+'PEP POA R$'!N122/'PEP POA US$'!$A$191</f>
        <v>0</v>
      </c>
      <c r="O122" s="204" t="n">
        <f aca="false">+'PEP POA R$'!O122/'PEP POA US$'!$A$191</f>
        <v>0</v>
      </c>
      <c r="P122" s="204" t="n">
        <f aca="false">+'PEP POA R$'!P122/'PEP POA US$'!$A$191</f>
        <v>0</v>
      </c>
      <c r="Q122" s="204" t="n">
        <f aca="false">+'PEP POA R$'!Q122/'PEP POA US$'!$A$191</f>
        <v>0</v>
      </c>
      <c r="R122" s="204" t="n">
        <f aca="false">+'PEP POA R$'!R122/'PEP POA US$'!$A$191</f>
        <v>0</v>
      </c>
      <c r="S122" s="204" t="n">
        <f aca="false">+'PEP POA R$'!S122/'PEP POA US$'!$A$191</f>
        <v>0</v>
      </c>
      <c r="T122" s="200" t="n">
        <f aca="false">+'PEP POA R$'!T122/'PEP POA US$'!$A$191</f>
        <v>0</v>
      </c>
      <c r="U122" s="200" t="n">
        <f aca="false">+'PEP POA R$'!U122/'PEP POA US$'!$A$191</f>
        <v>0</v>
      </c>
      <c r="V122" s="200" t="n">
        <f aca="false">+'PEP POA R$'!V122/'PEP POA US$'!$A$191</f>
        <v>0</v>
      </c>
      <c r="W122" s="204" t="n">
        <f aca="false">+'PEP POA R$'!W122/'PEP POA US$'!$A$191</f>
        <v>0</v>
      </c>
      <c r="X122" s="204" t="n">
        <f aca="false">+'PEP POA R$'!X122/'PEP POA US$'!$A$191</f>
        <v>0</v>
      </c>
      <c r="Y122" s="204" t="n">
        <f aca="false">+'PEP POA R$'!Y122/'PEP POA US$'!$A$191</f>
        <v>0</v>
      </c>
      <c r="Z122" s="204" t="n">
        <f aca="false">+'PEP POA R$'!Z122/'PEP POA US$'!$A$191</f>
        <v>151515.151515152</v>
      </c>
      <c r="AA122" s="204" t="n">
        <f aca="false">+'PEP POA R$'!AA122/'PEP POA US$'!$A$191</f>
        <v>190909.090909091</v>
      </c>
      <c r="AB122" s="204" t="n">
        <f aca="false">+'PEP POA R$'!AB122/'PEP POA US$'!$A$191</f>
        <v>342424.242424242</v>
      </c>
      <c r="AC122" s="200" t="n">
        <f aca="false">+'PEP POA R$'!AC122/'PEP POA US$'!$A$191</f>
        <v>151515.151515152</v>
      </c>
      <c r="AD122" s="200" t="n">
        <f aca="false">+'PEP POA R$'!AD122/'PEP POA US$'!$A$191</f>
        <v>190909.090909091</v>
      </c>
      <c r="AE122" s="200" t="n">
        <f aca="false">+'PEP POA R$'!AE122/'PEP POA US$'!$A$191</f>
        <v>342424.242424242</v>
      </c>
      <c r="AF122" s="204" t="n">
        <f aca="false">+'PEP POA R$'!AF122/'PEP POA US$'!$A$191</f>
        <v>575757.575757576</v>
      </c>
      <c r="AG122" s="204" t="n">
        <f aca="false">+'PEP POA R$'!AG122/'PEP POA US$'!$A$191</f>
        <v>206060.606060606</v>
      </c>
      <c r="AH122" s="204" t="n">
        <f aca="false">+'PEP POA R$'!AH122/'PEP POA US$'!$A$191</f>
        <v>781818.181818182</v>
      </c>
      <c r="AI122" s="204" t="n">
        <f aca="false">+'PEP POA R$'!AI122/'PEP POA US$'!$A$191</f>
        <v>315151.515151515</v>
      </c>
      <c r="AJ122" s="204" t="n">
        <f aca="false">+'PEP POA R$'!AJ122/'PEP POA US$'!$A$191</f>
        <v>121212.121212121</v>
      </c>
      <c r="AK122" s="204" t="n">
        <f aca="false">+'PEP POA R$'!AK122/'PEP POA US$'!$A$191</f>
        <v>436363.636363636</v>
      </c>
      <c r="AL122" s="200" t="n">
        <f aca="false">+'PEP POA R$'!AL122/'PEP POA US$'!$A$191</f>
        <v>890909.090909091</v>
      </c>
      <c r="AM122" s="200" t="n">
        <f aca="false">+'PEP POA R$'!AM122/'PEP POA US$'!$A$191</f>
        <v>327272.727272727</v>
      </c>
      <c r="AN122" s="200" t="n">
        <f aca="false">+'PEP POA R$'!AN122/'PEP POA US$'!$A$191</f>
        <v>1218181.81818182</v>
      </c>
      <c r="AO122" s="204" t="n">
        <f aca="false">+'PEP POA R$'!AO122/'PEP POA US$'!$A$191</f>
        <v>2593939.39393939</v>
      </c>
      <c r="AP122" s="204" t="n">
        <f aca="false">+'PEP POA R$'!AP122/'PEP POA US$'!$A$191</f>
        <v>481818.181818182</v>
      </c>
      <c r="AQ122" s="204" t="n">
        <f aca="false">+'PEP POA R$'!AQ122/'PEP POA US$'!$A$191</f>
        <v>3075757.57575758</v>
      </c>
      <c r="AR122" s="204" t="n">
        <f aca="false">+'PEP POA R$'!AR122/'PEP POA US$'!$A$191</f>
        <v>0</v>
      </c>
      <c r="AS122" s="204" t="n">
        <f aca="false">+'PEP POA R$'!AS122/'PEP POA US$'!$A$191</f>
        <v>0</v>
      </c>
      <c r="AT122" s="204" t="n">
        <f aca="false">+'PEP POA R$'!AT122/'PEP POA US$'!$A$191</f>
        <v>0</v>
      </c>
      <c r="AU122" s="200" t="n">
        <f aca="false">+'PEP POA R$'!AU122/'PEP POA US$'!$A$191</f>
        <v>2593939.39393939</v>
      </c>
      <c r="AV122" s="200" t="n">
        <f aca="false">+'PEP POA R$'!AV122/'PEP POA US$'!$A$191</f>
        <v>481818.181818182</v>
      </c>
      <c r="AW122" s="200" t="n">
        <f aca="false">+'PEP POA R$'!AW122/'PEP POA US$'!$A$191</f>
        <v>3075757.57575758</v>
      </c>
      <c r="AX122" s="204" t="n">
        <f aca="false">+'PEP POA R$'!AX122/'PEP POA US$'!$A$191</f>
        <v>0</v>
      </c>
      <c r="AY122" s="204" t="n">
        <f aca="false">+'PEP POA R$'!AY122/'PEP POA US$'!$A$191</f>
        <v>0</v>
      </c>
      <c r="AZ122" s="204" t="n">
        <f aca="false">+'PEP POA R$'!AZ122/'PEP POA US$'!$A$191</f>
        <v>0</v>
      </c>
      <c r="BA122" s="204" t="n">
        <f aca="false">+'PEP POA R$'!BA122/'PEP POA US$'!$A$191</f>
        <v>0</v>
      </c>
      <c r="BB122" s="204" t="n">
        <f aca="false">+'PEP POA R$'!BB122/'PEP POA US$'!$A$191</f>
        <v>0</v>
      </c>
      <c r="BC122" s="204" t="n">
        <f aca="false">+'PEP POA R$'!BC122/'PEP POA US$'!$A$191</f>
        <v>0</v>
      </c>
      <c r="BD122" s="200" t="n">
        <f aca="false">+'PEP POA R$'!BD122/'PEP POA US$'!$A$191</f>
        <v>0</v>
      </c>
      <c r="BE122" s="200" t="n">
        <f aca="false">+'PEP POA R$'!BE122/'PEP POA US$'!$A$191</f>
        <v>0</v>
      </c>
      <c r="BF122" s="200" t="n">
        <f aca="false">+'PEP POA R$'!BF122/'PEP POA US$'!$A$191</f>
        <v>0</v>
      </c>
      <c r="BG122" s="204" t="n">
        <f aca="false">+'PEP POA R$'!BG122/'PEP POA US$'!$A$191</f>
        <v>3636363.63636364</v>
      </c>
      <c r="BH122" s="204" t="n">
        <f aca="false">+'PEP POA R$'!BH122/'PEP POA US$'!$A$191</f>
        <v>1000000</v>
      </c>
      <c r="BI122" s="204" t="n">
        <f aca="false">+'PEP POA R$'!BI122/'PEP POA US$'!$A$191</f>
        <v>4636363.63636364</v>
      </c>
      <c r="BJ122" s="193" t="n">
        <f aca="false">+C122-BG122</f>
        <v>0</v>
      </c>
      <c r="BK122" s="193" t="n">
        <f aca="false">+D122-BH122</f>
        <v>0</v>
      </c>
      <c r="BL122" s="193" t="n">
        <f aca="false">+E122-BI122</f>
        <v>0</v>
      </c>
    </row>
    <row r="123" s="188" customFormat="true" ht="14.4" hidden="false" customHeight="true" outlineLevel="0" collapsed="false">
      <c r="A123" s="216" t="s">
        <v>436</v>
      </c>
      <c r="B123" s="213" t="n">
        <v>6000000</v>
      </c>
      <c r="C123" s="204" t="n">
        <f aca="false">+'PEP POA R$'!C123/'PEP POA US$'!$A$191</f>
        <v>606060.606060606</v>
      </c>
      <c r="D123" s="204" t="n">
        <f aca="false">+'PEP POA R$'!D123/'PEP POA US$'!$A$191</f>
        <v>0</v>
      </c>
      <c r="E123" s="204" t="n">
        <f aca="false">+'PEP POA R$'!E123/'PEP POA US$'!$A$191</f>
        <v>606060.606060606</v>
      </c>
      <c r="F123" s="223"/>
      <c r="G123" s="223"/>
      <c r="H123" s="223"/>
      <c r="I123" s="223"/>
      <c r="J123" s="265"/>
      <c r="K123" s="266"/>
      <c r="L123" s="265"/>
      <c r="M123" s="265"/>
      <c r="N123" s="204" t="n">
        <f aca="false">+'PEP POA R$'!N123/'PEP POA US$'!$A$191</f>
        <v>0</v>
      </c>
      <c r="O123" s="204" t="n">
        <f aca="false">+'PEP POA R$'!O123/'PEP POA US$'!$A$191</f>
        <v>0</v>
      </c>
      <c r="P123" s="204" t="n">
        <f aca="false">+'PEP POA R$'!P123/'PEP POA US$'!$A$191</f>
        <v>0</v>
      </c>
      <c r="Q123" s="204" t="n">
        <f aca="false">+'PEP POA R$'!Q123/'PEP POA US$'!$A$191</f>
        <v>0</v>
      </c>
      <c r="R123" s="204" t="n">
        <f aca="false">+'PEP POA R$'!R123/'PEP POA US$'!$A$191</f>
        <v>0</v>
      </c>
      <c r="S123" s="204" t="n">
        <f aca="false">+'PEP POA R$'!S123/'PEP POA US$'!$A$191</f>
        <v>0</v>
      </c>
      <c r="T123" s="200" t="n">
        <f aca="false">+'PEP POA R$'!T123/'PEP POA US$'!$A$191</f>
        <v>0</v>
      </c>
      <c r="U123" s="200" t="n">
        <f aca="false">+'PEP POA R$'!U123/'PEP POA US$'!$A$191</f>
        <v>0</v>
      </c>
      <c r="V123" s="200" t="n">
        <f aca="false">+'PEP POA R$'!V123/'PEP POA US$'!$A$191</f>
        <v>0</v>
      </c>
      <c r="W123" s="204" t="n">
        <f aca="false">+'PEP POA R$'!W123/'PEP POA US$'!$A$191</f>
        <v>151515.151515152</v>
      </c>
      <c r="X123" s="204" t="n">
        <f aca="false">+'PEP POA R$'!X123/'PEP POA US$'!$A$191</f>
        <v>0</v>
      </c>
      <c r="Y123" s="204" t="n">
        <f aca="false">+'PEP POA R$'!Y123/'PEP POA US$'!$A$191</f>
        <v>151515.151515152</v>
      </c>
      <c r="Z123" s="204" t="n">
        <f aca="false">+'PEP POA R$'!Z123/'PEP POA US$'!$A$191</f>
        <v>303030.303030303</v>
      </c>
      <c r="AA123" s="204" t="n">
        <f aca="false">+'PEP POA R$'!AA123/'PEP POA US$'!$A$191</f>
        <v>0</v>
      </c>
      <c r="AB123" s="204" t="n">
        <f aca="false">+'PEP POA R$'!AB123/'PEP POA US$'!$A$191</f>
        <v>303030.303030303</v>
      </c>
      <c r="AC123" s="200" t="n">
        <f aca="false">+'PEP POA R$'!AC123/'PEP POA US$'!$A$191</f>
        <v>454545.454545455</v>
      </c>
      <c r="AD123" s="200" t="n">
        <f aca="false">+'PEP POA R$'!AD123/'PEP POA US$'!$A$191</f>
        <v>0</v>
      </c>
      <c r="AE123" s="200" t="n">
        <f aca="false">+'PEP POA R$'!AE123/'PEP POA US$'!$A$191</f>
        <v>454545.454545455</v>
      </c>
      <c r="AF123" s="204" t="n">
        <f aca="false">+'PEP POA R$'!AF123/'PEP POA US$'!$A$191</f>
        <v>151515.151515152</v>
      </c>
      <c r="AG123" s="204" t="n">
        <f aca="false">+'PEP POA R$'!AG123/'PEP POA US$'!$A$191</f>
        <v>0</v>
      </c>
      <c r="AH123" s="204" t="n">
        <f aca="false">+'PEP POA R$'!AH123/'PEP POA US$'!$A$191</f>
        <v>151515.151515152</v>
      </c>
      <c r="AI123" s="204" t="n">
        <f aca="false">+'PEP POA R$'!AI123/'PEP POA US$'!$A$191</f>
        <v>0</v>
      </c>
      <c r="AJ123" s="204" t="n">
        <f aca="false">+'PEP POA R$'!AJ123/'PEP POA US$'!$A$191</f>
        <v>0</v>
      </c>
      <c r="AK123" s="204" t="n">
        <f aca="false">+'PEP POA R$'!AK123/'PEP POA US$'!$A$191</f>
        <v>0</v>
      </c>
      <c r="AL123" s="200" t="n">
        <f aca="false">+'PEP POA R$'!AL123/'PEP POA US$'!$A$191</f>
        <v>151515.151515152</v>
      </c>
      <c r="AM123" s="200" t="n">
        <f aca="false">+'PEP POA R$'!AM123/'PEP POA US$'!$A$191</f>
        <v>0</v>
      </c>
      <c r="AN123" s="200" t="n">
        <f aca="false">+'PEP POA R$'!AN123/'PEP POA US$'!$A$191</f>
        <v>151515.151515152</v>
      </c>
      <c r="AO123" s="204" t="n">
        <f aca="false">+'PEP POA R$'!AO123/'PEP POA US$'!$A$191</f>
        <v>0</v>
      </c>
      <c r="AP123" s="204" t="n">
        <f aca="false">+'PEP POA R$'!AP123/'PEP POA US$'!$A$191</f>
        <v>0</v>
      </c>
      <c r="AQ123" s="204" t="n">
        <f aca="false">+'PEP POA R$'!AQ123/'PEP POA US$'!$A$191</f>
        <v>0</v>
      </c>
      <c r="AR123" s="204" t="n">
        <f aca="false">+'PEP POA R$'!AR123/'PEP POA US$'!$A$191</f>
        <v>0</v>
      </c>
      <c r="AS123" s="204" t="n">
        <f aca="false">+'PEP POA R$'!AS123/'PEP POA US$'!$A$191</f>
        <v>0</v>
      </c>
      <c r="AT123" s="204" t="n">
        <f aca="false">+'PEP POA R$'!AT123/'PEP POA US$'!$A$191</f>
        <v>0</v>
      </c>
      <c r="AU123" s="200" t="n">
        <f aca="false">+'PEP POA R$'!AU123/'PEP POA US$'!$A$191</f>
        <v>0</v>
      </c>
      <c r="AV123" s="200" t="n">
        <f aca="false">+'PEP POA R$'!AV123/'PEP POA US$'!$A$191</f>
        <v>0</v>
      </c>
      <c r="AW123" s="200" t="n">
        <f aca="false">+'PEP POA R$'!AW123/'PEP POA US$'!$A$191</f>
        <v>0</v>
      </c>
      <c r="AX123" s="204" t="n">
        <f aca="false">+'PEP POA R$'!AX123/'PEP POA US$'!$A$191</f>
        <v>0</v>
      </c>
      <c r="AY123" s="204" t="n">
        <f aca="false">+'PEP POA R$'!AY123/'PEP POA US$'!$A$191</f>
        <v>0</v>
      </c>
      <c r="AZ123" s="204" t="n">
        <f aca="false">+'PEP POA R$'!AZ123/'PEP POA US$'!$A$191</f>
        <v>0</v>
      </c>
      <c r="BA123" s="204" t="n">
        <f aca="false">+'PEP POA R$'!BA123/'PEP POA US$'!$A$191</f>
        <v>0</v>
      </c>
      <c r="BB123" s="204" t="n">
        <f aca="false">+'PEP POA R$'!BB123/'PEP POA US$'!$A$191</f>
        <v>0</v>
      </c>
      <c r="BC123" s="204" t="n">
        <f aca="false">+'PEP POA R$'!BC123/'PEP POA US$'!$A$191</f>
        <v>0</v>
      </c>
      <c r="BD123" s="200" t="n">
        <f aca="false">+'PEP POA R$'!BD123/'PEP POA US$'!$A$191</f>
        <v>0</v>
      </c>
      <c r="BE123" s="200" t="n">
        <f aca="false">+'PEP POA R$'!BE123/'PEP POA US$'!$A$191</f>
        <v>0</v>
      </c>
      <c r="BF123" s="200" t="n">
        <f aca="false">+'PEP POA R$'!BF123/'PEP POA US$'!$A$191</f>
        <v>0</v>
      </c>
      <c r="BG123" s="204" t="n">
        <f aca="false">+'PEP POA R$'!BG123/'PEP POA US$'!$A$191</f>
        <v>606060.606060606</v>
      </c>
      <c r="BH123" s="204" t="n">
        <f aca="false">+'PEP POA R$'!BH123/'PEP POA US$'!$A$191</f>
        <v>0</v>
      </c>
      <c r="BI123" s="204" t="n">
        <f aca="false">+'PEP POA R$'!BI123/'PEP POA US$'!$A$191</f>
        <v>606060.606060606</v>
      </c>
      <c r="BJ123" s="193" t="n">
        <f aca="false">+C123-BG123</f>
        <v>0</v>
      </c>
      <c r="BK123" s="193" t="n">
        <f aca="false">+D123-BH123</f>
        <v>0</v>
      </c>
      <c r="BL123" s="193" t="n">
        <f aca="false">+E123-BI123</f>
        <v>0</v>
      </c>
    </row>
    <row r="124" s="188" customFormat="true" ht="13.8" hidden="false" customHeight="true" outlineLevel="0" collapsed="false">
      <c r="A124" s="216" t="s">
        <v>437</v>
      </c>
      <c r="B124" s="213" t="n">
        <v>10000000</v>
      </c>
      <c r="C124" s="204" t="n">
        <f aca="false">+'PEP POA R$'!C124/'PEP POA US$'!$A$191</f>
        <v>606060.606060606</v>
      </c>
      <c r="D124" s="204" t="n">
        <f aca="false">+'PEP POA R$'!D124/'PEP POA US$'!$A$191</f>
        <v>0</v>
      </c>
      <c r="E124" s="204" t="n">
        <f aca="false">+'PEP POA R$'!E124/'PEP POA US$'!$A$191</f>
        <v>606060.606060606</v>
      </c>
      <c r="F124" s="223"/>
      <c r="G124" s="223"/>
      <c r="H124" s="223"/>
      <c r="I124" s="223"/>
      <c r="J124" s="265"/>
      <c r="K124" s="266"/>
      <c r="L124" s="265"/>
      <c r="M124" s="265"/>
      <c r="N124" s="204" t="n">
        <f aca="false">+'PEP POA R$'!N124/'PEP POA US$'!$A$191</f>
        <v>0</v>
      </c>
      <c r="O124" s="204" t="n">
        <f aca="false">+'PEP POA R$'!O124/'PEP POA US$'!$A$191</f>
        <v>0</v>
      </c>
      <c r="P124" s="204" t="n">
        <f aca="false">+'PEP POA R$'!P124/'PEP POA US$'!$A$191</f>
        <v>0</v>
      </c>
      <c r="Q124" s="204" t="n">
        <f aca="false">+'PEP POA R$'!Q124/'PEP POA US$'!$A$191</f>
        <v>0</v>
      </c>
      <c r="R124" s="204" t="n">
        <f aca="false">+'PEP POA R$'!R124/'PEP POA US$'!$A$191</f>
        <v>0</v>
      </c>
      <c r="S124" s="204" t="n">
        <f aca="false">+'PEP POA R$'!S124/'PEP POA US$'!$A$191</f>
        <v>0</v>
      </c>
      <c r="T124" s="200" t="n">
        <f aca="false">+'PEP POA R$'!T124/'PEP POA US$'!$A$191</f>
        <v>0</v>
      </c>
      <c r="U124" s="200" t="n">
        <f aca="false">+'PEP POA R$'!U124/'PEP POA US$'!$A$191</f>
        <v>0</v>
      </c>
      <c r="V124" s="200" t="n">
        <f aca="false">+'PEP POA R$'!V124/'PEP POA US$'!$A$191</f>
        <v>0</v>
      </c>
      <c r="W124" s="204" t="n">
        <f aca="false">+'PEP POA R$'!W124/'PEP POA US$'!$A$191</f>
        <v>0</v>
      </c>
      <c r="X124" s="204" t="n">
        <f aca="false">+'PEP POA R$'!X124/'PEP POA US$'!$A$191</f>
        <v>0</v>
      </c>
      <c r="Y124" s="204" t="n">
        <f aca="false">+'PEP POA R$'!Y124/'PEP POA US$'!$A$191</f>
        <v>0</v>
      </c>
      <c r="Z124" s="204" t="n">
        <f aca="false">+'PEP POA R$'!Z124/'PEP POA US$'!$A$191</f>
        <v>151515.151515152</v>
      </c>
      <c r="AA124" s="204" t="n">
        <f aca="false">+'PEP POA R$'!AA124/'PEP POA US$'!$A$191</f>
        <v>0</v>
      </c>
      <c r="AB124" s="204" t="n">
        <f aca="false">+'PEP POA R$'!AB124/'PEP POA US$'!$A$191</f>
        <v>151515.151515152</v>
      </c>
      <c r="AC124" s="200" t="n">
        <f aca="false">+'PEP POA R$'!AC124/'PEP POA US$'!$A$191</f>
        <v>151515.151515152</v>
      </c>
      <c r="AD124" s="200" t="n">
        <f aca="false">+'PEP POA R$'!AD124/'PEP POA US$'!$A$191</f>
        <v>0</v>
      </c>
      <c r="AE124" s="200" t="n">
        <f aca="false">+'PEP POA R$'!AE124/'PEP POA US$'!$A$191</f>
        <v>151515.151515152</v>
      </c>
      <c r="AF124" s="204" t="n">
        <f aca="false">+'PEP POA R$'!AF124/'PEP POA US$'!$A$191</f>
        <v>454545.454545455</v>
      </c>
      <c r="AG124" s="204" t="n">
        <f aca="false">+'PEP POA R$'!AG124/'PEP POA US$'!$A$191</f>
        <v>0</v>
      </c>
      <c r="AH124" s="204" t="n">
        <f aca="false">+'PEP POA R$'!AH124/'PEP POA US$'!$A$191</f>
        <v>454545.454545455</v>
      </c>
      <c r="AI124" s="204" t="n">
        <f aca="false">+'PEP POA R$'!AI124/'PEP POA US$'!$A$191</f>
        <v>0</v>
      </c>
      <c r="AJ124" s="204" t="n">
        <f aca="false">+'PEP POA R$'!AJ124/'PEP POA US$'!$A$191</f>
        <v>0</v>
      </c>
      <c r="AK124" s="204" t="n">
        <f aca="false">+'PEP POA R$'!AK124/'PEP POA US$'!$A$191</f>
        <v>0</v>
      </c>
      <c r="AL124" s="200" t="n">
        <f aca="false">+'PEP POA R$'!AL124/'PEP POA US$'!$A$191</f>
        <v>454545.454545455</v>
      </c>
      <c r="AM124" s="200" t="n">
        <f aca="false">+'PEP POA R$'!AM124/'PEP POA US$'!$A$191</f>
        <v>0</v>
      </c>
      <c r="AN124" s="200" t="n">
        <f aca="false">+'PEP POA R$'!AN124/'PEP POA US$'!$A$191</f>
        <v>454545.454545455</v>
      </c>
      <c r="AO124" s="204" t="n">
        <f aca="false">+'PEP POA R$'!AO124/'PEP POA US$'!$A$191</f>
        <v>0</v>
      </c>
      <c r="AP124" s="204" t="n">
        <f aca="false">+'PEP POA R$'!AP124/'PEP POA US$'!$A$191</f>
        <v>0</v>
      </c>
      <c r="AQ124" s="204" t="n">
        <f aca="false">+'PEP POA R$'!AQ124/'PEP POA US$'!$A$191</f>
        <v>0</v>
      </c>
      <c r="AR124" s="204" t="n">
        <f aca="false">+'PEP POA R$'!AR124/'PEP POA US$'!$A$191</f>
        <v>0</v>
      </c>
      <c r="AS124" s="204" t="n">
        <f aca="false">+'PEP POA R$'!AS124/'PEP POA US$'!$A$191</f>
        <v>0</v>
      </c>
      <c r="AT124" s="204" t="n">
        <f aca="false">+'PEP POA R$'!AT124/'PEP POA US$'!$A$191</f>
        <v>0</v>
      </c>
      <c r="AU124" s="200" t="n">
        <f aca="false">+'PEP POA R$'!AU124/'PEP POA US$'!$A$191</f>
        <v>0</v>
      </c>
      <c r="AV124" s="200" t="n">
        <f aca="false">+'PEP POA R$'!AV124/'PEP POA US$'!$A$191</f>
        <v>0</v>
      </c>
      <c r="AW124" s="200" t="n">
        <f aca="false">+'PEP POA R$'!AW124/'PEP POA US$'!$A$191</f>
        <v>0</v>
      </c>
      <c r="AX124" s="204" t="n">
        <f aca="false">+'PEP POA R$'!AX124/'PEP POA US$'!$A$191</f>
        <v>0</v>
      </c>
      <c r="AY124" s="204" t="n">
        <f aca="false">+'PEP POA R$'!AY124/'PEP POA US$'!$A$191</f>
        <v>0</v>
      </c>
      <c r="AZ124" s="204" t="n">
        <f aca="false">+'PEP POA R$'!AZ124/'PEP POA US$'!$A$191</f>
        <v>0</v>
      </c>
      <c r="BA124" s="204" t="n">
        <f aca="false">+'PEP POA R$'!BA124/'PEP POA US$'!$A$191</f>
        <v>0</v>
      </c>
      <c r="BB124" s="204" t="n">
        <f aca="false">+'PEP POA R$'!BB124/'PEP POA US$'!$A$191</f>
        <v>0</v>
      </c>
      <c r="BC124" s="204" t="n">
        <f aca="false">+'PEP POA R$'!BC124/'PEP POA US$'!$A$191</f>
        <v>0</v>
      </c>
      <c r="BD124" s="200" t="n">
        <f aca="false">+'PEP POA R$'!BD124/'PEP POA US$'!$A$191</f>
        <v>0</v>
      </c>
      <c r="BE124" s="200" t="n">
        <f aca="false">+'PEP POA R$'!BE124/'PEP POA US$'!$A$191</f>
        <v>0</v>
      </c>
      <c r="BF124" s="200" t="n">
        <f aca="false">+'PEP POA R$'!BF124/'PEP POA US$'!$A$191</f>
        <v>0</v>
      </c>
      <c r="BG124" s="204" t="n">
        <f aca="false">+'PEP POA R$'!BG124/'PEP POA US$'!$A$191</f>
        <v>606060.606060606</v>
      </c>
      <c r="BH124" s="204" t="n">
        <f aca="false">+'PEP POA R$'!BH124/'PEP POA US$'!$A$191</f>
        <v>0</v>
      </c>
      <c r="BI124" s="204" t="n">
        <f aca="false">+'PEP POA R$'!BI124/'PEP POA US$'!$A$191</f>
        <v>606060.606060606</v>
      </c>
      <c r="BJ124" s="193" t="n">
        <f aca="false">+C124-BG124</f>
        <v>0</v>
      </c>
      <c r="BK124" s="193" t="n">
        <f aca="false">+D124-BH124</f>
        <v>0</v>
      </c>
      <c r="BL124" s="193" t="n">
        <f aca="false">+E124-BI124</f>
        <v>0</v>
      </c>
    </row>
    <row r="125" s="271" customFormat="true" ht="14.4" hidden="false" customHeight="true" outlineLevel="0" collapsed="false">
      <c r="A125" s="197" t="s">
        <v>438</v>
      </c>
      <c r="B125" s="197"/>
      <c r="C125" s="199" t="n">
        <f aca="false">+'PEP POA R$'!C125/'PEP POA US$'!$A$191</f>
        <v>530303.03030303</v>
      </c>
      <c r="D125" s="199" t="n">
        <f aca="false">+'PEP POA R$'!D125/'PEP POA US$'!$A$191</f>
        <v>3787878.78787879</v>
      </c>
      <c r="E125" s="199" t="n">
        <f aca="false">+'PEP POA R$'!E125/'PEP POA US$'!$A$191</f>
        <v>4318181.81818182</v>
      </c>
      <c r="F125" s="198" t="s">
        <v>283</v>
      </c>
      <c r="G125" s="220" t="n">
        <v>7</v>
      </c>
      <c r="H125" s="198"/>
      <c r="I125" s="198"/>
      <c r="J125" s="197"/>
      <c r="K125" s="197"/>
      <c r="L125" s="197"/>
      <c r="M125" s="197"/>
      <c r="N125" s="199" t="n">
        <f aca="false">+'PEP POA R$'!N125/'PEP POA US$'!$A$191</f>
        <v>0</v>
      </c>
      <c r="O125" s="199" t="n">
        <f aca="false">+'PEP POA R$'!O125/'PEP POA US$'!$A$191</f>
        <v>0</v>
      </c>
      <c r="P125" s="199" t="n">
        <f aca="false">+'PEP POA R$'!P125/'PEP POA US$'!$A$191</f>
        <v>0</v>
      </c>
      <c r="Q125" s="199" t="n">
        <f aca="false">+'PEP POA R$'!Q125/'PEP POA US$'!$A$191</f>
        <v>0</v>
      </c>
      <c r="R125" s="199" t="n">
        <f aca="false">+'PEP POA R$'!R125/'PEP POA US$'!$A$191</f>
        <v>0</v>
      </c>
      <c r="S125" s="199" t="n">
        <f aca="false">+'PEP POA R$'!S125/'PEP POA US$'!$A$191</f>
        <v>0</v>
      </c>
      <c r="T125" s="200" t="n">
        <f aca="false">+'PEP POA R$'!T125/'PEP POA US$'!$A$191</f>
        <v>0</v>
      </c>
      <c r="U125" s="200" t="n">
        <f aca="false">+'PEP POA R$'!U125/'PEP POA US$'!$A$191</f>
        <v>0</v>
      </c>
      <c r="V125" s="200" t="n">
        <f aca="false">+'PEP POA R$'!V125/'PEP POA US$'!$A$191</f>
        <v>0</v>
      </c>
      <c r="W125" s="199" t="n">
        <f aca="false">+'PEP POA R$'!W125/'PEP POA US$'!$A$191</f>
        <v>10454.5454545455</v>
      </c>
      <c r="X125" s="199" t="n">
        <f aca="false">+'PEP POA R$'!X125/'PEP POA US$'!$A$191</f>
        <v>257878.787878788</v>
      </c>
      <c r="Y125" s="199" t="n">
        <f aca="false">+'PEP POA R$'!Y125/'PEP POA US$'!$A$191</f>
        <v>268333.333333333</v>
      </c>
      <c r="Z125" s="199" t="n">
        <f aca="false">+'PEP POA R$'!Z125/'PEP POA US$'!$A$191</f>
        <v>50000</v>
      </c>
      <c r="AA125" s="199" t="n">
        <f aca="false">+'PEP POA R$'!AA125/'PEP POA US$'!$A$191</f>
        <v>778787.878787879</v>
      </c>
      <c r="AB125" s="199" t="n">
        <f aca="false">+'PEP POA R$'!AB125/'PEP POA US$'!$A$191</f>
        <v>828787.878787879</v>
      </c>
      <c r="AC125" s="200" t="n">
        <f aca="false">+'PEP POA R$'!AC125/'PEP POA US$'!$A$191</f>
        <v>60454.5454545455</v>
      </c>
      <c r="AD125" s="200" t="n">
        <f aca="false">+'PEP POA R$'!AD125/'PEP POA US$'!$A$191</f>
        <v>1036666.66666667</v>
      </c>
      <c r="AE125" s="200" t="n">
        <f aca="false">+'PEP POA R$'!AE125/'PEP POA US$'!$A$191</f>
        <v>1097121.21212121</v>
      </c>
      <c r="AF125" s="199" t="n">
        <f aca="false">+'PEP POA R$'!AF125/'PEP POA US$'!$A$191</f>
        <v>115303.03030303</v>
      </c>
      <c r="AG125" s="199" t="n">
        <f aca="false">+'PEP POA R$'!AG125/'PEP POA US$'!$A$191</f>
        <v>975454.545454546</v>
      </c>
      <c r="AH125" s="199" t="n">
        <f aca="false">+'PEP POA R$'!AH125/'PEP POA US$'!$A$191</f>
        <v>1090757.57575758</v>
      </c>
      <c r="AI125" s="199" t="n">
        <f aca="false">+'PEP POA R$'!AI125/'PEP POA US$'!$A$191</f>
        <v>90909.0909090909</v>
      </c>
      <c r="AJ125" s="199" t="n">
        <f aca="false">+'PEP POA R$'!AJ125/'PEP POA US$'!$A$191</f>
        <v>727272.727272727</v>
      </c>
      <c r="AK125" s="199" t="n">
        <f aca="false">+'PEP POA R$'!AK125/'PEP POA US$'!$A$191</f>
        <v>818181.818181818</v>
      </c>
      <c r="AL125" s="200" t="n">
        <f aca="false">+'PEP POA R$'!AL125/'PEP POA US$'!$A$191</f>
        <v>206212.121212121</v>
      </c>
      <c r="AM125" s="200" t="n">
        <f aca="false">+'PEP POA R$'!AM125/'PEP POA US$'!$A$191</f>
        <v>1702727.27272727</v>
      </c>
      <c r="AN125" s="200" t="n">
        <f aca="false">+'PEP POA R$'!AN125/'PEP POA US$'!$A$191</f>
        <v>1908939.39393939</v>
      </c>
      <c r="AO125" s="199" t="n">
        <f aca="false">+'PEP POA R$'!AO125/'PEP POA US$'!$A$191</f>
        <v>84848.4848484849</v>
      </c>
      <c r="AP125" s="199" t="n">
        <f aca="false">+'PEP POA R$'!AP125/'PEP POA US$'!$A$191</f>
        <v>678787.878787879</v>
      </c>
      <c r="AQ125" s="199" t="n">
        <f aca="false">+'PEP POA R$'!AQ125/'PEP POA US$'!$A$191</f>
        <v>763636.363636364</v>
      </c>
      <c r="AR125" s="199" t="n">
        <f aca="false">+'PEP POA R$'!AR125/'PEP POA US$'!$A$191</f>
        <v>178787.878787879</v>
      </c>
      <c r="AS125" s="199" t="n">
        <f aca="false">+'PEP POA R$'!AS125/'PEP POA US$'!$A$191</f>
        <v>369696.96969697</v>
      </c>
      <c r="AT125" s="199" t="n">
        <f aca="false">+'PEP POA R$'!AT125/'PEP POA US$'!$A$191</f>
        <v>548484.848484849</v>
      </c>
      <c r="AU125" s="200" t="n">
        <f aca="false">+'PEP POA R$'!AU125/'PEP POA US$'!$A$191</f>
        <v>263636.363636364</v>
      </c>
      <c r="AV125" s="200" t="n">
        <f aca="false">+'PEP POA R$'!AV125/'PEP POA US$'!$A$191</f>
        <v>1048484.84848485</v>
      </c>
      <c r="AW125" s="200" t="n">
        <f aca="false">+'PEP POA R$'!AW125/'PEP POA US$'!$A$191</f>
        <v>1312121.21212121</v>
      </c>
      <c r="AX125" s="199" t="n">
        <f aca="false">+'PEP POA R$'!AX125/'PEP POA US$'!$A$191</f>
        <v>0</v>
      </c>
      <c r="AY125" s="199" t="n">
        <f aca="false">+'PEP POA R$'!AY125/'PEP POA US$'!$A$191</f>
        <v>0</v>
      </c>
      <c r="AZ125" s="199" t="n">
        <f aca="false">+'PEP POA R$'!AZ125/'PEP POA US$'!$A$191</f>
        <v>0</v>
      </c>
      <c r="BA125" s="199" t="n">
        <f aca="false">+'PEP POA R$'!BA125/'PEP POA US$'!$A$191</f>
        <v>0</v>
      </c>
      <c r="BB125" s="199" t="n">
        <f aca="false">+'PEP POA R$'!BB125/'PEP POA US$'!$A$191</f>
        <v>0</v>
      </c>
      <c r="BC125" s="199" t="n">
        <f aca="false">+'PEP POA R$'!BC125/'PEP POA US$'!$A$191</f>
        <v>0</v>
      </c>
      <c r="BD125" s="200" t="n">
        <f aca="false">+'PEP POA R$'!BD125/'PEP POA US$'!$A$191</f>
        <v>0</v>
      </c>
      <c r="BE125" s="200" t="n">
        <f aca="false">+'PEP POA R$'!BE125/'PEP POA US$'!$A$191</f>
        <v>0</v>
      </c>
      <c r="BF125" s="200" t="n">
        <f aca="false">+'PEP POA R$'!BF125/'PEP POA US$'!$A$191</f>
        <v>0</v>
      </c>
      <c r="BG125" s="199" t="n">
        <f aca="false">+'PEP POA R$'!BG125/'PEP POA US$'!$A$191</f>
        <v>530303.03030303</v>
      </c>
      <c r="BH125" s="199" t="n">
        <f aca="false">+'PEP POA R$'!BH125/'PEP POA US$'!$A$191</f>
        <v>3787878.78787879</v>
      </c>
      <c r="BI125" s="199" t="n">
        <f aca="false">+'PEP POA R$'!BI125/'PEP POA US$'!$A$191</f>
        <v>4318181.81818182</v>
      </c>
      <c r="BJ125" s="193" t="n">
        <f aca="false">+C125-BG125</f>
        <v>0</v>
      </c>
      <c r="BK125" s="193" t="n">
        <f aca="false">+D125-BH125</f>
        <v>0</v>
      </c>
      <c r="BL125" s="193" t="n">
        <f aca="false">+E125-BI125</f>
        <v>0</v>
      </c>
      <c r="BM125" s="188"/>
      <c r="BN125" s="188"/>
      <c r="BO125" s="188"/>
      <c r="BP125" s="188"/>
      <c r="BQ125" s="188"/>
      <c r="BR125" s="188"/>
      <c r="BS125" s="188"/>
    </row>
    <row r="126" s="188" customFormat="true" ht="27.9" hidden="false" customHeight="true" outlineLevel="0" collapsed="false">
      <c r="A126" s="272" t="s">
        <v>439</v>
      </c>
      <c r="B126" s="264" t="n">
        <v>1000000</v>
      </c>
      <c r="C126" s="204" t="n">
        <f aca="false">+'PEP POA R$'!C126/'PEP POA US$'!$A$191</f>
        <v>75757.5757575758</v>
      </c>
      <c r="D126" s="204" t="n">
        <f aca="false">+'PEP POA R$'!D126/'PEP POA US$'!$A$191</f>
        <v>1212121.21212121</v>
      </c>
      <c r="E126" s="204" t="n">
        <f aca="false">+'PEP POA R$'!E126/'PEP POA US$'!$A$191</f>
        <v>1287878.78787879</v>
      </c>
      <c r="F126" s="273"/>
      <c r="G126" s="273"/>
      <c r="H126" s="273"/>
      <c r="I126" s="273"/>
      <c r="J126" s="265"/>
      <c r="K126" s="266"/>
      <c r="L126" s="265"/>
      <c r="M126" s="265"/>
      <c r="N126" s="204" t="n">
        <f aca="false">+'PEP POA R$'!N126/'PEP POA US$'!$A$191</f>
        <v>0</v>
      </c>
      <c r="O126" s="204" t="n">
        <f aca="false">+'PEP POA R$'!O126/'PEP POA US$'!$A$191</f>
        <v>0</v>
      </c>
      <c r="P126" s="204" t="n">
        <f aca="false">+'PEP POA R$'!P126/'PEP POA US$'!$A$191</f>
        <v>0</v>
      </c>
      <c r="Q126" s="204" t="n">
        <f aca="false">+'PEP POA R$'!Q126/'PEP POA US$'!$A$191</f>
        <v>0</v>
      </c>
      <c r="R126" s="204" t="n">
        <f aca="false">+'PEP POA R$'!R126/'PEP POA US$'!$A$191</f>
        <v>0</v>
      </c>
      <c r="S126" s="204" t="n">
        <f aca="false">+'PEP POA R$'!S126/'PEP POA US$'!$A$191</f>
        <v>0</v>
      </c>
      <c r="T126" s="200" t="n">
        <f aca="false">+'PEP POA R$'!T126/'PEP POA US$'!$A$191</f>
        <v>0</v>
      </c>
      <c r="U126" s="200" t="n">
        <f aca="false">+'PEP POA R$'!U126/'PEP POA US$'!$A$191</f>
        <v>0</v>
      </c>
      <c r="V126" s="200" t="n">
        <f aca="false">+'PEP POA R$'!V126/'PEP POA US$'!$A$191</f>
        <v>0</v>
      </c>
      <c r="W126" s="204" t="n">
        <f aca="false">+'PEP POA R$'!W126/'PEP POA US$'!$A$191</f>
        <v>10454.5454545455</v>
      </c>
      <c r="X126" s="204" t="n">
        <f aca="false">+'PEP POA R$'!X126/'PEP POA US$'!$A$191</f>
        <v>257878.787878788</v>
      </c>
      <c r="Y126" s="204" t="n">
        <f aca="false">+'PEP POA R$'!Y126/'PEP POA US$'!$A$191</f>
        <v>268333.333333333</v>
      </c>
      <c r="Z126" s="204" t="n">
        <f aca="false">+'PEP POA R$'!Z126/'PEP POA US$'!$A$191</f>
        <v>22727.2727272727</v>
      </c>
      <c r="AA126" s="204" t="n">
        <f aca="false">+'PEP POA R$'!AA126/'PEP POA US$'!$A$191</f>
        <v>560606.060606061</v>
      </c>
      <c r="AB126" s="204" t="n">
        <f aca="false">+'PEP POA R$'!AB126/'PEP POA US$'!$A$191</f>
        <v>583333.333333333</v>
      </c>
      <c r="AC126" s="200" t="n">
        <f aca="false">+'PEP POA R$'!AC126/'PEP POA US$'!$A$191</f>
        <v>33181.8181818182</v>
      </c>
      <c r="AD126" s="200" t="n">
        <f aca="false">+'PEP POA R$'!AD126/'PEP POA US$'!$A$191</f>
        <v>818484.848484849</v>
      </c>
      <c r="AE126" s="200" t="n">
        <f aca="false">+'PEP POA R$'!AE126/'PEP POA US$'!$A$191</f>
        <v>851666.666666667</v>
      </c>
      <c r="AF126" s="204" t="n">
        <f aca="false">+'PEP POA R$'!AF126/'PEP POA US$'!$A$191</f>
        <v>42575.7575757576</v>
      </c>
      <c r="AG126" s="204" t="n">
        <f aca="false">+'PEP POA R$'!AG126/'PEP POA US$'!$A$191</f>
        <v>393636.363636364</v>
      </c>
      <c r="AH126" s="204" t="n">
        <f aca="false">+'PEP POA R$'!AH126/'PEP POA US$'!$A$191</f>
        <v>436212.121212121</v>
      </c>
      <c r="AI126" s="204" t="n">
        <f aca="false">+'PEP POA R$'!AI126/'PEP POA US$'!$A$191</f>
        <v>0</v>
      </c>
      <c r="AJ126" s="204" t="n">
        <f aca="false">+'PEP POA R$'!AJ126/'PEP POA US$'!$A$191</f>
        <v>0</v>
      </c>
      <c r="AK126" s="204" t="n">
        <f aca="false">+'PEP POA R$'!AK126/'PEP POA US$'!$A$191</f>
        <v>0</v>
      </c>
      <c r="AL126" s="200" t="n">
        <f aca="false">+'PEP POA R$'!AL126/'PEP POA US$'!$A$191</f>
        <v>42575.7575757576</v>
      </c>
      <c r="AM126" s="200" t="n">
        <f aca="false">+'PEP POA R$'!AM126/'PEP POA US$'!$A$191</f>
        <v>393636.363636364</v>
      </c>
      <c r="AN126" s="200" t="n">
        <f aca="false">+'PEP POA R$'!AN126/'PEP POA US$'!$A$191</f>
        <v>436212.121212121</v>
      </c>
      <c r="AO126" s="204" t="n">
        <f aca="false">+'PEP POA R$'!AO126/'PEP POA US$'!$A$191</f>
        <v>0</v>
      </c>
      <c r="AP126" s="204" t="n">
        <f aca="false">+'PEP POA R$'!AP126/'PEP POA US$'!$A$191</f>
        <v>0</v>
      </c>
      <c r="AQ126" s="204" t="n">
        <f aca="false">+'PEP POA R$'!AQ126/'PEP POA US$'!$A$191</f>
        <v>0</v>
      </c>
      <c r="AR126" s="204" t="n">
        <f aca="false">+'PEP POA R$'!AR126/'PEP POA US$'!$A$191</f>
        <v>0</v>
      </c>
      <c r="AS126" s="204" t="n">
        <f aca="false">+'PEP POA R$'!AS126/'PEP POA US$'!$A$191</f>
        <v>0</v>
      </c>
      <c r="AT126" s="204" t="n">
        <f aca="false">+'PEP POA R$'!AT126/'PEP POA US$'!$A$191</f>
        <v>0</v>
      </c>
      <c r="AU126" s="200" t="n">
        <f aca="false">+'PEP POA R$'!AU126/'PEP POA US$'!$A$191</f>
        <v>0</v>
      </c>
      <c r="AV126" s="200" t="n">
        <f aca="false">+'PEP POA R$'!AV126/'PEP POA US$'!$A$191</f>
        <v>0</v>
      </c>
      <c r="AW126" s="200" t="n">
        <f aca="false">+'PEP POA R$'!AW126/'PEP POA US$'!$A$191</f>
        <v>0</v>
      </c>
      <c r="AX126" s="204" t="n">
        <f aca="false">+'PEP POA R$'!AX126/'PEP POA US$'!$A$191</f>
        <v>0</v>
      </c>
      <c r="AY126" s="204" t="n">
        <f aca="false">+'PEP POA R$'!AY126/'PEP POA US$'!$A$191</f>
        <v>0</v>
      </c>
      <c r="AZ126" s="204" t="n">
        <f aca="false">+'PEP POA R$'!AZ126/'PEP POA US$'!$A$191</f>
        <v>0</v>
      </c>
      <c r="BA126" s="204" t="n">
        <f aca="false">+'PEP POA R$'!BA126/'PEP POA US$'!$A$191</f>
        <v>0</v>
      </c>
      <c r="BB126" s="204" t="n">
        <f aca="false">+'PEP POA R$'!BB126/'PEP POA US$'!$A$191</f>
        <v>0</v>
      </c>
      <c r="BC126" s="204" t="n">
        <f aca="false">+'PEP POA R$'!BC126/'PEP POA US$'!$A$191</f>
        <v>0</v>
      </c>
      <c r="BD126" s="200" t="n">
        <f aca="false">+'PEP POA R$'!BD126/'PEP POA US$'!$A$191</f>
        <v>0</v>
      </c>
      <c r="BE126" s="200" t="n">
        <f aca="false">+'PEP POA R$'!BE126/'PEP POA US$'!$A$191</f>
        <v>0</v>
      </c>
      <c r="BF126" s="200" t="n">
        <f aca="false">+'PEP POA R$'!BF126/'PEP POA US$'!$A$191</f>
        <v>0</v>
      </c>
      <c r="BG126" s="204" t="n">
        <f aca="false">+'PEP POA R$'!BG126/'PEP POA US$'!$A$191</f>
        <v>75757.5757575758</v>
      </c>
      <c r="BH126" s="204" t="n">
        <f aca="false">+'PEP POA R$'!BH126/'PEP POA US$'!$A$191</f>
        <v>1212121.21212121</v>
      </c>
      <c r="BI126" s="204" t="n">
        <f aca="false">+'PEP POA R$'!BI126/'PEP POA US$'!$A$191</f>
        <v>1287878.78787879</v>
      </c>
      <c r="BJ126" s="193" t="n">
        <f aca="false">+C126-BG126</f>
        <v>0</v>
      </c>
      <c r="BK126" s="193" t="n">
        <f aca="false">+D126-BH126</f>
        <v>0</v>
      </c>
      <c r="BL126" s="193" t="n">
        <f aca="false">+E126-BI126</f>
        <v>0</v>
      </c>
    </row>
    <row r="127" s="188" customFormat="true" ht="13.8" hidden="false" customHeight="true" outlineLevel="0" collapsed="false">
      <c r="A127" s="216" t="s">
        <v>334</v>
      </c>
      <c r="B127" s="213"/>
      <c r="C127" s="204" t="n">
        <f aca="false">+'PEP POA R$'!C127/'PEP POA US$'!$A$191</f>
        <v>45454.5454545455</v>
      </c>
      <c r="D127" s="204" t="n">
        <f aca="false">+'PEP POA R$'!D127/'PEP POA US$'!$A$191</f>
        <v>1121212.12121212</v>
      </c>
      <c r="E127" s="204" t="n">
        <f aca="false">+'PEP POA R$'!E127/'PEP POA US$'!$A$191</f>
        <v>1166666.66666667</v>
      </c>
      <c r="F127" s="223"/>
      <c r="G127" s="223"/>
      <c r="H127" s="223"/>
      <c r="I127" s="223"/>
      <c r="J127" s="265" t="s">
        <v>287</v>
      </c>
      <c r="K127" s="265" t="s">
        <v>440</v>
      </c>
      <c r="L127" s="265" t="s">
        <v>352</v>
      </c>
      <c r="M127" s="265"/>
      <c r="N127" s="204" t="n">
        <f aca="false">+'PEP POA R$'!N127/'PEP POA US$'!$A$191</f>
        <v>0</v>
      </c>
      <c r="O127" s="204" t="n">
        <f aca="false">+'PEP POA R$'!O127/'PEP POA US$'!$A$191</f>
        <v>0</v>
      </c>
      <c r="P127" s="204" t="n">
        <f aca="false">+'PEP POA R$'!P127/'PEP POA US$'!$A$191</f>
        <v>0</v>
      </c>
      <c r="Q127" s="204" t="n">
        <f aca="false">+'PEP POA R$'!Q127/'PEP POA US$'!$A$191</f>
        <v>0</v>
      </c>
      <c r="R127" s="204" t="n">
        <f aca="false">+'PEP POA R$'!R127/'PEP POA US$'!$A$191</f>
        <v>0</v>
      </c>
      <c r="S127" s="204" t="n">
        <f aca="false">+'PEP POA R$'!S127/'PEP POA US$'!$A$191</f>
        <v>0</v>
      </c>
      <c r="T127" s="200" t="n">
        <f aca="false">+'PEP POA R$'!T127/'PEP POA US$'!$A$191</f>
        <v>0</v>
      </c>
      <c r="U127" s="200" t="n">
        <f aca="false">+'PEP POA R$'!U127/'PEP POA US$'!$A$191</f>
        <v>0</v>
      </c>
      <c r="V127" s="200" t="n">
        <f aca="false">+'PEP POA R$'!V127/'PEP POA US$'!$A$191</f>
        <v>0</v>
      </c>
      <c r="W127" s="204" t="n">
        <f aca="false">+'PEP POA R$'!W127/'PEP POA US$'!$A$191</f>
        <v>10454.5454545455</v>
      </c>
      <c r="X127" s="204" t="n">
        <f aca="false">+'PEP POA R$'!X127/'PEP POA US$'!$A$191</f>
        <v>257878.787878788</v>
      </c>
      <c r="Y127" s="204" t="n">
        <f aca="false">+'PEP POA R$'!Y127/'PEP POA US$'!$A$191</f>
        <v>268333.333333333</v>
      </c>
      <c r="Z127" s="204" t="n">
        <f aca="false">+'PEP POA R$'!Z127/'PEP POA US$'!$A$191</f>
        <v>22727.2727272727</v>
      </c>
      <c r="AA127" s="204" t="n">
        <f aca="false">+'PEP POA R$'!AA127/'PEP POA US$'!$A$191</f>
        <v>560606.060606061</v>
      </c>
      <c r="AB127" s="204" t="n">
        <f aca="false">+'PEP POA R$'!AB127/'PEP POA US$'!$A$191</f>
        <v>583333.333333333</v>
      </c>
      <c r="AC127" s="200" t="n">
        <f aca="false">+'PEP POA R$'!AC127/'PEP POA US$'!$A$191</f>
        <v>33181.8181818182</v>
      </c>
      <c r="AD127" s="200" t="n">
        <f aca="false">+'PEP POA R$'!AD127/'PEP POA US$'!$A$191</f>
        <v>818484.848484849</v>
      </c>
      <c r="AE127" s="200" t="n">
        <f aca="false">+'PEP POA R$'!AE127/'PEP POA US$'!$A$191</f>
        <v>851666.666666667</v>
      </c>
      <c r="AF127" s="204" t="n">
        <f aca="false">+'PEP POA R$'!AF127/'PEP POA US$'!$A$191</f>
        <v>12272.7272727273</v>
      </c>
      <c r="AG127" s="204" t="n">
        <f aca="false">+'PEP POA R$'!AG127/'PEP POA US$'!$A$191</f>
        <v>302727.272727273</v>
      </c>
      <c r="AH127" s="204" t="n">
        <f aca="false">+'PEP POA R$'!AH127/'PEP POA US$'!$A$191</f>
        <v>315000</v>
      </c>
      <c r="AI127" s="204" t="n">
        <f aca="false">+'PEP POA R$'!AI127/'PEP POA US$'!$A$191</f>
        <v>0</v>
      </c>
      <c r="AJ127" s="204" t="n">
        <f aca="false">+'PEP POA R$'!AJ127/'PEP POA US$'!$A$191</f>
        <v>0</v>
      </c>
      <c r="AK127" s="204" t="n">
        <f aca="false">+'PEP POA R$'!AK127/'PEP POA US$'!$A$191</f>
        <v>0</v>
      </c>
      <c r="AL127" s="200" t="n">
        <f aca="false">+'PEP POA R$'!AL127/'PEP POA US$'!$A$191</f>
        <v>12272.7272727273</v>
      </c>
      <c r="AM127" s="200" t="n">
        <f aca="false">+'PEP POA R$'!AM127/'PEP POA US$'!$A$191</f>
        <v>302727.272727273</v>
      </c>
      <c r="AN127" s="200" t="n">
        <f aca="false">+'PEP POA R$'!AN127/'PEP POA US$'!$A$191</f>
        <v>315000</v>
      </c>
      <c r="AO127" s="204" t="n">
        <f aca="false">+'PEP POA R$'!AO127/'PEP POA US$'!$A$191</f>
        <v>0</v>
      </c>
      <c r="AP127" s="204" t="n">
        <f aca="false">+'PEP POA R$'!AP127/'PEP POA US$'!$A$191</f>
        <v>0</v>
      </c>
      <c r="AQ127" s="204" t="n">
        <f aca="false">+'PEP POA R$'!AQ127/'PEP POA US$'!$A$191</f>
        <v>0</v>
      </c>
      <c r="AR127" s="204" t="n">
        <f aca="false">+'PEP POA R$'!AR127/'PEP POA US$'!$A$191</f>
        <v>0</v>
      </c>
      <c r="AS127" s="204" t="n">
        <f aca="false">+'PEP POA R$'!AS127/'PEP POA US$'!$A$191</f>
        <v>0</v>
      </c>
      <c r="AT127" s="204" t="n">
        <f aca="false">+'PEP POA R$'!AT127/'PEP POA US$'!$A$191</f>
        <v>0</v>
      </c>
      <c r="AU127" s="200" t="n">
        <f aca="false">+'PEP POA R$'!AU127/'PEP POA US$'!$A$191</f>
        <v>0</v>
      </c>
      <c r="AV127" s="200" t="n">
        <f aca="false">+'PEP POA R$'!AV127/'PEP POA US$'!$A$191</f>
        <v>0</v>
      </c>
      <c r="AW127" s="200" t="n">
        <f aca="false">+'PEP POA R$'!AW127/'PEP POA US$'!$A$191</f>
        <v>0</v>
      </c>
      <c r="AX127" s="204" t="n">
        <f aca="false">+'PEP POA R$'!AX127/'PEP POA US$'!$A$191</f>
        <v>0</v>
      </c>
      <c r="AY127" s="204" t="n">
        <f aca="false">+'PEP POA R$'!AY127/'PEP POA US$'!$A$191</f>
        <v>0</v>
      </c>
      <c r="AZ127" s="204" t="n">
        <f aca="false">+'PEP POA R$'!AZ127/'PEP POA US$'!$A$191</f>
        <v>0</v>
      </c>
      <c r="BA127" s="204" t="n">
        <f aca="false">+'PEP POA R$'!BA127/'PEP POA US$'!$A$191</f>
        <v>0</v>
      </c>
      <c r="BB127" s="204" t="n">
        <f aca="false">+'PEP POA R$'!BB127/'PEP POA US$'!$A$191</f>
        <v>0</v>
      </c>
      <c r="BC127" s="204" t="n">
        <f aca="false">+'PEP POA R$'!BC127/'PEP POA US$'!$A$191</f>
        <v>0</v>
      </c>
      <c r="BD127" s="200" t="n">
        <f aca="false">+'PEP POA R$'!BD127/'PEP POA US$'!$A$191</f>
        <v>0</v>
      </c>
      <c r="BE127" s="200" t="n">
        <f aca="false">+'PEP POA R$'!BE127/'PEP POA US$'!$A$191</f>
        <v>0</v>
      </c>
      <c r="BF127" s="200" t="n">
        <f aca="false">+'PEP POA R$'!BF127/'PEP POA US$'!$A$191</f>
        <v>0</v>
      </c>
      <c r="BG127" s="204" t="n">
        <f aca="false">+'PEP POA R$'!BG127/'PEP POA US$'!$A$191</f>
        <v>45454.5454545455</v>
      </c>
      <c r="BH127" s="204" t="n">
        <f aca="false">+'PEP POA R$'!BH127/'PEP POA US$'!$A$191</f>
        <v>1121212.12121212</v>
      </c>
      <c r="BI127" s="204" t="n">
        <f aca="false">+'PEP POA R$'!BI127/'PEP POA US$'!$A$191</f>
        <v>1166666.66666667</v>
      </c>
      <c r="BJ127" s="193" t="n">
        <f aca="false">+C127-BG127</f>
        <v>0</v>
      </c>
      <c r="BK127" s="193" t="n">
        <f aca="false">+D127-BH127</f>
        <v>0</v>
      </c>
      <c r="BL127" s="193" t="n">
        <f aca="false">+E127-BI127</f>
        <v>0</v>
      </c>
    </row>
    <row r="128" s="188" customFormat="true" ht="13.8" hidden="false" customHeight="true" outlineLevel="0" collapsed="false">
      <c r="A128" s="216" t="s">
        <v>441</v>
      </c>
      <c r="B128" s="213"/>
      <c r="C128" s="204" t="n">
        <f aca="false">+'PEP POA R$'!C128/'PEP POA US$'!$A$191</f>
        <v>30303.0303030303</v>
      </c>
      <c r="D128" s="204" t="n">
        <f aca="false">+'PEP POA R$'!D128/'PEP POA US$'!$A$191</f>
        <v>90909.0909090909</v>
      </c>
      <c r="E128" s="204" t="n">
        <f aca="false">+'PEP POA R$'!E128/'PEP POA US$'!$A$191</f>
        <v>121212.121212121</v>
      </c>
      <c r="F128" s="223"/>
      <c r="G128" s="223"/>
      <c r="H128" s="223"/>
      <c r="I128" s="223"/>
      <c r="J128" s="265"/>
      <c r="K128" s="266" t="s">
        <v>442</v>
      </c>
      <c r="L128" s="265" t="s">
        <v>317</v>
      </c>
      <c r="M128" s="265"/>
      <c r="N128" s="204" t="n">
        <f aca="false">+'PEP POA R$'!N128/'PEP POA US$'!$A$191</f>
        <v>0</v>
      </c>
      <c r="O128" s="204" t="n">
        <f aca="false">+'PEP POA R$'!O128/'PEP POA US$'!$A$191</f>
        <v>0</v>
      </c>
      <c r="P128" s="204" t="n">
        <f aca="false">+'PEP POA R$'!P128/'PEP POA US$'!$A$191</f>
        <v>0</v>
      </c>
      <c r="Q128" s="204" t="n">
        <f aca="false">+'PEP POA R$'!Q128/'PEP POA US$'!$A$191</f>
        <v>0</v>
      </c>
      <c r="R128" s="204" t="n">
        <f aca="false">+'PEP POA R$'!R128/'PEP POA US$'!$A$191</f>
        <v>0</v>
      </c>
      <c r="S128" s="204" t="n">
        <f aca="false">+'PEP POA R$'!S128/'PEP POA US$'!$A$191</f>
        <v>0</v>
      </c>
      <c r="T128" s="200" t="n">
        <f aca="false">+'PEP POA R$'!T128/'PEP POA US$'!$A$191</f>
        <v>0</v>
      </c>
      <c r="U128" s="200" t="n">
        <f aca="false">+'PEP POA R$'!U128/'PEP POA US$'!$A$191</f>
        <v>0</v>
      </c>
      <c r="V128" s="200" t="n">
        <f aca="false">+'PEP POA R$'!V128/'PEP POA US$'!$A$191</f>
        <v>0</v>
      </c>
      <c r="W128" s="204" t="n">
        <f aca="false">+'PEP POA R$'!W128/'PEP POA US$'!$A$191</f>
        <v>0</v>
      </c>
      <c r="X128" s="204" t="n">
        <f aca="false">+'PEP POA R$'!X128/'PEP POA US$'!$A$191</f>
        <v>0</v>
      </c>
      <c r="Y128" s="204" t="n">
        <f aca="false">+'PEP POA R$'!Y128/'PEP POA US$'!$A$191</f>
        <v>0</v>
      </c>
      <c r="Z128" s="204" t="n">
        <f aca="false">+'PEP POA R$'!Z128/'PEP POA US$'!$A$191</f>
        <v>0</v>
      </c>
      <c r="AA128" s="204" t="n">
        <f aca="false">+'PEP POA R$'!AA128/'PEP POA US$'!$A$191</f>
        <v>0</v>
      </c>
      <c r="AB128" s="204" t="n">
        <f aca="false">+'PEP POA R$'!AB128/'PEP POA US$'!$A$191</f>
        <v>0</v>
      </c>
      <c r="AC128" s="200" t="n">
        <f aca="false">+'PEP POA R$'!AC128/'PEP POA US$'!$A$191</f>
        <v>0</v>
      </c>
      <c r="AD128" s="200" t="n">
        <f aca="false">+'PEP POA R$'!AD128/'PEP POA US$'!$A$191</f>
        <v>0</v>
      </c>
      <c r="AE128" s="200" t="n">
        <f aca="false">+'PEP POA R$'!AE128/'PEP POA US$'!$A$191</f>
        <v>0</v>
      </c>
      <c r="AF128" s="204" t="n">
        <f aca="false">+'PEP POA R$'!AF128/'PEP POA US$'!$A$191</f>
        <v>30303.0303030303</v>
      </c>
      <c r="AG128" s="204" t="n">
        <f aca="false">+'PEP POA R$'!AG128/'PEP POA US$'!$A$191</f>
        <v>90909.0909090909</v>
      </c>
      <c r="AH128" s="204" t="n">
        <f aca="false">+'PEP POA R$'!AH128/'PEP POA US$'!$A$191</f>
        <v>121212.121212121</v>
      </c>
      <c r="AI128" s="204" t="n">
        <f aca="false">+'PEP POA R$'!AI128/'PEP POA US$'!$A$191</f>
        <v>0</v>
      </c>
      <c r="AJ128" s="204" t="n">
        <f aca="false">+'PEP POA R$'!AJ128/'PEP POA US$'!$A$191</f>
        <v>0</v>
      </c>
      <c r="AK128" s="204" t="n">
        <f aca="false">+'PEP POA R$'!AK128/'PEP POA US$'!$A$191</f>
        <v>0</v>
      </c>
      <c r="AL128" s="200" t="n">
        <f aca="false">+'PEP POA R$'!AL128/'PEP POA US$'!$A$191</f>
        <v>30303.0303030303</v>
      </c>
      <c r="AM128" s="200" t="n">
        <f aca="false">+'PEP POA R$'!AM128/'PEP POA US$'!$A$191</f>
        <v>90909.0909090909</v>
      </c>
      <c r="AN128" s="200" t="n">
        <f aca="false">+'PEP POA R$'!AN128/'PEP POA US$'!$A$191</f>
        <v>121212.121212121</v>
      </c>
      <c r="AO128" s="204" t="n">
        <f aca="false">+'PEP POA R$'!AO128/'PEP POA US$'!$A$191</f>
        <v>0</v>
      </c>
      <c r="AP128" s="204" t="n">
        <f aca="false">+'PEP POA R$'!AP128/'PEP POA US$'!$A$191</f>
        <v>0</v>
      </c>
      <c r="AQ128" s="204" t="n">
        <f aca="false">+'PEP POA R$'!AQ128/'PEP POA US$'!$A$191</f>
        <v>0</v>
      </c>
      <c r="AR128" s="204" t="n">
        <f aca="false">+'PEP POA R$'!AR128/'PEP POA US$'!$A$191</f>
        <v>0</v>
      </c>
      <c r="AS128" s="204" t="n">
        <f aca="false">+'PEP POA R$'!AS128/'PEP POA US$'!$A$191</f>
        <v>0</v>
      </c>
      <c r="AT128" s="204" t="n">
        <f aca="false">+'PEP POA R$'!AT128/'PEP POA US$'!$A$191</f>
        <v>0</v>
      </c>
      <c r="AU128" s="200" t="n">
        <f aca="false">+'PEP POA R$'!AU128/'PEP POA US$'!$A$191</f>
        <v>0</v>
      </c>
      <c r="AV128" s="200" t="n">
        <f aca="false">+'PEP POA R$'!AV128/'PEP POA US$'!$A$191</f>
        <v>0</v>
      </c>
      <c r="AW128" s="200" t="n">
        <f aca="false">+'PEP POA R$'!AW128/'PEP POA US$'!$A$191</f>
        <v>0</v>
      </c>
      <c r="AX128" s="204" t="n">
        <f aca="false">+'PEP POA R$'!AX128/'PEP POA US$'!$A$191</f>
        <v>0</v>
      </c>
      <c r="AY128" s="204" t="n">
        <f aca="false">+'PEP POA R$'!AY128/'PEP POA US$'!$A$191</f>
        <v>0</v>
      </c>
      <c r="AZ128" s="204" t="n">
        <f aca="false">+'PEP POA R$'!AZ128/'PEP POA US$'!$A$191</f>
        <v>0</v>
      </c>
      <c r="BA128" s="204" t="n">
        <f aca="false">+'PEP POA R$'!BA128/'PEP POA US$'!$A$191</f>
        <v>0</v>
      </c>
      <c r="BB128" s="204" t="n">
        <f aca="false">+'PEP POA R$'!BB128/'PEP POA US$'!$A$191</f>
        <v>0</v>
      </c>
      <c r="BC128" s="204" t="n">
        <f aca="false">+'PEP POA R$'!BC128/'PEP POA US$'!$A$191</f>
        <v>0</v>
      </c>
      <c r="BD128" s="200" t="n">
        <f aca="false">+'PEP POA R$'!BD128/'PEP POA US$'!$A$191</f>
        <v>0</v>
      </c>
      <c r="BE128" s="200" t="n">
        <f aca="false">+'PEP POA R$'!BE128/'PEP POA US$'!$A$191</f>
        <v>0</v>
      </c>
      <c r="BF128" s="200" t="n">
        <f aca="false">+'PEP POA R$'!BF128/'PEP POA US$'!$A$191</f>
        <v>0</v>
      </c>
      <c r="BG128" s="204" t="n">
        <f aca="false">+'PEP POA R$'!BG128/'PEP POA US$'!$A$191</f>
        <v>30303.0303030303</v>
      </c>
      <c r="BH128" s="204" t="n">
        <f aca="false">+'PEP POA R$'!BH128/'PEP POA US$'!$A$191</f>
        <v>90909.0909090909</v>
      </c>
      <c r="BI128" s="204" t="n">
        <f aca="false">+'PEP POA R$'!BI128/'PEP POA US$'!$A$191</f>
        <v>121212.121212121</v>
      </c>
      <c r="BJ128" s="193" t="n">
        <f aca="false">+C128-BG128</f>
        <v>0</v>
      </c>
      <c r="BK128" s="193" t="n">
        <f aca="false">+D128-BH128</f>
        <v>0</v>
      </c>
      <c r="BL128" s="193" t="n">
        <f aca="false">+E128-BI128</f>
        <v>0</v>
      </c>
    </row>
    <row r="129" s="188" customFormat="true" ht="13.8" hidden="false" customHeight="true" outlineLevel="0" collapsed="false">
      <c r="A129" s="272" t="s">
        <v>443</v>
      </c>
      <c r="B129" s="264" t="n">
        <v>2500000</v>
      </c>
      <c r="C129" s="204" t="n">
        <f aca="false">+'PEP POA R$'!C129/'PEP POA US$'!$A$191</f>
        <v>454545.454545455</v>
      </c>
      <c r="D129" s="204" t="n">
        <f aca="false">+'PEP POA R$'!D129/'PEP POA US$'!$A$191</f>
        <v>2575757.57575758</v>
      </c>
      <c r="E129" s="204" t="n">
        <f aca="false">+'PEP POA R$'!E129/'PEP POA US$'!$A$191</f>
        <v>3030303.03030303</v>
      </c>
      <c r="F129" s="273"/>
      <c r="G129" s="273"/>
      <c r="H129" s="273"/>
      <c r="I129" s="273"/>
      <c r="J129" s="265"/>
      <c r="K129" s="266"/>
      <c r="L129" s="265"/>
      <c r="M129" s="265"/>
      <c r="N129" s="204" t="n">
        <f aca="false">+'PEP POA R$'!N129/'PEP POA US$'!$A$191</f>
        <v>0</v>
      </c>
      <c r="O129" s="204" t="n">
        <f aca="false">+'PEP POA R$'!O129/'PEP POA US$'!$A$191</f>
        <v>0</v>
      </c>
      <c r="P129" s="204" t="n">
        <f aca="false">+'PEP POA R$'!P129/'PEP POA US$'!$A$191</f>
        <v>0</v>
      </c>
      <c r="Q129" s="204" t="n">
        <f aca="false">+'PEP POA R$'!Q129/'PEP POA US$'!$A$191</f>
        <v>0</v>
      </c>
      <c r="R129" s="204" t="n">
        <f aca="false">+'PEP POA R$'!R129/'PEP POA US$'!$A$191</f>
        <v>0</v>
      </c>
      <c r="S129" s="204" t="n">
        <f aca="false">+'PEP POA R$'!S129/'PEP POA US$'!$A$191</f>
        <v>0</v>
      </c>
      <c r="T129" s="200" t="n">
        <f aca="false">+'PEP POA R$'!T129/'PEP POA US$'!$A$191</f>
        <v>0</v>
      </c>
      <c r="U129" s="200" t="n">
        <f aca="false">+'PEP POA R$'!U129/'PEP POA US$'!$A$191</f>
        <v>0</v>
      </c>
      <c r="V129" s="200" t="n">
        <f aca="false">+'PEP POA R$'!V129/'PEP POA US$'!$A$191</f>
        <v>0</v>
      </c>
      <c r="W129" s="204" t="n">
        <f aca="false">+'PEP POA R$'!W129/'PEP POA US$'!$A$191</f>
        <v>0</v>
      </c>
      <c r="X129" s="204" t="n">
        <f aca="false">+'PEP POA R$'!X129/'PEP POA US$'!$A$191</f>
        <v>0</v>
      </c>
      <c r="Y129" s="204" t="n">
        <f aca="false">+'PEP POA R$'!Y129/'PEP POA US$'!$A$191</f>
        <v>0</v>
      </c>
      <c r="Z129" s="204" t="n">
        <f aca="false">+'PEP POA R$'!Z129/'PEP POA US$'!$A$191</f>
        <v>27272.7272727273</v>
      </c>
      <c r="AA129" s="204" t="n">
        <f aca="false">+'PEP POA R$'!AA129/'PEP POA US$'!$A$191</f>
        <v>218181.818181818</v>
      </c>
      <c r="AB129" s="204" t="n">
        <f aca="false">+'PEP POA R$'!AB129/'PEP POA US$'!$A$191</f>
        <v>245454.545454545</v>
      </c>
      <c r="AC129" s="200" t="n">
        <f aca="false">+'PEP POA R$'!AC129/'PEP POA US$'!$A$191</f>
        <v>27272.7272727273</v>
      </c>
      <c r="AD129" s="200" t="n">
        <f aca="false">+'PEP POA R$'!AD129/'PEP POA US$'!$A$191</f>
        <v>218181.818181818</v>
      </c>
      <c r="AE129" s="200" t="n">
        <f aca="false">+'PEP POA R$'!AE129/'PEP POA US$'!$A$191</f>
        <v>245454.545454545</v>
      </c>
      <c r="AF129" s="204" t="n">
        <f aca="false">+'PEP POA R$'!AF129/'PEP POA US$'!$A$191</f>
        <v>72727.2727272727</v>
      </c>
      <c r="AG129" s="204" t="n">
        <f aca="false">+'PEP POA R$'!AG129/'PEP POA US$'!$A$191</f>
        <v>581818.181818182</v>
      </c>
      <c r="AH129" s="204" t="n">
        <f aca="false">+'PEP POA R$'!AH129/'PEP POA US$'!$A$191</f>
        <v>654545.454545455</v>
      </c>
      <c r="AI129" s="204" t="n">
        <f aca="false">+'PEP POA R$'!AI129/'PEP POA US$'!$A$191</f>
        <v>90909.0909090909</v>
      </c>
      <c r="AJ129" s="204" t="n">
        <f aca="false">+'PEP POA R$'!AJ129/'PEP POA US$'!$A$191</f>
        <v>727272.727272727</v>
      </c>
      <c r="AK129" s="204" t="n">
        <f aca="false">+'PEP POA R$'!AK129/'PEP POA US$'!$A$191</f>
        <v>818181.818181818</v>
      </c>
      <c r="AL129" s="200" t="n">
        <f aca="false">+'PEP POA R$'!AL129/'PEP POA US$'!$A$191</f>
        <v>163636.363636364</v>
      </c>
      <c r="AM129" s="200" t="n">
        <f aca="false">+'PEP POA R$'!AM129/'PEP POA US$'!$A$191</f>
        <v>1309090.90909091</v>
      </c>
      <c r="AN129" s="200" t="n">
        <f aca="false">+'PEP POA R$'!AN129/'PEP POA US$'!$A$191</f>
        <v>1472727.27272727</v>
      </c>
      <c r="AO129" s="204" t="n">
        <f aca="false">+'PEP POA R$'!AO129/'PEP POA US$'!$A$191</f>
        <v>84848.4848484849</v>
      </c>
      <c r="AP129" s="204" t="n">
        <f aca="false">+'PEP POA R$'!AP129/'PEP POA US$'!$A$191</f>
        <v>678787.878787879</v>
      </c>
      <c r="AQ129" s="204" t="n">
        <f aca="false">+'PEP POA R$'!AQ129/'PEP POA US$'!$A$191</f>
        <v>763636.363636364</v>
      </c>
      <c r="AR129" s="204" t="n">
        <f aca="false">+'PEP POA R$'!AR129/'PEP POA US$'!$A$191</f>
        <v>178787.878787879</v>
      </c>
      <c r="AS129" s="204" t="n">
        <f aca="false">+'PEP POA R$'!AS129/'PEP POA US$'!$A$191</f>
        <v>369696.96969697</v>
      </c>
      <c r="AT129" s="204" t="n">
        <f aca="false">+'PEP POA R$'!AT129/'PEP POA US$'!$A$191</f>
        <v>548484.848484849</v>
      </c>
      <c r="AU129" s="200" t="n">
        <f aca="false">+'PEP POA R$'!AU129/'PEP POA US$'!$A$191</f>
        <v>263636.363636364</v>
      </c>
      <c r="AV129" s="200" t="n">
        <f aca="false">+'PEP POA R$'!AV129/'PEP POA US$'!$A$191</f>
        <v>1048484.84848485</v>
      </c>
      <c r="AW129" s="200" t="n">
        <f aca="false">+'PEP POA R$'!AW129/'PEP POA US$'!$A$191</f>
        <v>1312121.21212121</v>
      </c>
      <c r="AX129" s="204" t="n">
        <f aca="false">+'PEP POA R$'!AX129/'PEP POA US$'!$A$191</f>
        <v>0</v>
      </c>
      <c r="AY129" s="204" t="n">
        <f aca="false">+'PEP POA R$'!AY129/'PEP POA US$'!$A$191</f>
        <v>0</v>
      </c>
      <c r="AZ129" s="204" t="n">
        <f aca="false">+'PEP POA R$'!AZ129/'PEP POA US$'!$A$191</f>
        <v>0</v>
      </c>
      <c r="BA129" s="204" t="n">
        <f aca="false">+'PEP POA R$'!BA129/'PEP POA US$'!$A$191</f>
        <v>0</v>
      </c>
      <c r="BB129" s="204" t="n">
        <f aca="false">+'PEP POA R$'!BB129/'PEP POA US$'!$A$191</f>
        <v>0</v>
      </c>
      <c r="BC129" s="204" t="n">
        <f aca="false">+'PEP POA R$'!BC129/'PEP POA US$'!$A$191</f>
        <v>0</v>
      </c>
      <c r="BD129" s="200" t="n">
        <f aca="false">+'PEP POA R$'!BD129/'PEP POA US$'!$A$191</f>
        <v>0</v>
      </c>
      <c r="BE129" s="200" t="n">
        <f aca="false">+'PEP POA R$'!BE129/'PEP POA US$'!$A$191</f>
        <v>0</v>
      </c>
      <c r="BF129" s="200" t="n">
        <f aca="false">+'PEP POA R$'!BF129/'PEP POA US$'!$A$191</f>
        <v>0</v>
      </c>
      <c r="BG129" s="204" t="n">
        <f aca="false">+'PEP POA R$'!BG129/'PEP POA US$'!$A$191</f>
        <v>454545.454545455</v>
      </c>
      <c r="BH129" s="204" t="n">
        <f aca="false">+'PEP POA R$'!BH129/'PEP POA US$'!$A$191</f>
        <v>2575757.57575758</v>
      </c>
      <c r="BI129" s="204" t="n">
        <f aca="false">+'PEP POA R$'!BI129/'PEP POA US$'!$A$191</f>
        <v>3030303.03030303</v>
      </c>
      <c r="BJ129" s="193" t="n">
        <f aca="false">+C129-BG129</f>
        <v>0</v>
      </c>
      <c r="BK129" s="193" t="n">
        <f aca="false">+D129-BH129</f>
        <v>0</v>
      </c>
      <c r="BL129" s="193" t="n">
        <f aca="false">+E129-BI129</f>
        <v>0</v>
      </c>
    </row>
    <row r="130" s="188" customFormat="true" ht="13.8" hidden="false" customHeight="true" outlineLevel="0" collapsed="false">
      <c r="A130" s="216" t="s">
        <v>334</v>
      </c>
      <c r="B130" s="213"/>
      <c r="C130" s="204" t="n">
        <f aca="false">+'PEP POA R$'!C130/'PEP POA US$'!$A$191</f>
        <v>303030.303030303</v>
      </c>
      <c r="D130" s="204" t="n">
        <f aca="false">+'PEP POA R$'!D130/'PEP POA US$'!$A$191</f>
        <v>2424242.42424242</v>
      </c>
      <c r="E130" s="204" t="n">
        <f aca="false">+'PEP POA R$'!E130/'PEP POA US$'!$A$191</f>
        <v>2727272.72727273</v>
      </c>
      <c r="F130" s="223"/>
      <c r="G130" s="223"/>
      <c r="H130" s="223"/>
      <c r="I130" s="223"/>
      <c r="J130" s="265" t="s">
        <v>287</v>
      </c>
      <c r="K130" s="265" t="s">
        <v>440</v>
      </c>
      <c r="L130" s="265" t="s">
        <v>361</v>
      </c>
      <c r="M130" s="265"/>
      <c r="N130" s="204" t="n">
        <f aca="false">+'PEP POA R$'!N130/'PEP POA US$'!$A$191</f>
        <v>0</v>
      </c>
      <c r="O130" s="204" t="n">
        <f aca="false">+'PEP POA R$'!O130/'PEP POA US$'!$A$191</f>
        <v>0</v>
      </c>
      <c r="P130" s="204" t="n">
        <f aca="false">+'PEP POA R$'!P130/'PEP POA US$'!$A$191</f>
        <v>0</v>
      </c>
      <c r="Q130" s="204" t="n">
        <f aca="false">+'PEP POA R$'!Q130/'PEP POA US$'!$A$191</f>
        <v>0</v>
      </c>
      <c r="R130" s="204" t="n">
        <f aca="false">+'PEP POA R$'!R130/'PEP POA US$'!$A$191</f>
        <v>0</v>
      </c>
      <c r="S130" s="204" t="n">
        <f aca="false">+'PEP POA R$'!S130/'PEP POA US$'!$A$191</f>
        <v>0</v>
      </c>
      <c r="T130" s="200" t="n">
        <f aca="false">+'PEP POA R$'!T130/'PEP POA US$'!$A$191</f>
        <v>0</v>
      </c>
      <c r="U130" s="200" t="n">
        <f aca="false">+'PEP POA R$'!U130/'PEP POA US$'!$A$191</f>
        <v>0</v>
      </c>
      <c r="V130" s="200" t="n">
        <f aca="false">+'PEP POA R$'!V130/'PEP POA US$'!$A$191</f>
        <v>0</v>
      </c>
      <c r="W130" s="204" t="n">
        <f aca="false">+'PEP POA R$'!W130/'PEP POA US$'!$A$191</f>
        <v>0</v>
      </c>
      <c r="X130" s="204" t="n">
        <f aca="false">+'PEP POA R$'!X130/'PEP POA US$'!$A$191</f>
        <v>0</v>
      </c>
      <c r="Y130" s="204" t="n">
        <f aca="false">+'PEP POA R$'!Y130/'PEP POA US$'!$A$191</f>
        <v>0</v>
      </c>
      <c r="Z130" s="204" t="n">
        <f aca="false">+'PEP POA R$'!Z130/'PEP POA US$'!$A$191</f>
        <v>27272.7272727273</v>
      </c>
      <c r="AA130" s="204" t="n">
        <f aca="false">+'PEP POA R$'!AA130/'PEP POA US$'!$A$191</f>
        <v>218181.818181818</v>
      </c>
      <c r="AB130" s="204" t="n">
        <f aca="false">+'PEP POA R$'!AB130/'PEP POA US$'!$A$191</f>
        <v>245454.545454545</v>
      </c>
      <c r="AC130" s="200" t="n">
        <f aca="false">+'PEP POA R$'!AC130/'PEP POA US$'!$A$191</f>
        <v>27272.7272727273</v>
      </c>
      <c r="AD130" s="200" t="n">
        <f aca="false">+'PEP POA R$'!AD130/'PEP POA US$'!$A$191</f>
        <v>218181.818181818</v>
      </c>
      <c r="AE130" s="200" t="n">
        <f aca="false">+'PEP POA R$'!AE130/'PEP POA US$'!$A$191</f>
        <v>245454.545454545</v>
      </c>
      <c r="AF130" s="204" t="n">
        <f aca="false">+'PEP POA R$'!AF130/'PEP POA US$'!$A$191</f>
        <v>72727.2727272727</v>
      </c>
      <c r="AG130" s="204" t="n">
        <f aca="false">+'PEP POA R$'!AG130/'PEP POA US$'!$A$191</f>
        <v>581818.181818182</v>
      </c>
      <c r="AH130" s="204" t="n">
        <f aca="false">+'PEP POA R$'!AH130/'PEP POA US$'!$A$191</f>
        <v>654545.454545455</v>
      </c>
      <c r="AI130" s="204" t="n">
        <f aca="false">+'PEP POA R$'!AI130/'PEP POA US$'!$A$191</f>
        <v>90909.0909090909</v>
      </c>
      <c r="AJ130" s="204" t="n">
        <f aca="false">+'PEP POA R$'!AJ130/'PEP POA US$'!$A$191</f>
        <v>727272.727272727</v>
      </c>
      <c r="AK130" s="204" t="n">
        <f aca="false">+'PEP POA R$'!AK130/'PEP POA US$'!$A$191</f>
        <v>818181.818181818</v>
      </c>
      <c r="AL130" s="200" t="n">
        <f aca="false">+'PEP POA R$'!AL130/'PEP POA US$'!$A$191</f>
        <v>163636.363636364</v>
      </c>
      <c r="AM130" s="200" t="n">
        <f aca="false">+'PEP POA R$'!AM130/'PEP POA US$'!$A$191</f>
        <v>1309090.90909091</v>
      </c>
      <c r="AN130" s="200" t="n">
        <f aca="false">+'PEP POA R$'!AN130/'PEP POA US$'!$A$191</f>
        <v>1472727.27272727</v>
      </c>
      <c r="AO130" s="204" t="n">
        <f aca="false">+'PEP POA R$'!AO130/'PEP POA US$'!$A$191</f>
        <v>84848.4848484849</v>
      </c>
      <c r="AP130" s="204" t="n">
        <f aca="false">+'PEP POA R$'!AP130/'PEP POA US$'!$A$191</f>
        <v>678787.878787879</v>
      </c>
      <c r="AQ130" s="204" t="n">
        <f aca="false">+'PEP POA R$'!AQ130/'PEP POA US$'!$A$191</f>
        <v>763636.363636364</v>
      </c>
      <c r="AR130" s="204" t="n">
        <f aca="false">+'PEP POA R$'!AR130/'PEP POA US$'!$A$191</f>
        <v>27272.7272727273</v>
      </c>
      <c r="AS130" s="204" t="n">
        <f aca="false">+'PEP POA R$'!AS130/'PEP POA US$'!$A$191</f>
        <v>218181.818181818</v>
      </c>
      <c r="AT130" s="204" t="n">
        <f aca="false">+'PEP POA R$'!AT130/'PEP POA US$'!$A$191</f>
        <v>245454.545454545</v>
      </c>
      <c r="AU130" s="200" t="n">
        <f aca="false">+'PEP POA R$'!AU130/'PEP POA US$'!$A$191</f>
        <v>112121.212121212</v>
      </c>
      <c r="AV130" s="200" t="n">
        <f aca="false">+'PEP POA R$'!AV130/'PEP POA US$'!$A$191</f>
        <v>896969.696969697</v>
      </c>
      <c r="AW130" s="200" t="n">
        <f aca="false">+'PEP POA R$'!AW130/'PEP POA US$'!$A$191</f>
        <v>1009090.90909091</v>
      </c>
      <c r="AX130" s="204" t="n">
        <f aca="false">+'PEP POA R$'!AX130/'PEP POA US$'!$A$191</f>
        <v>0</v>
      </c>
      <c r="AY130" s="204" t="n">
        <f aca="false">+'PEP POA R$'!AY130/'PEP POA US$'!$A$191</f>
        <v>0</v>
      </c>
      <c r="AZ130" s="204" t="n">
        <f aca="false">+'PEP POA R$'!AZ130/'PEP POA US$'!$A$191</f>
        <v>0</v>
      </c>
      <c r="BA130" s="204" t="n">
        <f aca="false">+'PEP POA R$'!BA130/'PEP POA US$'!$A$191</f>
        <v>0</v>
      </c>
      <c r="BB130" s="204" t="n">
        <f aca="false">+'PEP POA R$'!BB130/'PEP POA US$'!$A$191</f>
        <v>0</v>
      </c>
      <c r="BC130" s="204" t="n">
        <f aca="false">+'PEP POA R$'!BC130/'PEP POA US$'!$A$191</f>
        <v>0</v>
      </c>
      <c r="BD130" s="200" t="n">
        <f aca="false">+'PEP POA R$'!BD130/'PEP POA US$'!$A$191</f>
        <v>0</v>
      </c>
      <c r="BE130" s="200" t="n">
        <f aca="false">+'PEP POA R$'!BE130/'PEP POA US$'!$A$191</f>
        <v>0</v>
      </c>
      <c r="BF130" s="200" t="n">
        <f aca="false">+'PEP POA R$'!BF130/'PEP POA US$'!$A$191</f>
        <v>0</v>
      </c>
      <c r="BG130" s="204" t="n">
        <f aca="false">+'PEP POA R$'!BG130/'PEP POA US$'!$A$191</f>
        <v>303030.303030303</v>
      </c>
      <c r="BH130" s="204" t="n">
        <f aca="false">+'PEP POA R$'!BH130/'PEP POA US$'!$A$191</f>
        <v>2424242.42424242</v>
      </c>
      <c r="BI130" s="204" t="n">
        <f aca="false">+'PEP POA R$'!BI130/'PEP POA US$'!$A$191</f>
        <v>2727272.72727273</v>
      </c>
      <c r="BJ130" s="193" t="n">
        <f aca="false">+C130-BG130</f>
        <v>0</v>
      </c>
      <c r="BK130" s="193" t="n">
        <f aca="false">+D130-BH130</f>
        <v>0</v>
      </c>
      <c r="BL130" s="193" t="n">
        <f aca="false">+E130-BI130</f>
        <v>0</v>
      </c>
    </row>
    <row r="131" s="188" customFormat="true" ht="18.6" hidden="false" customHeight="true" outlineLevel="0" collapsed="false">
      <c r="A131" s="216" t="s">
        <v>441</v>
      </c>
      <c r="B131" s="213"/>
      <c r="C131" s="204" t="n">
        <f aca="false">+'PEP POA R$'!C131/'PEP POA US$'!$A$191</f>
        <v>151515.151515152</v>
      </c>
      <c r="D131" s="204" t="n">
        <f aca="false">+'PEP POA R$'!D131/'PEP POA US$'!$A$191</f>
        <v>151515.151515152</v>
      </c>
      <c r="E131" s="204" t="n">
        <f aca="false">+'PEP POA R$'!E131/'PEP POA US$'!$A$191</f>
        <v>303030.303030303</v>
      </c>
      <c r="F131" s="287"/>
      <c r="G131" s="287"/>
      <c r="H131" s="287"/>
      <c r="I131" s="287"/>
      <c r="J131" s="265"/>
      <c r="K131" s="266" t="s">
        <v>444</v>
      </c>
      <c r="L131" s="265" t="s">
        <v>317</v>
      </c>
      <c r="M131" s="265" t="s">
        <v>445</v>
      </c>
      <c r="N131" s="204" t="n">
        <f aca="false">+'PEP POA R$'!N131/'PEP POA US$'!$A$191</f>
        <v>0</v>
      </c>
      <c r="O131" s="204" t="n">
        <f aca="false">+'PEP POA R$'!O131/'PEP POA US$'!$A$191</f>
        <v>0</v>
      </c>
      <c r="P131" s="204" t="n">
        <f aca="false">+'PEP POA R$'!P131/'PEP POA US$'!$A$191</f>
        <v>0</v>
      </c>
      <c r="Q131" s="204" t="n">
        <f aca="false">+'PEP POA R$'!Q131/'PEP POA US$'!$A$191</f>
        <v>0</v>
      </c>
      <c r="R131" s="204" t="n">
        <f aca="false">+'PEP POA R$'!R131/'PEP POA US$'!$A$191</f>
        <v>0</v>
      </c>
      <c r="S131" s="204" t="n">
        <f aca="false">+'PEP POA R$'!S131/'PEP POA US$'!$A$191</f>
        <v>0</v>
      </c>
      <c r="T131" s="200" t="n">
        <f aca="false">+'PEP POA R$'!T131/'PEP POA US$'!$A$191</f>
        <v>0</v>
      </c>
      <c r="U131" s="200" t="n">
        <f aca="false">+'PEP POA R$'!U131/'PEP POA US$'!$A$191</f>
        <v>0</v>
      </c>
      <c r="V131" s="200" t="n">
        <f aca="false">+'PEP POA R$'!V131/'PEP POA US$'!$A$191</f>
        <v>0</v>
      </c>
      <c r="W131" s="204" t="n">
        <f aca="false">+'PEP POA R$'!W131/'PEP POA US$'!$A$191</f>
        <v>0</v>
      </c>
      <c r="X131" s="204" t="n">
        <f aca="false">+'PEP POA R$'!X131/'PEP POA US$'!$A$191</f>
        <v>0</v>
      </c>
      <c r="Y131" s="204" t="n">
        <f aca="false">+'PEP POA R$'!Y131/'PEP POA US$'!$A$191</f>
        <v>0</v>
      </c>
      <c r="Z131" s="204" t="n">
        <f aca="false">+'PEP POA R$'!Z131/'PEP POA US$'!$A$191</f>
        <v>0</v>
      </c>
      <c r="AA131" s="204" t="n">
        <f aca="false">+'PEP POA R$'!AA131/'PEP POA US$'!$A$191</f>
        <v>0</v>
      </c>
      <c r="AB131" s="204" t="n">
        <f aca="false">+'PEP POA R$'!AB131/'PEP POA US$'!$A$191</f>
        <v>0</v>
      </c>
      <c r="AC131" s="200" t="n">
        <f aca="false">+'PEP POA R$'!AC131/'PEP POA US$'!$A$191</f>
        <v>0</v>
      </c>
      <c r="AD131" s="200" t="n">
        <f aca="false">+'PEP POA R$'!AD131/'PEP POA US$'!$A$191</f>
        <v>0</v>
      </c>
      <c r="AE131" s="200" t="n">
        <f aca="false">+'PEP POA R$'!AE131/'PEP POA US$'!$A$191</f>
        <v>0</v>
      </c>
      <c r="AF131" s="204" t="n">
        <f aca="false">+'PEP POA R$'!AF131/'PEP POA US$'!$A$191</f>
        <v>0</v>
      </c>
      <c r="AG131" s="204" t="n">
        <f aca="false">+'PEP POA R$'!AG131/'PEP POA US$'!$A$191</f>
        <v>0</v>
      </c>
      <c r="AH131" s="204" t="n">
        <f aca="false">+'PEP POA R$'!AH131/'PEP POA US$'!$A$191</f>
        <v>0</v>
      </c>
      <c r="AI131" s="204" t="n">
        <f aca="false">+'PEP POA R$'!AI131/'PEP POA US$'!$A$191</f>
        <v>0</v>
      </c>
      <c r="AJ131" s="204" t="n">
        <f aca="false">+'PEP POA R$'!AJ131/'PEP POA US$'!$A$191</f>
        <v>0</v>
      </c>
      <c r="AK131" s="204" t="n">
        <f aca="false">+'PEP POA R$'!AK131/'PEP POA US$'!$A$191</f>
        <v>0</v>
      </c>
      <c r="AL131" s="200" t="n">
        <f aca="false">+'PEP POA R$'!AL131/'PEP POA US$'!$A$191</f>
        <v>0</v>
      </c>
      <c r="AM131" s="200" t="n">
        <f aca="false">+'PEP POA R$'!AM131/'PEP POA US$'!$A$191</f>
        <v>0</v>
      </c>
      <c r="AN131" s="200" t="n">
        <f aca="false">+'PEP POA R$'!AN131/'PEP POA US$'!$A$191</f>
        <v>0</v>
      </c>
      <c r="AO131" s="204" t="n">
        <f aca="false">+'PEP POA R$'!AO131/'PEP POA US$'!$A$191</f>
        <v>0</v>
      </c>
      <c r="AP131" s="204" t="n">
        <f aca="false">+'PEP POA R$'!AP131/'PEP POA US$'!$A$191</f>
        <v>0</v>
      </c>
      <c r="AQ131" s="204" t="n">
        <f aca="false">+'PEP POA R$'!AQ131/'PEP POA US$'!$A$191</f>
        <v>0</v>
      </c>
      <c r="AR131" s="204" t="n">
        <f aca="false">+'PEP POA R$'!AR131/'PEP POA US$'!$A$191</f>
        <v>151515.151515152</v>
      </c>
      <c r="AS131" s="204" t="n">
        <f aca="false">+'PEP POA R$'!AS131/'PEP POA US$'!$A$191</f>
        <v>151515.151515152</v>
      </c>
      <c r="AT131" s="204" t="n">
        <f aca="false">+'PEP POA R$'!AT131/'PEP POA US$'!$A$191</f>
        <v>303030.303030303</v>
      </c>
      <c r="AU131" s="200" t="n">
        <f aca="false">+'PEP POA R$'!AU131/'PEP POA US$'!$A$191</f>
        <v>151515.151515152</v>
      </c>
      <c r="AV131" s="200" t="n">
        <f aca="false">+'PEP POA R$'!AV131/'PEP POA US$'!$A$191</f>
        <v>151515.151515152</v>
      </c>
      <c r="AW131" s="200" t="n">
        <f aca="false">+'PEP POA R$'!AW131/'PEP POA US$'!$A$191</f>
        <v>303030.303030303</v>
      </c>
      <c r="AX131" s="204" t="n">
        <f aca="false">+'PEP POA R$'!AX131/'PEP POA US$'!$A$191</f>
        <v>0</v>
      </c>
      <c r="AY131" s="204" t="n">
        <f aca="false">+'PEP POA R$'!AY131/'PEP POA US$'!$A$191</f>
        <v>0</v>
      </c>
      <c r="AZ131" s="204" t="n">
        <f aca="false">+'PEP POA R$'!AZ131/'PEP POA US$'!$A$191</f>
        <v>0</v>
      </c>
      <c r="BA131" s="204" t="n">
        <f aca="false">+'PEP POA R$'!BA131/'PEP POA US$'!$A$191</f>
        <v>0</v>
      </c>
      <c r="BB131" s="204" t="n">
        <f aca="false">+'PEP POA R$'!BB131/'PEP POA US$'!$A$191</f>
        <v>0</v>
      </c>
      <c r="BC131" s="204" t="n">
        <f aca="false">+'PEP POA R$'!BC131/'PEP POA US$'!$A$191</f>
        <v>0</v>
      </c>
      <c r="BD131" s="200" t="n">
        <f aca="false">+'PEP POA R$'!BD131/'PEP POA US$'!$A$191</f>
        <v>0</v>
      </c>
      <c r="BE131" s="200" t="n">
        <f aca="false">+'PEP POA R$'!BE131/'PEP POA US$'!$A$191</f>
        <v>0</v>
      </c>
      <c r="BF131" s="200" t="n">
        <f aca="false">+'PEP POA R$'!BF131/'PEP POA US$'!$A$191</f>
        <v>0</v>
      </c>
      <c r="BG131" s="204" t="n">
        <f aca="false">+'PEP POA R$'!BG131/'PEP POA US$'!$A$191</f>
        <v>151515.151515152</v>
      </c>
      <c r="BH131" s="204" t="n">
        <f aca="false">+'PEP POA R$'!BH131/'PEP POA US$'!$A$191</f>
        <v>151515.151515152</v>
      </c>
      <c r="BI131" s="204" t="n">
        <f aca="false">+'PEP POA R$'!BI131/'PEP POA US$'!$A$191</f>
        <v>303030.303030303</v>
      </c>
      <c r="BJ131" s="193" t="n">
        <f aca="false">+C131-BG131</f>
        <v>0</v>
      </c>
      <c r="BK131" s="193" t="n">
        <f aca="false">+D131-BH131</f>
        <v>0</v>
      </c>
      <c r="BL131" s="193" t="n">
        <f aca="false">+E131-BI131</f>
        <v>0</v>
      </c>
    </row>
    <row r="132" s="188" customFormat="true" ht="30.75" hidden="false" customHeight="true" outlineLevel="0" collapsed="false">
      <c r="A132" s="274" t="s">
        <v>446</v>
      </c>
      <c r="B132" s="275" t="n">
        <v>195000</v>
      </c>
      <c r="C132" s="199" t="n">
        <f aca="false">+'PEP POA R$'!C132/'PEP POA US$'!$A$191</f>
        <v>59090.9090909091</v>
      </c>
      <c r="D132" s="199" t="n">
        <f aca="false">+'PEP POA R$'!D132/'PEP POA US$'!$A$191</f>
        <v>0</v>
      </c>
      <c r="E132" s="199" t="n">
        <f aca="false">+'PEP POA R$'!E132/'PEP POA US$'!$A$191</f>
        <v>59090.9090909091</v>
      </c>
      <c r="F132" s="227" t="s">
        <v>447</v>
      </c>
      <c r="G132" s="276" t="n">
        <v>1</v>
      </c>
      <c r="H132" s="227"/>
      <c r="I132" s="227"/>
      <c r="J132" s="288" t="n">
        <f aca="false">SUM(J133:J136)</f>
        <v>0</v>
      </c>
      <c r="K132" s="278"/>
      <c r="L132" s="277"/>
      <c r="M132" s="277"/>
      <c r="N132" s="199" t="n">
        <f aca="false">+'PEP POA R$'!N132/'PEP POA US$'!$A$191</f>
        <v>0</v>
      </c>
      <c r="O132" s="199" t="n">
        <f aca="false">+'PEP POA R$'!O132/'PEP POA US$'!$A$191</f>
        <v>0</v>
      </c>
      <c r="P132" s="199" t="n">
        <f aca="false">+'PEP POA R$'!P132/'PEP POA US$'!$A$191</f>
        <v>0</v>
      </c>
      <c r="Q132" s="199" t="n">
        <f aca="false">+'PEP POA R$'!Q132/'PEP POA US$'!$A$191</f>
        <v>636.363636363636</v>
      </c>
      <c r="R132" s="199" t="n">
        <f aca="false">+'PEP POA R$'!R132/'PEP POA US$'!$A$191</f>
        <v>0</v>
      </c>
      <c r="S132" s="199" t="n">
        <f aca="false">+'PEP POA R$'!S132/'PEP POA US$'!$A$191</f>
        <v>636.363636363636</v>
      </c>
      <c r="T132" s="200" t="n">
        <f aca="false">+'PEP POA R$'!T132/'PEP POA US$'!$A$191</f>
        <v>636.363636363636</v>
      </c>
      <c r="U132" s="200" t="n">
        <f aca="false">+'PEP POA R$'!U132/'PEP POA US$'!$A$191</f>
        <v>0</v>
      </c>
      <c r="V132" s="200" t="n">
        <f aca="false">+'PEP POA R$'!V132/'PEP POA US$'!$A$191</f>
        <v>636.363636363636</v>
      </c>
      <c r="W132" s="199" t="n">
        <f aca="false">+'PEP POA R$'!W132/'PEP POA US$'!$A$191</f>
        <v>3212.12121212121</v>
      </c>
      <c r="X132" s="199" t="n">
        <f aca="false">+'PEP POA R$'!X132/'PEP POA US$'!$A$191</f>
        <v>0</v>
      </c>
      <c r="Y132" s="199" t="n">
        <f aca="false">+'PEP POA R$'!Y132/'PEP POA US$'!$A$191</f>
        <v>3212.12121212121</v>
      </c>
      <c r="Z132" s="199" t="n">
        <f aca="false">+'PEP POA R$'!Z132/'PEP POA US$'!$A$191</f>
        <v>6545.45454545455</v>
      </c>
      <c r="AA132" s="199" t="n">
        <f aca="false">+'PEP POA R$'!AA132/'PEP POA US$'!$A$191</f>
        <v>0</v>
      </c>
      <c r="AB132" s="199" t="n">
        <f aca="false">+'PEP POA R$'!AB132/'PEP POA US$'!$A$191</f>
        <v>6545.45454545455</v>
      </c>
      <c r="AC132" s="200" t="n">
        <f aca="false">+'PEP POA R$'!AC132/'PEP POA US$'!$A$191</f>
        <v>9757.57575757576</v>
      </c>
      <c r="AD132" s="200" t="n">
        <f aca="false">+'PEP POA R$'!AD132/'PEP POA US$'!$A$191</f>
        <v>0</v>
      </c>
      <c r="AE132" s="200" t="n">
        <f aca="false">+'PEP POA R$'!AE132/'PEP POA US$'!$A$191</f>
        <v>9757.57575757576</v>
      </c>
      <c r="AF132" s="199" t="n">
        <f aca="false">+'PEP POA R$'!AF132/'PEP POA US$'!$A$191</f>
        <v>38863.6363636364</v>
      </c>
      <c r="AG132" s="199" t="n">
        <f aca="false">+'PEP POA R$'!AG132/'PEP POA US$'!$A$191</f>
        <v>0</v>
      </c>
      <c r="AH132" s="199" t="n">
        <f aca="false">+'PEP POA R$'!AH132/'PEP POA US$'!$A$191</f>
        <v>38863.6363636364</v>
      </c>
      <c r="AI132" s="199" t="n">
        <f aca="false">+'PEP POA R$'!AI132/'PEP POA US$'!$A$191</f>
        <v>9833.33333333333</v>
      </c>
      <c r="AJ132" s="199" t="n">
        <f aca="false">+'PEP POA R$'!AJ132/'PEP POA US$'!$A$191</f>
        <v>0</v>
      </c>
      <c r="AK132" s="199" t="n">
        <f aca="false">+'PEP POA R$'!AK132/'PEP POA US$'!$A$191</f>
        <v>9833.33333333333</v>
      </c>
      <c r="AL132" s="200" t="n">
        <f aca="false">+'PEP POA R$'!AL132/'PEP POA US$'!$A$191</f>
        <v>48696.9696969697</v>
      </c>
      <c r="AM132" s="200" t="n">
        <f aca="false">+'PEP POA R$'!AM132/'PEP POA US$'!$A$191</f>
        <v>0</v>
      </c>
      <c r="AN132" s="200" t="n">
        <f aca="false">+'PEP POA R$'!AN132/'PEP POA US$'!$A$191</f>
        <v>48696.9696969697</v>
      </c>
      <c r="AO132" s="199" t="n">
        <f aca="false">+'PEP POA R$'!AO132/'PEP POA US$'!$A$191</f>
        <v>0</v>
      </c>
      <c r="AP132" s="199" t="n">
        <f aca="false">+'PEP POA R$'!AP132/'PEP POA US$'!$A$191</f>
        <v>0</v>
      </c>
      <c r="AQ132" s="199" t="n">
        <f aca="false">+'PEP POA R$'!AQ132/'PEP POA US$'!$A$191</f>
        <v>0</v>
      </c>
      <c r="AR132" s="199" t="n">
        <f aca="false">+'PEP POA R$'!AR132/'PEP POA US$'!$A$191</f>
        <v>0</v>
      </c>
      <c r="AS132" s="199" t="n">
        <f aca="false">+'PEP POA R$'!AS132/'PEP POA US$'!$A$191</f>
        <v>0</v>
      </c>
      <c r="AT132" s="199" t="n">
        <f aca="false">+'PEP POA R$'!AT132/'PEP POA US$'!$A$191</f>
        <v>0</v>
      </c>
      <c r="AU132" s="200" t="n">
        <f aca="false">+'PEP POA R$'!AU132/'PEP POA US$'!$A$191</f>
        <v>0</v>
      </c>
      <c r="AV132" s="200" t="n">
        <f aca="false">+'PEP POA R$'!AV132/'PEP POA US$'!$A$191</f>
        <v>0</v>
      </c>
      <c r="AW132" s="200" t="n">
        <f aca="false">+'PEP POA R$'!AW132/'PEP POA US$'!$A$191</f>
        <v>0</v>
      </c>
      <c r="AX132" s="199" t="n">
        <f aca="false">+'PEP POA R$'!AX132/'PEP POA US$'!$A$191</f>
        <v>0</v>
      </c>
      <c r="AY132" s="199" t="n">
        <f aca="false">+'PEP POA R$'!AY132/'PEP POA US$'!$A$191</f>
        <v>0</v>
      </c>
      <c r="AZ132" s="199" t="n">
        <f aca="false">+'PEP POA R$'!AZ132/'PEP POA US$'!$A$191</f>
        <v>0</v>
      </c>
      <c r="BA132" s="199" t="n">
        <f aca="false">+'PEP POA R$'!BA132/'PEP POA US$'!$A$191</f>
        <v>0</v>
      </c>
      <c r="BB132" s="199" t="n">
        <f aca="false">+'PEP POA R$'!BB132/'PEP POA US$'!$A$191</f>
        <v>0</v>
      </c>
      <c r="BC132" s="199" t="n">
        <f aca="false">+'PEP POA R$'!BC132/'PEP POA US$'!$A$191</f>
        <v>0</v>
      </c>
      <c r="BD132" s="200" t="n">
        <f aca="false">+'PEP POA R$'!BD132/'PEP POA US$'!$A$191</f>
        <v>0</v>
      </c>
      <c r="BE132" s="200" t="n">
        <f aca="false">+'PEP POA R$'!BE132/'PEP POA US$'!$A$191</f>
        <v>0</v>
      </c>
      <c r="BF132" s="200" t="n">
        <f aca="false">+'PEP POA R$'!BF132/'PEP POA US$'!$A$191</f>
        <v>0</v>
      </c>
      <c r="BG132" s="199" t="n">
        <f aca="false">+'PEP POA R$'!BG132/'PEP POA US$'!$A$191</f>
        <v>59090.9090909091</v>
      </c>
      <c r="BH132" s="199" t="n">
        <f aca="false">+'PEP POA R$'!BH132/'PEP POA US$'!$A$191</f>
        <v>0</v>
      </c>
      <c r="BI132" s="199" t="n">
        <f aca="false">+'PEP POA R$'!BI132/'PEP POA US$'!$A$191</f>
        <v>59090.9090909091</v>
      </c>
      <c r="BJ132" s="193" t="n">
        <f aca="false">+C132-BG132</f>
        <v>0</v>
      </c>
      <c r="BK132" s="193" t="n">
        <f aca="false">+D132-BH132</f>
        <v>0</v>
      </c>
      <c r="BL132" s="193" t="n">
        <f aca="false">+E132-BI132</f>
        <v>0</v>
      </c>
    </row>
    <row r="133" s="188" customFormat="true" ht="22.65" hidden="false" customHeight="true" outlineLevel="0" collapsed="false">
      <c r="A133" s="216" t="s">
        <v>448</v>
      </c>
      <c r="B133" s="289"/>
      <c r="C133" s="204" t="n">
        <f aca="false">+'PEP POA R$'!C133/'PEP POA US$'!$A$191</f>
        <v>12121.2121212121</v>
      </c>
      <c r="D133" s="204" t="n">
        <f aca="false">+'PEP POA R$'!D133/'PEP POA US$'!$A$191</f>
        <v>0</v>
      </c>
      <c r="E133" s="204" t="n">
        <f aca="false">+'PEP POA R$'!E133/'PEP POA US$'!$A$191</f>
        <v>12121.2121212121</v>
      </c>
      <c r="F133" s="290"/>
      <c r="G133" s="290"/>
      <c r="H133" s="290"/>
      <c r="I133" s="290"/>
      <c r="J133" s="265"/>
      <c r="K133" s="266" t="s">
        <v>348</v>
      </c>
      <c r="L133" s="265" t="s">
        <v>315</v>
      </c>
      <c r="M133" s="265"/>
      <c r="N133" s="204" t="n">
        <f aca="false">+'PEP POA R$'!N133/'PEP POA US$'!$A$191</f>
        <v>0</v>
      </c>
      <c r="O133" s="204" t="n">
        <f aca="false">+'PEP POA R$'!O133/'PEP POA US$'!$A$191</f>
        <v>0</v>
      </c>
      <c r="P133" s="204" t="n">
        <f aca="false">+'PEP POA R$'!P133/'PEP POA US$'!$A$191</f>
        <v>0</v>
      </c>
      <c r="Q133" s="204" t="n">
        <f aca="false">+'PEP POA R$'!Q133/'PEP POA US$'!$A$191</f>
        <v>363.636363636364</v>
      </c>
      <c r="R133" s="204" t="n">
        <f aca="false">+'PEP POA R$'!R133/'PEP POA US$'!$A$191</f>
        <v>0</v>
      </c>
      <c r="S133" s="204" t="n">
        <f aca="false">+'PEP POA R$'!S133/'PEP POA US$'!$A$191</f>
        <v>363.636363636364</v>
      </c>
      <c r="T133" s="200" t="n">
        <f aca="false">+'PEP POA R$'!T133/'PEP POA US$'!$A$191</f>
        <v>363.636363636364</v>
      </c>
      <c r="U133" s="200" t="n">
        <f aca="false">+'PEP POA R$'!U133/'PEP POA US$'!$A$191</f>
        <v>0</v>
      </c>
      <c r="V133" s="200" t="n">
        <f aca="false">+'PEP POA R$'!V133/'PEP POA US$'!$A$191</f>
        <v>363.636363636364</v>
      </c>
      <c r="W133" s="204" t="n">
        <f aca="false">+'PEP POA R$'!W133/'PEP POA US$'!$A$191</f>
        <v>969.69696969697</v>
      </c>
      <c r="X133" s="204" t="n">
        <f aca="false">+'PEP POA R$'!X133/'PEP POA US$'!$A$191</f>
        <v>0</v>
      </c>
      <c r="Y133" s="204" t="n">
        <f aca="false">+'PEP POA R$'!Y133/'PEP POA US$'!$A$191</f>
        <v>969.69696969697</v>
      </c>
      <c r="Z133" s="204" t="n">
        <f aca="false">+'PEP POA R$'!Z133/'PEP POA US$'!$A$191</f>
        <v>1575.75757575758</v>
      </c>
      <c r="AA133" s="204" t="n">
        <f aca="false">+'PEP POA R$'!AA133/'PEP POA US$'!$A$191</f>
        <v>0</v>
      </c>
      <c r="AB133" s="204" t="n">
        <f aca="false">+'PEP POA R$'!AB133/'PEP POA US$'!$A$191</f>
        <v>1575.75757575758</v>
      </c>
      <c r="AC133" s="200" t="n">
        <f aca="false">+'PEP POA R$'!AC133/'PEP POA US$'!$A$191</f>
        <v>2545.45454545455</v>
      </c>
      <c r="AD133" s="200" t="n">
        <f aca="false">+'PEP POA R$'!AD133/'PEP POA US$'!$A$191</f>
        <v>0</v>
      </c>
      <c r="AE133" s="200" t="n">
        <f aca="false">+'PEP POA R$'!AE133/'PEP POA US$'!$A$191</f>
        <v>2545.45454545455</v>
      </c>
      <c r="AF133" s="204" t="n">
        <f aca="false">+'PEP POA R$'!AF133/'PEP POA US$'!$A$191</f>
        <v>7272.72727272727</v>
      </c>
      <c r="AG133" s="204" t="n">
        <f aca="false">+'PEP POA R$'!AG133/'PEP POA US$'!$A$191</f>
        <v>0</v>
      </c>
      <c r="AH133" s="204" t="n">
        <f aca="false">+'PEP POA R$'!AH133/'PEP POA US$'!$A$191</f>
        <v>7272.72727272727</v>
      </c>
      <c r="AI133" s="204" t="n">
        <f aca="false">+'PEP POA R$'!AI133/'PEP POA US$'!$A$191</f>
        <v>1939.39393939394</v>
      </c>
      <c r="AJ133" s="204" t="n">
        <f aca="false">+'PEP POA R$'!AJ133/'PEP POA US$'!$A$191</f>
        <v>0</v>
      </c>
      <c r="AK133" s="204" t="n">
        <f aca="false">+'PEP POA R$'!AK133/'PEP POA US$'!$A$191</f>
        <v>1939.39393939394</v>
      </c>
      <c r="AL133" s="200" t="n">
        <f aca="false">+'PEP POA R$'!AL133/'PEP POA US$'!$A$191</f>
        <v>9212.12121212121</v>
      </c>
      <c r="AM133" s="200" t="n">
        <f aca="false">+'PEP POA R$'!AM133/'PEP POA US$'!$A$191</f>
        <v>0</v>
      </c>
      <c r="AN133" s="200" t="n">
        <f aca="false">+'PEP POA R$'!AN133/'PEP POA US$'!$A$191</f>
        <v>9212.12121212121</v>
      </c>
      <c r="AO133" s="204" t="n">
        <f aca="false">+'PEP POA R$'!AO133/'PEP POA US$'!$A$191</f>
        <v>0</v>
      </c>
      <c r="AP133" s="204" t="n">
        <f aca="false">+'PEP POA R$'!AP133/'PEP POA US$'!$A$191</f>
        <v>0</v>
      </c>
      <c r="AQ133" s="204" t="n">
        <f aca="false">+'PEP POA R$'!AQ133/'PEP POA US$'!$A$191</f>
        <v>0</v>
      </c>
      <c r="AR133" s="204" t="n">
        <f aca="false">+'PEP POA R$'!AR133/'PEP POA US$'!$A$191</f>
        <v>0</v>
      </c>
      <c r="AS133" s="204" t="n">
        <f aca="false">+'PEP POA R$'!AS133/'PEP POA US$'!$A$191</f>
        <v>0</v>
      </c>
      <c r="AT133" s="204" t="n">
        <f aca="false">+'PEP POA R$'!AT133/'PEP POA US$'!$A$191</f>
        <v>0</v>
      </c>
      <c r="AU133" s="200" t="n">
        <f aca="false">+'PEP POA R$'!AU133/'PEP POA US$'!$A$191</f>
        <v>0</v>
      </c>
      <c r="AV133" s="200" t="n">
        <f aca="false">+'PEP POA R$'!AV133/'PEP POA US$'!$A$191</f>
        <v>0</v>
      </c>
      <c r="AW133" s="200" t="n">
        <f aca="false">+'PEP POA R$'!AW133/'PEP POA US$'!$A$191</f>
        <v>0</v>
      </c>
      <c r="AX133" s="204" t="n">
        <f aca="false">+'PEP POA R$'!AX133/'PEP POA US$'!$A$191</f>
        <v>0</v>
      </c>
      <c r="AY133" s="204" t="n">
        <f aca="false">+'PEP POA R$'!AY133/'PEP POA US$'!$A$191</f>
        <v>0</v>
      </c>
      <c r="AZ133" s="204" t="n">
        <f aca="false">+'PEP POA R$'!AZ133/'PEP POA US$'!$A$191</f>
        <v>0</v>
      </c>
      <c r="BA133" s="204" t="n">
        <f aca="false">+'PEP POA R$'!BA133/'PEP POA US$'!$A$191</f>
        <v>0</v>
      </c>
      <c r="BB133" s="204" t="n">
        <f aca="false">+'PEP POA R$'!BB133/'PEP POA US$'!$A$191</f>
        <v>0</v>
      </c>
      <c r="BC133" s="204" t="n">
        <f aca="false">+'PEP POA R$'!BC133/'PEP POA US$'!$A$191</f>
        <v>0</v>
      </c>
      <c r="BD133" s="200" t="n">
        <f aca="false">+'PEP POA R$'!BD133/'PEP POA US$'!$A$191</f>
        <v>0</v>
      </c>
      <c r="BE133" s="200" t="n">
        <f aca="false">+'PEP POA R$'!BE133/'PEP POA US$'!$A$191</f>
        <v>0</v>
      </c>
      <c r="BF133" s="200" t="n">
        <f aca="false">+'PEP POA R$'!BF133/'PEP POA US$'!$A$191</f>
        <v>0</v>
      </c>
      <c r="BG133" s="204" t="n">
        <f aca="false">+'PEP POA R$'!BG133/'PEP POA US$'!$A$191</f>
        <v>12121.2121212121</v>
      </c>
      <c r="BH133" s="204" t="n">
        <f aca="false">+'PEP POA R$'!BH133/'PEP POA US$'!$A$191</f>
        <v>0</v>
      </c>
      <c r="BI133" s="204" t="n">
        <f aca="false">+'PEP POA R$'!BI133/'PEP POA US$'!$A$191</f>
        <v>12121.2121212121</v>
      </c>
      <c r="BJ133" s="193" t="n">
        <f aca="false">+C133-BG133</f>
        <v>0</v>
      </c>
      <c r="BK133" s="193" t="n">
        <f aca="false">+D133-BH133</f>
        <v>0</v>
      </c>
      <c r="BL133" s="193" t="n">
        <f aca="false">+E133-BI133</f>
        <v>0</v>
      </c>
    </row>
    <row r="134" s="188" customFormat="true" ht="22.65" hidden="false" customHeight="true" outlineLevel="0" collapsed="false">
      <c r="A134" s="216" t="s">
        <v>449</v>
      </c>
      <c r="B134" s="289"/>
      <c r="C134" s="204" t="n">
        <f aca="false">+'PEP POA R$'!C134/'PEP POA US$'!$A$191</f>
        <v>4151.51515151515</v>
      </c>
      <c r="D134" s="204" t="n">
        <f aca="false">+'PEP POA R$'!D134/'PEP POA US$'!$A$191</f>
        <v>0</v>
      </c>
      <c r="E134" s="204" t="n">
        <f aca="false">+'PEP POA R$'!E134/'PEP POA US$'!$A$191</f>
        <v>4151.51515151515</v>
      </c>
      <c r="F134" s="223"/>
      <c r="G134" s="223"/>
      <c r="H134" s="223"/>
      <c r="I134" s="223"/>
      <c r="J134" s="265"/>
      <c r="K134" s="266" t="s">
        <v>348</v>
      </c>
      <c r="L134" s="265" t="s">
        <v>315</v>
      </c>
      <c r="M134" s="265"/>
      <c r="N134" s="204" t="n">
        <f aca="false">+'PEP POA R$'!N134/'PEP POA US$'!$A$191</f>
        <v>0</v>
      </c>
      <c r="O134" s="204" t="n">
        <f aca="false">+'PEP POA R$'!O134/'PEP POA US$'!$A$191</f>
        <v>0</v>
      </c>
      <c r="P134" s="204" t="n">
        <f aca="false">+'PEP POA R$'!P134/'PEP POA US$'!$A$191</f>
        <v>0</v>
      </c>
      <c r="Q134" s="204" t="n">
        <f aca="false">+'PEP POA R$'!Q134/'PEP POA US$'!$A$191</f>
        <v>124.545454545455</v>
      </c>
      <c r="R134" s="204" t="n">
        <f aca="false">+'PEP POA R$'!R134/'PEP POA US$'!$A$191</f>
        <v>0</v>
      </c>
      <c r="S134" s="204" t="n">
        <f aca="false">+'PEP POA R$'!S134/'PEP POA US$'!$A$191</f>
        <v>124.545454545455</v>
      </c>
      <c r="T134" s="200" t="n">
        <f aca="false">+'PEP POA R$'!T134/'PEP POA US$'!$A$191</f>
        <v>124.545454545455</v>
      </c>
      <c r="U134" s="200" t="n">
        <f aca="false">+'PEP POA R$'!U134/'PEP POA US$'!$A$191</f>
        <v>0</v>
      </c>
      <c r="V134" s="200" t="n">
        <f aca="false">+'PEP POA R$'!V134/'PEP POA US$'!$A$191</f>
        <v>124.545454545455</v>
      </c>
      <c r="W134" s="204" t="n">
        <f aca="false">+'PEP POA R$'!W134/'PEP POA US$'!$A$191</f>
        <v>332.121212121212</v>
      </c>
      <c r="X134" s="204" t="n">
        <f aca="false">+'PEP POA R$'!X134/'PEP POA US$'!$A$191</f>
        <v>0</v>
      </c>
      <c r="Y134" s="204" t="n">
        <f aca="false">+'PEP POA R$'!Y134/'PEP POA US$'!$A$191</f>
        <v>332.121212121212</v>
      </c>
      <c r="Z134" s="204" t="n">
        <f aca="false">+'PEP POA R$'!Z134/'PEP POA US$'!$A$191</f>
        <v>539.69696969697</v>
      </c>
      <c r="AA134" s="204" t="n">
        <f aca="false">+'PEP POA R$'!AA134/'PEP POA US$'!$A$191</f>
        <v>0</v>
      </c>
      <c r="AB134" s="204" t="n">
        <f aca="false">+'PEP POA R$'!AB134/'PEP POA US$'!$A$191</f>
        <v>539.69696969697</v>
      </c>
      <c r="AC134" s="200" t="n">
        <f aca="false">+'PEP POA R$'!AC134/'PEP POA US$'!$A$191</f>
        <v>871.818181818182</v>
      </c>
      <c r="AD134" s="200" t="n">
        <f aca="false">+'PEP POA R$'!AD134/'PEP POA US$'!$A$191</f>
        <v>0</v>
      </c>
      <c r="AE134" s="200" t="n">
        <f aca="false">+'PEP POA R$'!AE134/'PEP POA US$'!$A$191</f>
        <v>871.818181818182</v>
      </c>
      <c r="AF134" s="204" t="n">
        <f aca="false">+'PEP POA R$'!AF134/'PEP POA US$'!$A$191</f>
        <v>2490.90909090909</v>
      </c>
      <c r="AG134" s="204" t="n">
        <f aca="false">+'PEP POA R$'!AG134/'PEP POA US$'!$A$191</f>
        <v>0</v>
      </c>
      <c r="AH134" s="204" t="n">
        <f aca="false">+'PEP POA R$'!AH134/'PEP POA US$'!$A$191</f>
        <v>2490.90909090909</v>
      </c>
      <c r="AI134" s="204" t="n">
        <f aca="false">+'PEP POA R$'!AI134/'PEP POA US$'!$A$191</f>
        <v>664.242424242424</v>
      </c>
      <c r="AJ134" s="204" t="n">
        <f aca="false">+'PEP POA R$'!AJ134/'PEP POA US$'!$A$191</f>
        <v>0</v>
      </c>
      <c r="AK134" s="204" t="n">
        <f aca="false">+'PEP POA R$'!AK134/'PEP POA US$'!$A$191</f>
        <v>664.242424242424</v>
      </c>
      <c r="AL134" s="200" t="n">
        <f aca="false">+'PEP POA R$'!AL134/'PEP POA US$'!$A$191</f>
        <v>3155.15151515152</v>
      </c>
      <c r="AM134" s="200" t="n">
        <f aca="false">+'PEP POA R$'!AM134/'PEP POA US$'!$A$191</f>
        <v>0</v>
      </c>
      <c r="AN134" s="200" t="n">
        <f aca="false">+'PEP POA R$'!AN134/'PEP POA US$'!$A$191</f>
        <v>3155.15151515152</v>
      </c>
      <c r="AO134" s="204" t="n">
        <f aca="false">+'PEP POA R$'!AO134/'PEP POA US$'!$A$191</f>
        <v>0</v>
      </c>
      <c r="AP134" s="204" t="n">
        <f aca="false">+'PEP POA R$'!AP134/'PEP POA US$'!$A$191</f>
        <v>0</v>
      </c>
      <c r="AQ134" s="204" t="n">
        <f aca="false">+'PEP POA R$'!AQ134/'PEP POA US$'!$A$191</f>
        <v>0</v>
      </c>
      <c r="AR134" s="204" t="n">
        <f aca="false">+'PEP POA R$'!AR134/'PEP POA US$'!$A$191</f>
        <v>0</v>
      </c>
      <c r="AS134" s="204" t="n">
        <f aca="false">+'PEP POA R$'!AS134/'PEP POA US$'!$A$191</f>
        <v>0</v>
      </c>
      <c r="AT134" s="204" t="n">
        <f aca="false">+'PEP POA R$'!AT134/'PEP POA US$'!$A$191</f>
        <v>0</v>
      </c>
      <c r="AU134" s="200" t="n">
        <f aca="false">+'PEP POA R$'!AU134/'PEP POA US$'!$A$191</f>
        <v>0</v>
      </c>
      <c r="AV134" s="200" t="n">
        <f aca="false">+'PEP POA R$'!AV134/'PEP POA US$'!$A$191</f>
        <v>0</v>
      </c>
      <c r="AW134" s="200" t="n">
        <f aca="false">+'PEP POA R$'!AW134/'PEP POA US$'!$A$191</f>
        <v>0</v>
      </c>
      <c r="AX134" s="204" t="n">
        <f aca="false">+'PEP POA R$'!AX134/'PEP POA US$'!$A$191</f>
        <v>0</v>
      </c>
      <c r="AY134" s="204" t="n">
        <f aca="false">+'PEP POA R$'!AY134/'PEP POA US$'!$A$191</f>
        <v>0</v>
      </c>
      <c r="AZ134" s="204" t="n">
        <f aca="false">+'PEP POA R$'!AZ134/'PEP POA US$'!$A$191</f>
        <v>0</v>
      </c>
      <c r="BA134" s="204" t="n">
        <f aca="false">+'PEP POA R$'!BA134/'PEP POA US$'!$A$191</f>
        <v>0</v>
      </c>
      <c r="BB134" s="204" t="n">
        <f aca="false">+'PEP POA R$'!BB134/'PEP POA US$'!$A$191</f>
        <v>0</v>
      </c>
      <c r="BC134" s="204" t="n">
        <f aca="false">+'PEP POA R$'!BC134/'PEP POA US$'!$A$191</f>
        <v>0</v>
      </c>
      <c r="BD134" s="200" t="n">
        <f aca="false">+'PEP POA R$'!BD134/'PEP POA US$'!$A$191</f>
        <v>0</v>
      </c>
      <c r="BE134" s="200" t="n">
        <f aca="false">+'PEP POA R$'!BE134/'PEP POA US$'!$A$191</f>
        <v>0</v>
      </c>
      <c r="BF134" s="200" t="n">
        <f aca="false">+'PEP POA R$'!BF134/'PEP POA US$'!$A$191</f>
        <v>0</v>
      </c>
      <c r="BG134" s="204" t="n">
        <f aca="false">+'PEP POA R$'!BG134/'PEP POA US$'!$A$191</f>
        <v>4151.51515151515</v>
      </c>
      <c r="BH134" s="204" t="n">
        <f aca="false">+'PEP POA R$'!BH134/'PEP POA US$'!$A$191</f>
        <v>0</v>
      </c>
      <c r="BI134" s="204" t="n">
        <f aca="false">+'PEP POA R$'!BI134/'PEP POA US$'!$A$191</f>
        <v>4151.51515151515</v>
      </c>
      <c r="BJ134" s="193" t="n">
        <f aca="false">+C134-BG134</f>
        <v>0</v>
      </c>
      <c r="BK134" s="193" t="n">
        <f aca="false">+D134-BH134</f>
        <v>0</v>
      </c>
      <c r="BL134" s="193" t="n">
        <f aca="false">+E134-BI134</f>
        <v>0</v>
      </c>
    </row>
    <row r="135" s="188" customFormat="true" ht="22.65" hidden="false" customHeight="true" outlineLevel="0" collapsed="false">
      <c r="A135" s="216" t="s">
        <v>450</v>
      </c>
      <c r="B135" s="289"/>
      <c r="C135" s="204" t="n">
        <f aca="false">+'PEP POA R$'!C135/'PEP POA US$'!$A$191</f>
        <v>4939.39393939394</v>
      </c>
      <c r="D135" s="204" t="n">
        <f aca="false">+'PEP POA R$'!D135/'PEP POA US$'!$A$191</f>
        <v>0</v>
      </c>
      <c r="E135" s="204" t="n">
        <f aca="false">+'PEP POA R$'!E135/'PEP POA US$'!$A$191</f>
        <v>4939.39393939394</v>
      </c>
      <c r="F135" s="223"/>
      <c r="G135" s="223"/>
      <c r="H135" s="223"/>
      <c r="I135" s="223"/>
      <c r="J135" s="265"/>
      <c r="K135" s="266" t="s">
        <v>348</v>
      </c>
      <c r="L135" s="265" t="s">
        <v>315</v>
      </c>
      <c r="M135" s="265"/>
      <c r="N135" s="204" t="n">
        <f aca="false">+'PEP POA R$'!N135/'PEP POA US$'!$A$191</f>
        <v>0</v>
      </c>
      <c r="O135" s="204" t="n">
        <f aca="false">+'PEP POA R$'!O135/'PEP POA US$'!$A$191</f>
        <v>0</v>
      </c>
      <c r="P135" s="204" t="n">
        <f aca="false">+'PEP POA R$'!P135/'PEP POA US$'!$A$191</f>
        <v>0</v>
      </c>
      <c r="Q135" s="204" t="n">
        <f aca="false">+'PEP POA R$'!Q135/'PEP POA US$'!$A$191</f>
        <v>148.181818181818</v>
      </c>
      <c r="R135" s="204" t="n">
        <f aca="false">+'PEP POA R$'!R135/'PEP POA US$'!$A$191</f>
        <v>0</v>
      </c>
      <c r="S135" s="204" t="n">
        <f aca="false">+'PEP POA R$'!S135/'PEP POA US$'!$A$191</f>
        <v>148.181818181818</v>
      </c>
      <c r="T135" s="200" t="n">
        <f aca="false">+'PEP POA R$'!T135/'PEP POA US$'!$A$191</f>
        <v>148.181818181818</v>
      </c>
      <c r="U135" s="200" t="n">
        <f aca="false">+'PEP POA R$'!U135/'PEP POA US$'!$A$191</f>
        <v>0</v>
      </c>
      <c r="V135" s="200" t="n">
        <f aca="false">+'PEP POA R$'!V135/'PEP POA US$'!$A$191</f>
        <v>148.181818181818</v>
      </c>
      <c r="W135" s="204" t="n">
        <f aca="false">+'PEP POA R$'!W135/'PEP POA US$'!$A$191</f>
        <v>395.151515151515</v>
      </c>
      <c r="X135" s="204" t="n">
        <f aca="false">+'PEP POA R$'!X135/'PEP POA US$'!$A$191</f>
        <v>0</v>
      </c>
      <c r="Y135" s="204" t="n">
        <f aca="false">+'PEP POA R$'!Y135/'PEP POA US$'!$A$191</f>
        <v>395.151515151515</v>
      </c>
      <c r="Z135" s="204" t="n">
        <f aca="false">+'PEP POA R$'!Z135/'PEP POA US$'!$A$191</f>
        <v>642.121212121212</v>
      </c>
      <c r="AA135" s="204" t="n">
        <f aca="false">+'PEP POA R$'!AA135/'PEP POA US$'!$A$191</f>
        <v>0</v>
      </c>
      <c r="AB135" s="204" t="n">
        <f aca="false">+'PEP POA R$'!AB135/'PEP POA US$'!$A$191</f>
        <v>642.121212121212</v>
      </c>
      <c r="AC135" s="200" t="n">
        <f aca="false">+'PEP POA R$'!AC135/'PEP POA US$'!$A$191</f>
        <v>1037.27272727273</v>
      </c>
      <c r="AD135" s="200" t="n">
        <f aca="false">+'PEP POA R$'!AD135/'PEP POA US$'!$A$191</f>
        <v>0</v>
      </c>
      <c r="AE135" s="200" t="n">
        <f aca="false">+'PEP POA R$'!AE135/'PEP POA US$'!$A$191</f>
        <v>1037.27272727273</v>
      </c>
      <c r="AF135" s="204" t="n">
        <f aca="false">+'PEP POA R$'!AF135/'PEP POA US$'!$A$191</f>
        <v>2963.63636363636</v>
      </c>
      <c r="AG135" s="204" t="n">
        <f aca="false">+'PEP POA R$'!AG135/'PEP POA US$'!$A$191</f>
        <v>0</v>
      </c>
      <c r="AH135" s="204" t="n">
        <f aca="false">+'PEP POA R$'!AH135/'PEP POA US$'!$A$191</f>
        <v>2963.63636363636</v>
      </c>
      <c r="AI135" s="204" t="n">
        <f aca="false">+'PEP POA R$'!AI135/'PEP POA US$'!$A$191</f>
        <v>790.30303030303</v>
      </c>
      <c r="AJ135" s="204" t="n">
        <f aca="false">+'PEP POA R$'!AJ135/'PEP POA US$'!$A$191</f>
        <v>0</v>
      </c>
      <c r="AK135" s="204" t="n">
        <f aca="false">+'PEP POA R$'!AK135/'PEP POA US$'!$A$191</f>
        <v>790.30303030303</v>
      </c>
      <c r="AL135" s="200" t="n">
        <f aca="false">+'PEP POA R$'!AL135/'PEP POA US$'!$A$191</f>
        <v>3753.93939393939</v>
      </c>
      <c r="AM135" s="200" t="n">
        <f aca="false">+'PEP POA R$'!AM135/'PEP POA US$'!$A$191</f>
        <v>0</v>
      </c>
      <c r="AN135" s="200" t="n">
        <f aca="false">+'PEP POA R$'!AN135/'PEP POA US$'!$A$191</f>
        <v>3753.93939393939</v>
      </c>
      <c r="AO135" s="204" t="n">
        <f aca="false">+'PEP POA R$'!AO135/'PEP POA US$'!$A$191</f>
        <v>0</v>
      </c>
      <c r="AP135" s="204" t="n">
        <f aca="false">+'PEP POA R$'!AP135/'PEP POA US$'!$A$191</f>
        <v>0</v>
      </c>
      <c r="AQ135" s="204" t="n">
        <f aca="false">+'PEP POA R$'!AQ135/'PEP POA US$'!$A$191</f>
        <v>0</v>
      </c>
      <c r="AR135" s="204" t="n">
        <f aca="false">+'PEP POA R$'!AR135/'PEP POA US$'!$A$191</f>
        <v>0</v>
      </c>
      <c r="AS135" s="204" t="n">
        <f aca="false">+'PEP POA R$'!AS135/'PEP POA US$'!$A$191</f>
        <v>0</v>
      </c>
      <c r="AT135" s="204" t="n">
        <f aca="false">+'PEP POA R$'!AT135/'PEP POA US$'!$A$191</f>
        <v>0</v>
      </c>
      <c r="AU135" s="200" t="n">
        <f aca="false">+'PEP POA R$'!AU135/'PEP POA US$'!$A$191</f>
        <v>0</v>
      </c>
      <c r="AV135" s="200" t="n">
        <f aca="false">+'PEP POA R$'!AV135/'PEP POA US$'!$A$191</f>
        <v>0</v>
      </c>
      <c r="AW135" s="200" t="n">
        <f aca="false">+'PEP POA R$'!AW135/'PEP POA US$'!$A$191</f>
        <v>0</v>
      </c>
      <c r="AX135" s="204" t="n">
        <f aca="false">+'PEP POA R$'!AX135/'PEP POA US$'!$A$191</f>
        <v>0</v>
      </c>
      <c r="AY135" s="204" t="n">
        <f aca="false">+'PEP POA R$'!AY135/'PEP POA US$'!$A$191</f>
        <v>0</v>
      </c>
      <c r="AZ135" s="204" t="n">
        <f aca="false">+'PEP POA R$'!AZ135/'PEP POA US$'!$A$191</f>
        <v>0</v>
      </c>
      <c r="BA135" s="204" t="n">
        <f aca="false">+'PEP POA R$'!BA135/'PEP POA US$'!$A$191</f>
        <v>0</v>
      </c>
      <c r="BB135" s="204" t="n">
        <f aca="false">+'PEP POA R$'!BB135/'PEP POA US$'!$A$191</f>
        <v>0</v>
      </c>
      <c r="BC135" s="204" t="n">
        <f aca="false">+'PEP POA R$'!BC135/'PEP POA US$'!$A$191</f>
        <v>0</v>
      </c>
      <c r="BD135" s="200" t="n">
        <f aca="false">+'PEP POA R$'!BD135/'PEP POA US$'!$A$191</f>
        <v>0</v>
      </c>
      <c r="BE135" s="200" t="n">
        <f aca="false">+'PEP POA R$'!BE135/'PEP POA US$'!$A$191</f>
        <v>0</v>
      </c>
      <c r="BF135" s="200" t="n">
        <f aca="false">+'PEP POA R$'!BF135/'PEP POA US$'!$A$191</f>
        <v>0</v>
      </c>
      <c r="BG135" s="204" t="n">
        <f aca="false">+'PEP POA R$'!BG135/'PEP POA US$'!$A$191</f>
        <v>4939.39393939394</v>
      </c>
      <c r="BH135" s="204" t="n">
        <f aca="false">+'PEP POA R$'!BH135/'PEP POA US$'!$A$191</f>
        <v>0</v>
      </c>
      <c r="BI135" s="204" t="n">
        <f aca="false">+'PEP POA R$'!BI135/'PEP POA US$'!$A$191</f>
        <v>4939.39393939394</v>
      </c>
      <c r="BJ135" s="193" t="n">
        <f aca="false">+C135-BG135</f>
        <v>0</v>
      </c>
      <c r="BK135" s="193" t="n">
        <f aca="false">+D135-BH135</f>
        <v>0</v>
      </c>
      <c r="BL135" s="193" t="n">
        <f aca="false">+E135-BI135</f>
        <v>0</v>
      </c>
    </row>
    <row r="136" s="188" customFormat="true" ht="22.65" hidden="false" customHeight="true" outlineLevel="0" collapsed="false">
      <c r="A136" s="216" t="s">
        <v>343</v>
      </c>
      <c r="B136" s="289"/>
      <c r="C136" s="204" t="n">
        <f aca="false">+'PEP POA R$'!C136/'PEP POA US$'!$A$191</f>
        <v>37878.7878787879</v>
      </c>
      <c r="D136" s="204" t="n">
        <f aca="false">+'PEP POA R$'!D136/'PEP POA US$'!$A$191</f>
        <v>0</v>
      </c>
      <c r="E136" s="204" t="n">
        <f aca="false">+'PEP POA R$'!E136/'PEP POA US$'!$A$191</f>
        <v>37878.7878787879</v>
      </c>
      <c r="F136" s="223"/>
      <c r="G136" s="223"/>
      <c r="H136" s="223"/>
      <c r="I136" s="223"/>
      <c r="J136" s="265"/>
      <c r="K136" s="266" t="s">
        <v>299</v>
      </c>
      <c r="L136" s="265" t="s">
        <v>315</v>
      </c>
      <c r="M136" s="265"/>
      <c r="N136" s="204" t="n">
        <f aca="false">+'PEP POA R$'!N136/'PEP POA US$'!$A$191</f>
        <v>0</v>
      </c>
      <c r="O136" s="204" t="n">
        <f aca="false">+'PEP POA R$'!O136/'PEP POA US$'!$A$191</f>
        <v>0</v>
      </c>
      <c r="P136" s="204" t="n">
        <f aca="false">+'PEP POA R$'!P136/'PEP POA US$'!$A$191</f>
        <v>0</v>
      </c>
      <c r="Q136" s="204" t="n">
        <f aca="false">+'PEP POA R$'!Q136/'PEP POA US$'!$A$191</f>
        <v>0</v>
      </c>
      <c r="R136" s="204" t="n">
        <f aca="false">+'PEP POA R$'!R136/'PEP POA US$'!$A$191</f>
        <v>0</v>
      </c>
      <c r="S136" s="204" t="n">
        <f aca="false">+'PEP POA R$'!S136/'PEP POA US$'!$A$191</f>
        <v>0</v>
      </c>
      <c r="T136" s="200" t="n">
        <f aca="false">+'PEP POA R$'!T136/'PEP POA US$'!$A$191</f>
        <v>0</v>
      </c>
      <c r="U136" s="200" t="n">
        <f aca="false">+'PEP POA R$'!U136/'PEP POA US$'!$A$191</f>
        <v>0</v>
      </c>
      <c r="V136" s="200" t="n">
        <f aca="false">+'PEP POA R$'!V136/'PEP POA US$'!$A$191</f>
        <v>0</v>
      </c>
      <c r="W136" s="204" t="n">
        <f aca="false">+'PEP POA R$'!W136/'PEP POA US$'!$A$191</f>
        <v>1515.15151515152</v>
      </c>
      <c r="X136" s="204" t="n">
        <f aca="false">+'PEP POA R$'!X136/'PEP POA US$'!$A$191</f>
        <v>0</v>
      </c>
      <c r="Y136" s="204" t="n">
        <f aca="false">+'PEP POA R$'!Y136/'PEP POA US$'!$A$191</f>
        <v>1515.15151515152</v>
      </c>
      <c r="Z136" s="204" t="n">
        <f aca="false">+'PEP POA R$'!Z136/'PEP POA US$'!$A$191</f>
        <v>3787.87878787879</v>
      </c>
      <c r="AA136" s="204" t="n">
        <f aca="false">+'PEP POA R$'!AA136/'PEP POA US$'!$A$191</f>
        <v>0</v>
      </c>
      <c r="AB136" s="204" t="n">
        <f aca="false">+'PEP POA R$'!AB136/'PEP POA US$'!$A$191</f>
        <v>3787.87878787879</v>
      </c>
      <c r="AC136" s="200" t="n">
        <f aca="false">+'PEP POA R$'!AC136/'PEP POA US$'!$A$191</f>
        <v>5303.0303030303</v>
      </c>
      <c r="AD136" s="200" t="n">
        <f aca="false">+'PEP POA R$'!AD136/'PEP POA US$'!$A$191</f>
        <v>0</v>
      </c>
      <c r="AE136" s="200" t="n">
        <f aca="false">+'PEP POA R$'!AE136/'PEP POA US$'!$A$191</f>
        <v>5303.0303030303</v>
      </c>
      <c r="AF136" s="204" t="n">
        <f aca="false">+'PEP POA R$'!AF136/'PEP POA US$'!$A$191</f>
        <v>26136.3636363636</v>
      </c>
      <c r="AG136" s="204" t="n">
        <f aca="false">+'PEP POA R$'!AG136/'PEP POA US$'!$A$191</f>
        <v>0</v>
      </c>
      <c r="AH136" s="204" t="n">
        <f aca="false">+'PEP POA R$'!AH136/'PEP POA US$'!$A$191</f>
        <v>26136.3636363636</v>
      </c>
      <c r="AI136" s="204" t="n">
        <f aca="false">+'PEP POA R$'!AI136/'PEP POA US$'!$A$191</f>
        <v>6439.39393939394</v>
      </c>
      <c r="AJ136" s="204" t="n">
        <f aca="false">+'PEP POA R$'!AJ136/'PEP POA US$'!$A$191</f>
        <v>0</v>
      </c>
      <c r="AK136" s="204" t="n">
        <f aca="false">+'PEP POA R$'!AK136/'PEP POA US$'!$A$191</f>
        <v>6439.39393939394</v>
      </c>
      <c r="AL136" s="200" t="n">
        <f aca="false">+'PEP POA R$'!AL136/'PEP POA US$'!$A$191</f>
        <v>32575.7575757576</v>
      </c>
      <c r="AM136" s="200" t="n">
        <f aca="false">+'PEP POA R$'!AM136/'PEP POA US$'!$A$191</f>
        <v>0</v>
      </c>
      <c r="AN136" s="200" t="n">
        <f aca="false">+'PEP POA R$'!AN136/'PEP POA US$'!$A$191</f>
        <v>32575.7575757576</v>
      </c>
      <c r="AO136" s="204" t="n">
        <f aca="false">+'PEP POA R$'!AO136/'PEP POA US$'!$A$191</f>
        <v>0</v>
      </c>
      <c r="AP136" s="204" t="n">
        <f aca="false">+'PEP POA R$'!AP136/'PEP POA US$'!$A$191</f>
        <v>0</v>
      </c>
      <c r="AQ136" s="204" t="n">
        <f aca="false">+'PEP POA R$'!AQ136/'PEP POA US$'!$A$191</f>
        <v>0</v>
      </c>
      <c r="AR136" s="204" t="n">
        <f aca="false">+'PEP POA R$'!AR136/'PEP POA US$'!$A$191</f>
        <v>0</v>
      </c>
      <c r="AS136" s="204" t="n">
        <f aca="false">+'PEP POA R$'!AS136/'PEP POA US$'!$A$191</f>
        <v>0</v>
      </c>
      <c r="AT136" s="204" t="n">
        <f aca="false">+'PEP POA R$'!AT136/'PEP POA US$'!$A$191</f>
        <v>0</v>
      </c>
      <c r="AU136" s="200" t="n">
        <f aca="false">+'PEP POA R$'!AU136/'PEP POA US$'!$A$191</f>
        <v>0</v>
      </c>
      <c r="AV136" s="200" t="n">
        <f aca="false">+'PEP POA R$'!AV136/'PEP POA US$'!$A$191</f>
        <v>0</v>
      </c>
      <c r="AW136" s="200" t="n">
        <f aca="false">+'PEP POA R$'!AW136/'PEP POA US$'!$A$191</f>
        <v>0</v>
      </c>
      <c r="AX136" s="204" t="n">
        <f aca="false">+'PEP POA R$'!AX136/'PEP POA US$'!$A$191</f>
        <v>0</v>
      </c>
      <c r="AY136" s="204" t="n">
        <f aca="false">+'PEP POA R$'!AY136/'PEP POA US$'!$A$191</f>
        <v>0</v>
      </c>
      <c r="AZ136" s="204" t="n">
        <f aca="false">+'PEP POA R$'!AZ136/'PEP POA US$'!$A$191</f>
        <v>0</v>
      </c>
      <c r="BA136" s="204" t="n">
        <f aca="false">+'PEP POA R$'!BA136/'PEP POA US$'!$A$191</f>
        <v>0</v>
      </c>
      <c r="BB136" s="204" t="n">
        <f aca="false">+'PEP POA R$'!BB136/'PEP POA US$'!$A$191</f>
        <v>0</v>
      </c>
      <c r="BC136" s="204" t="n">
        <f aca="false">+'PEP POA R$'!BC136/'PEP POA US$'!$A$191</f>
        <v>0</v>
      </c>
      <c r="BD136" s="200" t="n">
        <f aca="false">+'PEP POA R$'!BD136/'PEP POA US$'!$A$191</f>
        <v>0</v>
      </c>
      <c r="BE136" s="200" t="n">
        <f aca="false">+'PEP POA R$'!BE136/'PEP POA US$'!$A$191</f>
        <v>0</v>
      </c>
      <c r="BF136" s="200" t="n">
        <f aca="false">+'PEP POA R$'!BF136/'PEP POA US$'!$A$191</f>
        <v>0</v>
      </c>
      <c r="BG136" s="204" t="n">
        <f aca="false">+'PEP POA R$'!BG136/'PEP POA US$'!$A$191</f>
        <v>37878.7878787879</v>
      </c>
      <c r="BH136" s="204" t="n">
        <f aca="false">+'PEP POA R$'!BH136/'PEP POA US$'!$A$191</f>
        <v>0</v>
      </c>
      <c r="BI136" s="204" t="n">
        <f aca="false">+'PEP POA R$'!BI136/'PEP POA US$'!$A$191</f>
        <v>37878.7878787879</v>
      </c>
      <c r="BJ136" s="193" t="n">
        <f aca="false">+C136-BG136</f>
        <v>0</v>
      </c>
      <c r="BK136" s="193" t="n">
        <f aca="false">+D136-BH136</f>
        <v>0</v>
      </c>
      <c r="BL136" s="193" t="n">
        <f aca="false">+E136-BI136</f>
        <v>0</v>
      </c>
    </row>
    <row r="137" s="271" customFormat="true" ht="24.75" hidden="false" customHeight="true" outlineLevel="0" collapsed="false">
      <c r="A137" s="219" t="s">
        <v>451</v>
      </c>
      <c r="B137" s="197"/>
      <c r="C137" s="199" t="n">
        <f aca="false">+'PEP POA R$'!C137/'PEP POA US$'!$A$191</f>
        <v>597121.212121212</v>
      </c>
      <c r="D137" s="199" t="n">
        <f aca="false">+'PEP POA R$'!D137/'PEP POA US$'!$A$191</f>
        <v>0</v>
      </c>
      <c r="E137" s="199" t="n">
        <f aca="false">+'PEP POA R$'!E137/'PEP POA US$'!$A$191</f>
        <v>597121.212121212</v>
      </c>
      <c r="F137" s="198" t="s">
        <v>411</v>
      </c>
      <c r="G137" s="268" t="n">
        <v>31</v>
      </c>
      <c r="H137" s="197" t="n">
        <f aca="false">+H138+H145</f>
        <v>0</v>
      </c>
      <c r="I137" s="197" t="n">
        <f aca="false">+I138+I145</f>
        <v>0</v>
      </c>
      <c r="J137" s="197" t="n">
        <f aca="false">+J138+J145</f>
        <v>0</v>
      </c>
      <c r="K137" s="197" t="n">
        <f aca="false">+K138+K145</f>
        <v>0</v>
      </c>
      <c r="L137" s="197" t="n">
        <f aca="false">+L138+L145</f>
        <v>0</v>
      </c>
      <c r="M137" s="197" t="n">
        <f aca="false">+M138+M145</f>
        <v>0</v>
      </c>
      <c r="N137" s="199" t="n">
        <f aca="false">+'PEP POA R$'!N137/'PEP POA US$'!$A$191</f>
        <v>0</v>
      </c>
      <c r="O137" s="199" t="n">
        <f aca="false">+'PEP POA R$'!O137/'PEP POA US$'!$A$191</f>
        <v>0</v>
      </c>
      <c r="P137" s="199" t="n">
        <f aca="false">+'PEP POA R$'!P137/'PEP POA US$'!$A$191</f>
        <v>0</v>
      </c>
      <c r="Q137" s="199" t="n">
        <f aca="false">+'PEP POA R$'!Q137/'PEP POA US$'!$A$191</f>
        <v>999.39393939394</v>
      </c>
      <c r="R137" s="199" t="n">
        <f aca="false">+'PEP POA R$'!R137/'PEP POA US$'!$A$191</f>
        <v>0</v>
      </c>
      <c r="S137" s="199" t="n">
        <f aca="false">+'PEP POA R$'!S137/'PEP POA US$'!$A$191</f>
        <v>999.39393939394</v>
      </c>
      <c r="T137" s="200" t="n">
        <f aca="false">+'PEP POA R$'!T137/'PEP POA US$'!$A$191</f>
        <v>999.39393939394</v>
      </c>
      <c r="U137" s="200" t="n">
        <f aca="false">+'PEP POA R$'!U137/'PEP POA US$'!$A$191</f>
        <v>0</v>
      </c>
      <c r="V137" s="200" t="n">
        <f aca="false">+'PEP POA R$'!V137/'PEP POA US$'!$A$191</f>
        <v>999.39393939394</v>
      </c>
      <c r="W137" s="199" t="n">
        <f aca="false">+'PEP POA R$'!W137/'PEP POA US$'!$A$191</f>
        <v>25181.2121212121</v>
      </c>
      <c r="X137" s="199" t="n">
        <f aca="false">+'PEP POA R$'!X137/'PEP POA US$'!$A$191</f>
        <v>0</v>
      </c>
      <c r="Y137" s="199" t="n">
        <f aca="false">+'PEP POA R$'!Y137/'PEP POA US$'!$A$191</f>
        <v>25181.2121212121</v>
      </c>
      <c r="Z137" s="199" t="n">
        <f aca="false">+'PEP POA R$'!Z137/'PEP POA US$'!$A$191</f>
        <v>60620.9090909091</v>
      </c>
      <c r="AA137" s="199" t="n">
        <f aca="false">+'PEP POA R$'!AA137/'PEP POA US$'!$A$191</f>
        <v>0</v>
      </c>
      <c r="AB137" s="199" t="n">
        <f aca="false">+'PEP POA R$'!AB137/'PEP POA US$'!$A$191</f>
        <v>60620.9090909091</v>
      </c>
      <c r="AC137" s="200" t="n">
        <f aca="false">+'PEP POA R$'!AC137/'PEP POA US$'!$A$191</f>
        <v>85802.1212121212</v>
      </c>
      <c r="AD137" s="200" t="n">
        <f aca="false">+'PEP POA R$'!AD137/'PEP POA US$'!$A$191</f>
        <v>0</v>
      </c>
      <c r="AE137" s="200" t="n">
        <f aca="false">+'PEP POA R$'!AE137/'PEP POA US$'!$A$191</f>
        <v>85802.1212121212</v>
      </c>
      <c r="AF137" s="199" t="n">
        <f aca="false">+'PEP POA R$'!AF137/'PEP POA US$'!$A$191</f>
        <v>68583.0303030303</v>
      </c>
      <c r="AG137" s="199" t="n">
        <f aca="false">+'PEP POA R$'!AG137/'PEP POA US$'!$A$191</f>
        <v>0</v>
      </c>
      <c r="AH137" s="199" t="n">
        <f aca="false">+'PEP POA R$'!AH137/'PEP POA US$'!$A$191</f>
        <v>68583.0303030303</v>
      </c>
      <c r="AI137" s="199" t="n">
        <f aca="false">+'PEP POA R$'!AI137/'PEP POA US$'!$A$191</f>
        <v>93326.0606060606</v>
      </c>
      <c r="AJ137" s="199" t="n">
        <f aca="false">+'PEP POA R$'!AJ137/'PEP POA US$'!$A$191</f>
        <v>0</v>
      </c>
      <c r="AK137" s="199" t="n">
        <f aca="false">+'PEP POA R$'!AK137/'PEP POA US$'!$A$191</f>
        <v>93326.0606060606</v>
      </c>
      <c r="AL137" s="200" t="n">
        <f aca="false">+'PEP POA R$'!AL137/'PEP POA US$'!$A$191</f>
        <v>161909.090909091</v>
      </c>
      <c r="AM137" s="200" t="n">
        <f aca="false">+'PEP POA R$'!AM137/'PEP POA US$'!$A$191</f>
        <v>0</v>
      </c>
      <c r="AN137" s="200" t="n">
        <f aca="false">+'PEP POA R$'!AN137/'PEP POA US$'!$A$191</f>
        <v>161909.090909091</v>
      </c>
      <c r="AO137" s="199" t="n">
        <f aca="false">+'PEP POA R$'!AO137/'PEP POA US$'!$A$191</f>
        <v>139757.878787879</v>
      </c>
      <c r="AP137" s="199" t="n">
        <f aca="false">+'PEP POA R$'!AP137/'PEP POA US$'!$A$191</f>
        <v>0</v>
      </c>
      <c r="AQ137" s="199" t="n">
        <f aca="false">+'PEP POA R$'!AQ137/'PEP POA US$'!$A$191</f>
        <v>139757.878787879</v>
      </c>
      <c r="AR137" s="199" t="n">
        <f aca="false">+'PEP POA R$'!AR137/'PEP POA US$'!$A$191</f>
        <v>105991.515151515</v>
      </c>
      <c r="AS137" s="199" t="n">
        <f aca="false">+'PEP POA R$'!AS137/'PEP POA US$'!$A$191</f>
        <v>0</v>
      </c>
      <c r="AT137" s="199" t="n">
        <f aca="false">+'PEP POA R$'!AT137/'PEP POA US$'!$A$191</f>
        <v>105991.515151515</v>
      </c>
      <c r="AU137" s="200" t="n">
        <f aca="false">+'PEP POA R$'!AU137/'PEP POA US$'!$A$191</f>
        <v>245749.393939394</v>
      </c>
      <c r="AV137" s="200" t="n">
        <f aca="false">+'PEP POA R$'!AV137/'PEP POA US$'!$A$191</f>
        <v>0</v>
      </c>
      <c r="AW137" s="200" t="n">
        <f aca="false">+'PEP POA R$'!AW137/'PEP POA US$'!$A$191</f>
        <v>245749.393939394</v>
      </c>
      <c r="AX137" s="199" t="n">
        <f aca="false">+'PEP POA R$'!AX137/'PEP POA US$'!$A$191</f>
        <v>84780.9090909091</v>
      </c>
      <c r="AY137" s="199" t="n">
        <f aca="false">+'PEP POA R$'!AY137/'PEP POA US$'!$A$191</f>
        <v>0</v>
      </c>
      <c r="AZ137" s="199" t="n">
        <f aca="false">+'PEP POA R$'!AZ137/'PEP POA US$'!$A$191</f>
        <v>84780.9090909091</v>
      </c>
      <c r="BA137" s="199" t="n">
        <f aca="false">+'PEP POA R$'!BA137/'PEP POA US$'!$A$191</f>
        <v>17880.303030303</v>
      </c>
      <c r="BB137" s="199" t="n">
        <f aca="false">+'PEP POA R$'!BB137/'PEP POA US$'!$A$191</f>
        <v>0</v>
      </c>
      <c r="BC137" s="199" t="n">
        <f aca="false">+'PEP POA R$'!BC137/'PEP POA US$'!$A$191</f>
        <v>17880.303030303</v>
      </c>
      <c r="BD137" s="200" t="n">
        <f aca="false">+'PEP POA R$'!BD137/'PEP POA US$'!$A$191</f>
        <v>102661.212121212</v>
      </c>
      <c r="BE137" s="200" t="n">
        <f aca="false">+'PEP POA R$'!BE137/'PEP POA US$'!$A$191</f>
        <v>0</v>
      </c>
      <c r="BF137" s="200" t="n">
        <f aca="false">+'PEP POA R$'!BF137/'PEP POA US$'!$A$191</f>
        <v>102661.212121212</v>
      </c>
      <c r="BG137" s="199" t="n">
        <f aca="false">+'PEP POA R$'!BG137/'PEP POA US$'!$A$191</f>
        <v>597121.212121212</v>
      </c>
      <c r="BH137" s="199" t="n">
        <f aca="false">+'PEP POA R$'!BH137/'PEP POA US$'!$A$191</f>
        <v>0</v>
      </c>
      <c r="BI137" s="199" t="n">
        <f aca="false">+'PEP POA R$'!BI137/'PEP POA US$'!$A$191</f>
        <v>597121.212121212</v>
      </c>
      <c r="BJ137" s="193" t="n">
        <f aca="false">+C137-BG137</f>
        <v>0</v>
      </c>
      <c r="BK137" s="193" t="n">
        <f aca="false">+D137-BH137</f>
        <v>0</v>
      </c>
      <c r="BL137" s="193" t="n">
        <f aca="false">+E137-BI137</f>
        <v>0</v>
      </c>
      <c r="BM137" s="188"/>
      <c r="BN137" s="188"/>
      <c r="BO137" s="188"/>
      <c r="BP137" s="188"/>
      <c r="BQ137" s="188"/>
      <c r="BR137" s="188"/>
      <c r="BS137" s="188"/>
    </row>
    <row r="138" s="188" customFormat="true" ht="22.65" hidden="false" customHeight="true" outlineLevel="0" collapsed="false">
      <c r="A138" s="272" t="s">
        <v>452</v>
      </c>
      <c r="B138" s="264" t="n">
        <f aca="false">70000+140000+525000+35000</f>
        <v>770000</v>
      </c>
      <c r="C138" s="204" t="n">
        <f aca="false">+'PEP POA R$'!C138/'PEP POA US$'!$A$191</f>
        <v>233333.333333333</v>
      </c>
      <c r="D138" s="204" t="n">
        <f aca="false">+'PEP POA R$'!D138/'PEP POA US$'!$A$191</f>
        <v>0</v>
      </c>
      <c r="E138" s="204" t="n">
        <f aca="false">+'PEP POA R$'!E138/'PEP POA US$'!$A$191</f>
        <v>233333.333333333</v>
      </c>
      <c r="F138" s="273"/>
      <c r="G138" s="273"/>
      <c r="H138" s="273"/>
      <c r="I138" s="273"/>
      <c r="J138" s="265"/>
      <c r="K138" s="266"/>
      <c r="L138" s="265"/>
      <c r="M138" s="265"/>
      <c r="N138" s="204" t="n">
        <f aca="false">+'PEP POA R$'!N138/'PEP POA US$'!$A$191</f>
        <v>0</v>
      </c>
      <c r="O138" s="204" t="n">
        <f aca="false">+'PEP POA R$'!O138/'PEP POA US$'!$A$191</f>
        <v>0</v>
      </c>
      <c r="P138" s="204" t="n">
        <f aca="false">+'PEP POA R$'!P138/'PEP POA US$'!$A$191</f>
        <v>0</v>
      </c>
      <c r="Q138" s="204" t="n">
        <f aca="false">+'PEP POA R$'!Q138/'PEP POA US$'!$A$191</f>
        <v>709.393939393939</v>
      </c>
      <c r="R138" s="204" t="n">
        <f aca="false">+'PEP POA R$'!R138/'PEP POA US$'!$A$191</f>
        <v>0</v>
      </c>
      <c r="S138" s="204" t="n">
        <f aca="false">+'PEP POA R$'!S138/'PEP POA US$'!$A$191</f>
        <v>709.393939393939</v>
      </c>
      <c r="T138" s="200" t="n">
        <f aca="false">+'PEP POA R$'!T138/'PEP POA US$'!$A$191</f>
        <v>709.393939393939</v>
      </c>
      <c r="U138" s="200" t="n">
        <f aca="false">+'PEP POA R$'!U138/'PEP POA US$'!$A$191</f>
        <v>0</v>
      </c>
      <c r="V138" s="200" t="n">
        <f aca="false">+'PEP POA R$'!V138/'PEP POA US$'!$A$191</f>
        <v>709.393939393939</v>
      </c>
      <c r="W138" s="204" t="n">
        <f aca="false">+'PEP POA R$'!W138/'PEP POA US$'!$A$191</f>
        <v>10279.3939393939</v>
      </c>
      <c r="X138" s="204" t="n">
        <f aca="false">+'PEP POA R$'!X138/'PEP POA US$'!$A$191</f>
        <v>0</v>
      </c>
      <c r="Y138" s="204" t="n">
        <f aca="false">+'PEP POA R$'!Y138/'PEP POA US$'!$A$191</f>
        <v>10279.3939393939</v>
      </c>
      <c r="Z138" s="204" t="n">
        <f aca="false">+'PEP POA R$'!Z138/'PEP POA US$'!$A$191</f>
        <v>24043.0303030303</v>
      </c>
      <c r="AA138" s="204" t="n">
        <f aca="false">+'PEP POA R$'!AA138/'PEP POA US$'!$A$191</f>
        <v>0</v>
      </c>
      <c r="AB138" s="204" t="n">
        <f aca="false">+'PEP POA R$'!AB138/'PEP POA US$'!$A$191</f>
        <v>24043.0303030303</v>
      </c>
      <c r="AC138" s="200" t="n">
        <f aca="false">+'PEP POA R$'!AC138/'PEP POA US$'!$A$191</f>
        <v>34322.4242424243</v>
      </c>
      <c r="AD138" s="200" t="n">
        <f aca="false">+'PEP POA R$'!AD138/'PEP POA US$'!$A$191</f>
        <v>0</v>
      </c>
      <c r="AE138" s="200" t="n">
        <f aca="false">+'PEP POA R$'!AE138/'PEP POA US$'!$A$191</f>
        <v>34322.4242424243</v>
      </c>
      <c r="AF138" s="204" t="n">
        <f aca="false">+'PEP POA R$'!AF138/'PEP POA US$'!$A$191</f>
        <v>35236.3636363636</v>
      </c>
      <c r="AG138" s="204" t="n">
        <f aca="false">+'PEP POA R$'!AG138/'PEP POA US$'!$A$191</f>
        <v>0</v>
      </c>
      <c r="AH138" s="204" t="n">
        <f aca="false">+'PEP POA R$'!AH138/'PEP POA US$'!$A$191</f>
        <v>35236.3636363636</v>
      </c>
      <c r="AI138" s="204" t="n">
        <f aca="false">+'PEP POA R$'!AI138/'PEP POA US$'!$A$191</f>
        <v>39430.303030303</v>
      </c>
      <c r="AJ138" s="204" t="n">
        <f aca="false">+'PEP POA R$'!AJ138/'PEP POA US$'!$A$191</f>
        <v>0</v>
      </c>
      <c r="AK138" s="204" t="n">
        <f aca="false">+'PEP POA R$'!AK138/'PEP POA US$'!$A$191</f>
        <v>39430.303030303</v>
      </c>
      <c r="AL138" s="200" t="n">
        <f aca="false">+'PEP POA R$'!AL138/'PEP POA US$'!$A$191</f>
        <v>74666.6666666667</v>
      </c>
      <c r="AM138" s="200" t="n">
        <f aca="false">+'PEP POA R$'!AM138/'PEP POA US$'!$A$191</f>
        <v>0</v>
      </c>
      <c r="AN138" s="200" t="n">
        <f aca="false">+'PEP POA R$'!AN138/'PEP POA US$'!$A$191</f>
        <v>74666.6666666667</v>
      </c>
      <c r="AO138" s="204" t="n">
        <f aca="false">+'PEP POA R$'!AO138/'PEP POA US$'!$A$191</f>
        <v>46193.6363636364</v>
      </c>
      <c r="AP138" s="204" t="n">
        <f aca="false">+'PEP POA R$'!AP138/'PEP POA US$'!$A$191</f>
        <v>0</v>
      </c>
      <c r="AQ138" s="204" t="n">
        <f aca="false">+'PEP POA R$'!AQ138/'PEP POA US$'!$A$191</f>
        <v>46193.6363636364</v>
      </c>
      <c r="AR138" s="204" t="n">
        <f aca="false">+'PEP POA R$'!AR138/'PEP POA US$'!$A$191</f>
        <v>41053.9393939394</v>
      </c>
      <c r="AS138" s="204" t="n">
        <f aca="false">+'PEP POA R$'!AS138/'PEP POA US$'!$A$191</f>
        <v>0</v>
      </c>
      <c r="AT138" s="204" t="n">
        <f aca="false">+'PEP POA R$'!AT138/'PEP POA US$'!$A$191</f>
        <v>41053.9393939394</v>
      </c>
      <c r="AU138" s="200" t="n">
        <f aca="false">+'PEP POA R$'!AU138/'PEP POA US$'!$A$191</f>
        <v>87247.5757575758</v>
      </c>
      <c r="AV138" s="200" t="n">
        <f aca="false">+'PEP POA R$'!AV138/'PEP POA US$'!$A$191</f>
        <v>0</v>
      </c>
      <c r="AW138" s="200" t="n">
        <f aca="false">+'PEP POA R$'!AW138/'PEP POA US$'!$A$191</f>
        <v>87247.5757575758</v>
      </c>
      <c r="AX138" s="204" t="n">
        <f aca="false">+'PEP POA R$'!AX138/'PEP POA US$'!$A$191</f>
        <v>29387.2727272727</v>
      </c>
      <c r="AY138" s="204" t="n">
        <f aca="false">+'PEP POA R$'!AY138/'PEP POA US$'!$A$191</f>
        <v>0</v>
      </c>
      <c r="AZ138" s="204" t="n">
        <f aca="false">+'PEP POA R$'!AZ138/'PEP POA US$'!$A$191</f>
        <v>29387.2727272727</v>
      </c>
      <c r="BA138" s="204" t="n">
        <f aca="false">+'PEP POA R$'!BA138/'PEP POA US$'!$A$191</f>
        <v>7000</v>
      </c>
      <c r="BB138" s="204" t="n">
        <f aca="false">+'PEP POA R$'!BB138/'PEP POA US$'!$A$191</f>
        <v>0</v>
      </c>
      <c r="BC138" s="204" t="n">
        <f aca="false">+'PEP POA R$'!BC138/'PEP POA US$'!$A$191</f>
        <v>7000</v>
      </c>
      <c r="BD138" s="200" t="n">
        <f aca="false">+'PEP POA R$'!BD138/'PEP POA US$'!$A$191</f>
        <v>36387.2727272727</v>
      </c>
      <c r="BE138" s="200" t="n">
        <f aca="false">+'PEP POA R$'!BE138/'PEP POA US$'!$A$191</f>
        <v>0</v>
      </c>
      <c r="BF138" s="200" t="n">
        <f aca="false">+'PEP POA R$'!BF138/'PEP POA US$'!$A$191</f>
        <v>36387.2727272727</v>
      </c>
      <c r="BG138" s="204" t="n">
        <f aca="false">+'PEP POA R$'!BG138/'PEP POA US$'!$A$191</f>
        <v>233333.333333333</v>
      </c>
      <c r="BH138" s="204" t="n">
        <f aca="false">+'PEP POA R$'!BH138/'PEP POA US$'!$A$191</f>
        <v>0</v>
      </c>
      <c r="BI138" s="204" t="n">
        <f aca="false">+'PEP POA R$'!BI138/'PEP POA US$'!$A$191</f>
        <v>233333.333333333</v>
      </c>
      <c r="BJ138" s="193" t="n">
        <f aca="false">+C138-BG138</f>
        <v>0</v>
      </c>
      <c r="BK138" s="193" t="n">
        <f aca="false">+D138-BH138</f>
        <v>0</v>
      </c>
      <c r="BL138" s="193" t="n">
        <f aca="false">+E138-BI138</f>
        <v>0</v>
      </c>
    </row>
    <row r="139" s="188" customFormat="true" ht="22.65" hidden="false" customHeight="true" outlineLevel="0" collapsed="false">
      <c r="A139" s="216" t="s">
        <v>448</v>
      </c>
      <c r="B139" s="213"/>
      <c r="C139" s="204" t="n">
        <f aca="false">+'PEP POA R$'!C139/'PEP POA US$'!$A$191</f>
        <v>21186.0606060606</v>
      </c>
      <c r="D139" s="204" t="n">
        <f aca="false">+'PEP POA R$'!D139/'PEP POA US$'!$A$191</f>
        <v>0</v>
      </c>
      <c r="E139" s="204" t="n">
        <f aca="false">+'PEP POA R$'!E139/'PEP POA US$'!$A$191</f>
        <v>21186.0606060606</v>
      </c>
      <c r="F139" s="223"/>
      <c r="G139" s="223"/>
      <c r="H139" s="223"/>
      <c r="I139" s="223"/>
      <c r="J139" s="265"/>
      <c r="K139" s="266" t="s">
        <v>348</v>
      </c>
      <c r="L139" s="265" t="s">
        <v>315</v>
      </c>
      <c r="M139" s="265" t="s">
        <v>453</v>
      </c>
      <c r="N139" s="204" t="n">
        <f aca="false">+'PEP POA R$'!N139/'PEP POA US$'!$A$191</f>
        <v>0</v>
      </c>
      <c r="O139" s="204" t="n">
        <f aca="false">+'PEP POA R$'!O139/'PEP POA US$'!$A$191</f>
        <v>0</v>
      </c>
      <c r="P139" s="204" t="n">
        <f aca="false">+'PEP POA R$'!P139/'PEP POA US$'!$A$191</f>
        <v>0</v>
      </c>
      <c r="Q139" s="204" t="n">
        <f aca="false">+'PEP POA R$'!Q139/'PEP POA US$'!$A$191</f>
        <v>635.757575757576</v>
      </c>
      <c r="R139" s="204" t="n">
        <f aca="false">+'PEP POA R$'!R139/'PEP POA US$'!$A$191</f>
        <v>0</v>
      </c>
      <c r="S139" s="204" t="n">
        <f aca="false">+'PEP POA R$'!S139/'PEP POA US$'!$A$191</f>
        <v>635.757575757576</v>
      </c>
      <c r="T139" s="200" t="n">
        <f aca="false">+'PEP POA R$'!T139/'PEP POA US$'!$A$191</f>
        <v>635.757575757576</v>
      </c>
      <c r="U139" s="200" t="n">
        <f aca="false">+'PEP POA R$'!U139/'PEP POA US$'!$A$191</f>
        <v>0</v>
      </c>
      <c r="V139" s="200" t="n">
        <f aca="false">+'PEP POA R$'!V139/'PEP POA US$'!$A$191</f>
        <v>635.757575757576</v>
      </c>
      <c r="W139" s="204" t="n">
        <f aca="false">+'PEP POA R$'!W139/'PEP POA US$'!$A$191</f>
        <v>1694.84848484849</v>
      </c>
      <c r="X139" s="204" t="n">
        <f aca="false">+'PEP POA R$'!X139/'PEP POA US$'!$A$191</f>
        <v>0</v>
      </c>
      <c r="Y139" s="204" t="n">
        <f aca="false">+'PEP POA R$'!Y139/'PEP POA US$'!$A$191</f>
        <v>1694.84848484849</v>
      </c>
      <c r="Z139" s="204" t="n">
        <f aca="false">+'PEP POA R$'!Z139/'PEP POA US$'!$A$191</f>
        <v>2754.24242424242</v>
      </c>
      <c r="AA139" s="204" t="n">
        <f aca="false">+'PEP POA R$'!AA139/'PEP POA US$'!$A$191</f>
        <v>0</v>
      </c>
      <c r="AB139" s="204" t="n">
        <f aca="false">+'PEP POA R$'!AB139/'PEP POA US$'!$A$191</f>
        <v>2754.24242424242</v>
      </c>
      <c r="AC139" s="200" t="n">
        <f aca="false">+'PEP POA R$'!AC139/'PEP POA US$'!$A$191</f>
        <v>4449.09090909091</v>
      </c>
      <c r="AD139" s="200" t="n">
        <f aca="false">+'PEP POA R$'!AD139/'PEP POA US$'!$A$191</f>
        <v>0</v>
      </c>
      <c r="AE139" s="200" t="n">
        <f aca="false">+'PEP POA R$'!AE139/'PEP POA US$'!$A$191</f>
        <v>4449.09090909091</v>
      </c>
      <c r="AF139" s="204" t="n">
        <f aca="false">+'PEP POA R$'!AF139/'PEP POA US$'!$A$191</f>
        <v>3389.69696969697</v>
      </c>
      <c r="AG139" s="204" t="n">
        <f aca="false">+'PEP POA R$'!AG139/'PEP POA US$'!$A$191</f>
        <v>0</v>
      </c>
      <c r="AH139" s="204" t="n">
        <f aca="false">+'PEP POA R$'!AH139/'PEP POA US$'!$A$191</f>
        <v>3389.69696969697</v>
      </c>
      <c r="AI139" s="204" t="n">
        <f aca="false">+'PEP POA R$'!AI139/'PEP POA US$'!$A$191</f>
        <v>3389.69696969697</v>
      </c>
      <c r="AJ139" s="204" t="n">
        <f aca="false">+'PEP POA R$'!AJ139/'PEP POA US$'!$A$191</f>
        <v>0</v>
      </c>
      <c r="AK139" s="204" t="n">
        <f aca="false">+'PEP POA R$'!AK139/'PEP POA US$'!$A$191</f>
        <v>3389.69696969697</v>
      </c>
      <c r="AL139" s="200" t="n">
        <f aca="false">+'PEP POA R$'!AL139/'PEP POA US$'!$A$191</f>
        <v>6779.39393939394</v>
      </c>
      <c r="AM139" s="200" t="n">
        <f aca="false">+'PEP POA R$'!AM139/'PEP POA US$'!$A$191</f>
        <v>0</v>
      </c>
      <c r="AN139" s="200" t="n">
        <f aca="false">+'PEP POA R$'!AN139/'PEP POA US$'!$A$191</f>
        <v>6779.39393939394</v>
      </c>
      <c r="AO139" s="204" t="n">
        <f aca="false">+'PEP POA R$'!AO139/'PEP POA US$'!$A$191</f>
        <v>3813.63636363636</v>
      </c>
      <c r="AP139" s="204" t="n">
        <f aca="false">+'PEP POA R$'!AP139/'PEP POA US$'!$A$191</f>
        <v>0</v>
      </c>
      <c r="AQ139" s="204" t="n">
        <f aca="false">+'PEP POA R$'!AQ139/'PEP POA US$'!$A$191</f>
        <v>3813.63636363636</v>
      </c>
      <c r="AR139" s="204" t="n">
        <f aca="false">+'PEP POA R$'!AR139/'PEP POA US$'!$A$191</f>
        <v>2966.06060606061</v>
      </c>
      <c r="AS139" s="204" t="n">
        <f aca="false">+'PEP POA R$'!AS139/'PEP POA US$'!$A$191</f>
        <v>0</v>
      </c>
      <c r="AT139" s="204" t="n">
        <f aca="false">+'PEP POA R$'!AT139/'PEP POA US$'!$A$191</f>
        <v>2966.06060606061</v>
      </c>
      <c r="AU139" s="200" t="n">
        <f aca="false">+'PEP POA R$'!AU139/'PEP POA US$'!$A$191</f>
        <v>6779.69696969697</v>
      </c>
      <c r="AV139" s="200" t="n">
        <f aca="false">+'PEP POA R$'!AV139/'PEP POA US$'!$A$191</f>
        <v>0</v>
      </c>
      <c r="AW139" s="200" t="n">
        <f aca="false">+'PEP POA R$'!AW139/'PEP POA US$'!$A$191</f>
        <v>6779.69696969697</v>
      </c>
      <c r="AX139" s="204" t="n">
        <f aca="false">+'PEP POA R$'!AX139/'PEP POA US$'!$A$191</f>
        <v>1906.66666666667</v>
      </c>
      <c r="AY139" s="204" t="n">
        <f aca="false">+'PEP POA R$'!AY139/'PEP POA US$'!$A$191</f>
        <v>0</v>
      </c>
      <c r="AZ139" s="204" t="n">
        <f aca="false">+'PEP POA R$'!AZ139/'PEP POA US$'!$A$191</f>
        <v>1906.66666666667</v>
      </c>
      <c r="BA139" s="204" t="n">
        <f aca="false">+'PEP POA R$'!BA139/'PEP POA US$'!$A$191</f>
        <v>635.454545454546</v>
      </c>
      <c r="BB139" s="204" t="n">
        <f aca="false">+'PEP POA R$'!BB139/'PEP POA US$'!$A$191</f>
        <v>0</v>
      </c>
      <c r="BC139" s="204" t="n">
        <f aca="false">+'PEP POA R$'!BC139/'PEP POA US$'!$A$191</f>
        <v>635.454545454546</v>
      </c>
      <c r="BD139" s="200" t="n">
        <f aca="false">+'PEP POA R$'!BD139/'PEP POA US$'!$A$191</f>
        <v>2542.12121212121</v>
      </c>
      <c r="BE139" s="200" t="n">
        <f aca="false">+'PEP POA R$'!BE139/'PEP POA US$'!$A$191</f>
        <v>0</v>
      </c>
      <c r="BF139" s="200" t="n">
        <f aca="false">+'PEP POA R$'!BF139/'PEP POA US$'!$A$191</f>
        <v>2542.12121212121</v>
      </c>
      <c r="BG139" s="204" t="n">
        <f aca="false">+'PEP POA R$'!BG139/'PEP POA US$'!$A$191</f>
        <v>21186.0606060606</v>
      </c>
      <c r="BH139" s="204" t="n">
        <f aca="false">+'PEP POA R$'!BH139/'PEP POA US$'!$A$191</f>
        <v>0</v>
      </c>
      <c r="BI139" s="204" t="n">
        <f aca="false">+'PEP POA R$'!BI139/'PEP POA US$'!$A$191</f>
        <v>21186.0606060606</v>
      </c>
      <c r="BJ139" s="193" t="n">
        <f aca="false">+C139-BG139</f>
        <v>0</v>
      </c>
      <c r="BK139" s="193" t="n">
        <f aca="false">+D139-BH139</f>
        <v>0</v>
      </c>
      <c r="BL139" s="193" t="n">
        <f aca="false">+E139-BI139</f>
        <v>0</v>
      </c>
    </row>
    <row r="140" s="188" customFormat="true" ht="13.8" hidden="false" customHeight="true" outlineLevel="0" collapsed="false">
      <c r="A140" s="216" t="s">
        <v>454</v>
      </c>
      <c r="B140" s="213"/>
      <c r="C140" s="204" t="n">
        <f aca="false">+'PEP POA R$'!C140/'PEP POA US$'!$A$191</f>
        <v>818.181818181818</v>
      </c>
      <c r="D140" s="204" t="n">
        <f aca="false">+'PEP POA R$'!D140/'PEP POA US$'!$A$191</f>
        <v>0</v>
      </c>
      <c r="E140" s="204" t="n">
        <f aca="false">+'PEP POA R$'!E140/'PEP POA US$'!$A$191</f>
        <v>818.181818181818</v>
      </c>
      <c r="F140" s="223"/>
      <c r="G140" s="223"/>
      <c r="H140" s="223"/>
      <c r="I140" s="223"/>
      <c r="J140" s="265"/>
      <c r="K140" s="266" t="s">
        <v>299</v>
      </c>
      <c r="L140" s="265" t="s">
        <v>315</v>
      </c>
      <c r="M140" s="265"/>
      <c r="N140" s="204" t="n">
        <f aca="false">+'PEP POA R$'!N140/'PEP POA US$'!$A$191</f>
        <v>0</v>
      </c>
      <c r="O140" s="204" t="n">
        <f aca="false">+'PEP POA R$'!O140/'PEP POA US$'!$A$191</f>
        <v>0</v>
      </c>
      <c r="P140" s="204" t="n">
        <f aca="false">+'PEP POA R$'!P140/'PEP POA US$'!$A$191</f>
        <v>0</v>
      </c>
      <c r="Q140" s="204" t="n">
        <f aca="false">+'PEP POA R$'!Q140/'PEP POA US$'!$A$191</f>
        <v>0</v>
      </c>
      <c r="R140" s="204" t="n">
        <f aca="false">+'PEP POA R$'!R140/'PEP POA US$'!$A$191</f>
        <v>0</v>
      </c>
      <c r="S140" s="204" t="n">
        <f aca="false">+'PEP POA R$'!S140/'PEP POA US$'!$A$191</f>
        <v>0</v>
      </c>
      <c r="T140" s="200" t="n">
        <f aca="false">+'PEP POA R$'!T140/'PEP POA US$'!$A$191</f>
        <v>0</v>
      </c>
      <c r="U140" s="200" t="n">
        <f aca="false">+'PEP POA R$'!U140/'PEP POA US$'!$A$191</f>
        <v>0</v>
      </c>
      <c r="V140" s="200" t="n">
        <f aca="false">+'PEP POA R$'!V140/'PEP POA US$'!$A$191</f>
        <v>0</v>
      </c>
      <c r="W140" s="204" t="n">
        <f aca="false">+'PEP POA R$'!W140/'PEP POA US$'!$A$191</f>
        <v>32.7272727272727</v>
      </c>
      <c r="X140" s="204" t="n">
        <f aca="false">+'PEP POA R$'!X140/'PEP POA US$'!$A$191</f>
        <v>0</v>
      </c>
      <c r="Y140" s="204" t="n">
        <f aca="false">+'PEP POA R$'!Y140/'PEP POA US$'!$A$191</f>
        <v>32.7272727272727</v>
      </c>
      <c r="Z140" s="204" t="n">
        <f aca="false">+'PEP POA R$'!Z140/'PEP POA US$'!$A$191</f>
        <v>81.8181818181818</v>
      </c>
      <c r="AA140" s="204" t="n">
        <f aca="false">+'PEP POA R$'!AA140/'PEP POA US$'!$A$191</f>
        <v>0</v>
      </c>
      <c r="AB140" s="204" t="n">
        <f aca="false">+'PEP POA R$'!AB140/'PEP POA US$'!$A$191</f>
        <v>81.8181818181818</v>
      </c>
      <c r="AC140" s="200" t="n">
        <f aca="false">+'PEP POA R$'!AC140/'PEP POA US$'!$A$191</f>
        <v>114.545454545455</v>
      </c>
      <c r="AD140" s="200" t="n">
        <f aca="false">+'PEP POA R$'!AD140/'PEP POA US$'!$A$191</f>
        <v>0</v>
      </c>
      <c r="AE140" s="200" t="n">
        <f aca="false">+'PEP POA R$'!AE140/'PEP POA US$'!$A$191</f>
        <v>114.545454545455</v>
      </c>
      <c r="AF140" s="204" t="n">
        <f aca="false">+'PEP POA R$'!AF140/'PEP POA US$'!$A$191</f>
        <v>122.727272727273</v>
      </c>
      <c r="AG140" s="204" t="n">
        <f aca="false">+'PEP POA R$'!AG140/'PEP POA US$'!$A$191</f>
        <v>0</v>
      </c>
      <c r="AH140" s="204" t="n">
        <f aca="false">+'PEP POA R$'!AH140/'PEP POA US$'!$A$191</f>
        <v>122.727272727273</v>
      </c>
      <c r="AI140" s="204" t="n">
        <f aca="false">+'PEP POA R$'!AI140/'PEP POA US$'!$A$191</f>
        <v>139.090909090909</v>
      </c>
      <c r="AJ140" s="204" t="n">
        <f aca="false">+'PEP POA R$'!AJ140/'PEP POA US$'!$A$191</f>
        <v>0</v>
      </c>
      <c r="AK140" s="204" t="n">
        <f aca="false">+'PEP POA R$'!AK140/'PEP POA US$'!$A$191</f>
        <v>139.090909090909</v>
      </c>
      <c r="AL140" s="200" t="n">
        <f aca="false">+'PEP POA R$'!AL140/'PEP POA US$'!$A$191</f>
        <v>261.818181818182</v>
      </c>
      <c r="AM140" s="200" t="n">
        <f aca="false">+'PEP POA R$'!AM140/'PEP POA US$'!$A$191</f>
        <v>0</v>
      </c>
      <c r="AN140" s="200" t="n">
        <f aca="false">+'PEP POA R$'!AN140/'PEP POA US$'!$A$191</f>
        <v>261.818181818182</v>
      </c>
      <c r="AO140" s="204" t="n">
        <f aca="false">+'PEP POA R$'!AO140/'PEP POA US$'!$A$191</f>
        <v>163.636363636364</v>
      </c>
      <c r="AP140" s="204" t="n">
        <f aca="false">+'PEP POA R$'!AP140/'PEP POA US$'!$A$191</f>
        <v>0</v>
      </c>
      <c r="AQ140" s="204" t="n">
        <f aca="false">+'PEP POA R$'!AQ140/'PEP POA US$'!$A$191</f>
        <v>163.636363636364</v>
      </c>
      <c r="AR140" s="204" t="n">
        <f aca="false">+'PEP POA R$'!AR140/'PEP POA US$'!$A$191</f>
        <v>147.272727272727</v>
      </c>
      <c r="AS140" s="204" t="n">
        <f aca="false">+'PEP POA R$'!AS140/'PEP POA US$'!$A$191</f>
        <v>0</v>
      </c>
      <c r="AT140" s="204" t="n">
        <f aca="false">+'PEP POA R$'!AT140/'PEP POA US$'!$A$191</f>
        <v>147.272727272727</v>
      </c>
      <c r="AU140" s="200" t="n">
        <f aca="false">+'PEP POA R$'!AU140/'PEP POA US$'!$A$191</f>
        <v>310.909090909091</v>
      </c>
      <c r="AV140" s="200" t="n">
        <f aca="false">+'PEP POA R$'!AV140/'PEP POA US$'!$A$191</f>
        <v>0</v>
      </c>
      <c r="AW140" s="200" t="n">
        <f aca="false">+'PEP POA R$'!AW140/'PEP POA US$'!$A$191</f>
        <v>310.909090909091</v>
      </c>
      <c r="AX140" s="204" t="n">
        <f aca="false">+'PEP POA R$'!AX140/'PEP POA US$'!$A$191</f>
        <v>106.363636363636</v>
      </c>
      <c r="AY140" s="204" t="n">
        <f aca="false">+'PEP POA R$'!AY140/'PEP POA US$'!$A$191</f>
        <v>0</v>
      </c>
      <c r="AZ140" s="204" t="n">
        <f aca="false">+'PEP POA R$'!AZ140/'PEP POA US$'!$A$191</f>
        <v>106.363636363636</v>
      </c>
      <c r="BA140" s="204" t="n">
        <f aca="false">+'PEP POA R$'!BA140/'PEP POA US$'!$A$191</f>
        <v>24.5454545454545</v>
      </c>
      <c r="BB140" s="204" t="n">
        <f aca="false">+'PEP POA R$'!BB140/'PEP POA US$'!$A$191</f>
        <v>0</v>
      </c>
      <c r="BC140" s="204" t="n">
        <f aca="false">+'PEP POA R$'!BC140/'PEP POA US$'!$A$191</f>
        <v>24.5454545454545</v>
      </c>
      <c r="BD140" s="200" t="n">
        <f aca="false">+'PEP POA R$'!BD140/'PEP POA US$'!$A$191</f>
        <v>130.909090909091</v>
      </c>
      <c r="BE140" s="200" t="n">
        <f aca="false">+'PEP POA R$'!BE140/'PEP POA US$'!$A$191</f>
        <v>0</v>
      </c>
      <c r="BF140" s="200" t="n">
        <f aca="false">+'PEP POA R$'!BF140/'PEP POA US$'!$A$191</f>
        <v>130.909090909091</v>
      </c>
      <c r="BG140" s="204" t="n">
        <f aca="false">+'PEP POA R$'!BG140/'PEP POA US$'!$A$191</f>
        <v>818.181818181818</v>
      </c>
      <c r="BH140" s="204" t="n">
        <f aca="false">+'PEP POA R$'!BH140/'PEP POA US$'!$A$191</f>
        <v>0</v>
      </c>
      <c r="BI140" s="204" t="n">
        <f aca="false">+'PEP POA R$'!BI140/'PEP POA US$'!$A$191</f>
        <v>818.181818181818</v>
      </c>
      <c r="BJ140" s="193" t="n">
        <f aca="false">+C140-BG140</f>
        <v>0</v>
      </c>
      <c r="BK140" s="193" t="n">
        <f aca="false">+D140-BH140</f>
        <v>0</v>
      </c>
      <c r="BL140" s="193" t="n">
        <f aca="false">+E140-BI140</f>
        <v>0</v>
      </c>
    </row>
    <row r="141" s="188" customFormat="true" ht="22.65" hidden="false" customHeight="true" outlineLevel="0" collapsed="false">
      <c r="A141" s="216" t="s">
        <v>449</v>
      </c>
      <c r="B141" s="213"/>
      <c r="C141" s="204" t="n">
        <f aca="false">+'PEP POA R$'!C141/'PEP POA US$'!$A$191</f>
        <v>2195.45454545455</v>
      </c>
      <c r="D141" s="204" t="n">
        <f aca="false">+'PEP POA R$'!D141/'PEP POA US$'!$A$191</f>
        <v>0</v>
      </c>
      <c r="E141" s="204" t="n">
        <f aca="false">+'PEP POA R$'!E141/'PEP POA US$'!$A$191</f>
        <v>2195.45454545455</v>
      </c>
      <c r="F141" s="223"/>
      <c r="G141" s="223"/>
      <c r="H141" s="223"/>
      <c r="I141" s="223"/>
      <c r="J141" s="265"/>
      <c r="K141" s="266" t="s">
        <v>348</v>
      </c>
      <c r="L141" s="265" t="s">
        <v>315</v>
      </c>
      <c r="M141" s="265"/>
      <c r="N141" s="204" t="n">
        <f aca="false">+'PEP POA R$'!N141/'PEP POA US$'!$A$191</f>
        <v>0</v>
      </c>
      <c r="O141" s="204" t="n">
        <f aca="false">+'PEP POA R$'!O141/'PEP POA US$'!$A$191</f>
        <v>0</v>
      </c>
      <c r="P141" s="204" t="n">
        <f aca="false">+'PEP POA R$'!P141/'PEP POA US$'!$A$191</f>
        <v>0</v>
      </c>
      <c r="Q141" s="204" t="n">
        <f aca="false">+'PEP POA R$'!Q141/'PEP POA US$'!$A$191</f>
        <v>66.0606060606061</v>
      </c>
      <c r="R141" s="204" t="n">
        <f aca="false">+'PEP POA R$'!R141/'PEP POA US$'!$A$191</f>
        <v>0</v>
      </c>
      <c r="S141" s="204" t="n">
        <f aca="false">+'PEP POA R$'!S141/'PEP POA US$'!$A$191</f>
        <v>66.0606060606061</v>
      </c>
      <c r="T141" s="200" t="n">
        <f aca="false">+'PEP POA R$'!T141/'PEP POA US$'!$A$191</f>
        <v>66.0606060606061</v>
      </c>
      <c r="U141" s="200" t="n">
        <f aca="false">+'PEP POA R$'!U141/'PEP POA US$'!$A$191</f>
        <v>0</v>
      </c>
      <c r="V141" s="200" t="n">
        <f aca="false">+'PEP POA R$'!V141/'PEP POA US$'!$A$191</f>
        <v>66.0606060606061</v>
      </c>
      <c r="W141" s="204" t="n">
        <f aca="false">+'PEP POA R$'!W141/'PEP POA US$'!$A$191</f>
        <v>175.757575757576</v>
      </c>
      <c r="X141" s="204" t="n">
        <f aca="false">+'PEP POA R$'!X141/'PEP POA US$'!$A$191</f>
        <v>0</v>
      </c>
      <c r="Y141" s="204" t="n">
        <f aca="false">+'PEP POA R$'!Y141/'PEP POA US$'!$A$191</f>
        <v>175.757575757576</v>
      </c>
      <c r="Z141" s="204" t="n">
        <f aca="false">+'PEP POA R$'!Z141/'PEP POA US$'!$A$191</f>
        <v>285.454545454546</v>
      </c>
      <c r="AA141" s="204" t="n">
        <f aca="false">+'PEP POA R$'!AA141/'PEP POA US$'!$A$191</f>
        <v>0</v>
      </c>
      <c r="AB141" s="204" t="n">
        <f aca="false">+'PEP POA R$'!AB141/'PEP POA US$'!$A$191</f>
        <v>285.454545454546</v>
      </c>
      <c r="AC141" s="200" t="n">
        <f aca="false">+'PEP POA R$'!AC141/'PEP POA US$'!$A$191</f>
        <v>461.212121212121</v>
      </c>
      <c r="AD141" s="200" t="n">
        <f aca="false">+'PEP POA R$'!AD141/'PEP POA US$'!$A$191</f>
        <v>0</v>
      </c>
      <c r="AE141" s="200" t="n">
        <f aca="false">+'PEP POA R$'!AE141/'PEP POA US$'!$A$191</f>
        <v>461.212121212121</v>
      </c>
      <c r="AF141" s="204" t="n">
        <f aca="false">+'PEP POA R$'!AF141/'PEP POA US$'!$A$191</f>
        <v>351.212121212121</v>
      </c>
      <c r="AG141" s="204" t="n">
        <f aca="false">+'PEP POA R$'!AG141/'PEP POA US$'!$A$191</f>
        <v>0</v>
      </c>
      <c r="AH141" s="204" t="n">
        <f aca="false">+'PEP POA R$'!AH141/'PEP POA US$'!$A$191</f>
        <v>351.212121212121</v>
      </c>
      <c r="AI141" s="204" t="n">
        <f aca="false">+'PEP POA R$'!AI141/'PEP POA US$'!$A$191</f>
        <v>351.212121212121</v>
      </c>
      <c r="AJ141" s="204" t="n">
        <f aca="false">+'PEP POA R$'!AJ141/'PEP POA US$'!$A$191</f>
        <v>0</v>
      </c>
      <c r="AK141" s="204" t="n">
        <f aca="false">+'PEP POA R$'!AK141/'PEP POA US$'!$A$191</f>
        <v>351.212121212121</v>
      </c>
      <c r="AL141" s="200" t="n">
        <f aca="false">+'PEP POA R$'!AL141/'PEP POA US$'!$A$191</f>
        <v>702.424242424243</v>
      </c>
      <c r="AM141" s="200" t="n">
        <f aca="false">+'PEP POA R$'!AM141/'PEP POA US$'!$A$191</f>
        <v>0</v>
      </c>
      <c r="AN141" s="200" t="n">
        <f aca="false">+'PEP POA R$'!AN141/'PEP POA US$'!$A$191</f>
        <v>702.424242424243</v>
      </c>
      <c r="AO141" s="204" t="n">
        <f aca="false">+'PEP POA R$'!AO141/'PEP POA US$'!$A$191</f>
        <v>395.151515151515</v>
      </c>
      <c r="AP141" s="204" t="n">
        <f aca="false">+'PEP POA R$'!AP141/'PEP POA US$'!$A$191</f>
        <v>0</v>
      </c>
      <c r="AQ141" s="204" t="n">
        <f aca="false">+'PEP POA R$'!AQ141/'PEP POA US$'!$A$191</f>
        <v>395.151515151515</v>
      </c>
      <c r="AR141" s="204" t="n">
        <f aca="false">+'PEP POA R$'!AR141/'PEP POA US$'!$A$191</f>
        <v>307.272727272727</v>
      </c>
      <c r="AS141" s="204" t="n">
        <f aca="false">+'PEP POA R$'!AS141/'PEP POA US$'!$A$191</f>
        <v>0</v>
      </c>
      <c r="AT141" s="204" t="n">
        <f aca="false">+'PEP POA R$'!AT141/'PEP POA US$'!$A$191</f>
        <v>307.272727272727</v>
      </c>
      <c r="AU141" s="200" t="n">
        <f aca="false">+'PEP POA R$'!AU141/'PEP POA US$'!$A$191</f>
        <v>702.424242424243</v>
      </c>
      <c r="AV141" s="200" t="n">
        <f aca="false">+'PEP POA R$'!AV141/'PEP POA US$'!$A$191</f>
        <v>0</v>
      </c>
      <c r="AW141" s="200" t="n">
        <f aca="false">+'PEP POA R$'!AW141/'PEP POA US$'!$A$191</f>
        <v>702.424242424243</v>
      </c>
      <c r="AX141" s="204" t="n">
        <f aca="false">+'PEP POA R$'!AX141/'PEP POA US$'!$A$191</f>
        <v>197.575757575758</v>
      </c>
      <c r="AY141" s="204" t="n">
        <f aca="false">+'PEP POA R$'!AY141/'PEP POA US$'!$A$191</f>
        <v>0</v>
      </c>
      <c r="AZ141" s="204" t="n">
        <f aca="false">+'PEP POA R$'!AZ141/'PEP POA US$'!$A$191</f>
        <v>197.575757575758</v>
      </c>
      <c r="BA141" s="204" t="n">
        <f aca="false">+'PEP POA R$'!BA141/'PEP POA US$'!$A$191</f>
        <v>65.7575757575758</v>
      </c>
      <c r="BB141" s="204" t="n">
        <f aca="false">+'PEP POA R$'!BB141/'PEP POA US$'!$A$191</f>
        <v>0</v>
      </c>
      <c r="BC141" s="204" t="n">
        <f aca="false">+'PEP POA R$'!BC141/'PEP POA US$'!$A$191</f>
        <v>65.7575757575758</v>
      </c>
      <c r="BD141" s="200" t="n">
        <f aca="false">+'PEP POA R$'!BD141/'PEP POA US$'!$A$191</f>
        <v>263.333333333333</v>
      </c>
      <c r="BE141" s="200" t="n">
        <f aca="false">+'PEP POA R$'!BE141/'PEP POA US$'!$A$191</f>
        <v>0</v>
      </c>
      <c r="BF141" s="200" t="n">
        <f aca="false">+'PEP POA R$'!BF141/'PEP POA US$'!$A$191</f>
        <v>263.333333333333</v>
      </c>
      <c r="BG141" s="204" t="n">
        <f aca="false">+'PEP POA R$'!BG141/'PEP POA US$'!$A$191</f>
        <v>2195.45454545455</v>
      </c>
      <c r="BH141" s="204" t="n">
        <f aca="false">+'PEP POA R$'!BH141/'PEP POA US$'!$A$191</f>
        <v>0</v>
      </c>
      <c r="BI141" s="204" t="n">
        <f aca="false">+'PEP POA R$'!BI141/'PEP POA US$'!$A$191</f>
        <v>2195.45454545455</v>
      </c>
      <c r="BJ141" s="193" t="n">
        <f aca="false">+C141-BG141</f>
        <v>0</v>
      </c>
      <c r="BK141" s="193" t="n">
        <f aca="false">+D141-BH141</f>
        <v>0</v>
      </c>
      <c r="BL141" s="193" t="n">
        <f aca="false">+E141-BI141</f>
        <v>0</v>
      </c>
    </row>
    <row r="142" s="188" customFormat="true" ht="22.65" hidden="false" customHeight="true" outlineLevel="0" collapsed="false">
      <c r="A142" s="216" t="s">
        <v>455</v>
      </c>
      <c r="B142" s="213"/>
      <c r="C142" s="204" t="n">
        <f aca="false">+'PEP POA R$'!C142/'PEP POA US$'!$A$191</f>
        <v>201515.151515152</v>
      </c>
      <c r="D142" s="204" t="n">
        <f aca="false">+'PEP POA R$'!D142/'PEP POA US$'!$A$191</f>
        <v>0</v>
      </c>
      <c r="E142" s="204" t="n">
        <f aca="false">+'PEP POA R$'!E142/'PEP POA US$'!$A$191</f>
        <v>201515.151515152</v>
      </c>
      <c r="F142" s="223"/>
      <c r="G142" s="223"/>
      <c r="H142" s="223"/>
      <c r="I142" s="223"/>
      <c r="J142" s="265"/>
      <c r="K142" s="266" t="s">
        <v>299</v>
      </c>
      <c r="L142" s="265" t="s">
        <v>315</v>
      </c>
      <c r="M142" s="265"/>
      <c r="N142" s="204" t="n">
        <f aca="false">+'PEP POA R$'!N142/'PEP POA US$'!$A$191</f>
        <v>0</v>
      </c>
      <c r="O142" s="204" t="n">
        <f aca="false">+'PEP POA R$'!O142/'PEP POA US$'!$A$191</f>
        <v>0</v>
      </c>
      <c r="P142" s="204" t="n">
        <f aca="false">+'PEP POA R$'!P142/'PEP POA US$'!$A$191</f>
        <v>0</v>
      </c>
      <c r="Q142" s="204" t="n">
        <f aca="false">+'PEP POA R$'!Q142/'PEP POA US$'!$A$191</f>
        <v>0</v>
      </c>
      <c r="R142" s="204" t="n">
        <f aca="false">+'PEP POA R$'!R142/'PEP POA US$'!$A$191</f>
        <v>0</v>
      </c>
      <c r="S142" s="204" t="n">
        <f aca="false">+'PEP POA R$'!S142/'PEP POA US$'!$A$191</f>
        <v>0</v>
      </c>
      <c r="T142" s="200" t="n">
        <f aca="false">+'PEP POA R$'!T142/'PEP POA US$'!$A$191</f>
        <v>0</v>
      </c>
      <c r="U142" s="200" t="n">
        <f aca="false">+'PEP POA R$'!U142/'PEP POA US$'!$A$191</f>
        <v>0</v>
      </c>
      <c r="V142" s="200" t="n">
        <f aca="false">+'PEP POA R$'!V142/'PEP POA US$'!$A$191</f>
        <v>0</v>
      </c>
      <c r="W142" s="204" t="n">
        <f aca="false">+'PEP POA R$'!W142/'PEP POA US$'!$A$191</f>
        <v>8060.60606060606</v>
      </c>
      <c r="X142" s="204" t="n">
        <f aca="false">+'PEP POA R$'!X142/'PEP POA US$'!$A$191</f>
        <v>0</v>
      </c>
      <c r="Y142" s="204" t="n">
        <f aca="false">+'PEP POA R$'!Y142/'PEP POA US$'!$A$191</f>
        <v>8060.60606060606</v>
      </c>
      <c r="Z142" s="204" t="n">
        <f aca="false">+'PEP POA R$'!Z142/'PEP POA US$'!$A$191</f>
        <v>20151.5151515152</v>
      </c>
      <c r="AA142" s="204" t="n">
        <f aca="false">+'PEP POA R$'!AA142/'PEP POA US$'!$A$191</f>
        <v>0</v>
      </c>
      <c r="AB142" s="204" t="n">
        <f aca="false">+'PEP POA R$'!AB142/'PEP POA US$'!$A$191</f>
        <v>20151.5151515152</v>
      </c>
      <c r="AC142" s="200" t="n">
        <f aca="false">+'PEP POA R$'!AC142/'PEP POA US$'!$A$191</f>
        <v>28212.1212121212</v>
      </c>
      <c r="AD142" s="200" t="n">
        <f aca="false">+'PEP POA R$'!AD142/'PEP POA US$'!$A$191</f>
        <v>0</v>
      </c>
      <c r="AE142" s="200" t="n">
        <f aca="false">+'PEP POA R$'!AE142/'PEP POA US$'!$A$191</f>
        <v>28212.1212121212</v>
      </c>
      <c r="AF142" s="204" t="n">
        <f aca="false">+'PEP POA R$'!AF142/'PEP POA US$'!$A$191</f>
        <v>30227.2727272727</v>
      </c>
      <c r="AG142" s="204" t="n">
        <f aca="false">+'PEP POA R$'!AG142/'PEP POA US$'!$A$191</f>
        <v>0</v>
      </c>
      <c r="AH142" s="204" t="n">
        <f aca="false">+'PEP POA R$'!AH142/'PEP POA US$'!$A$191</f>
        <v>30227.2727272727</v>
      </c>
      <c r="AI142" s="204" t="n">
        <f aca="false">+'PEP POA R$'!AI142/'PEP POA US$'!$A$191</f>
        <v>34257.5757575758</v>
      </c>
      <c r="AJ142" s="204" t="n">
        <f aca="false">+'PEP POA R$'!AJ142/'PEP POA US$'!$A$191</f>
        <v>0</v>
      </c>
      <c r="AK142" s="204" t="n">
        <f aca="false">+'PEP POA R$'!AK142/'PEP POA US$'!$A$191</f>
        <v>34257.5757575758</v>
      </c>
      <c r="AL142" s="200" t="n">
        <f aca="false">+'PEP POA R$'!AL142/'PEP POA US$'!$A$191</f>
        <v>64484.8484848485</v>
      </c>
      <c r="AM142" s="200" t="n">
        <f aca="false">+'PEP POA R$'!AM142/'PEP POA US$'!$A$191</f>
        <v>0</v>
      </c>
      <c r="AN142" s="200" t="n">
        <f aca="false">+'PEP POA R$'!AN142/'PEP POA US$'!$A$191</f>
        <v>64484.8484848485</v>
      </c>
      <c r="AO142" s="204" t="n">
        <f aca="false">+'PEP POA R$'!AO142/'PEP POA US$'!$A$191</f>
        <v>40303.0303030303</v>
      </c>
      <c r="AP142" s="204" t="n">
        <f aca="false">+'PEP POA R$'!AP142/'PEP POA US$'!$A$191</f>
        <v>0</v>
      </c>
      <c r="AQ142" s="204" t="n">
        <f aca="false">+'PEP POA R$'!AQ142/'PEP POA US$'!$A$191</f>
        <v>40303.0303030303</v>
      </c>
      <c r="AR142" s="204" t="n">
        <f aca="false">+'PEP POA R$'!AR142/'PEP POA US$'!$A$191</f>
        <v>36272.7272727273</v>
      </c>
      <c r="AS142" s="204" t="n">
        <f aca="false">+'PEP POA R$'!AS142/'PEP POA US$'!$A$191</f>
        <v>0</v>
      </c>
      <c r="AT142" s="204" t="n">
        <f aca="false">+'PEP POA R$'!AT142/'PEP POA US$'!$A$191</f>
        <v>36272.7272727273</v>
      </c>
      <c r="AU142" s="200" t="n">
        <f aca="false">+'PEP POA R$'!AU142/'PEP POA US$'!$A$191</f>
        <v>76575.7575757576</v>
      </c>
      <c r="AV142" s="200" t="n">
        <f aca="false">+'PEP POA R$'!AV142/'PEP POA US$'!$A$191</f>
        <v>0</v>
      </c>
      <c r="AW142" s="200" t="n">
        <f aca="false">+'PEP POA R$'!AW142/'PEP POA US$'!$A$191</f>
        <v>76575.7575757576</v>
      </c>
      <c r="AX142" s="204" t="n">
        <f aca="false">+'PEP POA R$'!AX142/'PEP POA US$'!$A$191</f>
        <v>26196.9696969697</v>
      </c>
      <c r="AY142" s="204" t="n">
        <f aca="false">+'PEP POA R$'!AY142/'PEP POA US$'!$A$191</f>
        <v>0</v>
      </c>
      <c r="AZ142" s="204" t="n">
        <f aca="false">+'PEP POA R$'!AZ142/'PEP POA US$'!$A$191</f>
        <v>26196.9696969697</v>
      </c>
      <c r="BA142" s="204" t="n">
        <f aca="false">+'PEP POA R$'!BA142/'PEP POA US$'!$A$191</f>
        <v>6045.45454545455</v>
      </c>
      <c r="BB142" s="204" t="n">
        <f aca="false">+'PEP POA R$'!BB142/'PEP POA US$'!$A$191</f>
        <v>0</v>
      </c>
      <c r="BC142" s="204" t="n">
        <f aca="false">+'PEP POA R$'!BC142/'PEP POA US$'!$A$191</f>
        <v>6045.45454545455</v>
      </c>
      <c r="BD142" s="200" t="n">
        <f aca="false">+'PEP POA R$'!BD142/'PEP POA US$'!$A$191</f>
        <v>32242.4242424242</v>
      </c>
      <c r="BE142" s="200" t="n">
        <f aca="false">+'PEP POA R$'!BE142/'PEP POA US$'!$A$191</f>
        <v>0</v>
      </c>
      <c r="BF142" s="200" t="n">
        <f aca="false">+'PEP POA R$'!BF142/'PEP POA US$'!$A$191</f>
        <v>32242.4242424242</v>
      </c>
      <c r="BG142" s="204" t="n">
        <f aca="false">+'PEP POA R$'!BG142/'PEP POA US$'!$A$191</f>
        <v>201515.151515152</v>
      </c>
      <c r="BH142" s="204" t="n">
        <f aca="false">+'PEP POA R$'!BH142/'PEP POA US$'!$A$191</f>
        <v>0</v>
      </c>
      <c r="BI142" s="204" t="n">
        <f aca="false">+'PEP POA R$'!BI142/'PEP POA US$'!$A$191</f>
        <v>201515.151515152</v>
      </c>
      <c r="BJ142" s="193" t="n">
        <f aca="false">+C142-BG142</f>
        <v>0</v>
      </c>
      <c r="BK142" s="193" t="n">
        <f aca="false">+D142-BH142</f>
        <v>0</v>
      </c>
      <c r="BL142" s="193" t="n">
        <f aca="false">+E142-BI142</f>
        <v>0</v>
      </c>
    </row>
    <row r="143" s="188" customFormat="true" ht="22.65" hidden="false" customHeight="true" outlineLevel="0" collapsed="false">
      <c r="A143" s="216" t="s">
        <v>450</v>
      </c>
      <c r="B143" s="213"/>
      <c r="C143" s="204" t="n">
        <f aca="false">+'PEP POA R$'!C143/'PEP POA US$'!$A$191</f>
        <v>268.181818181818</v>
      </c>
      <c r="D143" s="204" t="n">
        <f aca="false">+'PEP POA R$'!D143/'PEP POA US$'!$A$191</f>
        <v>0</v>
      </c>
      <c r="E143" s="204" t="n">
        <f aca="false">+'PEP POA R$'!E143/'PEP POA US$'!$A$191</f>
        <v>268.181818181818</v>
      </c>
      <c r="F143" s="223"/>
      <c r="G143" s="223"/>
      <c r="H143" s="223"/>
      <c r="I143" s="223"/>
      <c r="J143" s="265"/>
      <c r="K143" s="266" t="s">
        <v>348</v>
      </c>
      <c r="L143" s="265" t="s">
        <v>315</v>
      </c>
      <c r="M143" s="265"/>
      <c r="N143" s="204" t="n">
        <f aca="false">+'PEP POA R$'!N143/'PEP POA US$'!$A$191</f>
        <v>0</v>
      </c>
      <c r="O143" s="204" t="n">
        <f aca="false">+'PEP POA R$'!O143/'PEP POA US$'!$A$191</f>
        <v>0</v>
      </c>
      <c r="P143" s="204" t="n">
        <f aca="false">+'PEP POA R$'!P143/'PEP POA US$'!$A$191</f>
        <v>0</v>
      </c>
      <c r="Q143" s="204" t="n">
        <f aca="false">+'PEP POA R$'!Q143/'PEP POA US$'!$A$191</f>
        <v>7.57575757575758</v>
      </c>
      <c r="R143" s="204" t="n">
        <f aca="false">+'PEP POA R$'!R143/'PEP POA US$'!$A$191</f>
        <v>0</v>
      </c>
      <c r="S143" s="204" t="n">
        <f aca="false">+'PEP POA R$'!S143/'PEP POA US$'!$A$191</f>
        <v>7.57575757575758</v>
      </c>
      <c r="T143" s="200" t="n">
        <f aca="false">+'PEP POA R$'!T143/'PEP POA US$'!$A$191</f>
        <v>7.57575757575758</v>
      </c>
      <c r="U143" s="200" t="n">
        <f aca="false">+'PEP POA R$'!U143/'PEP POA US$'!$A$191</f>
        <v>0</v>
      </c>
      <c r="V143" s="200" t="n">
        <f aca="false">+'PEP POA R$'!V143/'PEP POA US$'!$A$191</f>
        <v>7.57575757575758</v>
      </c>
      <c r="W143" s="204" t="n">
        <f aca="false">+'PEP POA R$'!W143/'PEP POA US$'!$A$191</f>
        <v>21.5151515151515</v>
      </c>
      <c r="X143" s="204" t="n">
        <f aca="false">+'PEP POA R$'!X143/'PEP POA US$'!$A$191</f>
        <v>0</v>
      </c>
      <c r="Y143" s="204" t="n">
        <f aca="false">+'PEP POA R$'!Y143/'PEP POA US$'!$A$191</f>
        <v>21.5151515151515</v>
      </c>
      <c r="Z143" s="204" t="n">
        <f aca="false">+'PEP POA R$'!Z143/'PEP POA US$'!$A$191</f>
        <v>34.8484848484849</v>
      </c>
      <c r="AA143" s="204" t="n">
        <f aca="false">+'PEP POA R$'!AA143/'PEP POA US$'!$A$191</f>
        <v>0</v>
      </c>
      <c r="AB143" s="204" t="n">
        <f aca="false">+'PEP POA R$'!AB143/'PEP POA US$'!$A$191</f>
        <v>34.8484848484849</v>
      </c>
      <c r="AC143" s="200" t="n">
        <f aca="false">+'PEP POA R$'!AC143/'PEP POA US$'!$A$191</f>
        <v>56.3636363636364</v>
      </c>
      <c r="AD143" s="200" t="n">
        <f aca="false">+'PEP POA R$'!AD143/'PEP POA US$'!$A$191</f>
        <v>0</v>
      </c>
      <c r="AE143" s="200" t="n">
        <f aca="false">+'PEP POA R$'!AE143/'PEP POA US$'!$A$191</f>
        <v>56.3636363636364</v>
      </c>
      <c r="AF143" s="204" t="n">
        <f aca="false">+'PEP POA R$'!AF143/'PEP POA US$'!$A$191</f>
        <v>43.030303030303</v>
      </c>
      <c r="AG143" s="204" t="n">
        <f aca="false">+'PEP POA R$'!AG143/'PEP POA US$'!$A$191</f>
        <v>0</v>
      </c>
      <c r="AH143" s="204" t="n">
        <f aca="false">+'PEP POA R$'!AH143/'PEP POA US$'!$A$191</f>
        <v>43.030303030303</v>
      </c>
      <c r="AI143" s="204" t="n">
        <f aca="false">+'PEP POA R$'!AI143/'PEP POA US$'!$A$191</f>
        <v>43.030303030303</v>
      </c>
      <c r="AJ143" s="204" t="n">
        <f aca="false">+'PEP POA R$'!AJ143/'PEP POA US$'!$A$191</f>
        <v>0</v>
      </c>
      <c r="AK143" s="204" t="n">
        <f aca="false">+'PEP POA R$'!AK143/'PEP POA US$'!$A$191</f>
        <v>43.030303030303</v>
      </c>
      <c r="AL143" s="200" t="n">
        <f aca="false">+'PEP POA R$'!AL143/'PEP POA US$'!$A$191</f>
        <v>86.0606060606061</v>
      </c>
      <c r="AM143" s="200" t="n">
        <f aca="false">+'PEP POA R$'!AM143/'PEP POA US$'!$A$191</f>
        <v>0</v>
      </c>
      <c r="AN143" s="200" t="n">
        <f aca="false">+'PEP POA R$'!AN143/'PEP POA US$'!$A$191</f>
        <v>86.0606060606061</v>
      </c>
      <c r="AO143" s="204" t="n">
        <f aca="false">+'PEP POA R$'!AO143/'PEP POA US$'!$A$191</f>
        <v>48.1818181818182</v>
      </c>
      <c r="AP143" s="204" t="n">
        <f aca="false">+'PEP POA R$'!AP143/'PEP POA US$'!$A$191</f>
        <v>0</v>
      </c>
      <c r="AQ143" s="204" t="n">
        <f aca="false">+'PEP POA R$'!AQ143/'PEP POA US$'!$A$191</f>
        <v>48.1818181818182</v>
      </c>
      <c r="AR143" s="204" t="n">
        <f aca="false">+'PEP POA R$'!AR143/'PEP POA US$'!$A$191</f>
        <v>37.5757575757576</v>
      </c>
      <c r="AS143" s="204" t="n">
        <f aca="false">+'PEP POA R$'!AS143/'PEP POA US$'!$A$191</f>
        <v>0</v>
      </c>
      <c r="AT143" s="204" t="n">
        <f aca="false">+'PEP POA R$'!AT143/'PEP POA US$'!$A$191</f>
        <v>37.5757575757576</v>
      </c>
      <c r="AU143" s="200" t="n">
        <f aca="false">+'PEP POA R$'!AU143/'PEP POA US$'!$A$191</f>
        <v>85.7575757575758</v>
      </c>
      <c r="AV143" s="200" t="n">
        <f aca="false">+'PEP POA R$'!AV143/'PEP POA US$'!$A$191</f>
        <v>0</v>
      </c>
      <c r="AW143" s="200" t="n">
        <f aca="false">+'PEP POA R$'!AW143/'PEP POA US$'!$A$191</f>
        <v>85.7575757575758</v>
      </c>
      <c r="AX143" s="204" t="n">
        <f aca="false">+'PEP POA R$'!AX143/'PEP POA US$'!$A$191</f>
        <v>24.2424242424242</v>
      </c>
      <c r="AY143" s="204" t="n">
        <f aca="false">+'PEP POA R$'!AY143/'PEP POA US$'!$A$191</f>
        <v>0</v>
      </c>
      <c r="AZ143" s="204" t="n">
        <f aca="false">+'PEP POA R$'!AZ143/'PEP POA US$'!$A$191</f>
        <v>24.2424242424242</v>
      </c>
      <c r="BA143" s="204" t="n">
        <f aca="false">+'PEP POA R$'!BA143/'PEP POA US$'!$A$191</f>
        <v>8.18181818181818</v>
      </c>
      <c r="BB143" s="204" t="n">
        <f aca="false">+'PEP POA R$'!BB143/'PEP POA US$'!$A$191</f>
        <v>0</v>
      </c>
      <c r="BC143" s="204" t="n">
        <f aca="false">+'PEP POA R$'!BC143/'PEP POA US$'!$A$191</f>
        <v>8.18181818181818</v>
      </c>
      <c r="BD143" s="200" t="n">
        <f aca="false">+'PEP POA R$'!BD143/'PEP POA US$'!$A$191</f>
        <v>32.4242424242424</v>
      </c>
      <c r="BE143" s="200" t="n">
        <f aca="false">+'PEP POA R$'!BE143/'PEP POA US$'!$A$191</f>
        <v>0</v>
      </c>
      <c r="BF143" s="200" t="n">
        <f aca="false">+'PEP POA R$'!BF143/'PEP POA US$'!$A$191</f>
        <v>32.4242424242424</v>
      </c>
      <c r="BG143" s="204" t="n">
        <f aca="false">+'PEP POA R$'!BG143/'PEP POA US$'!$A$191</f>
        <v>268.181818181818</v>
      </c>
      <c r="BH143" s="204" t="n">
        <f aca="false">+'PEP POA R$'!BH143/'PEP POA US$'!$A$191</f>
        <v>0</v>
      </c>
      <c r="BI143" s="204" t="n">
        <f aca="false">+'PEP POA R$'!BI143/'PEP POA US$'!$A$191</f>
        <v>268.181818181818</v>
      </c>
      <c r="BJ143" s="193" t="n">
        <f aca="false">+C143-BG143</f>
        <v>0</v>
      </c>
      <c r="BK143" s="193" t="n">
        <f aca="false">+D143-BH143</f>
        <v>0</v>
      </c>
      <c r="BL143" s="193" t="n">
        <f aca="false">+E143-BI143</f>
        <v>0</v>
      </c>
    </row>
    <row r="144" s="188" customFormat="true" ht="22.65" hidden="false" customHeight="true" outlineLevel="0" collapsed="false">
      <c r="A144" s="216" t="s">
        <v>456</v>
      </c>
      <c r="B144" s="213"/>
      <c r="C144" s="204" t="n">
        <f aca="false">+'PEP POA R$'!C144/'PEP POA US$'!$A$191</f>
        <v>7350.30303030303</v>
      </c>
      <c r="D144" s="204" t="n">
        <f aca="false">+'PEP POA R$'!D144/'PEP POA US$'!$A$191</f>
        <v>0</v>
      </c>
      <c r="E144" s="204" t="n">
        <f aca="false">+'PEP POA R$'!E144/'PEP POA US$'!$A$191</f>
        <v>7350.30303030303</v>
      </c>
      <c r="F144" s="223"/>
      <c r="G144" s="223"/>
      <c r="H144" s="223"/>
      <c r="I144" s="223"/>
      <c r="J144" s="265"/>
      <c r="K144" s="266" t="s">
        <v>299</v>
      </c>
      <c r="L144" s="265" t="s">
        <v>315</v>
      </c>
      <c r="M144" s="265"/>
      <c r="N144" s="204" t="n">
        <f aca="false">+'PEP POA R$'!N144/'PEP POA US$'!$A$191</f>
        <v>0</v>
      </c>
      <c r="O144" s="204" t="n">
        <f aca="false">+'PEP POA R$'!O144/'PEP POA US$'!$A$191</f>
        <v>0</v>
      </c>
      <c r="P144" s="204" t="n">
        <f aca="false">+'PEP POA R$'!P144/'PEP POA US$'!$A$191</f>
        <v>0</v>
      </c>
      <c r="Q144" s="204" t="n">
        <f aca="false">+'PEP POA R$'!Q144/'PEP POA US$'!$A$191</f>
        <v>0</v>
      </c>
      <c r="R144" s="204" t="n">
        <f aca="false">+'PEP POA R$'!R144/'PEP POA US$'!$A$191</f>
        <v>0</v>
      </c>
      <c r="S144" s="204" t="n">
        <f aca="false">+'PEP POA R$'!S144/'PEP POA US$'!$A$191</f>
        <v>0</v>
      </c>
      <c r="T144" s="200" t="n">
        <f aca="false">+'PEP POA R$'!T144/'PEP POA US$'!$A$191</f>
        <v>0</v>
      </c>
      <c r="U144" s="200" t="n">
        <f aca="false">+'PEP POA R$'!U144/'PEP POA US$'!$A$191</f>
        <v>0</v>
      </c>
      <c r="V144" s="200" t="n">
        <f aca="false">+'PEP POA R$'!V144/'PEP POA US$'!$A$191</f>
        <v>0</v>
      </c>
      <c r="W144" s="204" t="n">
        <f aca="false">+'PEP POA R$'!W144/'PEP POA US$'!$A$191</f>
        <v>293.939393939394</v>
      </c>
      <c r="X144" s="204" t="n">
        <f aca="false">+'PEP POA R$'!X144/'PEP POA US$'!$A$191</f>
        <v>0</v>
      </c>
      <c r="Y144" s="204" t="n">
        <f aca="false">+'PEP POA R$'!Y144/'PEP POA US$'!$A$191</f>
        <v>293.939393939394</v>
      </c>
      <c r="Z144" s="204" t="n">
        <f aca="false">+'PEP POA R$'!Z144/'PEP POA US$'!$A$191</f>
        <v>735.151515151515</v>
      </c>
      <c r="AA144" s="204" t="n">
        <f aca="false">+'PEP POA R$'!AA144/'PEP POA US$'!$A$191</f>
        <v>0</v>
      </c>
      <c r="AB144" s="204" t="n">
        <f aca="false">+'PEP POA R$'!AB144/'PEP POA US$'!$A$191</f>
        <v>735.151515151515</v>
      </c>
      <c r="AC144" s="200" t="n">
        <f aca="false">+'PEP POA R$'!AC144/'PEP POA US$'!$A$191</f>
        <v>1029.09090909091</v>
      </c>
      <c r="AD144" s="200" t="n">
        <f aca="false">+'PEP POA R$'!AD144/'PEP POA US$'!$A$191</f>
        <v>0</v>
      </c>
      <c r="AE144" s="200" t="n">
        <f aca="false">+'PEP POA R$'!AE144/'PEP POA US$'!$A$191</f>
        <v>1029.09090909091</v>
      </c>
      <c r="AF144" s="204" t="n">
        <f aca="false">+'PEP POA R$'!AF144/'PEP POA US$'!$A$191</f>
        <v>1102.42424242424</v>
      </c>
      <c r="AG144" s="204" t="n">
        <f aca="false">+'PEP POA R$'!AG144/'PEP POA US$'!$A$191</f>
        <v>0</v>
      </c>
      <c r="AH144" s="204" t="n">
        <f aca="false">+'PEP POA R$'!AH144/'PEP POA US$'!$A$191</f>
        <v>1102.42424242424</v>
      </c>
      <c r="AI144" s="204" t="n">
        <f aca="false">+'PEP POA R$'!AI144/'PEP POA US$'!$A$191</f>
        <v>1249.69696969697</v>
      </c>
      <c r="AJ144" s="204" t="n">
        <f aca="false">+'PEP POA R$'!AJ144/'PEP POA US$'!$A$191</f>
        <v>0</v>
      </c>
      <c r="AK144" s="204" t="n">
        <f aca="false">+'PEP POA R$'!AK144/'PEP POA US$'!$A$191</f>
        <v>1249.69696969697</v>
      </c>
      <c r="AL144" s="200" t="n">
        <f aca="false">+'PEP POA R$'!AL144/'PEP POA US$'!$A$191</f>
        <v>2352.12121212121</v>
      </c>
      <c r="AM144" s="200" t="n">
        <f aca="false">+'PEP POA R$'!AM144/'PEP POA US$'!$A$191</f>
        <v>0</v>
      </c>
      <c r="AN144" s="200" t="n">
        <f aca="false">+'PEP POA R$'!AN144/'PEP POA US$'!$A$191</f>
        <v>2352.12121212121</v>
      </c>
      <c r="AO144" s="204" t="n">
        <f aca="false">+'PEP POA R$'!AO144/'PEP POA US$'!$A$191</f>
        <v>1470</v>
      </c>
      <c r="AP144" s="204" t="n">
        <f aca="false">+'PEP POA R$'!AP144/'PEP POA US$'!$A$191</f>
        <v>0</v>
      </c>
      <c r="AQ144" s="204" t="n">
        <f aca="false">+'PEP POA R$'!AQ144/'PEP POA US$'!$A$191</f>
        <v>1470</v>
      </c>
      <c r="AR144" s="204" t="n">
        <f aca="false">+'PEP POA R$'!AR144/'PEP POA US$'!$A$191</f>
        <v>1323.0303030303</v>
      </c>
      <c r="AS144" s="204" t="n">
        <f aca="false">+'PEP POA R$'!AS144/'PEP POA US$'!$A$191</f>
        <v>0</v>
      </c>
      <c r="AT144" s="204" t="n">
        <f aca="false">+'PEP POA R$'!AT144/'PEP POA US$'!$A$191</f>
        <v>1323.0303030303</v>
      </c>
      <c r="AU144" s="200" t="n">
        <f aca="false">+'PEP POA R$'!AU144/'PEP POA US$'!$A$191</f>
        <v>2793.0303030303</v>
      </c>
      <c r="AV144" s="200" t="n">
        <f aca="false">+'PEP POA R$'!AV144/'PEP POA US$'!$A$191</f>
        <v>0</v>
      </c>
      <c r="AW144" s="200" t="n">
        <f aca="false">+'PEP POA R$'!AW144/'PEP POA US$'!$A$191</f>
        <v>2793.0303030303</v>
      </c>
      <c r="AX144" s="204" t="n">
        <f aca="false">+'PEP POA R$'!AX144/'PEP POA US$'!$A$191</f>
        <v>955.454545454546</v>
      </c>
      <c r="AY144" s="204" t="n">
        <f aca="false">+'PEP POA R$'!AY144/'PEP POA US$'!$A$191</f>
        <v>0</v>
      </c>
      <c r="AZ144" s="204" t="n">
        <f aca="false">+'PEP POA R$'!AZ144/'PEP POA US$'!$A$191</f>
        <v>955.454545454546</v>
      </c>
      <c r="BA144" s="204" t="n">
        <f aca="false">+'PEP POA R$'!BA144/'PEP POA US$'!$A$191</f>
        <v>220.606060606061</v>
      </c>
      <c r="BB144" s="204" t="n">
        <f aca="false">+'PEP POA R$'!BB144/'PEP POA US$'!$A$191</f>
        <v>0</v>
      </c>
      <c r="BC144" s="204" t="n">
        <f aca="false">+'PEP POA R$'!BC144/'PEP POA US$'!$A$191</f>
        <v>220.606060606061</v>
      </c>
      <c r="BD144" s="200" t="n">
        <f aca="false">+'PEP POA R$'!BD144/'PEP POA US$'!$A$191</f>
        <v>1176.06060606061</v>
      </c>
      <c r="BE144" s="200" t="n">
        <f aca="false">+'PEP POA R$'!BE144/'PEP POA US$'!$A$191</f>
        <v>0</v>
      </c>
      <c r="BF144" s="200" t="n">
        <f aca="false">+'PEP POA R$'!BF144/'PEP POA US$'!$A$191</f>
        <v>1176.06060606061</v>
      </c>
      <c r="BG144" s="204" t="n">
        <f aca="false">+'PEP POA R$'!BG144/'PEP POA US$'!$A$191</f>
        <v>7350.30303030303</v>
      </c>
      <c r="BH144" s="204" t="n">
        <f aca="false">+'PEP POA R$'!BH144/'PEP POA US$'!$A$191</f>
        <v>0</v>
      </c>
      <c r="BI144" s="204" t="n">
        <f aca="false">+'PEP POA R$'!BI144/'PEP POA US$'!$A$191</f>
        <v>7350.30303030303</v>
      </c>
      <c r="BJ144" s="193" t="n">
        <f aca="false">+C144-BG144</f>
        <v>0</v>
      </c>
      <c r="BK144" s="193" t="n">
        <f aca="false">+D144-BH144</f>
        <v>0</v>
      </c>
      <c r="BL144" s="193" t="n">
        <f aca="false">+E144-BI144</f>
        <v>0</v>
      </c>
    </row>
    <row r="145" s="188" customFormat="true" ht="22.65" hidden="false" customHeight="true" outlineLevel="0" collapsed="false">
      <c r="A145" s="272" t="s">
        <v>457</v>
      </c>
      <c r="B145" s="264" t="n">
        <f aca="false">165000+55000+15000+57000+240000+145000+21000+75000+135000+292000</f>
        <v>1200000</v>
      </c>
      <c r="C145" s="204" t="n">
        <f aca="false">+'PEP POA R$'!C145/'PEP POA US$'!$A$191</f>
        <v>363787.878787879</v>
      </c>
      <c r="D145" s="204" t="n">
        <f aca="false">+'PEP POA R$'!D145/'PEP POA US$'!$A$191</f>
        <v>0</v>
      </c>
      <c r="E145" s="204" t="n">
        <f aca="false">+'PEP POA R$'!E145/'PEP POA US$'!$A$191</f>
        <v>363787.878787879</v>
      </c>
      <c r="F145" s="291"/>
      <c r="G145" s="291"/>
      <c r="H145" s="291"/>
      <c r="I145" s="291"/>
      <c r="J145" s="265"/>
      <c r="K145" s="266"/>
      <c r="L145" s="265"/>
      <c r="M145" s="265"/>
      <c r="N145" s="204" t="n">
        <f aca="false">+'PEP POA R$'!N145/'PEP POA US$'!$A$191</f>
        <v>0</v>
      </c>
      <c r="O145" s="204" t="n">
        <f aca="false">+'PEP POA R$'!O145/'PEP POA US$'!$A$191</f>
        <v>0</v>
      </c>
      <c r="P145" s="204" t="n">
        <f aca="false">+'PEP POA R$'!P145/'PEP POA US$'!$A$191</f>
        <v>0</v>
      </c>
      <c r="Q145" s="204" t="n">
        <f aca="false">+'PEP POA R$'!Q145/'PEP POA US$'!$A$191</f>
        <v>290</v>
      </c>
      <c r="R145" s="204" t="n">
        <f aca="false">+'PEP POA R$'!R145/'PEP POA US$'!$A$191</f>
        <v>0</v>
      </c>
      <c r="S145" s="204" t="n">
        <f aca="false">+'PEP POA R$'!S145/'PEP POA US$'!$A$191</f>
        <v>290</v>
      </c>
      <c r="T145" s="200" t="n">
        <f aca="false">+'PEP POA R$'!T145/'PEP POA US$'!$A$191</f>
        <v>290</v>
      </c>
      <c r="U145" s="200" t="n">
        <f aca="false">+'PEP POA R$'!U145/'PEP POA US$'!$A$191</f>
        <v>0</v>
      </c>
      <c r="V145" s="200" t="n">
        <f aca="false">+'PEP POA R$'!V145/'PEP POA US$'!$A$191</f>
        <v>290</v>
      </c>
      <c r="W145" s="204" t="n">
        <f aca="false">+'PEP POA R$'!W145/'PEP POA US$'!$A$191</f>
        <v>14901.8181818182</v>
      </c>
      <c r="X145" s="204" t="n">
        <f aca="false">+'PEP POA R$'!X145/'PEP POA US$'!$A$191</f>
        <v>0</v>
      </c>
      <c r="Y145" s="204" t="n">
        <f aca="false">+'PEP POA R$'!Y145/'PEP POA US$'!$A$191</f>
        <v>14901.8181818182</v>
      </c>
      <c r="Z145" s="204" t="n">
        <f aca="false">+'PEP POA R$'!Z145/'PEP POA US$'!$A$191</f>
        <v>36577.8787878788</v>
      </c>
      <c r="AA145" s="204" t="n">
        <f aca="false">+'PEP POA R$'!AA145/'PEP POA US$'!$A$191</f>
        <v>0</v>
      </c>
      <c r="AB145" s="204" t="n">
        <f aca="false">+'PEP POA R$'!AB145/'PEP POA US$'!$A$191</f>
        <v>36577.8787878788</v>
      </c>
      <c r="AC145" s="200" t="n">
        <f aca="false">+'PEP POA R$'!AC145/'PEP POA US$'!$A$191</f>
        <v>51479.696969697</v>
      </c>
      <c r="AD145" s="200" t="n">
        <f aca="false">+'PEP POA R$'!AD145/'PEP POA US$'!$A$191</f>
        <v>0</v>
      </c>
      <c r="AE145" s="200" t="n">
        <f aca="false">+'PEP POA R$'!AE145/'PEP POA US$'!$A$191</f>
        <v>51479.696969697</v>
      </c>
      <c r="AF145" s="204" t="n">
        <f aca="false">+'PEP POA R$'!AF145/'PEP POA US$'!$A$191</f>
        <v>33346.6666666667</v>
      </c>
      <c r="AG145" s="204" t="n">
        <f aca="false">+'PEP POA R$'!AG145/'PEP POA US$'!$A$191</f>
        <v>0</v>
      </c>
      <c r="AH145" s="204" t="n">
        <f aca="false">+'PEP POA R$'!AH145/'PEP POA US$'!$A$191</f>
        <v>33346.6666666667</v>
      </c>
      <c r="AI145" s="204" t="n">
        <f aca="false">+'PEP POA R$'!AI145/'PEP POA US$'!$A$191</f>
        <v>53895.7575757576</v>
      </c>
      <c r="AJ145" s="204" t="n">
        <f aca="false">+'PEP POA R$'!AJ145/'PEP POA US$'!$A$191</f>
        <v>0</v>
      </c>
      <c r="AK145" s="204" t="n">
        <f aca="false">+'PEP POA R$'!AK145/'PEP POA US$'!$A$191</f>
        <v>53895.7575757576</v>
      </c>
      <c r="AL145" s="200" t="n">
        <f aca="false">+'PEP POA R$'!AL145/'PEP POA US$'!$A$191</f>
        <v>87242.4242424242</v>
      </c>
      <c r="AM145" s="200" t="n">
        <f aca="false">+'PEP POA R$'!AM145/'PEP POA US$'!$A$191</f>
        <v>0</v>
      </c>
      <c r="AN145" s="200" t="n">
        <f aca="false">+'PEP POA R$'!AN145/'PEP POA US$'!$A$191</f>
        <v>87242.4242424242</v>
      </c>
      <c r="AO145" s="204" t="n">
        <f aca="false">+'PEP POA R$'!AO145/'PEP POA US$'!$A$191</f>
        <v>93564.2424242424</v>
      </c>
      <c r="AP145" s="204" t="n">
        <f aca="false">+'PEP POA R$'!AP145/'PEP POA US$'!$A$191</f>
        <v>0</v>
      </c>
      <c r="AQ145" s="204" t="n">
        <f aca="false">+'PEP POA R$'!AQ145/'PEP POA US$'!$A$191</f>
        <v>93564.2424242424</v>
      </c>
      <c r="AR145" s="204" t="n">
        <f aca="false">+'PEP POA R$'!AR145/'PEP POA US$'!$A$191</f>
        <v>64937.5757575758</v>
      </c>
      <c r="AS145" s="204" t="n">
        <f aca="false">+'PEP POA R$'!AS145/'PEP POA US$'!$A$191</f>
        <v>0</v>
      </c>
      <c r="AT145" s="204" t="n">
        <f aca="false">+'PEP POA R$'!AT145/'PEP POA US$'!$A$191</f>
        <v>64937.5757575758</v>
      </c>
      <c r="AU145" s="200" t="n">
        <f aca="false">+'PEP POA R$'!AU145/'PEP POA US$'!$A$191</f>
        <v>158501.818181818</v>
      </c>
      <c r="AV145" s="200" t="n">
        <f aca="false">+'PEP POA R$'!AV145/'PEP POA US$'!$A$191</f>
        <v>0</v>
      </c>
      <c r="AW145" s="200" t="n">
        <f aca="false">+'PEP POA R$'!AW145/'PEP POA US$'!$A$191</f>
        <v>158501.818181818</v>
      </c>
      <c r="AX145" s="204" t="n">
        <f aca="false">+'PEP POA R$'!AX145/'PEP POA US$'!$A$191</f>
        <v>55393.6363636364</v>
      </c>
      <c r="AY145" s="204" t="n">
        <f aca="false">+'PEP POA R$'!AY145/'PEP POA US$'!$A$191</f>
        <v>0</v>
      </c>
      <c r="AZ145" s="204" t="n">
        <f aca="false">+'PEP POA R$'!AZ145/'PEP POA US$'!$A$191</f>
        <v>55393.6363636364</v>
      </c>
      <c r="BA145" s="204" t="n">
        <f aca="false">+'PEP POA R$'!BA145/'PEP POA US$'!$A$191</f>
        <v>10880.303030303</v>
      </c>
      <c r="BB145" s="204" t="n">
        <f aca="false">+'PEP POA R$'!BB145/'PEP POA US$'!$A$191</f>
        <v>0</v>
      </c>
      <c r="BC145" s="204" t="n">
        <f aca="false">+'PEP POA R$'!BC145/'PEP POA US$'!$A$191</f>
        <v>10880.303030303</v>
      </c>
      <c r="BD145" s="200" t="n">
        <f aca="false">+'PEP POA R$'!BD145/'PEP POA US$'!$A$191</f>
        <v>66273.9393939394</v>
      </c>
      <c r="BE145" s="200" t="n">
        <f aca="false">+'PEP POA R$'!BE145/'PEP POA US$'!$A$191</f>
        <v>0</v>
      </c>
      <c r="BF145" s="200" t="n">
        <f aca="false">+'PEP POA R$'!BF145/'PEP POA US$'!$A$191</f>
        <v>66273.9393939394</v>
      </c>
      <c r="BG145" s="204" t="n">
        <f aca="false">+'PEP POA R$'!BG145/'PEP POA US$'!$A$191</f>
        <v>363787.878787879</v>
      </c>
      <c r="BH145" s="204" t="n">
        <f aca="false">+'PEP POA R$'!BH145/'PEP POA US$'!$A$191</f>
        <v>0</v>
      </c>
      <c r="BI145" s="204" t="n">
        <f aca="false">+'PEP POA R$'!BI145/'PEP POA US$'!$A$191</f>
        <v>363787.878787879</v>
      </c>
      <c r="BJ145" s="193" t="n">
        <f aca="false">+C145-BG145</f>
        <v>0</v>
      </c>
      <c r="BK145" s="193" t="n">
        <f aca="false">+D145-BH145</f>
        <v>0</v>
      </c>
      <c r="BL145" s="193" t="n">
        <f aca="false">+E145-BI145</f>
        <v>0</v>
      </c>
    </row>
    <row r="146" s="188" customFormat="true" ht="22.65" hidden="false" customHeight="true" outlineLevel="0" collapsed="false">
      <c r="A146" s="216" t="s">
        <v>448</v>
      </c>
      <c r="B146" s="289"/>
      <c r="C146" s="204" t="n">
        <f aca="false">+'PEP POA R$'!C146/'PEP POA US$'!$A$191</f>
        <v>9666.66666666667</v>
      </c>
      <c r="D146" s="204" t="n">
        <f aca="false">+'PEP POA R$'!D146/'PEP POA US$'!$A$191</f>
        <v>0</v>
      </c>
      <c r="E146" s="204" t="n">
        <f aca="false">+'PEP POA R$'!E146/'PEP POA US$'!$A$191</f>
        <v>9666.66666666667</v>
      </c>
      <c r="F146" s="223"/>
      <c r="G146" s="223"/>
      <c r="H146" s="223"/>
      <c r="I146" s="223"/>
      <c r="J146" s="265"/>
      <c r="K146" s="266" t="s">
        <v>348</v>
      </c>
      <c r="L146" s="265" t="s">
        <v>315</v>
      </c>
      <c r="M146" s="265"/>
      <c r="N146" s="204" t="n">
        <f aca="false">+'PEP POA R$'!N146/'PEP POA US$'!$A$191</f>
        <v>0</v>
      </c>
      <c r="O146" s="204" t="n">
        <f aca="false">+'PEP POA R$'!O146/'PEP POA US$'!$A$191</f>
        <v>0</v>
      </c>
      <c r="P146" s="204" t="n">
        <f aca="false">+'PEP POA R$'!P146/'PEP POA US$'!$A$191</f>
        <v>0</v>
      </c>
      <c r="Q146" s="204" t="n">
        <f aca="false">+'PEP POA R$'!Q146/'PEP POA US$'!$A$191</f>
        <v>290</v>
      </c>
      <c r="R146" s="204" t="n">
        <f aca="false">+'PEP POA R$'!R146/'PEP POA US$'!$A$191</f>
        <v>0</v>
      </c>
      <c r="S146" s="204" t="n">
        <f aca="false">+'PEP POA R$'!S146/'PEP POA US$'!$A$191</f>
        <v>290</v>
      </c>
      <c r="T146" s="200" t="n">
        <f aca="false">+'PEP POA R$'!T146/'PEP POA US$'!$A$191</f>
        <v>290</v>
      </c>
      <c r="U146" s="200" t="n">
        <f aca="false">+'PEP POA R$'!U146/'PEP POA US$'!$A$191</f>
        <v>0</v>
      </c>
      <c r="V146" s="200" t="n">
        <f aca="false">+'PEP POA R$'!V146/'PEP POA US$'!$A$191</f>
        <v>290</v>
      </c>
      <c r="W146" s="204" t="n">
        <f aca="false">+'PEP POA R$'!W146/'PEP POA US$'!$A$191</f>
        <v>773.333333333333</v>
      </c>
      <c r="X146" s="204" t="n">
        <f aca="false">+'PEP POA R$'!X146/'PEP POA US$'!$A$191</f>
        <v>0</v>
      </c>
      <c r="Y146" s="204" t="n">
        <f aca="false">+'PEP POA R$'!Y146/'PEP POA US$'!$A$191</f>
        <v>773.333333333333</v>
      </c>
      <c r="Z146" s="204" t="n">
        <f aca="false">+'PEP POA R$'!Z146/'PEP POA US$'!$A$191</f>
        <v>1256.66666666667</v>
      </c>
      <c r="AA146" s="204" t="n">
        <f aca="false">+'PEP POA R$'!AA146/'PEP POA US$'!$A$191</f>
        <v>0</v>
      </c>
      <c r="AB146" s="204" t="n">
        <f aca="false">+'PEP POA R$'!AB146/'PEP POA US$'!$A$191</f>
        <v>1256.66666666667</v>
      </c>
      <c r="AC146" s="200" t="n">
        <f aca="false">+'PEP POA R$'!AC146/'PEP POA US$'!$A$191</f>
        <v>2030</v>
      </c>
      <c r="AD146" s="200" t="n">
        <f aca="false">+'PEP POA R$'!AD146/'PEP POA US$'!$A$191</f>
        <v>0</v>
      </c>
      <c r="AE146" s="200" t="n">
        <f aca="false">+'PEP POA R$'!AE146/'PEP POA US$'!$A$191</f>
        <v>2030</v>
      </c>
      <c r="AF146" s="204" t="n">
        <f aca="false">+'PEP POA R$'!AF146/'PEP POA US$'!$A$191</f>
        <v>1546.66666666667</v>
      </c>
      <c r="AG146" s="204" t="n">
        <f aca="false">+'PEP POA R$'!AG146/'PEP POA US$'!$A$191</f>
        <v>0</v>
      </c>
      <c r="AH146" s="204" t="n">
        <f aca="false">+'PEP POA R$'!AH146/'PEP POA US$'!$A$191</f>
        <v>1546.66666666667</v>
      </c>
      <c r="AI146" s="204" t="n">
        <f aca="false">+'PEP POA R$'!AI146/'PEP POA US$'!$A$191</f>
        <v>1546.66666666667</v>
      </c>
      <c r="AJ146" s="204" t="n">
        <f aca="false">+'PEP POA R$'!AJ146/'PEP POA US$'!$A$191</f>
        <v>0</v>
      </c>
      <c r="AK146" s="204" t="n">
        <f aca="false">+'PEP POA R$'!AK146/'PEP POA US$'!$A$191</f>
        <v>1546.66666666667</v>
      </c>
      <c r="AL146" s="200" t="n">
        <f aca="false">+'PEP POA R$'!AL146/'PEP POA US$'!$A$191</f>
        <v>3093.33333333333</v>
      </c>
      <c r="AM146" s="200" t="n">
        <f aca="false">+'PEP POA R$'!AM146/'PEP POA US$'!$A$191</f>
        <v>0</v>
      </c>
      <c r="AN146" s="200" t="n">
        <f aca="false">+'PEP POA R$'!AN146/'PEP POA US$'!$A$191</f>
        <v>3093.33333333333</v>
      </c>
      <c r="AO146" s="204" t="n">
        <f aca="false">+'PEP POA R$'!AO146/'PEP POA US$'!$A$191</f>
        <v>1740</v>
      </c>
      <c r="AP146" s="204" t="n">
        <f aca="false">+'PEP POA R$'!AP146/'PEP POA US$'!$A$191</f>
        <v>0</v>
      </c>
      <c r="AQ146" s="204" t="n">
        <f aca="false">+'PEP POA R$'!AQ146/'PEP POA US$'!$A$191</f>
        <v>1740</v>
      </c>
      <c r="AR146" s="204" t="n">
        <f aca="false">+'PEP POA R$'!AR146/'PEP POA US$'!$A$191</f>
        <v>1359.39393939394</v>
      </c>
      <c r="AS146" s="204" t="n">
        <f aca="false">+'PEP POA R$'!AS146/'PEP POA US$'!$A$191</f>
        <v>0</v>
      </c>
      <c r="AT146" s="204" t="n">
        <f aca="false">+'PEP POA R$'!AT146/'PEP POA US$'!$A$191</f>
        <v>1359.39393939394</v>
      </c>
      <c r="AU146" s="200" t="n">
        <f aca="false">+'PEP POA R$'!AU146/'PEP POA US$'!$A$191</f>
        <v>3099.39393939394</v>
      </c>
      <c r="AV146" s="200" t="n">
        <f aca="false">+'PEP POA R$'!AV146/'PEP POA US$'!$A$191</f>
        <v>0</v>
      </c>
      <c r="AW146" s="200" t="n">
        <f aca="false">+'PEP POA R$'!AW146/'PEP POA US$'!$A$191</f>
        <v>3099.39393939394</v>
      </c>
      <c r="AX146" s="204" t="n">
        <f aca="false">+'PEP POA R$'!AX146/'PEP POA US$'!$A$191</f>
        <v>870</v>
      </c>
      <c r="AY146" s="204" t="n">
        <f aca="false">+'PEP POA R$'!AY146/'PEP POA US$'!$A$191</f>
        <v>0</v>
      </c>
      <c r="AZ146" s="204" t="n">
        <f aca="false">+'PEP POA R$'!AZ146/'PEP POA US$'!$A$191</f>
        <v>870</v>
      </c>
      <c r="BA146" s="204" t="n">
        <f aca="false">+'PEP POA R$'!BA146/'PEP POA US$'!$A$191</f>
        <v>283.939393939394</v>
      </c>
      <c r="BB146" s="204" t="n">
        <f aca="false">+'PEP POA R$'!BB146/'PEP POA US$'!$A$191</f>
        <v>0</v>
      </c>
      <c r="BC146" s="204" t="n">
        <f aca="false">+'PEP POA R$'!BC146/'PEP POA US$'!$A$191</f>
        <v>283.939393939394</v>
      </c>
      <c r="BD146" s="200" t="n">
        <f aca="false">+'PEP POA R$'!BD146/'PEP POA US$'!$A$191</f>
        <v>1153.93939393939</v>
      </c>
      <c r="BE146" s="200" t="n">
        <f aca="false">+'PEP POA R$'!BE146/'PEP POA US$'!$A$191</f>
        <v>0</v>
      </c>
      <c r="BF146" s="200" t="n">
        <f aca="false">+'PEP POA R$'!BF146/'PEP POA US$'!$A$191</f>
        <v>1153.93939393939</v>
      </c>
      <c r="BG146" s="204" t="n">
        <f aca="false">+'PEP POA R$'!BG146/'PEP POA US$'!$A$191</f>
        <v>9666.66666666667</v>
      </c>
      <c r="BH146" s="204" t="n">
        <f aca="false">+'PEP POA R$'!BH146/'PEP POA US$'!$A$191</f>
        <v>0</v>
      </c>
      <c r="BI146" s="204" t="n">
        <f aca="false">+'PEP POA R$'!BI146/'PEP POA US$'!$A$191</f>
        <v>9666.66666666667</v>
      </c>
      <c r="BJ146" s="193" t="n">
        <f aca="false">+C146-BG146</f>
        <v>0</v>
      </c>
      <c r="BK146" s="193" t="n">
        <f aca="false">+D146-BH146</f>
        <v>0</v>
      </c>
      <c r="BL146" s="193" t="n">
        <f aca="false">+E146-BI146</f>
        <v>0</v>
      </c>
    </row>
    <row r="147" s="188" customFormat="true" ht="22.65" hidden="false" customHeight="true" outlineLevel="0" collapsed="false">
      <c r="A147" s="216" t="s">
        <v>449</v>
      </c>
      <c r="B147" s="289"/>
      <c r="C147" s="204" t="n">
        <f aca="false">+'PEP POA R$'!C147/'PEP POA US$'!$A$191</f>
        <v>909.090909090909</v>
      </c>
      <c r="D147" s="204" t="n">
        <f aca="false">+'PEP POA R$'!D147/'PEP POA US$'!$A$191</f>
        <v>0</v>
      </c>
      <c r="E147" s="204" t="n">
        <f aca="false">+'PEP POA R$'!E147/'PEP POA US$'!$A$191</f>
        <v>909.090909090909</v>
      </c>
      <c r="F147" s="223"/>
      <c r="G147" s="223"/>
      <c r="H147" s="223"/>
      <c r="I147" s="223"/>
      <c r="J147" s="265"/>
      <c r="K147" s="266" t="s">
        <v>348</v>
      </c>
      <c r="L147" s="265" t="s">
        <v>315</v>
      </c>
      <c r="M147" s="265"/>
      <c r="N147" s="204" t="n">
        <f aca="false">+'PEP POA R$'!N147/'PEP POA US$'!$A$191</f>
        <v>0</v>
      </c>
      <c r="O147" s="204" t="n">
        <f aca="false">+'PEP POA R$'!O147/'PEP POA US$'!$A$191</f>
        <v>0</v>
      </c>
      <c r="P147" s="204" t="n">
        <f aca="false">+'PEP POA R$'!P147/'PEP POA US$'!$A$191</f>
        <v>0</v>
      </c>
      <c r="Q147" s="204" t="n">
        <f aca="false">+'PEP POA R$'!Q147/'PEP POA US$'!$A$191</f>
        <v>0</v>
      </c>
      <c r="R147" s="204" t="n">
        <f aca="false">+'PEP POA R$'!R147/'PEP POA US$'!$A$191</f>
        <v>0</v>
      </c>
      <c r="S147" s="204" t="n">
        <f aca="false">+'PEP POA R$'!S147/'PEP POA US$'!$A$191</f>
        <v>0</v>
      </c>
      <c r="T147" s="200" t="n">
        <f aca="false">+'PEP POA R$'!T147/'PEP POA US$'!$A$191</f>
        <v>0</v>
      </c>
      <c r="U147" s="200" t="n">
        <f aca="false">+'PEP POA R$'!U147/'PEP POA US$'!$A$191</f>
        <v>0</v>
      </c>
      <c r="V147" s="200" t="n">
        <f aca="false">+'PEP POA R$'!V147/'PEP POA US$'!$A$191</f>
        <v>0</v>
      </c>
      <c r="W147" s="204" t="n">
        <f aca="false">+'PEP POA R$'!W147/'PEP POA US$'!$A$191</f>
        <v>0</v>
      </c>
      <c r="X147" s="204" t="n">
        <f aca="false">+'PEP POA R$'!X147/'PEP POA US$'!$A$191</f>
        <v>0</v>
      </c>
      <c r="Y147" s="204" t="n">
        <f aca="false">+'PEP POA R$'!Y147/'PEP POA US$'!$A$191</f>
        <v>0</v>
      </c>
      <c r="Z147" s="204" t="n">
        <f aca="false">+'PEP POA R$'!Z147/'PEP POA US$'!$A$191</f>
        <v>0</v>
      </c>
      <c r="AA147" s="204" t="n">
        <f aca="false">+'PEP POA R$'!AA147/'PEP POA US$'!$A$191</f>
        <v>0</v>
      </c>
      <c r="AB147" s="204" t="n">
        <f aca="false">+'PEP POA R$'!AB147/'PEP POA US$'!$A$191</f>
        <v>0</v>
      </c>
      <c r="AC147" s="200" t="n">
        <f aca="false">+'PEP POA R$'!AC147/'PEP POA US$'!$A$191</f>
        <v>0</v>
      </c>
      <c r="AD147" s="200" t="n">
        <f aca="false">+'PEP POA R$'!AD147/'PEP POA US$'!$A$191</f>
        <v>0</v>
      </c>
      <c r="AE147" s="200" t="n">
        <f aca="false">+'PEP POA R$'!AE147/'PEP POA US$'!$A$191</f>
        <v>0</v>
      </c>
      <c r="AF147" s="204" t="n">
        <f aca="false">+'PEP POA R$'!AF147/'PEP POA US$'!$A$191</f>
        <v>0</v>
      </c>
      <c r="AG147" s="204" t="n">
        <f aca="false">+'PEP POA R$'!AG147/'PEP POA US$'!$A$191</f>
        <v>0</v>
      </c>
      <c r="AH147" s="204" t="n">
        <f aca="false">+'PEP POA R$'!AH147/'PEP POA US$'!$A$191</f>
        <v>0</v>
      </c>
      <c r="AI147" s="204" t="n">
        <f aca="false">+'PEP POA R$'!AI147/'PEP POA US$'!$A$191</f>
        <v>909.090909090909</v>
      </c>
      <c r="AJ147" s="204" t="n">
        <f aca="false">+'PEP POA R$'!AJ147/'PEP POA US$'!$A$191</f>
        <v>0</v>
      </c>
      <c r="AK147" s="204" t="n">
        <f aca="false">+'PEP POA R$'!AK147/'PEP POA US$'!$A$191</f>
        <v>909.090909090909</v>
      </c>
      <c r="AL147" s="200" t="n">
        <f aca="false">+'PEP POA R$'!AL147/'PEP POA US$'!$A$191</f>
        <v>909.090909090909</v>
      </c>
      <c r="AM147" s="200" t="n">
        <f aca="false">+'PEP POA R$'!AM147/'PEP POA US$'!$A$191</f>
        <v>0</v>
      </c>
      <c r="AN147" s="200" t="n">
        <f aca="false">+'PEP POA R$'!AN147/'PEP POA US$'!$A$191</f>
        <v>909.090909090909</v>
      </c>
      <c r="AO147" s="204" t="n">
        <f aca="false">+'PEP POA R$'!AO147/'PEP POA US$'!$A$191</f>
        <v>0</v>
      </c>
      <c r="AP147" s="204" t="n">
        <f aca="false">+'PEP POA R$'!AP147/'PEP POA US$'!$A$191</f>
        <v>0</v>
      </c>
      <c r="AQ147" s="204" t="n">
        <f aca="false">+'PEP POA R$'!AQ147/'PEP POA US$'!$A$191</f>
        <v>0</v>
      </c>
      <c r="AR147" s="204" t="n">
        <f aca="false">+'PEP POA R$'!AR147/'PEP POA US$'!$A$191</f>
        <v>0</v>
      </c>
      <c r="AS147" s="204" t="n">
        <f aca="false">+'PEP POA R$'!AS147/'PEP POA US$'!$A$191</f>
        <v>0</v>
      </c>
      <c r="AT147" s="204" t="n">
        <f aca="false">+'PEP POA R$'!AT147/'PEP POA US$'!$A$191</f>
        <v>0</v>
      </c>
      <c r="AU147" s="200" t="n">
        <f aca="false">+'PEP POA R$'!AU147/'PEP POA US$'!$A$191</f>
        <v>0</v>
      </c>
      <c r="AV147" s="200" t="n">
        <f aca="false">+'PEP POA R$'!AV147/'PEP POA US$'!$A$191</f>
        <v>0</v>
      </c>
      <c r="AW147" s="200" t="n">
        <f aca="false">+'PEP POA R$'!AW147/'PEP POA US$'!$A$191</f>
        <v>0</v>
      </c>
      <c r="AX147" s="204" t="n">
        <f aca="false">+'PEP POA R$'!AX147/'PEP POA US$'!$A$191</f>
        <v>0</v>
      </c>
      <c r="AY147" s="204" t="n">
        <f aca="false">+'PEP POA R$'!AY147/'PEP POA US$'!$A$191</f>
        <v>0</v>
      </c>
      <c r="AZ147" s="204" t="n">
        <f aca="false">+'PEP POA R$'!AZ147/'PEP POA US$'!$A$191</f>
        <v>0</v>
      </c>
      <c r="BA147" s="204" t="n">
        <f aca="false">+'PEP POA R$'!BA147/'PEP POA US$'!$A$191</f>
        <v>0</v>
      </c>
      <c r="BB147" s="204" t="n">
        <f aca="false">+'PEP POA R$'!BB147/'PEP POA US$'!$A$191</f>
        <v>0</v>
      </c>
      <c r="BC147" s="204" t="n">
        <f aca="false">+'PEP POA R$'!BC147/'PEP POA US$'!$A$191</f>
        <v>0</v>
      </c>
      <c r="BD147" s="200" t="n">
        <f aca="false">+'PEP POA R$'!BD147/'PEP POA US$'!$A$191</f>
        <v>0</v>
      </c>
      <c r="BE147" s="200" t="n">
        <f aca="false">+'PEP POA R$'!BE147/'PEP POA US$'!$A$191</f>
        <v>0</v>
      </c>
      <c r="BF147" s="200" t="n">
        <f aca="false">+'PEP POA R$'!BF147/'PEP POA US$'!$A$191</f>
        <v>0</v>
      </c>
      <c r="BG147" s="204" t="n">
        <f aca="false">+'PEP POA R$'!BG147/'PEP POA US$'!$A$191</f>
        <v>909.090909090909</v>
      </c>
      <c r="BH147" s="204" t="n">
        <f aca="false">+'PEP POA R$'!BH147/'PEP POA US$'!$A$191</f>
        <v>0</v>
      </c>
      <c r="BI147" s="204" t="n">
        <f aca="false">+'PEP POA R$'!BI147/'PEP POA US$'!$A$191</f>
        <v>909.090909090909</v>
      </c>
      <c r="BJ147" s="193" t="n">
        <f aca="false">+C147-BG147</f>
        <v>0</v>
      </c>
      <c r="BK147" s="193" t="n">
        <f aca="false">+D147-BH147</f>
        <v>0</v>
      </c>
      <c r="BL147" s="193" t="n">
        <f aca="false">+E147-BI147</f>
        <v>0</v>
      </c>
    </row>
    <row r="148" s="188" customFormat="true" ht="22.65" hidden="false" customHeight="true" outlineLevel="0" collapsed="false">
      <c r="A148" s="216" t="s">
        <v>343</v>
      </c>
      <c r="B148" s="289"/>
      <c r="C148" s="204" t="n">
        <f aca="false">+'PEP POA R$'!C148/'PEP POA US$'!$A$191</f>
        <v>40909.0909090909</v>
      </c>
      <c r="D148" s="204" t="n">
        <f aca="false">+'PEP POA R$'!D148/'PEP POA US$'!$A$191</f>
        <v>0</v>
      </c>
      <c r="E148" s="204" t="n">
        <f aca="false">+'PEP POA R$'!E148/'PEP POA US$'!$A$191</f>
        <v>40909.0909090909</v>
      </c>
      <c r="F148" s="223"/>
      <c r="G148" s="223"/>
      <c r="H148" s="223"/>
      <c r="I148" s="223"/>
      <c r="J148" s="265"/>
      <c r="K148" s="266" t="s">
        <v>299</v>
      </c>
      <c r="L148" s="265" t="s">
        <v>315</v>
      </c>
      <c r="M148" s="265"/>
      <c r="N148" s="204" t="n">
        <f aca="false">+'PEP POA R$'!N148/'PEP POA US$'!$A$191</f>
        <v>0</v>
      </c>
      <c r="O148" s="204" t="n">
        <f aca="false">+'PEP POA R$'!O148/'PEP POA US$'!$A$191</f>
        <v>0</v>
      </c>
      <c r="P148" s="204" t="n">
        <f aca="false">+'PEP POA R$'!P148/'PEP POA US$'!$A$191</f>
        <v>0</v>
      </c>
      <c r="Q148" s="204" t="n">
        <f aca="false">+'PEP POA R$'!Q148/'PEP POA US$'!$A$191</f>
        <v>0</v>
      </c>
      <c r="R148" s="204" t="n">
        <f aca="false">+'PEP POA R$'!R148/'PEP POA US$'!$A$191</f>
        <v>0</v>
      </c>
      <c r="S148" s="204" t="n">
        <f aca="false">+'PEP POA R$'!S148/'PEP POA US$'!$A$191</f>
        <v>0</v>
      </c>
      <c r="T148" s="200" t="n">
        <f aca="false">+'PEP POA R$'!T148/'PEP POA US$'!$A$191</f>
        <v>0</v>
      </c>
      <c r="U148" s="200" t="n">
        <f aca="false">+'PEP POA R$'!U148/'PEP POA US$'!$A$191</f>
        <v>0</v>
      </c>
      <c r="V148" s="200" t="n">
        <f aca="false">+'PEP POA R$'!V148/'PEP POA US$'!$A$191</f>
        <v>0</v>
      </c>
      <c r="W148" s="204" t="n">
        <f aca="false">+'PEP POA R$'!W148/'PEP POA US$'!$A$191</f>
        <v>1636.36363636364</v>
      </c>
      <c r="X148" s="204" t="n">
        <f aca="false">+'PEP POA R$'!X148/'PEP POA US$'!$A$191</f>
        <v>0</v>
      </c>
      <c r="Y148" s="204" t="n">
        <f aca="false">+'PEP POA R$'!Y148/'PEP POA US$'!$A$191</f>
        <v>1636.36363636364</v>
      </c>
      <c r="Z148" s="204" t="n">
        <f aca="false">+'PEP POA R$'!Z148/'PEP POA US$'!$A$191</f>
        <v>4090.90909090909</v>
      </c>
      <c r="AA148" s="204" t="n">
        <f aca="false">+'PEP POA R$'!AA148/'PEP POA US$'!$A$191</f>
        <v>0</v>
      </c>
      <c r="AB148" s="204" t="n">
        <f aca="false">+'PEP POA R$'!AB148/'PEP POA US$'!$A$191</f>
        <v>4090.90909090909</v>
      </c>
      <c r="AC148" s="200" t="n">
        <f aca="false">+'PEP POA R$'!AC148/'PEP POA US$'!$A$191</f>
        <v>5727.27272727273</v>
      </c>
      <c r="AD148" s="200" t="n">
        <f aca="false">+'PEP POA R$'!AD148/'PEP POA US$'!$A$191</f>
        <v>0</v>
      </c>
      <c r="AE148" s="200" t="n">
        <f aca="false">+'PEP POA R$'!AE148/'PEP POA US$'!$A$191</f>
        <v>5727.27272727273</v>
      </c>
      <c r="AF148" s="204" t="n">
        <f aca="false">+'PEP POA R$'!AF148/'PEP POA US$'!$A$191</f>
        <v>6136.36363636364</v>
      </c>
      <c r="AG148" s="204" t="n">
        <f aca="false">+'PEP POA R$'!AG148/'PEP POA US$'!$A$191</f>
        <v>0</v>
      </c>
      <c r="AH148" s="204" t="n">
        <f aca="false">+'PEP POA R$'!AH148/'PEP POA US$'!$A$191</f>
        <v>6136.36363636364</v>
      </c>
      <c r="AI148" s="204" t="n">
        <f aca="false">+'PEP POA R$'!AI148/'PEP POA US$'!$A$191</f>
        <v>6954.54545454546</v>
      </c>
      <c r="AJ148" s="204" t="n">
        <f aca="false">+'PEP POA R$'!AJ148/'PEP POA US$'!$A$191</f>
        <v>0</v>
      </c>
      <c r="AK148" s="204" t="n">
        <f aca="false">+'PEP POA R$'!AK148/'PEP POA US$'!$A$191</f>
        <v>6954.54545454546</v>
      </c>
      <c r="AL148" s="200" t="n">
        <f aca="false">+'PEP POA R$'!AL148/'PEP POA US$'!$A$191</f>
        <v>13090.9090909091</v>
      </c>
      <c r="AM148" s="200" t="n">
        <f aca="false">+'PEP POA R$'!AM148/'PEP POA US$'!$A$191</f>
        <v>0</v>
      </c>
      <c r="AN148" s="200" t="n">
        <f aca="false">+'PEP POA R$'!AN148/'PEP POA US$'!$A$191</f>
        <v>13090.9090909091</v>
      </c>
      <c r="AO148" s="204" t="n">
        <f aca="false">+'PEP POA R$'!AO148/'PEP POA US$'!$A$191</f>
        <v>8181.81818181818</v>
      </c>
      <c r="AP148" s="204" t="n">
        <f aca="false">+'PEP POA R$'!AP148/'PEP POA US$'!$A$191</f>
        <v>0</v>
      </c>
      <c r="AQ148" s="204" t="n">
        <f aca="false">+'PEP POA R$'!AQ148/'PEP POA US$'!$A$191</f>
        <v>8181.81818181818</v>
      </c>
      <c r="AR148" s="204" t="n">
        <f aca="false">+'PEP POA R$'!AR148/'PEP POA US$'!$A$191</f>
        <v>7363.63636363636</v>
      </c>
      <c r="AS148" s="204" t="n">
        <f aca="false">+'PEP POA R$'!AS148/'PEP POA US$'!$A$191</f>
        <v>0</v>
      </c>
      <c r="AT148" s="204" t="n">
        <f aca="false">+'PEP POA R$'!AT148/'PEP POA US$'!$A$191</f>
        <v>7363.63636363636</v>
      </c>
      <c r="AU148" s="200" t="n">
        <f aca="false">+'PEP POA R$'!AU148/'PEP POA US$'!$A$191</f>
        <v>15545.4545454545</v>
      </c>
      <c r="AV148" s="200" t="n">
        <f aca="false">+'PEP POA R$'!AV148/'PEP POA US$'!$A$191</f>
        <v>0</v>
      </c>
      <c r="AW148" s="200" t="n">
        <f aca="false">+'PEP POA R$'!AW148/'PEP POA US$'!$A$191</f>
        <v>15545.4545454545</v>
      </c>
      <c r="AX148" s="204" t="n">
        <f aca="false">+'PEP POA R$'!AX148/'PEP POA US$'!$A$191</f>
        <v>5318.18181818182</v>
      </c>
      <c r="AY148" s="204" t="n">
        <f aca="false">+'PEP POA R$'!AY148/'PEP POA US$'!$A$191</f>
        <v>0</v>
      </c>
      <c r="AZ148" s="204" t="n">
        <f aca="false">+'PEP POA R$'!AZ148/'PEP POA US$'!$A$191</f>
        <v>5318.18181818182</v>
      </c>
      <c r="BA148" s="204" t="n">
        <f aca="false">+'PEP POA R$'!BA148/'PEP POA US$'!$A$191</f>
        <v>1227.27272727273</v>
      </c>
      <c r="BB148" s="204" t="n">
        <f aca="false">+'PEP POA R$'!BB148/'PEP POA US$'!$A$191</f>
        <v>0</v>
      </c>
      <c r="BC148" s="204" t="n">
        <f aca="false">+'PEP POA R$'!BC148/'PEP POA US$'!$A$191</f>
        <v>1227.27272727273</v>
      </c>
      <c r="BD148" s="200" t="n">
        <f aca="false">+'PEP POA R$'!BD148/'PEP POA US$'!$A$191</f>
        <v>6545.45454545455</v>
      </c>
      <c r="BE148" s="200" t="n">
        <f aca="false">+'PEP POA R$'!BE148/'PEP POA US$'!$A$191</f>
        <v>0</v>
      </c>
      <c r="BF148" s="200" t="n">
        <f aca="false">+'PEP POA R$'!BF148/'PEP POA US$'!$A$191</f>
        <v>6545.45454545455</v>
      </c>
      <c r="BG148" s="204" t="n">
        <f aca="false">+'PEP POA R$'!BG148/'PEP POA US$'!$A$191</f>
        <v>40909.0909090909</v>
      </c>
      <c r="BH148" s="204" t="n">
        <f aca="false">+'PEP POA R$'!BH148/'PEP POA US$'!$A$191</f>
        <v>0</v>
      </c>
      <c r="BI148" s="204" t="n">
        <f aca="false">+'PEP POA R$'!BI148/'PEP POA US$'!$A$191</f>
        <v>40909.0909090909</v>
      </c>
      <c r="BJ148" s="193" t="n">
        <f aca="false">+C148-BG148</f>
        <v>0</v>
      </c>
      <c r="BK148" s="193" t="n">
        <f aca="false">+D148-BH148</f>
        <v>0</v>
      </c>
      <c r="BL148" s="193" t="n">
        <f aca="false">+E148-BI148</f>
        <v>0</v>
      </c>
    </row>
    <row r="149" s="188" customFormat="true" ht="22.65" hidden="false" customHeight="true" outlineLevel="0" collapsed="false">
      <c r="A149" s="216" t="s">
        <v>456</v>
      </c>
      <c r="B149" s="289"/>
      <c r="C149" s="204" t="n">
        <f aca="false">+'PEP POA R$'!C149/'PEP POA US$'!$A$191</f>
        <v>207757.575757576</v>
      </c>
      <c r="D149" s="204" t="n">
        <f aca="false">+'PEP POA R$'!D149/'PEP POA US$'!$A$191</f>
        <v>0</v>
      </c>
      <c r="E149" s="204" t="n">
        <f aca="false">+'PEP POA R$'!E149/'PEP POA US$'!$A$191</f>
        <v>207757.575757576</v>
      </c>
      <c r="F149" s="223"/>
      <c r="G149" s="223"/>
      <c r="H149" s="223"/>
      <c r="I149" s="223"/>
      <c r="J149" s="265"/>
      <c r="K149" s="266" t="s">
        <v>299</v>
      </c>
      <c r="L149" s="265" t="s">
        <v>315</v>
      </c>
      <c r="M149" s="265"/>
      <c r="N149" s="204" t="n">
        <f aca="false">+'PEP POA R$'!N149/'PEP POA US$'!$A$191</f>
        <v>0</v>
      </c>
      <c r="O149" s="204" t="n">
        <f aca="false">+'PEP POA R$'!O149/'PEP POA US$'!$A$191</f>
        <v>0</v>
      </c>
      <c r="P149" s="204" t="n">
        <f aca="false">+'PEP POA R$'!P149/'PEP POA US$'!$A$191</f>
        <v>0</v>
      </c>
      <c r="Q149" s="204" t="n">
        <f aca="false">+'PEP POA R$'!Q149/'PEP POA US$'!$A$191</f>
        <v>0</v>
      </c>
      <c r="R149" s="204" t="n">
        <f aca="false">+'PEP POA R$'!R149/'PEP POA US$'!$A$191</f>
        <v>0</v>
      </c>
      <c r="S149" s="204" t="n">
        <f aca="false">+'PEP POA R$'!S149/'PEP POA US$'!$A$191</f>
        <v>0</v>
      </c>
      <c r="T149" s="200" t="n">
        <f aca="false">+'PEP POA R$'!T149/'PEP POA US$'!$A$191</f>
        <v>0</v>
      </c>
      <c r="U149" s="200" t="n">
        <f aca="false">+'PEP POA R$'!U149/'PEP POA US$'!$A$191</f>
        <v>0</v>
      </c>
      <c r="V149" s="200" t="n">
        <f aca="false">+'PEP POA R$'!V149/'PEP POA US$'!$A$191</f>
        <v>0</v>
      </c>
      <c r="W149" s="204" t="n">
        <f aca="false">+'PEP POA R$'!W149/'PEP POA US$'!$A$191</f>
        <v>8310.30303030303</v>
      </c>
      <c r="X149" s="204" t="n">
        <f aca="false">+'PEP POA R$'!X149/'PEP POA US$'!$A$191</f>
        <v>0</v>
      </c>
      <c r="Y149" s="204" t="n">
        <f aca="false">+'PEP POA R$'!Y149/'PEP POA US$'!$A$191</f>
        <v>8310.30303030303</v>
      </c>
      <c r="Z149" s="204" t="n">
        <f aca="false">+'PEP POA R$'!Z149/'PEP POA US$'!$A$191</f>
        <v>20775.7575757576</v>
      </c>
      <c r="AA149" s="204" t="n">
        <f aca="false">+'PEP POA R$'!AA149/'PEP POA US$'!$A$191</f>
        <v>0</v>
      </c>
      <c r="AB149" s="204" t="n">
        <f aca="false">+'PEP POA R$'!AB149/'PEP POA US$'!$A$191</f>
        <v>20775.7575757576</v>
      </c>
      <c r="AC149" s="200" t="n">
        <f aca="false">+'PEP POA R$'!AC149/'PEP POA US$'!$A$191</f>
        <v>29086.0606060606</v>
      </c>
      <c r="AD149" s="200" t="n">
        <f aca="false">+'PEP POA R$'!AD149/'PEP POA US$'!$A$191</f>
        <v>0</v>
      </c>
      <c r="AE149" s="200" t="n">
        <f aca="false">+'PEP POA R$'!AE149/'PEP POA US$'!$A$191</f>
        <v>29086.0606060606</v>
      </c>
      <c r="AF149" s="204" t="n">
        <f aca="false">+'PEP POA R$'!AF149/'PEP POA US$'!$A$191</f>
        <v>9981.81818181818</v>
      </c>
      <c r="AG149" s="204" t="n">
        <f aca="false">+'PEP POA R$'!AG149/'PEP POA US$'!$A$191</f>
        <v>0</v>
      </c>
      <c r="AH149" s="204" t="n">
        <f aca="false">+'PEP POA R$'!AH149/'PEP POA US$'!$A$191</f>
        <v>9981.81818181818</v>
      </c>
      <c r="AI149" s="204" t="n">
        <f aca="false">+'PEP POA R$'!AI149/'PEP POA US$'!$A$191</f>
        <v>26712.7272727273</v>
      </c>
      <c r="AJ149" s="204" t="n">
        <f aca="false">+'PEP POA R$'!AJ149/'PEP POA US$'!$A$191</f>
        <v>0</v>
      </c>
      <c r="AK149" s="204" t="n">
        <f aca="false">+'PEP POA R$'!AK149/'PEP POA US$'!$A$191</f>
        <v>26712.7272727273</v>
      </c>
      <c r="AL149" s="200" t="n">
        <f aca="false">+'PEP POA R$'!AL149/'PEP POA US$'!$A$191</f>
        <v>36694.5454545455</v>
      </c>
      <c r="AM149" s="200" t="n">
        <f aca="false">+'PEP POA R$'!AM149/'PEP POA US$'!$A$191</f>
        <v>0</v>
      </c>
      <c r="AN149" s="200" t="n">
        <f aca="false">+'PEP POA R$'!AN149/'PEP POA US$'!$A$191</f>
        <v>36694.5454545455</v>
      </c>
      <c r="AO149" s="204" t="n">
        <f aca="false">+'PEP POA R$'!AO149/'PEP POA US$'!$A$191</f>
        <v>62733.3333333333</v>
      </c>
      <c r="AP149" s="204" t="n">
        <f aca="false">+'PEP POA R$'!AP149/'PEP POA US$'!$A$191</f>
        <v>0</v>
      </c>
      <c r="AQ149" s="204" t="n">
        <f aca="false">+'PEP POA R$'!AQ149/'PEP POA US$'!$A$191</f>
        <v>62733.3333333333</v>
      </c>
      <c r="AR149" s="204" t="n">
        <f aca="false">+'PEP POA R$'!AR149/'PEP POA US$'!$A$191</f>
        <v>37396.3636363636</v>
      </c>
      <c r="AS149" s="204" t="n">
        <f aca="false">+'PEP POA R$'!AS149/'PEP POA US$'!$A$191</f>
        <v>0</v>
      </c>
      <c r="AT149" s="204" t="n">
        <f aca="false">+'PEP POA R$'!AT149/'PEP POA US$'!$A$191</f>
        <v>37396.3636363636</v>
      </c>
      <c r="AU149" s="200" t="n">
        <f aca="false">+'PEP POA R$'!AU149/'PEP POA US$'!$A$191</f>
        <v>100129.696969697</v>
      </c>
      <c r="AV149" s="200" t="n">
        <f aca="false">+'PEP POA R$'!AV149/'PEP POA US$'!$A$191</f>
        <v>0</v>
      </c>
      <c r="AW149" s="200" t="n">
        <f aca="false">+'PEP POA R$'!AW149/'PEP POA US$'!$A$191</f>
        <v>100129.696969697</v>
      </c>
      <c r="AX149" s="204" t="n">
        <f aca="false">+'PEP POA R$'!AX149/'PEP POA US$'!$A$191</f>
        <v>35614.5454545455</v>
      </c>
      <c r="AY149" s="204" t="n">
        <f aca="false">+'PEP POA R$'!AY149/'PEP POA US$'!$A$191</f>
        <v>0</v>
      </c>
      <c r="AZ149" s="204" t="n">
        <f aca="false">+'PEP POA R$'!AZ149/'PEP POA US$'!$A$191</f>
        <v>35614.5454545455</v>
      </c>
      <c r="BA149" s="204" t="n">
        <f aca="false">+'PEP POA R$'!BA149/'PEP POA US$'!$A$191</f>
        <v>6232.72727272727</v>
      </c>
      <c r="BB149" s="204" t="n">
        <f aca="false">+'PEP POA R$'!BB149/'PEP POA US$'!$A$191</f>
        <v>0</v>
      </c>
      <c r="BC149" s="204" t="n">
        <f aca="false">+'PEP POA R$'!BC149/'PEP POA US$'!$A$191</f>
        <v>6232.72727272727</v>
      </c>
      <c r="BD149" s="200" t="n">
        <f aca="false">+'PEP POA R$'!BD149/'PEP POA US$'!$A$191</f>
        <v>41847.2727272727</v>
      </c>
      <c r="BE149" s="200" t="n">
        <f aca="false">+'PEP POA R$'!BE149/'PEP POA US$'!$A$191</f>
        <v>0</v>
      </c>
      <c r="BF149" s="200" t="n">
        <f aca="false">+'PEP POA R$'!BF149/'PEP POA US$'!$A$191</f>
        <v>41847.2727272727</v>
      </c>
      <c r="BG149" s="204" t="n">
        <f aca="false">+'PEP POA R$'!BG149/'PEP POA US$'!$A$191</f>
        <v>207757.575757576</v>
      </c>
      <c r="BH149" s="204" t="n">
        <f aca="false">+'PEP POA R$'!BH149/'PEP POA US$'!$A$191</f>
        <v>0</v>
      </c>
      <c r="BI149" s="204" t="n">
        <f aca="false">+'PEP POA R$'!BI149/'PEP POA US$'!$A$191</f>
        <v>207757.575757576</v>
      </c>
      <c r="BJ149" s="193" t="n">
        <f aca="false">+C149-BG149</f>
        <v>0</v>
      </c>
      <c r="BK149" s="193" t="n">
        <f aca="false">+D149-BH149</f>
        <v>0</v>
      </c>
      <c r="BL149" s="193" t="n">
        <f aca="false">+E149-BI149</f>
        <v>0</v>
      </c>
    </row>
    <row r="150" s="188" customFormat="true" ht="22.65" hidden="false" customHeight="true" outlineLevel="0" collapsed="false">
      <c r="A150" s="216" t="s">
        <v>455</v>
      </c>
      <c r="B150" s="289"/>
      <c r="C150" s="204" t="n">
        <f aca="false">+'PEP POA R$'!C150/'PEP POA US$'!$A$191</f>
        <v>104545.454545455</v>
      </c>
      <c r="D150" s="204" t="n">
        <f aca="false">+'PEP POA R$'!D150/'PEP POA US$'!$A$191</f>
        <v>0</v>
      </c>
      <c r="E150" s="204" t="n">
        <f aca="false">+'PEP POA R$'!E150/'PEP POA US$'!$A$191</f>
        <v>104545.454545455</v>
      </c>
      <c r="F150" s="223"/>
      <c r="G150" s="223"/>
      <c r="H150" s="223"/>
      <c r="I150" s="223"/>
      <c r="J150" s="265"/>
      <c r="K150" s="266" t="s">
        <v>299</v>
      </c>
      <c r="L150" s="265" t="s">
        <v>315</v>
      </c>
      <c r="M150" s="265"/>
      <c r="N150" s="204" t="n">
        <f aca="false">+'PEP POA R$'!N150/'PEP POA US$'!$A$191</f>
        <v>0</v>
      </c>
      <c r="O150" s="204" t="n">
        <f aca="false">+'PEP POA R$'!O150/'PEP POA US$'!$A$191</f>
        <v>0</v>
      </c>
      <c r="P150" s="204" t="n">
        <f aca="false">+'PEP POA R$'!P150/'PEP POA US$'!$A$191</f>
        <v>0</v>
      </c>
      <c r="Q150" s="204" t="n">
        <f aca="false">+'PEP POA R$'!Q150/'PEP POA US$'!$A$191</f>
        <v>0</v>
      </c>
      <c r="R150" s="204" t="n">
        <f aca="false">+'PEP POA R$'!R150/'PEP POA US$'!$A$191</f>
        <v>0</v>
      </c>
      <c r="S150" s="204" t="n">
        <f aca="false">+'PEP POA R$'!S150/'PEP POA US$'!$A$191</f>
        <v>0</v>
      </c>
      <c r="T150" s="200" t="n">
        <f aca="false">+'PEP POA R$'!T150/'PEP POA US$'!$A$191</f>
        <v>0</v>
      </c>
      <c r="U150" s="200" t="n">
        <f aca="false">+'PEP POA R$'!U150/'PEP POA US$'!$A$191</f>
        <v>0</v>
      </c>
      <c r="V150" s="200" t="n">
        <f aca="false">+'PEP POA R$'!V150/'PEP POA US$'!$A$191</f>
        <v>0</v>
      </c>
      <c r="W150" s="204" t="n">
        <f aca="false">+'PEP POA R$'!W150/'PEP POA US$'!$A$191</f>
        <v>4181.81818181818</v>
      </c>
      <c r="X150" s="204" t="n">
        <f aca="false">+'PEP POA R$'!X150/'PEP POA US$'!$A$191</f>
        <v>0</v>
      </c>
      <c r="Y150" s="204" t="n">
        <f aca="false">+'PEP POA R$'!Y150/'PEP POA US$'!$A$191</f>
        <v>4181.81818181818</v>
      </c>
      <c r="Z150" s="204" t="n">
        <f aca="false">+'PEP POA R$'!Z150/'PEP POA US$'!$A$191</f>
        <v>10454.5454545455</v>
      </c>
      <c r="AA150" s="204" t="n">
        <f aca="false">+'PEP POA R$'!AA150/'PEP POA US$'!$A$191</f>
        <v>0</v>
      </c>
      <c r="AB150" s="204" t="n">
        <f aca="false">+'PEP POA R$'!AB150/'PEP POA US$'!$A$191</f>
        <v>10454.5454545455</v>
      </c>
      <c r="AC150" s="200" t="n">
        <f aca="false">+'PEP POA R$'!AC150/'PEP POA US$'!$A$191</f>
        <v>14636.3636363636</v>
      </c>
      <c r="AD150" s="200" t="n">
        <f aca="false">+'PEP POA R$'!AD150/'PEP POA US$'!$A$191</f>
        <v>0</v>
      </c>
      <c r="AE150" s="200" t="n">
        <f aca="false">+'PEP POA R$'!AE150/'PEP POA US$'!$A$191</f>
        <v>14636.3636363636</v>
      </c>
      <c r="AF150" s="204" t="n">
        <f aca="false">+'PEP POA R$'!AF150/'PEP POA US$'!$A$191</f>
        <v>15681.8181818182</v>
      </c>
      <c r="AG150" s="204" t="n">
        <f aca="false">+'PEP POA R$'!AG150/'PEP POA US$'!$A$191</f>
        <v>0</v>
      </c>
      <c r="AH150" s="204" t="n">
        <f aca="false">+'PEP POA R$'!AH150/'PEP POA US$'!$A$191</f>
        <v>15681.8181818182</v>
      </c>
      <c r="AI150" s="204" t="n">
        <f aca="false">+'PEP POA R$'!AI150/'PEP POA US$'!$A$191</f>
        <v>17772.7272727273</v>
      </c>
      <c r="AJ150" s="204" t="n">
        <f aca="false">+'PEP POA R$'!AJ150/'PEP POA US$'!$A$191</f>
        <v>0</v>
      </c>
      <c r="AK150" s="204" t="n">
        <f aca="false">+'PEP POA R$'!AK150/'PEP POA US$'!$A$191</f>
        <v>17772.7272727273</v>
      </c>
      <c r="AL150" s="200" t="n">
        <f aca="false">+'PEP POA R$'!AL150/'PEP POA US$'!$A$191</f>
        <v>33454.5454545455</v>
      </c>
      <c r="AM150" s="200" t="n">
        <f aca="false">+'PEP POA R$'!AM150/'PEP POA US$'!$A$191</f>
        <v>0</v>
      </c>
      <c r="AN150" s="200" t="n">
        <f aca="false">+'PEP POA R$'!AN150/'PEP POA US$'!$A$191</f>
        <v>33454.5454545455</v>
      </c>
      <c r="AO150" s="204" t="n">
        <f aca="false">+'PEP POA R$'!AO150/'PEP POA US$'!$A$191</f>
        <v>20909.0909090909</v>
      </c>
      <c r="AP150" s="204" t="n">
        <f aca="false">+'PEP POA R$'!AP150/'PEP POA US$'!$A$191</f>
        <v>0</v>
      </c>
      <c r="AQ150" s="204" t="n">
        <f aca="false">+'PEP POA R$'!AQ150/'PEP POA US$'!$A$191</f>
        <v>20909.0909090909</v>
      </c>
      <c r="AR150" s="204" t="n">
        <f aca="false">+'PEP POA R$'!AR150/'PEP POA US$'!$A$191</f>
        <v>18818.1818181818</v>
      </c>
      <c r="AS150" s="204" t="n">
        <f aca="false">+'PEP POA R$'!AS150/'PEP POA US$'!$A$191</f>
        <v>0</v>
      </c>
      <c r="AT150" s="204" t="n">
        <f aca="false">+'PEP POA R$'!AT150/'PEP POA US$'!$A$191</f>
        <v>18818.1818181818</v>
      </c>
      <c r="AU150" s="200" t="n">
        <f aca="false">+'PEP POA R$'!AU150/'PEP POA US$'!$A$191</f>
        <v>39727.2727272727</v>
      </c>
      <c r="AV150" s="200" t="n">
        <f aca="false">+'PEP POA R$'!AV150/'PEP POA US$'!$A$191</f>
        <v>0</v>
      </c>
      <c r="AW150" s="200" t="n">
        <f aca="false">+'PEP POA R$'!AW150/'PEP POA US$'!$A$191</f>
        <v>39727.2727272727</v>
      </c>
      <c r="AX150" s="204" t="n">
        <f aca="false">+'PEP POA R$'!AX150/'PEP POA US$'!$A$191</f>
        <v>13590.9090909091</v>
      </c>
      <c r="AY150" s="204" t="n">
        <f aca="false">+'PEP POA R$'!AY150/'PEP POA US$'!$A$191</f>
        <v>0</v>
      </c>
      <c r="AZ150" s="204" t="n">
        <f aca="false">+'PEP POA R$'!AZ150/'PEP POA US$'!$A$191</f>
        <v>13590.9090909091</v>
      </c>
      <c r="BA150" s="204" t="n">
        <f aca="false">+'PEP POA R$'!BA150/'PEP POA US$'!$A$191</f>
        <v>3136.36363636364</v>
      </c>
      <c r="BB150" s="204" t="n">
        <f aca="false">+'PEP POA R$'!BB150/'PEP POA US$'!$A$191</f>
        <v>0</v>
      </c>
      <c r="BC150" s="204" t="n">
        <f aca="false">+'PEP POA R$'!BC150/'PEP POA US$'!$A$191</f>
        <v>3136.36363636364</v>
      </c>
      <c r="BD150" s="200" t="n">
        <f aca="false">+'PEP POA R$'!BD150/'PEP POA US$'!$A$191</f>
        <v>16727.2727272727</v>
      </c>
      <c r="BE150" s="200" t="n">
        <f aca="false">+'PEP POA R$'!BE150/'PEP POA US$'!$A$191</f>
        <v>0</v>
      </c>
      <c r="BF150" s="200" t="n">
        <f aca="false">+'PEP POA R$'!BF150/'PEP POA US$'!$A$191</f>
        <v>16727.2727272727</v>
      </c>
      <c r="BG150" s="204" t="n">
        <f aca="false">+'PEP POA R$'!BG150/'PEP POA US$'!$A$191</f>
        <v>104545.454545455</v>
      </c>
      <c r="BH150" s="204" t="n">
        <f aca="false">+'PEP POA R$'!BH150/'PEP POA US$'!$A$191</f>
        <v>0</v>
      </c>
      <c r="BI150" s="204" t="n">
        <f aca="false">+'PEP POA R$'!BI150/'PEP POA US$'!$A$191</f>
        <v>104545.454545455</v>
      </c>
      <c r="BJ150" s="193" t="n">
        <f aca="false">+C150-BG150</f>
        <v>0</v>
      </c>
      <c r="BK150" s="193" t="n">
        <f aca="false">+D150-BH150</f>
        <v>0</v>
      </c>
      <c r="BL150" s="193" t="n">
        <f aca="false">+E150-BI150</f>
        <v>0</v>
      </c>
    </row>
    <row r="151" s="188" customFormat="true" ht="36.75" hidden="false" customHeight="true" outlineLevel="0" collapsed="false">
      <c r="A151" s="274" t="s">
        <v>458</v>
      </c>
      <c r="B151" s="275" t="n">
        <f aca="false">335000+195000</f>
        <v>530000</v>
      </c>
      <c r="C151" s="199" t="n">
        <f aca="false">+'PEP POA R$'!C151/'PEP POA US$'!$A$191</f>
        <v>497121.212121212</v>
      </c>
      <c r="D151" s="199" t="n">
        <f aca="false">+'PEP POA R$'!D151/'PEP POA US$'!$A$191</f>
        <v>0</v>
      </c>
      <c r="E151" s="199" t="n">
        <f aca="false">+'PEP POA R$'!E151/'PEP POA US$'!$A$191</f>
        <v>497121.212121212</v>
      </c>
      <c r="F151" s="227" t="s">
        <v>283</v>
      </c>
      <c r="G151" s="276" t="n">
        <v>2</v>
      </c>
      <c r="H151" s="227"/>
      <c r="I151" s="227"/>
      <c r="J151" s="277"/>
      <c r="K151" s="278"/>
      <c r="L151" s="277"/>
      <c r="M151" s="277"/>
      <c r="N151" s="199" t="n">
        <f aca="false">+'PEP POA R$'!N151/'PEP POA US$'!$A$191</f>
        <v>0</v>
      </c>
      <c r="O151" s="199" t="n">
        <f aca="false">+'PEP POA R$'!O151/'PEP POA US$'!$A$191</f>
        <v>0</v>
      </c>
      <c r="P151" s="199" t="n">
        <f aca="false">+'PEP POA R$'!P151/'PEP POA US$'!$A$191</f>
        <v>0</v>
      </c>
      <c r="Q151" s="199" t="n">
        <f aca="false">+'PEP POA R$'!Q151/'PEP POA US$'!$A$191</f>
        <v>244307.575757576</v>
      </c>
      <c r="R151" s="199" t="n">
        <f aca="false">+'PEP POA R$'!R151/'PEP POA US$'!$A$191</f>
        <v>0</v>
      </c>
      <c r="S151" s="199" t="n">
        <f aca="false">+'PEP POA R$'!S151/'PEP POA US$'!$A$191</f>
        <v>244307.575757576</v>
      </c>
      <c r="T151" s="200" t="n">
        <f aca="false">+'PEP POA R$'!T151/'PEP POA US$'!$A$191</f>
        <v>244307.575757576</v>
      </c>
      <c r="U151" s="200" t="n">
        <f aca="false">+'PEP POA R$'!U151/'PEP POA US$'!$A$191</f>
        <v>0</v>
      </c>
      <c r="V151" s="200" t="n">
        <f aca="false">+'PEP POA R$'!V151/'PEP POA US$'!$A$191</f>
        <v>244307.575757576</v>
      </c>
      <c r="W151" s="199" t="n">
        <f aca="false">+'PEP POA R$'!W151/'PEP POA US$'!$A$191</f>
        <v>235224.242424242</v>
      </c>
      <c r="X151" s="199" t="n">
        <f aca="false">+'PEP POA R$'!X151/'PEP POA US$'!$A$191</f>
        <v>0</v>
      </c>
      <c r="Y151" s="199" t="n">
        <f aca="false">+'PEP POA R$'!Y151/'PEP POA US$'!$A$191</f>
        <v>235224.242424242</v>
      </c>
      <c r="Z151" s="199" t="n">
        <f aca="false">+'PEP POA R$'!Z151/'PEP POA US$'!$A$191</f>
        <v>8262.12121212121</v>
      </c>
      <c r="AA151" s="199" t="n">
        <f aca="false">+'PEP POA R$'!AA151/'PEP POA US$'!$A$191</f>
        <v>0</v>
      </c>
      <c r="AB151" s="199" t="n">
        <f aca="false">+'PEP POA R$'!AB151/'PEP POA US$'!$A$191</f>
        <v>8262.12121212121</v>
      </c>
      <c r="AC151" s="200" t="n">
        <f aca="false">+'PEP POA R$'!AC151/'PEP POA US$'!$A$191</f>
        <v>243486.363636364</v>
      </c>
      <c r="AD151" s="200" t="n">
        <f aca="false">+'PEP POA R$'!AD151/'PEP POA US$'!$A$191</f>
        <v>0</v>
      </c>
      <c r="AE151" s="200" t="n">
        <f aca="false">+'PEP POA R$'!AE151/'PEP POA US$'!$A$191</f>
        <v>243486.363636364</v>
      </c>
      <c r="AF151" s="199" t="n">
        <f aca="false">+'PEP POA R$'!AF151/'PEP POA US$'!$A$191</f>
        <v>1963.63636363636</v>
      </c>
      <c r="AG151" s="199" t="n">
        <f aca="false">+'PEP POA R$'!AG151/'PEP POA US$'!$A$191</f>
        <v>0</v>
      </c>
      <c r="AH151" s="199" t="n">
        <f aca="false">+'PEP POA R$'!AH151/'PEP POA US$'!$A$191</f>
        <v>1963.63636363636</v>
      </c>
      <c r="AI151" s="199" t="n">
        <f aca="false">+'PEP POA R$'!AI151/'PEP POA US$'!$A$191</f>
        <v>1963.63636363636</v>
      </c>
      <c r="AJ151" s="199" t="n">
        <f aca="false">+'PEP POA R$'!AJ151/'PEP POA US$'!$A$191</f>
        <v>0</v>
      </c>
      <c r="AK151" s="199" t="n">
        <f aca="false">+'PEP POA R$'!AK151/'PEP POA US$'!$A$191</f>
        <v>1963.63636363636</v>
      </c>
      <c r="AL151" s="200" t="n">
        <f aca="false">+'PEP POA R$'!AL151/'PEP POA US$'!$A$191</f>
        <v>3927.27272727273</v>
      </c>
      <c r="AM151" s="200" t="n">
        <f aca="false">+'PEP POA R$'!AM151/'PEP POA US$'!$A$191</f>
        <v>0</v>
      </c>
      <c r="AN151" s="200" t="n">
        <f aca="false">+'PEP POA R$'!AN151/'PEP POA US$'!$A$191</f>
        <v>3927.27272727273</v>
      </c>
      <c r="AO151" s="199" t="n">
        <f aca="false">+'PEP POA R$'!AO151/'PEP POA US$'!$A$191</f>
        <v>2209.09090909091</v>
      </c>
      <c r="AP151" s="199" t="n">
        <f aca="false">+'PEP POA R$'!AP151/'PEP POA US$'!$A$191</f>
        <v>0</v>
      </c>
      <c r="AQ151" s="199" t="n">
        <f aca="false">+'PEP POA R$'!AQ151/'PEP POA US$'!$A$191</f>
        <v>2209.09090909091</v>
      </c>
      <c r="AR151" s="199" t="n">
        <f aca="false">+'PEP POA R$'!AR151/'PEP POA US$'!$A$191</f>
        <v>1718.18181818182</v>
      </c>
      <c r="AS151" s="199" t="n">
        <f aca="false">+'PEP POA R$'!AS151/'PEP POA US$'!$A$191</f>
        <v>0</v>
      </c>
      <c r="AT151" s="199" t="n">
        <f aca="false">+'PEP POA R$'!AT151/'PEP POA US$'!$A$191</f>
        <v>1718.18181818182</v>
      </c>
      <c r="AU151" s="200" t="n">
        <f aca="false">+'PEP POA R$'!AU151/'PEP POA US$'!$A$191</f>
        <v>3927.27272727273</v>
      </c>
      <c r="AV151" s="200" t="n">
        <f aca="false">+'PEP POA R$'!AV151/'PEP POA US$'!$A$191</f>
        <v>0</v>
      </c>
      <c r="AW151" s="200" t="n">
        <f aca="false">+'PEP POA R$'!AW151/'PEP POA US$'!$A$191</f>
        <v>3927.27272727273</v>
      </c>
      <c r="AX151" s="199" t="n">
        <f aca="false">+'PEP POA R$'!AX151/'PEP POA US$'!$A$191</f>
        <v>1104.54545454545</v>
      </c>
      <c r="AY151" s="199" t="n">
        <f aca="false">+'PEP POA R$'!AY151/'PEP POA US$'!$A$191</f>
        <v>0</v>
      </c>
      <c r="AZ151" s="199" t="n">
        <f aca="false">+'PEP POA R$'!AZ151/'PEP POA US$'!$A$191</f>
        <v>1104.54545454545</v>
      </c>
      <c r="BA151" s="199" t="n">
        <f aca="false">+'PEP POA R$'!BA151/'PEP POA US$'!$A$191</f>
        <v>368.181818181818</v>
      </c>
      <c r="BB151" s="199" t="n">
        <f aca="false">+'PEP POA R$'!BB151/'PEP POA US$'!$A$191</f>
        <v>0</v>
      </c>
      <c r="BC151" s="199" t="n">
        <f aca="false">+'PEP POA R$'!BC151/'PEP POA US$'!$A$191</f>
        <v>368.181818181818</v>
      </c>
      <c r="BD151" s="200" t="n">
        <f aca="false">+'PEP POA R$'!BD151/'PEP POA US$'!$A$191</f>
        <v>1472.72727272727</v>
      </c>
      <c r="BE151" s="200" t="n">
        <f aca="false">+'PEP POA R$'!BE151/'PEP POA US$'!$A$191</f>
        <v>0</v>
      </c>
      <c r="BF151" s="200" t="n">
        <f aca="false">+'PEP POA R$'!BF151/'PEP POA US$'!$A$191</f>
        <v>1472.72727272727</v>
      </c>
      <c r="BG151" s="199" t="n">
        <f aca="false">+'PEP POA R$'!BG151/'PEP POA US$'!$A$191</f>
        <v>497121.212121212</v>
      </c>
      <c r="BH151" s="199" t="n">
        <f aca="false">+'PEP POA R$'!BH151/'PEP POA US$'!$A$191</f>
        <v>0</v>
      </c>
      <c r="BI151" s="199" t="n">
        <f aca="false">+'PEP POA R$'!BI151/'PEP POA US$'!$A$191</f>
        <v>497121.212121212</v>
      </c>
      <c r="BJ151" s="193" t="n">
        <f aca="false">+C151-BG151</f>
        <v>0</v>
      </c>
      <c r="BK151" s="193" t="n">
        <f aca="false">+D151-BH151</f>
        <v>0</v>
      </c>
      <c r="BL151" s="193" t="n">
        <f aca="false">+E151-BI151</f>
        <v>0</v>
      </c>
    </row>
    <row r="152" s="188" customFormat="true" ht="22.65" hidden="false" customHeight="true" outlineLevel="0" collapsed="false">
      <c r="A152" s="216" t="s">
        <v>459</v>
      </c>
      <c r="B152" s="213"/>
      <c r="C152" s="204" t="n">
        <f aca="false">+'PEP POA R$'!C152/'PEP POA US$'!$A$191</f>
        <v>151515.151515152</v>
      </c>
      <c r="D152" s="204" t="n">
        <f aca="false">+'PEP POA R$'!D152/'PEP POA US$'!$A$191</f>
        <v>0</v>
      </c>
      <c r="E152" s="204" t="n">
        <f aca="false">+'PEP POA R$'!E152/'PEP POA US$'!$A$191</f>
        <v>151515.151515152</v>
      </c>
      <c r="F152" s="223"/>
      <c r="G152" s="223"/>
      <c r="H152" s="223"/>
      <c r="I152" s="223"/>
      <c r="J152" s="265" t="s">
        <v>287</v>
      </c>
      <c r="K152" s="266" t="s">
        <v>351</v>
      </c>
      <c r="L152" s="265" t="s">
        <v>460</v>
      </c>
      <c r="M152" s="265"/>
      <c r="N152" s="204" t="n">
        <f aca="false">+'PEP POA R$'!N152/'PEP POA US$'!$A$191</f>
        <v>0</v>
      </c>
      <c r="O152" s="204" t="n">
        <f aca="false">+'PEP POA R$'!O152/'PEP POA US$'!$A$191</f>
        <v>0</v>
      </c>
      <c r="P152" s="204" t="n">
        <f aca="false">+'PEP POA R$'!P152/'PEP POA US$'!$A$191</f>
        <v>0</v>
      </c>
      <c r="Q152" s="204" t="n">
        <f aca="false">+'PEP POA R$'!Q152/'PEP POA US$'!$A$191</f>
        <v>127272.727272727</v>
      </c>
      <c r="R152" s="204" t="n">
        <f aca="false">+'PEP POA R$'!R152/'PEP POA US$'!$A$191</f>
        <v>0</v>
      </c>
      <c r="S152" s="204" t="n">
        <f aca="false">+'PEP POA R$'!S152/'PEP POA US$'!$A$191</f>
        <v>127272.727272727</v>
      </c>
      <c r="T152" s="200" t="n">
        <f aca="false">+'PEP POA R$'!T152/'PEP POA US$'!$A$191</f>
        <v>127272.727272727</v>
      </c>
      <c r="U152" s="200" t="n">
        <f aca="false">+'PEP POA R$'!U152/'PEP POA US$'!$A$191</f>
        <v>0</v>
      </c>
      <c r="V152" s="200" t="n">
        <f aca="false">+'PEP POA R$'!V152/'PEP POA US$'!$A$191</f>
        <v>127272.727272727</v>
      </c>
      <c r="W152" s="204" t="n">
        <f aca="false">+'PEP POA R$'!W152/'PEP POA US$'!$A$191</f>
        <v>24242.4242424242</v>
      </c>
      <c r="X152" s="204" t="n">
        <f aca="false">+'PEP POA R$'!X152/'PEP POA US$'!$A$191</f>
        <v>0</v>
      </c>
      <c r="Y152" s="204" t="n">
        <f aca="false">+'PEP POA R$'!Y152/'PEP POA US$'!$A$191</f>
        <v>24242.4242424242</v>
      </c>
      <c r="Z152" s="204" t="n">
        <f aca="false">+'PEP POA R$'!Z152/'PEP POA US$'!$A$191</f>
        <v>0</v>
      </c>
      <c r="AA152" s="204" t="n">
        <f aca="false">+'PEP POA R$'!AA152/'PEP POA US$'!$A$191</f>
        <v>0</v>
      </c>
      <c r="AB152" s="204" t="n">
        <f aca="false">+'PEP POA R$'!AB152/'PEP POA US$'!$A$191</f>
        <v>0</v>
      </c>
      <c r="AC152" s="200" t="n">
        <f aca="false">+'PEP POA R$'!AC152/'PEP POA US$'!$A$191</f>
        <v>24242.4242424242</v>
      </c>
      <c r="AD152" s="200" t="n">
        <f aca="false">+'PEP POA R$'!AD152/'PEP POA US$'!$A$191</f>
        <v>0</v>
      </c>
      <c r="AE152" s="200" t="n">
        <f aca="false">+'PEP POA R$'!AE152/'PEP POA US$'!$A$191</f>
        <v>24242.4242424242</v>
      </c>
      <c r="AF152" s="204" t="n">
        <f aca="false">+'PEP POA R$'!AF152/'PEP POA US$'!$A$191</f>
        <v>0</v>
      </c>
      <c r="AG152" s="204" t="n">
        <f aca="false">+'PEP POA R$'!AG152/'PEP POA US$'!$A$191</f>
        <v>0</v>
      </c>
      <c r="AH152" s="204" t="n">
        <f aca="false">+'PEP POA R$'!AH152/'PEP POA US$'!$A$191</f>
        <v>0</v>
      </c>
      <c r="AI152" s="204" t="n">
        <f aca="false">+'PEP POA R$'!AI152/'PEP POA US$'!$A$191</f>
        <v>0</v>
      </c>
      <c r="AJ152" s="204" t="n">
        <f aca="false">+'PEP POA R$'!AJ152/'PEP POA US$'!$A$191</f>
        <v>0</v>
      </c>
      <c r="AK152" s="204" t="n">
        <f aca="false">+'PEP POA R$'!AK152/'PEP POA US$'!$A$191</f>
        <v>0</v>
      </c>
      <c r="AL152" s="200" t="n">
        <f aca="false">+'PEP POA R$'!AL152/'PEP POA US$'!$A$191</f>
        <v>0</v>
      </c>
      <c r="AM152" s="200" t="n">
        <f aca="false">+'PEP POA R$'!AM152/'PEP POA US$'!$A$191</f>
        <v>0</v>
      </c>
      <c r="AN152" s="200" t="n">
        <f aca="false">+'PEP POA R$'!AN152/'PEP POA US$'!$A$191</f>
        <v>0</v>
      </c>
      <c r="AO152" s="204" t="n">
        <f aca="false">+'PEP POA R$'!AO152/'PEP POA US$'!$A$191</f>
        <v>0</v>
      </c>
      <c r="AP152" s="204" t="n">
        <f aca="false">+'PEP POA R$'!AP152/'PEP POA US$'!$A$191</f>
        <v>0</v>
      </c>
      <c r="AQ152" s="204" t="n">
        <f aca="false">+'PEP POA R$'!AQ152/'PEP POA US$'!$A$191</f>
        <v>0</v>
      </c>
      <c r="AR152" s="204" t="n">
        <f aca="false">+'PEP POA R$'!AR152/'PEP POA US$'!$A$191</f>
        <v>0</v>
      </c>
      <c r="AS152" s="204" t="n">
        <f aca="false">+'PEP POA R$'!AS152/'PEP POA US$'!$A$191</f>
        <v>0</v>
      </c>
      <c r="AT152" s="204" t="n">
        <f aca="false">+'PEP POA R$'!AT152/'PEP POA US$'!$A$191</f>
        <v>0</v>
      </c>
      <c r="AU152" s="200" t="n">
        <f aca="false">+'PEP POA R$'!AU152/'PEP POA US$'!$A$191</f>
        <v>0</v>
      </c>
      <c r="AV152" s="200" t="n">
        <f aca="false">+'PEP POA R$'!AV152/'PEP POA US$'!$A$191</f>
        <v>0</v>
      </c>
      <c r="AW152" s="200" t="n">
        <f aca="false">+'PEP POA R$'!AW152/'PEP POA US$'!$A$191</f>
        <v>0</v>
      </c>
      <c r="AX152" s="204" t="n">
        <f aca="false">+'PEP POA R$'!AX152/'PEP POA US$'!$A$191</f>
        <v>0</v>
      </c>
      <c r="AY152" s="204" t="n">
        <f aca="false">+'PEP POA R$'!AY152/'PEP POA US$'!$A$191</f>
        <v>0</v>
      </c>
      <c r="AZ152" s="204" t="n">
        <f aca="false">+'PEP POA R$'!AZ152/'PEP POA US$'!$A$191</f>
        <v>0</v>
      </c>
      <c r="BA152" s="204" t="n">
        <f aca="false">+'PEP POA R$'!BA152/'PEP POA US$'!$A$191</f>
        <v>0</v>
      </c>
      <c r="BB152" s="204" t="n">
        <f aca="false">+'PEP POA R$'!BB152/'PEP POA US$'!$A$191</f>
        <v>0</v>
      </c>
      <c r="BC152" s="204" t="n">
        <f aca="false">+'PEP POA R$'!BC152/'PEP POA US$'!$A$191</f>
        <v>0</v>
      </c>
      <c r="BD152" s="200" t="n">
        <f aca="false">+'PEP POA R$'!BD152/'PEP POA US$'!$A$191</f>
        <v>0</v>
      </c>
      <c r="BE152" s="200" t="n">
        <f aca="false">+'PEP POA R$'!BE152/'PEP POA US$'!$A$191</f>
        <v>0</v>
      </c>
      <c r="BF152" s="200" t="n">
        <f aca="false">+'PEP POA R$'!BF152/'PEP POA US$'!$A$191</f>
        <v>0</v>
      </c>
      <c r="BG152" s="204" t="n">
        <f aca="false">+'PEP POA R$'!BG152/'PEP POA US$'!$A$191</f>
        <v>151515.151515152</v>
      </c>
      <c r="BH152" s="204" t="n">
        <f aca="false">+'PEP POA R$'!BH152/'PEP POA US$'!$A$191</f>
        <v>0</v>
      </c>
      <c r="BI152" s="204" t="n">
        <f aca="false">+'PEP POA R$'!BI152/'PEP POA US$'!$A$191</f>
        <v>151515.151515152</v>
      </c>
      <c r="BJ152" s="193" t="n">
        <f aca="false">+C152-BG152</f>
        <v>0</v>
      </c>
      <c r="BK152" s="193" t="n">
        <f aca="false">+D152-BH152</f>
        <v>0</v>
      </c>
      <c r="BL152" s="193" t="n">
        <f aca="false">+E152-BI152</f>
        <v>0</v>
      </c>
    </row>
    <row r="153" s="188" customFormat="true" ht="22.65" hidden="false" customHeight="true" outlineLevel="0" collapsed="false">
      <c r="A153" s="216" t="s">
        <v>461</v>
      </c>
      <c r="B153" s="213"/>
      <c r="C153" s="204" t="n">
        <f aca="false">+'PEP POA R$'!C153/'PEP POA US$'!$A$191</f>
        <v>333333.333333333</v>
      </c>
      <c r="D153" s="204" t="n">
        <f aca="false">+'PEP POA R$'!D153/'PEP POA US$'!$A$191</f>
        <v>0</v>
      </c>
      <c r="E153" s="204" t="n">
        <f aca="false">+'PEP POA R$'!E153/'PEP POA US$'!$A$191</f>
        <v>333333.333333333</v>
      </c>
      <c r="F153" s="223"/>
      <c r="G153" s="223"/>
      <c r="H153" s="223"/>
      <c r="I153" s="223"/>
      <c r="J153" s="265" t="s">
        <v>287</v>
      </c>
      <c r="K153" s="266" t="s">
        <v>351</v>
      </c>
      <c r="L153" s="265" t="s">
        <v>293</v>
      </c>
      <c r="M153" s="265"/>
      <c r="N153" s="204" t="n">
        <f aca="false">+'PEP POA R$'!N153/'PEP POA US$'!$A$191</f>
        <v>0</v>
      </c>
      <c r="O153" s="204" t="n">
        <f aca="false">+'PEP POA R$'!O153/'PEP POA US$'!$A$191</f>
        <v>0</v>
      </c>
      <c r="P153" s="204" t="n">
        <f aca="false">+'PEP POA R$'!P153/'PEP POA US$'!$A$191</f>
        <v>0</v>
      </c>
      <c r="Q153" s="204" t="n">
        <f aca="false">+'PEP POA R$'!Q153/'PEP POA US$'!$A$191</f>
        <v>116666.666666667</v>
      </c>
      <c r="R153" s="204" t="n">
        <f aca="false">+'PEP POA R$'!R153/'PEP POA US$'!$A$191</f>
        <v>0</v>
      </c>
      <c r="S153" s="204" t="n">
        <f aca="false">+'PEP POA R$'!S153/'PEP POA US$'!$A$191</f>
        <v>116666.666666667</v>
      </c>
      <c r="T153" s="200" t="n">
        <f aca="false">+'PEP POA R$'!T153/'PEP POA US$'!$A$191</f>
        <v>116666.666666667</v>
      </c>
      <c r="U153" s="200" t="n">
        <f aca="false">+'PEP POA R$'!U153/'PEP POA US$'!$A$191</f>
        <v>0</v>
      </c>
      <c r="V153" s="200" t="n">
        <f aca="false">+'PEP POA R$'!V153/'PEP POA US$'!$A$191</f>
        <v>116666.666666667</v>
      </c>
      <c r="W153" s="204" t="n">
        <f aca="false">+'PEP POA R$'!W153/'PEP POA US$'!$A$191</f>
        <v>210000</v>
      </c>
      <c r="X153" s="204" t="n">
        <f aca="false">+'PEP POA R$'!X153/'PEP POA US$'!$A$191</f>
        <v>0</v>
      </c>
      <c r="Y153" s="204" t="n">
        <f aca="false">+'PEP POA R$'!Y153/'PEP POA US$'!$A$191</f>
        <v>210000</v>
      </c>
      <c r="Z153" s="204" t="n">
        <f aca="false">+'PEP POA R$'!Z153/'PEP POA US$'!$A$191</f>
        <v>6666.66666666667</v>
      </c>
      <c r="AA153" s="204" t="n">
        <f aca="false">+'PEP POA R$'!AA153/'PEP POA US$'!$A$191</f>
        <v>0</v>
      </c>
      <c r="AB153" s="204" t="n">
        <f aca="false">+'PEP POA R$'!AB153/'PEP POA US$'!$A$191</f>
        <v>6666.66666666667</v>
      </c>
      <c r="AC153" s="200" t="n">
        <f aca="false">+'PEP POA R$'!AC153/'PEP POA US$'!$A$191</f>
        <v>216666.666666667</v>
      </c>
      <c r="AD153" s="200" t="n">
        <f aca="false">+'PEP POA R$'!AD153/'PEP POA US$'!$A$191</f>
        <v>0</v>
      </c>
      <c r="AE153" s="200" t="n">
        <f aca="false">+'PEP POA R$'!AE153/'PEP POA US$'!$A$191</f>
        <v>216666.666666667</v>
      </c>
      <c r="AF153" s="204" t="n">
        <f aca="false">+'PEP POA R$'!AF153/'PEP POA US$'!$A$191</f>
        <v>0</v>
      </c>
      <c r="AG153" s="204" t="n">
        <f aca="false">+'PEP POA R$'!AG153/'PEP POA US$'!$A$191</f>
        <v>0</v>
      </c>
      <c r="AH153" s="204" t="n">
        <f aca="false">+'PEP POA R$'!AH153/'PEP POA US$'!$A$191</f>
        <v>0</v>
      </c>
      <c r="AI153" s="204" t="n">
        <f aca="false">+'PEP POA R$'!AI153/'PEP POA US$'!$A$191</f>
        <v>0</v>
      </c>
      <c r="AJ153" s="204" t="n">
        <f aca="false">+'PEP POA R$'!AJ153/'PEP POA US$'!$A$191</f>
        <v>0</v>
      </c>
      <c r="AK153" s="204" t="n">
        <f aca="false">+'PEP POA R$'!AK153/'PEP POA US$'!$A$191</f>
        <v>0</v>
      </c>
      <c r="AL153" s="200" t="n">
        <f aca="false">+'PEP POA R$'!AL153/'PEP POA US$'!$A$191</f>
        <v>0</v>
      </c>
      <c r="AM153" s="200" t="n">
        <f aca="false">+'PEP POA R$'!AM153/'PEP POA US$'!$A$191</f>
        <v>0</v>
      </c>
      <c r="AN153" s="200" t="n">
        <f aca="false">+'PEP POA R$'!AN153/'PEP POA US$'!$A$191</f>
        <v>0</v>
      </c>
      <c r="AO153" s="204" t="n">
        <f aca="false">+'PEP POA R$'!AO153/'PEP POA US$'!$A$191</f>
        <v>0</v>
      </c>
      <c r="AP153" s="204" t="n">
        <f aca="false">+'PEP POA R$'!AP153/'PEP POA US$'!$A$191</f>
        <v>0</v>
      </c>
      <c r="AQ153" s="204" t="n">
        <f aca="false">+'PEP POA R$'!AQ153/'PEP POA US$'!$A$191</f>
        <v>0</v>
      </c>
      <c r="AR153" s="204" t="n">
        <f aca="false">+'PEP POA R$'!AR153/'PEP POA US$'!$A$191</f>
        <v>0</v>
      </c>
      <c r="AS153" s="204" t="n">
        <f aca="false">+'PEP POA R$'!AS153/'PEP POA US$'!$A$191</f>
        <v>0</v>
      </c>
      <c r="AT153" s="204" t="n">
        <f aca="false">+'PEP POA R$'!AT153/'PEP POA US$'!$A$191</f>
        <v>0</v>
      </c>
      <c r="AU153" s="200" t="n">
        <f aca="false">+'PEP POA R$'!AU153/'PEP POA US$'!$A$191</f>
        <v>0</v>
      </c>
      <c r="AV153" s="200" t="n">
        <f aca="false">+'PEP POA R$'!AV153/'PEP POA US$'!$A$191</f>
        <v>0</v>
      </c>
      <c r="AW153" s="200" t="n">
        <f aca="false">+'PEP POA R$'!AW153/'PEP POA US$'!$A$191</f>
        <v>0</v>
      </c>
      <c r="AX153" s="204" t="n">
        <f aca="false">+'PEP POA R$'!AX153/'PEP POA US$'!$A$191</f>
        <v>0</v>
      </c>
      <c r="AY153" s="204" t="n">
        <f aca="false">+'PEP POA R$'!AY153/'PEP POA US$'!$A$191</f>
        <v>0</v>
      </c>
      <c r="AZ153" s="204" t="n">
        <f aca="false">+'PEP POA R$'!AZ153/'PEP POA US$'!$A$191</f>
        <v>0</v>
      </c>
      <c r="BA153" s="204" t="n">
        <f aca="false">+'PEP POA R$'!BA153/'PEP POA US$'!$A$191</f>
        <v>0</v>
      </c>
      <c r="BB153" s="204" t="n">
        <f aca="false">+'PEP POA R$'!BB153/'PEP POA US$'!$A$191</f>
        <v>0</v>
      </c>
      <c r="BC153" s="204" t="n">
        <f aca="false">+'PEP POA R$'!BC153/'PEP POA US$'!$A$191</f>
        <v>0</v>
      </c>
      <c r="BD153" s="200" t="n">
        <f aca="false">+'PEP POA R$'!BD153/'PEP POA US$'!$A$191</f>
        <v>0</v>
      </c>
      <c r="BE153" s="200" t="n">
        <f aca="false">+'PEP POA R$'!BE153/'PEP POA US$'!$A$191</f>
        <v>0</v>
      </c>
      <c r="BF153" s="200" t="n">
        <f aca="false">+'PEP POA R$'!BF153/'PEP POA US$'!$A$191</f>
        <v>0</v>
      </c>
      <c r="BG153" s="204" t="n">
        <f aca="false">+'PEP POA R$'!BG153/'PEP POA US$'!$A$191</f>
        <v>333333.333333333</v>
      </c>
      <c r="BH153" s="204" t="n">
        <f aca="false">+'PEP POA R$'!BH153/'PEP POA US$'!$A$191</f>
        <v>0</v>
      </c>
      <c r="BI153" s="204" t="n">
        <f aca="false">+'PEP POA R$'!BI153/'PEP POA US$'!$A$191</f>
        <v>333333.333333333</v>
      </c>
      <c r="BJ153" s="193" t="n">
        <f aca="false">+C153-BG153</f>
        <v>0</v>
      </c>
      <c r="BK153" s="193" t="n">
        <f aca="false">+D153-BH153</f>
        <v>0</v>
      </c>
      <c r="BL153" s="193" t="n">
        <f aca="false">+E153-BI153</f>
        <v>0</v>
      </c>
    </row>
    <row r="154" s="188" customFormat="true" ht="22.65" hidden="false" customHeight="true" outlineLevel="0" collapsed="false">
      <c r="A154" s="216" t="s">
        <v>448</v>
      </c>
      <c r="B154" s="213"/>
      <c r="C154" s="204" t="n">
        <f aca="false">+'PEP POA R$'!C154/'PEP POA US$'!$A$191</f>
        <v>12272.7272727273</v>
      </c>
      <c r="D154" s="204" t="n">
        <f aca="false">+'PEP POA R$'!D154/'PEP POA US$'!$A$191</f>
        <v>0</v>
      </c>
      <c r="E154" s="204" t="n">
        <f aca="false">+'PEP POA R$'!E154/'PEP POA US$'!$A$191</f>
        <v>12272.7272727273</v>
      </c>
      <c r="F154" s="223"/>
      <c r="G154" s="223"/>
      <c r="H154" s="223"/>
      <c r="I154" s="223"/>
      <c r="J154" s="265"/>
      <c r="K154" s="266" t="s">
        <v>348</v>
      </c>
      <c r="L154" s="265" t="s">
        <v>315</v>
      </c>
      <c r="M154" s="265"/>
      <c r="N154" s="204" t="n">
        <f aca="false">+'PEP POA R$'!N154/'PEP POA US$'!$A$191</f>
        <v>0</v>
      </c>
      <c r="O154" s="204" t="n">
        <f aca="false">+'PEP POA R$'!O154/'PEP POA US$'!$A$191</f>
        <v>0</v>
      </c>
      <c r="P154" s="204" t="n">
        <f aca="false">+'PEP POA R$'!P154/'PEP POA US$'!$A$191</f>
        <v>0</v>
      </c>
      <c r="Q154" s="204" t="n">
        <f aca="false">+'PEP POA R$'!Q154/'PEP POA US$'!$A$191</f>
        <v>368.181818181818</v>
      </c>
      <c r="R154" s="204" t="n">
        <f aca="false">+'PEP POA R$'!R154/'PEP POA US$'!$A$191</f>
        <v>0</v>
      </c>
      <c r="S154" s="204" t="n">
        <f aca="false">+'PEP POA R$'!S154/'PEP POA US$'!$A$191</f>
        <v>368.181818181818</v>
      </c>
      <c r="T154" s="200" t="n">
        <f aca="false">+'PEP POA R$'!T154/'PEP POA US$'!$A$191</f>
        <v>368.181818181818</v>
      </c>
      <c r="U154" s="200" t="n">
        <f aca="false">+'PEP POA R$'!U154/'PEP POA US$'!$A$191</f>
        <v>0</v>
      </c>
      <c r="V154" s="200" t="n">
        <f aca="false">+'PEP POA R$'!V154/'PEP POA US$'!$A$191</f>
        <v>368.181818181818</v>
      </c>
      <c r="W154" s="204" t="n">
        <f aca="false">+'PEP POA R$'!W154/'PEP POA US$'!$A$191</f>
        <v>981.818181818182</v>
      </c>
      <c r="X154" s="204" t="n">
        <f aca="false">+'PEP POA R$'!X154/'PEP POA US$'!$A$191</f>
        <v>0</v>
      </c>
      <c r="Y154" s="204" t="n">
        <f aca="false">+'PEP POA R$'!Y154/'PEP POA US$'!$A$191</f>
        <v>981.818181818182</v>
      </c>
      <c r="Z154" s="204" t="n">
        <f aca="false">+'PEP POA R$'!Z154/'PEP POA US$'!$A$191</f>
        <v>1595.45454545455</v>
      </c>
      <c r="AA154" s="204" t="n">
        <f aca="false">+'PEP POA R$'!AA154/'PEP POA US$'!$A$191</f>
        <v>0</v>
      </c>
      <c r="AB154" s="204" t="n">
        <f aca="false">+'PEP POA R$'!AB154/'PEP POA US$'!$A$191</f>
        <v>1595.45454545455</v>
      </c>
      <c r="AC154" s="200" t="n">
        <f aca="false">+'PEP POA R$'!AC154/'PEP POA US$'!$A$191</f>
        <v>2577.27272727273</v>
      </c>
      <c r="AD154" s="200" t="n">
        <f aca="false">+'PEP POA R$'!AD154/'PEP POA US$'!$A$191</f>
        <v>0</v>
      </c>
      <c r="AE154" s="200" t="n">
        <f aca="false">+'PEP POA R$'!AE154/'PEP POA US$'!$A$191</f>
        <v>2577.27272727273</v>
      </c>
      <c r="AF154" s="204" t="n">
        <f aca="false">+'PEP POA R$'!AF154/'PEP POA US$'!$A$191</f>
        <v>1963.63636363636</v>
      </c>
      <c r="AG154" s="204" t="n">
        <f aca="false">+'PEP POA R$'!AG154/'PEP POA US$'!$A$191</f>
        <v>0</v>
      </c>
      <c r="AH154" s="204" t="n">
        <f aca="false">+'PEP POA R$'!AH154/'PEP POA US$'!$A$191</f>
        <v>1963.63636363636</v>
      </c>
      <c r="AI154" s="204" t="n">
        <f aca="false">+'PEP POA R$'!AI154/'PEP POA US$'!$A$191</f>
        <v>1963.63636363636</v>
      </c>
      <c r="AJ154" s="204" t="n">
        <f aca="false">+'PEP POA R$'!AJ154/'PEP POA US$'!$A$191</f>
        <v>0</v>
      </c>
      <c r="AK154" s="204" t="n">
        <f aca="false">+'PEP POA R$'!AK154/'PEP POA US$'!$A$191</f>
        <v>1963.63636363636</v>
      </c>
      <c r="AL154" s="200" t="n">
        <f aca="false">+'PEP POA R$'!AL154/'PEP POA US$'!$A$191</f>
        <v>3927.27272727273</v>
      </c>
      <c r="AM154" s="200" t="n">
        <f aca="false">+'PEP POA R$'!AM154/'PEP POA US$'!$A$191</f>
        <v>0</v>
      </c>
      <c r="AN154" s="200" t="n">
        <f aca="false">+'PEP POA R$'!AN154/'PEP POA US$'!$A$191</f>
        <v>3927.27272727273</v>
      </c>
      <c r="AO154" s="204" t="n">
        <f aca="false">+'PEP POA R$'!AO154/'PEP POA US$'!$A$191</f>
        <v>2209.09090909091</v>
      </c>
      <c r="AP154" s="204" t="n">
        <f aca="false">+'PEP POA R$'!AP154/'PEP POA US$'!$A$191</f>
        <v>0</v>
      </c>
      <c r="AQ154" s="204" t="n">
        <f aca="false">+'PEP POA R$'!AQ154/'PEP POA US$'!$A$191</f>
        <v>2209.09090909091</v>
      </c>
      <c r="AR154" s="204" t="n">
        <f aca="false">+'PEP POA R$'!AR154/'PEP POA US$'!$A$191</f>
        <v>1718.18181818182</v>
      </c>
      <c r="AS154" s="204" t="n">
        <f aca="false">+'PEP POA R$'!AS154/'PEP POA US$'!$A$191</f>
        <v>0</v>
      </c>
      <c r="AT154" s="204" t="n">
        <f aca="false">+'PEP POA R$'!AT154/'PEP POA US$'!$A$191</f>
        <v>1718.18181818182</v>
      </c>
      <c r="AU154" s="200" t="n">
        <f aca="false">+'PEP POA R$'!AU154/'PEP POA US$'!$A$191</f>
        <v>3927.27272727273</v>
      </c>
      <c r="AV154" s="200" t="n">
        <f aca="false">+'PEP POA R$'!AV154/'PEP POA US$'!$A$191</f>
        <v>0</v>
      </c>
      <c r="AW154" s="200" t="n">
        <f aca="false">+'PEP POA R$'!AW154/'PEP POA US$'!$A$191</f>
        <v>3927.27272727273</v>
      </c>
      <c r="AX154" s="204" t="n">
        <f aca="false">+'PEP POA R$'!AX154/'PEP POA US$'!$A$191</f>
        <v>1104.54545454545</v>
      </c>
      <c r="AY154" s="204" t="n">
        <f aca="false">+'PEP POA R$'!AY154/'PEP POA US$'!$A$191</f>
        <v>0</v>
      </c>
      <c r="AZ154" s="204" t="n">
        <f aca="false">+'PEP POA R$'!AZ154/'PEP POA US$'!$A$191</f>
        <v>1104.54545454545</v>
      </c>
      <c r="BA154" s="204" t="n">
        <f aca="false">+'PEP POA R$'!BA154/'PEP POA US$'!$A$191</f>
        <v>368.181818181818</v>
      </c>
      <c r="BB154" s="204" t="n">
        <f aca="false">+'PEP POA R$'!BB154/'PEP POA US$'!$A$191</f>
        <v>0</v>
      </c>
      <c r="BC154" s="204" t="n">
        <f aca="false">+'PEP POA R$'!BC154/'PEP POA US$'!$A$191</f>
        <v>368.181818181818</v>
      </c>
      <c r="BD154" s="200" t="n">
        <f aca="false">+'PEP POA R$'!BD154/'PEP POA US$'!$A$191</f>
        <v>1472.72727272727</v>
      </c>
      <c r="BE154" s="200" t="n">
        <f aca="false">+'PEP POA R$'!BE154/'PEP POA US$'!$A$191</f>
        <v>0</v>
      </c>
      <c r="BF154" s="200" t="n">
        <f aca="false">+'PEP POA R$'!BF154/'PEP POA US$'!$A$191</f>
        <v>1472.72727272727</v>
      </c>
      <c r="BG154" s="204" t="n">
        <f aca="false">+'PEP POA R$'!BG154/'PEP POA US$'!$A$191</f>
        <v>12272.7272727273</v>
      </c>
      <c r="BH154" s="204" t="n">
        <f aca="false">+'PEP POA R$'!BH154/'PEP POA US$'!$A$191</f>
        <v>0</v>
      </c>
      <c r="BI154" s="204" t="n">
        <f aca="false">+'PEP POA R$'!BI154/'PEP POA US$'!$A$191</f>
        <v>12272.7272727273</v>
      </c>
      <c r="BJ154" s="193" t="n">
        <f aca="false">+C154-BG154</f>
        <v>0</v>
      </c>
      <c r="BK154" s="193" t="n">
        <f aca="false">+D154-BH154</f>
        <v>0</v>
      </c>
      <c r="BL154" s="193" t="n">
        <f aca="false">+E154-BI154</f>
        <v>0</v>
      </c>
    </row>
    <row r="155" s="271" customFormat="true" ht="14.4" hidden="false" customHeight="true" outlineLevel="0" collapsed="false">
      <c r="A155" s="197" t="s">
        <v>462</v>
      </c>
      <c r="B155" s="197"/>
      <c r="C155" s="199" t="n">
        <f aca="false">+'PEP POA R$'!C155/'PEP POA US$'!$A$191</f>
        <v>1460606.06060606</v>
      </c>
      <c r="D155" s="199" t="n">
        <f aca="false">+'PEP POA R$'!D155/'PEP POA US$'!$A$191</f>
        <v>0</v>
      </c>
      <c r="E155" s="199" t="n">
        <f aca="false">+'PEP POA R$'!E155/'PEP POA US$'!$A$191</f>
        <v>1460606.06060606</v>
      </c>
      <c r="F155" s="198" t="s">
        <v>283</v>
      </c>
      <c r="G155" s="220" t="n">
        <v>6</v>
      </c>
      <c r="H155" s="198"/>
      <c r="I155" s="198"/>
      <c r="J155" s="197" t="n">
        <f aca="false">+J156+J157</f>
        <v>0</v>
      </c>
      <c r="K155" s="197" t="n">
        <f aca="false">+K156+K157</f>
        <v>0</v>
      </c>
      <c r="L155" s="197" t="n">
        <f aca="false">+L156+L157</f>
        <v>0</v>
      </c>
      <c r="M155" s="197" t="n">
        <f aca="false">+M156+M157</f>
        <v>0</v>
      </c>
      <c r="N155" s="199" t="n">
        <f aca="false">+'PEP POA R$'!N155/'PEP POA US$'!$A$191</f>
        <v>0</v>
      </c>
      <c r="O155" s="199" t="n">
        <f aca="false">+'PEP POA R$'!O155/'PEP POA US$'!$A$191</f>
        <v>0</v>
      </c>
      <c r="P155" s="199" t="n">
        <f aca="false">+'PEP POA R$'!P155/'PEP POA US$'!$A$191</f>
        <v>0</v>
      </c>
      <c r="Q155" s="199" t="n">
        <f aca="false">+'PEP POA R$'!Q155/'PEP POA US$'!$A$191</f>
        <v>181818.181818182</v>
      </c>
      <c r="R155" s="199" t="n">
        <f aca="false">+'PEP POA R$'!R155/'PEP POA US$'!$A$191</f>
        <v>0</v>
      </c>
      <c r="S155" s="199" t="n">
        <f aca="false">+'PEP POA R$'!S155/'PEP POA US$'!$A$191</f>
        <v>181818.181818182</v>
      </c>
      <c r="T155" s="200" t="n">
        <f aca="false">+'PEP POA R$'!T155/'PEP POA US$'!$A$191</f>
        <v>181818.181818182</v>
      </c>
      <c r="U155" s="200" t="n">
        <f aca="false">+'PEP POA R$'!U155/'PEP POA US$'!$A$191</f>
        <v>0</v>
      </c>
      <c r="V155" s="200" t="n">
        <f aca="false">+'PEP POA R$'!V155/'PEP POA US$'!$A$191</f>
        <v>181818.181818182</v>
      </c>
      <c r="W155" s="199" t="n">
        <f aca="false">+'PEP POA R$'!W155/'PEP POA US$'!$A$191</f>
        <v>265757.575757576</v>
      </c>
      <c r="X155" s="199" t="n">
        <f aca="false">+'PEP POA R$'!X155/'PEP POA US$'!$A$191</f>
        <v>0</v>
      </c>
      <c r="Y155" s="199" t="n">
        <f aca="false">+'PEP POA R$'!Y155/'PEP POA US$'!$A$191</f>
        <v>265757.575757576</v>
      </c>
      <c r="Z155" s="199" t="n">
        <f aca="false">+'PEP POA R$'!Z155/'PEP POA US$'!$A$191</f>
        <v>320787.878787879</v>
      </c>
      <c r="AA155" s="199" t="n">
        <f aca="false">+'PEP POA R$'!AA155/'PEP POA US$'!$A$191</f>
        <v>0</v>
      </c>
      <c r="AB155" s="199" t="n">
        <f aca="false">+'PEP POA R$'!AB155/'PEP POA US$'!$A$191</f>
        <v>320787.878787879</v>
      </c>
      <c r="AC155" s="200" t="n">
        <f aca="false">+'PEP POA R$'!AC155/'PEP POA US$'!$A$191</f>
        <v>586545.454545455</v>
      </c>
      <c r="AD155" s="200" t="n">
        <f aca="false">+'PEP POA R$'!AD155/'PEP POA US$'!$A$191</f>
        <v>0</v>
      </c>
      <c r="AE155" s="200" t="n">
        <f aca="false">+'PEP POA R$'!AE155/'PEP POA US$'!$A$191</f>
        <v>586545.454545455</v>
      </c>
      <c r="AF155" s="199" t="n">
        <f aca="false">+'PEP POA R$'!AF155/'PEP POA US$'!$A$191</f>
        <v>449818.181818182</v>
      </c>
      <c r="AG155" s="199" t="n">
        <f aca="false">+'PEP POA R$'!AG155/'PEP POA US$'!$A$191</f>
        <v>0</v>
      </c>
      <c r="AH155" s="199" t="n">
        <f aca="false">+'PEP POA R$'!AH155/'PEP POA US$'!$A$191</f>
        <v>449818.181818182</v>
      </c>
      <c r="AI155" s="199" t="n">
        <f aca="false">+'PEP POA R$'!AI155/'PEP POA US$'!$A$191</f>
        <v>242424.242424242</v>
      </c>
      <c r="AJ155" s="199" t="n">
        <f aca="false">+'PEP POA R$'!AJ155/'PEP POA US$'!$A$191</f>
        <v>0</v>
      </c>
      <c r="AK155" s="199" t="n">
        <f aca="false">+'PEP POA R$'!AK155/'PEP POA US$'!$A$191</f>
        <v>242424.242424242</v>
      </c>
      <c r="AL155" s="200" t="n">
        <f aca="false">+'PEP POA R$'!AL155/'PEP POA US$'!$A$191</f>
        <v>692242.424242424</v>
      </c>
      <c r="AM155" s="200" t="n">
        <f aca="false">+'PEP POA R$'!AM155/'PEP POA US$'!$A$191</f>
        <v>0</v>
      </c>
      <c r="AN155" s="200" t="n">
        <f aca="false">+'PEP POA R$'!AN155/'PEP POA US$'!$A$191</f>
        <v>692242.424242424</v>
      </c>
      <c r="AO155" s="199" t="n">
        <f aca="false">+'PEP POA R$'!AO155/'PEP POA US$'!$A$191</f>
        <v>0</v>
      </c>
      <c r="AP155" s="199" t="n">
        <f aca="false">+'PEP POA R$'!AP155/'PEP POA US$'!$A$191</f>
        <v>0</v>
      </c>
      <c r="AQ155" s="199" t="n">
        <f aca="false">+'PEP POA R$'!AQ155/'PEP POA US$'!$A$191</f>
        <v>0</v>
      </c>
      <c r="AR155" s="199" t="n">
        <f aca="false">+'PEP POA R$'!AR155/'PEP POA US$'!$A$191</f>
        <v>0</v>
      </c>
      <c r="AS155" s="199" t="n">
        <f aca="false">+'PEP POA R$'!AS155/'PEP POA US$'!$A$191</f>
        <v>0</v>
      </c>
      <c r="AT155" s="199" t="n">
        <f aca="false">+'PEP POA R$'!AT155/'PEP POA US$'!$A$191</f>
        <v>0</v>
      </c>
      <c r="AU155" s="200" t="n">
        <f aca="false">+'PEP POA R$'!AU155/'PEP POA US$'!$A$191</f>
        <v>0</v>
      </c>
      <c r="AV155" s="200" t="n">
        <f aca="false">+'PEP POA R$'!AV155/'PEP POA US$'!$A$191</f>
        <v>0</v>
      </c>
      <c r="AW155" s="200" t="n">
        <f aca="false">+'PEP POA R$'!AW155/'PEP POA US$'!$A$191</f>
        <v>0</v>
      </c>
      <c r="AX155" s="199" t="n">
        <f aca="false">+'PEP POA R$'!AX155/'PEP POA US$'!$A$191</f>
        <v>0</v>
      </c>
      <c r="AY155" s="199" t="n">
        <f aca="false">+'PEP POA R$'!AY155/'PEP POA US$'!$A$191</f>
        <v>0</v>
      </c>
      <c r="AZ155" s="199" t="n">
        <f aca="false">+'PEP POA R$'!AZ155/'PEP POA US$'!$A$191</f>
        <v>0</v>
      </c>
      <c r="BA155" s="199" t="n">
        <f aca="false">+'PEP POA R$'!BA155/'PEP POA US$'!$A$191</f>
        <v>0</v>
      </c>
      <c r="BB155" s="199" t="n">
        <f aca="false">+'PEP POA R$'!BB155/'PEP POA US$'!$A$191</f>
        <v>0</v>
      </c>
      <c r="BC155" s="199" t="n">
        <f aca="false">+'PEP POA R$'!BC155/'PEP POA US$'!$A$191</f>
        <v>0</v>
      </c>
      <c r="BD155" s="200" t="n">
        <f aca="false">+'PEP POA R$'!BD155/'PEP POA US$'!$A$191</f>
        <v>0</v>
      </c>
      <c r="BE155" s="200" t="n">
        <f aca="false">+'PEP POA R$'!BE155/'PEP POA US$'!$A$191</f>
        <v>0</v>
      </c>
      <c r="BF155" s="200" t="n">
        <f aca="false">+'PEP POA R$'!BF155/'PEP POA US$'!$A$191</f>
        <v>0</v>
      </c>
      <c r="BG155" s="199" t="n">
        <f aca="false">+'PEP POA R$'!BG155/'PEP POA US$'!$A$191</f>
        <v>1460606.06060606</v>
      </c>
      <c r="BH155" s="199" t="n">
        <f aca="false">+'PEP POA R$'!BH155/'PEP POA US$'!$A$191</f>
        <v>0</v>
      </c>
      <c r="BI155" s="199" t="n">
        <f aca="false">+'PEP POA R$'!BI155/'PEP POA US$'!$A$191</f>
        <v>1460606.06060606</v>
      </c>
      <c r="BJ155" s="193" t="n">
        <f aca="false">+C155-BG155</f>
        <v>0</v>
      </c>
      <c r="BK155" s="193" t="n">
        <f aca="false">+D155-BH155</f>
        <v>0</v>
      </c>
      <c r="BL155" s="193" t="n">
        <f aca="false">+E155-BI155</f>
        <v>0</v>
      </c>
      <c r="BM155" s="188"/>
      <c r="BN155" s="188"/>
      <c r="BO155" s="188"/>
      <c r="BP155" s="188"/>
      <c r="BQ155" s="188"/>
      <c r="BR155" s="188"/>
      <c r="BS155" s="188"/>
    </row>
    <row r="156" s="165" customFormat="true" ht="22.65" hidden="false" customHeight="true" outlineLevel="0" collapsed="false">
      <c r="A156" s="216" t="s">
        <v>463</v>
      </c>
      <c r="B156" s="213" t="n">
        <v>600000</v>
      </c>
      <c r="C156" s="204" t="n">
        <f aca="false">+'PEP POA R$'!C156/'PEP POA US$'!$A$191</f>
        <v>181818.181818182</v>
      </c>
      <c r="D156" s="204" t="n">
        <f aca="false">+'PEP POA R$'!D156/'PEP POA US$'!$A$191</f>
        <v>0</v>
      </c>
      <c r="E156" s="204" t="n">
        <f aca="false">+'PEP POA R$'!E156/'PEP POA US$'!$A$191</f>
        <v>181818.181818182</v>
      </c>
      <c r="F156" s="223"/>
      <c r="G156" s="223"/>
      <c r="H156" s="223"/>
      <c r="I156" s="223"/>
      <c r="J156" s="265"/>
      <c r="K156" s="266"/>
      <c r="L156" s="265"/>
      <c r="M156" s="265"/>
      <c r="N156" s="204" t="n">
        <f aca="false">+'PEP POA R$'!N156/'PEP POA US$'!$A$191</f>
        <v>0</v>
      </c>
      <c r="O156" s="204" t="n">
        <f aca="false">+'PEP POA R$'!O156/'PEP POA US$'!$A$191</f>
        <v>0</v>
      </c>
      <c r="P156" s="204" t="n">
        <f aca="false">+'PEP POA R$'!P156/'PEP POA US$'!$A$191</f>
        <v>0</v>
      </c>
      <c r="Q156" s="204" t="n">
        <f aca="false">+'PEP POA R$'!Q156/'PEP POA US$'!$A$191</f>
        <v>181818.181818182</v>
      </c>
      <c r="R156" s="204" t="n">
        <f aca="false">+'PEP POA R$'!R156/'PEP POA US$'!$A$191</f>
        <v>0</v>
      </c>
      <c r="S156" s="204" t="n">
        <f aca="false">+'PEP POA R$'!S156/'PEP POA US$'!$A$191</f>
        <v>181818.181818182</v>
      </c>
      <c r="T156" s="200" t="n">
        <f aca="false">+'PEP POA R$'!T156/'PEP POA US$'!$A$191</f>
        <v>181818.181818182</v>
      </c>
      <c r="U156" s="200" t="n">
        <f aca="false">+'PEP POA R$'!U156/'PEP POA US$'!$A$191</f>
        <v>0</v>
      </c>
      <c r="V156" s="200" t="n">
        <f aca="false">+'PEP POA R$'!V156/'PEP POA US$'!$A$191</f>
        <v>181818.181818182</v>
      </c>
      <c r="W156" s="204" t="n">
        <f aca="false">+'PEP POA R$'!W156/'PEP POA US$'!$A$191</f>
        <v>0</v>
      </c>
      <c r="X156" s="204" t="n">
        <f aca="false">+'PEP POA R$'!X156/'PEP POA US$'!$A$191</f>
        <v>0</v>
      </c>
      <c r="Y156" s="204" t="n">
        <f aca="false">+'PEP POA R$'!Y156/'PEP POA US$'!$A$191</f>
        <v>0</v>
      </c>
      <c r="Z156" s="204" t="n">
        <f aca="false">+'PEP POA R$'!Z156/'PEP POA US$'!$A$191</f>
        <v>0</v>
      </c>
      <c r="AA156" s="204" t="n">
        <f aca="false">+'PEP POA R$'!AA156/'PEP POA US$'!$A$191</f>
        <v>0</v>
      </c>
      <c r="AB156" s="204" t="n">
        <f aca="false">+'PEP POA R$'!AB156/'PEP POA US$'!$A$191</f>
        <v>0</v>
      </c>
      <c r="AC156" s="200" t="n">
        <f aca="false">+'PEP POA R$'!AC156/'PEP POA US$'!$A$191</f>
        <v>0</v>
      </c>
      <c r="AD156" s="200" t="n">
        <f aca="false">+'PEP POA R$'!AD156/'PEP POA US$'!$A$191</f>
        <v>0</v>
      </c>
      <c r="AE156" s="200" t="n">
        <f aca="false">+'PEP POA R$'!AE156/'PEP POA US$'!$A$191</f>
        <v>0</v>
      </c>
      <c r="AF156" s="204" t="n">
        <f aca="false">+'PEP POA R$'!AF156/'PEP POA US$'!$A$191</f>
        <v>0</v>
      </c>
      <c r="AG156" s="204" t="n">
        <f aca="false">+'PEP POA R$'!AG156/'PEP POA US$'!$A$191</f>
        <v>0</v>
      </c>
      <c r="AH156" s="204" t="n">
        <f aca="false">+'PEP POA R$'!AH156/'PEP POA US$'!$A$191</f>
        <v>0</v>
      </c>
      <c r="AI156" s="204" t="n">
        <f aca="false">+'PEP POA R$'!AI156/'PEP POA US$'!$A$191</f>
        <v>0</v>
      </c>
      <c r="AJ156" s="204" t="n">
        <f aca="false">+'PEP POA R$'!AJ156/'PEP POA US$'!$A$191</f>
        <v>0</v>
      </c>
      <c r="AK156" s="204" t="n">
        <f aca="false">+'PEP POA R$'!AK156/'PEP POA US$'!$A$191</f>
        <v>0</v>
      </c>
      <c r="AL156" s="200" t="n">
        <f aca="false">+'PEP POA R$'!AL156/'PEP POA US$'!$A$191</f>
        <v>0</v>
      </c>
      <c r="AM156" s="200" t="n">
        <f aca="false">+'PEP POA R$'!AM156/'PEP POA US$'!$A$191</f>
        <v>0</v>
      </c>
      <c r="AN156" s="200" t="n">
        <f aca="false">+'PEP POA R$'!AN156/'PEP POA US$'!$A$191</f>
        <v>0</v>
      </c>
      <c r="AO156" s="204" t="n">
        <f aca="false">+'PEP POA R$'!AO156/'PEP POA US$'!$A$191</f>
        <v>0</v>
      </c>
      <c r="AP156" s="204" t="n">
        <f aca="false">+'PEP POA R$'!AP156/'PEP POA US$'!$A$191</f>
        <v>0</v>
      </c>
      <c r="AQ156" s="204" t="n">
        <f aca="false">+'PEP POA R$'!AQ156/'PEP POA US$'!$A$191</f>
        <v>0</v>
      </c>
      <c r="AR156" s="204" t="n">
        <f aca="false">+'PEP POA R$'!AR156/'PEP POA US$'!$A$191</f>
        <v>0</v>
      </c>
      <c r="AS156" s="204" t="n">
        <f aca="false">+'PEP POA R$'!AS156/'PEP POA US$'!$A$191</f>
        <v>0</v>
      </c>
      <c r="AT156" s="204" t="n">
        <f aca="false">+'PEP POA R$'!AT156/'PEP POA US$'!$A$191</f>
        <v>0</v>
      </c>
      <c r="AU156" s="200" t="n">
        <f aca="false">+'PEP POA R$'!AU156/'PEP POA US$'!$A$191</f>
        <v>0</v>
      </c>
      <c r="AV156" s="200" t="n">
        <f aca="false">+'PEP POA R$'!AV156/'PEP POA US$'!$A$191</f>
        <v>0</v>
      </c>
      <c r="AW156" s="200" t="n">
        <f aca="false">+'PEP POA R$'!AW156/'PEP POA US$'!$A$191</f>
        <v>0</v>
      </c>
      <c r="AX156" s="204" t="n">
        <f aca="false">+'PEP POA R$'!AX156/'PEP POA US$'!$A$191</f>
        <v>0</v>
      </c>
      <c r="AY156" s="204" t="n">
        <f aca="false">+'PEP POA R$'!AY156/'PEP POA US$'!$A$191</f>
        <v>0</v>
      </c>
      <c r="AZ156" s="204" t="n">
        <f aca="false">+'PEP POA R$'!AZ156/'PEP POA US$'!$A$191</f>
        <v>0</v>
      </c>
      <c r="BA156" s="204" t="n">
        <f aca="false">+'PEP POA R$'!BA156/'PEP POA US$'!$A$191</f>
        <v>0</v>
      </c>
      <c r="BB156" s="204" t="n">
        <f aca="false">+'PEP POA R$'!BB156/'PEP POA US$'!$A$191</f>
        <v>0</v>
      </c>
      <c r="BC156" s="204" t="n">
        <f aca="false">+'PEP POA R$'!BC156/'PEP POA US$'!$A$191</f>
        <v>0</v>
      </c>
      <c r="BD156" s="200" t="n">
        <f aca="false">+'PEP POA R$'!BD156/'PEP POA US$'!$A$191</f>
        <v>0</v>
      </c>
      <c r="BE156" s="200" t="n">
        <f aca="false">+'PEP POA R$'!BE156/'PEP POA US$'!$A$191</f>
        <v>0</v>
      </c>
      <c r="BF156" s="200" t="n">
        <f aca="false">+'PEP POA R$'!BF156/'PEP POA US$'!$A$191</f>
        <v>0</v>
      </c>
      <c r="BG156" s="204" t="n">
        <f aca="false">+'PEP POA R$'!BG156/'PEP POA US$'!$A$191</f>
        <v>181818.181818182</v>
      </c>
      <c r="BH156" s="204" t="n">
        <f aca="false">+'PEP POA R$'!BH156/'PEP POA US$'!$A$191</f>
        <v>0</v>
      </c>
      <c r="BI156" s="204" t="n">
        <f aca="false">+'PEP POA R$'!BI156/'PEP POA US$'!$A$191</f>
        <v>181818.181818182</v>
      </c>
      <c r="BJ156" s="193" t="n">
        <f aca="false">+C156-BG156</f>
        <v>0</v>
      </c>
      <c r="BK156" s="193" t="n">
        <f aca="false">+D156-BH156</f>
        <v>0</v>
      </c>
      <c r="BL156" s="193" t="n">
        <f aca="false">+E156-BI156</f>
        <v>0</v>
      </c>
    </row>
    <row r="157" s="165" customFormat="true" ht="22.65" hidden="false" customHeight="true" outlineLevel="0" collapsed="false">
      <c r="A157" s="216" t="s">
        <v>464</v>
      </c>
      <c r="B157" s="213" t="n">
        <v>2000000</v>
      </c>
      <c r="C157" s="204" t="n">
        <f aca="false">+'PEP POA R$'!C157/'PEP POA US$'!$A$191</f>
        <v>1278787.87878788</v>
      </c>
      <c r="D157" s="204" t="n">
        <f aca="false">+'PEP POA R$'!D157/'PEP POA US$'!$A$191</f>
        <v>0</v>
      </c>
      <c r="E157" s="204" t="n">
        <f aca="false">+'PEP POA R$'!E157/'PEP POA US$'!$A$191</f>
        <v>1278787.87878788</v>
      </c>
      <c r="F157" s="223"/>
      <c r="G157" s="223"/>
      <c r="H157" s="223"/>
      <c r="I157" s="223"/>
      <c r="J157" s="265"/>
      <c r="K157" s="292"/>
      <c r="L157" s="265"/>
      <c r="M157" s="265"/>
      <c r="N157" s="204" t="n">
        <f aca="false">+'PEP POA R$'!N157/'PEP POA US$'!$A$191</f>
        <v>0</v>
      </c>
      <c r="O157" s="204" t="n">
        <f aca="false">+'PEP POA R$'!O157/'PEP POA US$'!$A$191</f>
        <v>0</v>
      </c>
      <c r="P157" s="204" t="n">
        <f aca="false">+'PEP POA R$'!P157/'PEP POA US$'!$A$191</f>
        <v>0</v>
      </c>
      <c r="Q157" s="204" t="n">
        <f aca="false">+'PEP POA R$'!Q157/'PEP POA US$'!$A$191</f>
        <v>0</v>
      </c>
      <c r="R157" s="204" t="n">
        <f aca="false">+'PEP POA R$'!R157/'PEP POA US$'!$A$191</f>
        <v>0</v>
      </c>
      <c r="S157" s="204" t="n">
        <f aca="false">+'PEP POA R$'!S157/'PEP POA US$'!$A$191</f>
        <v>0</v>
      </c>
      <c r="T157" s="200" t="n">
        <f aca="false">+'PEP POA R$'!T157/'PEP POA US$'!$A$191</f>
        <v>0</v>
      </c>
      <c r="U157" s="200" t="n">
        <f aca="false">+'PEP POA R$'!U157/'PEP POA US$'!$A$191</f>
        <v>0</v>
      </c>
      <c r="V157" s="200" t="n">
        <f aca="false">+'PEP POA R$'!V157/'PEP POA US$'!$A$191</f>
        <v>0</v>
      </c>
      <c r="W157" s="204" t="n">
        <f aca="false">+'PEP POA R$'!W157/'PEP POA US$'!$A$191</f>
        <v>265757.575757576</v>
      </c>
      <c r="X157" s="204" t="n">
        <f aca="false">+'PEP POA R$'!X157/'PEP POA US$'!$A$191</f>
        <v>0</v>
      </c>
      <c r="Y157" s="204" t="n">
        <f aca="false">+'PEP POA R$'!Y157/'PEP POA US$'!$A$191</f>
        <v>265757.575757576</v>
      </c>
      <c r="Z157" s="204" t="n">
        <f aca="false">+'PEP POA R$'!Z157/'PEP POA US$'!$A$191</f>
        <v>320787.878787879</v>
      </c>
      <c r="AA157" s="204" t="n">
        <f aca="false">+'PEP POA R$'!AA157/'PEP POA US$'!$A$191</f>
        <v>0</v>
      </c>
      <c r="AB157" s="204" t="n">
        <f aca="false">+'PEP POA R$'!AB157/'PEP POA US$'!$A$191</f>
        <v>320787.878787879</v>
      </c>
      <c r="AC157" s="200" t="n">
        <f aca="false">+'PEP POA R$'!AC157/'PEP POA US$'!$A$191</f>
        <v>586545.454545455</v>
      </c>
      <c r="AD157" s="200" t="n">
        <f aca="false">+'PEP POA R$'!AD157/'PEP POA US$'!$A$191</f>
        <v>0</v>
      </c>
      <c r="AE157" s="200" t="n">
        <f aca="false">+'PEP POA R$'!AE157/'PEP POA US$'!$A$191</f>
        <v>586545.454545455</v>
      </c>
      <c r="AF157" s="204" t="n">
        <f aca="false">+'PEP POA R$'!AF157/'PEP POA US$'!$A$191</f>
        <v>449818.181818182</v>
      </c>
      <c r="AG157" s="204" t="n">
        <f aca="false">+'PEP POA R$'!AG157/'PEP POA US$'!$A$191</f>
        <v>0</v>
      </c>
      <c r="AH157" s="204" t="n">
        <f aca="false">+'PEP POA R$'!AH157/'PEP POA US$'!$A$191</f>
        <v>449818.181818182</v>
      </c>
      <c r="AI157" s="204" t="n">
        <f aca="false">+'PEP POA R$'!AI157/'PEP POA US$'!$A$191</f>
        <v>242424.242424242</v>
      </c>
      <c r="AJ157" s="204" t="n">
        <f aca="false">+'PEP POA R$'!AJ157/'PEP POA US$'!$A$191</f>
        <v>0</v>
      </c>
      <c r="AK157" s="204" t="n">
        <f aca="false">+'PEP POA R$'!AK157/'PEP POA US$'!$A$191</f>
        <v>242424.242424242</v>
      </c>
      <c r="AL157" s="200" t="n">
        <f aca="false">+'PEP POA R$'!AL157/'PEP POA US$'!$A$191</f>
        <v>692242.424242424</v>
      </c>
      <c r="AM157" s="200" t="n">
        <f aca="false">+'PEP POA R$'!AM157/'PEP POA US$'!$A$191</f>
        <v>0</v>
      </c>
      <c r="AN157" s="200" t="n">
        <f aca="false">+'PEP POA R$'!AN157/'PEP POA US$'!$A$191</f>
        <v>692242.424242424</v>
      </c>
      <c r="AO157" s="204" t="n">
        <f aca="false">+'PEP POA R$'!AO157/'PEP POA US$'!$A$191</f>
        <v>0</v>
      </c>
      <c r="AP157" s="204" t="n">
        <f aca="false">+'PEP POA R$'!AP157/'PEP POA US$'!$A$191</f>
        <v>0</v>
      </c>
      <c r="AQ157" s="204" t="n">
        <f aca="false">+'PEP POA R$'!AQ157/'PEP POA US$'!$A$191</f>
        <v>0</v>
      </c>
      <c r="AR157" s="204" t="n">
        <f aca="false">+'PEP POA R$'!AR157/'PEP POA US$'!$A$191</f>
        <v>0</v>
      </c>
      <c r="AS157" s="204" t="n">
        <f aca="false">+'PEP POA R$'!AS157/'PEP POA US$'!$A$191</f>
        <v>0</v>
      </c>
      <c r="AT157" s="204" t="n">
        <f aca="false">+'PEP POA R$'!AT157/'PEP POA US$'!$A$191</f>
        <v>0</v>
      </c>
      <c r="AU157" s="200" t="n">
        <f aca="false">+'PEP POA R$'!AU157/'PEP POA US$'!$A$191</f>
        <v>0</v>
      </c>
      <c r="AV157" s="200" t="n">
        <f aca="false">+'PEP POA R$'!AV157/'PEP POA US$'!$A$191</f>
        <v>0</v>
      </c>
      <c r="AW157" s="200" t="n">
        <f aca="false">+'PEP POA R$'!AW157/'PEP POA US$'!$A$191</f>
        <v>0</v>
      </c>
      <c r="AX157" s="204" t="n">
        <f aca="false">+'PEP POA R$'!AX157/'PEP POA US$'!$A$191</f>
        <v>0</v>
      </c>
      <c r="AY157" s="204" t="n">
        <f aca="false">+'PEP POA R$'!AY157/'PEP POA US$'!$A$191</f>
        <v>0</v>
      </c>
      <c r="AZ157" s="204" t="n">
        <f aca="false">+'PEP POA R$'!AZ157/'PEP POA US$'!$A$191</f>
        <v>0</v>
      </c>
      <c r="BA157" s="204" t="n">
        <f aca="false">+'PEP POA R$'!BA157/'PEP POA US$'!$A$191</f>
        <v>0</v>
      </c>
      <c r="BB157" s="204" t="n">
        <f aca="false">+'PEP POA R$'!BB157/'PEP POA US$'!$A$191</f>
        <v>0</v>
      </c>
      <c r="BC157" s="204" t="n">
        <f aca="false">+'PEP POA R$'!BC157/'PEP POA US$'!$A$191</f>
        <v>0</v>
      </c>
      <c r="BD157" s="200" t="n">
        <f aca="false">+'PEP POA R$'!BD157/'PEP POA US$'!$A$191</f>
        <v>0</v>
      </c>
      <c r="BE157" s="200" t="n">
        <f aca="false">+'PEP POA R$'!BE157/'PEP POA US$'!$A$191</f>
        <v>0</v>
      </c>
      <c r="BF157" s="200" t="n">
        <f aca="false">+'PEP POA R$'!BF157/'PEP POA US$'!$A$191</f>
        <v>0</v>
      </c>
      <c r="BG157" s="204" t="n">
        <f aca="false">+'PEP POA R$'!BG157/'PEP POA US$'!$A$191</f>
        <v>1278787.87878788</v>
      </c>
      <c r="BH157" s="204" t="n">
        <f aca="false">+'PEP POA R$'!BH157/'PEP POA US$'!$A$191</f>
        <v>0</v>
      </c>
      <c r="BI157" s="204" t="n">
        <f aca="false">+'PEP POA R$'!BI157/'PEP POA US$'!$A$191</f>
        <v>1278787.87878788</v>
      </c>
      <c r="BJ157" s="193" t="n">
        <f aca="false">+C157-BG157</f>
        <v>0</v>
      </c>
      <c r="BK157" s="193" t="n">
        <f aca="false">+D157-BH157</f>
        <v>0</v>
      </c>
      <c r="BL157" s="193" t="n">
        <f aca="false">+E157-BI157</f>
        <v>0</v>
      </c>
    </row>
    <row r="158" s="188" customFormat="true" ht="28.65" hidden="false" customHeight="true" outlineLevel="0" collapsed="false">
      <c r="A158" s="274" t="s">
        <v>465</v>
      </c>
      <c r="B158" s="293" t="n">
        <v>1028159</v>
      </c>
      <c r="C158" s="199" t="n">
        <f aca="false">+'PEP POA R$'!C158/'PEP POA US$'!$A$191</f>
        <v>315151.515151515</v>
      </c>
      <c r="D158" s="199" t="n">
        <f aca="false">+'PEP POA R$'!D158/'PEP POA US$'!$A$191</f>
        <v>0</v>
      </c>
      <c r="E158" s="199" t="n">
        <f aca="false">+'PEP POA R$'!E158/'PEP POA US$'!$A$191</f>
        <v>315151.515151515</v>
      </c>
      <c r="F158" s="227" t="s">
        <v>302</v>
      </c>
      <c r="G158" s="276" t="n">
        <v>23</v>
      </c>
      <c r="H158" s="227"/>
      <c r="I158" s="227"/>
      <c r="J158" s="279"/>
      <c r="K158" s="280"/>
      <c r="L158" s="279"/>
      <c r="M158" s="279"/>
      <c r="N158" s="199" t="n">
        <f aca="false">+'PEP POA R$'!N158/'PEP POA US$'!$A$191</f>
        <v>0</v>
      </c>
      <c r="O158" s="199" t="n">
        <f aca="false">+'PEP POA R$'!O158/'PEP POA US$'!$A$191</f>
        <v>0</v>
      </c>
      <c r="P158" s="199" t="n">
        <f aca="false">+'PEP POA R$'!P158/'PEP POA US$'!$A$191</f>
        <v>0</v>
      </c>
      <c r="Q158" s="199" t="n">
        <f aca="false">+'PEP POA R$'!Q158/'PEP POA US$'!$A$191</f>
        <v>0</v>
      </c>
      <c r="R158" s="199" t="n">
        <f aca="false">+'PEP POA R$'!R158/'PEP POA US$'!$A$191</f>
        <v>0</v>
      </c>
      <c r="S158" s="199" t="n">
        <f aca="false">+'PEP POA R$'!S158/'PEP POA US$'!$A$191</f>
        <v>0</v>
      </c>
      <c r="T158" s="200" t="n">
        <f aca="false">+'PEP POA R$'!T158/'PEP POA US$'!$A$191</f>
        <v>0</v>
      </c>
      <c r="U158" s="200" t="n">
        <f aca="false">+'PEP POA R$'!U158/'PEP POA US$'!$A$191</f>
        <v>0</v>
      </c>
      <c r="V158" s="200" t="n">
        <f aca="false">+'PEP POA R$'!V158/'PEP POA US$'!$A$191</f>
        <v>0</v>
      </c>
      <c r="W158" s="199" t="n">
        <f aca="false">+'PEP POA R$'!W158/'PEP POA US$'!$A$191</f>
        <v>0</v>
      </c>
      <c r="X158" s="199" t="n">
        <f aca="false">+'PEP POA R$'!X158/'PEP POA US$'!$A$191</f>
        <v>0</v>
      </c>
      <c r="Y158" s="199" t="n">
        <f aca="false">+'PEP POA R$'!Y158/'PEP POA US$'!$A$191</f>
        <v>0</v>
      </c>
      <c r="Z158" s="199" t="n">
        <f aca="false">+'PEP POA R$'!Z158/'PEP POA US$'!$A$191</f>
        <v>0</v>
      </c>
      <c r="AA158" s="199" t="n">
        <f aca="false">+'PEP POA R$'!AA158/'PEP POA US$'!$A$191</f>
        <v>0</v>
      </c>
      <c r="AB158" s="199" t="n">
        <f aca="false">+'PEP POA R$'!AB158/'PEP POA US$'!$A$191</f>
        <v>0</v>
      </c>
      <c r="AC158" s="200" t="n">
        <f aca="false">+'PEP POA R$'!AC158/'PEP POA US$'!$A$191</f>
        <v>0</v>
      </c>
      <c r="AD158" s="200" t="n">
        <f aca="false">+'PEP POA R$'!AD158/'PEP POA US$'!$A$191</f>
        <v>0</v>
      </c>
      <c r="AE158" s="200" t="n">
        <f aca="false">+'PEP POA R$'!AE158/'PEP POA US$'!$A$191</f>
        <v>0</v>
      </c>
      <c r="AF158" s="199" t="n">
        <f aca="false">+'PEP POA R$'!AF158/'PEP POA US$'!$A$191</f>
        <v>0</v>
      </c>
      <c r="AG158" s="199" t="n">
        <f aca="false">+'PEP POA R$'!AG158/'PEP POA US$'!$A$191</f>
        <v>0</v>
      </c>
      <c r="AH158" s="199" t="n">
        <f aca="false">+'PEP POA R$'!AH158/'PEP POA US$'!$A$191</f>
        <v>0</v>
      </c>
      <c r="AI158" s="199" t="n">
        <f aca="false">+'PEP POA R$'!AI158/'PEP POA US$'!$A$191</f>
        <v>193939.393939394</v>
      </c>
      <c r="AJ158" s="199" t="n">
        <f aca="false">+'PEP POA R$'!AJ158/'PEP POA US$'!$A$191</f>
        <v>0</v>
      </c>
      <c r="AK158" s="199" t="n">
        <f aca="false">+'PEP POA R$'!AK158/'PEP POA US$'!$A$191</f>
        <v>193939.393939394</v>
      </c>
      <c r="AL158" s="200" t="n">
        <f aca="false">+'PEP POA R$'!AL158/'PEP POA US$'!$A$191</f>
        <v>193939.393939394</v>
      </c>
      <c r="AM158" s="200" t="n">
        <f aca="false">+'PEP POA R$'!AM158/'PEP POA US$'!$A$191</f>
        <v>0</v>
      </c>
      <c r="AN158" s="200" t="n">
        <f aca="false">+'PEP POA R$'!AN158/'PEP POA US$'!$A$191</f>
        <v>193939.393939394</v>
      </c>
      <c r="AO158" s="199" t="n">
        <f aca="false">+'PEP POA R$'!AO158/'PEP POA US$'!$A$191</f>
        <v>60606.0606060606</v>
      </c>
      <c r="AP158" s="199" t="n">
        <f aca="false">+'PEP POA R$'!AP158/'PEP POA US$'!$A$191</f>
        <v>0</v>
      </c>
      <c r="AQ158" s="199" t="n">
        <f aca="false">+'PEP POA R$'!AQ158/'PEP POA US$'!$A$191</f>
        <v>60606.0606060606</v>
      </c>
      <c r="AR158" s="199" t="n">
        <f aca="false">+'PEP POA R$'!AR158/'PEP POA US$'!$A$191</f>
        <v>0</v>
      </c>
      <c r="AS158" s="199" t="n">
        <f aca="false">+'PEP POA R$'!AS158/'PEP POA US$'!$A$191</f>
        <v>0</v>
      </c>
      <c r="AT158" s="199" t="n">
        <f aca="false">+'PEP POA R$'!AT158/'PEP POA US$'!$A$191</f>
        <v>0</v>
      </c>
      <c r="AU158" s="200" t="n">
        <f aca="false">+'PEP POA R$'!AU158/'PEP POA US$'!$A$191</f>
        <v>60606.0606060606</v>
      </c>
      <c r="AV158" s="200" t="n">
        <f aca="false">+'PEP POA R$'!AV158/'PEP POA US$'!$A$191</f>
        <v>0</v>
      </c>
      <c r="AW158" s="200" t="n">
        <f aca="false">+'PEP POA R$'!AW158/'PEP POA US$'!$A$191</f>
        <v>60606.0606060606</v>
      </c>
      <c r="AX158" s="199" t="n">
        <f aca="false">+'PEP POA R$'!AX158/'PEP POA US$'!$A$191</f>
        <v>0</v>
      </c>
      <c r="AY158" s="199" t="n">
        <f aca="false">+'PEP POA R$'!AY158/'PEP POA US$'!$A$191</f>
        <v>0</v>
      </c>
      <c r="AZ158" s="199" t="n">
        <f aca="false">+'PEP POA R$'!AZ158/'PEP POA US$'!$A$191</f>
        <v>0</v>
      </c>
      <c r="BA158" s="199" t="n">
        <f aca="false">+'PEP POA R$'!BA158/'PEP POA US$'!$A$191</f>
        <v>60606.0606060606</v>
      </c>
      <c r="BB158" s="199" t="n">
        <f aca="false">+'PEP POA R$'!BB158/'PEP POA US$'!$A$191</f>
        <v>0</v>
      </c>
      <c r="BC158" s="199" t="n">
        <f aca="false">+'PEP POA R$'!BC158/'PEP POA US$'!$A$191</f>
        <v>60606.0606060606</v>
      </c>
      <c r="BD158" s="200" t="n">
        <f aca="false">+'PEP POA R$'!BD158/'PEP POA US$'!$A$191</f>
        <v>60606.0606060606</v>
      </c>
      <c r="BE158" s="200" t="n">
        <f aca="false">+'PEP POA R$'!BE158/'PEP POA US$'!$A$191</f>
        <v>0</v>
      </c>
      <c r="BF158" s="200" t="n">
        <f aca="false">+'PEP POA R$'!BF158/'PEP POA US$'!$A$191</f>
        <v>60606.0606060606</v>
      </c>
      <c r="BG158" s="199" t="n">
        <f aca="false">+'PEP POA R$'!BG158/'PEP POA US$'!$A$191</f>
        <v>315151.515151515</v>
      </c>
      <c r="BH158" s="199" t="n">
        <f aca="false">+'PEP POA R$'!BH158/'PEP POA US$'!$A$191</f>
        <v>0</v>
      </c>
      <c r="BI158" s="199" t="n">
        <f aca="false">+'PEP POA R$'!BI158/'PEP POA US$'!$A$191</f>
        <v>315151.515151515</v>
      </c>
      <c r="BJ158" s="193" t="n">
        <f aca="false">+C158-BG158</f>
        <v>0</v>
      </c>
      <c r="BK158" s="193" t="n">
        <f aca="false">+D158-BH158</f>
        <v>0</v>
      </c>
      <c r="BL158" s="193" t="n">
        <f aca="false">+E158-BI158</f>
        <v>0</v>
      </c>
    </row>
    <row r="159" s="189" customFormat="true" ht="31.2" hidden="false" customHeight="true" outlineLevel="0" collapsed="false">
      <c r="A159" s="194" t="s">
        <v>466</v>
      </c>
      <c r="B159" s="195" t="n">
        <f aca="false">SUM(B161:B163)</f>
        <v>8413665</v>
      </c>
      <c r="C159" s="196" t="n">
        <f aca="false">+'PEP POA R$'!C159/'PEP POA US$'!$A$191</f>
        <v>2081818.18181818</v>
      </c>
      <c r="D159" s="196" t="n">
        <f aca="false">+'PEP POA R$'!D159/'PEP POA US$'!$A$191</f>
        <v>454545.454545455</v>
      </c>
      <c r="E159" s="196" t="n">
        <f aca="false">+'PEP POA R$'!E159/'PEP POA US$'!$A$191</f>
        <v>2536363.63636364</v>
      </c>
      <c r="F159" s="196"/>
      <c r="G159" s="196"/>
      <c r="H159" s="196" t="n">
        <f aca="false">+H160+H163</f>
        <v>0</v>
      </c>
      <c r="I159" s="196" t="n">
        <f aca="false">+I160+I163</f>
        <v>0</v>
      </c>
      <c r="J159" s="196" t="n">
        <f aca="false">+J160+J163</f>
        <v>0</v>
      </c>
      <c r="K159" s="196" t="n">
        <f aca="false">+K160+K163</f>
        <v>0</v>
      </c>
      <c r="L159" s="196" t="n">
        <f aca="false">+L160+L163</f>
        <v>0</v>
      </c>
      <c r="M159" s="196" t="n">
        <f aca="false">+M160+M163</f>
        <v>0</v>
      </c>
      <c r="N159" s="196" t="n">
        <f aca="false">+'PEP POA R$'!N159/'PEP POA US$'!$A$191</f>
        <v>0</v>
      </c>
      <c r="O159" s="196" t="n">
        <f aca="false">+'PEP POA R$'!O159/'PEP POA US$'!$A$191</f>
        <v>0</v>
      </c>
      <c r="P159" s="196" t="n">
        <f aca="false">+'PEP POA R$'!P159/'PEP POA US$'!$A$191</f>
        <v>0</v>
      </c>
      <c r="Q159" s="196" t="n">
        <f aca="false">+'PEP POA R$'!Q159/'PEP POA US$'!$A$191</f>
        <v>82757.5757575758</v>
      </c>
      <c r="R159" s="196" t="n">
        <f aca="false">+'PEP POA R$'!R159/'PEP POA US$'!$A$191</f>
        <v>0</v>
      </c>
      <c r="S159" s="196" t="n">
        <f aca="false">+'PEP POA R$'!S159/'PEP POA US$'!$A$191</f>
        <v>82757.5757575758</v>
      </c>
      <c r="T159" s="196" t="n">
        <f aca="false">+'PEP POA R$'!T159/'PEP POA US$'!$A$191</f>
        <v>82757.5757575758</v>
      </c>
      <c r="U159" s="196" t="n">
        <f aca="false">+'PEP POA R$'!U159/'PEP POA US$'!$A$191</f>
        <v>0</v>
      </c>
      <c r="V159" s="196" t="n">
        <f aca="false">+'PEP POA R$'!V159/'PEP POA US$'!$A$191</f>
        <v>82757.5757575758</v>
      </c>
      <c r="W159" s="196" t="n">
        <f aca="false">+'PEP POA R$'!W159/'PEP POA US$'!$A$191</f>
        <v>212606.060606061</v>
      </c>
      <c r="X159" s="196" t="n">
        <f aca="false">+'PEP POA R$'!X159/'PEP POA US$'!$A$191</f>
        <v>63636.3636363636</v>
      </c>
      <c r="Y159" s="196" t="n">
        <f aca="false">+'PEP POA R$'!Y159/'PEP POA US$'!$A$191</f>
        <v>276242.424242424</v>
      </c>
      <c r="Z159" s="196" t="n">
        <f aca="false">+'PEP POA R$'!Z159/'PEP POA US$'!$A$191</f>
        <v>318060.606060606</v>
      </c>
      <c r="AA159" s="196" t="n">
        <f aca="false">+'PEP POA R$'!AA159/'PEP POA US$'!$A$191</f>
        <v>68181.8181818182</v>
      </c>
      <c r="AB159" s="196" t="n">
        <f aca="false">+'PEP POA R$'!AB159/'PEP POA US$'!$A$191</f>
        <v>386242.424242424</v>
      </c>
      <c r="AC159" s="196" t="n">
        <f aca="false">+'PEP POA R$'!AC159/'PEP POA US$'!$A$191</f>
        <v>530666.666666667</v>
      </c>
      <c r="AD159" s="196" t="n">
        <f aca="false">+'PEP POA R$'!AD159/'PEP POA US$'!$A$191</f>
        <v>131818.181818182</v>
      </c>
      <c r="AE159" s="196" t="n">
        <f aca="false">+'PEP POA R$'!AE159/'PEP POA US$'!$A$191</f>
        <v>662484.848484849</v>
      </c>
      <c r="AF159" s="196" t="n">
        <f aca="false">+'PEP POA R$'!AF159/'PEP POA US$'!$A$191</f>
        <v>361575.757575758</v>
      </c>
      <c r="AG159" s="196" t="n">
        <f aca="false">+'PEP POA R$'!AG159/'PEP POA US$'!$A$191</f>
        <v>77272.7272727273</v>
      </c>
      <c r="AH159" s="196" t="n">
        <f aca="false">+'PEP POA R$'!AH159/'PEP POA US$'!$A$191</f>
        <v>438848.484848485</v>
      </c>
      <c r="AI159" s="196" t="n">
        <f aca="false">+'PEP POA R$'!AI159/'PEP POA US$'!$A$191</f>
        <v>372030.303030303</v>
      </c>
      <c r="AJ159" s="196" t="n">
        <f aca="false">+'PEP POA R$'!AJ159/'PEP POA US$'!$A$191</f>
        <v>90909.0909090909</v>
      </c>
      <c r="AK159" s="196" t="n">
        <f aca="false">+'PEP POA R$'!AK159/'PEP POA US$'!$A$191</f>
        <v>462939.393939394</v>
      </c>
      <c r="AL159" s="196" t="n">
        <f aca="false">+'PEP POA R$'!AL159/'PEP POA US$'!$A$191</f>
        <v>733606.060606061</v>
      </c>
      <c r="AM159" s="196" t="n">
        <f aca="false">+'PEP POA R$'!AM159/'PEP POA US$'!$A$191</f>
        <v>168181.818181818</v>
      </c>
      <c r="AN159" s="196" t="n">
        <f aca="false">+'PEP POA R$'!AN159/'PEP POA US$'!$A$191</f>
        <v>901787.878787879</v>
      </c>
      <c r="AO159" s="196" t="n">
        <f aca="false">+'PEP POA R$'!AO159/'PEP POA US$'!$A$191</f>
        <v>350181.818181818</v>
      </c>
      <c r="AP159" s="196" t="n">
        <f aca="false">+'PEP POA R$'!AP159/'PEP POA US$'!$A$191</f>
        <v>81818.1818181818</v>
      </c>
      <c r="AQ159" s="196" t="n">
        <f aca="false">+'PEP POA R$'!AQ159/'PEP POA US$'!$A$191</f>
        <v>432000</v>
      </c>
      <c r="AR159" s="196" t="n">
        <f aca="false">+'PEP POA R$'!AR159/'PEP POA US$'!$A$191</f>
        <v>260242.424242424</v>
      </c>
      <c r="AS159" s="196" t="n">
        <f aca="false">+'PEP POA R$'!AS159/'PEP POA US$'!$A$191</f>
        <v>59090.9090909091</v>
      </c>
      <c r="AT159" s="196" t="n">
        <f aca="false">+'PEP POA R$'!AT159/'PEP POA US$'!$A$191</f>
        <v>319333.333333333</v>
      </c>
      <c r="AU159" s="196" t="n">
        <f aca="false">+'PEP POA R$'!AU159/'PEP POA US$'!$A$191</f>
        <v>610424.242424242</v>
      </c>
      <c r="AV159" s="196" t="n">
        <f aca="false">+'PEP POA R$'!AV159/'PEP POA US$'!$A$191</f>
        <v>140909.090909091</v>
      </c>
      <c r="AW159" s="196" t="n">
        <f aca="false">+'PEP POA R$'!AW159/'PEP POA US$'!$A$191</f>
        <v>751333.333333333</v>
      </c>
      <c r="AX159" s="196" t="n">
        <f aca="false">+'PEP POA R$'!AX159/'PEP POA US$'!$A$191</f>
        <v>102363.636363636</v>
      </c>
      <c r="AY159" s="196" t="n">
        <f aca="false">+'PEP POA R$'!AY159/'PEP POA US$'!$A$191</f>
        <v>13636.3636363636</v>
      </c>
      <c r="AZ159" s="196" t="n">
        <f aca="false">+'PEP POA R$'!AZ159/'PEP POA US$'!$A$191</f>
        <v>116000</v>
      </c>
      <c r="BA159" s="196" t="n">
        <f aca="false">+'PEP POA R$'!BA159/'PEP POA US$'!$A$191</f>
        <v>22000</v>
      </c>
      <c r="BB159" s="196" t="n">
        <f aca="false">+'PEP POA R$'!BB159/'PEP POA US$'!$A$191</f>
        <v>0</v>
      </c>
      <c r="BC159" s="196" t="n">
        <f aca="false">+'PEP POA R$'!BC159/'PEP POA US$'!$A$191</f>
        <v>22000</v>
      </c>
      <c r="BD159" s="196" t="n">
        <f aca="false">+'PEP POA R$'!BD159/'PEP POA US$'!$A$191</f>
        <v>124363.636363636</v>
      </c>
      <c r="BE159" s="196" t="n">
        <f aca="false">+'PEP POA R$'!BE159/'PEP POA US$'!$A$191</f>
        <v>13636.3636363636</v>
      </c>
      <c r="BF159" s="196" t="n">
        <f aca="false">+'PEP POA R$'!BF159/'PEP POA US$'!$A$191</f>
        <v>138000</v>
      </c>
      <c r="BG159" s="196" t="n">
        <f aca="false">+'PEP POA R$'!BG159/'PEP POA US$'!$A$191</f>
        <v>2081818.18181818</v>
      </c>
      <c r="BH159" s="196" t="n">
        <f aca="false">+'PEP POA R$'!BH159/'PEP POA US$'!$A$191</f>
        <v>454545.454545455</v>
      </c>
      <c r="BI159" s="196" t="n">
        <f aca="false">+'PEP POA R$'!BI159/'PEP POA US$'!$A$191</f>
        <v>2536363.63636364</v>
      </c>
      <c r="BJ159" s="193" t="n">
        <f aca="false">+C159-BG159</f>
        <v>0</v>
      </c>
      <c r="BK159" s="193" t="n">
        <f aca="false">+D159-BH159</f>
        <v>0</v>
      </c>
      <c r="BL159" s="193" t="n">
        <f aca="false">+E159-BI159</f>
        <v>0</v>
      </c>
      <c r="BM159" s="188"/>
      <c r="BN159" s="188"/>
      <c r="BO159" s="188"/>
      <c r="BP159" s="188"/>
      <c r="BQ159" s="188"/>
      <c r="BR159" s="188"/>
      <c r="BS159" s="188"/>
    </row>
    <row r="160" s="189" customFormat="true" ht="14.4" hidden="false" customHeight="true" outlineLevel="0" collapsed="false">
      <c r="A160" s="197" t="s">
        <v>467</v>
      </c>
      <c r="B160" s="197"/>
      <c r="C160" s="199" t="n">
        <f aca="false">+'PEP POA R$'!C160/'PEP POA US$'!$A$191</f>
        <v>1348484.84848485</v>
      </c>
      <c r="D160" s="199" t="n">
        <f aca="false">+'PEP POA R$'!D160/'PEP POA US$'!$A$191</f>
        <v>454545.454545455</v>
      </c>
      <c r="E160" s="199" t="n">
        <f aca="false">+'PEP POA R$'!E160/'PEP POA US$'!$A$191</f>
        <v>1803030.3030303</v>
      </c>
      <c r="F160" s="197" t="s">
        <v>468</v>
      </c>
      <c r="G160" s="268" t="n">
        <v>6900</v>
      </c>
      <c r="H160" s="197" t="n">
        <f aca="false">+H161+H162</f>
        <v>0</v>
      </c>
      <c r="I160" s="197" t="n">
        <f aca="false">+I161+I162</f>
        <v>0</v>
      </c>
      <c r="J160" s="197" t="n">
        <f aca="false">+J161+J162</f>
        <v>0</v>
      </c>
      <c r="K160" s="197" t="n">
        <f aca="false">+K161+K162</f>
        <v>0</v>
      </c>
      <c r="L160" s="197" t="n">
        <f aca="false">+L161+L162</f>
        <v>0</v>
      </c>
      <c r="M160" s="197" t="n">
        <f aca="false">+M161+M162</f>
        <v>0</v>
      </c>
      <c r="N160" s="199" t="n">
        <f aca="false">+'PEP POA R$'!N160/'PEP POA US$'!$A$191</f>
        <v>0</v>
      </c>
      <c r="O160" s="199" t="n">
        <f aca="false">+'PEP POA R$'!O160/'PEP POA US$'!$A$191</f>
        <v>0</v>
      </c>
      <c r="P160" s="199" t="n">
        <f aca="false">+'PEP POA R$'!P160/'PEP POA US$'!$A$191</f>
        <v>0</v>
      </c>
      <c r="Q160" s="199" t="n">
        <f aca="false">+'PEP POA R$'!Q160/'PEP POA US$'!$A$191</f>
        <v>60757.5757575758</v>
      </c>
      <c r="R160" s="199" t="n">
        <f aca="false">+'PEP POA R$'!R160/'PEP POA US$'!$A$191</f>
        <v>0</v>
      </c>
      <c r="S160" s="199" t="n">
        <f aca="false">+'PEP POA R$'!S160/'PEP POA US$'!$A$191</f>
        <v>60757.5757575758</v>
      </c>
      <c r="T160" s="200" t="n">
        <f aca="false">+'PEP POA R$'!T160/'PEP POA US$'!$A$191</f>
        <v>60757.5757575758</v>
      </c>
      <c r="U160" s="200" t="n">
        <f aca="false">+'PEP POA R$'!U160/'PEP POA US$'!$A$191</f>
        <v>0</v>
      </c>
      <c r="V160" s="200" t="n">
        <f aca="false">+'PEP POA R$'!V160/'PEP POA US$'!$A$191</f>
        <v>60757.5757575758</v>
      </c>
      <c r="W160" s="199" t="n">
        <f aca="false">+'PEP POA R$'!W160/'PEP POA US$'!$A$191</f>
        <v>153939.393939394</v>
      </c>
      <c r="X160" s="199" t="n">
        <f aca="false">+'PEP POA R$'!X160/'PEP POA US$'!$A$191</f>
        <v>63636.3636363636</v>
      </c>
      <c r="Y160" s="199" t="n">
        <f aca="false">+'PEP POA R$'!Y160/'PEP POA US$'!$A$191</f>
        <v>217575.757575758</v>
      </c>
      <c r="Z160" s="199" t="n">
        <f aca="false">+'PEP POA R$'!Z160/'PEP POA US$'!$A$191</f>
        <v>222727.272727273</v>
      </c>
      <c r="AA160" s="199" t="n">
        <f aca="false">+'PEP POA R$'!AA160/'PEP POA US$'!$A$191</f>
        <v>68181.8181818182</v>
      </c>
      <c r="AB160" s="199" t="n">
        <f aca="false">+'PEP POA R$'!AB160/'PEP POA US$'!$A$191</f>
        <v>290909.090909091</v>
      </c>
      <c r="AC160" s="200" t="n">
        <f aca="false">+'PEP POA R$'!AC160/'PEP POA US$'!$A$191</f>
        <v>376666.666666667</v>
      </c>
      <c r="AD160" s="200" t="n">
        <f aca="false">+'PEP POA R$'!AD160/'PEP POA US$'!$A$191</f>
        <v>131818.181818182</v>
      </c>
      <c r="AE160" s="200" t="n">
        <f aca="false">+'PEP POA R$'!AE160/'PEP POA US$'!$A$191</f>
        <v>508484.848484849</v>
      </c>
      <c r="AF160" s="199" t="n">
        <f aca="false">+'PEP POA R$'!AF160/'PEP POA US$'!$A$191</f>
        <v>244242.424242424</v>
      </c>
      <c r="AG160" s="199" t="n">
        <f aca="false">+'PEP POA R$'!AG160/'PEP POA US$'!$A$191</f>
        <v>77272.7272727273</v>
      </c>
      <c r="AH160" s="199" t="n">
        <f aca="false">+'PEP POA R$'!AH160/'PEP POA US$'!$A$191</f>
        <v>321515.151515152</v>
      </c>
      <c r="AI160" s="199" t="n">
        <f aca="false">+'PEP POA R$'!AI160/'PEP POA US$'!$A$191</f>
        <v>254696.96969697</v>
      </c>
      <c r="AJ160" s="199" t="n">
        <f aca="false">+'PEP POA R$'!AJ160/'PEP POA US$'!$A$191</f>
        <v>90909.0909090909</v>
      </c>
      <c r="AK160" s="199" t="n">
        <f aca="false">+'PEP POA R$'!AK160/'PEP POA US$'!$A$191</f>
        <v>345606.060606061</v>
      </c>
      <c r="AL160" s="200" t="n">
        <f aca="false">+'PEP POA R$'!AL160/'PEP POA US$'!$A$191</f>
        <v>498939.393939394</v>
      </c>
      <c r="AM160" s="200" t="n">
        <f aca="false">+'PEP POA R$'!AM160/'PEP POA US$'!$A$191</f>
        <v>168181.818181818</v>
      </c>
      <c r="AN160" s="200" t="n">
        <f aca="false">+'PEP POA R$'!AN160/'PEP POA US$'!$A$191</f>
        <v>667121.212121212</v>
      </c>
      <c r="AO160" s="199" t="n">
        <f aca="false">+'PEP POA R$'!AO160/'PEP POA US$'!$A$191</f>
        <v>218181.818181818</v>
      </c>
      <c r="AP160" s="199" t="n">
        <f aca="false">+'PEP POA R$'!AP160/'PEP POA US$'!$A$191</f>
        <v>81818.1818181818</v>
      </c>
      <c r="AQ160" s="199" t="n">
        <f aca="false">+'PEP POA R$'!AQ160/'PEP POA US$'!$A$191</f>
        <v>300000</v>
      </c>
      <c r="AR160" s="199" t="n">
        <f aca="false">+'PEP POA R$'!AR160/'PEP POA US$'!$A$191</f>
        <v>157575.757575758</v>
      </c>
      <c r="AS160" s="199" t="n">
        <f aca="false">+'PEP POA R$'!AS160/'PEP POA US$'!$A$191</f>
        <v>59090.9090909091</v>
      </c>
      <c r="AT160" s="199" t="n">
        <f aca="false">+'PEP POA R$'!AT160/'PEP POA US$'!$A$191</f>
        <v>216666.666666667</v>
      </c>
      <c r="AU160" s="200" t="n">
        <f aca="false">+'PEP POA R$'!AU160/'PEP POA US$'!$A$191</f>
        <v>375757.575757576</v>
      </c>
      <c r="AV160" s="200" t="n">
        <f aca="false">+'PEP POA R$'!AV160/'PEP POA US$'!$A$191</f>
        <v>140909.090909091</v>
      </c>
      <c r="AW160" s="200" t="n">
        <f aca="false">+'PEP POA R$'!AW160/'PEP POA US$'!$A$191</f>
        <v>516666.666666667</v>
      </c>
      <c r="AX160" s="199" t="n">
        <f aca="false">+'PEP POA R$'!AX160/'PEP POA US$'!$A$191</f>
        <v>36363.6363636364</v>
      </c>
      <c r="AY160" s="199" t="n">
        <f aca="false">+'PEP POA R$'!AY160/'PEP POA US$'!$A$191</f>
        <v>13636.3636363636</v>
      </c>
      <c r="AZ160" s="199" t="n">
        <f aca="false">+'PEP POA R$'!AZ160/'PEP POA US$'!$A$191</f>
        <v>50000</v>
      </c>
      <c r="BA160" s="199" t="n">
        <f aca="false">+'PEP POA R$'!BA160/'PEP POA US$'!$A$191</f>
        <v>0</v>
      </c>
      <c r="BB160" s="199" t="n">
        <f aca="false">+'PEP POA R$'!BB160/'PEP POA US$'!$A$191</f>
        <v>0</v>
      </c>
      <c r="BC160" s="199" t="n">
        <f aca="false">+'PEP POA R$'!BC160/'PEP POA US$'!$A$191</f>
        <v>0</v>
      </c>
      <c r="BD160" s="200" t="n">
        <f aca="false">+'PEP POA R$'!BD160/'PEP POA US$'!$A$191</f>
        <v>36363.6363636364</v>
      </c>
      <c r="BE160" s="200" t="n">
        <f aca="false">+'PEP POA R$'!BE160/'PEP POA US$'!$A$191</f>
        <v>13636.3636363636</v>
      </c>
      <c r="BF160" s="200" t="n">
        <f aca="false">+'PEP POA R$'!BF160/'PEP POA US$'!$A$191</f>
        <v>50000</v>
      </c>
      <c r="BG160" s="199" t="n">
        <f aca="false">+'PEP POA R$'!BG160/'PEP POA US$'!$A$191</f>
        <v>1348484.84848485</v>
      </c>
      <c r="BH160" s="199" t="n">
        <f aca="false">+'PEP POA R$'!BH160/'PEP POA US$'!$A$191</f>
        <v>454545.454545455</v>
      </c>
      <c r="BI160" s="199" t="n">
        <f aca="false">+'PEP POA R$'!BI160/'PEP POA US$'!$A$191</f>
        <v>1803030.3030303</v>
      </c>
      <c r="BJ160" s="193" t="n">
        <f aca="false">+C160-BG160</f>
        <v>0</v>
      </c>
      <c r="BK160" s="193" t="n">
        <f aca="false">+D160-BH160</f>
        <v>0</v>
      </c>
      <c r="BL160" s="193" t="n">
        <f aca="false">+E160-BI160</f>
        <v>0</v>
      </c>
      <c r="BM160" s="188"/>
      <c r="BN160" s="188"/>
      <c r="BO160" s="188"/>
      <c r="BP160" s="188"/>
      <c r="BQ160" s="188"/>
      <c r="BR160" s="188"/>
      <c r="BS160" s="188"/>
    </row>
    <row r="161" s="165" customFormat="true" ht="13.8" hidden="false" customHeight="true" outlineLevel="0" collapsed="false">
      <c r="A161" s="216" t="s">
        <v>469</v>
      </c>
      <c r="B161" s="240" t="n">
        <v>5549945</v>
      </c>
      <c r="C161" s="204" t="n">
        <f aca="false">+'PEP POA R$'!C161/'PEP POA US$'!$A$191</f>
        <v>1212121.21212121</v>
      </c>
      <c r="D161" s="204" t="n">
        <f aca="false">+'PEP POA R$'!D161/'PEP POA US$'!$A$191</f>
        <v>454545.454545455</v>
      </c>
      <c r="E161" s="204" t="n">
        <f aca="false">+'PEP POA R$'!E161/'PEP POA US$'!$A$191</f>
        <v>1666666.66666667</v>
      </c>
      <c r="F161" s="214"/>
      <c r="G161" s="214"/>
      <c r="H161" s="214"/>
      <c r="I161" s="214"/>
      <c r="J161" s="206"/>
      <c r="K161" s="207"/>
      <c r="L161" s="206"/>
      <c r="M161" s="206"/>
      <c r="N161" s="204" t="n">
        <f aca="false">+'PEP POA R$'!N161/'PEP POA US$'!$A$191</f>
        <v>0</v>
      </c>
      <c r="O161" s="204" t="n">
        <f aca="false">+'PEP POA R$'!O161/'PEP POA US$'!$A$191</f>
        <v>0</v>
      </c>
      <c r="P161" s="204" t="n">
        <f aca="false">+'PEP POA R$'!P161/'PEP POA US$'!$A$191</f>
        <v>0</v>
      </c>
      <c r="Q161" s="204" t="n">
        <f aca="false">+'PEP POA R$'!Q161/'PEP POA US$'!$A$191</f>
        <v>48484.8484848485</v>
      </c>
      <c r="R161" s="204" t="n">
        <f aca="false">+'PEP POA R$'!R161/'PEP POA US$'!$A$191</f>
        <v>0</v>
      </c>
      <c r="S161" s="204" t="n">
        <f aca="false">+'PEP POA R$'!S161/'PEP POA US$'!$A$191</f>
        <v>48484.8484848485</v>
      </c>
      <c r="T161" s="200" t="n">
        <f aca="false">+'PEP POA R$'!T161/'PEP POA US$'!$A$191</f>
        <v>48484.8484848485</v>
      </c>
      <c r="U161" s="200" t="n">
        <f aca="false">+'PEP POA R$'!U161/'PEP POA US$'!$A$191</f>
        <v>0</v>
      </c>
      <c r="V161" s="200" t="n">
        <f aca="false">+'PEP POA R$'!V161/'PEP POA US$'!$A$191</f>
        <v>48484.8484848485</v>
      </c>
      <c r="W161" s="204" t="n">
        <f aca="false">+'PEP POA R$'!W161/'PEP POA US$'!$A$191</f>
        <v>121212.121212121</v>
      </c>
      <c r="X161" s="204" t="n">
        <f aca="false">+'PEP POA R$'!X161/'PEP POA US$'!$A$191</f>
        <v>63636.3636363636</v>
      </c>
      <c r="Y161" s="204" t="n">
        <f aca="false">+'PEP POA R$'!Y161/'PEP POA US$'!$A$191</f>
        <v>184848.484848485</v>
      </c>
      <c r="Z161" s="204" t="n">
        <f aca="false">+'PEP POA R$'!Z161/'PEP POA US$'!$A$191</f>
        <v>181818.181818182</v>
      </c>
      <c r="AA161" s="204" t="n">
        <f aca="false">+'PEP POA R$'!AA161/'PEP POA US$'!$A$191</f>
        <v>68181.8181818182</v>
      </c>
      <c r="AB161" s="204" t="n">
        <f aca="false">+'PEP POA R$'!AB161/'PEP POA US$'!$A$191</f>
        <v>250000</v>
      </c>
      <c r="AC161" s="200" t="n">
        <f aca="false">+'PEP POA R$'!AC161/'PEP POA US$'!$A$191</f>
        <v>303030.303030303</v>
      </c>
      <c r="AD161" s="200" t="n">
        <f aca="false">+'PEP POA R$'!AD161/'PEP POA US$'!$A$191</f>
        <v>131818.181818182</v>
      </c>
      <c r="AE161" s="200" t="n">
        <f aca="false">+'PEP POA R$'!AE161/'PEP POA US$'!$A$191</f>
        <v>434848.484848485</v>
      </c>
      <c r="AF161" s="204" t="n">
        <f aca="false">+'PEP POA R$'!AF161/'PEP POA US$'!$A$191</f>
        <v>206060.606060606</v>
      </c>
      <c r="AG161" s="204" t="n">
        <f aca="false">+'PEP POA R$'!AG161/'PEP POA US$'!$A$191</f>
        <v>77272.7272727273</v>
      </c>
      <c r="AH161" s="204" t="n">
        <f aca="false">+'PEP POA R$'!AH161/'PEP POA US$'!$A$191</f>
        <v>283333.333333333</v>
      </c>
      <c r="AI161" s="204" t="n">
        <f aca="false">+'PEP POA R$'!AI161/'PEP POA US$'!$A$191</f>
        <v>242424.242424242</v>
      </c>
      <c r="AJ161" s="204" t="n">
        <f aca="false">+'PEP POA R$'!AJ161/'PEP POA US$'!$A$191</f>
        <v>90909.0909090909</v>
      </c>
      <c r="AK161" s="204" t="n">
        <f aca="false">+'PEP POA R$'!AK161/'PEP POA US$'!$A$191</f>
        <v>333333.333333333</v>
      </c>
      <c r="AL161" s="200" t="n">
        <f aca="false">+'PEP POA R$'!AL161/'PEP POA US$'!$A$191</f>
        <v>448484.848484849</v>
      </c>
      <c r="AM161" s="200" t="n">
        <f aca="false">+'PEP POA R$'!AM161/'PEP POA US$'!$A$191</f>
        <v>168181.818181818</v>
      </c>
      <c r="AN161" s="200" t="n">
        <f aca="false">+'PEP POA R$'!AN161/'PEP POA US$'!$A$191</f>
        <v>616666.666666667</v>
      </c>
      <c r="AO161" s="204" t="n">
        <f aca="false">+'PEP POA R$'!AO161/'PEP POA US$'!$A$191</f>
        <v>218181.818181818</v>
      </c>
      <c r="AP161" s="204" t="n">
        <f aca="false">+'PEP POA R$'!AP161/'PEP POA US$'!$A$191</f>
        <v>81818.1818181818</v>
      </c>
      <c r="AQ161" s="204" t="n">
        <f aca="false">+'PEP POA R$'!AQ161/'PEP POA US$'!$A$191</f>
        <v>300000</v>
      </c>
      <c r="AR161" s="204" t="n">
        <f aca="false">+'PEP POA R$'!AR161/'PEP POA US$'!$A$191</f>
        <v>157575.757575758</v>
      </c>
      <c r="AS161" s="204" t="n">
        <f aca="false">+'PEP POA R$'!AS161/'PEP POA US$'!$A$191</f>
        <v>59090.9090909091</v>
      </c>
      <c r="AT161" s="204" t="n">
        <f aca="false">+'PEP POA R$'!AT161/'PEP POA US$'!$A$191</f>
        <v>216666.666666667</v>
      </c>
      <c r="AU161" s="200" t="n">
        <f aca="false">+'PEP POA R$'!AU161/'PEP POA US$'!$A$191</f>
        <v>375757.575757576</v>
      </c>
      <c r="AV161" s="200" t="n">
        <f aca="false">+'PEP POA R$'!AV161/'PEP POA US$'!$A$191</f>
        <v>140909.090909091</v>
      </c>
      <c r="AW161" s="200" t="n">
        <f aca="false">+'PEP POA R$'!AW161/'PEP POA US$'!$A$191</f>
        <v>516666.666666667</v>
      </c>
      <c r="AX161" s="204" t="n">
        <f aca="false">+'PEP POA R$'!AX161/'PEP POA US$'!$A$191</f>
        <v>36363.6363636364</v>
      </c>
      <c r="AY161" s="204" t="n">
        <f aca="false">+'PEP POA R$'!AY161/'PEP POA US$'!$A$191</f>
        <v>13636.3636363636</v>
      </c>
      <c r="AZ161" s="204" t="n">
        <f aca="false">+'PEP POA R$'!AZ161/'PEP POA US$'!$A$191</f>
        <v>50000</v>
      </c>
      <c r="BA161" s="204" t="n">
        <f aca="false">+'PEP POA R$'!BA161/'PEP POA US$'!$A$191</f>
        <v>0</v>
      </c>
      <c r="BB161" s="204" t="n">
        <f aca="false">+'PEP POA R$'!BB161/'PEP POA US$'!$A$191</f>
        <v>0</v>
      </c>
      <c r="BC161" s="204" t="n">
        <f aca="false">+'PEP POA R$'!BC161/'PEP POA US$'!$A$191</f>
        <v>0</v>
      </c>
      <c r="BD161" s="200" t="n">
        <f aca="false">+'PEP POA R$'!BD161/'PEP POA US$'!$A$191</f>
        <v>36363.6363636364</v>
      </c>
      <c r="BE161" s="200" t="n">
        <f aca="false">+'PEP POA R$'!BE161/'PEP POA US$'!$A$191</f>
        <v>13636.3636363636</v>
      </c>
      <c r="BF161" s="200" t="n">
        <f aca="false">+'PEP POA R$'!BF161/'PEP POA US$'!$A$191</f>
        <v>50000</v>
      </c>
      <c r="BG161" s="204" t="n">
        <f aca="false">+'PEP POA R$'!BG161/'PEP POA US$'!$A$191</f>
        <v>1212121.21212121</v>
      </c>
      <c r="BH161" s="204" t="n">
        <f aca="false">+'PEP POA R$'!BH161/'PEP POA US$'!$A$191</f>
        <v>454545.454545455</v>
      </c>
      <c r="BI161" s="204" t="n">
        <f aca="false">+'PEP POA R$'!BI161/'PEP POA US$'!$A$191</f>
        <v>1666666.66666667</v>
      </c>
      <c r="BJ161" s="193" t="n">
        <f aca="false">+C161-BG161</f>
        <v>0</v>
      </c>
      <c r="BK161" s="193" t="n">
        <f aca="false">+D161-BH161</f>
        <v>0</v>
      </c>
      <c r="BL161" s="193" t="n">
        <f aca="false">+E161-BI161</f>
        <v>0</v>
      </c>
    </row>
    <row r="162" s="165" customFormat="true" ht="22.65" hidden="false" customHeight="true" outlineLevel="0" collapsed="false">
      <c r="A162" s="216" t="s">
        <v>470</v>
      </c>
      <c r="B162" s="263" t="n">
        <v>445120</v>
      </c>
      <c r="C162" s="204" t="n">
        <f aca="false">+'PEP POA R$'!C162/'PEP POA US$'!$A$191</f>
        <v>136363.636363636</v>
      </c>
      <c r="D162" s="204" t="n">
        <f aca="false">+'PEP POA R$'!D162/'PEP POA US$'!$A$191</f>
        <v>0</v>
      </c>
      <c r="E162" s="204" t="n">
        <f aca="false">+'PEP POA R$'!E162/'PEP POA US$'!$A$191</f>
        <v>136363.636363636</v>
      </c>
      <c r="F162" s="223"/>
      <c r="G162" s="223"/>
      <c r="H162" s="223"/>
      <c r="I162" s="223"/>
      <c r="J162" s="206"/>
      <c r="K162" s="207"/>
      <c r="L162" s="206"/>
      <c r="M162" s="206"/>
      <c r="N162" s="204" t="n">
        <f aca="false">+'PEP POA R$'!N162/'PEP POA US$'!$A$191</f>
        <v>0</v>
      </c>
      <c r="O162" s="204" t="n">
        <f aca="false">+'PEP POA R$'!O162/'PEP POA US$'!$A$191</f>
        <v>0</v>
      </c>
      <c r="P162" s="204" t="n">
        <f aca="false">+'PEP POA R$'!P162/'PEP POA US$'!$A$191</f>
        <v>0</v>
      </c>
      <c r="Q162" s="204" t="n">
        <f aca="false">+'PEP POA R$'!Q162/'PEP POA US$'!$A$191</f>
        <v>12272.7272727273</v>
      </c>
      <c r="R162" s="204" t="n">
        <f aca="false">+'PEP POA R$'!R162/'PEP POA US$'!$A$191</f>
        <v>0</v>
      </c>
      <c r="S162" s="204" t="n">
        <f aca="false">+'PEP POA R$'!S162/'PEP POA US$'!$A$191</f>
        <v>12272.7272727273</v>
      </c>
      <c r="T162" s="200" t="n">
        <f aca="false">+'PEP POA R$'!T162/'PEP POA US$'!$A$191</f>
        <v>12272.7272727273</v>
      </c>
      <c r="U162" s="200" t="n">
        <f aca="false">+'PEP POA R$'!U162/'PEP POA US$'!$A$191</f>
        <v>0</v>
      </c>
      <c r="V162" s="200" t="n">
        <f aca="false">+'PEP POA R$'!V162/'PEP POA US$'!$A$191</f>
        <v>12272.7272727273</v>
      </c>
      <c r="W162" s="204" t="n">
        <f aca="false">+'PEP POA R$'!W162/'PEP POA US$'!$A$191</f>
        <v>32727.2727272727</v>
      </c>
      <c r="X162" s="204" t="n">
        <f aca="false">+'PEP POA R$'!X162/'PEP POA US$'!$A$191</f>
        <v>0</v>
      </c>
      <c r="Y162" s="204" t="n">
        <f aca="false">+'PEP POA R$'!Y162/'PEP POA US$'!$A$191</f>
        <v>32727.2727272727</v>
      </c>
      <c r="Z162" s="204" t="n">
        <f aca="false">+'PEP POA R$'!Z162/'PEP POA US$'!$A$191</f>
        <v>40909.0909090909</v>
      </c>
      <c r="AA162" s="204" t="n">
        <f aca="false">+'PEP POA R$'!AA162/'PEP POA US$'!$A$191</f>
        <v>0</v>
      </c>
      <c r="AB162" s="204" t="n">
        <f aca="false">+'PEP POA R$'!AB162/'PEP POA US$'!$A$191</f>
        <v>40909.0909090909</v>
      </c>
      <c r="AC162" s="200" t="n">
        <f aca="false">+'PEP POA R$'!AC162/'PEP POA US$'!$A$191</f>
        <v>73636.3636363637</v>
      </c>
      <c r="AD162" s="200" t="n">
        <f aca="false">+'PEP POA R$'!AD162/'PEP POA US$'!$A$191</f>
        <v>0</v>
      </c>
      <c r="AE162" s="200" t="n">
        <f aca="false">+'PEP POA R$'!AE162/'PEP POA US$'!$A$191</f>
        <v>73636.3636363637</v>
      </c>
      <c r="AF162" s="204" t="n">
        <f aca="false">+'PEP POA R$'!AF162/'PEP POA US$'!$A$191</f>
        <v>38181.8181818182</v>
      </c>
      <c r="AG162" s="204" t="n">
        <f aca="false">+'PEP POA R$'!AG162/'PEP POA US$'!$A$191</f>
        <v>0</v>
      </c>
      <c r="AH162" s="204" t="n">
        <f aca="false">+'PEP POA R$'!AH162/'PEP POA US$'!$A$191</f>
        <v>38181.8181818182</v>
      </c>
      <c r="AI162" s="204" t="n">
        <f aca="false">+'PEP POA R$'!AI162/'PEP POA US$'!$A$191</f>
        <v>12272.7272727273</v>
      </c>
      <c r="AJ162" s="204" t="n">
        <f aca="false">+'PEP POA R$'!AJ162/'PEP POA US$'!$A$191</f>
        <v>0</v>
      </c>
      <c r="AK162" s="204" t="n">
        <f aca="false">+'PEP POA R$'!AK162/'PEP POA US$'!$A$191</f>
        <v>12272.7272727273</v>
      </c>
      <c r="AL162" s="200" t="n">
        <f aca="false">+'PEP POA R$'!AL162/'PEP POA US$'!$A$191</f>
        <v>50454.5454545455</v>
      </c>
      <c r="AM162" s="200" t="n">
        <f aca="false">+'PEP POA R$'!AM162/'PEP POA US$'!$A$191</f>
        <v>0</v>
      </c>
      <c r="AN162" s="200" t="n">
        <f aca="false">+'PEP POA R$'!AN162/'PEP POA US$'!$A$191</f>
        <v>50454.5454545455</v>
      </c>
      <c r="AO162" s="204" t="n">
        <f aca="false">+'PEP POA R$'!AO162/'PEP POA US$'!$A$191</f>
        <v>0</v>
      </c>
      <c r="AP162" s="204" t="n">
        <f aca="false">+'PEP POA R$'!AP162/'PEP POA US$'!$A$191</f>
        <v>0</v>
      </c>
      <c r="AQ162" s="204" t="n">
        <f aca="false">+'PEP POA R$'!AQ162/'PEP POA US$'!$A$191</f>
        <v>0</v>
      </c>
      <c r="AR162" s="204" t="n">
        <f aca="false">+'PEP POA R$'!AR162/'PEP POA US$'!$A$191</f>
        <v>0</v>
      </c>
      <c r="AS162" s="204" t="n">
        <f aca="false">+'PEP POA R$'!AS162/'PEP POA US$'!$A$191</f>
        <v>0</v>
      </c>
      <c r="AT162" s="204" t="n">
        <f aca="false">+'PEP POA R$'!AT162/'PEP POA US$'!$A$191</f>
        <v>0</v>
      </c>
      <c r="AU162" s="200" t="n">
        <f aca="false">+'PEP POA R$'!AU162/'PEP POA US$'!$A$191</f>
        <v>0</v>
      </c>
      <c r="AV162" s="200" t="n">
        <f aca="false">+'PEP POA R$'!AV162/'PEP POA US$'!$A$191</f>
        <v>0</v>
      </c>
      <c r="AW162" s="200" t="n">
        <f aca="false">+'PEP POA R$'!AW162/'PEP POA US$'!$A$191</f>
        <v>0</v>
      </c>
      <c r="AX162" s="204" t="n">
        <f aca="false">+'PEP POA R$'!AX162/'PEP POA US$'!$A$191</f>
        <v>0</v>
      </c>
      <c r="AY162" s="204" t="n">
        <f aca="false">+'PEP POA R$'!AY162/'PEP POA US$'!$A$191</f>
        <v>0</v>
      </c>
      <c r="AZ162" s="204" t="n">
        <f aca="false">+'PEP POA R$'!AZ162/'PEP POA US$'!$A$191</f>
        <v>0</v>
      </c>
      <c r="BA162" s="204" t="n">
        <f aca="false">+'PEP POA R$'!BA162/'PEP POA US$'!$A$191</f>
        <v>0</v>
      </c>
      <c r="BB162" s="204" t="n">
        <f aca="false">+'PEP POA R$'!BB162/'PEP POA US$'!$A$191</f>
        <v>0</v>
      </c>
      <c r="BC162" s="204" t="n">
        <f aca="false">+'PEP POA R$'!BC162/'PEP POA US$'!$A$191</f>
        <v>0</v>
      </c>
      <c r="BD162" s="200" t="n">
        <f aca="false">+'PEP POA R$'!BD162/'PEP POA US$'!$A$191</f>
        <v>0</v>
      </c>
      <c r="BE162" s="200" t="n">
        <f aca="false">+'PEP POA R$'!BE162/'PEP POA US$'!$A$191</f>
        <v>0</v>
      </c>
      <c r="BF162" s="200" t="n">
        <f aca="false">+'PEP POA R$'!BF162/'PEP POA US$'!$A$191</f>
        <v>0</v>
      </c>
      <c r="BG162" s="204" t="n">
        <f aca="false">+'PEP POA R$'!BG162/'PEP POA US$'!$A$191</f>
        <v>136363.636363636</v>
      </c>
      <c r="BH162" s="204" t="n">
        <f aca="false">+'PEP POA R$'!BH162/'PEP POA US$'!$A$191</f>
        <v>0</v>
      </c>
      <c r="BI162" s="204" t="n">
        <f aca="false">+'PEP POA R$'!BI162/'PEP POA US$'!$A$191</f>
        <v>136363.636363636</v>
      </c>
      <c r="BJ162" s="193" t="n">
        <f aca="false">+C162-BG162</f>
        <v>0</v>
      </c>
      <c r="BK162" s="193" t="n">
        <f aca="false">+D162-BH162</f>
        <v>0</v>
      </c>
      <c r="BL162" s="193" t="n">
        <f aca="false">+E162-BI162</f>
        <v>0</v>
      </c>
    </row>
    <row r="163" s="166" customFormat="true" ht="27.75" hidden="false" customHeight="true" outlineLevel="0" collapsed="false">
      <c r="A163" s="274" t="s">
        <v>471</v>
      </c>
      <c r="B163" s="226" t="n">
        <v>2418600</v>
      </c>
      <c r="C163" s="199" t="n">
        <f aca="false">+'PEP POA R$'!C163/'PEP POA US$'!$A$191</f>
        <v>733333.333333333</v>
      </c>
      <c r="D163" s="199" t="n">
        <f aca="false">+'PEP POA R$'!D163/'PEP POA US$'!$A$191</f>
        <v>0</v>
      </c>
      <c r="E163" s="199" t="n">
        <f aca="false">+'PEP POA R$'!E163/'PEP POA US$'!$A$191</f>
        <v>733333.333333333</v>
      </c>
      <c r="F163" s="227" t="s">
        <v>359</v>
      </c>
      <c r="G163" s="294" t="n">
        <v>10</v>
      </c>
      <c r="H163" s="227"/>
      <c r="I163" s="227"/>
      <c r="J163" s="279"/>
      <c r="K163" s="280"/>
      <c r="L163" s="279"/>
      <c r="M163" s="279"/>
      <c r="N163" s="199" t="n">
        <f aca="false">+'PEP POA R$'!N163/'PEP POA US$'!$A$191</f>
        <v>0</v>
      </c>
      <c r="O163" s="199" t="n">
        <f aca="false">+'PEP POA R$'!O163/'PEP POA US$'!$A$191</f>
        <v>0</v>
      </c>
      <c r="P163" s="199" t="n">
        <f aca="false">+'PEP POA R$'!P163/'PEP POA US$'!$A$191</f>
        <v>0</v>
      </c>
      <c r="Q163" s="199" t="n">
        <f aca="false">+'PEP POA R$'!Q163/'PEP POA US$'!$A$191</f>
        <v>22000</v>
      </c>
      <c r="R163" s="199" t="n">
        <f aca="false">+'PEP POA R$'!R163/'PEP POA US$'!$A$191</f>
        <v>0</v>
      </c>
      <c r="S163" s="199" t="n">
        <f aca="false">+'PEP POA R$'!S163/'PEP POA US$'!$A$191</f>
        <v>22000</v>
      </c>
      <c r="T163" s="200" t="n">
        <f aca="false">+'PEP POA R$'!T163/'PEP POA US$'!$A$191</f>
        <v>22000</v>
      </c>
      <c r="U163" s="200" t="n">
        <f aca="false">+'PEP POA R$'!U163/'PEP POA US$'!$A$191</f>
        <v>0</v>
      </c>
      <c r="V163" s="200" t="n">
        <f aca="false">+'PEP POA R$'!V163/'PEP POA US$'!$A$191</f>
        <v>22000</v>
      </c>
      <c r="W163" s="199" t="n">
        <f aca="false">+'PEP POA R$'!W163/'PEP POA US$'!$A$191</f>
        <v>58666.6666666667</v>
      </c>
      <c r="X163" s="199" t="n">
        <f aca="false">+'PEP POA R$'!X163/'PEP POA US$'!$A$191</f>
        <v>0</v>
      </c>
      <c r="Y163" s="199" t="n">
        <f aca="false">+'PEP POA R$'!Y163/'PEP POA US$'!$A$191</f>
        <v>58666.6666666667</v>
      </c>
      <c r="Z163" s="199" t="n">
        <f aca="false">+'PEP POA R$'!Z163/'PEP POA US$'!$A$191</f>
        <v>95333.3333333333</v>
      </c>
      <c r="AA163" s="199" t="n">
        <f aca="false">+'PEP POA R$'!AA163/'PEP POA US$'!$A$191</f>
        <v>0</v>
      </c>
      <c r="AB163" s="199" t="n">
        <f aca="false">+'PEP POA R$'!AB163/'PEP POA US$'!$A$191</f>
        <v>95333.3333333333</v>
      </c>
      <c r="AC163" s="200" t="n">
        <f aca="false">+'PEP POA R$'!AC163/'PEP POA US$'!$A$191</f>
        <v>154000</v>
      </c>
      <c r="AD163" s="200" t="n">
        <f aca="false">+'PEP POA R$'!AD163/'PEP POA US$'!$A$191</f>
        <v>0</v>
      </c>
      <c r="AE163" s="200" t="n">
        <f aca="false">+'PEP POA R$'!AE163/'PEP POA US$'!$A$191</f>
        <v>154000</v>
      </c>
      <c r="AF163" s="199" t="n">
        <f aca="false">+'PEP POA R$'!AF163/'PEP POA US$'!$A$191</f>
        <v>117333.333333333</v>
      </c>
      <c r="AG163" s="199" t="n">
        <f aca="false">+'PEP POA R$'!AG163/'PEP POA US$'!$A$191</f>
        <v>0</v>
      </c>
      <c r="AH163" s="199" t="n">
        <f aca="false">+'PEP POA R$'!AH163/'PEP POA US$'!$A$191</f>
        <v>117333.333333333</v>
      </c>
      <c r="AI163" s="199" t="n">
        <f aca="false">+'PEP POA R$'!AI163/'PEP POA US$'!$A$191</f>
        <v>117333.333333333</v>
      </c>
      <c r="AJ163" s="199" t="n">
        <f aca="false">+'PEP POA R$'!AJ163/'PEP POA US$'!$A$191</f>
        <v>0</v>
      </c>
      <c r="AK163" s="199" t="n">
        <f aca="false">+'PEP POA R$'!AK163/'PEP POA US$'!$A$191</f>
        <v>117333.333333333</v>
      </c>
      <c r="AL163" s="200" t="n">
        <f aca="false">+'PEP POA R$'!AL163/'PEP POA US$'!$A$191</f>
        <v>234666.666666667</v>
      </c>
      <c r="AM163" s="200" t="n">
        <f aca="false">+'PEP POA R$'!AM163/'PEP POA US$'!$A$191</f>
        <v>0</v>
      </c>
      <c r="AN163" s="200" t="n">
        <f aca="false">+'PEP POA R$'!AN163/'PEP POA US$'!$A$191</f>
        <v>234666.666666667</v>
      </c>
      <c r="AO163" s="199" t="n">
        <f aca="false">+'PEP POA R$'!AO163/'PEP POA US$'!$A$191</f>
        <v>132000</v>
      </c>
      <c r="AP163" s="199" t="n">
        <f aca="false">+'PEP POA R$'!AP163/'PEP POA US$'!$A$191</f>
        <v>0</v>
      </c>
      <c r="AQ163" s="199" t="n">
        <f aca="false">+'PEP POA R$'!AQ163/'PEP POA US$'!$A$191</f>
        <v>132000</v>
      </c>
      <c r="AR163" s="199" t="n">
        <f aca="false">+'PEP POA R$'!AR163/'PEP POA US$'!$A$191</f>
        <v>102666.666666667</v>
      </c>
      <c r="AS163" s="199" t="n">
        <f aca="false">+'PEP POA R$'!AS163/'PEP POA US$'!$A$191</f>
        <v>0</v>
      </c>
      <c r="AT163" s="199" t="n">
        <f aca="false">+'PEP POA R$'!AT163/'PEP POA US$'!$A$191</f>
        <v>102666.666666667</v>
      </c>
      <c r="AU163" s="200" t="n">
        <f aca="false">+'PEP POA R$'!AU163/'PEP POA US$'!$A$191</f>
        <v>234666.666666667</v>
      </c>
      <c r="AV163" s="200" t="n">
        <f aca="false">+'PEP POA R$'!AV163/'PEP POA US$'!$A$191</f>
        <v>0</v>
      </c>
      <c r="AW163" s="200" t="n">
        <f aca="false">+'PEP POA R$'!AW163/'PEP POA US$'!$A$191</f>
        <v>234666.666666667</v>
      </c>
      <c r="AX163" s="199" t="n">
        <f aca="false">+'PEP POA R$'!AX163/'PEP POA US$'!$A$191</f>
        <v>66000</v>
      </c>
      <c r="AY163" s="199" t="n">
        <f aca="false">+'PEP POA R$'!AY163/'PEP POA US$'!$A$191</f>
        <v>0</v>
      </c>
      <c r="AZ163" s="199" t="n">
        <f aca="false">+'PEP POA R$'!AZ163/'PEP POA US$'!$A$191</f>
        <v>66000</v>
      </c>
      <c r="BA163" s="199" t="n">
        <f aca="false">+'PEP POA R$'!BA163/'PEP POA US$'!$A$191</f>
        <v>22000</v>
      </c>
      <c r="BB163" s="199" t="n">
        <f aca="false">+'PEP POA R$'!BB163/'PEP POA US$'!$A$191</f>
        <v>0</v>
      </c>
      <c r="BC163" s="199" t="n">
        <f aca="false">+'PEP POA R$'!BC163/'PEP POA US$'!$A$191</f>
        <v>22000</v>
      </c>
      <c r="BD163" s="200" t="n">
        <f aca="false">+'PEP POA R$'!BD163/'PEP POA US$'!$A$191</f>
        <v>88000</v>
      </c>
      <c r="BE163" s="200" t="n">
        <f aca="false">+'PEP POA R$'!BE163/'PEP POA US$'!$A$191</f>
        <v>0</v>
      </c>
      <c r="BF163" s="200" t="n">
        <f aca="false">+'PEP POA R$'!BF163/'PEP POA US$'!$A$191</f>
        <v>88000</v>
      </c>
      <c r="BG163" s="199" t="n">
        <f aca="false">+'PEP POA R$'!BG163/'PEP POA US$'!$A$191</f>
        <v>733333.333333333</v>
      </c>
      <c r="BH163" s="199" t="n">
        <f aca="false">+'PEP POA R$'!BH163/'PEP POA US$'!$A$191</f>
        <v>0</v>
      </c>
      <c r="BI163" s="199" t="n">
        <f aca="false">+'PEP POA R$'!BI163/'PEP POA US$'!$A$191</f>
        <v>733333.333333333</v>
      </c>
      <c r="BJ163" s="193" t="n">
        <f aca="false">+C163-BG163</f>
        <v>0</v>
      </c>
      <c r="BK163" s="193" t="n">
        <f aca="false">+D163-BH163</f>
        <v>0</v>
      </c>
      <c r="BL163" s="193" t="n">
        <f aca="false">+E163-BI163</f>
        <v>0</v>
      </c>
      <c r="BM163" s="165"/>
      <c r="BN163" s="165"/>
      <c r="BO163" s="165"/>
      <c r="BP163" s="165"/>
      <c r="BQ163" s="165"/>
      <c r="BR163" s="165"/>
      <c r="BS163" s="165"/>
    </row>
    <row r="164" s="182" customFormat="true" ht="13.8" hidden="false" customHeight="true" outlineLevel="0" collapsed="false">
      <c r="A164" s="190" t="s">
        <v>472</v>
      </c>
      <c r="B164" s="191" t="n">
        <f aca="false">+B52+B165</f>
        <v>87550000</v>
      </c>
      <c r="C164" s="192" t="n">
        <f aca="false">+'PEP POA R$'!C164/'PEP POA US$'!$A$191</f>
        <v>8030303.03030303</v>
      </c>
      <c r="D164" s="192" t="n">
        <f aca="false">+'PEP POA R$'!D164/'PEP POA US$'!$A$191</f>
        <v>6060606.06060606</v>
      </c>
      <c r="E164" s="192" t="n">
        <f aca="false">+'PEP POA R$'!E164/'PEP POA US$'!$A$191</f>
        <v>14090909.0909091</v>
      </c>
      <c r="F164" s="192"/>
      <c r="G164" s="192"/>
      <c r="H164" s="192"/>
      <c r="I164" s="192"/>
      <c r="J164" s="295"/>
      <c r="K164" s="295"/>
      <c r="L164" s="295"/>
      <c r="M164" s="295"/>
      <c r="N164" s="192" t="n">
        <f aca="false">+'PEP POA R$'!N164/'PEP POA US$'!$A$191</f>
        <v>79566.6666666667</v>
      </c>
      <c r="O164" s="192" t="n">
        <f aca="false">+'PEP POA R$'!O164/'PEP POA US$'!$A$191</f>
        <v>0</v>
      </c>
      <c r="P164" s="192" t="n">
        <f aca="false">+'PEP POA R$'!P164/'PEP POA US$'!$A$191</f>
        <v>79566.6666666667</v>
      </c>
      <c r="Q164" s="192" t="n">
        <f aca="false">+'PEP POA R$'!Q164/'PEP POA US$'!$A$191</f>
        <v>517457.575757576</v>
      </c>
      <c r="R164" s="192" t="n">
        <f aca="false">+'PEP POA R$'!R164/'PEP POA US$'!$A$191</f>
        <v>606060.606060606</v>
      </c>
      <c r="S164" s="192" t="n">
        <f aca="false">+'PEP POA R$'!S164/'PEP POA US$'!$A$191</f>
        <v>1123518.18181818</v>
      </c>
      <c r="T164" s="192" t="n">
        <f aca="false">+'PEP POA R$'!T164/'PEP POA US$'!$A$191</f>
        <v>597024.242424242</v>
      </c>
      <c r="U164" s="192" t="n">
        <f aca="false">+'PEP POA R$'!U164/'PEP POA US$'!$A$191</f>
        <v>1212121.21212121</v>
      </c>
      <c r="V164" s="192" t="n">
        <f aca="false">+'PEP POA R$'!V164/'PEP POA US$'!$A$191</f>
        <v>1809145.45454545</v>
      </c>
      <c r="W164" s="192" t="n">
        <f aca="false">+'PEP POA R$'!W164/'PEP POA US$'!$A$191</f>
        <v>986601.515151515</v>
      </c>
      <c r="X164" s="192" t="n">
        <f aca="false">+'PEP POA R$'!X164/'PEP POA US$'!$A$191</f>
        <v>446060.606060606</v>
      </c>
      <c r="Y164" s="192" t="n">
        <f aca="false">+'PEP POA R$'!Y164/'PEP POA US$'!$A$191</f>
        <v>1432662.12121212</v>
      </c>
      <c r="Z164" s="192" t="n">
        <f aca="false">+'PEP POA R$'!Z164/'PEP POA US$'!$A$191</f>
        <v>798451.515151515</v>
      </c>
      <c r="AA164" s="192" t="n">
        <f aca="false">+'PEP POA R$'!AA164/'PEP POA US$'!$A$191</f>
        <v>606060.606060606</v>
      </c>
      <c r="AB164" s="192" t="n">
        <f aca="false">+'PEP POA R$'!AB164/'PEP POA US$'!$A$191</f>
        <v>1404512.12121212</v>
      </c>
      <c r="AC164" s="192" t="n">
        <f aca="false">+'PEP POA R$'!AC164/'PEP POA US$'!$A$191</f>
        <v>1785053.03030303</v>
      </c>
      <c r="AD164" s="192" t="n">
        <f aca="false">+'PEP POA R$'!AD164/'PEP POA US$'!$A$191</f>
        <v>1052121.21212121</v>
      </c>
      <c r="AE164" s="192" t="n">
        <f aca="false">+'PEP POA R$'!AE164/'PEP POA US$'!$A$191</f>
        <v>2837174.24242424</v>
      </c>
      <c r="AF164" s="192" t="n">
        <f aca="false">+'PEP POA R$'!AF164/'PEP POA US$'!$A$191</f>
        <v>917966.666666667</v>
      </c>
      <c r="AG164" s="192" t="n">
        <f aca="false">+'PEP POA R$'!AG164/'PEP POA US$'!$A$191</f>
        <v>606060.606060606</v>
      </c>
      <c r="AH164" s="192" t="n">
        <f aca="false">+'PEP POA R$'!AH164/'PEP POA US$'!$A$191</f>
        <v>1524027.27272727</v>
      </c>
      <c r="AI164" s="192" t="n">
        <f aca="false">+'PEP POA R$'!AI164/'PEP POA US$'!$A$191</f>
        <v>917977.272727273</v>
      </c>
      <c r="AJ164" s="192" t="n">
        <f aca="false">+'PEP POA R$'!AJ164/'PEP POA US$'!$A$191</f>
        <v>606060.606060606</v>
      </c>
      <c r="AK164" s="192" t="n">
        <f aca="false">+'PEP POA R$'!AK164/'PEP POA US$'!$A$191</f>
        <v>1524037.87878788</v>
      </c>
      <c r="AL164" s="192" t="n">
        <f aca="false">+'PEP POA R$'!AL164/'PEP POA US$'!$A$191</f>
        <v>1835943.93939394</v>
      </c>
      <c r="AM164" s="192" t="n">
        <f aca="false">+'PEP POA R$'!AM164/'PEP POA US$'!$A$191</f>
        <v>1212121.21212121</v>
      </c>
      <c r="AN164" s="192" t="n">
        <f aca="false">+'PEP POA R$'!AN164/'PEP POA US$'!$A$191</f>
        <v>3048065.15151515</v>
      </c>
      <c r="AO164" s="192" t="n">
        <f aca="false">+'PEP POA R$'!AO164/'PEP POA US$'!$A$191</f>
        <v>907239.393939394</v>
      </c>
      <c r="AP164" s="192" t="n">
        <f aca="false">+'PEP POA R$'!AP164/'PEP POA US$'!$A$191</f>
        <v>606060.606060606</v>
      </c>
      <c r="AQ164" s="192" t="n">
        <f aca="false">+'PEP POA R$'!AQ164/'PEP POA US$'!$A$191</f>
        <v>1513300</v>
      </c>
      <c r="AR164" s="192" t="n">
        <f aca="false">+'PEP POA R$'!AR164/'PEP POA US$'!$A$191</f>
        <v>910815.151515152</v>
      </c>
      <c r="AS164" s="192" t="n">
        <f aca="false">+'PEP POA R$'!AS164/'PEP POA US$'!$A$191</f>
        <v>606060.606060606</v>
      </c>
      <c r="AT164" s="192" t="n">
        <f aca="false">+'PEP POA R$'!AT164/'PEP POA US$'!$A$191</f>
        <v>1516875.75757576</v>
      </c>
      <c r="AU164" s="192" t="n">
        <f aca="false">+'PEP POA R$'!AU164/'PEP POA US$'!$A$191</f>
        <v>1818054.54545455</v>
      </c>
      <c r="AV164" s="192" t="n">
        <f aca="false">+'PEP POA R$'!AV164/'PEP POA US$'!$A$191</f>
        <v>1212121.21212121</v>
      </c>
      <c r="AW164" s="192" t="n">
        <f aca="false">+'PEP POA R$'!AW164/'PEP POA US$'!$A$191</f>
        <v>3030175.75757576</v>
      </c>
      <c r="AX164" s="192" t="n">
        <f aca="false">+'PEP POA R$'!AX164/'PEP POA US$'!$A$191</f>
        <v>1359842.42424242</v>
      </c>
      <c r="AY164" s="192" t="n">
        <f aca="false">+'PEP POA R$'!AY164/'PEP POA US$'!$A$191</f>
        <v>606060.606060606</v>
      </c>
      <c r="AZ164" s="192" t="n">
        <f aca="false">+'PEP POA R$'!AZ164/'PEP POA US$'!$A$191</f>
        <v>1965903.03030303</v>
      </c>
      <c r="BA164" s="192" t="n">
        <f aca="false">+'PEP POA R$'!BA164/'PEP POA US$'!$A$191</f>
        <v>634384.848484849</v>
      </c>
      <c r="BB164" s="192" t="n">
        <f aca="false">+'PEP POA R$'!BB164/'PEP POA US$'!$A$191</f>
        <v>766060.606060606</v>
      </c>
      <c r="BC164" s="192" t="n">
        <f aca="false">+'PEP POA R$'!BC164/'PEP POA US$'!$A$191</f>
        <v>1400445.45454545</v>
      </c>
      <c r="BD164" s="192" t="n">
        <f aca="false">+'PEP POA R$'!BD164/'PEP POA US$'!$A$191</f>
        <v>1994227.27272727</v>
      </c>
      <c r="BE164" s="192" t="n">
        <f aca="false">+'PEP POA R$'!BE164/'PEP POA US$'!$A$191</f>
        <v>1372121.21212121</v>
      </c>
      <c r="BF164" s="192" t="n">
        <f aca="false">+'PEP POA R$'!BF164/'PEP POA US$'!$A$191</f>
        <v>3366348.48484849</v>
      </c>
      <c r="BG164" s="192" t="n">
        <f aca="false">+'PEP POA R$'!BG164/'PEP POA US$'!$A$191</f>
        <v>8030303.03030303</v>
      </c>
      <c r="BH164" s="192" t="n">
        <f aca="false">+'PEP POA R$'!BH164/'PEP POA US$'!$A$191</f>
        <v>6060606.06060606</v>
      </c>
      <c r="BI164" s="192" t="n">
        <f aca="false">+'PEP POA R$'!BI164/'PEP POA US$'!$A$191</f>
        <v>14090909.0909091</v>
      </c>
      <c r="BJ164" s="193" t="n">
        <f aca="false">+C164-BG164</f>
        <v>0</v>
      </c>
      <c r="BK164" s="193" t="n">
        <f aca="false">+D164-BH164</f>
        <v>0</v>
      </c>
      <c r="BL164" s="193" t="n">
        <f aca="false">+E164-BI164</f>
        <v>0</v>
      </c>
      <c r="BM164" s="188"/>
      <c r="BN164" s="188"/>
      <c r="BO164" s="188"/>
      <c r="BP164" s="188"/>
      <c r="BQ164" s="188"/>
      <c r="BR164" s="188"/>
      <c r="BS164" s="188"/>
      <c r="BT164" s="189"/>
      <c r="BU164" s="189"/>
      <c r="BV164" s="189"/>
      <c r="BW164" s="189"/>
      <c r="BX164" s="189"/>
      <c r="BY164" s="189"/>
      <c r="BZ164" s="189"/>
      <c r="CA164" s="189"/>
      <c r="CB164" s="189"/>
      <c r="CC164" s="189"/>
      <c r="CD164" s="189"/>
      <c r="CE164" s="189"/>
      <c r="CF164" s="189"/>
      <c r="CG164" s="189"/>
      <c r="CH164" s="189"/>
      <c r="CI164" s="189"/>
      <c r="CJ164" s="189"/>
      <c r="CK164" s="189"/>
    </row>
    <row r="165" s="182" customFormat="true" ht="13.8" hidden="true" customHeight="true" outlineLevel="0" collapsed="false">
      <c r="A165" s="194" t="s">
        <v>473</v>
      </c>
      <c r="B165" s="195" t="n">
        <v>27550000</v>
      </c>
      <c r="C165" s="192" t="n">
        <f aca="false">+'PEP POA R$'!C165/'PEP POA US$'!$A$191</f>
        <v>8030303.03030303</v>
      </c>
      <c r="D165" s="192" t="n">
        <f aca="false">+'PEP POA R$'!D165/'PEP POA US$'!$A$191</f>
        <v>6060606.06060606</v>
      </c>
      <c r="E165" s="192" t="n">
        <f aca="false">+'PEP POA R$'!E165/'PEP POA US$'!$A$191</f>
        <v>14090909.0909091</v>
      </c>
      <c r="F165" s="196"/>
      <c r="G165" s="196"/>
      <c r="H165" s="196"/>
      <c r="I165" s="196"/>
      <c r="J165" s="296"/>
      <c r="K165" s="296"/>
      <c r="L165" s="296"/>
      <c r="M165" s="296"/>
      <c r="N165" s="192" t="n">
        <f aca="false">+'PEP POA R$'!N165/'PEP POA US$'!$A$191</f>
        <v>79566.6666666667</v>
      </c>
      <c r="O165" s="192" t="n">
        <f aca="false">+'PEP POA R$'!O165/'PEP POA US$'!$A$191</f>
        <v>0</v>
      </c>
      <c r="P165" s="192" t="n">
        <f aca="false">+'PEP POA R$'!P165/'PEP POA US$'!$A$191</f>
        <v>79566.6666666667</v>
      </c>
      <c r="Q165" s="192" t="n">
        <f aca="false">+'PEP POA R$'!Q165/'PEP POA US$'!$A$191</f>
        <v>517457.575757576</v>
      </c>
      <c r="R165" s="192" t="n">
        <f aca="false">+'PEP POA R$'!R165/'PEP POA US$'!$A$191</f>
        <v>606060.606060606</v>
      </c>
      <c r="S165" s="192" t="n">
        <f aca="false">+'PEP POA R$'!S165/'PEP POA US$'!$A$191</f>
        <v>1123518.18181818</v>
      </c>
      <c r="T165" s="200" t="n">
        <f aca="false">+'PEP POA R$'!T165/'PEP POA US$'!$A$191</f>
        <v>597024.242424242</v>
      </c>
      <c r="U165" s="200" t="n">
        <f aca="false">+'PEP POA R$'!U165/'PEP POA US$'!$A$191</f>
        <v>1212121.21212121</v>
      </c>
      <c r="V165" s="200" t="n">
        <f aca="false">+'PEP POA R$'!V165/'PEP POA US$'!$A$191</f>
        <v>1809145.45454545</v>
      </c>
      <c r="W165" s="192" t="n">
        <f aca="false">+'PEP POA R$'!W165/'PEP POA US$'!$A$191</f>
        <v>986601.515151515</v>
      </c>
      <c r="X165" s="192" t="n">
        <f aca="false">+'PEP POA R$'!X165/'PEP POA US$'!$A$191</f>
        <v>446060.606060606</v>
      </c>
      <c r="Y165" s="192" t="n">
        <f aca="false">+'PEP POA R$'!Y165/'PEP POA US$'!$A$191</f>
        <v>1432662.12121212</v>
      </c>
      <c r="Z165" s="192" t="n">
        <f aca="false">+'PEP POA R$'!Z165/'PEP POA US$'!$A$191</f>
        <v>798451.515151515</v>
      </c>
      <c r="AA165" s="192" t="n">
        <f aca="false">+'PEP POA R$'!AA165/'PEP POA US$'!$A$191</f>
        <v>606060.606060606</v>
      </c>
      <c r="AB165" s="192" t="n">
        <f aca="false">+'PEP POA R$'!AB165/'PEP POA US$'!$A$191</f>
        <v>1404512.12121212</v>
      </c>
      <c r="AC165" s="200" t="n">
        <f aca="false">+'PEP POA R$'!AC165/'PEP POA US$'!$A$191</f>
        <v>1785053.03030303</v>
      </c>
      <c r="AD165" s="200" t="n">
        <f aca="false">+'PEP POA R$'!AD165/'PEP POA US$'!$A$191</f>
        <v>1052121.21212121</v>
      </c>
      <c r="AE165" s="200" t="n">
        <f aca="false">+'PEP POA R$'!AE165/'PEP POA US$'!$A$191</f>
        <v>2837174.24242424</v>
      </c>
      <c r="AF165" s="192" t="n">
        <f aca="false">+'PEP POA R$'!AF165/'PEP POA US$'!$A$191</f>
        <v>917966.666666667</v>
      </c>
      <c r="AG165" s="192" t="n">
        <f aca="false">+'PEP POA R$'!AG165/'PEP POA US$'!$A$191</f>
        <v>606060.606060606</v>
      </c>
      <c r="AH165" s="192" t="n">
        <f aca="false">+'PEP POA R$'!AH165/'PEP POA US$'!$A$191</f>
        <v>1524027.27272727</v>
      </c>
      <c r="AI165" s="192" t="n">
        <f aca="false">+'PEP POA R$'!AI165/'PEP POA US$'!$A$191</f>
        <v>917977.272727273</v>
      </c>
      <c r="AJ165" s="192" t="n">
        <f aca="false">+'PEP POA R$'!AJ165/'PEP POA US$'!$A$191</f>
        <v>606060.606060606</v>
      </c>
      <c r="AK165" s="192" t="n">
        <f aca="false">+'PEP POA R$'!AK165/'PEP POA US$'!$A$191</f>
        <v>1524037.87878788</v>
      </c>
      <c r="AL165" s="200" t="n">
        <f aca="false">+'PEP POA R$'!AL165/'PEP POA US$'!$A$191</f>
        <v>1835943.93939394</v>
      </c>
      <c r="AM165" s="200" t="n">
        <f aca="false">+'PEP POA R$'!AM165/'PEP POA US$'!$A$191</f>
        <v>1212121.21212121</v>
      </c>
      <c r="AN165" s="200" t="n">
        <f aca="false">+'PEP POA R$'!AN165/'PEP POA US$'!$A$191</f>
        <v>3048065.15151515</v>
      </c>
      <c r="AO165" s="192" t="n">
        <f aca="false">+'PEP POA R$'!AO165/'PEP POA US$'!$A$191</f>
        <v>907239.393939394</v>
      </c>
      <c r="AP165" s="192" t="n">
        <f aca="false">+'PEP POA R$'!AP165/'PEP POA US$'!$A$191</f>
        <v>606060.606060606</v>
      </c>
      <c r="AQ165" s="192" t="n">
        <f aca="false">+'PEP POA R$'!AQ165/'PEP POA US$'!$A$191</f>
        <v>1513300</v>
      </c>
      <c r="AR165" s="192" t="n">
        <f aca="false">+'PEP POA R$'!AR165/'PEP POA US$'!$A$191</f>
        <v>910815.151515152</v>
      </c>
      <c r="AS165" s="192" t="n">
        <f aca="false">+'PEP POA R$'!AS165/'PEP POA US$'!$A$191</f>
        <v>606060.606060606</v>
      </c>
      <c r="AT165" s="192" t="n">
        <f aca="false">+'PEP POA R$'!AT165/'PEP POA US$'!$A$191</f>
        <v>1516875.75757576</v>
      </c>
      <c r="AU165" s="200" t="n">
        <f aca="false">+'PEP POA R$'!AU165/'PEP POA US$'!$A$191</f>
        <v>1818054.54545455</v>
      </c>
      <c r="AV165" s="200" t="n">
        <f aca="false">+'PEP POA R$'!AV165/'PEP POA US$'!$A$191</f>
        <v>1212121.21212121</v>
      </c>
      <c r="AW165" s="200" t="n">
        <f aca="false">+'PEP POA R$'!AW165/'PEP POA US$'!$A$191</f>
        <v>3030175.75757576</v>
      </c>
      <c r="AX165" s="192" t="n">
        <f aca="false">+'PEP POA R$'!AX165/'PEP POA US$'!$A$191</f>
        <v>1359842.42424242</v>
      </c>
      <c r="AY165" s="192" t="n">
        <f aca="false">+'PEP POA R$'!AY165/'PEP POA US$'!$A$191</f>
        <v>606060.606060606</v>
      </c>
      <c r="AZ165" s="192" t="n">
        <f aca="false">+'PEP POA R$'!AZ165/'PEP POA US$'!$A$191</f>
        <v>1965903.03030303</v>
      </c>
      <c r="BA165" s="192" t="n">
        <f aca="false">+'PEP POA R$'!BA165/'PEP POA US$'!$A$191</f>
        <v>634384.848484849</v>
      </c>
      <c r="BB165" s="192" t="n">
        <f aca="false">+'PEP POA R$'!BB165/'PEP POA US$'!$A$191</f>
        <v>766060.606060606</v>
      </c>
      <c r="BC165" s="192" t="n">
        <f aca="false">+'PEP POA R$'!BC165/'PEP POA US$'!$A$191</f>
        <v>1400445.45454545</v>
      </c>
      <c r="BD165" s="200" t="n">
        <f aca="false">+'PEP POA R$'!BD165/'PEP POA US$'!$A$191</f>
        <v>1994227.27272727</v>
      </c>
      <c r="BE165" s="200" t="n">
        <f aca="false">+'PEP POA R$'!BE165/'PEP POA US$'!$A$191</f>
        <v>1372121.21212121</v>
      </c>
      <c r="BF165" s="200" t="n">
        <f aca="false">+'PEP POA R$'!BF165/'PEP POA US$'!$A$191</f>
        <v>3366348.48484849</v>
      </c>
      <c r="BG165" s="192" t="n">
        <f aca="false">+'PEP POA R$'!BG165/'PEP POA US$'!$A$191</f>
        <v>8030303.03030303</v>
      </c>
      <c r="BH165" s="192" t="n">
        <f aca="false">+'PEP POA R$'!BH165/'PEP POA US$'!$A$191</f>
        <v>6060606.06060606</v>
      </c>
      <c r="BI165" s="192" t="n">
        <f aca="false">+'PEP POA R$'!BI165/'PEP POA US$'!$A$191</f>
        <v>14090909.0909091</v>
      </c>
      <c r="BJ165" s="193" t="n">
        <f aca="false">+C165-BG165</f>
        <v>0</v>
      </c>
      <c r="BK165" s="193" t="n">
        <f aca="false">+D165-BH165</f>
        <v>0</v>
      </c>
      <c r="BL165" s="193" t="n">
        <f aca="false">+E165-BI165</f>
        <v>0</v>
      </c>
      <c r="BM165" s="188"/>
      <c r="BN165" s="188"/>
      <c r="BO165" s="188"/>
      <c r="BP165" s="188"/>
      <c r="BQ165" s="188"/>
      <c r="BR165" s="188"/>
      <c r="BS165" s="188"/>
      <c r="BT165" s="189"/>
      <c r="BU165" s="189"/>
      <c r="BV165" s="189"/>
      <c r="BW165" s="189"/>
      <c r="BX165" s="189"/>
      <c r="BY165" s="189"/>
      <c r="BZ165" s="189"/>
      <c r="CA165" s="189"/>
      <c r="CB165" s="189"/>
      <c r="CC165" s="189"/>
      <c r="CD165" s="189"/>
      <c r="CE165" s="189"/>
      <c r="CF165" s="189"/>
      <c r="CG165" s="189"/>
      <c r="CH165" s="189"/>
      <c r="CI165" s="189"/>
      <c r="CJ165" s="189"/>
      <c r="CK165" s="189"/>
    </row>
    <row r="166" s="297" customFormat="true" ht="13.2" hidden="false" customHeight="true" outlineLevel="0" collapsed="false">
      <c r="A166" s="197" t="s">
        <v>236</v>
      </c>
      <c r="B166" s="197" t="n">
        <v>3000000</v>
      </c>
      <c r="C166" s="199" t="n">
        <f aca="false">+'PEP POA R$'!C166/'PEP POA US$'!$A$191</f>
        <v>1666666.66666667</v>
      </c>
      <c r="D166" s="199" t="n">
        <f aca="false">+'PEP POA R$'!D166/'PEP POA US$'!$A$191</f>
        <v>0</v>
      </c>
      <c r="E166" s="199" t="n">
        <f aca="false">+'PEP POA R$'!E166/'PEP POA US$'!$A$191</f>
        <v>1666666.66666667</v>
      </c>
      <c r="F166" s="198"/>
      <c r="G166" s="198"/>
      <c r="H166" s="198"/>
      <c r="I166" s="198"/>
      <c r="J166" s="197"/>
      <c r="K166" s="197"/>
      <c r="L166" s="197"/>
      <c r="M166" s="197"/>
      <c r="N166" s="199" t="n">
        <f aca="false">+'PEP POA R$'!N166/'PEP POA US$'!$A$191</f>
        <v>60606.0606060606</v>
      </c>
      <c r="O166" s="199" t="n">
        <f aca="false">+'PEP POA R$'!O166/'PEP POA US$'!$A$191</f>
        <v>0</v>
      </c>
      <c r="P166" s="199" t="n">
        <f aca="false">+'PEP POA R$'!P166/'PEP POA US$'!$A$191</f>
        <v>60606.0606060606</v>
      </c>
      <c r="Q166" s="199" t="n">
        <f aca="false">+'PEP POA R$'!Q166/'PEP POA US$'!$A$191</f>
        <v>151515.151515152</v>
      </c>
      <c r="R166" s="199" t="n">
        <f aca="false">+'PEP POA R$'!R166/'PEP POA US$'!$A$191</f>
        <v>0</v>
      </c>
      <c r="S166" s="199" t="n">
        <f aca="false">+'PEP POA R$'!S166/'PEP POA US$'!$A$191</f>
        <v>151515.151515152</v>
      </c>
      <c r="T166" s="200" t="n">
        <f aca="false">+'PEP POA R$'!T166/'PEP POA US$'!$A$191</f>
        <v>212121.212121212</v>
      </c>
      <c r="U166" s="200" t="n">
        <f aca="false">+'PEP POA R$'!U166/'PEP POA US$'!$A$191</f>
        <v>0</v>
      </c>
      <c r="V166" s="200" t="n">
        <f aca="false">+'PEP POA R$'!V166/'PEP POA US$'!$A$191</f>
        <v>212121.212121212</v>
      </c>
      <c r="W166" s="199" t="n">
        <f aca="false">+'PEP POA R$'!W166/'PEP POA US$'!$A$191</f>
        <v>181818.181818182</v>
      </c>
      <c r="X166" s="199" t="n">
        <f aca="false">+'PEP POA R$'!X166/'PEP POA US$'!$A$191</f>
        <v>0</v>
      </c>
      <c r="Y166" s="199" t="n">
        <f aca="false">+'PEP POA R$'!Y166/'PEP POA US$'!$A$191</f>
        <v>181818.181818182</v>
      </c>
      <c r="Z166" s="199" t="n">
        <f aca="false">+'PEP POA R$'!Z166/'PEP POA US$'!$A$191</f>
        <v>181818.181818182</v>
      </c>
      <c r="AA166" s="199" t="n">
        <f aca="false">+'PEP POA R$'!AA166/'PEP POA US$'!$A$191</f>
        <v>0</v>
      </c>
      <c r="AB166" s="199" t="n">
        <f aca="false">+'PEP POA R$'!AB166/'PEP POA US$'!$A$191</f>
        <v>181818.181818182</v>
      </c>
      <c r="AC166" s="200" t="n">
        <f aca="false">+'PEP POA R$'!AC166/'PEP POA US$'!$A$191</f>
        <v>363636.363636364</v>
      </c>
      <c r="AD166" s="200" t="n">
        <f aca="false">+'PEP POA R$'!AD166/'PEP POA US$'!$A$191</f>
        <v>0</v>
      </c>
      <c r="AE166" s="200" t="n">
        <f aca="false">+'PEP POA R$'!AE166/'PEP POA US$'!$A$191</f>
        <v>363636.363636364</v>
      </c>
      <c r="AF166" s="199" t="n">
        <f aca="false">+'PEP POA R$'!AF166/'PEP POA US$'!$A$191</f>
        <v>181818.181818182</v>
      </c>
      <c r="AG166" s="199" t="n">
        <f aca="false">+'PEP POA R$'!AG166/'PEP POA US$'!$A$191</f>
        <v>0</v>
      </c>
      <c r="AH166" s="199" t="n">
        <f aca="false">+'PEP POA R$'!AH166/'PEP POA US$'!$A$191</f>
        <v>181818.181818182</v>
      </c>
      <c r="AI166" s="199" t="n">
        <f aca="false">+'PEP POA R$'!AI166/'PEP POA US$'!$A$191</f>
        <v>181818.181818182</v>
      </c>
      <c r="AJ166" s="199" t="n">
        <f aca="false">+'PEP POA R$'!AJ166/'PEP POA US$'!$A$191</f>
        <v>0</v>
      </c>
      <c r="AK166" s="199" t="n">
        <f aca="false">+'PEP POA R$'!AK166/'PEP POA US$'!$A$191</f>
        <v>181818.181818182</v>
      </c>
      <c r="AL166" s="200" t="n">
        <f aca="false">+'PEP POA R$'!AL166/'PEP POA US$'!$A$191</f>
        <v>363636.363636364</v>
      </c>
      <c r="AM166" s="200" t="n">
        <f aca="false">+'PEP POA R$'!AM166/'PEP POA US$'!$A$191</f>
        <v>0</v>
      </c>
      <c r="AN166" s="200" t="n">
        <f aca="false">+'PEP POA R$'!AN166/'PEP POA US$'!$A$191</f>
        <v>363636.363636364</v>
      </c>
      <c r="AO166" s="199" t="n">
        <f aca="false">+'PEP POA R$'!AO166/'PEP POA US$'!$A$191</f>
        <v>181818.181818182</v>
      </c>
      <c r="AP166" s="199" t="n">
        <f aca="false">+'PEP POA R$'!AP166/'PEP POA US$'!$A$191</f>
        <v>0</v>
      </c>
      <c r="AQ166" s="199" t="n">
        <f aca="false">+'PEP POA R$'!AQ166/'PEP POA US$'!$A$191</f>
        <v>181818.181818182</v>
      </c>
      <c r="AR166" s="199" t="n">
        <f aca="false">+'PEP POA R$'!AR166/'PEP POA US$'!$A$191</f>
        <v>181818.181818182</v>
      </c>
      <c r="AS166" s="199" t="n">
        <f aca="false">+'PEP POA R$'!AS166/'PEP POA US$'!$A$191</f>
        <v>0</v>
      </c>
      <c r="AT166" s="199" t="n">
        <f aca="false">+'PEP POA R$'!AT166/'PEP POA US$'!$A$191</f>
        <v>181818.181818182</v>
      </c>
      <c r="AU166" s="200" t="n">
        <f aca="false">+'PEP POA R$'!AU166/'PEP POA US$'!$A$191</f>
        <v>363636.363636364</v>
      </c>
      <c r="AV166" s="200" t="n">
        <f aca="false">+'PEP POA R$'!AV166/'PEP POA US$'!$A$191</f>
        <v>0</v>
      </c>
      <c r="AW166" s="200" t="n">
        <f aca="false">+'PEP POA R$'!AW166/'PEP POA US$'!$A$191</f>
        <v>363636.363636364</v>
      </c>
      <c r="AX166" s="199" t="n">
        <f aca="false">+'PEP POA R$'!AX166/'PEP POA US$'!$A$191</f>
        <v>181818.181818182</v>
      </c>
      <c r="AY166" s="199" t="n">
        <f aca="false">+'PEP POA R$'!AY166/'PEP POA US$'!$A$191</f>
        <v>0</v>
      </c>
      <c r="AZ166" s="199" t="n">
        <f aca="false">+'PEP POA R$'!AZ166/'PEP POA US$'!$A$191</f>
        <v>181818.181818182</v>
      </c>
      <c r="BA166" s="199" t="n">
        <f aca="false">+'PEP POA R$'!BA166/'PEP POA US$'!$A$191</f>
        <v>181818.181818182</v>
      </c>
      <c r="BB166" s="199" t="n">
        <f aca="false">+'PEP POA R$'!BB166/'PEP POA US$'!$A$191</f>
        <v>0</v>
      </c>
      <c r="BC166" s="199" t="n">
        <f aca="false">+'PEP POA R$'!BC166/'PEP POA US$'!$A$191</f>
        <v>181818.181818182</v>
      </c>
      <c r="BD166" s="200" t="n">
        <f aca="false">+'PEP POA R$'!BD166/'PEP POA US$'!$A$191</f>
        <v>363636.363636364</v>
      </c>
      <c r="BE166" s="200" t="n">
        <f aca="false">+'PEP POA R$'!BE166/'PEP POA US$'!$A$191</f>
        <v>0</v>
      </c>
      <c r="BF166" s="200" t="n">
        <f aca="false">+'PEP POA R$'!BF166/'PEP POA US$'!$A$191</f>
        <v>363636.363636364</v>
      </c>
      <c r="BG166" s="199" t="n">
        <f aca="false">+'PEP POA R$'!BG166/'PEP POA US$'!$A$191</f>
        <v>1666666.66666667</v>
      </c>
      <c r="BH166" s="199" t="n">
        <f aca="false">+'PEP POA R$'!BH166/'PEP POA US$'!$A$191</f>
        <v>0</v>
      </c>
      <c r="BI166" s="199" t="n">
        <f aca="false">+'PEP POA R$'!BI166/'PEP POA US$'!$A$191</f>
        <v>1666666.66666667</v>
      </c>
      <c r="BJ166" s="193" t="n">
        <f aca="false">+C166-BG166</f>
        <v>0</v>
      </c>
      <c r="BK166" s="193" t="n">
        <f aca="false">+D166-BH166</f>
        <v>0</v>
      </c>
      <c r="BL166" s="193" t="n">
        <f aca="false">+E166-BI166</f>
        <v>0</v>
      </c>
      <c r="BM166" s="267"/>
      <c r="BN166" s="267"/>
      <c r="BO166" s="267"/>
      <c r="BP166" s="267"/>
      <c r="BQ166" s="267"/>
      <c r="BR166" s="267"/>
      <c r="BS166" s="267"/>
    </row>
    <row r="167" s="267" customFormat="true" ht="13.8" hidden="false" customHeight="true" outlineLevel="0" collapsed="false">
      <c r="A167" s="298" t="s">
        <v>474</v>
      </c>
      <c r="B167" s="264"/>
      <c r="C167" s="204" t="n">
        <f aca="false">+'PEP POA R$'!C167/'PEP POA US$'!$A$191</f>
        <v>1666666.66666667</v>
      </c>
      <c r="D167" s="204" t="n">
        <f aca="false">+'PEP POA R$'!D167/'PEP POA US$'!$A$191</f>
        <v>0</v>
      </c>
      <c r="E167" s="204" t="n">
        <f aca="false">+'PEP POA R$'!E167/'PEP POA US$'!$A$191</f>
        <v>1666666.66666667</v>
      </c>
      <c r="F167" s="273"/>
      <c r="G167" s="273"/>
      <c r="H167" s="273"/>
      <c r="I167" s="273"/>
      <c r="J167" s="265"/>
      <c r="K167" s="266" t="s">
        <v>351</v>
      </c>
      <c r="L167" s="265" t="s">
        <v>361</v>
      </c>
      <c r="M167" s="265"/>
      <c r="N167" s="204" t="n">
        <f aca="false">+'PEP POA R$'!N167/'PEP POA US$'!$A$191</f>
        <v>60606.0606060606</v>
      </c>
      <c r="O167" s="204" t="n">
        <f aca="false">+'PEP POA R$'!O167/'PEP POA US$'!$A$191</f>
        <v>0</v>
      </c>
      <c r="P167" s="204" t="n">
        <f aca="false">+'PEP POA R$'!P167/'PEP POA US$'!$A$191</f>
        <v>60606.0606060606</v>
      </c>
      <c r="Q167" s="204" t="n">
        <f aca="false">+'PEP POA R$'!Q167/'PEP POA US$'!$A$191</f>
        <v>151515.151515152</v>
      </c>
      <c r="R167" s="204" t="n">
        <f aca="false">+'PEP POA R$'!R167/'PEP POA US$'!$A$191</f>
        <v>0</v>
      </c>
      <c r="S167" s="204" t="n">
        <f aca="false">+'PEP POA R$'!S167/'PEP POA US$'!$A$191</f>
        <v>151515.151515152</v>
      </c>
      <c r="T167" s="200" t="n">
        <f aca="false">+'PEP POA R$'!T167/'PEP POA US$'!$A$191</f>
        <v>212121.212121212</v>
      </c>
      <c r="U167" s="200" t="n">
        <f aca="false">+'PEP POA R$'!U167/'PEP POA US$'!$A$191</f>
        <v>0</v>
      </c>
      <c r="V167" s="200" t="n">
        <f aca="false">+'PEP POA R$'!V167/'PEP POA US$'!$A$191</f>
        <v>212121.212121212</v>
      </c>
      <c r="W167" s="204" t="n">
        <f aca="false">+'PEP POA R$'!W167/'PEP POA US$'!$A$191</f>
        <v>181818.181818182</v>
      </c>
      <c r="X167" s="204" t="n">
        <f aca="false">+'PEP POA R$'!X167/'PEP POA US$'!$A$191</f>
        <v>0</v>
      </c>
      <c r="Y167" s="204" t="n">
        <f aca="false">+'PEP POA R$'!Y167/'PEP POA US$'!$A$191</f>
        <v>181818.181818182</v>
      </c>
      <c r="Z167" s="204" t="n">
        <f aca="false">+'PEP POA R$'!Z167/'PEP POA US$'!$A$191</f>
        <v>181818.181818182</v>
      </c>
      <c r="AA167" s="204" t="n">
        <f aca="false">+'PEP POA R$'!AA167/'PEP POA US$'!$A$191</f>
        <v>0</v>
      </c>
      <c r="AB167" s="204" t="n">
        <f aca="false">+'PEP POA R$'!AB167/'PEP POA US$'!$A$191</f>
        <v>181818.181818182</v>
      </c>
      <c r="AC167" s="200" t="n">
        <f aca="false">+'PEP POA R$'!AC167/'PEP POA US$'!$A$191</f>
        <v>363636.363636364</v>
      </c>
      <c r="AD167" s="200" t="n">
        <f aca="false">+'PEP POA R$'!AD167/'PEP POA US$'!$A$191</f>
        <v>0</v>
      </c>
      <c r="AE167" s="200" t="n">
        <f aca="false">+'PEP POA R$'!AE167/'PEP POA US$'!$A$191</f>
        <v>363636.363636364</v>
      </c>
      <c r="AF167" s="204" t="n">
        <f aca="false">+'PEP POA R$'!AF167/'PEP POA US$'!$A$191</f>
        <v>181818.181818182</v>
      </c>
      <c r="AG167" s="204" t="n">
        <f aca="false">+'PEP POA R$'!AG167/'PEP POA US$'!$A$191</f>
        <v>0</v>
      </c>
      <c r="AH167" s="204" t="n">
        <f aca="false">+'PEP POA R$'!AH167/'PEP POA US$'!$A$191</f>
        <v>181818.181818182</v>
      </c>
      <c r="AI167" s="204" t="n">
        <f aca="false">+'PEP POA R$'!AI167/'PEP POA US$'!$A$191</f>
        <v>181818.181818182</v>
      </c>
      <c r="AJ167" s="204" t="n">
        <f aca="false">+'PEP POA R$'!AJ167/'PEP POA US$'!$A$191</f>
        <v>0</v>
      </c>
      <c r="AK167" s="204" t="n">
        <f aca="false">+'PEP POA R$'!AK167/'PEP POA US$'!$A$191</f>
        <v>181818.181818182</v>
      </c>
      <c r="AL167" s="200" t="n">
        <f aca="false">+'PEP POA R$'!AL167/'PEP POA US$'!$A$191</f>
        <v>363636.363636364</v>
      </c>
      <c r="AM167" s="200" t="n">
        <f aca="false">+'PEP POA R$'!AM167/'PEP POA US$'!$A$191</f>
        <v>0</v>
      </c>
      <c r="AN167" s="200" t="n">
        <f aca="false">+'PEP POA R$'!AN167/'PEP POA US$'!$A$191</f>
        <v>363636.363636364</v>
      </c>
      <c r="AO167" s="204" t="n">
        <f aca="false">+'PEP POA R$'!AO167/'PEP POA US$'!$A$191</f>
        <v>181818.181818182</v>
      </c>
      <c r="AP167" s="204" t="n">
        <f aca="false">+'PEP POA R$'!AP167/'PEP POA US$'!$A$191</f>
        <v>0</v>
      </c>
      <c r="AQ167" s="204" t="n">
        <f aca="false">+'PEP POA R$'!AQ167/'PEP POA US$'!$A$191</f>
        <v>181818.181818182</v>
      </c>
      <c r="AR167" s="204" t="n">
        <f aca="false">+'PEP POA R$'!AR167/'PEP POA US$'!$A$191</f>
        <v>181818.181818182</v>
      </c>
      <c r="AS167" s="204" t="n">
        <f aca="false">+'PEP POA R$'!AS167/'PEP POA US$'!$A$191</f>
        <v>0</v>
      </c>
      <c r="AT167" s="204" t="n">
        <f aca="false">+'PEP POA R$'!AT167/'PEP POA US$'!$A$191</f>
        <v>181818.181818182</v>
      </c>
      <c r="AU167" s="200" t="n">
        <f aca="false">+'PEP POA R$'!AU167/'PEP POA US$'!$A$191</f>
        <v>363636.363636364</v>
      </c>
      <c r="AV167" s="200" t="n">
        <f aca="false">+'PEP POA R$'!AV167/'PEP POA US$'!$A$191</f>
        <v>0</v>
      </c>
      <c r="AW167" s="200" t="n">
        <f aca="false">+'PEP POA R$'!AW167/'PEP POA US$'!$A$191</f>
        <v>363636.363636364</v>
      </c>
      <c r="AX167" s="204" t="n">
        <f aca="false">+'PEP POA R$'!AX167/'PEP POA US$'!$A$191</f>
        <v>181818.181818182</v>
      </c>
      <c r="AY167" s="204" t="n">
        <f aca="false">+'PEP POA R$'!AY167/'PEP POA US$'!$A$191</f>
        <v>0</v>
      </c>
      <c r="AZ167" s="204" t="n">
        <f aca="false">+'PEP POA R$'!AZ167/'PEP POA US$'!$A$191</f>
        <v>181818.181818182</v>
      </c>
      <c r="BA167" s="204" t="n">
        <f aca="false">+'PEP POA R$'!BA167/'PEP POA US$'!$A$191</f>
        <v>181818.181818182</v>
      </c>
      <c r="BB167" s="204" t="n">
        <f aca="false">+'PEP POA R$'!BB167/'PEP POA US$'!$A$191</f>
        <v>0</v>
      </c>
      <c r="BC167" s="204" t="n">
        <f aca="false">+'PEP POA R$'!BC167/'PEP POA US$'!$A$191</f>
        <v>181818.181818182</v>
      </c>
      <c r="BD167" s="200" t="n">
        <f aca="false">+'PEP POA R$'!BD167/'PEP POA US$'!$A$191</f>
        <v>363636.363636364</v>
      </c>
      <c r="BE167" s="200" t="n">
        <f aca="false">+'PEP POA R$'!BE167/'PEP POA US$'!$A$191</f>
        <v>0</v>
      </c>
      <c r="BF167" s="200" t="n">
        <f aca="false">+'PEP POA R$'!BF167/'PEP POA US$'!$A$191</f>
        <v>363636.363636364</v>
      </c>
      <c r="BG167" s="204" t="n">
        <f aca="false">+'PEP POA R$'!BG167/'PEP POA US$'!$A$191</f>
        <v>1666666.66666667</v>
      </c>
      <c r="BH167" s="204" t="n">
        <f aca="false">+'PEP POA R$'!BH167/'PEP POA US$'!$A$191</f>
        <v>0</v>
      </c>
      <c r="BI167" s="204" t="n">
        <f aca="false">+'PEP POA R$'!BI167/'PEP POA US$'!$A$191</f>
        <v>1666666.66666667</v>
      </c>
      <c r="BJ167" s="193" t="n">
        <f aca="false">+C167-BG167</f>
        <v>0</v>
      </c>
      <c r="BK167" s="193" t="n">
        <f aca="false">+D167-BH167</f>
        <v>0</v>
      </c>
      <c r="BL167" s="193" t="n">
        <f aca="false">+E167-BI167</f>
        <v>0</v>
      </c>
    </row>
    <row r="168" s="211" customFormat="true" ht="13.2" hidden="false" customHeight="true" outlineLevel="0" collapsed="false">
      <c r="A168" s="197" t="s">
        <v>475</v>
      </c>
      <c r="B168" s="197"/>
      <c r="C168" s="199" t="n">
        <f aca="false">+'PEP POA R$'!C168/'PEP POA US$'!$A$191</f>
        <v>0</v>
      </c>
      <c r="D168" s="199" t="n">
        <f aca="false">+'PEP POA R$'!D168/'PEP POA US$'!$A$191</f>
        <v>6060606.06060606</v>
      </c>
      <c r="E168" s="199" t="n">
        <f aca="false">+'PEP POA R$'!E168/'PEP POA US$'!$A$191</f>
        <v>6060606.06060606</v>
      </c>
      <c r="F168" s="198"/>
      <c r="G168" s="198"/>
      <c r="H168" s="198"/>
      <c r="I168" s="198"/>
      <c r="J168" s="197"/>
      <c r="K168" s="197"/>
      <c r="L168" s="197"/>
      <c r="M168" s="197"/>
      <c r="N168" s="199" t="n">
        <f aca="false">+'PEP POA R$'!N168/'PEP POA US$'!$A$191</f>
        <v>0</v>
      </c>
      <c r="O168" s="199" t="n">
        <f aca="false">+'PEP POA R$'!O168/'PEP POA US$'!$A$191</f>
        <v>0</v>
      </c>
      <c r="P168" s="199" t="n">
        <f aca="false">+'PEP POA R$'!P168/'PEP POA US$'!$A$191</f>
        <v>0</v>
      </c>
      <c r="Q168" s="199" t="n">
        <f aca="false">+'PEP POA R$'!Q168/'PEP POA US$'!$A$191</f>
        <v>0</v>
      </c>
      <c r="R168" s="199" t="n">
        <f aca="false">+'PEP POA R$'!R168/'PEP POA US$'!$A$191</f>
        <v>606060.606060606</v>
      </c>
      <c r="S168" s="199" t="n">
        <f aca="false">+'PEP POA R$'!S168/'PEP POA US$'!$A$191</f>
        <v>606060.606060606</v>
      </c>
      <c r="T168" s="200" t="n">
        <f aca="false">+'PEP POA R$'!T168/'PEP POA US$'!$A$191</f>
        <v>0</v>
      </c>
      <c r="U168" s="200" t="n">
        <f aca="false">+'PEP POA R$'!U168/'PEP POA US$'!$A$191</f>
        <v>1212121.21212121</v>
      </c>
      <c r="V168" s="200" t="n">
        <f aca="false">+'PEP POA R$'!V168/'PEP POA US$'!$A$191</f>
        <v>1212121.21212121</v>
      </c>
      <c r="W168" s="199" t="n">
        <f aca="false">+'PEP POA R$'!W168/'PEP POA US$'!$A$191</f>
        <v>0</v>
      </c>
      <c r="X168" s="199" t="n">
        <f aca="false">+'PEP POA R$'!X168/'PEP POA US$'!$A$191</f>
        <v>446060.606060606</v>
      </c>
      <c r="Y168" s="199" t="n">
        <f aca="false">+'PEP POA R$'!Y168/'PEP POA US$'!$A$191</f>
        <v>446060.606060606</v>
      </c>
      <c r="Z168" s="199" t="n">
        <f aca="false">+'PEP POA R$'!Z168/'PEP POA US$'!$A$191</f>
        <v>0</v>
      </c>
      <c r="AA168" s="199" t="n">
        <f aca="false">+'PEP POA R$'!AA168/'PEP POA US$'!$A$191</f>
        <v>606060.606060606</v>
      </c>
      <c r="AB168" s="199" t="n">
        <f aca="false">+'PEP POA R$'!AB168/'PEP POA US$'!$A$191</f>
        <v>606060.606060606</v>
      </c>
      <c r="AC168" s="200" t="n">
        <f aca="false">+'PEP POA R$'!AC168/'PEP POA US$'!$A$191</f>
        <v>0</v>
      </c>
      <c r="AD168" s="200" t="n">
        <f aca="false">+'PEP POA R$'!AD168/'PEP POA US$'!$A$191</f>
        <v>1052121.21212121</v>
      </c>
      <c r="AE168" s="200" t="n">
        <f aca="false">+'PEP POA R$'!AE168/'PEP POA US$'!$A$191</f>
        <v>1052121.21212121</v>
      </c>
      <c r="AF168" s="199" t="n">
        <f aca="false">+'PEP POA R$'!AF168/'PEP POA US$'!$A$191</f>
        <v>0</v>
      </c>
      <c r="AG168" s="199" t="n">
        <f aca="false">+'PEP POA R$'!AG168/'PEP POA US$'!$A$191</f>
        <v>606060.606060606</v>
      </c>
      <c r="AH168" s="199" t="n">
        <f aca="false">+'PEP POA R$'!AH168/'PEP POA US$'!$A$191</f>
        <v>606060.606060606</v>
      </c>
      <c r="AI168" s="199" t="n">
        <f aca="false">+'PEP POA R$'!AI168/'PEP POA US$'!$A$191</f>
        <v>0</v>
      </c>
      <c r="AJ168" s="199" t="n">
        <f aca="false">+'PEP POA R$'!AJ168/'PEP POA US$'!$A$191</f>
        <v>606060.606060606</v>
      </c>
      <c r="AK168" s="199" t="n">
        <f aca="false">+'PEP POA R$'!AK168/'PEP POA US$'!$A$191</f>
        <v>606060.606060606</v>
      </c>
      <c r="AL168" s="200" t="n">
        <f aca="false">+'PEP POA R$'!AL168/'PEP POA US$'!$A$191</f>
        <v>0</v>
      </c>
      <c r="AM168" s="200" t="n">
        <f aca="false">+'PEP POA R$'!AM168/'PEP POA US$'!$A$191</f>
        <v>1212121.21212121</v>
      </c>
      <c r="AN168" s="200" t="n">
        <f aca="false">+'PEP POA R$'!AN168/'PEP POA US$'!$A$191</f>
        <v>1212121.21212121</v>
      </c>
      <c r="AO168" s="199" t="n">
        <f aca="false">+'PEP POA R$'!AO168/'PEP POA US$'!$A$191</f>
        <v>0</v>
      </c>
      <c r="AP168" s="199" t="n">
        <f aca="false">+'PEP POA R$'!AP168/'PEP POA US$'!$A$191</f>
        <v>606060.606060606</v>
      </c>
      <c r="AQ168" s="199" t="n">
        <f aca="false">+'PEP POA R$'!AQ168/'PEP POA US$'!$A$191</f>
        <v>606060.606060606</v>
      </c>
      <c r="AR168" s="199" t="n">
        <f aca="false">+'PEP POA R$'!AR168/'PEP POA US$'!$A$191</f>
        <v>0</v>
      </c>
      <c r="AS168" s="199" t="n">
        <f aca="false">+'PEP POA R$'!AS168/'PEP POA US$'!$A$191</f>
        <v>606060.606060606</v>
      </c>
      <c r="AT168" s="199" t="n">
        <f aca="false">+'PEP POA R$'!AT168/'PEP POA US$'!$A$191</f>
        <v>606060.606060606</v>
      </c>
      <c r="AU168" s="200" t="n">
        <f aca="false">+'PEP POA R$'!AU168/'PEP POA US$'!$A$191</f>
        <v>0</v>
      </c>
      <c r="AV168" s="200" t="n">
        <f aca="false">+'PEP POA R$'!AV168/'PEP POA US$'!$A$191</f>
        <v>1212121.21212121</v>
      </c>
      <c r="AW168" s="200" t="n">
        <f aca="false">+'PEP POA R$'!AW168/'PEP POA US$'!$A$191</f>
        <v>1212121.21212121</v>
      </c>
      <c r="AX168" s="199" t="n">
        <f aca="false">+'PEP POA R$'!AX168/'PEP POA US$'!$A$191</f>
        <v>0</v>
      </c>
      <c r="AY168" s="199" t="n">
        <f aca="false">+'PEP POA R$'!AY168/'PEP POA US$'!$A$191</f>
        <v>606060.606060606</v>
      </c>
      <c r="AZ168" s="199" t="n">
        <f aca="false">+'PEP POA R$'!AZ168/'PEP POA US$'!$A$191</f>
        <v>606060.606060606</v>
      </c>
      <c r="BA168" s="199" t="n">
        <f aca="false">+'PEP POA R$'!BA168/'PEP POA US$'!$A$191</f>
        <v>0</v>
      </c>
      <c r="BB168" s="199" t="n">
        <f aca="false">+'PEP POA R$'!BB168/'PEP POA US$'!$A$191</f>
        <v>766060.606060606</v>
      </c>
      <c r="BC168" s="199" t="n">
        <f aca="false">+'PEP POA R$'!BC168/'PEP POA US$'!$A$191</f>
        <v>766060.606060606</v>
      </c>
      <c r="BD168" s="200" t="n">
        <f aca="false">+'PEP POA R$'!BD168/'PEP POA US$'!$A$191</f>
        <v>0</v>
      </c>
      <c r="BE168" s="200" t="n">
        <f aca="false">+'PEP POA R$'!BE168/'PEP POA US$'!$A$191</f>
        <v>1372121.21212121</v>
      </c>
      <c r="BF168" s="200" t="n">
        <f aca="false">+'PEP POA R$'!BF168/'PEP POA US$'!$A$191</f>
        <v>1372121.21212121</v>
      </c>
      <c r="BG168" s="199" t="n">
        <f aca="false">+'PEP POA R$'!BG168/'PEP POA US$'!$A$191</f>
        <v>0</v>
      </c>
      <c r="BH168" s="199" t="n">
        <f aca="false">+'PEP POA R$'!BH168/'PEP POA US$'!$A$191</f>
        <v>6060606.06060606</v>
      </c>
      <c r="BI168" s="199" t="n">
        <f aca="false">+'PEP POA R$'!BI168/'PEP POA US$'!$A$191</f>
        <v>6060606.06060606</v>
      </c>
      <c r="BJ168" s="193" t="n">
        <f aca="false">+C168-BG168</f>
        <v>0</v>
      </c>
      <c r="BK168" s="193" t="n">
        <f aca="false">+D168-BH168</f>
        <v>0</v>
      </c>
      <c r="BL168" s="193" t="n">
        <f aca="false">+E168-BI168</f>
        <v>0</v>
      </c>
      <c r="BM168" s="165"/>
      <c r="BN168" s="165"/>
      <c r="BO168" s="165"/>
      <c r="BP168" s="165"/>
      <c r="BQ168" s="165"/>
      <c r="BR168" s="165"/>
      <c r="BS168" s="165"/>
    </row>
    <row r="169" s="165" customFormat="true" ht="13.8" hidden="false" customHeight="true" outlineLevel="0" collapsed="false">
      <c r="A169" s="212" t="s">
        <v>476</v>
      </c>
      <c r="B169" s="203"/>
      <c r="C169" s="204" t="n">
        <f aca="false">+'PEP POA R$'!C169/'PEP POA US$'!$A$191</f>
        <v>0</v>
      </c>
      <c r="D169" s="204" t="n">
        <f aca="false">+'PEP POA R$'!D169/'PEP POA US$'!$A$191</f>
        <v>6060606.06060606</v>
      </c>
      <c r="E169" s="204" t="n">
        <f aca="false">+'PEP POA R$'!E169/'PEP POA US$'!$A$191</f>
        <v>6060606.06060606</v>
      </c>
      <c r="F169" s="223"/>
      <c r="G169" s="223"/>
      <c r="H169" s="223"/>
      <c r="I169" s="223"/>
      <c r="J169" s="265"/>
      <c r="K169" s="265"/>
      <c r="L169" s="265" t="s">
        <v>477</v>
      </c>
      <c r="M169" s="265"/>
      <c r="N169" s="204" t="n">
        <f aca="false">+'PEP POA R$'!N169/'PEP POA US$'!$A$191</f>
        <v>0</v>
      </c>
      <c r="O169" s="204" t="n">
        <f aca="false">+'PEP POA R$'!O169/'PEP POA US$'!$A$191</f>
        <v>606060.606060606</v>
      </c>
      <c r="P169" s="204" t="n">
        <f aca="false">+'PEP POA R$'!P169/'PEP POA US$'!$A$191</f>
        <v>606060.606060606</v>
      </c>
      <c r="Q169" s="204" t="n">
        <f aca="false">+'PEP POA R$'!Q169/'PEP POA US$'!$A$191</f>
        <v>0</v>
      </c>
      <c r="R169" s="204" t="n">
        <f aca="false">+'PEP POA R$'!R169/'PEP POA US$'!$A$191</f>
        <v>606060.606060606</v>
      </c>
      <c r="S169" s="204" t="n">
        <f aca="false">+'PEP POA R$'!S169/'PEP POA US$'!$A$191</f>
        <v>606060.606060606</v>
      </c>
      <c r="T169" s="200" t="n">
        <f aca="false">+'PEP POA R$'!T169/'PEP POA US$'!$A$191</f>
        <v>0</v>
      </c>
      <c r="U169" s="200" t="n">
        <f aca="false">+'PEP POA R$'!U169/'PEP POA US$'!$A$191</f>
        <v>1212121.21212121</v>
      </c>
      <c r="V169" s="200" t="n">
        <f aca="false">+'PEP POA R$'!V169/'PEP POA US$'!$A$191</f>
        <v>1212121.21212121</v>
      </c>
      <c r="W169" s="204" t="n">
        <f aca="false">+'PEP POA R$'!W169/'PEP POA US$'!$A$191</f>
        <v>0</v>
      </c>
      <c r="X169" s="204" t="n">
        <f aca="false">+'PEP POA R$'!X169/'PEP POA US$'!$A$191</f>
        <v>446060.606060606</v>
      </c>
      <c r="Y169" s="204" t="n">
        <f aca="false">+'PEP POA R$'!Y169/'PEP POA US$'!$A$191</f>
        <v>446060.606060606</v>
      </c>
      <c r="Z169" s="204" t="n">
        <f aca="false">+'PEP POA R$'!Z169/'PEP POA US$'!$A$191</f>
        <v>0</v>
      </c>
      <c r="AA169" s="204" t="n">
        <f aca="false">+'PEP POA R$'!AA169/'PEP POA US$'!$A$191</f>
        <v>606060.606060606</v>
      </c>
      <c r="AB169" s="204" t="n">
        <f aca="false">+'PEP POA R$'!AB169/'PEP POA US$'!$A$191</f>
        <v>606060.606060606</v>
      </c>
      <c r="AC169" s="200" t="n">
        <f aca="false">+'PEP POA R$'!AC169/'PEP POA US$'!$A$191</f>
        <v>0</v>
      </c>
      <c r="AD169" s="200" t="n">
        <f aca="false">+'PEP POA R$'!AD169/'PEP POA US$'!$A$191</f>
        <v>1052121.21212121</v>
      </c>
      <c r="AE169" s="200" t="n">
        <f aca="false">+'PEP POA R$'!AE169/'PEP POA US$'!$A$191</f>
        <v>1052121.21212121</v>
      </c>
      <c r="AF169" s="204" t="n">
        <f aca="false">+'PEP POA R$'!AF169/'PEP POA US$'!$A$191</f>
        <v>0</v>
      </c>
      <c r="AG169" s="204" t="n">
        <f aca="false">+'PEP POA R$'!AG169/'PEP POA US$'!$A$191</f>
        <v>606060.606060606</v>
      </c>
      <c r="AH169" s="204" t="n">
        <f aca="false">+'PEP POA R$'!AH169/'PEP POA US$'!$A$191</f>
        <v>606060.606060606</v>
      </c>
      <c r="AI169" s="204" t="n">
        <f aca="false">+'PEP POA R$'!AI169/'PEP POA US$'!$A$191</f>
        <v>0</v>
      </c>
      <c r="AJ169" s="204" t="n">
        <f aca="false">+'PEP POA R$'!AJ169/'PEP POA US$'!$A$191</f>
        <v>606060.606060606</v>
      </c>
      <c r="AK169" s="204" t="n">
        <f aca="false">+'PEP POA R$'!AK169/'PEP POA US$'!$A$191</f>
        <v>606060.606060606</v>
      </c>
      <c r="AL169" s="200" t="n">
        <f aca="false">+'PEP POA R$'!AL169/'PEP POA US$'!$A$191</f>
        <v>0</v>
      </c>
      <c r="AM169" s="200" t="n">
        <f aca="false">+'PEP POA R$'!AM169/'PEP POA US$'!$A$191</f>
        <v>1212121.21212121</v>
      </c>
      <c r="AN169" s="200" t="n">
        <f aca="false">+'PEP POA R$'!AN169/'PEP POA US$'!$A$191</f>
        <v>1212121.21212121</v>
      </c>
      <c r="AO169" s="204" t="n">
        <f aca="false">+'PEP POA R$'!AO169/'PEP POA US$'!$A$191</f>
        <v>0</v>
      </c>
      <c r="AP169" s="204" t="n">
        <f aca="false">+'PEP POA R$'!AP169/'PEP POA US$'!$A$191</f>
        <v>606060.606060606</v>
      </c>
      <c r="AQ169" s="204" t="n">
        <f aca="false">+'PEP POA R$'!AQ169/'PEP POA US$'!$A$191</f>
        <v>606060.606060606</v>
      </c>
      <c r="AR169" s="204" t="n">
        <f aca="false">+'PEP POA R$'!AR169/'PEP POA US$'!$A$191</f>
        <v>0</v>
      </c>
      <c r="AS169" s="204" t="n">
        <f aca="false">+'PEP POA R$'!AS169/'PEP POA US$'!$A$191</f>
        <v>606060.606060606</v>
      </c>
      <c r="AT169" s="204" t="n">
        <f aca="false">+'PEP POA R$'!AT169/'PEP POA US$'!$A$191</f>
        <v>606060.606060606</v>
      </c>
      <c r="AU169" s="200" t="n">
        <f aca="false">+'PEP POA R$'!AU169/'PEP POA US$'!$A$191</f>
        <v>0</v>
      </c>
      <c r="AV169" s="200" t="n">
        <f aca="false">+'PEP POA R$'!AV169/'PEP POA US$'!$A$191</f>
        <v>1212121.21212121</v>
      </c>
      <c r="AW169" s="200" t="n">
        <f aca="false">+'PEP POA R$'!AW169/'PEP POA US$'!$A$191</f>
        <v>1212121.21212121</v>
      </c>
      <c r="AX169" s="204" t="n">
        <f aca="false">+'PEP POA R$'!AX169/'PEP POA US$'!$A$191</f>
        <v>0</v>
      </c>
      <c r="AY169" s="204" t="n">
        <f aca="false">+'PEP POA R$'!AY169/'PEP POA US$'!$A$191</f>
        <v>606060.606060606</v>
      </c>
      <c r="AZ169" s="204" t="n">
        <f aca="false">+'PEP POA R$'!AZ169/'PEP POA US$'!$A$191</f>
        <v>606060.606060606</v>
      </c>
      <c r="BA169" s="204" t="n">
        <f aca="false">+'PEP POA R$'!BA169/'PEP POA US$'!$A$191</f>
        <v>0</v>
      </c>
      <c r="BB169" s="204" t="n">
        <f aca="false">+'PEP POA R$'!BB169/'PEP POA US$'!$A$191</f>
        <v>766060.606060606</v>
      </c>
      <c r="BC169" s="204" t="n">
        <f aca="false">+'PEP POA R$'!BC169/'PEP POA US$'!$A$191</f>
        <v>766060.606060606</v>
      </c>
      <c r="BD169" s="200" t="n">
        <f aca="false">+'PEP POA R$'!BD169/'PEP POA US$'!$A$191</f>
        <v>0</v>
      </c>
      <c r="BE169" s="200" t="n">
        <f aca="false">+'PEP POA R$'!BE169/'PEP POA US$'!$A$191</f>
        <v>1372121.21212121</v>
      </c>
      <c r="BF169" s="200" t="n">
        <f aca="false">+'PEP POA R$'!BF169/'PEP POA US$'!$A$191</f>
        <v>1372121.21212121</v>
      </c>
      <c r="BG169" s="204" t="n">
        <f aca="false">+'PEP POA R$'!BG169/'PEP POA US$'!$A$191</f>
        <v>0</v>
      </c>
      <c r="BH169" s="204" t="n">
        <f aca="false">+'PEP POA R$'!BH169/'PEP POA US$'!$A$191</f>
        <v>6060606.06060606</v>
      </c>
      <c r="BI169" s="204" t="n">
        <f aca="false">+'PEP POA R$'!BI169/'PEP POA US$'!$A$191</f>
        <v>6060606.06060606</v>
      </c>
      <c r="BJ169" s="193" t="n">
        <f aca="false">+C169-BG169</f>
        <v>0</v>
      </c>
      <c r="BK169" s="193" t="n">
        <f aca="false">+D169-BH169</f>
        <v>0</v>
      </c>
      <c r="BL169" s="193" t="n">
        <f aca="false">+E169-BI169</f>
        <v>0</v>
      </c>
    </row>
    <row r="170" s="211" customFormat="true" ht="13.2" hidden="false" customHeight="true" outlineLevel="0" collapsed="false">
      <c r="A170" s="197" t="s">
        <v>233</v>
      </c>
      <c r="B170" s="197" t="n">
        <v>4500000</v>
      </c>
      <c r="C170" s="199" t="n">
        <f aca="false">+'PEP POA R$'!C170/'PEP POA US$'!$A$191</f>
        <v>2121212.12121212</v>
      </c>
      <c r="D170" s="199" t="n">
        <f aca="false">+'PEP POA R$'!D170/'PEP POA US$'!$A$191</f>
        <v>0</v>
      </c>
      <c r="E170" s="199" t="n">
        <f aca="false">+'PEP POA R$'!E170/'PEP POA US$'!$A$191</f>
        <v>2121212.12121212</v>
      </c>
      <c r="F170" s="198"/>
      <c r="G170" s="198"/>
      <c r="H170" s="198"/>
      <c r="I170" s="198"/>
      <c r="J170" s="197"/>
      <c r="K170" s="197"/>
      <c r="L170" s="197"/>
      <c r="M170" s="197"/>
      <c r="N170" s="199" t="n">
        <f aca="false">+'PEP POA R$'!N170/'PEP POA US$'!$A$191</f>
        <v>0</v>
      </c>
      <c r="O170" s="199" t="n">
        <f aca="false">+'PEP POA R$'!O170/'PEP POA US$'!$A$191</f>
        <v>0</v>
      </c>
      <c r="P170" s="199" t="n">
        <f aca="false">+'PEP POA R$'!P170/'PEP POA US$'!$A$191</f>
        <v>0</v>
      </c>
      <c r="Q170" s="199" t="n">
        <f aca="false">+'PEP POA R$'!Q170/'PEP POA US$'!$A$191</f>
        <v>151515.151515152</v>
      </c>
      <c r="R170" s="199" t="n">
        <f aca="false">+'PEP POA R$'!R170/'PEP POA US$'!$A$191</f>
        <v>0</v>
      </c>
      <c r="S170" s="199" t="n">
        <f aca="false">+'PEP POA R$'!S170/'PEP POA US$'!$A$191</f>
        <v>151515.151515152</v>
      </c>
      <c r="T170" s="200" t="n">
        <f aca="false">+'PEP POA R$'!T170/'PEP POA US$'!$A$191</f>
        <v>151515.151515152</v>
      </c>
      <c r="U170" s="200" t="n">
        <f aca="false">+'PEP POA R$'!U170/'PEP POA US$'!$A$191</f>
        <v>0</v>
      </c>
      <c r="V170" s="200" t="n">
        <f aca="false">+'PEP POA R$'!V170/'PEP POA US$'!$A$191</f>
        <v>151515.151515152</v>
      </c>
      <c r="W170" s="199" t="n">
        <f aca="false">+'PEP POA R$'!W170/'PEP POA US$'!$A$191</f>
        <v>227272.727272727</v>
      </c>
      <c r="X170" s="199" t="n">
        <f aca="false">+'PEP POA R$'!X170/'PEP POA US$'!$A$191</f>
        <v>0</v>
      </c>
      <c r="Y170" s="199" t="n">
        <f aca="false">+'PEP POA R$'!Y170/'PEP POA US$'!$A$191</f>
        <v>227272.727272727</v>
      </c>
      <c r="Z170" s="199" t="n">
        <f aca="false">+'PEP POA R$'!Z170/'PEP POA US$'!$A$191</f>
        <v>227272.727272727</v>
      </c>
      <c r="AA170" s="199" t="n">
        <f aca="false">+'PEP POA R$'!AA170/'PEP POA US$'!$A$191</f>
        <v>0</v>
      </c>
      <c r="AB170" s="199" t="n">
        <f aca="false">+'PEP POA R$'!AB170/'PEP POA US$'!$A$191</f>
        <v>227272.727272727</v>
      </c>
      <c r="AC170" s="200" t="n">
        <f aca="false">+'PEP POA R$'!AC170/'PEP POA US$'!$A$191</f>
        <v>454545.454545455</v>
      </c>
      <c r="AD170" s="200" t="n">
        <f aca="false">+'PEP POA R$'!AD170/'PEP POA US$'!$A$191</f>
        <v>0</v>
      </c>
      <c r="AE170" s="200" t="n">
        <f aca="false">+'PEP POA R$'!AE170/'PEP POA US$'!$A$191</f>
        <v>454545.454545455</v>
      </c>
      <c r="AF170" s="199" t="n">
        <f aca="false">+'PEP POA R$'!AF170/'PEP POA US$'!$A$191</f>
        <v>151515.151515152</v>
      </c>
      <c r="AG170" s="199" t="n">
        <f aca="false">+'PEP POA R$'!AG170/'PEP POA US$'!$A$191</f>
        <v>0</v>
      </c>
      <c r="AH170" s="199" t="n">
        <f aca="false">+'PEP POA R$'!AH170/'PEP POA US$'!$A$191</f>
        <v>151515.151515152</v>
      </c>
      <c r="AI170" s="199" t="n">
        <f aca="false">+'PEP POA R$'!AI170/'PEP POA US$'!$A$191</f>
        <v>151515.151515152</v>
      </c>
      <c r="AJ170" s="199" t="n">
        <f aca="false">+'PEP POA R$'!AJ170/'PEP POA US$'!$A$191</f>
        <v>0</v>
      </c>
      <c r="AK170" s="199" t="n">
        <f aca="false">+'PEP POA R$'!AK170/'PEP POA US$'!$A$191</f>
        <v>151515.151515152</v>
      </c>
      <c r="AL170" s="200" t="n">
        <f aca="false">+'PEP POA R$'!AL170/'PEP POA US$'!$A$191</f>
        <v>303030.303030303</v>
      </c>
      <c r="AM170" s="200" t="n">
        <f aca="false">+'PEP POA R$'!AM170/'PEP POA US$'!$A$191</f>
        <v>0</v>
      </c>
      <c r="AN170" s="200" t="n">
        <f aca="false">+'PEP POA R$'!AN170/'PEP POA US$'!$A$191</f>
        <v>303030.303030303</v>
      </c>
      <c r="AO170" s="199" t="n">
        <f aca="false">+'PEP POA R$'!AO170/'PEP POA US$'!$A$191</f>
        <v>227272.727272727</v>
      </c>
      <c r="AP170" s="199" t="n">
        <f aca="false">+'PEP POA R$'!AP170/'PEP POA US$'!$A$191</f>
        <v>0</v>
      </c>
      <c r="AQ170" s="199" t="n">
        <f aca="false">+'PEP POA R$'!AQ170/'PEP POA US$'!$A$191</f>
        <v>227272.727272727</v>
      </c>
      <c r="AR170" s="199" t="n">
        <f aca="false">+'PEP POA R$'!AR170/'PEP POA US$'!$A$191</f>
        <v>227272.727272727</v>
      </c>
      <c r="AS170" s="199" t="n">
        <f aca="false">+'PEP POA R$'!AS170/'PEP POA US$'!$A$191</f>
        <v>0</v>
      </c>
      <c r="AT170" s="199" t="n">
        <f aca="false">+'PEP POA R$'!AT170/'PEP POA US$'!$A$191</f>
        <v>227272.727272727</v>
      </c>
      <c r="AU170" s="200" t="n">
        <f aca="false">+'PEP POA R$'!AU170/'PEP POA US$'!$A$191</f>
        <v>454545.454545455</v>
      </c>
      <c r="AV170" s="200" t="n">
        <f aca="false">+'PEP POA R$'!AV170/'PEP POA US$'!$A$191</f>
        <v>0</v>
      </c>
      <c r="AW170" s="200" t="n">
        <f aca="false">+'PEP POA R$'!AW170/'PEP POA US$'!$A$191</f>
        <v>454545.454545455</v>
      </c>
      <c r="AX170" s="199" t="n">
        <f aca="false">+'PEP POA R$'!AX170/'PEP POA US$'!$A$191</f>
        <v>530303.03030303</v>
      </c>
      <c r="AY170" s="199" t="n">
        <f aca="false">+'PEP POA R$'!AY170/'PEP POA US$'!$A$191</f>
        <v>0</v>
      </c>
      <c r="AZ170" s="199" t="n">
        <f aca="false">+'PEP POA R$'!AZ170/'PEP POA US$'!$A$191</f>
        <v>530303.03030303</v>
      </c>
      <c r="BA170" s="199" t="n">
        <f aca="false">+'PEP POA R$'!BA170/'PEP POA US$'!$A$191</f>
        <v>227272.727272727</v>
      </c>
      <c r="BB170" s="199" t="n">
        <f aca="false">+'PEP POA R$'!BB170/'PEP POA US$'!$A$191</f>
        <v>0</v>
      </c>
      <c r="BC170" s="199" t="n">
        <f aca="false">+'PEP POA R$'!BC170/'PEP POA US$'!$A$191</f>
        <v>227272.727272727</v>
      </c>
      <c r="BD170" s="200" t="n">
        <f aca="false">+'PEP POA R$'!BD170/'PEP POA US$'!$A$191</f>
        <v>757575.757575758</v>
      </c>
      <c r="BE170" s="200" t="n">
        <f aca="false">+'PEP POA R$'!BE170/'PEP POA US$'!$A$191</f>
        <v>0</v>
      </c>
      <c r="BF170" s="200" t="n">
        <f aca="false">+'PEP POA R$'!BF170/'PEP POA US$'!$A$191</f>
        <v>757575.757575758</v>
      </c>
      <c r="BG170" s="199" t="n">
        <f aca="false">+'PEP POA R$'!BG170/'PEP POA US$'!$A$191</f>
        <v>2121212.12121212</v>
      </c>
      <c r="BH170" s="199" t="n">
        <f aca="false">+'PEP POA R$'!BH170/'PEP POA US$'!$A$191</f>
        <v>0</v>
      </c>
      <c r="BI170" s="199" t="n">
        <f aca="false">+'PEP POA R$'!BI170/'PEP POA US$'!$A$191</f>
        <v>2121212.12121212</v>
      </c>
      <c r="BJ170" s="193" t="n">
        <f aca="false">+C170-BG170</f>
        <v>0</v>
      </c>
      <c r="BK170" s="193" t="n">
        <f aca="false">+D170-BH170</f>
        <v>0</v>
      </c>
      <c r="BL170" s="193" t="n">
        <f aca="false">+E170-BI170</f>
        <v>0</v>
      </c>
      <c r="BM170" s="165"/>
      <c r="BN170" s="165"/>
      <c r="BO170" s="165"/>
      <c r="BP170" s="165"/>
      <c r="BQ170" s="165"/>
      <c r="BR170" s="165"/>
      <c r="BS170" s="165"/>
    </row>
    <row r="171" s="165" customFormat="true" ht="13.8" hidden="false" customHeight="true" outlineLevel="0" collapsed="false">
      <c r="A171" s="216" t="s">
        <v>343</v>
      </c>
      <c r="B171" s="264"/>
      <c r="C171" s="204" t="n">
        <f aca="false">+'PEP POA R$'!C171/'PEP POA US$'!$A$191</f>
        <v>2121212.12121212</v>
      </c>
      <c r="D171" s="204" t="n">
        <f aca="false">+'PEP POA R$'!D171/'PEP POA US$'!$A$191</f>
        <v>0</v>
      </c>
      <c r="E171" s="204" t="n">
        <f aca="false">+'PEP POA R$'!E171/'PEP POA US$'!$A$191</f>
        <v>2121212.12121212</v>
      </c>
      <c r="F171" s="214"/>
      <c r="G171" s="214"/>
      <c r="H171" s="214"/>
      <c r="I171" s="214"/>
      <c r="J171" s="265"/>
      <c r="K171" s="266" t="s">
        <v>351</v>
      </c>
      <c r="L171" s="265" t="s">
        <v>327</v>
      </c>
      <c r="M171" s="265"/>
      <c r="N171" s="204" t="n">
        <f aca="false">+'PEP POA R$'!N171/'PEP POA US$'!$A$191</f>
        <v>0</v>
      </c>
      <c r="O171" s="204" t="n">
        <f aca="false">+'PEP POA R$'!O171/'PEP POA US$'!$A$191</f>
        <v>0</v>
      </c>
      <c r="P171" s="204" t="n">
        <f aca="false">+'PEP POA R$'!P171/'PEP POA US$'!$A$191</f>
        <v>0</v>
      </c>
      <c r="Q171" s="204" t="n">
        <f aca="false">+'PEP POA R$'!Q171/'PEP POA US$'!$A$191</f>
        <v>151515.151515152</v>
      </c>
      <c r="R171" s="204" t="n">
        <f aca="false">+'PEP POA R$'!R171/'PEP POA US$'!$A$191</f>
        <v>0</v>
      </c>
      <c r="S171" s="204" t="n">
        <f aca="false">+'PEP POA R$'!S171/'PEP POA US$'!$A$191</f>
        <v>151515.151515152</v>
      </c>
      <c r="T171" s="200" t="n">
        <f aca="false">+'PEP POA R$'!T171/'PEP POA US$'!$A$191</f>
        <v>151515.151515152</v>
      </c>
      <c r="U171" s="200" t="n">
        <f aca="false">+'PEP POA R$'!U171/'PEP POA US$'!$A$191</f>
        <v>0</v>
      </c>
      <c r="V171" s="200" t="n">
        <f aca="false">+'PEP POA R$'!V171/'PEP POA US$'!$A$191</f>
        <v>151515.151515152</v>
      </c>
      <c r="W171" s="204" t="n">
        <f aca="false">+'PEP POA R$'!W171/'PEP POA US$'!$A$191</f>
        <v>227272.727272727</v>
      </c>
      <c r="X171" s="204" t="n">
        <f aca="false">+'PEP POA R$'!X171/'PEP POA US$'!$A$191</f>
        <v>0</v>
      </c>
      <c r="Y171" s="204" t="n">
        <f aca="false">+'PEP POA R$'!Y171/'PEP POA US$'!$A$191</f>
        <v>227272.727272727</v>
      </c>
      <c r="Z171" s="204" t="n">
        <f aca="false">+'PEP POA R$'!Z171/'PEP POA US$'!$A$191</f>
        <v>227272.727272727</v>
      </c>
      <c r="AA171" s="204" t="n">
        <f aca="false">+'PEP POA R$'!AA171/'PEP POA US$'!$A$191</f>
        <v>0</v>
      </c>
      <c r="AB171" s="204" t="n">
        <f aca="false">+'PEP POA R$'!AB171/'PEP POA US$'!$A$191</f>
        <v>227272.727272727</v>
      </c>
      <c r="AC171" s="200" t="n">
        <f aca="false">+'PEP POA R$'!AC171/'PEP POA US$'!$A$191</f>
        <v>454545.454545455</v>
      </c>
      <c r="AD171" s="200" t="n">
        <f aca="false">+'PEP POA R$'!AD171/'PEP POA US$'!$A$191</f>
        <v>0</v>
      </c>
      <c r="AE171" s="200" t="n">
        <f aca="false">+'PEP POA R$'!AE171/'PEP POA US$'!$A$191</f>
        <v>454545.454545455</v>
      </c>
      <c r="AF171" s="204" t="n">
        <f aca="false">+'PEP POA R$'!AF171/'PEP POA US$'!$A$191</f>
        <v>151515.151515152</v>
      </c>
      <c r="AG171" s="204" t="n">
        <f aca="false">+'PEP POA R$'!AG171/'PEP POA US$'!$A$191</f>
        <v>0</v>
      </c>
      <c r="AH171" s="204" t="n">
        <f aca="false">+'PEP POA R$'!AH171/'PEP POA US$'!$A$191</f>
        <v>151515.151515152</v>
      </c>
      <c r="AI171" s="204" t="n">
        <f aca="false">+'PEP POA R$'!AI171/'PEP POA US$'!$A$191</f>
        <v>151515.151515152</v>
      </c>
      <c r="AJ171" s="204" t="n">
        <f aca="false">+'PEP POA R$'!AJ171/'PEP POA US$'!$A$191</f>
        <v>0</v>
      </c>
      <c r="AK171" s="204" t="n">
        <f aca="false">+'PEP POA R$'!AK171/'PEP POA US$'!$A$191</f>
        <v>151515.151515152</v>
      </c>
      <c r="AL171" s="200" t="n">
        <f aca="false">+'PEP POA R$'!AL171/'PEP POA US$'!$A$191</f>
        <v>303030.303030303</v>
      </c>
      <c r="AM171" s="200" t="n">
        <f aca="false">+'PEP POA R$'!AM171/'PEP POA US$'!$A$191</f>
        <v>0</v>
      </c>
      <c r="AN171" s="200" t="n">
        <f aca="false">+'PEP POA R$'!AN171/'PEP POA US$'!$A$191</f>
        <v>303030.303030303</v>
      </c>
      <c r="AO171" s="204" t="n">
        <f aca="false">+'PEP POA R$'!AO171/'PEP POA US$'!$A$191</f>
        <v>227272.727272727</v>
      </c>
      <c r="AP171" s="204" t="n">
        <f aca="false">+'PEP POA R$'!AP171/'PEP POA US$'!$A$191</f>
        <v>0</v>
      </c>
      <c r="AQ171" s="204" t="n">
        <f aca="false">+'PEP POA R$'!AQ171/'PEP POA US$'!$A$191</f>
        <v>227272.727272727</v>
      </c>
      <c r="AR171" s="204" t="n">
        <f aca="false">+'PEP POA R$'!AR171/'PEP POA US$'!$A$191</f>
        <v>227272.727272727</v>
      </c>
      <c r="AS171" s="204" t="n">
        <f aca="false">+'PEP POA R$'!AS171/'PEP POA US$'!$A$191</f>
        <v>0</v>
      </c>
      <c r="AT171" s="204" t="n">
        <f aca="false">+'PEP POA R$'!AT171/'PEP POA US$'!$A$191</f>
        <v>227272.727272727</v>
      </c>
      <c r="AU171" s="200" t="n">
        <f aca="false">+'PEP POA R$'!AU171/'PEP POA US$'!$A$191</f>
        <v>454545.454545455</v>
      </c>
      <c r="AV171" s="200" t="n">
        <f aca="false">+'PEP POA R$'!AV171/'PEP POA US$'!$A$191</f>
        <v>0</v>
      </c>
      <c r="AW171" s="200" t="n">
        <f aca="false">+'PEP POA R$'!AW171/'PEP POA US$'!$A$191</f>
        <v>454545.454545455</v>
      </c>
      <c r="AX171" s="204" t="n">
        <f aca="false">+'PEP POA R$'!AX171/'PEP POA US$'!$A$191</f>
        <v>530303.03030303</v>
      </c>
      <c r="AY171" s="204" t="n">
        <f aca="false">+'PEP POA R$'!AY171/'PEP POA US$'!$A$191</f>
        <v>0</v>
      </c>
      <c r="AZ171" s="204" t="n">
        <f aca="false">+'PEP POA R$'!AZ171/'PEP POA US$'!$A$191</f>
        <v>530303.03030303</v>
      </c>
      <c r="BA171" s="204" t="n">
        <f aca="false">+'PEP POA R$'!BA171/'PEP POA US$'!$A$191</f>
        <v>227272.727272727</v>
      </c>
      <c r="BB171" s="204" t="n">
        <f aca="false">+'PEP POA R$'!BB171/'PEP POA US$'!$A$191</f>
        <v>0</v>
      </c>
      <c r="BC171" s="204" t="n">
        <f aca="false">+'PEP POA R$'!BC171/'PEP POA US$'!$A$191</f>
        <v>227272.727272727</v>
      </c>
      <c r="BD171" s="200" t="n">
        <f aca="false">+'PEP POA R$'!BD171/'PEP POA US$'!$A$191</f>
        <v>757575.757575758</v>
      </c>
      <c r="BE171" s="200" t="n">
        <f aca="false">+'PEP POA R$'!BE171/'PEP POA US$'!$A$191</f>
        <v>0</v>
      </c>
      <c r="BF171" s="200" t="n">
        <f aca="false">+'PEP POA R$'!BF171/'PEP POA US$'!$A$191</f>
        <v>757575.757575758</v>
      </c>
      <c r="BG171" s="204" t="n">
        <f aca="false">+'PEP POA R$'!BG171/'PEP POA US$'!$A$191</f>
        <v>2121212.12121212</v>
      </c>
      <c r="BH171" s="204" t="n">
        <f aca="false">+'PEP POA R$'!BH171/'PEP POA US$'!$A$191</f>
        <v>0</v>
      </c>
      <c r="BI171" s="204" t="n">
        <f aca="false">+'PEP POA R$'!BI171/'PEP POA US$'!$A$191</f>
        <v>2121212.12121212</v>
      </c>
      <c r="BJ171" s="193" t="n">
        <f aca="false">+C171-BG171</f>
        <v>0</v>
      </c>
      <c r="BK171" s="193" t="n">
        <f aca="false">+D171-BH171</f>
        <v>0</v>
      </c>
      <c r="BL171" s="193" t="n">
        <f aca="false">+E171-BI171</f>
        <v>0</v>
      </c>
    </row>
    <row r="172" s="211" customFormat="true" ht="13.2" hidden="false" customHeight="true" outlineLevel="0" collapsed="false">
      <c r="A172" s="197" t="s">
        <v>478</v>
      </c>
      <c r="B172" s="197" t="n">
        <v>1000000</v>
      </c>
      <c r="C172" s="199" t="n">
        <f aca="false">+'PEP POA R$'!C172/'PEP POA US$'!$A$191</f>
        <v>287878.787878788</v>
      </c>
      <c r="D172" s="199" t="n">
        <f aca="false">+'PEP POA R$'!D172/'PEP POA US$'!$A$191</f>
        <v>0</v>
      </c>
      <c r="E172" s="199" t="n">
        <f aca="false">+'PEP POA R$'!E172/'PEP POA US$'!$A$191</f>
        <v>287878.787878788</v>
      </c>
      <c r="F172" s="198"/>
      <c r="G172" s="198"/>
      <c r="H172" s="198"/>
      <c r="I172" s="198"/>
      <c r="J172" s="197"/>
      <c r="K172" s="197"/>
      <c r="L172" s="197"/>
      <c r="M172" s="197"/>
      <c r="N172" s="199" t="n">
        <f aca="false">+'PEP POA R$'!N172/'PEP POA US$'!$A$191</f>
        <v>15151.5151515152</v>
      </c>
      <c r="O172" s="199" t="n">
        <f aca="false">+'PEP POA R$'!O172/'PEP POA US$'!$A$191</f>
        <v>0</v>
      </c>
      <c r="P172" s="199" t="n">
        <f aca="false">+'PEP POA R$'!P172/'PEP POA US$'!$A$191</f>
        <v>15151.5151515152</v>
      </c>
      <c r="Q172" s="199" t="n">
        <f aca="false">+'PEP POA R$'!Q172/'PEP POA US$'!$A$191</f>
        <v>15151.5151515152</v>
      </c>
      <c r="R172" s="199" t="n">
        <f aca="false">+'PEP POA R$'!R172/'PEP POA US$'!$A$191</f>
        <v>0</v>
      </c>
      <c r="S172" s="199" t="n">
        <f aca="false">+'PEP POA R$'!S172/'PEP POA US$'!$A$191</f>
        <v>15151.5151515152</v>
      </c>
      <c r="T172" s="200" t="n">
        <f aca="false">+'PEP POA R$'!T172/'PEP POA US$'!$A$191</f>
        <v>30303.0303030303</v>
      </c>
      <c r="U172" s="200" t="n">
        <f aca="false">+'PEP POA R$'!U172/'PEP POA US$'!$A$191</f>
        <v>0</v>
      </c>
      <c r="V172" s="200" t="n">
        <f aca="false">+'PEP POA R$'!V172/'PEP POA US$'!$A$191</f>
        <v>30303.0303030303</v>
      </c>
      <c r="W172" s="199" t="n">
        <f aca="false">+'PEP POA R$'!W172/'PEP POA US$'!$A$191</f>
        <v>6060.60606060606</v>
      </c>
      <c r="X172" s="199" t="n">
        <f aca="false">+'PEP POA R$'!X172/'PEP POA US$'!$A$191</f>
        <v>0</v>
      </c>
      <c r="Y172" s="199" t="n">
        <f aca="false">+'PEP POA R$'!Y172/'PEP POA US$'!$A$191</f>
        <v>6060.60606060606</v>
      </c>
      <c r="Z172" s="199" t="n">
        <f aca="false">+'PEP POA R$'!Z172/'PEP POA US$'!$A$191</f>
        <v>15151.5151515152</v>
      </c>
      <c r="AA172" s="199" t="n">
        <f aca="false">+'PEP POA R$'!AA172/'PEP POA US$'!$A$191</f>
        <v>0</v>
      </c>
      <c r="AB172" s="199" t="n">
        <f aca="false">+'PEP POA R$'!AB172/'PEP POA US$'!$A$191</f>
        <v>15151.5151515152</v>
      </c>
      <c r="AC172" s="200" t="n">
        <f aca="false">+'PEP POA R$'!AC172/'PEP POA US$'!$A$191</f>
        <v>21212.1212121212</v>
      </c>
      <c r="AD172" s="200" t="n">
        <f aca="false">+'PEP POA R$'!AD172/'PEP POA US$'!$A$191</f>
        <v>0</v>
      </c>
      <c r="AE172" s="200" t="n">
        <f aca="false">+'PEP POA R$'!AE172/'PEP POA US$'!$A$191</f>
        <v>21212.1212121212</v>
      </c>
      <c r="AF172" s="199" t="n">
        <f aca="false">+'PEP POA R$'!AF172/'PEP POA US$'!$A$191</f>
        <v>30303.0303030303</v>
      </c>
      <c r="AG172" s="199" t="n">
        <f aca="false">+'PEP POA R$'!AG172/'PEP POA US$'!$A$191</f>
        <v>0</v>
      </c>
      <c r="AH172" s="199" t="n">
        <f aca="false">+'PEP POA R$'!AH172/'PEP POA US$'!$A$191</f>
        <v>30303.0303030303</v>
      </c>
      <c r="AI172" s="199" t="n">
        <f aca="false">+'PEP POA R$'!AI172/'PEP POA US$'!$A$191</f>
        <v>15151.5151515152</v>
      </c>
      <c r="AJ172" s="199" t="n">
        <f aca="false">+'PEP POA R$'!AJ172/'PEP POA US$'!$A$191</f>
        <v>0</v>
      </c>
      <c r="AK172" s="199" t="n">
        <f aca="false">+'PEP POA R$'!AK172/'PEP POA US$'!$A$191</f>
        <v>15151.5151515152</v>
      </c>
      <c r="AL172" s="200" t="n">
        <f aca="false">+'PEP POA R$'!AL172/'PEP POA US$'!$A$191</f>
        <v>45454.5454545455</v>
      </c>
      <c r="AM172" s="200" t="n">
        <f aca="false">+'PEP POA R$'!AM172/'PEP POA US$'!$A$191</f>
        <v>0</v>
      </c>
      <c r="AN172" s="200" t="n">
        <f aca="false">+'PEP POA R$'!AN172/'PEP POA US$'!$A$191</f>
        <v>45454.5454545455</v>
      </c>
      <c r="AO172" s="199" t="n">
        <f aca="false">+'PEP POA R$'!AO172/'PEP POA US$'!$A$191</f>
        <v>15151.5151515152</v>
      </c>
      <c r="AP172" s="199" t="n">
        <f aca="false">+'PEP POA R$'!AP172/'PEP POA US$'!$A$191</f>
        <v>0</v>
      </c>
      <c r="AQ172" s="199" t="n">
        <f aca="false">+'PEP POA R$'!AQ172/'PEP POA US$'!$A$191</f>
        <v>15151.5151515152</v>
      </c>
      <c r="AR172" s="199" t="n">
        <f aca="false">+'PEP POA R$'!AR172/'PEP POA US$'!$A$191</f>
        <v>37272.7272727273</v>
      </c>
      <c r="AS172" s="199" t="n">
        <f aca="false">+'PEP POA R$'!AS172/'PEP POA US$'!$A$191</f>
        <v>0</v>
      </c>
      <c r="AT172" s="199" t="n">
        <f aca="false">+'PEP POA R$'!AT172/'PEP POA US$'!$A$191</f>
        <v>37272.7272727273</v>
      </c>
      <c r="AU172" s="200" t="n">
        <f aca="false">+'PEP POA R$'!AU172/'PEP POA US$'!$A$191</f>
        <v>52424.2424242424</v>
      </c>
      <c r="AV172" s="200" t="n">
        <f aca="false">+'PEP POA R$'!AV172/'PEP POA US$'!$A$191</f>
        <v>0</v>
      </c>
      <c r="AW172" s="200" t="n">
        <f aca="false">+'PEP POA R$'!AW172/'PEP POA US$'!$A$191</f>
        <v>52424.2424242424</v>
      </c>
      <c r="AX172" s="199" t="n">
        <f aca="false">+'PEP POA R$'!AX172/'PEP POA US$'!$A$191</f>
        <v>123333.333333333</v>
      </c>
      <c r="AY172" s="199" t="n">
        <f aca="false">+'PEP POA R$'!AY172/'PEP POA US$'!$A$191</f>
        <v>0</v>
      </c>
      <c r="AZ172" s="199" t="n">
        <f aca="false">+'PEP POA R$'!AZ172/'PEP POA US$'!$A$191</f>
        <v>123333.333333333</v>
      </c>
      <c r="BA172" s="199" t="n">
        <f aca="false">+'PEP POA R$'!BA172/'PEP POA US$'!$A$191</f>
        <v>15151.5151515152</v>
      </c>
      <c r="BB172" s="199" t="n">
        <f aca="false">+'PEP POA R$'!BB172/'PEP POA US$'!$A$191</f>
        <v>0</v>
      </c>
      <c r="BC172" s="199" t="n">
        <f aca="false">+'PEP POA R$'!BC172/'PEP POA US$'!$A$191</f>
        <v>15151.5151515152</v>
      </c>
      <c r="BD172" s="200" t="n">
        <f aca="false">+'PEP POA R$'!BD172/'PEP POA US$'!$A$191</f>
        <v>138484.848484848</v>
      </c>
      <c r="BE172" s="200" t="n">
        <f aca="false">+'PEP POA R$'!BE172/'PEP POA US$'!$A$191</f>
        <v>0</v>
      </c>
      <c r="BF172" s="200" t="n">
        <f aca="false">+'PEP POA R$'!BF172/'PEP POA US$'!$A$191</f>
        <v>138484.848484848</v>
      </c>
      <c r="BG172" s="199" t="n">
        <f aca="false">+'PEP POA R$'!BG172/'PEP POA US$'!$A$191</f>
        <v>287878.787878788</v>
      </c>
      <c r="BH172" s="199" t="n">
        <f aca="false">+'PEP POA R$'!BH172/'PEP POA US$'!$A$191</f>
        <v>0</v>
      </c>
      <c r="BI172" s="199" t="n">
        <f aca="false">+'PEP POA R$'!BI172/'PEP POA US$'!$A$191</f>
        <v>287878.787878788</v>
      </c>
      <c r="BJ172" s="193" t="n">
        <f aca="false">+C172-BG172</f>
        <v>0</v>
      </c>
      <c r="BK172" s="193" t="n">
        <f aca="false">+D172-BH172</f>
        <v>0</v>
      </c>
      <c r="BL172" s="193" t="n">
        <f aca="false">+E172-BI172</f>
        <v>0</v>
      </c>
      <c r="BM172" s="165"/>
      <c r="BN172" s="165"/>
      <c r="BO172" s="165"/>
      <c r="BP172" s="165"/>
      <c r="BQ172" s="165"/>
      <c r="BR172" s="165"/>
      <c r="BS172" s="165"/>
    </row>
    <row r="173" s="165" customFormat="true" ht="13.8" hidden="false" customHeight="true" outlineLevel="0" collapsed="false">
      <c r="A173" s="299" t="s">
        <v>479</v>
      </c>
      <c r="B173" s="213"/>
      <c r="C173" s="204" t="n">
        <f aca="false">+'PEP POA R$'!C173/'PEP POA US$'!$A$191</f>
        <v>151515.151515152</v>
      </c>
      <c r="D173" s="204" t="n">
        <f aca="false">+'PEP POA R$'!D173/'PEP POA US$'!$A$191</f>
        <v>0</v>
      </c>
      <c r="E173" s="204" t="n">
        <f aca="false">+'PEP POA R$'!E173/'PEP POA US$'!$A$191</f>
        <v>151515.151515152</v>
      </c>
      <c r="F173" s="273"/>
      <c r="G173" s="273"/>
      <c r="H173" s="273"/>
      <c r="I173" s="273"/>
      <c r="J173" s="223"/>
      <c r="K173" s="266" t="s">
        <v>351</v>
      </c>
      <c r="L173" s="265" t="s">
        <v>327</v>
      </c>
      <c r="M173" s="282"/>
      <c r="N173" s="204" t="n">
        <f aca="false">+'PEP POA R$'!N173/'PEP POA US$'!$A$191</f>
        <v>15151.5151515152</v>
      </c>
      <c r="O173" s="204" t="n">
        <f aca="false">+'PEP POA R$'!O173/'PEP POA US$'!$A$191</f>
        <v>0</v>
      </c>
      <c r="P173" s="204" t="n">
        <f aca="false">+'PEP POA R$'!P173/'PEP POA US$'!$A$191</f>
        <v>15151.5151515152</v>
      </c>
      <c r="Q173" s="204" t="n">
        <f aca="false">+'PEP POA R$'!Q173/'PEP POA US$'!$A$191</f>
        <v>15151.5151515152</v>
      </c>
      <c r="R173" s="204" t="n">
        <f aca="false">+'PEP POA R$'!R173/'PEP POA US$'!$A$191</f>
        <v>0</v>
      </c>
      <c r="S173" s="204" t="n">
        <f aca="false">+'PEP POA R$'!S173/'PEP POA US$'!$A$191</f>
        <v>15151.5151515152</v>
      </c>
      <c r="T173" s="200" t="n">
        <f aca="false">+'PEP POA R$'!T173/'PEP POA US$'!$A$191</f>
        <v>30303.0303030303</v>
      </c>
      <c r="U173" s="200" t="n">
        <f aca="false">+'PEP POA R$'!U173/'PEP POA US$'!$A$191</f>
        <v>0</v>
      </c>
      <c r="V173" s="200" t="n">
        <f aca="false">+'PEP POA R$'!V173/'PEP POA US$'!$A$191</f>
        <v>30303.0303030303</v>
      </c>
      <c r="W173" s="204" t="n">
        <f aca="false">+'PEP POA R$'!W173/'PEP POA US$'!$A$191</f>
        <v>6060.60606060606</v>
      </c>
      <c r="X173" s="204" t="n">
        <f aca="false">+'PEP POA R$'!X173/'PEP POA US$'!$A$191</f>
        <v>0</v>
      </c>
      <c r="Y173" s="204" t="n">
        <f aca="false">+'PEP POA R$'!Y173/'PEP POA US$'!$A$191</f>
        <v>6060.60606060606</v>
      </c>
      <c r="Z173" s="204" t="n">
        <f aca="false">+'PEP POA R$'!Z173/'PEP POA US$'!$A$191</f>
        <v>15151.5151515152</v>
      </c>
      <c r="AA173" s="204" t="n">
        <f aca="false">+'PEP POA R$'!AA173/'PEP POA US$'!$A$191</f>
        <v>0</v>
      </c>
      <c r="AB173" s="204" t="n">
        <f aca="false">+'PEP POA R$'!AB173/'PEP POA US$'!$A$191</f>
        <v>15151.5151515152</v>
      </c>
      <c r="AC173" s="200" t="n">
        <f aca="false">+'PEP POA R$'!AC173/'PEP POA US$'!$A$191</f>
        <v>21212.1212121212</v>
      </c>
      <c r="AD173" s="200" t="n">
        <f aca="false">+'PEP POA R$'!AD173/'PEP POA US$'!$A$191</f>
        <v>0</v>
      </c>
      <c r="AE173" s="200" t="n">
        <f aca="false">+'PEP POA R$'!AE173/'PEP POA US$'!$A$191</f>
        <v>21212.1212121212</v>
      </c>
      <c r="AF173" s="204" t="n">
        <f aca="false">+'PEP POA R$'!AF173/'PEP POA US$'!$A$191</f>
        <v>15151.5151515152</v>
      </c>
      <c r="AG173" s="204" t="n">
        <f aca="false">+'PEP POA R$'!AG173/'PEP POA US$'!$A$191</f>
        <v>0</v>
      </c>
      <c r="AH173" s="204" t="n">
        <f aca="false">+'PEP POA R$'!AH173/'PEP POA US$'!$A$191</f>
        <v>15151.5151515152</v>
      </c>
      <c r="AI173" s="204" t="n">
        <f aca="false">+'PEP POA R$'!AI173/'PEP POA US$'!$A$191</f>
        <v>15151.5151515152</v>
      </c>
      <c r="AJ173" s="204" t="n">
        <f aca="false">+'PEP POA R$'!AJ173/'PEP POA US$'!$A$191</f>
        <v>0</v>
      </c>
      <c r="AK173" s="204" t="n">
        <f aca="false">+'PEP POA R$'!AK173/'PEP POA US$'!$A$191</f>
        <v>15151.5151515152</v>
      </c>
      <c r="AL173" s="200" t="n">
        <f aca="false">+'PEP POA R$'!AL173/'PEP POA US$'!$A$191</f>
        <v>30303.0303030303</v>
      </c>
      <c r="AM173" s="200" t="n">
        <f aca="false">+'PEP POA R$'!AM173/'PEP POA US$'!$A$191</f>
        <v>0</v>
      </c>
      <c r="AN173" s="200" t="n">
        <f aca="false">+'PEP POA R$'!AN173/'PEP POA US$'!$A$191</f>
        <v>30303.0303030303</v>
      </c>
      <c r="AO173" s="204" t="n">
        <f aca="false">+'PEP POA R$'!AO173/'PEP POA US$'!$A$191</f>
        <v>15151.5151515152</v>
      </c>
      <c r="AP173" s="204" t="n">
        <f aca="false">+'PEP POA R$'!AP173/'PEP POA US$'!$A$191</f>
        <v>0</v>
      </c>
      <c r="AQ173" s="204" t="n">
        <f aca="false">+'PEP POA R$'!AQ173/'PEP POA US$'!$A$191</f>
        <v>15151.5151515152</v>
      </c>
      <c r="AR173" s="204" t="n">
        <f aca="false">+'PEP POA R$'!AR173/'PEP POA US$'!$A$191</f>
        <v>24242.4242424242</v>
      </c>
      <c r="AS173" s="204" t="n">
        <f aca="false">+'PEP POA R$'!AS173/'PEP POA US$'!$A$191</f>
        <v>0</v>
      </c>
      <c r="AT173" s="204" t="n">
        <f aca="false">+'PEP POA R$'!AT173/'PEP POA US$'!$A$191</f>
        <v>24242.4242424242</v>
      </c>
      <c r="AU173" s="200" t="n">
        <f aca="false">+'PEP POA R$'!AU173/'PEP POA US$'!$A$191</f>
        <v>39393.9393939394</v>
      </c>
      <c r="AV173" s="200" t="n">
        <f aca="false">+'PEP POA R$'!AV173/'PEP POA US$'!$A$191</f>
        <v>0</v>
      </c>
      <c r="AW173" s="200" t="n">
        <f aca="false">+'PEP POA R$'!AW173/'PEP POA US$'!$A$191</f>
        <v>39393.9393939394</v>
      </c>
      <c r="AX173" s="204" t="n">
        <f aca="false">+'PEP POA R$'!AX173/'PEP POA US$'!$A$191</f>
        <v>15151.5151515152</v>
      </c>
      <c r="AY173" s="204" t="n">
        <f aca="false">+'PEP POA R$'!AY173/'PEP POA US$'!$A$191</f>
        <v>0</v>
      </c>
      <c r="AZ173" s="204" t="n">
        <f aca="false">+'PEP POA R$'!AZ173/'PEP POA US$'!$A$191</f>
        <v>15151.5151515152</v>
      </c>
      <c r="BA173" s="204" t="n">
        <f aca="false">+'PEP POA R$'!BA173/'PEP POA US$'!$A$191</f>
        <v>15151.5151515152</v>
      </c>
      <c r="BB173" s="204" t="n">
        <f aca="false">+'PEP POA R$'!BB173/'PEP POA US$'!$A$191</f>
        <v>0</v>
      </c>
      <c r="BC173" s="204" t="n">
        <f aca="false">+'PEP POA R$'!BC173/'PEP POA US$'!$A$191</f>
        <v>15151.5151515152</v>
      </c>
      <c r="BD173" s="200" t="n">
        <f aca="false">+'PEP POA R$'!BD173/'PEP POA US$'!$A$191</f>
        <v>30303.0303030303</v>
      </c>
      <c r="BE173" s="200" t="n">
        <f aca="false">+'PEP POA R$'!BE173/'PEP POA US$'!$A$191</f>
        <v>0</v>
      </c>
      <c r="BF173" s="200" t="n">
        <f aca="false">+'PEP POA R$'!BF173/'PEP POA US$'!$A$191</f>
        <v>30303.0303030303</v>
      </c>
      <c r="BG173" s="204" t="n">
        <f aca="false">+'PEP POA R$'!BG173/'PEP POA US$'!$A$191</f>
        <v>151515.151515152</v>
      </c>
      <c r="BH173" s="204" t="n">
        <f aca="false">+'PEP POA R$'!BH173/'PEP POA US$'!$A$191</f>
        <v>0</v>
      </c>
      <c r="BI173" s="204" t="n">
        <f aca="false">+'PEP POA R$'!BI173/'PEP POA US$'!$A$191</f>
        <v>151515.151515152</v>
      </c>
      <c r="BJ173" s="193" t="n">
        <f aca="false">+C173-BG173</f>
        <v>0</v>
      </c>
      <c r="BK173" s="193" t="n">
        <f aca="false">+D173-BH173</f>
        <v>0</v>
      </c>
      <c r="BL173" s="193" t="n">
        <f aca="false">+E173-BI173</f>
        <v>0</v>
      </c>
    </row>
    <row r="174" s="188" customFormat="true" ht="13.8" hidden="false" customHeight="true" outlineLevel="0" collapsed="false">
      <c r="A174" s="299" t="s">
        <v>480</v>
      </c>
      <c r="B174" s="213"/>
      <c r="C174" s="204" t="n">
        <f aca="false">+'PEP POA R$'!C174/'PEP POA US$'!$A$191</f>
        <v>15151.5151515152</v>
      </c>
      <c r="D174" s="204" t="n">
        <f aca="false">+'PEP POA R$'!D174/'PEP POA US$'!$A$191</f>
        <v>0</v>
      </c>
      <c r="E174" s="204" t="n">
        <f aca="false">+'PEP POA R$'!E174/'PEP POA US$'!$A$191</f>
        <v>15151.5151515152</v>
      </c>
      <c r="F174" s="273"/>
      <c r="G174" s="273"/>
      <c r="H174" s="273"/>
      <c r="I174" s="273"/>
      <c r="J174" s="265"/>
      <c r="K174" s="266" t="s">
        <v>424</v>
      </c>
      <c r="L174" s="265" t="s">
        <v>481</v>
      </c>
      <c r="M174" s="265"/>
      <c r="N174" s="204" t="n">
        <f aca="false">+'PEP POA R$'!N174/'PEP POA US$'!$A$191</f>
        <v>0</v>
      </c>
      <c r="O174" s="204" t="n">
        <f aca="false">+'PEP POA R$'!O174/'PEP POA US$'!$A$191</f>
        <v>0</v>
      </c>
      <c r="P174" s="204" t="n">
        <f aca="false">+'PEP POA R$'!P174/'PEP POA US$'!$A$191</f>
        <v>0</v>
      </c>
      <c r="Q174" s="204" t="n">
        <f aca="false">+'PEP POA R$'!Q174/'PEP POA US$'!$A$191</f>
        <v>0</v>
      </c>
      <c r="R174" s="204" t="n">
        <f aca="false">+'PEP POA R$'!R174/'PEP POA US$'!$A$191</f>
        <v>0</v>
      </c>
      <c r="S174" s="204" t="n">
        <f aca="false">+'PEP POA R$'!S174/'PEP POA US$'!$A$191</f>
        <v>0</v>
      </c>
      <c r="T174" s="200" t="n">
        <f aca="false">+'PEP POA R$'!T174/'PEP POA US$'!$A$191</f>
        <v>0</v>
      </c>
      <c r="U174" s="200" t="n">
        <f aca="false">+'PEP POA R$'!U174/'PEP POA US$'!$A$191</f>
        <v>0</v>
      </c>
      <c r="V174" s="200" t="n">
        <f aca="false">+'PEP POA R$'!V174/'PEP POA US$'!$A$191</f>
        <v>0</v>
      </c>
      <c r="W174" s="204" t="n">
        <f aca="false">+'PEP POA R$'!W174/'PEP POA US$'!$A$191</f>
        <v>0</v>
      </c>
      <c r="X174" s="204" t="n">
        <f aca="false">+'PEP POA R$'!X174/'PEP POA US$'!$A$191</f>
        <v>0</v>
      </c>
      <c r="Y174" s="204" t="n">
        <f aca="false">+'PEP POA R$'!Y174/'PEP POA US$'!$A$191</f>
        <v>0</v>
      </c>
      <c r="Z174" s="204" t="n">
        <f aca="false">+'PEP POA R$'!Z174/'PEP POA US$'!$A$191</f>
        <v>0</v>
      </c>
      <c r="AA174" s="204" t="n">
        <f aca="false">+'PEP POA R$'!AA174/'PEP POA US$'!$A$191</f>
        <v>0</v>
      </c>
      <c r="AB174" s="204" t="n">
        <f aca="false">+'PEP POA R$'!AB174/'PEP POA US$'!$A$191</f>
        <v>0</v>
      </c>
      <c r="AC174" s="200" t="n">
        <f aca="false">+'PEP POA R$'!AC174/'PEP POA US$'!$A$191</f>
        <v>0</v>
      </c>
      <c r="AD174" s="200" t="n">
        <f aca="false">+'PEP POA R$'!AD174/'PEP POA US$'!$A$191</f>
        <v>0</v>
      </c>
      <c r="AE174" s="200" t="n">
        <f aca="false">+'PEP POA R$'!AE174/'PEP POA US$'!$A$191</f>
        <v>0</v>
      </c>
      <c r="AF174" s="204" t="n">
        <f aca="false">+'PEP POA R$'!AF174/'PEP POA US$'!$A$191</f>
        <v>15151.5151515152</v>
      </c>
      <c r="AG174" s="204" t="n">
        <f aca="false">+'PEP POA R$'!AG174/'PEP POA US$'!$A$191</f>
        <v>0</v>
      </c>
      <c r="AH174" s="204" t="n">
        <f aca="false">+'PEP POA R$'!AH174/'PEP POA US$'!$A$191</f>
        <v>15151.5151515152</v>
      </c>
      <c r="AI174" s="204" t="n">
        <f aca="false">+'PEP POA R$'!AI174/'PEP POA US$'!$A$191</f>
        <v>0</v>
      </c>
      <c r="AJ174" s="204" t="n">
        <f aca="false">+'PEP POA R$'!AJ174/'PEP POA US$'!$A$191</f>
        <v>0</v>
      </c>
      <c r="AK174" s="204" t="n">
        <f aca="false">+'PEP POA R$'!AK174/'PEP POA US$'!$A$191</f>
        <v>0</v>
      </c>
      <c r="AL174" s="200" t="n">
        <f aca="false">+'PEP POA R$'!AL174/'PEP POA US$'!$A$191</f>
        <v>15151.5151515152</v>
      </c>
      <c r="AM174" s="200" t="n">
        <f aca="false">+'PEP POA R$'!AM174/'PEP POA US$'!$A$191</f>
        <v>0</v>
      </c>
      <c r="AN174" s="200" t="n">
        <f aca="false">+'PEP POA R$'!AN174/'PEP POA US$'!$A$191</f>
        <v>15151.5151515152</v>
      </c>
      <c r="AO174" s="204" t="n">
        <f aca="false">+'PEP POA R$'!AO174/'PEP POA US$'!$A$191</f>
        <v>0</v>
      </c>
      <c r="AP174" s="204" t="n">
        <f aca="false">+'PEP POA R$'!AP174/'PEP POA US$'!$A$191</f>
        <v>0</v>
      </c>
      <c r="AQ174" s="204" t="n">
        <f aca="false">+'PEP POA R$'!AQ174/'PEP POA US$'!$A$191</f>
        <v>0</v>
      </c>
      <c r="AR174" s="204" t="n">
        <f aca="false">+'PEP POA R$'!AR174/'PEP POA US$'!$A$191</f>
        <v>0</v>
      </c>
      <c r="AS174" s="204" t="n">
        <f aca="false">+'PEP POA R$'!AS174/'PEP POA US$'!$A$191</f>
        <v>0</v>
      </c>
      <c r="AT174" s="204" t="n">
        <f aca="false">+'PEP POA R$'!AT174/'PEP POA US$'!$A$191</f>
        <v>0</v>
      </c>
      <c r="AU174" s="200" t="n">
        <f aca="false">+'PEP POA R$'!AU174/'PEP POA US$'!$A$191</f>
        <v>0</v>
      </c>
      <c r="AV174" s="200" t="n">
        <f aca="false">+'PEP POA R$'!AV174/'PEP POA US$'!$A$191</f>
        <v>0</v>
      </c>
      <c r="AW174" s="200" t="n">
        <f aca="false">+'PEP POA R$'!AW174/'PEP POA US$'!$A$191</f>
        <v>0</v>
      </c>
      <c r="AX174" s="204" t="n">
        <f aca="false">+'PEP POA R$'!AX174/'PEP POA US$'!$A$191</f>
        <v>0</v>
      </c>
      <c r="AY174" s="204" t="n">
        <f aca="false">+'PEP POA R$'!AY174/'PEP POA US$'!$A$191</f>
        <v>0</v>
      </c>
      <c r="AZ174" s="204" t="n">
        <f aca="false">+'PEP POA R$'!AZ174/'PEP POA US$'!$A$191</f>
        <v>0</v>
      </c>
      <c r="BA174" s="204" t="n">
        <f aca="false">+'PEP POA R$'!BA174/'PEP POA US$'!$A$191</f>
        <v>0</v>
      </c>
      <c r="BB174" s="204" t="n">
        <f aca="false">+'PEP POA R$'!BB174/'PEP POA US$'!$A$191</f>
        <v>0</v>
      </c>
      <c r="BC174" s="204" t="n">
        <f aca="false">+'PEP POA R$'!BC174/'PEP POA US$'!$A$191</f>
        <v>0</v>
      </c>
      <c r="BD174" s="200" t="n">
        <f aca="false">+'PEP POA R$'!BD174/'PEP POA US$'!$A$191</f>
        <v>0</v>
      </c>
      <c r="BE174" s="200" t="n">
        <f aca="false">+'PEP POA R$'!BE174/'PEP POA US$'!$A$191</f>
        <v>0</v>
      </c>
      <c r="BF174" s="200" t="n">
        <f aca="false">+'PEP POA R$'!BF174/'PEP POA US$'!$A$191</f>
        <v>0</v>
      </c>
      <c r="BG174" s="204" t="n">
        <f aca="false">+'PEP POA R$'!BG174/'PEP POA US$'!$A$191</f>
        <v>15151.5151515152</v>
      </c>
      <c r="BH174" s="204" t="n">
        <f aca="false">+'PEP POA R$'!BH174/'PEP POA US$'!$A$191</f>
        <v>0</v>
      </c>
      <c r="BI174" s="204" t="n">
        <f aca="false">+'PEP POA R$'!BI174/'PEP POA US$'!$A$191</f>
        <v>15151.5151515152</v>
      </c>
      <c r="BJ174" s="193" t="n">
        <f aca="false">+C174-BG174</f>
        <v>0</v>
      </c>
      <c r="BK174" s="193" t="n">
        <f aca="false">+D174-BH174</f>
        <v>0</v>
      </c>
      <c r="BL174" s="193" t="n">
        <f aca="false">+E174-BI174</f>
        <v>0</v>
      </c>
    </row>
    <row r="175" s="165" customFormat="true" ht="13.8" hidden="false" customHeight="true" outlineLevel="0" collapsed="false">
      <c r="A175" s="299" t="s">
        <v>482</v>
      </c>
      <c r="B175" s="213"/>
      <c r="C175" s="204" t="n">
        <f aca="false">+'PEP POA R$'!C175/'PEP POA US$'!$A$191</f>
        <v>30303.0303030303</v>
      </c>
      <c r="D175" s="204" t="n">
        <f aca="false">+'PEP POA R$'!D175/'PEP POA US$'!$A$191</f>
        <v>0</v>
      </c>
      <c r="E175" s="204" t="n">
        <f aca="false">+'PEP POA R$'!E175/'PEP POA US$'!$A$191</f>
        <v>30303.0303030303</v>
      </c>
      <c r="F175" s="273"/>
      <c r="G175" s="273"/>
      <c r="H175" s="273"/>
      <c r="I175" s="273"/>
      <c r="J175" s="265"/>
      <c r="K175" s="266" t="s">
        <v>483</v>
      </c>
      <c r="L175" s="265" t="s">
        <v>401</v>
      </c>
      <c r="M175" s="265"/>
      <c r="N175" s="204" t="n">
        <f aca="false">+'PEP POA R$'!N175/'PEP POA US$'!$A$191</f>
        <v>0</v>
      </c>
      <c r="O175" s="204" t="n">
        <f aca="false">+'PEP POA R$'!O175/'PEP POA US$'!$A$191</f>
        <v>0</v>
      </c>
      <c r="P175" s="204" t="n">
        <f aca="false">+'PEP POA R$'!P175/'PEP POA US$'!$A$191</f>
        <v>0</v>
      </c>
      <c r="Q175" s="204" t="n">
        <f aca="false">+'PEP POA R$'!Q175/'PEP POA US$'!$A$191</f>
        <v>0</v>
      </c>
      <c r="R175" s="204" t="n">
        <f aca="false">+'PEP POA R$'!R175/'PEP POA US$'!$A$191</f>
        <v>0</v>
      </c>
      <c r="S175" s="204" t="n">
        <f aca="false">+'PEP POA R$'!S175/'PEP POA US$'!$A$191</f>
        <v>0</v>
      </c>
      <c r="T175" s="200" t="n">
        <f aca="false">+'PEP POA R$'!T175/'PEP POA US$'!$A$191</f>
        <v>0</v>
      </c>
      <c r="U175" s="200" t="n">
        <f aca="false">+'PEP POA R$'!U175/'PEP POA US$'!$A$191</f>
        <v>0</v>
      </c>
      <c r="V175" s="200" t="n">
        <f aca="false">+'PEP POA R$'!V175/'PEP POA US$'!$A$191</f>
        <v>0</v>
      </c>
      <c r="W175" s="204" t="n">
        <f aca="false">+'PEP POA R$'!W175/'PEP POA US$'!$A$191</f>
        <v>0</v>
      </c>
      <c r="X175" s="204" t="n">
        <f aca="false">+'PEP POA R$'!X175/'PEP POA US$'!$A$191</f>
        <v>0</v>
      </c>
      <c r="Y175" s="204" t="n">
        <f aca="false">+'PEP POA R$'!Y175/'PEP POA US$'!$A$191</f>
        <v>0</v>
      </c>
      <c r="Z175" s="204" t="n">
        <f aca="false">+'PEP POA R$'!Z175/'PEP POA US$'!$A$191</f>
        <v>0</v>
      </c>
      <c r="AA175" s="204" t="n">
        <f aca="false">+'PEP POA R$'!AA175/'PEP POA US$'!$A$191</f>
        <v>0</v>
      </c>
      <c r="AB175" s="204" t="n">
        <f aca="false">+'PEP POA R$'!AB175/'PEP POA US$'!$A$191</f>
        <v>0</v>
      </c>
      <c r="AC175" s="200" t="n">
        <f aca="false">+'PEP POA R$'!AC175/'PEP POA US$'!$A$191</f>
        <v>0</v>
      </c>
      <c r="AD175" s="200" t="n">
        <f aca="false">+'PEP POA R$'!AD175/'PEP POA US$'!$A$191</f>
        <v>0</v>
      </c>
      <c r="AE175" s="200" t="n">
        <f aca="false">+'PEP POA R$'!AE175/'PEP POA US$'!$A$191</f>
        <v>0</v>
      </c>
      <c r="AF175" s="204" t="n">
        <f aca="false">+'PEP POA R$'!AF175/'PEP POA US$'!$A$191</f>
        <v>0</v>
      </c>
      <c r="AG175" s="204" t="n">
        <f aca="false">+'PEP POA R$'!AG175/'PEP POA US$'!$A$191</f>
        <v>0</v>
      </c>
      <c r="AH175" s="204" t="n">
        <f aca="false">+'PEP POA R$'!AH175/'PEP POA US$'!$A$191</f>
        <v>0</v>
      </c>
      <c r="AI175" s="204" t="n">
        <f aca="false">+'PEP POA R$'!AI175/'PEP POA US$'!$A$191</f>
        <v>0</v>
      </c>
      <c r="AJ175" s="204" t="n">
        <f aca="false">+'PEP POA R$'!AJ175/'PEP POA US$'!$A$191</f>
        <v>0</v>
      </c>
      <c r="AK175" s="204" t="n">
        <f aca="false">+'PEP POA R$'!AK175/'PEP POA US$'!$A$191</f>
        <v>0</v>
      </c>
      <c r="AL175" s="200" t="n">
        <f aca="false">+'PEP POA R$'!AL175/'PEP POA US$'!$A$191</f>
        <v>0</v>
      </c>
      <c r="AM175" s="200" t="n">
        <f aca="false">+'PEP POA R$'!AM175/'PEP POA US$'!$A$191</f>
        <v>0</v>
      </c>
      <c r="AN175" s="200" t="n">
        <f aca="false">+'PEP POA R$'!AN175/'PEP POA US$'!$A$191</f>
        <v>0</v>
      </c>
      <c r="AO175" s="204" t="n">
        <f aca="false">+'PEP POA R$'!AO175/'PEP POA US$'!$A$191</f>
        <v>0</v>
      </c>
      <c r="AP175" s="204" t="n">
        <f aca="false">+'PEP POA R$'!AP175/'PEP POA US$'!$A$191</f>
        <v>0</v>
      </c>
      <c r="AQ175" s="204" t="n">
        <f aca="false">+'PEP POA R$'!AQ175/'PEP POA US$'!$A$191</f>
        <v>0</v>
      </c>
      <c r="AR175" s="204" t="n">
        <f aca="false">+'PEP POA R$'!AR175/'PEP POA US$'!$A$191</f>
        <v>13030.303030303</v>
      </c>
      <c r="AS175" s="204" t="n">
        <f aca="false">+'PEP POA R$'!AS175/'PEP POA US$'!$A$191</f>
        <v>0</v>
      </c>
      <c r="AT175" s="204" t="n">
        <f aca="false">+'PEP POA R$'!AT175/'PEP POA US$'!$A$191</f>
        <v>13030.303030303</v>
      </c>
      <c r="AU175" s="200" t="n">
        <f aca="false">+'PEP POA R$'!AU175/'PEP POA US$'!$A$191</f>
        <v>13030.303030303</v>
      </c>
      <c r="AV175" s="200" t="n">
        <f aca="false">+'PEP POA R$'!AV175/'PEP POA US$'!$A$191</f>
        <v>0</v>
      </c>
      <c r="AW175" s="200" t="n">
        <f aca="false">+'PEP POA R$'!AW175/'PEP POA US$'!$A$191</f>
        <v>13030.303030303</v>
      </c>
      <c r="AX175" s="204" t="n">
        <f aca="false">+'PEP POA R$'!AX175/'PEP POA US$'!$A$191</f>
        <v>17272.7272727273</v>
      </c>
      <c r="AY175" s="204" t="n">
        <f aca="false">+'PEP POA R$'!AY175/'PEP POA US$'!$A$191</f>
        <v>0</v>
      </c>
      <c r="AZ175" s="204" t="n">
        <f aca="false">+'PEP POA R$'!AZ175/'PEP POA US$'!$A$191</f>
        <v>17272.7272727273</v>
      </c>
      <c r="BA175" s="204" t="n">
        <f aca="false">+'PEP POA R$'!BA175/'PEP POA US$'!$A$191</f>
        <v>0</v>
      </c>
      <c r="BB175" s="204" t="n">
        <f aca="false">+'PEP POA R$'!BB175/'PEP POA US$'!$A$191</f>
        <v>0</v>
      </c>
      <c r="BC175" s="204" t="n">
        <f aca="false">+'PEP POA R$'!BC175/'PEP POA US$'!$A$191</f>
        <v>0</v>
      </c>
      <c r="BD175" s="200" t="n">
        <f aca="false">+'PEP POA R$'!BD175/'PEP POA US$'!$A$191</f>
        <v>17272.7272727273</v>
      </c>
      <c r="BE175" s="200" t="n">
        <f aca="false">+'PEP POA R$'!BE175/'PEP POA US$'!$A$191</f>
        <v>0</v>
      </c>
      <c r="BF175" s="200" t="n">
        <f aca="false">+'PEP POA R$'!BF175/'PEP POA US$'!$A$191</f>
        <v>17272.7272727273</v>
      </c>
      <c r="BG175" s="204" t="n">
        <f aca="false">+'PEP POA R$'!BG175/'PEP POA US$'!$A$191</f>
        <v>30303.0303030303</v>
      </c>
      <c r="BH175" s="204" t="n">
        <f aca="false">+'PEP POA R$'!BH175/'PEP POA US$'!$A$191</f>
        <v>0</v>
      </c>
      <c r="BI175" s="204" t="n">
        <f aca="false">+'PEP POA R$'!BI175/'PEP POA US$'!$A$191</f>
        <v>30303.0303030303</v>
      </c>
      <c r="BJ175" s="193" t="n">
        <f aca="false">+C175-BG175</f>
        <v>0</v>
      </c>
      <c r="BK175" s="193" t="n">
        <f aca="false">+D175-BH175</f>
        <v>0</v>
      </c>
      <c r="BL175" s="193" t="n">
        <f aca="false">+E175-BI175</f>
        <v>0</v>
      </c>
    </row>
    <row r="176" s="188" customFormat="true" ht="13.8" hidden="false" customHeight="true" outlineLevel="0" collapsed="false">
      <c r="A176" s="299" t="s">
        <v>484</v>
      </c>
      <c r="B176" s="213"/>
      <c r="C176" s="204" t="n">
        <f aca="false">+'PEP POA R$'!C176/'PEP POA US$'!$A$191</f>
        <v>90909.0909090909</v>
      </c>
      <c r="D176" s="204" t="n">
        <f aca="false">+'PEP POA R$'!D176/'PEP POA US$'!$A$191</f>
        <v>0</v>
      </c>
      <c r="E176" s="204" t="n">
        <f aca="false">+'PEP POA R$'!E176/'PEP POA US$'!$A$191</f>
        <v>90909.0909090909</v>
      </c>
      <c r="F176" s="273"/>
      <c r="G176" s="273"/>
      <c r="H176" s="273"/>
      <c r="I176" s="273"/>
      <c r="J176" s="265"/>
      <c r="K176" s="266" t="s">
        <v>485</v>
      </c>
      <c r="L176" s="265" t="s">
        <v>481</v>
      </c>
      <c r="M176" s="265"/>
      <c r="N176" s="204" t="n">
        <f aca="false">+'PEP POA R$'!N176/'PEP POA US$'!$A$191</f>
        <v>0</v>
      </c>
      <c r="O176" s="204" t="n">
        <f aca="false">+'PEP POA R$'!O176/'PEP POA US$'!$A$191</f>
        <v>0</v>
      </c>
      <c r="P176" s="204" t="n">
        <f aca="false">+'PEP POA R$'!P176/'PEP POA US$'!$A$191</f>
        <v>0</v>
      </c>
      <c r="Q176" s="204" t="n">
        <f aca="false">+'PEP POA R$'!Q176/'PEP POA US$'!$A$191</f>
        <v>0</v>
      </c>
      <c r="R176" s="204" t="n">
        <f aca="false">+'PEP POA R$'!R176/'PEP POA US$'!$A$191</f>
        <v>0</v>
      </c>
      <c r="S176" s="204" t="n">
        <f aca="false">+'PEP POA R$'!S176/'PEP POA US$'!$A$191</f>
        <v>0</v>
      </c>
      <c r="T176" s="200" t="n">
        <f aca="false">+'PEP POA R$'!T176/'PEP POA US$'!$A$191</f>
        <v>0</v>
      </c>
      <c r="U176" s="200" t="n">
        <f aca="false">+'PEP POA R$'!U176/'PEP POA US$'!$A$191</f>
        <v>0</v>
      </c>
      <c r="V176" s="200" t="n">
        <f aca="false">+'PEP POA R$'!V176/'PEP POA US$'!$A$191</f>
        <v>0</v>
      </c>
      <c r="W176" s="204" t="n">
        <f aca="false">+'PEP POA R$'!W176/'PEP POA US$'!$A$191</f>
        <v>0</v>
      </c>
      <c r="X176" s="204" t="n">
        <f aca="false">+'PEP POA R$'!X176/'PEP POA US$'!$A$191</f>
        <v>0</v>
      </c>
      <c r="Y176" s="204" t="n">
        <f aca="false">+'PEP POA R$'!Y176/'PEP POA US$'!$A$191</f>
        <v>0</v>
      </c>
      <c r="Z176" s="204" t="n">
        <f aca="false">+'PEP POA R$'!Z176/'PEP POA US$'!$A$191</f>
        <v>0</v>
      </c>
      <c r="AA176" s="204" t="n">
        <f aca="false">+'PEP POA R$'!AA176/'PEP POA US$'!$A$191</f>
        <v>0</v>
      </c>
      <c r="AB176" s="204" t="n">
        <f aca="false">+'PEP POA R$'!AB176/'PEP POA US$'!$A$191</f>
        <v>0</v>
      </c>
      <c r="AC176" s="200" t="n">
        <f aca="false">+'PEP POA R$'!AC176/'PEP POA US$'!$A$191</f>
        <v>0</v>
      </c>
      <c r="AD176" s="200" t="n">
        <f aca="false">+'PEP POA R$'!AD176/'PEP POA US$'!$A$191</f>
        <v>0</v>
      </c>
      <c r="AE176" s="200" t="n">
        <f aca="false">+'PEP POA R$'!AE176/'PEP POA US$'!$A$191</f>
        <v>0</v>
      </c>
      <c r="AF176" s="204" t="n">
        <f aca="false">+'PEP POA R$'!AF176/'PEP POA US$'!$A$191</f>
        <v>0</v>
      </c>
      <c r="AG176" s="204" t="n">
        <f aca="false">+'PEP POA R$'!AG176/'PEP POA US$'!$A$191</f>
        <v>0</v>
      </c>
      <c r="AH176" s="204" t="n">
        <f aca="false">+'PEP POA R$'!AH176/'PEP POA US$'!$A$191</f>
        <v>0</v>
      </c>
      <c r="AI176" s="204" t="n">
        <f aca="false">+'PEP POA R$'!AI176/'PEP POA US$'!$A$191</f>
        <v>0</v>
      </c>
      <c r="AJ176" s="204" t="n">
        <f aca="false">+'PEP POA R$'!AJ176/'PEP POA US$'!$A$191</f>
        <v>0</v>
      </c>
      <c r="AK176" s="204" t="n">
        <f aca="false">+'PEP POA R$'!AK176/'PEP POA US$'!$A$191</f>
        <v>0</v>
      </c>
      <c r="AL176" s="200" t="n">
        <f aca="false">+'PEP POA R$'!AL176/'PEP POA US$'!$A$191</f>
        <v>0</v>
      </c>
      <c r="AM176" s="200" t="n">
        <f aca="false">+'PEP POA R$'!AM176/'PEP POA US$'!$A$191</f>
        <v>0</v>
      </c>
      <c r="AN176" s="200" t="n">
        <f aca="false">+'PEP POA R$'!AN176/'PEP POA US$'!$A$191</f>
        <v>0</v>
      </c>
      <c r="AO176" s="204" t="n">
        <f aca="false">+'PEP POA R$'!AO176/'PEP POA US$'!$A$191</f>
        <v>0</v>
      </c>
      <c r="AP176" s="204" t="n">
        <f aca="false">+'PEP POA R$'!AP176/'PEP POA US$'!$A$191</f>
        <v>0</v>
      </c>
      <c r="AQ176" s="204" t="n">
        <f aca="false">+'PEP POA R$'!AQ176/'PEP POA US$'!$A$191</f>
        <v>0</v>
      </c>
      <c r="AR176" s="204" t="n">
        <f aca="false">+'PEP POA R$'!AR176/'PEP POA US$'!$A$191</f>
        <v>0</v>
      </c>
      <c r="AS176" s="204" t="n">
        <f aca="false">+'PEP POA R$'!AS176/'PEP POA US$'!$A$191</f>
        <v>0</v>
      </c>
      <c r="AT176" s="204" t="n">
        <f aca="false">+'PEP POA R$'!AT176/'PEP POA US$'!$A$191</f>
        <v>0</v>
      </c>
      <c r="AU176" s="200" t="n">
        <f aca="false">+'PEP POA R$'!AU176/'PEP POA US$'!$A$191</f>
        <v>0</v>
      </c>
      <c r="AV176" s="200" t="n">
        <f aca="false">+'PEP POA R$'!AV176/'PEP POA US$'!$A$191</f>
        <v>0</v>
      </c>
      <c r="AW176" s="200" t="n">
        <f aca="false">+'PEP POA R$'!AW176/'PEP POA US$'!$A$191</f>
        <v>0</v>
      </c>
      <c r="AX176" s="204" t="n">
        <f aca="false">+'PEP POA R$'!AX176/'PEP POA US$'!$A$191</f>
        <v>90909.0909090909</v>
      </c>
      <c r="AY176" s="204" t="n">
        <f aca="false">+'PEP POA R$'!AY176/'PEP POA US$'!$A$191</f>
        <v>0</v>
      </c>
      <c r="AZ176" s="204" t="n">
        <f aca="false">+'PEP POA R$'!AZ176/'PEP POA US$'!$A$191</f>
        <v>90909.0909090909</v>
      </c>
      <c r="BA176" s="204" t="n">
        <f aca="false">+'PEP POA R$'!BA176/'PEP POA US$'!$A$191</f>
        <v>0</v>
      </c>
      <c r="BB176" s="204" t="n">
        <f aca="false">+'PEP POA R$'!BB176/'PEP POA US$'!$A$191</f>
        <v>0</v>
      </c>
      <c r="BC176" s="204" t="n">
        <f aca="false">+'PEP POA R$'!BC176/'PEP POA US$'!$A$191</f>
        <v>0</v>
      </c>
      <c r="BD176" s="200" t="n">
        <f aca="false">+'PEP POA R$'!BD176/'PEP POA US$'!$A$191</f>
        <v>90909.0909090909</v>
      </c>
      <c r="BE176" s="200" t="n">
        <f aca="false">+'PEP POA R$'!BE176/'PEP POA US$'!$A$191</f>
        <v>0</v>
      </c>
      <c r="BF176" s="200" t="n">
        <f aca="false">+'PEP POA R$'!BF176/'PEP POA US$'!$A$191</f>
        <v>90909.0909090909</v>
      </c>
      <c r="BG176" s="204" t="n">
        <f aca="false">+'PEP POA R$'!BG176/'PEP POA US$'!$A$191</f>
        <v>90909.0909090909</v>
      </c>
      <c r="BH176" s="204" t="n">
        <f aca="false">+'PEP POA R$'!BH176/'PEP POA US$'!$A$191</f>
        <v>0</v>
      </c>
      <c r="BI176" s="204" t="n">
        <f aca="false">+'PEP POA R$'!BI176/'PEP POA US$'!$A$191</f>
        <v>90909.0909090909</v>
      </c>
      <c r="BJ176" s="193" t="n">
        <f aca="false">+C176-BG176</f>
        <v>0</v>
      </c>
      <c r="BK176" s="193" t="n">
        <f aca="false">+D176-BH176</f>
        <v>0</v>
      </c>
      <c r="BL176" s="193" t="n">
        <f aca="false">+E176-BI176</f>
        <v>0</v>
      </c>
    </row>
    <row r="177" s="201" customFormat="true" ht="13.2" hidden="false" customHeight="true" outlineLevel="0" collapsed="false">
      <c r="A177" s="197" t="s">
        <v>486</v>
      </c>
      <c r="B177" s="197" t="n">
        <v>1000000</v>
      </c>
      <c r="C177" s="199" t="n">
        <f aca="false">+'PEP POA R$'!C177/'PEP POA US$'!$A$191</f>
        <v>303030.303030303</v>
      </c>
      <c r="D177" s="199" t="n">
        <f aca="false">+'PEP POA R$'!D177/'PEP POA US$'!$A$191</f>
        <v>0</v>
      </c>
      <c r="E177" s="199" t="n">
        <f aca="false">+'PEP POA R$'!E177/'PEP POA US$'!$A$191</f>
        <v>303030.303030303</v>
      </c>
      <c r="F177" s="198"/>
      <c r="G177" s="198"/>
      <c r="H177" s="198"/>
      <c r="I177" s="198"/>
      <c r="J177" s="197"/>
      <c r="K177" s="197"/>
      <c r="L177" s="197"/>
      <c r="M177" s="197"/>
      <c r="N177" s="199" t="n">
        <f aca="false">+'PEP POA R$'!N177/'PEP POA US$'!$A$191</f>
        <v>0</v>
      </c>
      <c r="O177" s="199" t="n">
        <f aca="false">+'PEP POA R$'!O177/'PEP POA US$'!$A$191</f>
        <v>0</v>
      </c>
      <c r="P177" s="199" t="n">
        <f aca="false">+'PEP POA R$'!P177/'PEP POA US$'!$A$191</f>
        <v>0</v>
      </c>
      <c r="Q177" s="199" t="n">
        <f aca="false">+'PEP POA R$'!Q177/'PEP POA US$'!$A$191</f>
        <v>0</v>
      </c>
      <c r="R177" s="199" t="n">
        <f aca="false">+'PEP POA R$'!R177/'PEP POA US$'!$A$191</f>
        <v>0</v>
      </c>
      <c r="S177" s="199" t="n">
        <f aca="false">+'PEP POA R$'!S177/'PEP POA US$'!$A$191</f>
        <v>0</v>
      </c>
      <c r="T177" s="200" t="n">
        <f aca="false">+'PEP POA R$'!T177/'PEP POA US$'!$A$191</f>
        <v>0</v>
      </c>
      <c r="U177" s="200" t="n">
        <f aca="false">+'PEP POA R$'!U177/'PEP POA US$'!$A$191</f>
        <v>0</v>
      </c>
      <c r="V177" s="200" t="n">
        <f aca="false">+'PEP POA R$'!V177/'PEP POA US$'!$A$191</f>
        <v>0</v>
      </c>
      <c r="W177" s="199" t="n">
        <f aca="false">+'PEP POA R$'!W177/'PEP POA US$'!$A$191</f>
        <v>37878.7878787879</v>
      </c>
      <c r="X177" s="199" t="n">
        <f aca="false">+'PEP POA R$'!X177/'PEP POA US$'!$A$191</f>
        <v>0</v>
      </c>
      <c r="Y177" s="199" t="n">
        <f aca="false">+'PEP POA R$'!Y177/'PEP POA US$'!$A$191</f>
        <v>37878.7878787879</v>
      </c>
      <c r="Z177" s="199" t="n">
        <f aca="false">+'PEP POA R$'!Z177/'PEP POA US$'!$A$191</f>
        <v>37878.7878787879</v>
      </c>
      <c r="AA177" s="199" t="n">
        <f aca="false">+'PEP POA R$'!AA177/'PEP POA US$'!$A$191</f>
        <v>0</v>
      </c>
      <c r="AB177" s="199" t="n">
        <f aca="false">+'PEP POA R$'!AB177/'PEP POA US$'!$A$191</f>
        <v>37878.7878787879</v>
      </c>
      <c r="AC177" s="200" t="n">
        <f aca="false">+'PEP POA R$'!AC177/'PEP POA US$'!$A$191</f>
        <v>75757.5757575758</v>
      </c>
      <c r="AD177" s="200" t="n">
        <f aca="false">+'PEP POA R$'!AD177/'PEP POA US$'!$A$191</f>
        <v>0</v>
      </c>
      <c r="AE177" s="200" t="n">
        <f aca="false">+'PEP POA R$'!AE177/'PEP POA US$'!$A$191</f>
        <v>75757.5757575758</v>
      </c>
      <c r="AF177" s="199" t="n">
        <f aca="false">+'PEP POA R$'!AF177/'PEP POA US$'!$A$191</f>
        <v>37878.7878787879</v>
      </c>
      <c r="AG177" s="199" t="n">
        <f aca="false">+'PEP POA R$'!AG177/'PEP POA US$'!$A$191</f>
        <v>0</v>
      </c>
      <c r="AH177" s="199" t="n">
        <f aca="false">+'PEP POA R$'!AH177/'PEP POA US$'!$A$191</f>
        <v>37878.7878787879</v>
      </c>
      <c r="AI177" s="199" t="n">
        <f aca="false">+'PEP POA R$'!AI177/'PEP POA US$'!$A$191</f>
        <v>37878.7878787879</v>
      </c>
      <c r="AJ177" s="199" t="n">
        <f aca="false">+'PEP POA R$'!AJ177/'PEP POA US$'!$A$191</f>
        <v>0</v>
      </c>
      <c r="AK177" s="199" t="n">
        <f aca="false">+'PEP POA R$'!AK177/'PEP POA US$'!$A$191</f>
        <v>37878.7878787879</v>
      </c>
      <c r="AL177" s="200" t="n">
        <f aca="false">+'PEP POA R$'!AL177/'PEP POA US$'!$A$191</f>
        <v>75757.5757575758</v>
      </c>
      <c r="AM177" s="200" t="n">
        <f aca="false">+'PEP POA R$'!AM177/'PEP POA US$'!$A$191</f>
        <v>0</v>
      </c>
      <c r="AN177" s="200" t="n">
        <f aca="false">+'PEP POA R$'!AN177/'PEP POA US$'!$A$191</f>
        <v>75757.5757575758</v>
      </c>
      <c r="AO177" s="199" t="n">
        <f aca="false">+'PEP POA R$'!AO177/'PEP POA US$'!$A$191</f>
        <v>37878.7878787879</v>
      </c>
      <c r="AP177" s="199" t="n">
        <f aca="false">+'PEP POA R$'!AP177/'PEP POA US$'!$A$191</f>
        <v>0</v>
      </c>
      <c r="AQ177" s="199" t="n">
        <f aca="false">+'PEP POA R$'!AQ177/'PEP POA US$'!$A$191</f>
        <v>37878.7878787879</v>
      </c>
      <c r="AR177" s="199" t="n">
        <f aca="false">+'PEP POA R$'!AR177/'PEP POA US$'!$A$191</f>
        <v>37878.7878787879</v>
      </c>
      <c r="AS177" s="199" t="n">
        <f aca="false">+'PEP POA R$'!AS177/'PEP POA US$'!$A$191</f>
        <v>0</v>
      </c>
      <c r="AT177" s="199" t="n">
        <f aca="false">+'PEP POA R$'!AT177/'PEP POA US$'!$A$191</f>
        <v>37878.7878787879</v>
      </c>
      <c r="AU177" s="200" t="n">
        <f aca="false">+'PEP POA R$'!AU177/'PEP POA US$'!$A$191</f>
        <v>75757.5757575758</v>
      </c>
      <c r="AV177" s="200" t="n">
        <f aca="false">+'PEP POA R$'!AV177/'PEP POA US$'!$A$191</f>
        <v>0</v>
      </c>
      <c r="AW177" s="200" t="n">
        <f aca="false">+'PEP POA R$'!AW177/'PEP POA US$'!$A$191</f>
        <v>75757.5757575758</v>
      </c>
      <c r="AX177" s="199" t="n">
        <f aca="false">+'PEP POA R$'!AX177/'PEP POA US$'!$A$191</f>
        <v>37878.7878787879</v>
      </c>
      <c r="AY177" s="199" t="n">
        <f aca="false">+'PEP POA R$'!AY177/'PEP POA US$'!$A$191</f>
        <v>0</v>
      </c>
      <c r="AZ177" s="199" t="n">
        <f aca="false">+'PEP POA R$'!AZ177/'PEP POA US$'!$A$191</f>
        <v>37878.7878787879</v>
      </c>
      <c r="BA177" s="199" t="n">
        <f aca="false">+'PEP POA R$'!BA177/'PEP POA US$'!$A$191</f>
        <v>37878.7878787879</v>
      </c>
      <c r="BB177" s="199" t="n">
        <f aca="false">+'PEP POA R$'!BB177/'PEP POA US$'!$A$191</f>
        <v>0</v>
      </c>
      <c r="BC177" s="199" t="n">
        <f aca="false">+'PEP POA R$'!BC177/'PEP POA US$'!$A$191</f>
        <v>37878.7878787879</v>
      </c>
      <c r="BD177" s="200" t="n">
        <f aca="false">+'PEP POA R$'!BD177/'PEP POA US$'!$A$191</f>
        <v>75757.5757575758</v>
      </c>
      <c r="BE177" s="200" t="n">
        <f aca="false">+'PEP POA R$'!BE177/'PEP POA US$'!$A$191</f>
        <v>0</v>
      </c>
      <c r="BF177" s="200" t="n">
        <f aca="false">+'PEP POA R$'!BF177/'PEP POA US$'!$A$191</f>
        <v>75757.5757575758</v>
      </c>
      <c r="BG177" s="199" t="n">
        <f aca="false">+'PEP POA R$'!BG177/'PEP POA US$'!$A$191</f>
        <v>303030.303030303</v>
      </c>
      <c r="BH177" s="199" t="n">
        <f aca="false">+'PEP POA R$'!BH177/'PEP POA US$'!$A$191</f>
        <v>0</v>
      </c>
      <c r="BI177" s="199" t="n">
        <f aca="false">+'PEP POA R$'!BI177/'PEP POA US$'!$A$191</f>
        <v>303030.303030303</v>
      </c>
      <c r="BJ177" s="193" t="n">
        <f aca="false">+C177-BG177</f>
        <v>0</v>
      </c>
      <c r="BK177" s="193" t="n">
        <f aca="false">+D177-BH177</f>
        <v>0</v>
      </c>
      <c r="BL177" s="193" t="n">
        <f aca="false">+E177-BI177</f>
        <v>0</v>
      </c>
      <c r="BM177" s="188"/>
      <c r="BN177" s="188"/>
      <c r="BO177" s="188"/>
      <c r="BP177" s="188"/>
      <c r="BQ177" s="188"/>
      <c r="BR177" s="188"/>
      <c r="BS177" s="188"/>
    </row>
    <row r="178" s="201" customFormat="true" ht="13.2" hidden="false" customHeight="true" outlineLevel="0" collapsed="false">
      <c r="A178" s="197" t="s">
        <v>487</v>
      </c>
      <c r="B178" s="197" t="n">
        <v>4000000</v>
      </c>
      <c r="C178" s="199" t="n">
        <f aca="false">+'PEP POA R$'!C178/'PEP POA US$'!$A$191</f>
        <v>3651515.15151515</v>
      </c>
      <c r="D178" s="199" t="n">
        <f aca="false">+'PEP POA R$'!D178/'PEP POA US$'!$A$191</f>
        <v>0</v>
      </c>
      <c r="E178" s="199" t="n">
        <f aca="false">+'PEP POA R$'!E178/'PEP POA US$'!$A$191</f>
        <v>3651515.15151515</v>
      </c>
      <c r="F178" s="198"/>
      <c r="G178" s="198"/>
      <c r="H178" s="198"/>
      <c r="I178" s="198"/>
      <c r="J178" s="197"/>
      <c r="K178" s="197"/>
      <c r="L178" s="197"/>
      <c r="M178" s="197"/>
      <c r="N178" s="199" t="n">
        <f aca="false">+'PEP POA R$'!N178/'PEP POA US$'!$A$191</f>
        <v>3809.09090909091</v>
      </c>
      <c r="O178" s="199" t="n">
        <f aca="false">+'PEP POA R$'!O178/'PEP POA US$'!$A$191</f>
        <v>0</v>
      </c>
      <c r="P178" s="199" t="n">
        <f aca="false">+'PEP POA R$'!P178/'PEP POA US$'!$A$191</f>
        <v>3809.09090909091</v>
      </c>
      <c r="Q178" s="199" t="n">
        <f aca="false">+'PEP POA R$'!Q178/'PEP POA US$'!$A$191</f>
        <v>199275.757575758</v>
      </c>
      <c r="R178" s="199" t="n">
        <f aca="false">+'PEP POA R$'!R178/'PEP POA US$'!$A$191</f>
        <v>0</v>
      </c>
      <c r="S178" s="199" t="n">
        <f aca="false">+'PEP POA R$'!S178/'PEP POA US$'!$A$191</f>
        <v>199275.757575758</v>
      </c>
      <c r="T178" s="200" t="n">
        <f aca="false">+'PEP POA R$'!T178/'PEP POA US$'!$A$191</f>
        <v>203084.848484849</v>
      </c>
      <c r="U178" s="200" t="n">
        <f aca="false">+'PEP POA R$'!U178/'PEP POA US$'!$A$191</f>
        <v>0</v>
      </c>
      <c r="V178" s="200" t="n">
        <f aca="false">+'PEP POA R$'!V178/'PEP POA US$'!$A$191</f>
        <v>203084.848484849</v>
      </c>
      <c r="W178" s="199" t="n">
        <f aca="false">+'PEP POA R$'!W178/'PEP POA US$'!$A$191</f>
        <v>533571.212121212</v>
      </c>
      <c r="X178" s="199" t="n">
        <f aca="false">+'PEP POA R$'!X178/'PEP POA US$'!$A$191</f>
        <v>0</v>
      </c>
      <c r="Y178" s="199" t="n">
        <f aca="false">+'PEP POA R$'!Y178/'PEP POA US$'!$A$191</f>
        <v>533571.212121212</v>
      </c>
      <c r="Z178" s="199" t="n">
        <f aca="false">+'PEP POA R$'!Z178/'PEP POA US$'!$A$191</f>
        <v>336330.303030303</v>
      </c>
      <c r="AA178" s="199" t="n">
        <f aca="false">+'PEP POA R$'!AA178/'PEP POA US$'!$A$191</f>
        <v>0</v>
      </c>
      <c r="AB178" s="199" t="n">
        <f aca="false">+'PEP POA R$'!AB178/'PEP POA US$'!$A$191</f>
        <v>336330.303030303</v>
      </c>
      <c r="AC178" s="200" t="n">
        <f aca="false">+'PEP POA R$'!AC178/'PEP POA US$'!$A$191</f>
        <v>869901.515151515</v>
      </c>
      <c r="AD178" s="200" t="n">
        <f aca="false">+'PEP POA R$'!AD178/'PEP POA US$'!$A$191</f>
        <v>0</v>
      </c>
      <c r="AE178" s="200" t="n">
        <f aca="false">+'PEP POA R$'!AE178/'PEP POA US$'!$A$191</f>
        <v>869901.515151515</v>
      </c>
      <c r="AF178" s="199" t="n">
        <f aca="false">+'PEP POA R$'!AF178/'PEP POA US$'!$A$191</f>
        <v>516451.515151515</v>
      </c>
      <c r="AG178" s="199" t="n">
        <f aca="false">+'PEP POA R$'!AG178/'PEP POA US$'!$A$191</f>
        <v>0</v>
      </c>
      <c r="AH178" s="199" t="n">
        <f aca="false">+'PEP POA R$'!AH178/'PEP POA US$'!$A$191</f>
        <v>516451.515151515</v>
      </c>
      <c r="AI178" s="199" t="n">
        <f aca="false">+'PEP POA R$'!AI178/'PEP POA US$'!$A$191</f>
        <v>531613.636363636</v>
      </c>
      <c r="AJ178" s="199" t="n">
        <f aca="false">+'PEP POA R$'!AJ178/'PEP POA US$'!$A$191</f>
        <v>0</v>
      </c>
      <c r="AK178" s="199" t="n">
        <f aca="false">+'PEP POA R$'!AK178/'PEP POA US$'!$A$191</f>
        <v>531613.636363636</v>
      </c>
      <c r="AL178" s="200" t="n">
        <f aca="false">+'PEP POA R$'!AL178/'PEP POA US$'!$A$191</f>
        <v>1048065.15151515</v>
      </c>
      <c r="AM178" s="200" t="n">
        <f aca="false">+'PEP POA R$'!AM178/'PEP POA US$'!$A$191</f>
        <v>0</v>
      </c>
      <c r="AN178" s="200" t="n">
        <f aca="false">+'PEP POA R$'!AN178/'PEP POA US$'!$A$191</f>
        <v>1048065.15151515</v>
      </c>
      <c r="AO178" s="199" t="n">
        <f aca="false">+'PEP POA R$'!AO178/'PEP POA US$'!$A$191</f>
        <v>445118.181818182</v>
      </c>
      <c r="AP178" s="199" t="n">
        <f aca="false">+'PEP POA R$'!AP178/'PEP POA US$'!$A$191</f>
        <v>0</v>
      </c>
      <c r="AQ178" s="199" t="n">
        <f aca="false">+'PEP POA R$'!AQ178/'PEP POA US$'!$A$191</f>
        <v>445118.181818182</v>
      </c>
      <c r="AR178" s="199" t="n">
        <f aca="false">+'PEP POA R$'!AR178/'PEP POA US$'!$A$191</f>
        <v>426572.727272727</v>
      </c>
      <c r="AS178" s="199" t="n">
        <f aca="false">+'PEP POA R$'!AS178/'PEP POA US$'!$A$191</f>
        <v>0</v>
      </c>
      <c r="AT178" s="199" t="n">
        <f aca="false">+'PEP POA R$'!AT178/'PEP POA US$'!$A$191</f>
        <v>426572.727272727</v>
      </c>
      <c r="AU178" s="200" t="n">
        <f aca="false">+'PEP POA R$'!AU178/'PEP POA US$'!$A$191</f>
        <v>871690.909090909</v>
      </c>
      <c r="AV178" s="200" t="n">
        <f aca="false">+'PEP POA R$'!AV178/'PEP POA US$'!$A$191</f>
        <v>0</v>
      </c>
      <c r="AW178" s="200" t="n">
        <f aca="false">+'PEP POA R$'!AW178/'PEP POA US$'!$A$191</f>
        <v>871690.909090909</v>
      </c>
      <c r="AX178" s="199" t="n">
        <f aca="false">+'PEP POA R$'!AX178/'PEP POA US$'!$A$191</f>
        <v>486509.090909091</v>
      </c>
      <c r="AY178" s="199" t="n">
        <f aca="false">+'PEP POA R$'!AY178/'PEP POA US$'!$A$191</f>
        <v>0</v>
      </c>
      <c r="AZ178" s="199" t="n">
        <f aca="false">+'PEP POA R$'!AZ178/'PEP POA US$'!$A$191</f>
        <v>486509.090909091</v>
      </c>
      <c r="BA178" s="199" t="n">
        <f aca="false">+'PEP POA R$'!BA178/'PEP POA US$'!$A$191</f>
        <v>172263.636363636</v>
      </c>
      <c r="BB178" s="199" t="n">
        <f aca="false">+'PEP POA R$'!BB178/'PEP POA US$'!$A$191</f>
        <v>0</v>
      </c>
      <c r="BC178" s="199" t="n">
        <f aca="false">+'PEP POA R$'!BC178/'PEP POA US$'!$A$191</f>
        <v>172263.636363636</v>
      </c>
      <c r="BD178" s="200" t="n">
        <f aca="false">+'PEP POA R$'!BD178/'PEP POA US$'!$A$191</f>
        <v>658772.727272727</v>
      </c>
      <c r="BE178" s="200" t="n">
        <f aca="false">+'PEP POA R$'!BE178/'PEP POA US$'!$A$191</f>
        <v>0</v>
      </c>
      <c r="BF178" s="200" t="n">
        <f aca="false">+'PEP POA R$'!BF178/'PEP POA US$'!$A$191</f>
        <v>658772.727272727</v>
      </c>
      <c r="BG178" s="199" t="n">
        <f aca="false">+'PEP POA R$'!BG178/'PEP POA US$'!$A$191</f>
        <v>3651515.15151515</v>
      </c>
      <c r="BH178" s="199" t="n">
        <f aca="false">+'PEP POA R$'!BH178/'PEP POA US$'!$A$191</f>
        <v>0</v>
      </c>
      <c r="BI178" s="199" t="n">
        <f aca="false">+'PEP POA R$'!BI178/'PEP POA US$'!$A$191</f>
        <v>3651515.15151515</v>
      </c>
      <c r="BJ178" s="193" t="n">
        <f aca="false">+C178-BG178</f>
        <v>0</v>
      </c>
      <c r="BK178" s="193" t="n">
        <f aca="false">+D178-BH178</f>
        <v>0</v>
      </c>
      <c r="BL178" s="193" t="n">
        <f aca="false">+E178-BI178</f>
        <v>0</v>
      </c>
      <c r="BM178" s="188"/>
      <c r="BN178" s="188"/>
      <c r="BO178" s="188"/>
      <c r="BP178" s="188"/>
      <c r="BQ178" s="188"/>
      <c r="BR178" s="188"/>
      <c r="BS178" s="188"/>
    </row>
    <row r="179" s="188" customFormat="true" ht="13.8" hidden="false" customHeight="true" outlineLevel="0" collapsed="false">
      <c r="A179" s="299" t="s">
        <v>488</v>
      </c>
      <c r="B179" s="300" t="n">
        <v>800000</v>
      </c>
      <c r="C179" s="204" t="n">
        <f aca="false">+'PEP POA R$'!C179/'PEP POA US$'!$A$191</f>
        <v>606060.606060606</v>
      </c>
      <c r="D179" s="204" t="n">
        <f aca="false">+'PEP POA R$'!D179/'PEP POA US$'!$A$191</f>
        <v>0</v>
      </c>
      <c r="E179" s="204" t="n">
        <f aca="false">+'PEP POA R$'!E179/'PEP POA US$'!$A$191</f>
        <v>606060.606060606</v>
      </c>
      <c r="F179" s="223"/>
      <c r="G179" s="223"/>
      <c r="H179" s="223"/>
      <c r="I179" s="223"/>
      <c r="J179" s="265"/>
      <c r="K179" s="265" t="s">
        <v>326</v>
      </c>
      <c r="L179" s="265" t="s">
        <v>477</v>
      </c>
      <c r="M179" s="265"/>
      <c r="N179" s="204" t="n">
        <f aca="false">+'PEP POA R$'!N179/'PEP POA US$'!$A$191</f>
        <v>3809.09090909091</v>
      </c>
      <c r="O179" s="204" t="n">
        <f aca="false">+'PEP POA R$'!O179/'PEP POA US$'!$A$191</f>
        <v>0</v>
      </c>
      <c r="P179" s="204" t="n">
        <f aca="false">+'PEP POA R$'!P179/'PEP POA US$'!$A$191</f>
        <v>3809.09090909091</v>
      </c>
      <c r="Q179" s="204" t="n">
        <f aca="false">+'PEP POA R$'!Q179/'PEP POA US$'!$A$191</f>
        <v>14609.0909090909</v>
      </c>
      <c r="R179" s="204" t="n">
        <f aca="false">+'PEP POA R$'!R179/'PEP POA US$'!$A$191</f>
        <v>0</v>
      </c>
      <c r="S179" s="204" t="n">
        <f aca="false">+'PEP POA R$'!S179/'PEP POA US$'!$A$191</f>
        <v>14609.0909090909</v>
      </c>
      <c r="T179" s="200" t="n">
        <f aca="false">+'PEP POA R$'!T179/'PEP POA US$'!$A$191</f>
        <v>18418.1818181818</v>
      </c>
      <c r="U179" s="200" t="n">
        <f aca="false">+'PEP POA R$'!U179/'PEP POA US$'!$A$191</f>
        <v>0</v>
      </c>
      <c r="V179" s="200" t="n">
        <f aca="false">+'PEP POA R$'!V179/'PEP POA US$'!$A$191</f>
        <v>18418.1818181818</v>
      </c>
      <c r="W179" s="204" t="n">
        <f aca="false">+'PEP POA R$'!W179/'PEP POA US$'!$A$191</f>
        <v>26783.3333333333</v>
      </c>
      <c r="X179" s="204" t="n">
        <f aca="false">+'PEP POA R$'!X179/'PEP POA US$'!$A$191</f>
        <v>0</v>
      </c>
      <c r="Y179" s="204" t="n">
        <f aca="false">+'PEP POA R$'!Y179/'PEP POA US$'!$A$191</f>
        <v>26783.3333333333</v>
      </c>
      <c r="Z179" s="204" t="n">
        <f aca="false">+'PEP POA R$'!Z179/'PEP POA US$'!$A$191</f>
        <v>34087.8787878788</v>
      </c>
      <c r="AA179" s="204" t="n">
        <f aca="false">+'PEP POA R$'!AA179/'PEP POA US$'!$A$191</f>
        <v>0</v>
      </c>
      <c r="AB179" s="204" t="n">
        <f aca="false">+'PEP POA R$'!AB179/'PEP POA US$'!$A$191</f>
        <v>34087.8787878788</v>
      </c>
      <c r="AC179" s="200" t="n">
        <f aca="false">+'PEP POA R$'!AC179/'PEP POA US$'!$A$191</f>
        <v>60871.2121212121</v>
      </c>
      <c r="AD179" s="200" t="n">
        <f aca="false">+'PEP POA R$'!AD179/'PEP POA US$'!$A$191</f>
        <v>0</v>
      </c>
      <c r="AE179" s="200" t="n">
        <f aca="false">+'PEP POA R$'!AE179/'PEP POA US$'!$A$191</f>
        <v>60871.2121212121</v>
      </c>
      <c r="AF179" s="204" t="n">
        <f aca="false">+'PEP POA R$'!AF179/'PEP POA US$'!$A$191</f>
        <v>155300</v>
      </c>
      <c r="AG179" s="204" t="n">
        <f aca="false">+'PEP POA R$'!AG179/'PEP POA US$'!$A$191</f>
        <v>0</v>
      </c>
      <c r="AH179" s="204" t="n">
        <f aca="false">+'PEP POA R$'!AH179/'PEP POA US$'!$A$191</f>
        <v>155300</v>
      </c>
      <c r="AI179" s="204" t="n">
        <f aca="false">+'PEP POA R$'!AI179/'PEP POA US$'!$A$191</f>
        <v>157734.848484848</v>
      </c>
      <c r="AJ179" s="204" t="n">
        <f aca="false">+'PEP POA R$'!AJ179/'PEP POA US$'!$A$191</f>
        <v>0</v>
      </c>
      <c r="AK179" s="204" t="n">
        <f aca="false">+'PEP POA R$'!AK179/'PEP POA US$'!$A$191</f>
        <v>157734.848484848</v>
      </c>
      <c r="AL179" s="200" t="n">
        <f aca="false">+'PEP POA R$'!AL179/'PEP POA US$'!$A$191</f>
        <v>313034.848484849</v>
      </c>
      <c r="AM179" s="200" t="n">
        <f aca="false">+'PEP POA R$'!AM179/'PEP POA US$'!$A$191</f>
        <v>0</v>
      </c>
      <c r="AN179" s="200" t="n">
        <f aca="false">+'PEP POA R$'!AN179/'PEP POA US$'!$A$191</f>
        <v>313034.848484849</v>
      </c>
      <c r="AO179" s="204" t="n">
        <f aca="false">+'PEP POA R$'!AO179/'PEP POA US$'!$A$191</f>
        <v>155300</v>
      </c>
      <c r="AP179" s="204" t="n">
        <f aca="false">+'PEP POA R$'!AP179/'PEP POA US$'!$A$191</f>
        <v>0</v>
      </c>
      <c r="AQ179" s="204" t="n">
        <f aca="false">+'PEP POA R$'!AQ179/'PEP POA US$'!$A$191</f>
        <v>155300</v>
      </c>
      <c r="AR179" s="204" t="n">
        <f aca="false">+'PEP POA R$'!AR179/'PEP POA US$'!$A$191</f>
        <v>34087.8787878788</v>
      </c>
      <c r="AS179" s="204" t="n">
        <f aca="false">+'PEP POA R$'!AS179/'PEP POA US$'!$A$191</f>
        <v>0</v>
      </c>
      <c r="AT179" s="204" t="n">
        <f aca="false">+'PEP POA R$'!AT179/'PEP POA US$'!$A$191</f>
        <v>34087.8787878788</v>
      </c>
      <c r="AU179" s="200" t="n">
        <f aca="false">+'PEP POA R$'!AU179/'PEP POA US$'!$A$191</f>
        <v>189387.878787879</v>
      </c>
      <c r="AV179" s="200" t="n">
        <f aca="false">+'PEP POA R$'!AV179/'PEP POA US$'!$A$191</f>
        <v>0</v>
      </c>
      <c r="AW179" s="200" t="n">
        <f aca="false">+'PEP POA R$'!AW179/'PEP POA US$'!$A$191</f>
        <v>189387.878787879</v>
      </c>
      <c r="AX179" s="204" t="n">
        <f aca="false">+'PEP POA R$'!AX179/'PEP POA US$'!$A$191</f>
        <v>19478.7878787879</v>
      </c>
      <c r="AY179" s="204" t="n">
        <f aca="false">+'PEP POA R$'!AY179/'PEP POA US$'!$A$191</f>
        <v>0</v>
      </c>
      <c r="AZ179" s="204" t="n">
        <f aca="false">+'PEP POA R$'!AZ179/'PEP POA US$'!$A$191</f>
        <v>19478.7878787879</v>
      </c>
      <c r="BA179" s="204" t="n">
        <f aca="false">+'PEP POA R$'!BA179/'PEP POA US$'!$A$191</f>
        <v>4869.69696969697</v>
      </c>
      <c r="BB179" s="204" t="n">
        <f aca="false">+'PEP POA R$'!BB179/'PEP POA US$'!$A$191</f>
        <v>0</v>
      </c>
      <c r="BC179" s="204" t="n">
        <f aca="false">+'PEP POA R$'!BC179/'PEP POA US$'!$A$191</f>
        <v>4869.69696969697</v>
      </c>
      <c r="BD179" s="200" t="n">
        <f aca="false">+'PEP POA R$'!BD179/'PEP POA US$'!$A$191</f>
        <v>24348.4848484848</v>
      </c>
      <c r="BE179" s="200" t="n">
        <f aca="false">+'PEP POA R$'!BE179/'PEP POA US$'!$A$191</f>
        <v>0</v>
      </c>
      <c r="BF179" s="200" t="n">
        <f aca="false">+'PEP POA R$'!BF179/'PEP POA US$'!$A$191</f>
        <v>24348.4848484848</v>
      </c>
      <c r="BG179" s="204" t="n">
        <f aca="false">+'PEP POA R$'!BG179/'PEP POA US$'!$A$191</f>
        <v>606060.606060606</v>
      </c>
      <c r="BH179" s="204" t="n">
        <f aca="false">+'PEP POA R$'!BH179/'PEP POA US$'!$A$191</f>
        <v>0</v>
      </c>
      <c r="BI179" s="204" t="n">
        <f aca="false">+'PEP POA R$'!BI179/'PEP POA US$'!$A$191</f>
        <v>606060.606060606</v>
      </c>
      <c r="BJ179" s="193" t="n">
        <f aca="false">+C179-BG179</f>
        <v>0</v>
      </c>
      <c r="BK179" s="193" t="n">
        <f aca="false">+D179-BH179</f>
        <v>0</v>
      </c>
      <c r="BL179" s="193" t="n">
        <f aca="false">+E179-BI179</f>
        <v>0</v>
      </c>
    </row>
    <row r="180" s="165" customFormat="true" ht="13.8" hidden="false" customHeight="true" outlineLevel="0" collapsed="false">
      <c r="A180" s="299" t="s">
        <v>489</v>
      </c>
      <c r="B180" s="301"/>
      <c r="C180" s="204" t="n">
        <f aca="false">+'PEP POA R$'!C180/'PEP POA US$'!$A$191</f>
        <v>606060.606060606</v>
      </c>
      <c r="D180" s="204" t="n">
        <f aca="false">+'PEP POA R$'!D180/'PEP POA US$'!$A$191</f>
        <v>0</v>
      </c>
      <c r="E180" s="204" t="n">
        <f aca="false">+'PEP POA R$'!E180/'PEP POA US$'!$A$191</f>
        <v>606060.606060606</v>
      </c>
      <c r="F180" s="223"/>
      <c r="G180" s="223"/>
      <c r="H180" s="223"/>
      <c r="I180" s="223"/>
      <c r="J180" s="265"/>
      <c r="K180" s="302"/>
      <c r="L180" s="302"/>
      <c r="M180" s="265"/>
      <c r="N180" s="204" t="n">
        <f aca="false">+'PEP POA R$'!N180/'PEP POA US$'!$A$191</f>
        <v>0</v>
      </c>
      <c r="O180" s="204" t="n">
        <f aca="false">+'PEP POA R$'!O180/'PEP POA US$'!$A$191</f>
        <v>0</v>
      </c>
      <c r="P180" s="204" t="n">
        <f aca="false">+'PEP POA R$'!P180/'PEP POA US$'!$A$191</f>
        <v>0</v>
      </c>
      <c r="Q180" s="204" t="n">
        <f aca="false">+'PEP POA R$'!Q180/'PEP POA US$'!$A$191</f>
        <v>121212.121212121</v>
      </c>
      <c r="R180" s="204" t="n">
        <f aca="false">+'PEP POA R$'!R180/'PEP POA US$'!$A$191</f>
        <v>0</v>
      </c>
      <c r="S180" s="204" t="n">
        <f aca="false">+'PEP POA R$'!S180/'PEP POA US$'!$A$191</f>
        <v>121212.121212121</v>
      </c>
      <c r="T180" s="200" t="n">
        <f aca="false">+'PEP POA R$'!T180/'PEP POA US$'!$A$191</f>
        <v>121212.121212121</v>
      </c>
      <c r="U180" s="200" t="n">
        <f aca="false">+'PEP POA R$'!U180/'PEP POA US$'!$A$191</f>
        <v>0</v>
      </c>
      <c r="V180" s="200" t="n">
        <f aca="false">+'PEP POA R$'!V180/'PEP POA US$'!$A$191</f>
        <v>121212.121212121</v>
      </c>
      <c r="W180" s="204" t="n">
        <f aca="false">+'PEP POA R$'!W180/'PEP POA US$'!$A$191</f>
        <v>121212.121212121</v>
      </c>
      <c r="X180" s="204" t="n">
        <f aca="false">+'PEP POA R$'!X180/'PEP POA US$'!$A$191</f>
        <v>0</v>
      </c>
      <c r="Y180" s="204" t="n">
        <f aca="false">+'PEP POA R$'!Y180/'PEP POA US$'!$A$191</f>
        <v>121212.121212121</v>
      </c>
      <c r="Z180" s="204" t="n">
        <f aca="false">+'PEP POA R$'!Z180/'PEP POA US$'!$A$191</f>
        <v>121212.121212121</v>
      </c>
      <c r="AA180" s="204" t="n">
        <f aca="false">+'PEP POA R$'!AA180/'PEP POA US$'!$A$191</f>
        <v>0</v>
      </c>
      <c r="AB180" s="204" t="n">
        <f aca="false">+'PEP POA R$'!AB180/'PEP POA US$'!$A$191</f>
        <v>121212.121212121</v>
      </c>
      <c r="AC180" s="200" t="n">
        <f aca="false">+'PEP POA R$'!AC180/'PEP POA US$'!$A$191</f>
        <v>242424.242424242</v>
      </c>
      <c r="AD180" s="200" t="n">
        <f aca="false">+'PEP POA R$'!AD180/'PEP POA US$'!$A$191</f>
        <v>0</v>
      </c>
      <c r="AE180" s="200" t="n">
        <f aca="false">+'PEP POA R$'!AE180/'PEP POA US$'!$A$191</f>
        <v>242424.242424242</v>
      </c>
      <c r="AF180" s="204" t="n">
        <f aca="false">+'PEP POA R$'!AF180/'PEP POA US$'!$A$191</f>
        <v>121212.121212121</v>
      </c>
      <c r="AG180" s="204" t="n">
        <f aca="false">+'PEP POA R$'!AG180/'PEP POA US$'!$A$191</f>
        <v>0</v>
      </c>
      <c r="AH180" s="204" t="n">
        <f aca="false">+'PEP POA R$'!AH180/'PEP POA US$'!$A$191</f>
        <v>121212.121212121</v>
      </c>
      <c r="AI180" s="204" t="n">
        <f aca="false">+'PEP POA R$'!AI180/'PEP POA US$'!$A$191</f>
        <v>121212.121212121</v>
      </c>
      <c r="AJ180" s="204" t="n">
        <f aca="false">+'PEP POA R$'!AJ180/'PEP POA US$'!$A$191</f>
        <v>0</v>
      </c>
      <c r="AK180" s="204" t="n">
        <f aca="false">+'PEP POA R$'!AK180/'PEP POA US$'!$A$191</f>
        <v>121212.121212121</v>
      </c>
      <c r="AL180" s="200" t="n">
        <f aca="false">+'PEP POA R$'!AL180/'PEP POA US$'!$A$191</f>
        <v>242424.242424242</v>
      </c>
      <c r="AM180" s="200" t="n">
        <f aca="false">+'PEP POA R$'!AM180/'PEP POA US$'!$A$191</f>
        <v>0</v>
      </c>
      <c r="AN180" s="200" t="n">
        <f aca="false">+'PEP POA R$'!AN180/'PEP POA US$'!$A$191</f>
        <v>242424.242424242</v>
      </c>
      <c r="AO180" s="204" t="n">
        <f aca="false">+'PEP POA R$'!AO180/'PEP POA US$'!$A$191</f>
        <v>0</v>
      </c>
      <c r="AP180" s="204" t="n">
        <f aca="false">+'PEP POA R$'!AP180/'PEP POA US$'!$A$191</f>
        <v>0</v>
      </c>
      <c r="AQ180" s="204" t="n">
        <f aca="false">+'PEP POA R$'!AQ180/'PEP POA US$'!$A$191</f>
        <v>0</v>
      </c>
      <c r="AR180" s="204" t="n">
        <f aca="false">+'PEP POA R$'!AR180/'PEP POA US$'!$A$191</f>
        <v>0</v>
      </c>
      <c r="AS180" s="204" t="n">
        <f aca="false">+'PEP POA R$'!AS180/'PEP POA US$'!$A$191</f>
        <v>0</v>
      </c>
      <c r="AT180" s="204" t="n">
        <f aca="false">+'PEP POA R$'!AT180/'PEP POA US$'!$A$191</f>
        <v>0</v>
      </c>
      <c r="AU180" s="200" t="n">
        <f aca="false">+'PEP POA R$'!AU180/'PEP POA US$'!$A$191</f>
        <v>0</v>
      </c>
      <c r="AV180" s="200" t="n">
        <f aca="false">+'PEP POA R$'!AV180/'PEP POA US$'!$A$191</f>
        <v>0</v>
      </c>
      <c r="AW180" s="200" t="n">
        <f aca="false">+'PEP POA R$'!AW180/'PEP POA US$'!$A$191</f>
        <v>0</v>
      </c>
      <c r="AX180" s="204" t="n">
        <f aca="false">+'PEP POA R$'!AX180/'PEP POA US$'!$A$191</f>
        <v>0</v>
      </c>
      <c r="AY180" s="204" t="n">
        <f aca="false">+'PEP POA R$'!AY180/'PEP POA US$'!$A$191</f>
        <v>0</v>
      </c>
      <c r="AZ180" s="204" t="n">
        <f aca="false">+'PEP POA R$'!AZ180/'PEP POA US$'!$A$191</f>
        <v>0</v>
      </c>
      <c r="BA180" s="204" t="n">
        <f aca="false">+'PEP POA R$'!BA180/'PEP POA US$'!$A$191</f>
        <v>0</v>
      </c>
      <c r="BB180" s="204" t="n">
        <f aca="false">+'PEP POA R$'!BB180/'PEP POA US$'!$A$191</f>
        <v>0</v>
      </c>
      <c r="BC180" s="204" t="n">
        <f aca="false">+'PEP POA R$'!BC180/'PEP POA US$'!$A$191</f>
        <v>0</v>
      </c>
      <c r="BD180" s="200" t="n">
        <f aca="false">+'PEP POA R$'!BD180/'PEP POA US$'!$A$191</f>
        <v>0</v>
      </c>
      <c r="BE180" s="200" t="n">
        <f aca="false">+'PEP POA R$'!BE180/'PEP POA US$'!$A$191</f>
        <v>0</v>
      </c>
      <c r="BF180" s="200" t="n">
        <f aca="false">+'PEP POA R$'!BF180/'PEP POA US$'!$A$191</f>
        <v>0</v>
      </c>
      <c r="BG180" s="204" t="n">
        <f aca="false">+'PEP POA R$'!BG180/'PEP POA US$'!$A$191</f>
        <v>606060.606060606</v>
      </c>
      <c r="BH180" s="204" t="n">
        <f aca="false">+'PEP POA R$'!BH180/'PEP POA US$'!$A$191</f>
        <v>0</v>
      </c>
      <c r="BI180" s="204" t="n">
        <f aca="false">+'PEP POA R$'!BI180/'PEP POA US$'!$A$191</f>
        <v>606060.606060606</v>
      </c>
      <c r="BJ180" s="193" t="n">
        <f aca="false">+C180-BG180</f>
        <v>0</v>
      </c>
      <c r="BK180" s="193" t="n">
        <f aca="false">+D180-BH180</f>
        <v>0</v>
      </c>
      <c r="BL180" s="193" t="n">
        <f aca="false">+E180-BI180</f>
        <v>0</v>
      </c>
    </row>
    <row r="181" s="188" customFormat="true" ht="13.8" hidden="false" customHeight="true" outlineLevel="0" collapsed="false">
      <c r="A181" s="303" t="s">
        <v>490</v>
      </c>
      <c r="B181" s="304" t="n">
        <v>3000000</v>
      </c>
      <c r="C181" s="204" t="n">
        <f aca="false">+'PEP POA R$'!C181/'PEP POA US$'!$A$191</f>
        <v>1515151.51515152</v>
      </c>
      <c r="D181" s="204" t="n">
        <f aca="false">+'PEP POA R$'!D181/'PEP POA US$'!$A$191</f>
        <v>0</v>
      </c>
      <c r="E181" s="204" t="n">
        <f aca="false">+'PEP POA R$'!E181/'PEP POA US$'!$A$191</f>
        <v>1515151.51515152</v>
      </c>
      <c r="F181" s="273"/>
      <c r="G181" s="273"/>
      <c r="H181" s="273"/>
      <c r="I181" s="273"/>
      <c r="J181" s="273" t="n">
        <f aca="false">+J182+J183</f>
        <v>0</v>
      </c>
      <c r="K181" s="273" t="n">
        <f aca="false">+K182+K183</f>
        <v>92082</v>
      </c>
      <c r="L181" s="273" t="e">
        <f aca="false">+L182+L183</f>
        <v>#VALUE!</v>
      </c>
      <c r="M181" s="273" t="e">
        <f aca="false">+M182+M183</f>
        <v>#VALUE!</v>
      </c>
      <c r="N181" s="204" t="n">
        <f aca="false">+'PEP POA R$'!N181/'PEP POA US$'!$A$191</f>
        <v>0</v>
      </c>
      <c r="O181" s="204" t="n">
        <f aca="false">+'PEP POA R$'!O181/'PEP POA US$'!$A$191</f>
        <v>0</v>
      </c>
      <c r="P181" s="204" t="n">
        <f aca="false">+'PEP POA R$'!P181/'PEP POA US$'!$A$191</f>
        <v>0</v>
      </c>
      <c r="Q181" s="204" t="n">
        <f aca="false">+'PEP POA R$'!Q181/'PEP POA US$'!$A$191</f>
        <v>63454.5454545455</v>
      </c>
      <c r="R181" s="204" t="n">
        <f aca="false">+'PEP POA R$'!R181/'PEP POA US$'!$A$191</f>
        <v>0</v>
      </c>
      <c r="S181" s="204" t="n">
        <f aca="false">+'PEP POA R$'!S181/'PEP POA US$'!$A$191</f>
        <v>63454.5454545455</v>
      </c>
      <c r="T181" s="200" t="n">
        <f aca="false">+'PEP POA R$'!T181/'PEP POA US$'!$A$191</f>
        <v>63454.5454545455</v>
      </c>
      <c r="U181" s="200" t="n">
        <f aca="false">+'PEP POA R$'!U181/'PEP POA US$'!$A$191</f>
        <v>0</v>
      </c>
      <c r="V181" s="200" t="n">
        <f aca="false">+'PEP POA R$'!V181/'PEP POA US$'!$A$191</f>
        <v>63454.5454545455</v>
      </c>
      <c r="W181" s="204" t="n">
        <f aca="false">+'PEP POA R$'!W181/'PEP POA US$'!$A$191</f>
        <v>72242.4242424242</v>
      </c>
      <c r="X181" s="204" t="n">
        <f aca="false">+'PEP POA R$'!X181/'PEP POA US$'!$A$191</f>
        <v>0</v>
      </c>
      <c r="Y181" s="204" t="n">
        <f aca="false">+'PEP POA R$'!Y181/'PEP POA US$'!$A$191</f>
        <v>72242.4242424242</v>
      </c>
      <c r="Z181" s="204" t="n">
        <f aca="false">+'PEP POA R$'!Z181/'PEP POA US$'!$A$191</f>
        <v>117393.939393939</v>
      </c>
      <c r="AA181" s="204" t="n">
        <f aca="false">+'PEP POA R$'!AA181/'PEP POA US$'!$A$191</f>
        <v>0</v>
      </c>
      <c r="AB181" s="204" t="n">
        <f aca="false">+'PEP POA R$'!AB181/'PEP POA US$'!$A$191</f>
        <v>117393.939393939</v>
      </c>
      <c r="AC181" s="200" t="n">
        <f aca="false">+'PEP POA R$'!AC181/'PEP POA US$'!$A$191</f>
        <v>189636.363636364</v>
      </c>
      <c r="AD181" s="200" t="n">
        <f aca="false">+'PEP POA R$'!AD181/'PEP POA US$'!$A$191</f>
        <v>0</v>
      </c>
      <c r="AE181" s="200" t="n">
        <f aca="false">+'PEP POA R$'!AE181/'PEP POA US$'!$A$191</f>
        <v>189636.363636364</v>
      </c>
      <c r="AF181" s="204" t="n">
        <f aca="false">+'PEP POA R$'!AF181/'PEP POA US$'!$A$191</f>
        <v>144484.848484848</v>
      </c>
      <c r="AG181" s="204" t="n">
        <f aca="false">+'PEP POA R$'!AG181/'PEP POA US$'!$A$191</f>
        <v>0</v>
      </c>
      <c r="AH181" s="204" t="n">
        <f aca="false">+'PEP POA R$'!AH181/'PEP POA US$'!$A$191</f>
        <v>144484.848484848</v>
      </c>
      <c r="AI181" s="204" t="n">
        <f aca="false">+'PEP POA R$'!AI181/'PEP POA US$'!$A$191</f>
        <v>144484.848484848</v>
      </c>
      <c r="AJ181" s="204" t="n">
        <f aca="false">+'PEP POA R$'!AJ181/'PEP POA US$'!$A$191</f>
        <v>0</v>
      </c>
      <c r="AK181" s="204" t="n">
        <f aca="false">+'PEP POA R$'!AK181/'PEP POA US$'!$A$191</f>
        <v>144484.848484848</v>
      </c>
      <c r="AL181" s="200" t="n">
        <f aca="false">+'PEP POA R$'!AL181/'PEP POA US$'!$A$191</f>
        <v>288969.696969697</v>
      </c>
      <c r="AM181" s="200" t="n">
        <f aca="false">+'PEP POA R$'!AM181/'PEP POA US$'!$A$191</f>
        <v>0</v>
      </c>
      <c r="AN181" s="200" t="n">
        <f aca="false">+'PEP POA R$'!AN181/'PEP POA US$'!$A$191</f>
        <v>288969.696969697</v>
      </c>
      <c r="AO181" s="204" t="n">
        <f aca="false">+'PEP POA R$'!AO181/'PEP POA US$'!$A$191</f>
        <v>162545.454545455</v>
      </c>
      <c r="AP181" s="204" t="n">
        <f aca="false">+'PEP POA R$'!AP181/'PEP POA US$'!$A$191</f>
        <v>0</v>
      </c>
      <c r="AQ181" s="204" t="n">
        <f aca="false">+'PEP POA R$'!AQ181/'PEP POA US$'!$A$191</f>
        <v>162545.454545455</v>
      </c>
      <c r="AR181" s="204" t="n">
        <f aca="false">+'PEP POA R$'!AR181/'PEP POA US$'!$A$191</f>
        <v>277939.393939394</v>
      </c>
      <c r="AS181" s="204" t="n">
        <f aca="false">+'PEP POA R$'!AS181/'PEP POA US$'!$A$191</f>
        <v>0</v>
      </c>
      <c r="AT181" s="204" t="n">
        <f aca="false">+'PEP POA R$'!AT181/'PEP POA US$'!$A$191</f>
        <v>277939.393939394</v>
      </c>
      <c r="AU181" s="200" t="n">
        <f aca="false">+'PEP POA R$'!AU181/'PEP POA US$'!$A$191</f>
        <v>440484.848484849</v>
      </c>
      <c r="AV181" s="200" t="n">
        <f aca="false">+'PEP POA R$'!AV181/'PEP POA US$'!$A$191</f>
        <v>0</v>
      </c>
      <c r="AW181" s="200" t="n">
        <f aca="false">+'PEP POA R$'!AW181/'PEP POA US$'!$A$191</f>
        <v>440484.848484849</v>
      </c>
      <c r="AX181" s="204" t="n">
        <f aca="false">+'PEP POA R$'!AX181/'PEP POA US$'!$A$191</f>
        <v>384303.03030303</v>
      </c>
      <c r="AY181" s="204" t="n">
        <f aca="false">+'PEP POA R$'!AY181/'PEP POA US$'!$A$191</f>
        <v>0</v>
      </c>
      <c r="AZ181" s="204" t="n">
        <f aca="false">+'PEP POA R$'!AZ181/'PEP POA US$'!$A$191</f>
        <v>384303.03030303</v>
      </c>
      <c r="BA181" s="204" t="n">
        <f aca="false">+'PEP POA R$'!BA181/'PEP POA US$'!$A$191</f>
        <v>148303.03030303</v>
      </c>
      <c r="BB181" s="204" t="n">
        <f aca="false">+'PEP POA R$'!BB181/'PEP POA US$'!$A$191</f>
        <v>0</v>
      </c>
      <c r="BC181" s="204" t="n">
        <f aca="false">+'PEP POA R$'!BC181/'PEP POA US$'!$A$191</f>
        <v>148303.03030303</v>
      </c>
      <c r="BD181" s="200" t="n">
        <f aca="false">+'PEP POA R$'!BD181/'PEP POA US$'!$A$191</f>
        <v>532606.060606061</v>
      </c>
      <c r="BE181" s="200" t="n">
        <f aca="false">+'PEP POA R$'!BE181/'PEP POA US$'!$A$191</f>
        <v>0</v>
      </c>
      <c r="BF181" s="200" t="n">
        <f aca="false">+'PEP POA R$'!BF181/'PEP POA US$'!$A$191</f>
        <v>532606.060606061</v>
      </c>
      <c r="BG181" s="204" t="n">
        <f aca="false">+'PEP POA R$'!BG181/'PEP POA US$'!$A$191</f>
        <v>1515151.51515152</v>
      </c>
      <c r="BH181" s="204" t="n">
        <f aca="false">+'PEP POA R$'!BH181/'PEP POA US$'!$A$191</f>
        <v>0</v>
      </c>
      <c r="BI181" s="204" t="n">
        <f aca="false">+'PEP POA R$'!BI181/'PEP POA US$'!$A$191</f>
        <v>1515151.51515152</v>
      </c>
      <c r="BJ181" s="193" t="n">
        <f aca="false">+C181-BG181</f>
        <v>0</v>
      </c>
      <c r="BK181" s="193" t="n">
        <f aca="false">+D181-BH181</f>
        <v>0</v>
      </c>
      <c r="BL181" s="193" t="n">
        <f aca="false">+E181-BI181</f>
        <v>0</v>
      </c>
    </row>
    <row r="182" s="188" customFormat="true" ht="13.8" hidden="false" customHeight="true" outlineLevel="0" collapsed="false">
      <c r="A182" s="299" t="s">
        <v>491</v>
      </c>
      <c r="B182" s="305"/>
      <c r="C182" s="204" t="n">
        <f aca="false">+'PEP POA R$'!C182/'PEP POA US$'!$A$191</f>
        <v>1478787.87878788</v>
      </c>
      <c r="D182" s="204" t="n">
        <f aca="false">+'PEP POA R$'!D182/'PEP POA US$'!$A$191</f>
        <v>0</v>
      </c>
      <c r="E182" s="204" t="n">
        <f aca="false">+'PEP POA R$'!E182/'PEP POA US$'!$A$191</f>
        <v>1478787.87878788</v>
      </c>
      <c r="F182" s="285"/>
      <c r="G182" s="285"/>
      <c r="H182" s="285"/>
      <c r="I182" s="285"/>
      <c r="J182" s="306"/>
      <c r="K182" s="307" t="s">
        <v>492</v>
      </c>
      <c r="L182" s="286" t="s">
        <v>493</v>
      </c>
      <c r="M182" s="308"/>
      <c r="N182" s="204" t="n">
        <f aca="false">+'PEP POA R$'!N182/'PEP POA US$'!$A$191</f>
        <v>0</v>
      </c>
      <c r="O182" s="204" t="n">
        <f aca="false">+'PEP POA R$'!O182/'PEP POA US$'!$A$191</f>
        <v>0</v>
      </c>
      <c r="P182" s="204" t="n">
        <f aca="false">+'PEP POA R$'!P182/'PEP POA US$'!$A$191</f>
        <v>0</v>
      </c>
      <c r="Q182" s="204" t="n">
        <f aca="false">+'PEP POA R$'!Q182/'PEP POA US$'!$A$191</f>
        <v>27090.9090909091</v>
      </c>
      <c r="R182" s="204" t="n">
        <f aca="false">+'PEP POA R$'!R182/'PEP POA US$'!$A$191</f>
        <v>0</v>
      </c>
      <c r="S182" s="204" t="n">
        <f aca="false">+'PEP POA R$'!S182/'PEP POA US$'!$A$191</f>
        <v>27090.9090909091</v>
      </c>
      <c r="T182" s="200" t="n">
        <f aca="false">+'PEP POA R$'!T182/'PEP POA US$'!$A$191</f>
        <v>27090.9090909091</v>
      </c>
      <c r="U182" s="200" t="n">
        <f aca="false">+'PEP POA R$'!U182/'PEP POA US$'!$A$191</f>
        <v>0</v>
      </c>
      <c r="V182" s="200" t="n">
        <f aca="false">+'PEP POA R$'!V182/'PEP POA US$'!$A$191</f>
        <v>27090.9090909091</v>
      </c>
      <c r="W182" s="204" t="n">
        <f aca="false">+'PEP POA R$'!W182/'PEP POA US$'!$A$191</f>
        <v>72242.4242424242</v>
      </c>
      <c r="X182" s="204" t="n">
        <f aca="false">+'PEP POA R$'!X182/'PEP POA US$'!$A$191</f>
        <v>0</v>
      </c>
      <c r="Y182" s="204" t="n">
        <f aca="false">+'PEP POA R$'!Y182/'PEP POA US$'!$A$191</f>
        <v>72242.4242424242</v>
      </c>
      <c r="Z182" s="204" t="n">
        <f aca="false">+'PEP POA R$'!Z182/'PEP POA US$'!$A$191</f>
        <v>117393.939393939</v>
      </c>
      <c r="AA182" s="204" t="n">
        <f aca="false">+'PEP POA R$'!AA182/'PEP POA US$'!$A$191</f>
        <v>0</v>
      </c>
      <c r="AB182" s="204" t="n">
        <f aca="false">+'PEP POA R$'!AB182/'PEP POA US$'!$A$191</f>
        <v>117393.939393939</v>
      </c>
      <c r="AC182" s="200" t="n">
        <f aca="false">+'PEP POA R$'!AC182/'PEP POA US$'!$A$191</f>
        <v>189636.363636364</v>
      </c>
      <c r="AD182" s="200" t="n">
        <f aca="false">+'PEP POA R$'!AD182/'PEP POA US$'!$A$191</f>
        <v>0</v>
      </c>
      <c r="AE182" s="200" t="n">
        <f aca="false">+'PEP POA R$'!AE182/'PEP POA US$'!$A$191</f>
        <v>189636.363636364</v>
      </c>
      <c r="AF182" s="204" t="n">
        <f aca="false">+'PEP POA R$'!AF182/'PEP POA US$'!$A$191</f>
        <v>144484.848484848</v>
      </c>
      <c r="AG182" s="204" t="n">
        <f aca="false">+'PEP POA R$'!AG182/'PEP POA US$'!$A$191</f>
        <v>0</v>
      </c>
      <c r="AH182" s="204" t="n">
        <f aca="false">+'PEP POA R$'!AH182/'PEP POA US$'!$A$191</f>
        <v>144484.848484848</v>
      </c>
      <c r="AI182" s="204" t="n">
        <f aca="false">+'PEP POA R$'!AI182/'PEP POA US$'!$A$191</f>
        <v>144484.848484848</v>
      </c>
      <c r="AJ182" s="204" t="n">
        <f aca="false">+'PEP POA R$'!AJ182/'PEP POA US$'!$A$191</f>
        <v>0</v>
      </c>
      <c r="AK182" s="204" t="n">
        <f aca="false">+'PEP POA R$'!AK182/'PEP POA US$'!$A$191</f>
        <v>144484.848484848</v>
      </c>
      <c r="AL182" s="200" t="n">
        <f aca="false">+'PEP POA R$'!AL182/'PEP POA US$'!$A$191</f>
        <v>288969.696969697</v>
      </c>
      <c r="AM182" s="200" t="n">
        <f aca="false">+'PEP POA R$'!AM182/'PEP POA US$'!$A$191</f>
        <v>0</v>
      </c>
      <c r="AN182" s="200" t="n">
        <f aca="false">+'PEP POA R$'!AN182/'PEP POA US$'!$A$191</f>
        <v>288969.696969697</v>
      </c>
      <c r="AO182" s="204" t="n">
        <f aca="false">+'PEP POA R$'!AO182/'PEP POA US$'!$A$191</f>
        <v>162545.454545455</v>
      </c>
      <c r="AP182" s="204" t="n">
        <f aca="false">+'PEP POA R$'!AP182/'PEP POA US$'!$A$191</f>
        <v>0</v>
      </c>
      <c r="AQ182" s="204" t="n">
        <f aca="false">+'PEP POA R$'!AQ182/'PEP POA US$'!$A$191</f>
        <v>162545.454545455</v>
      </c>
      <c r="AR182" s="204" t="n">
        <f aca="false">+'PEP POA R$'!AR182/'PEP POA US$'!$A$191</f>
        <v>277939.393939394</v>
      </c>
      <c r="AS182" s="204" t="n">
        <f aca="false">+'PEP POA R$'!AS182/'PEP POA US$'!$A$191</f>
        <v>0</v>
      </c>
      <c r="AT182" s="204" t="n">
        <f aca="false">+'PEP POA R$'!AT182/'PEP POA US$'!$A$191</f>
        <v>277939.393939394</v>
      </c>
      <c r="AU182" s="200" t="n">
        <f aca="false">+'PEP POA R$'!AU182/'PEP POA US$'!$A$191</f>
        <v>440484.848484849</v>
      </c>
      <c r="AV182" s="200" t="n">
        <f aca="false">+'PEP POA R$'!AV182/'PEP POA US$'!$A$191</f>
        <v>0</v>
      </c>
      <c r="AW182" s="200" t="n">
        <f aca="false">+'PEP POA R$'!AW182/'PEP POA US$'!$A$191</f>
        <v>440484.848484849</v>
      </c>
      <c r="AX182" s="204" t="n">
        <f aca="false">+'PEP POA R$'!AX182/'PEP POA US$'!$A$191</f>
        <v>384303.03030303</v>
      </c>
      <c r="AY182" s="204" t="n">
        <f aca="false">+'PEP POA R$'!AY182/'PEP POA US$'!$A$191</f>
        <v>0</v>
      </c>
      <c r="AZ182" s="204" t="n">
        <f aca="false">+'PEP POA R$'!AZ182/'PEP POA US$'!$A$191</f>
        <v>384303.03030303</v>
      </c>
      <c r="BA182" s="204" t="n">
        <f aca="false">+'PEP POA R$'!BA182/'PEP POA US$'!$A$191</f>
        <v>148303.03030303</v>
      </c>
      <c r="BB182" s="204" t="n">
        <f aca="false">+'PEP POA R$'!BB182/'PEP POA US$'!$A$191</f>
        <v>0</v>
      </c>
      <c r="BC182" s="204" t="n">
        <f aca="false">+'PEP POA R$'!BC182/'PEP POA US$'!$A$191</f>
        <v>148303.03030303</v>
      </c>
      <c r="BD182" s="200" t="n">
        <f aca="false">+'PEP POA R$'!BD182/'PEP POA US$'!$A$191</f>
        <v>532606.060606061</v>
      </c>
      <c r="BE182" s="200" t="n">
        <f aca="false">+'PEP POA R$'!BE182/'PEP POA US$'!$A$191</f>
        <v>0</v>
      </c>
      <c r="BF182" s="200" t="n">
        <f aca="false">+'PEP POA R$'!BF182/'PEP POA US$'!$A$191</f>
        <v>532606.060606061</v>
      </c>
      <c r="BG182" s="204" t="n">
        <f aca="false">+'PEP POA R$'!BG182/'PEP POA US$'!$A$191</f>
        <v>1478787.87878788</v>
      </c>
      <c r="BH182" s="204" t="n">
        <f aca="false">+'PEP POA R$'!BH182/'PEP POA US$'!$A$191</f>
        <v>0</v>
      </c>
      <c r="BI182" s="204" t="n">
        <f aca="false">+'PEP POA R$'!BI182/'PEP POA US$'!$A$191</f>
        <v>1478787.87878788</v>
      </c>
      <c r="BJ182" s="193" t="n">
        <f aca="false">+C182-BG182</f>
        <v>0</v>
      </c>
      <c r="BK182" s="193" t="n">
        <f aca="false">+D182-BH182</f>
        <v>0</v>
      </c>
      <c r="BL182" s="193" t="n">
        <f aca="false">+E182-BI182</f>
        <v>0</v>
      </c>
    </row>
    <row r="183" s="188" customFormat="true" ht="13.8" hidden="false" customHeight="true" outlineLevel="0" collapsed="false">
      <c r="A183" s="299" t="s">
        <v>227</v>
      </c>
      <c r="B183" s="305"/>
      <c r="C183" s="204" t="n">
        <f aca="false">+'PEP POA R$'!C183/'PEP POA US$'!$A$191</f>
        <v>36363.6363636364</v>
      </c>
      <c r="D183" s="204" t="n">
        <f aca="false">+'PEP POA R$'!D183/'PEP POA US$'!$A$191</f>
        <v>0</v>
      </c>
      <c r="E183" s="204" t="n">
        <f aca="false">+'PEP POA R$'!E183/'PEP POA US$'!$A$191</f>
        <v>36363.6363636364</v>
      </c>
      <c r="F183" s="285"/>
      <c r="G183" s="285"/>
      <c r="H183" s="285"/>
      <c r="I183" s="285"/>
      <c r="J183" s="306"/>
      <c r="K183" s="307" t="s">
        <v>492</v>
      </c>
      <c r="L183" s="286" t="s">
        <v>494</v>
      </c>
      <c r="M183" s="308" t="s">
        <v>495</v>
      </c>
      <c r="N183" s="204" t="n">
        <f aca="false">+'PEP POA R$'!N183/'PEP POA US$'!$A$191</f>
        <v>0</v>
      </c>
      <c r="O183" s="204" t="n">
        <f aca="false">+'PEP POA R$'!O183/'PEP POA US$'!$A$191</f>
        <v>0</v>
      </c>
      <c r="P183" s="204" t="n">
        <f aca="false">+'PEP POA R$'!P183/'PEP POA US$'!$A$191</f>
        <v>0</v>
      </c>
      <c r="Q183" s="204" t="n">
        <f aca="false">+'PEP POA R$'!Q183/'PEP POA US$'!$A$191</f>
        <v>36363.6363636364</v>
      </c>
      <c r="R183" s="204" t="n">
        <f aca="false">+'PEP POA R$'!R183/'PEP POA US$'!$A$191</f>
        <v>0</v>
      </c>
      <c r="S183" s="204" t="n">
        <f aca="false">+'PEP POA R$'!S183/'PEP POA US$'!$A$191</f>
        <v>36363.6363636364</v>
      </c>
      <c r="T183" s="200" t="n">
        <f aca="false">+'PEP POA R$'!T183/'PEP POA US$'!$A$191</f>
        <v>36363.6363636364</v>
      </c>
      <c r="U183" s="200" t="n">
        <f aca="false">+'PEP POA R$'!U183/'PEP POA US$'!$A$191</f>
        <v>0</v>
      </c>
      <c r="V183" s="200" t="n">
        <f aca="false">+'PEP POA R$'!V183/'PEP POA US$'!$A$191</f>
        <v>36363.6363636364</v>
      </c>
      <c r="W183" s="204" t="n">
        <f aca="false">+'PEP POA R$'!W183/'PEP POA US$'!$A$191</f>
        <v>0</v>
      </c>
      <c r="X183" s="204" t="n">
        <f aca="false">+'PEP POA R$'!X183/'PEP POA US$'!$A$191</f>
        <v>0</v>
      </c>
      <c r="Y183" s="204" t="n">
        <f aca="false">+'PEP POA R$'!Y183/'PEP POA US$'!$A$191</f>
        <v>0</v>
      </c>
      <c r="Z183" s="204" t="n">
        <f aca="false">+'PEP POA R$'!Z183/'PEP POA US$'!$A$191</f>
        <v>0</v>
      </c>
      <c r="AA183" s="204" t="n">
        <f aca="false">+'PEP POA R$'!AA183/'PEP POA US$'!$A$191</f>
        <v>0</v>
      </c>
      <c r="AB183" s="204" t="n">
        <f aca="false">+'PEP POA R$'!AB183/'PEP POA US$'!$A$191</f>
        <v>0</v>
      </c>
      <c r="AC183" s="200" t="n">
        <f aca="false">+'PEP POA R$'!AC183/'PEP POA US$'!$A$191</f>
        <v>0</v>
      </c>
      <c r="AD183" s="200" t="n">
        <f aca="false">+'PEP POA R$'!AD183/'PEP POA US$'!$A$191</f>
        <v>0</v>
      </c>
      <c r="AE183" s="200" t="n">
        <f aca="false">+'PEP POA R$'!AE183/'PEP POA US$'!$A$191</f>
        <v>0</v>
      </c>
      <c r="AF183" s="204" t="n">
        <f aca="false">+'PEP POA R$'!AF183/'PEP POA US$'!$A$191</f>
        <v>0</v>
      </c>
      <c r="AG183" s="204" t="n">
        <f aca="false">+'PEP POA R$'!AG183/'PEP POA US$'!$A$191</f>
        <v>0</v>
      </c>
      <c r="AH183" s="204" t="n">
        <f aca="false">+'PEP POA R$'!AH183/'PEP POA US$'!$A$191</f>
        <v>0</v>
      </c>
      <c r="AI183" s="204" t="n">
        <f aca="false">+'PEP POA R$'!AI183/'PEP POA US$'!$A$191</f>
        <v>0</v>
      </c>
      <c r="AJ183" s="204" t="n">
        <f aca="false">+'PEP POA R$'!AJ183/'PEP POA US$'!$A$191</f>
        <v>0</v>
      </c>
      <c r="AK183" s="204" t="n">
        <f aca="false">+'PEP POA R$'!AK183/'PEP POA US$'!$A$191</f>
        <v>0</v>
      </c>
      <c r="AL183" s="200" t="n">
        <f aca="false">+'PEP POA R$'!AL183/'PEP POA US$'!$A$191</f>
        <v>0</v>
      </c>
      <c r="AM183" s="200" t="n">
        <f aca="false">+'PEP POA R$'!AM183/'PEP POA US$'!$A$191</f>
        <v>0</v>
      </c>
      <c r="AN183" s="200" t="n">
        <f aca="false">+'PEP POA R$'!AN183/'PEP POA US$'!$A$191</f>
        <v>0</v>
      </c>
      <c r="AO183" s="204" t="n">
        <f aca="false">+'PEP POA R$'!AO183/'PEP POA US$'!$A$191</f>
        <v>0</v>
      </c>
      <c r="AP183" s="204" t="n">
        <f aca="false">+'PEP POA R$'!AP183/'PEP POA US$'!$A$191</f>
        <v>0</v>
      </c>
      <c r="AQ183" s="204" t="n">
        <f aca="false">+'PEP POA R$'!AQ183/'PEP POA US$'!$A$191</f>
        <v>0</v>
      </c>
      <c r="AR183" s="204" t="n">
        <f aca="false">+'PEP POA R$'!AR183/'PEP POA US$'!$A$191</f>
        <v>0</v>
      </c>
      <c r="AS183" s="204" t="n">
        <f aca="false">+'PEP POA R$'!AS183/'PEP POA US$'!$A$191</f>
        <v>0</v>
      </c>
      <c r="AT183" s="204" t="n">
        <f aca="false">+'PEP POA R$'!AT183/'PEP POA US$'!$A$191</f>
        <v>0</v>
      </c>
      <c r="AU183" s="200" t="n">
        <f aca="false">+'PEP POA R$'!AU183/'PEP POA US$'!$A$191</f>
        <v>0</v>
      </c>
      <c r="AV183" s="200" t="n">
        <f aca="false">+'PEP POA R$'!AV183/'PEP POA US$'!$A$191</f>
        <v>0</v>
      </c>
      <c r="AW183" s="200" t="n">
        <f aca="false">+'PEP POA R$'!AW183/'PEP POA US$'!$A$191</f>
        <v>0</v>
      </c>
      <c r="AX183" s="204" t="n">
        <f aca="false">+'PEP POA R$'!AX183/'PEP POA US$'!$A$191</f>
        <v>0</v>
      </c>
      <c r="AY183" s="204" t="n">
        <f aca="false">+'PEP POA R$'!AY183/'PEP POA US$'!$A$191</f>
        <v>0</v>
      </c>
      <c r="AZ183" s="204" t="n">
        <f aca="false">+'PEP POA R$'!AZ183/'PEP POA US$'!$A$191</f>
        <v>0</v>
      </c>
      <c r="BA183" s="204" t="n">
        <f aca="false">+'PEP POA R$'!BA183/'PEP POA US$'!$A$191</f>
        <v>0</v>
      </c>
      <c r="BB183" s="204" t="n">
        <f aca="false">+'PEP POA R$'!BB183/'PEP POA US$'!$A$191</f>
        <v>0</v>
      </c>
      <c r="BC183" s="204" t="n">
        <f aca="false">+'PEP POA R$'!BC183/'PEP POA US$'!$A$191</f>
        <v>0</v>
      </c>
      <c r="BD183" s="200" t="n">
        <f aca="false">+'PEP POA R$'!BD183/'PEP POA US$'!$A$191</f>
        <v>0</v>
      </c>
      <c r="BE183" s="200" t="n">
        <f aca="false">+'PEP POA R$'!BE183/'PEP POA US$'!$A$191</f>
        <v>0</v>
      </c>
      <c r="BF183" s="200" t="n">
        <f aca="false">+'PEP POA R$'!BF183/'PEP POA US$'!$A$191</f>
        <v>0</v>
      </c>
      <c r="BG183" s="204" t="n">
        <f aca="false">+'PEP POA R$'!BG183/'PEP POA US$'!$A$191</f>
        <v>36363.6363636364</v>
      </c>
      <c r="BH183" s="204" t="n">
        <f aca="false">+'PEP POA R$'!BH183/'PEP POA US$'!$A$191</f>
        <v>0</v>
      </c>
      <c r="BI183" s="204" t="n">
        <f aca="false">+'PEP POA R$'!BI183/'PEP POA US$'!$A$191</f>
        <v>36363.6363636364</v>
      </c>
      <c r="BJ183" s="193" t="n">
        <f aca="false">+C183-BG183</f>
        <v>0</v>
      </c>
      <c r="BK183" s="193" t="n">
        <f aca="false">+D183-BH183</f>
        <v>0</v>
      </c>
      <c r="BL183" s="193" t="n">
        <f aca="false">+E183-BI183</f>
        <v>0</v>
      </c>
    </row>
    <row r="184" s="165" customFormat="true" ht="13.8" hidden="false" customHeight="true" outlineLevel="0" collapsed="false">
      <c r="A184" s="299" t="s">
        <v>496</v>
      </c>
      <c r="B184" s="309"/>
      <c r="C184" s="204" t="n">
        <f aca="false">+'PEP POA R$'!C184/'PEP POA US$'!$A$191</f>
        <v>636363.636363636</v>
      </c>
      <c r="D184" s="204" t="n">
        <f aca="false">+'PEP POA R$'!D184/'PEP POA US$'!$A$191</f>
        <v>0</v>
      </c>
      <c r="E184" s="204" t="n">
        <f aca="false">+'PEP POA R$'!E184/'PEP POA US$'!$A$191</f>
        <v>636363.636363636</v>
      </c>
      <c r="F184" s="285"/>
      <c r="G184" s="285"/>
      <c r="H184" s="285"/>
      <c r="I184" s="285"/>
      <c r="J184" s="306"/>
      <c r="K184" s="266" t="s">
        <v>341</v>
      </c>
      <c r="L184" s="265" t="s">
        <v>497</v>
      </c>
      <c r="M184" s="308"/>
      <c r="N184" s="204" t="n">
        <f aca="false">+'PEP POA R$'!N184/'PEP POA US$'!$A$191</f>
        <v>0</v>
      </c>
      <c r="O184" s="204" t="n">
        <f aca="false">+'PEP POA R$'!O184/'PEP POA US$'!$A$191</f>
        <v>0</v>
      </c>
      <c r="P184" s="204" t="n">
        <f aca="false">+'PEP POA R$'!P184/'PEP POA US$'!$A$191</f>
        <v>0</v>
      </c>
      <c r="Q184" s="204" t="n">
        <f aca="false">+'PEP POA R$'!Q184/'PEP POA US$'!$A$191</f>
        <v>0</v>
      </c>
      <c r="R184" s="204" t="n">
        <f aca="false">+'PEP POA R$'!R184/'PEP POA US$'!$A$191</f>
        <v>0</v>
      </c>
      <c r="S184" s="204" t="n">
        <f aca="false">+'PEP POA R$'!S184/'PEP POA US$'!$A$191</f>
        <v>0</v>
      </c>
      <c r="T184" s="200" t="n">
        <f aca="false">+'PEP POA R$'!T184/'PEP POA US$'!$A$191</f>
        <v>0</v>
      </c>
      <c r="U184" s="200" t="n">
        <f aca="false">+'PEP POA R$'!U184/'PEP POA US$'!$A$191</f>
        <v>0</v>
      </c>
      <c r="V184" s="200" t="n">
        <f aca="false">+'PEP POA R$'!V184/'PEP POA US$'!$A$191</f>
        <v>0</v>
      </c>
      <c r="W184" s="204" t="n">
        <f aca="false">+'PEP POA R$'!W184/'PEP POA US$'!$A$191</f>
        <v>25454.5454545455</v>
      </c>
      <c r="X184" s="204" t="n">
        <f aca="false">+'PEP POA R$'!X184/'PEP POA US$'!$A$191</f>
        <v>0</v>
      </c>
      <c r="Y184" s="204" t="n">
        <f aca="false">+'PEP POA R$'!Y184/'PEP POA US$'!$A$191</f>
        <v>25454.5454545455</v>
      </c>
      <c r="Z184" s="204" t="n">
        <f aca="false">+'PEP POA R$'!Z184/'PEP POA US$'!$A$191</f>
        <v>63636.3636363636</v>
      </c>
      <c r="AA184" s="204" t="n">
        <f aca="false">+'PEP POA R$'!AA184/'PEP POA US$'!$A$191</f>
        <v>0</v>
      </c>
      <c r="AB184" s="204" t="n">
        <f aca="false">+'PEP POA R$'!AB184/'PEP POA US$'!$A$191</f>
        <v>63636.3636363636</v>
      </c>
      <c r="AC184" s="200" t="n">
        <f aca="false">+'PEP POA R$'!AC184/'PEP POA US$'!$A$191</f>
        <v>89090.9090909091</v>
      </c>
      <c r="AD184" s="200" t="n">
        <f aca="false">+'PEP POA R$'!AD184/'PEP POA US$'!$A$191</f>
        <v>0</v>
      </c>
      <c r="AE184" s="200" t="n">
        <f aca="false">+'PEP POA R$'!AE184/'PEP POA US$'!$A$191</f>
        <v>89090.9090909091</v>
      </c>
      <c r="AF184" s="204" t="n">
        <f aca="false">+'PEP POA R$'!AF184/'PEP POA US$'!$A$191</f>
        <v>95454.5454545455</v>
      </c>
      <c r="AG184" s="204" t="n">
        <f aca="false">+'PEP POA R$'!AG184/'PEP POA US$'!$A$191</f>
        <v>0</v>
      </c>
      <c r="AH184" s="204" t="n">
        <f aca="false">+'PEP POA R$'!AH184/'PEP POA US$'!$A$191</f>
        <v>95454.5454545455</v>
      </c>
      <c r="AI184" s="204" t="n">
        <f aca="false">+'PEP POA R$'!AI184/'PEP POA US$'!$A$191</f>
        <v>108181.818181818</v>
      </c>
      <c r="AJ184" s="204" t="n">
        <f aca="false">+'PEP POA R$'!AJ184/'PEP POA US$'!$A$191</f>
        <v>0</v>
      </c>
      <c r="AK184" s="204" t="n">
        <f aca="false">+'PEP POA R$'!AK184/'PEP POA US$'!$A$191</f>
        <v>108181.818181818</v>
      </c>
      <c r="AL184" s="200" t="n">
        <f aca="false">+'PEP POA R$'!AL184/'PEP POA US$'!$A$191</f>
        <v>203636.363636364</v>
      </c>
      <c r="AM184" s="200" t="n">
        <f aca="false">+'PEP POA R$'!AM184/'PEP POA US$'!$A$191</f>
        <v>0</v>
      </c>
      <c r="AN184" s="200" t="n">
        <f aca="false">+'PEP POA R$'!AN184/'PEP POA US$'!$A$191</f>
        <v>203636.363636364</v>
      </c>
      <c r="AO184" s="204" t="n">
        <f aca="false">+'PEP POA R$'!AO184/'PEP POA US$'!$A$191</f>
        <v>127272.727272727</v>
      </c>
      <c r="AP184" s="204" t="n">
        <f aca="false">+'PEP POA R$'!AP184/'PEP POA US$'!$A$191</f>
        <v>0</v>
      </c>
      <c r="AQ184" s="204" t="n">
        <f aca="false">+'PEP POA R$'!AQ184/'PEP POA US$'!$A$191</f>
        <v>127272.727272727</v>
      </c>
      <c r="AR184" s="204" t="n">
        <f aca="false">+'PEP POA R$'!AR184/'PEP POA US$'!$A$191</f>
        <v>114545.454545455</v>
      </c>
      <c r="AS184" s="204" t="n">
        <f aca="false">+'PEP POA R$'!AS184/'PEP POA US$'!$A$191</f>
        <v>0</v>
      </c>
      <c r="AT184" s="204" t="n">
        <f aca="false">+'PEP POA R$'!AT184/'PEP POA US$'!$A$191</f>
        <v>114545.454545455</v>
      </c>
      <c r="AU184" s="200" t="n">
        <f aca="false">+'PEP POA R$'!AU184/'PEP POA US$'!$A$191</f>
        <v>241818.181818182</v>
      </c>
      <c r="AV184" s="200" t="n">
        <f aca="false">+'PEP POA R$'!AV184/'PEP POA US$'!$A$191</f>
        <v>0</v>
      </c>
      <c r="AW184" s="200" t="n">
        <f aca="false">+'PEP POA R$'!AW184/'PEP POA US$'!$A$191</f>
        <v>241818.181818182</v>
      </c>
      <c r="AX184" s="204" t="n">
        <f aca="false">+'PEP POA R$'!AX184/'PEP POA US$'!$A$191</f>
        <v>82727.2727272727</v>
      </c>
      <c r="AY184" s="204" t="n">
        <f aca="false">+'PEP POA R$'!AY184/'PEP POA US$'!$A$191</f>
        <v>0</v>
      </c>
      <c r="AZ184" s="204" t="n">
        <f aca="false">+'PEP POA R$'!AZ184/'PEP POA US$'!$A$191</f>
        <v>82727.2727272727</v>
      </c>
      <c r="BA184" s="204" t="n">
        <f aca="false">+'PEP POA R$'!BA184/'PEP POA US$'!$A$191</f>
        <v>19090.9090909091</v>
      </c>
      <c r="BB184" s="204" t="n">
        <f aca="false">+'PEP POA R$'!BB184/'PEP POA US$'!$A$191</f>
        <v>0</v>
      </c>
      <c r="BC184" s="204" t="n">
        <f aca="false">+'PEP POA R$'!BC184/'PEP POA US$'!$A$191</f>
        <v>19090.9090909091</v>
      </c>
      <c r="BD184" s="200" t="n">
        <f aca="false">+'PEP POA R$'!BD184/'PEP POA US$'!$A$191</f>
        <v>101818.181818182</v>
      </c>
      <c r="BE184" s="200" t="n">
        <f aca="false">+'PEP POA R$'!BE184/'PEP POA US$'!$A$191</f>
        <v>0</v>
      </c>
      <c r="BF184" s="200" t="n">
        <f aca="false">+'PEP POA R$'!BF184/'PEP POA US$'!$A$191</f>
        <v>101818.181818182</v>
      </c>
      <c r="BG184" s="204" t="n">
        <f aca="false">+'PEP POA R$'!BG184/'PEP POA US$'!$A$191</f>
        <v>636363.636363636</v>
      </c>
      <c r="BH184" s="204" t="n">
        <f aca="false">+'PEP POA R$'!BH184/'PEP POA US$'!$A$191</f>
        <v>0</v>
      </c>
      <c r="BI184" s="204" t="n">
        <f aca="false">+'PEP POA R$'!BI184/'PEP POA US$'!$A$191</f>
        <v>636363.636363636</v>
      </c>
      <c r="BJ184" s="193" t="n">
        <f aca="false">+C184-BG184</f>
        <v>0</v>
      </c>
      <c r="BK184" s="193" t="n">
        <f aca="false">+D184-BH184</f>
        <v>0</v>
      </c>
      <c r="BL184" s="193" t="n">
        <f aca="false">+E184-BI184</f>
        <v>0</v>
      </c>
    </row>
    <row r="185" s="188" customFormat="true" ht="27" hidden="false" customHeight="true" outlineLevel="0" collapsed="false">
      <c r="A185" s="303" t="s">
        <v>498</v>
      </c>
      <c r="B185" s="304" t="n">
        <v>150000</v>
      </c>
      <c r="C185" s="204" t="n">
        <f aca="false">+'PEP POA R$'!C185/'PEP POA US$'!$A$191</f>
        <v>287878.787878788</v>
      </c>
      <c r="D185" s="204" t="n">
        <f aca="false">+'PEP POA R$'!D185/'PEP POA US$'!$A$191</f>
        <v>0</v>
      </c>
      <c r="E185" s="204" t="n">
        <f aca="false">+'PEP POA R$'!E185/'PEP POA US$'!$A$191</f>
        <v>287878.787878788</v>
      </c>
      <c r="F185" s="273"/>
      <c r="G185" s="273"/>
      <c r="H185" s="273"/>
      <c r="I185" s="273"/>
      <c r="J185" s="282"/>
      <c r="K185" s="310"/>
      <c r="L185" s="311"/>
      <c r="M185" s="282"/>
      <c r="N185" s="204" t="n">
        <f aca="false">+'PEP POA R$'!N185/'PEP POA US$'!$A$191</f>
        <v>0</v>
      </c>
      <c r="O185" s="204" t="n">
        <f aca="false">+'PEP POA R$'!O185/'PEP POA US$'!$A$191</f>
        <v>0</v>
      </c>
      <c r="P185" s="204" t="n">
        <f aca="false">+'PEP POA R$'!P185/'PEP POA US$'!$A$191</f>
        <v>0</v>
      </c>
      <c r="Q185" s="204" t="n">
        <f aca="false">+'PEP POA R$'!Q185/'PEP POA US$'!$A$191</f>
        <v>0</v>
      </c>
      <c r="R185" s="204" t="n">
        <f aca="false">+'PEP POA R$'!R185/'PEP POA US$'!$A$191</f>
        <v>0</v>
      </c>
      <c r="S185" s="204" t="n">
        <f aca="false">+'PEP POA R$'!S185/'PEP POA US$'!$A$191</f>
        <v>0</v>
      </c>
      <c r="T185" s="200" t="n">
        <f aca="false">+'PEP POA R$'!T185/'PEP POA US$'!$A$191</f>
        <v>0</v>
      </c>
      <c r="U185" s="200" t="n">
        <f aca="false">+'PEP POA R$'!U185/'PEP POA US$'!$A$191</f>
        <v>0</v>
      </c>
      <c r="V185" s="200" t="n">
        <f aca="false">+'PEP POA R$'!V185/'PEP POA US$'!$A$191</f>
        <v>0</v>
      </c>
      <c r="W185" s="204" t="n">
        <f aca="false">+'PEP POA R$'!W185/'PEP POA US$'!$A$191</f>
        <v>287878.787878788</v>
      </c>
      <c r="X185" s="204" t="n">
        <f aca="false">+'PEP POA R$'!X185/'PEP POA US$'!$A$191</f>
        <v>0</v>
      </c>
      <c r="Y185" s="204" t="n">
        <f aca="false">+'PEP POA R$'!Y185/'PEP POA US$'!$A$191</f>
        <v>287878.787878788</v>
      </c>
      <c r="Z185" s="204" t="n">
        <f aca="false">+'PEP POA R$'!Z185/'PEP POA US$'!$A$191</f>
        <v>0</v>
      </c>
      <c r="AA185" s="204" t="n">
        <f aca="false">+'PEP POA R$'!AA185/'PEP POA US$'!$A$191</f>
        <v>0</v>
      </c>
      <c r="AB185" s="204" t="n">
        <f aca="false">+'PEP POA R$'!AB185/'PEP POA US$'!$A$191</f>
        <v>0</v>
      </c>
      <c r="AC185" s="200" t="n">
        <f aca="false">+'PEP POA R$'!AC185/'PEP POA US$'!$A$191</f>
        <v>287878.787878788</v>
      </c>
      <c r="AD185" s="200" t="n">
        <f aca="false">+'PEP POA R$'!AD185/'PEP POA US$'!$A$191</f>
        <v>0</v>
      </c>
      <c r="AE185" s="200" t="n">
        <f aca="false">+'PEP POA R$'!AE185/'PEP POA US$'!$A$191</f>
        <v>287878.787878788</v>
      </c>
      <c r="AF185" s="204" t="n">
        <f aca="false">+'PEP POA R$'!AF185/'PEP POA US$'!$A$191</f>
        <v>0</v>
      </c>
      <c r="AG185" s="204" t="n">
        <f aca="false">+'PEP POA R$'!AG185/'PEP POA US$'!$A$191</f>
        <v>0</v>
      </c>
      <c r="AH185" s="204" t="n">
        <f aca="false">+'PEP POA R$'!AH185/'PEP POA US$'!$A$191</f>
        <v>0</v>
      </c>
      <c r="AI185" s="204" t="n">
        <f aca="false">+'PEP POA R$'!AI185/'PEP POA US$'!$A$191</f>
        <v>0</v>
      </c>
      <c r="AJ185" s="204" t="n">
        <f aca="false">+'PEP POA R$'!AJ185/'PEP POA US$'!$A$191</f>
        <v>0</v>
      </c>
      <c r="AK185" s="204" t="n">
        <f aca="false">+'PEP POA R$'!AK185/'PEP POA US$'!$A$191</f>
        <v>0</v>
      </c>
      <c r="AL185" s="200" t="n">
        <f aca="false">+'PEP POA R$'!AL185/'PEP POA US$'!$A$191</f>
        <v>0</v>
      </c>
      <c r="AM185" s="200" t="n">
        <f aca="false">+'PEP POA R$'!AM185/'PEP POA US$'!$A$191</f>
        <v>0</v>
      </c>
      <c r="AN185" s="200" t="n">
        <f aca="false">+'PEP POA R$'!AN185/'PEP POA US$'!$A$191</f>
        <v>0</v>
      </c>
      <c r="AO185" s="204" t="n">
        <f aca="false">+'PEP POA R$'!AO185/'PEP POA US$'!$A$191</f>
        <v>0</v>
      </c>
      <c r="AP185" s="204" t="n">
        <f aca="false">+'PEP POA R$'!AP185/'PEP POA US$'!$A$191</f>
        <v>0</v>
      </c>
      <c r="AQ185" s="204" t="n">
        <f aca="false">+'PEP POA R$'!AQ185/'PEP POA US$'!$A$191</f>
        <v>0</v>
      </c>
      <c r="AR185" s="204" t="n">
        <f aca="false">+'PEP POA R$'!AR185/'PEP POA US$'!$A$191</f>
        <v>0</v>
      </c>
      <c r="AS185" s="204" t="n">
        <f aca="false">+'PEP POA R$'!AS185/'PEP POA US$'!$A$191</f>
        <v>0</v>
      </c>
      <c r="AT185" s="204" t="n">
        <f aca="false">+'PEP POA R$'!AT185/'PEP POA US$'!$A$191</f>
        <v>0</v>
      </c>
      <c r="AU185" s="200" t="n">
        <f aca="false">+'PEP POA R$'!AU185/'PEP POA US$'!$A$191</f>
        <v>0</v>
      </c>
      <c r="AV185" s="200" t="n">
        <f aca="false">+'PEP POA R$'!AV185/'PEP POA US$'!$A$191</f>
        <v>0</v>
      </c>
      <c r="AW185" s="200" t="n">
        <f aca="false">+'PEP POA R$'!AW185/'PEP POA US$'!$A$191</f>
        <v>0</v>
      </c>
      <c r="AX185" s="204" t="n">
        <f aca="false">+'PEP POA R$'!AX185/'PEP POA US$'!$A$191</f>
        <v>0</v>
      </c>
      <c r="AY185" s="204" t="n">
        <f aca="false">+'PEP POA R$'!AY185/'PEP POA US$'!$A$191</f>
        <v>0</v>
      </c>
      <c r="AZ185" s="204" t="n">
        <f aca="false">+'PEP POA R$'!AZ185/'PEP POA US$'!$A$191</f>
        <v>0</v>
      </c>
      <c r="BA185" s="204" t="n">
        <f aca="false">+'PEP POA R$'!BA185/'PEP POA US$'!$A$191</f>
        <v>0</v>
      </c>
      <c r="BB185" s="204" t="n">
        <f aca="false">+'PEP POA R$'!BB185/'PEP POA US$'!$A$191</f>
        <v>0</v>
      </c>
      <c r="BC185" s="204" t="n">
        <f aca="false">+'PEP POA R$'!BC185/'PEP POA US$'!$A$191</f>
        <v>0</v>
      </c>
      <c r="BD185" s="200" t="n">
        <f aca="false">+'PEP POA R$'!BD185/'PEP POA US$'!$A$191</f>
        <v>0</v>
      </c>
      <c r="BE185" s="200" t="n">
        <f aca="false">+'PEP POA R$'!BE185/'PEP POA US$'!$A$191</f>
        <v>0</v>
      </c>
      <c r="BF185" s="200" t="n">
        <f aca="false">+'PEP POA R$'!BF185/'PEP POA US$'!$A$191</f>
        <v>0</v>
      </c>
      <c r="BG185" s="204" t="n">
        <f aca="false">+'PEP POA R$'!BG185/'PEP POA US$'!$A$191</f>
        <v>287878.787878788</v>
      </c>
      <c r="BH185" s="204" t="n">
        <f aca="false">+'PEP POA R$'!BH185/'PEP POA US$'!$A$191</f>
        <v>0</v>
      </c>
      <c r="BI185" s="204" t="n">
        <f aca="false">+'PEP POA R$'!BI185/'PEP POA US$'!$A$191</f>
        <v>287878.787878788</v>
      </c>
      <c r="BJ185" s="193" t="n">
        <f aca="false">+C185-BG185</f>
        <v>0</v>
      </c>
      <c r="BK185" s="193" t="n">
        <f aca="false">+D185-BH185</f>
        <v>0</v>
      </c>
      <c r="BL185" s="193" t="n">
        <f aca="false">+E185-BI185</f>
        <v>0</v>
      </c>
    </row>
    <row r="186" s="165" customFormat="true" ht="15.6" hidden="false" customHeight="true" outlineLevel="0" collapsed="false">
      <c r="A186" s="299" t="s">
        <v>499</v>
      </c>
      <c r="B186" s="264"/>
      <c r="C186" s="204" t="n">
        <f aca="false">+'PEP POA R$'!C186/'PEP POA US$'!$A$191</f>
        <v>45454.5454545455</v>
      </c>
      <c r="D186" s="204" t="n">
        <f aca="false">+'PEP POA R$'!D186/'PEP POA US$'!$A$191</f>
        <v>0</v>
      </c>
      <c r="E186" s="204" t="n">
        <f aca="false">+'PEP POA R$'!E186/'PEP POA US$'!$A$191</f>
        <v>45454.5454545455</v>
      </c>
      <c r="F186" s="214"/>
      <c r="G186" s="214"/>
      <c r="H186" s="214"/>
      <c r="I186" s="214"/>
      <c r="J186" s="206"/>
      <c r="K186" s="266" t="s">
        <v>326</v>
      </c>
      <c r="L186" s="266" t="s">
        <v>500</v>
      </c>
      <c r="M186" s="265" t="s">
        <v>501</v>
      </c>
      <c r="N186" s="204" t="n">
        <f aca="false">+'PEP POA R$'!N186/'PEP POA US$'!$A$191</f>
        <v>0</v>
      </c>
      <c r="O186" s="204" t="n">
        <f aca="false">+'PEP POA R$'!O186/'PEP POA US$'!$A$191</f>
        <v>0</v>
      </c>
      <c r="P186" s="204" t="n">
        <f aca="false">+'PEP POA R$'!P186/'PEP POA US$'!$A$191</f>
        <v>0</v>
      </c>
      <c r="Q186" s="204" t="n">
        <f aca="false">+'PEP POA R$'!Q186/'PEP POA US$'!$A$191</f>
        <v>0</v>
      </c>
      <c r="R186" s="204" t="n">
        <f aca="false">+'PEP POA R$'!R186/'PEP POA US$'!$A$191</f>
        <v>0</v>
      </c>
      <c r="S186" s="204" t="n">
        <f aca="false">+'PEP POA R$'!S186/'PEP POA US$'!$A$191</f>
        <v>0</v>
      </c>
      <c r="T186" s="200" t="n">
        <f aca="false">+'PEP POA R$'!T186/'PEP POA US$'!$A$191</f>
        <v>0</v>
      </c>
      <c r="U186" s="200" t="n">
        <f aca="false">+'PEP POA R$'!U186/'PEP POA US$'!$A$191</f>
        <v>0</v>
      </c>
      <c r="V186" s="200" t="n">
        <f aca="false">+'PEP POA R$'!V186/'PEP POA US$'!$A$191</f>
        <v>0</v>
      </c>
      <c r="W186" s="204" t="n">
        <f aca="false">+'PEP POA R$'!W186/'PEP POA US$'!$A$191</f>
        <v>45454.5454545455</v>
      </c>
      <c r="X186" s="204" t="n">
        <f aca="false">+'PEP POA R$'!X186/'PEP POA US$'!$A$191</f>
        <v>0</v>
      </c>
      <c r="Y186" s="204" t="n">
        <f aca="false">+'PEP POA R$'!Y186/'PEP POA US$'!$A$191</f>
        <v>45454.5454545455</v>
      </c>
      <c r="Z186" s="204" t="n">
        <f aca="false">+'PEP POA R$'!Z186/'PEP POA US$'!$A$191</f>
        <v>0</v>
      </c>
      <c r="AA186" s="204" t="n">
        <f aca="false">+'PEP POA R$'!AA186/'PEP POA US$'!$A$191</f>
        <v>0</v>
      </c>
      <c r="AB186" s="204" t="n">
        <f aca="false">+'PEP POA R$'!AB186/'PEP POA US$'!$A$191</f>
        <v>0</v>
      </c>
      <c r="AC186" s="200" t="n">
        <f aca="false">+'PEP POA R$'!AC186/'PEP POA US$'!$A$191</f>
        <v>45454.5454545455</v>
      </c>
      <c r="AD186" s="200" t="n">
        <f aca="false">+'PEP POA R$'!AD186/'PEP POA US$'!$A$191</f>
        <v>0</v>
      </c>
      <c r="AE186" s="200" t="n">
        <f aca="false">+'PEP POA R$'!AE186/'PEP POA US$'!$A$191</f>
        <v>45454.5454545455</v>
      </c>
      <c r="AF186" s="204" t="n">
        <f aca="false">+'PEP POA R$'!AF186/'PEP POA US$'!$A$191</f>
        <v>0</v>
      </c>
      <c r="AG186" s="204" t="n">
        <f aca="false">+'PEP POA R$'!AG186/'PEP POA US$'!$A$191</f>
        <v>0</v>
      </c>
      <c r="AH186" s="204" t="n">
        <f aca="false">+'PEP POA R$'!AH186/'PEP POA US$'!$A$191</f>
        <v>0</v>
      </c>
      <c r="AI186" s="204" t="n">
        <f aca="false">+'PEP POA R$'!AI186/'PEP POA US$'!$A$191</f>
        <v>0</v>
      </c>
      <c r="AJ186" s="204" t="n">
        <f aca="false">+'PEP POA R$'!AJ186/'PEP POA US$'!$A$191</f>
        <v>0</v>
      </c>
      <c r="AK186" s="204" t="n">
        <f aca="false">+'PEP POA R$'!AK186/'PEP POA US$'!$A$191</f>
        <v>0</v>
      </c>
      <c r="AL186" s="200" t="n">
        <f aca="false">+'PEP POA R$'!AL186/'PEP POA US$'!$A$191</f>
        <v>0</v>
      </c>
      <c r="AM186" s="200" t="n">
        <f aca="false">+'PEP POA R$'!AM186/'PEP POA US$'!$A$191</f>
        <v>0</v>
      </c>
      <c r="AN186" s="200" t="n">
        <f aca="false">+'PEP POA R$'!AN186/'PEP POA US$'!$A$191</f>
        <v>0</v>
      </c>
      <c r="AO186" s="204" t="n">
        <f aca="false">+'PEP POA R$'!AO186/'PEP POA US$'!$A$191</f>
        <v>0</v>
      </c>
      <c r="AP186" s="204" t="n">
        <f aca="false">+'PEP POA R$'!AP186/'PEP POA US$'!$A$191</f>
        <v>0</v>
      </c>
      <c r="AQ186" s="204" t="n">
        <f aca="false">+'PEP POA R$'!AQ186/'PEP POA US$'!$A$191</f>
        <v>0</v>
      </c>
      <c r="AR186" s="204" t="n">
        <f aca="false">+'PEP POA R$'!AR186/'PEP POA US$'!$A$191</f>
        <v>0</v>
      </c>
      <c r="AS186" s="204" t="n">
        <f aca="false">+'PEP POA R$'!AS186/'PEP POA US$'!$A$191</f>
        <v>0</v>
      </c>
      <c r="AT186" s="204" t="n">
        <f aca="false">+'PEP POA R$'!AT186/'PEP POA US$'!$A$191</f>
        <v>0</v>
      </c>
      <c r="AU186" s="200" t="n">
        <f aca="false">+'PEP POA R$'!AU186/'PEP POA US$'!$A$191</f>
        <v>0</v>
      </c>
      <c r="AV186" s="200" t="n">
        <f aca="false">+'PEP POA R$'!AV186/'PEP POA US$'!$A$191</f>
        <v>0</v>
      </c>
      <c r="AW186" s="200" t="n">
        <f aca="false">+'PEP POA R$'!AW186/'PEP POA US$'!$A$191</f>
        <v>0</v>
      </c>
      <c r="AX186" s="204" t="n">
        <f aca="false">+'PEP POA R$'!AX186/'PEP POA US$'!$A$191</f>
        <v>0</v>
      </c>
      <c r="AY186" s="204" t="n">
        <f aca="false">+'PEP POA R$'!AY186/'PEP POA US$'!$A$191</f>
        <v>0</v>
      </c>
      <c r="AZ186" s="204" t="n">
        <f aca="false">+'PEP POA R$'!AZ186/'PEP POA US$'!$A$191</f>
        <v>0</v>
      </c>
      <c r="BA186" s="204" t="n">
        <f aca="false">+'PEP POA R$'!BA186/'PEP POA US$'!$A$191</f>
        <v>0</v>
      </c>
      <c r="BB186" s="204" t="n">
        <f aca="false">+'PEP POA R$'!BB186/'PEP POA US$'!$A$191</f>
        <v>0</v>
      </c>
      <c r="BC186" s="204" t="n">
        <f aca="false">+'PEP POA R$'!BC186/'PEP POA US$'!$A$191</f>
        <v>0</v>
      </c>
      <c r="BD186" s="200" t="n">
        <f aca="false">+'PEP POA R$'!BD186/'PEP POA US$'!$A$191</f>
        <v>0</v>
      </c>
      <c r="BE186" s="200" t="n">
        <f aca="false">+'PEP POA R$'!BE186/'PEP POA US$'!$A$191</f>
        <v>0</v>
      </c>
      <c r="BF186" s="200" t="n">
        <f aca="false">+'PEP POA R$'!BF186/'PEP POA US$'!$A$191</f>
        <v>0</v>
      </c>
      <c r="BG186" s="204" t="n">
        <f aca="false">+'PEP POA R$'!BG186/'PEP POA US$'!$A$191</f>
        <v>45454.5454545455</v>
      </c>
      <c r="BH186" s="204" t="n">
        <f aca="false">+'PEP POA R$'!BH186/'PEP POA US$'!$A$191</f>
        <v>0</v>
      </c>
      <c r="BI186" s="204" t="n">
        <f aca="false">+'PEP POA R$'!BI186/'PEP POA US$'!$A$191</f>
        <v>45454.5454545455</v>
      </c>
      <c r="BJ186" s="193" t="n">
        <f aca="false">+C186-BG186</f>
        <v>0</v>
      </c>
      <c r="BK186" s="193" t="n">
        <f aca="false">+D186-BH186</f>
        <v>0</v>
      </c>
      <c r="BL186" s="193" t="n">
        <f aca="false">+E186-BI186</f>
        <v>0</v>
      </c>
    </row>
    <row r="187" s="165" customFormat="true" ht="13.8" hidden="false" customHeight="true" outlineLevel="0" collapsed="false">
      <c r="A187" s="299" t="s">
        <v>502</v>
      </c>
      <c r="B187" s="264"/>
      <c r="C187" s="204" t="n">
        <f aca="false">+'PEP POA R$'!C187/'PEP POA US$'!$A$191</f>
        <v>242424.242424242</v>
      </c>
      <c r="D187" s="204" t="n">
        <f aca="false">+'PEP POA R$'!D187/'PEP POA US$'!$A$191</f>
        <v>0</v>
      </c>
      <c r="E187" s="204" t="n">
        <f aca="false">+'PEP POA R$'!E187/'PEP POA US$'!$A$191</f>
        <v>242424.242424242</v>
      </c>
      <c r="F187" s="214"/>
      <c r="G187" s="214"/>
      <c r="H187" s="214"/>
      <c r="I187" s="214"/>
      <c r="J187" s="206"/>
      <c r="K187" s="266"/>
      <c r="L187" s="266"/>
      <c r="M187" s="265"/>
      <c r="N187" s="204" t="n">
        <f aca="false">+'PEP POA R$'!N187/'PEP POA US$'!$A$191</f>
        <v>0</v>
      </c>
      <c r="O187" s="204" t="n">
        <f aca="false">+'PEP POA R$'!O187/'PEP POA US$'!$A$191</f>
        <v>0</v>
      </c>
      <c r="P187" s="204" t="n">
        <f aca="false">+'PEP POA R$'!P187/'PEP POA US$'!$A$191</f>
        <v>0</v>
      </c>
      <c r="Q187" s="204" t="n">
        <f aca="false">+'PEP POA R$'!Q187/'PEP POA US$'!$A$191</f>
        <v>0</v>
      </c>
      <c r="R187" s="204" t="n">
        <f aca="false">+'PEP POA R$'!R187/'PEP POA US$'!$A$191</f>
        <v>0</v>
      </c>
      <c r="S187" s="204" t="n">
        <f aca="false">+'PEP POA R$'!S187/'PEP POA US$'!$A$191</f>
        <v>0</v>
      </c>
      <c r="T187" s="200" t="n">
        <f aca="false">+'PEP POA R$'!T187/'PEP POA US$'!$A$191</f>
        <v>0</v>
      </c>
      <c r="U187" s="200" t="n">
        <f aca="false">+'PEP POA R$'!U187/'PEP POA US$'!$A$191</f>
        <v>0</v>
      </c>
      <c r="V187" s="200" t="n">
        <f aca="false">+'PEP POA R$'!V187/'PEP POA US$'!$A$191</f>
        <v>0</v>
      </c>
      <c r="W187" s="204" t="n">
        <f aca="false">+'PEP POA R$'!W187/'PEP POA US$'!$A$191</f>
        <v>242424.242424242</v>
      </c>
      <c r="X187" s="204" t="n">
        <f aca="false">+'PEP POA R$'!X187/'PEP POA US$'!$A$191</f>
        <v>0</v>
      </c>
      <c r="Y187" s="204" t="n">
        <f aca="false">+'PEP POA R$'!Y187/'PEP POA US$'!$A$191</f>
        <v>242424.242424242</v>
      </c>
      <c r="Z187" s="204" t="n">
        <f aca="false">+'PEP POA R$'!Z187/'PEP POA US$'!$A$191</f>
        <v>0</v>
      </c>
      <c r="AA187" s="204" t="n">
        <f aca="false">+'PEP POA R$'!AA187/'PEP POA US$'!$A$191</f>
        <v>0</v>
      </c>
      <c r="AB187" s="204" t="n">
        <f aca="false">+'PEP POA R$'!AB187/'PEP POA US$'!$A$191</f>
        <v>0</v>
      </c>
      <c r="AC187" s="200" t="n">
        <f aca="false">+'PEP POA R$'!AC187/'PEP POA US$'!$A$191</f>
        <v>242424.242424242</v>
      </c>
      <c r="AD187" s="200" t="n">
        <f aca="false">+'PEP POA R$'!AD187/'PEP POA US$'!$A$191</f>
        <v>0</v>
      </c>
      <c r="AE187" s="200" t="n">
        <f aca="false">+'PEP POA R$'!AE187/'PEP POA US$'!$A$191</f>
        <v>242424.242424242</v>
      </c>
      <c r="AF187" s="204" t="n">
        <f aca="false">+'PEP POA R$'!AF187/'PEP POA US$'!$A$191</f>
        <v>0</v>
      </c>
      <c r="AG187" s="204" t="n">
        <f aca="false">+'PEP POA R$'!AG187/'PEP POA US$'!$A$191</f>
        <v>0</v>
      </c>
      <c r="AH187" s="204" t="n">
        <f aca="false">+'PEP POA R$'!AH187/'PEP POA US$'!$A$191</f>
        <v>0</v>
      </c>
      <c r="AI187" s="204" t="n">
        <f aca="false">+'PEP POA R$'!AI187/'PEP POA US$'!$A$191</f>
        <v>0</v>
      </c>
      <c r="AJ187" s="204" t="n">
        <f aca="false">+'PEP POA R$'!AJ187/'PEP POA US$'!$A$191</f>
        <v>0</v>
      </c>
      <c r="AK187" s="204" t="n">
        <f aca="false">+'PEP POA R$'!AK187/'PEP POA US$'!$A$191</f>
        <v>0</v>
      </c>
      <c r="AL187" s="200" t="n">
        <f aca="false">+'PEP POA R$'!AL187/'PEP POA US$'!$A$191</f>
        <v>0</v>
      </c>
      <c r="AM187" s="200" t="n">
        <f aca="false">+'PEP POA R$'!AM187/'PEP POA US$'!$A$191</f>
        <v>0</v>
      </c>
      <c r="AN187" s="200" t="n">
        <f aca="false">+'PEP POA R$'!AN187/'PEP POA US$'!$A$191</f>
        <v>0</v>
      </c>
      <c r="AO187" s="204" t="n">
        <f aca="false">+'PEP POA R$'!AO187/'PEP POA US$'!$A$191</f>
        <v>0</v>
      </c>
      <c r="AP187" s="204" t="n">
        <f aca="false">+'PEP POA R$'!AP187/'PEP POA US$'!$A$191</f>
        <v>0</v>
      </c>
      <c r="AQ187" s="204" t="n">
        <f aca="false">+'PEP POA R$'!AQ187/'PEP POA US$'!$A$191</f>
        <v>0</v>
      </c>
      <c r="AR187" s="204" t="n">
        <f aca="false">+'PEP POA R$'!AR187/'PEP POA US$'!$A$191</f>
        <v>0</v>
      </c>
      <c r="AS187" s="204" t="n">
        <f aca="false">+'PEP POA R$'!AS187/'PEP POA US$'!$A$191</f>
        <v>0</v>
      </c>
      <c r="AT187" s="204" t="n">
        <f aca="false">+'PEP POA R$'!AT187/'PEP POA US$'!$A$191</f>
        <v>0</v>
      </c>
      <c r="AU187" s="200" t="n">
        <f aca="false">+'PEP POA R$'!AU187/'PEP POA US$'!$A$191</f>
        <v>0</v>
      </c>
      <c r="AV187" s="200" t="n">
        <f aca="false">+'PEP POA R$'!AV187/'PEP POA US$'!$A$191</f>
        <v>0</v>
      </c>
      <c r="AW187" s="200" t="n">
        <f aca="false">+'PEP POA R$'!AW187/'PEP POA US$'!$A$191</f>
        <v>0</v>
      </c>
      <c r="AX187" s="204" t="n">
        <f aca="false">+'PEP POA R$'!AX187/'PEP POA US$'!$A$191</f>
        <v>0</v>
      </c>
      <c r="AY187" s="204" t="n">
        <f aca="false">+'PEP POA R$'!AY187/'PEP POA US$'!$A$191</f>
        <v>0</v>
      </c>
      <c r="AZ187" s="204" t="n">
        <f aca="false">+'PEP POA R$'!AZ187/'PEP POA US$'!$A$191</f>
        <v>0</v>
      </c>
      <c r="BA187" s="204" t="n">
        <f aca="false">+'PEP POA R$'!BA187/'PEP POA US$'!$A$191</f>
        <v>0</v>
      </c>
      <c r="BB187" s="204" t="n">
        <f aca="false">+'PEP POA R$'!BB187/'PEP POA US$'!$A$191</f>
        <v>0</v>
      </c>
      <c r="BC187" s="204" t="n">
        <f aca="false">+'PEP POA R$'!BC187/'PEP POA US$'!$A$191</f>
        <v>0</v>
      </c>
      <c r="BD187" s="200" t="n">
        <f aca="false">+'PEP POA R$'!BD187/'PEP POA US$'!$A$191</f>
        <v>0</v>
      </c>
      <c r="BE187" s="200" t="n">
        <f aca="false">+'PEP POA R$'!BE187/'PEP POA US$'!$A$191</f>
        <v>0</v>
      </c>
      <c r="BF187" s="200" t="n">
        <f aca="false">+'PEP POA R$'!BF187/'PEP POA US$'!$A$191</f>
        <v>0</v>
      </c>
      <c r="BG187" s="204" t="n">
        <f aca="false">+'PEP POA R$'!BG187/'PEP POA US$'!$A$191</f>
        <v>242424.242424242</v>
      </c>
      <c r="BH187" s="204" t="n">
        <f aca="false">+'PEP POA R$'!BH187/'PEP POA US$'!$A$191</f>
        <v>0</v>
      </c>
      <c r="BI187" s="204" t="n">
        <f aca="false">+'PEP POA R$'!BI187/'PEP POA US$'!$A$191</f>
        <v>242424.242424242</v>
      </c>
      <c r="BJ187" s="193" t="n">
        <f aca="false">+C187-BG187</f>
        <v>0</v>
      </c>
      <c r="BK187" s="193" t="n">
        <f aca="false">+D187-BH187</f>
        <v>0</v>
      </c>
      <c r="BL187" s="193" t="n">
        <f aca="false">+E187-BI187</f>
        <v>0</v>
      </c>
    </row>
    <row r="188" s="182" customFormat="true" ht="13.8" hidden="false" customHeight="true" outlineLevel="0" collapsed="false">
      <c r="A188" s="312" t="s">
        <v>503</v>
      </c>
      <c r="B188" s="313" t="n">
        <f aca="false">+B164+B4+B97</f>
        <v>328270489</v>
      </c>
      <c r="C188" s="181" t="n">
        <f aca="false">C4+C97+C164</f>
        <v>100000000.117105</v>
      </c>
      <c r="D188" s="181" t="n">
        <f aca="false">D4+D97+D164</f>
        <v>25000000</v>
      </c>
      <c r="E188" s="181" t="n">
        <f aca="false">E4+E97+E164</f>
        <v>125000000.117105</v>
      </c>
      <c r="F188" s="181"/>
      <c r="G188" s="181"/>
      <c r="H188" s="181"/>
      <c r="I188" s="181"/>
      <c r="J188" s="181"/>
      <c r="K188" s="181"/>
      <c r="L188" s="181"/>
      <c r="M188" s="181"/>
      <c r="N188" s="314" t="n">
        <f aca="false">N4+N97+N164</f>
        <v>79566.6666666667</v>
      </c>
      <c r="O188" s="314" t="n">
        <f aca="false">O4+O97+O164</f>
        <v>0</v>
      </c>
      <c r="P188" s="314" t="n">
        <f aca="false">P4+P97+P164</f>
        <v>79566.6666666667</v>
      </c>
      <c r="Q188" s="314" t="n">
        <f aca="false">Q4+Q97+Q164</f>
        <v>3023665.33333333</v>
      </c>
      <c r="R188" s="314" t="n">
        <f aca="false">R4+R97+R164</f>
        <v>606060.606060606</v>
      </c>
      <c r="S188" s="314" t="n">
        <f aca="false">S4+S97+S164</f>
        <v>3629725.93939394</v>
      </c>
      <c r="T188" s="181" t="n">
        <f aca="false">T4+T97+T164</f>
        <v>3103232</v>
      </c>
      <c r="U188" s="181" t="n">
        <f aca="false">U4+U97+U164</f>
        <v>1212121.21212121</v>
      </c>
      <c r="V188" s="181" t="n">
        <f aca="false">V4+V97+V164</f>
        <v>4315353.21212121</v>
      </c>
      <c r="W188" s="314" t="n">
        <f aca="false">W4+W97+W164</f>
        <v>5757284.06060606</v>
      </c>
      <c r="X188" s="314" t="n">
        <f aca="false">X4+X97+X164</f>
        <v>1579696.96969697</v>
      </c>
      <c r="Y188" s="314" t="n">
        <f aca="false">Y4+Y97+Y164</f>
        <v>7336981.03030303</v>
      </c>
      <c r="Z188" s="314" t="n">
        <f aca="false">Z4+Z97+Z164</f>
        <v>12313963.9393939</v>
      </c>
      <c r="AA188" s="314" t="n">
        <f aca="false">AA4+AA97+AA164</f>
        <v>2751515.15151515</v>
      </c>
      <c r="AB188" s="314" t="n">
        <f aca="false">AB4+AB97+AB164</f>
        <v>15065479.0909091</v>
      </c>
      <c r="AC188" s="181" t="n">
        <f aca="false">AC4+AC97+AC164</f>
        <v>18071248</v>
      </c>
      <c r="AD188" s="181" t="n">
        <f aca="false">AD4+AD97+AD164</f>
        <v>4331212.12121212</v>
      </c>
      <c r="AE188" s="181" t="n">
        <f aca="false">AE4+AE97+AE164</f>
        <v>22402460.1212121</v>
      </c>
      <c r="AF188" s="314" t="n">
        <f aca="false">AF4+AF97+AF164</f>
        <v>14409658.4090909</v>
      </c>
      <c r="AG188" s="314" t="n">
        <f aca="false">AG4+AG97+AG164</f>
        <v>4273333.33333333</v>
      </c>
      <c r="AH188" s="314" t="n">
        <f aca="false">AH4+AH97+AH164</f>
        <v>18682991.7424242</v>
      </c>
      <c r="AI188" s="314" t="n">
        <f aca="false">AI4+AI97+AI164</f>
        <v>12550587.1666667</v>
      </c>
      <c r="AJ188" s="314" t="n">
        <f aca="false">AJ4+AJ97+AJ164</f>
        <v>3659393.93939394</v>
      </c>
      <c r="AK188" s="314" t="n">
        <f aca="false">AK4+AK97+AK164</f>
        <v>16209981.1060606</v>
      </c>
      <c r="AL188" s="181" t="n">
        <f aca="false">AL4+AL97+AL164</f>
        <v>27263275.8787879</v>
      </c>
      <c r="AM188" s="181" t="n">
        <f aca="false">AM4+AM97+AM164</f>
        <v>7932727.27272727</v>
      </c>
      <c r="AN188" s="181" t="n">
        <f aca="false">AN4+AN97+AN164</f>
        <v>35196003.1515152</v>
      </c>
      <c r="AO188" s="314" t="n">
        <f aca="false">AO4+AO97+AO164</f>
        <v>19595995.6818182</v>
      </c>
      <c r="AP188" s="314" t="n">
        <f aca="false">AP4+AP97+AP164</f>
        <v>4289090.90909091</v>
      </c>
      <c r="AQ188" s="314" t="n">
        <f aca="false">AQ4+AQ97+AQ164</f>
        <v>22975995.6818182</v>
      </c>
      <c r="AR188" s="314" t="n">
        <f aca="false">AR4+AR97+AR164</f>
        <v>13986705.6818182</v>
      </c>
      <c r="AS188" s="314" t="n">
        <f aca="false">AS4+AS97+AS164</f>
        <v>2343030.3030303</v>
      </c>
      <c r="AT188" s="314" t="n">
        <f aca="false">AT4+AT97+AT164</f>
        <v>15420645.0757576</v>
      </c>
      <c r="AU188" s="181" t="n">
        <f aca="false">AU4+AU97+AU164</f>
        <v>33279671.0606061</v>
      </c>
      <c r="AV188" s="181" t="n">
        <f aca="false">AV4+AV97+AV164</f>
        <v>6632121.21212121</v>
      </c>
      <c r="AW188" s="181" t="n">
        <f aca="false">AW4+AW97+AW164</f>
        <v>39911792.2727273</v>
      </c>
      <c r="AX188" s="314" t="n">
        <f aca="false">AX4+AX97+AX164</f>
        <v>14481515.4848485</v>
      </c>
      <c r="AY188" s="314" t="n">
        <f aca="false">AY4+AY97+AY164</f>
        <v>4125757.57575758</v>
      </c>
      <c r="AZ188" s="314" t="n">
        <f aca="false">AZ4+AZ97+AZ164</f>
        <v>18607273.0606061</v>
      </c>
      <c r="BA188" s="314" t="n">
        <f aca="false">BA4+BA97+BA164</f>
        <v>3801057.57575758</v>
      </c>
      <c r="BB188" s="314" t="n">
        <f aca="false">BB4+BB97+BB164</f>
        <v>766060.606060606</v>
      </c>
      <c r="BC188" s="314" t="n">
        <f aca="false">BC4+BC97+BC164</f>
        <v>4567118.18181818</v>
      </c>
      <c r="BD188" s="181" t="n">
        <f aca="false">BD4+BD97+BD164</f>
        <v>18282573.0606061</v>
      </c>
      <c r="BE188" s="181" t="n">
        <f aca="false">BE4+BE97+BE164</f>
        <v>4891818.18181818</v>
      </c>
      <c r="BF188" s="181" t="n">
        <f aca="false">BF4+BF97+BF164</f>
        <v>23174391.2424242</v>
      </c>
      <c r="BG188" s="181" t="n">
        <f aca="false">BG4+BG97+BG164</f>
        <v>100000000</v>
      </c>
      <c r="BH188" s="181" t="n">
        <f aca="false">BH4+BH97+BH164</f>
        <v>25000000</v>
      </c>
      <c r="BI188" s="181" t="n">
        <f aca="false">BI4+BI97+BI164</f>
        <v>125000000</v>
      </c>
      <c r="BJ188" s="193" t="n">
        <f aca="false">+C188-BG188</f>
        <v>0.117104560136795</v>
      </c>
      <c r="BK188" s="193" t="n">
        <f aca="false">+D188-BH188</f>
        <v>0</v>
      </c>
      <c r="BL188" s="193" t="n">
        <f aca="false">+E188-BI188</f>
        <v>0.117104530334473</v>
      </c>
      <c r="BM188" s="188"/>
      <c r="BN188" s="188"/>
      <c r="BO188" s="188"/>
      <c r="BP188" s="188"/>
      <c r="BQ188" s="188"/>
      <c r="BR188" s="188"/>
      <c r="BS188" s="188"/>
      <c r="BT188" s="189"/>
      <c r="BU188" s="189"/>
      <c r="BV188" s="189"/>
      <c r="BW188" s="189"/>
      <c r="BX188" s="189"/>
      <c r="BY188" s="189"/>
      <c r="BZ188" s="189"/>
      <c r="CA188" s="189"/>
      <c r="CB188" s="189"/>
      <c r="CC188" s="189"/>
      <c r="CD188" s="189"/>
      <c r="CE188" s="189"/>
      <c r="CF188" s="189"/>
      <c r="CG188" s="189"/>
      <c r="CH188" s="189"/>
      <c r="CI188" s="189"/>
      <c r="CJ188" s="189"/>
      <c r="CK188" s="189"/>
    </row>
    <row r="189" s="182" customFormat="true" ht="13.8" hidden="false" customHeight="true" outlineLevel="0" collapsed="false">
      <c r="A189" s="315" t="s">
        <v>504</v>
      </c>
      <c r="B189" s="316" t="n">
        <f aca="false">+B188/A191</f>
        <v>99475905.7575758</v>
      </c>
      <c r="C189" s="317"/>
      <c r="D189" s="317"/>
      <c r="E189" s="317"/>
      <c r="F189" s="318"/>
      <c r="G189" s="318"/>
      <c r="H189" s="318"/>
      <c r="I189" s="260"/>
      <c r="J189" s="319"/>
      <c r="K189" s="319"/>
      <c r="L189" s="319"/>
      <c r="M189" s="320" t="n">
        <f aca="false">+N188/$A$191</f>
        <v>24111.1111111111</v>
      </c>
      <c r="N189" s="320"/>
      <c r="O189" s="320"/>
      <c r="P189" s="320"/>
      <c r="Q189" s="320"/>
      <c r="R189" s="320"/>
      <c r="S189" s="320"/>
      <c r="T189" s="321"/>
      <c r="U189" s="321"/>
      <c r="V189" s="321"/>
      <c r="W189" s="320"/>
      <c r="X189" s="320"/>
      <c r="Y189" s="320"/>
      <c r="Z189" s="320"/>
      <c r="AA189" s="320"/>
      <c r="AB189" s="320"/>
      <c r="AC189" s="321"/>
      <c r="AD189" s="321"/>
      <c r="AE189" s="321"/>
      <c r="AF189" s="320"/>
      <c r="AG189" s="320"/>
      <c r="AH189" s="320"/>
      <c r="AI189" s="320"/>
      <c r="AJ189" s="320"/>
      <c r="AK189" s="320"/>
      <c r="AL189" s="321"/>
      <c r="AM189" s="321"/>
      <c r="AN189" s="321"/>
      <c r="AO189" s="320"/>
      <c r="AP189" s="320"/>
      <c r="AQ189" s="320"/>
      <c r="AR189" s="320"/>
      <c r="AS189" s="320"/>
      <c r="AT189" s="320"/>
      <c r="AU189" s="321"/>
      <c r="AV189" s="321"/>
      <c r="AW189" s="321"/>
      <c r="AX189" s="320"/>
      <c r="AY189" s="320"/>
      <c r="AZ189" s="320"/>
      <c r="BA189" s="320"/>
      <c r="BB189" s="320"/>
      <c r="BC189" s="320"/>
      <c r="BD189" s="321"/>
      <c r="BE189" s="321"/>
      <c r="BF189" s="321"/>
      <c r="BG189" s="321"/>
      <c r="BH189" s="321"/>
      <c r="BI189" s="193"/>
      <c r="BJ189" s="193" t="n">
        <f aca="false">+C189-BG189</f>
        <v>0</v>
      </c>
      <c r="BK189" s="193" t="n">
        <f aca="false">+D189-BH189</f>
        <v>0</v>
      </c>
      <c r="BL189" s="193" t="n">
        <f aca="false">+E189-BI189</f>
        <v>0</v>
      </c>
      <c r="BM189" s="188"/>
      <c r="BN189" s="188"/>
      <c r="BO189" s="188"/>
      <c r="BP189" s="188"/>
      <c r="BQ189" s="188"/>
      <c r="BR189" s="188"/>
      <c r="BS189" s="189"/>
      <c r="BT189" s="189"/>
      <c r="BU189" s="189"/>
      <c r="BV189" s="189"/>
      <c r="BW189" s="189"/>
      <c r="BX189" s="189"/>
      <c r="BY189" s="189"/>
      <c r="BZ189" s="189"/>
      <c r="CA189" s="189"/>
      <c r="CB189" s="189"/>
      <c r="CC189" s="189"/>
      <c r="CD189" s="189"/>
      <c r="CE189" s="189"/>
      <c r="CF189" s="189"/>
      <c r="CG189" s="189"/>
      <c r="CH189" s="189"/>
      <c r="CI189" s="189"/>
      <c r="CJ189" s="189"/>
    </row>
    <row r="190" s="166" customFormat="true" ht="13.8" hidden="false" customHeight="true" outlineLevel="0" collapsed="false">
      <c r="A190" s="322"/>
      <c r="B190" s="323" t="n">
        <f aca="false">B188/3.2</f>
        <v>102584527.8125</v>
      </c>
      <c r="C190" s="324" t="n">
        <v>100000000</v>
      </c>
      <c r="D190" s="324" t="n">
        <v>25000000</v>
      </c>
      <c r="E190" s="324" t="n">
        <f aca="false">+C190+D190</f>
        <v>125000000</v>
      </c>
      <c r="F190" s="325"/>
      <c r="G190" s="325"/>
      <c r="H190" s="326"/>
      <c r="I190" s="327"/>
      <c r="J190" s="328"/>
      <c r="K190" s="329"/>
      <c r="L190" s="329"/>
      <c r="M190" s="329"/>
      <c r="N190" s="329"/>
      <c r="O190" s="329"/>
      <c r="P190" s="329"/>
      <c r="Q190" s="329"/>
      <c r="R190" s="329"/>
      <c r="S190" s="329"/>
      <c r="T190" s="330"/>
      <c r="U190" s="163"/>
      <c r="V190" s="164"/>
      <c r="W190" s="161"/>
      <c r="X190" s="162"/>
      <c r="Y190" s="162"/>
      <c r="Z190" s="162"/>
      <c r="AA190" s="162"/>
      <c r="AB190" s="161"/>
      <c r="AC190" s="164"/>
      <c r="AD190" s="163"/>
      <c r="AE190" s="164"/>
      <c r="AF190" s="161"/>
      <c r="AG190" s="162"/>
      <c r="AH190" s="162"/>
      <c r="AI190" s="162"/>
      <c r="AJ190" s="162"/>
      <c r="AK190" s="161"/>
      <c r="AL190" s="164"/>
      <c r="AM190" s="163"/>
      <c r="AN190" s="164"/>
      <c r="AO190" s="161"/>
      <c r="AP190" s="162"/>
      <c r="AQ190" s="162"/>
      <c r="AR190" s="161"/>
      <c r="AS190" s="161"/>
      <c r="AT190" s="162"/>
      <c r="AU190" s="164"/>
      <c r="AV190" s="164"/>
      <c r="AW190" s="163"/>
      <c r="AX190" s="162"/>
      <c r="AY190" s="162"/>
      <c r="AZ190" s="162"/>
      <c r="BA190" s="331"/>
      <c r="BB190" s="332"/>
      <c r="BC190" s="193"/>
      <c r="BD190" s="193"/>
      <c r="BE190" s="193"/>
      <c r="BF190" s="189"/>
      <c r="BG190" s="188"/>
      <c r="BH190" s="188"/>
      <c r="BI190" s="188"/>
      <c r="BJ190" s="193" t="n">
        <f aca="false">+C190-BG190</f>
        <v>100000000</v>
      </c>
      <c r="BK190" s="193" t="n">
        <f aca="false">+D190-BH190</f>
        <v>25000000</v>
      </c>
      <c r="BL190" s="193" t="n">
        <f aca="false">+E190-BI190</f>
        <v>125000000</v>
      </c>
      <c r="BM190" s="165"/>
      <c r="CF190" s="167"/>
      <c r="CG190" s="167"/>
      <c r="CH190" s="167"/>
      <c r="CI190" s="167"/>
      <c r="CJ190" s="167"/>
    </row>
    <row r="191" s="166" customFormat="true" ht="14.4" hidden="false" customHeight="true" outlineLevel="0" collapsed="false">
      <c r="A191" s="333" t="n">
        <v>3.3</v>
      </c>
      <c r="B191" s="334"/>
      <c r="C191" s="335" t="n">
        <f aca="false">+C188-C190</f>
        <v>0.117104560136795</v>
      </c>
      <c r="D191" s="335" t="n">
        <f aca="false">+D188-D190</f>
        <v>0</v>
      </c>
      <c r="E191" s="335" t="n">
        <f aca="false">+E188-E190</f>
        <v>0.117104545235634</v>
      </c>
      <c r="H191" s="336"/>
      <c r="I191" s="336"/>
      <c r="J191" s="161"/>
      <c r="K191" s="161"/>
      <c r="L191" s="162"/>
      <c r="M191" s="161"/>
      <c r="N191" s="162"/>
      <c r="O191" s="162"/>
      <c r="P191" s="162"/>
      <c r="Q191" s="162"/>
      <c r="T191" s="189"/>
      <c r="U191" s="189"/>
      <c r="V191" s="189"/>
      <c r="Z191" s="162"/>
      <c r="AA191" s="161"/>
      <c r="AB191" s="161"/>
      <c r="AC191" s="163"/>
      <c r="AD191" s="164"/>
      <c r="AE191" s="164"/>
      <c r="AF191" s="162"/>
      <c r="AG191" s="162"/>
      <c r="AH191" s="162"/>
      <c r="AI191" s="162"/>
      <c r="AJ191" s="161"/>
      <c r="AK191" s="161"/>
      <c r="AL191" s="163"/>
      <c r="AM191" s="164"/>
      <c r="AN191" s="164"/>
      <c r="AO191" s="162"/>
      <c r="AP191" s="162"/>
      <c r="AQ191" s="161"/>
      <c r="AR191" s="161"/>
      <c r="AS191" s="162"/>
      <c r="AT191" s="161"/>
      <c r="AU191" s="164"/>
      <c r="AV191" s="163"/>
      <c r="AW191" s="163"/>
      <c r="AX191" s="162"/>
      <c r="AY191" s="162"/>
      <c r="AZ191" s="162"/>
      <c r="BA191" s="332"/>
      <c r="BB191" s="332"/>
      <c r="BC191" s="165"/>
      <c r="BD191" s="188"/>
      <c r="BE191" s="188"/>
      <c r="BF191" s="188"/>
      <c r="BG191" s="188"/>
      <c r="BH191" s="188"/>
      <c r="BI191" s="188"/>
      <c r="BJ191" s="165"/>
      <c r="BK191" s="165"/>
      <c r="BL191" s="165"/>
      <c r="CE191" s="167"/>
      <c r="CF191" s="167"/>
      <c r="CG191" s="167"/>
      <c r="CH191" s="167"/>
      <c r="CI191" s="167"/>
    </row>
    <row r="192" s="166" customFormat="true" ht="22.65" hidden="false" customHeight="true" outlineLevel="0" collapsed="false">
      <c r="C192" s="337"/>
      <c r="D192" s="337"/>
      <c r="E192" s="337"/>
      <c r="F192" s="338"/>
      <c r="G192" s="338"/>
      <c r="H192" s="336"/>
      <c r="I192" s="336"/>
      <c r="J192" s="161"/>
      <c r="K192" s="161"/>
      <c r="L192" s="162"/>
      <c r="M192" s="161"/>
      <c r="N192" s="162"/>
      <c r="O192" s="162"/>
      <c r="P192" s="162"/>
      <c r="Q192" s="162"/>
      <c r="T192" s="189"/>
      <c r="U192" s="189"/>
      <c r="V192" s="189"/>
      <c r="Z192" s="162"/>
      <c r="AA192" s="161"/>
      <c r="AB192" s="161"/>
      <c r="AC192" s="163"/>
      <c r="AD192" s="164"/>
      <c r="AE192" s="164"/>
      <c r="AF192" s="162"/>
      <c r="AG192" s="162"/>
      <c r="AH192" s="162"/>
      <c r="AI192" s="162"/>
      <c r="AJ192" s="161"/>
      <c r="AK192" s="161"/>
      <c r="AL192" s="163"/>
      <c r="AM192" s="164"/>
      <c r="AN192" s="164"/>
      <c r="AO192" s="162"/>
      <c r="AP192" s="162"/>
      <c r="AQ192" s="161"/>
      <c r="AR192" s="161"/>
      <c r="AS192" s="162"/>
      <c r="AT192" s="161"/>
      <c r="AU192" s="164"/>
      <c r="AV192" s="163"/>
      <c r="AW192" s="163"/>
      <c r="AX192" s="162"/>
      <c r="AY192" s="162"/>
      <c r="AZ192" s="162"/>
      <c r="BA192" s="332"/>
      <c r="BB192" s="332"/>
      <c r="BC192" s="165"/>
      <c r="BD192" s="188"/>
      <c r="BE192" s="188"/>
      <c r="BF192" s="188"/>
      <c r="BG192" s="188"/>
      <c r="BH192" s="188"/>
      <c r="BI192" s="188"/>
      <c r="BJ192" s="165"/>
      <c r="BK192" s="165"/>
      <c r="BL192" s="165"/>
      <c r="CE192" s="167"/>
      <c r="CF192" s="167"/>
      <c r="CG192" s="167"/>
      <c r="CH192" s="167"/>
      <c r="CI192" s="167"/>
    </row>
    <row r="193" s="166" customFormat="true" ht="22.65" hidden="false" customHeight="true" outlineLevel="0" collapsed="false">
      <c r="A193" s="339"/>
      <c r="B193" s="334"/>
      <c r="C193" s="338"/>
      <c r="D193" s="158"/>
      <c r="E193" s="158"/>
      <c r="F193" s="158"/>
      <c r="G193" s="158"/>
      <c r="H193" s="159"/>
      <c r="I193" s="159"/>
      <c r="R193" s="162"/>
      <c r="T193" s="189"/>
      <c r="U193" s="189"/>
      <c r="V193" s="189"/>
      <c r="AA193" s="162"/>
      <c r="AB193" s="161"/>
      <c r="AC193" s="164"/>
      <c r="AD193" s="163"/>
      <c r="AE193" s="164"/>
      <c r="AF193" s="161"/>
      <c r="AG193" s="162"/>
      <c r="AH193" s="162"/>
      <c r="AI193" s="162"/>
      <c r="AJ193" s="162"/>
      <c r="AK193" s="161"/>
      <c r="AL193" s="164"/>
      <c r="AM193" s="163"/>
      <c r="AN193" s="164"/>
      <c r="AO193" s="161"/>
      <c r="AP193" s="162"/>
      <c r="AQ193" s="162"/>
      <c r="AR193" s="161"/>
      <c r="AS193" s="161"/>
      <c r="AT193" s="162"/>
      <c r="AU193" s="164"/>
      <c r="AV193" s="164"/>
      <c r="AW193" s="163"/>
      <c r="AX193" s="162"/>
      <c r="AY193" s="162"/>
      <c r="AZ193" s="162"/>
      <c r="BA193" s="162"/>
      <c r="BB193" s="332"/>
      <c r="BC193" s="332"/>
      <c r="BD193" s="188"/>
      <c r="BE193" s="188"/>
      <c r="BF193" s="188"/>
      <c r="BG193" s="188"/>
      <c r="BH193" s="188"/>
      <c r="BI193" s="188"/>
      <c r="BJ193" s="165"/>
      <c r="BK193" s="165"/>
      <c r="BL193" s="165"/>
      <c r="BM193" s="165"/>
      <c r="CF193" s="167"/>
      <c r="CG193" s="167"/>
      <c r="CH193" s="167"/>
      <c r="CI193" s="167"/>
      <c r="CJ193" s="167"/>
    </row>
    <row r="194" s="166" customFormat="true" ht="22.65" hidden="false" customHeight="true" outlineLevel="0" collapsed="false">
      <c r="A194" s="339"/>
      <c r="B194" s="340"/>
      <c r="C194" s="341"/>
      <c r="D194" s="342"/>
      <c r="E194" s="342"/>
      <c r="F194" s="342"/>
      <c r="G194" s="342"/>
      <c r="H194" s="343"/>
      <c r="I194" s="343"/>
      <c r="N194" s="344"/>
      <c r="O194" s="344" t="s">
        <v>505</v>
      </c>
      <c r="P194" s="345" t="s">
        <v>506</v>
      </c>
      <c r="Q194" s="344" t="s">
        <v>507</v>
      </c>
      <c r="R194" s="345" t="s">
        <v>508</v>
      </c>
      <c r="S194" s="344" t="s">
        <v>509</v>
      </c>
      <c r="T194" s="346" t="s">
        <v>257</v>
      </c>
      <c r="U194" s="347" t="s">
        <v>510</v>
      </c>
      <c r="V194" s="189"/>
      <c r="AB194" s="161"/>
      <c r="AC194" s="164"/>
      <c r="AD194" s="163"/>
      <c r="AE194" s="164"/>
      <c r="AF194" s="161"/>
      <c r="AG194" s="162"/>
      <c r="AH194" s="162"/>
      <c r="AI194" s="162"/>
      <c r="AJ194" s="162"/>
      <c r="AK194" s="161"/>
      <c r="AL194" s="164"/>
      <c r="AM194" s="163"/>
      <c r="AN194" s="164"/>
      <c r="AO194" s="161"/>
      <c r="AP194" s="162"/>
      <c r="AQ194" s="162"/>
      <c r="AR194" s="161"/>
      <c r="AS194" s="161"/>
      <c r="AT194" s="162"/>
      <c r="AU194" s="164"/>
      <c r="AV194" s="348"/>
      <c r="AW194" s="163"/>
      <c r="AX194" s="162"/>
      <c r="AY194" s="162"/>
      <c r="AZ194" s="162"/>
      <c r="BA194" s="162"/>
      <c r="BB194" s="332"/>
      <c r="BC194" s="332"/>
      <c r="BD194" s="188"/>
      <c r="BE194" s="188"/>
      <c r="BF194" s="188"/>
      <c r="BG194" s="188"/>
      <c r="BH194" s="188"/>
      <c r="BI194" s="188"/>
      <c r="BJ194" s="165"/>
      <c r="BK194" s="165"/>
      <c r="BL194" s="165"/>
      <c r="BM194" s="165"/>
      <c r="CF194" s="167"/>
      <c r="CG194" s="167"/>
      <c r="CH194" s="167"/>
      <c r="CI194" s="167"/>
      <c r="CJ194" s="167"/>
    </row>
    <row r="195" s="166" customFormat="true" ht="13.8" hidden="false" customHeight="true" outlineLevel="0" collapsed="false">
      <c r="A195" s="156"/>
      <c r="B195" s="157"/>
      <c r="C195" s="158"/>
      <c r="D195" s="158"/>
      <c r="E195" s="158"/>
      <c r="F195" s="158"/>
      <c r="G195" s="158"/>
      <c r="H195" s="159"/>
      <c r="I195" s="159"/>
      <c r="N195" s="344" t="s">
        <v>4</v>
      </c>
      <c r="O195" s="349" t="n">
        <f aca="false">+T188</f>
        <v>3103232</v>
      </c>
      <c r="P195" s="350" t="n">
        <f aca="false">+AC188</f>
        <v>18071248</v>
      </c>
      <c r="Q195" s="349" t="n">
        <f aca="false">+AL188</f>
        <v>27263275.8787879</v>
      </c>
      <c r="R195" s="349" t="n">
        <f aca="false">+AU188</f>
        <v>33279671.0606061</v>
      </c>
      <c r="S195" s="350" t="n">
        <f aca="false">+BD188</f>
        <v>18282573.0606061</v>
      </c>
      <c r="T195" s="351" t="n">
        <f aca="false">SUM(O195:S195)</f>
        <v>100000000</v>
      </c>
      <c r="U195" s="347" t="n">
        <f aca="false">+T195/T197</f>
        <v>0.8</v>
      </c>
      <c r="V195" s="189"/>
      <c r="AB195" s="161"/>
      <c r="AC195" s="164"/>
      <c r="AD195" s="163"/>
      <c r="AE195" s="164"/>
      <c r="AF195" s="161"/>
      <c r="AG195" s="162"/>
      <c r="AH195" s="162"/>
      <c r="AI195" s="162"/>
      <c r="AJ195" s="162"/>
      <c r="AK195" s="161"/>
      <c r="AL195" s="164"/>
      <c r="AM195" s="163"/>
      <c r="AN195" s="164"/>
      <c r="AO195" s="161"/>
      <c r="AP195" s="162"/>
      <c r="AQ195" s="162"/>
      <c r="AR195" s="161"/>
      <c r="AS195" s="161"/>
      <c r="AT195" s="162"/>
      <c r="AU195" s="164"/>
      <c r="AV195" s="164"/>
      <c r="AW195" s="163"/>
      <c r="AX195" s="162"/>
      <c r="AY195" s="162"/>
      <c r="AZ195" s="162"/>
      <c r="BA195" s="162"/>
      <c r="BB195" s="332"/>
      <c r="BC195" s="332"/>
      <c r="BD195" s="188"/>
      <c r="BE195" s="188"/>
      <c r="BF195" s="188"/>
      <c r="BG195" s="188"/>
      <c r="BH195" s="188"/>
      <c r="BI195" s="188"/>
      <c r="BJ195" s="165"/>
      <c r="BK195" s="165"/>
      <c r="BL195" s="165"/>
      <c r="BM195" s="165"/>
      <c r="CF195" s="167"/>
      <c r="CG195" s="167"/>
      <c r="CH195" s="167"/>
      <c r="CI195" s="167"/>
      <c r="CJ195" s="167"/>
    </row>
    <row r="196" s="166" customFormat="true" ht="13.8" hidden="false" customHeight="true" outlineLevel="0" collapsed="false">
      <c r="A196" s="156"/>
      <c r="B196" s="157"/>
      <c r="C196" s="158"/>
      <c r="D196" s="158"/>
      <c r="E196" s="158"/>
      <c r="F196" s="158"/>
      <c r="G196" s="158"/>
      <c r="H196" s="159"/>
      <c r="I196" s="159"/>
      <c r="N196" s="344" t="s">
        <v>256</v>
      </c>
      <c r="O196" s="349" t="n">
        <f aca="false">+U188</f>
        <v>1212121.21212121</v>
      </c>
      <c r="P196" s="350" t="n">
        <f aca="false">+AD188</f>
        <v>4331212.12121212</v>
      </c>
      <c r="Q196" s="349" t="n">
        <f aca="false">+AM188</f>
        <v>7932727.27272727</v>
      </c>
      <c r="R196" s="349" t="n">
        <f aca="false">+AV188</f>
        <v>6632121.21212121</v>
      </c>
      <c r="S196" s="350" t="n">
        <f aca="false">+BE188</f>
        <v>4891818.18181818</v>
      </c>
      <c r="T196" s="351" t="n">
        <f aca="false">SUM(O196:S196)</f>
        <v>25000000</v>
      </c>
      <c r="U196" s="347" t="n">
        <f aca="false">+T196/T197</f>
        <v>0.2</v>
      </c>
      <c r="V196" s="189"/>
      <c r="AB196" s="161"/>
      <c r="AC196" s="164"/>
      <c r="AD196" s="163"/>
      <c r="AE196" s="164"/>
      <c r="AF196" s="161"/>
      <c r="AG196" s="162"/>
      <c r="AH196" s="162"/>
      <c r="AI196" s="162"/>
      <c r="AJ196" s="162"/>
      <c r="AK196" s="161"/>
      <c r="AL196" s="164"/>
      <c r="AM196" s="163"/>
      <c r="AN196" s="164"/>
      <c r="AO196" s="161"/>
      <c r="AP196" s="162"/>
      <c r="AQ196" s="162"/>
      <c r="AR196" s="161"/>
      <c r="AS196" s="161"/>
      <c r="AT196" s="162"/>
      <c r="AU196" s="164"/>
      <c r="AV196" s="164"/>
      <c r="AW196" s="163"/>
      <c r="AX196" s="162"/>
      <c r="AY196" s="162"/>
      <c r="AZ196" s="162"/>
      <c r="BA196" s="162"/>
      <c r="BB196" s="332"/>
      <c r="BC196" s="332"/>
      <c r="BD196" s="188"/>
      <c r="BE196" s="188"/>
      <c r="BF196" s="188"/>
      <c r="BG196" s="188"/>
      <c r="BH196" s="188"/>
      <c r="BI196" s="188"/>
      <c r="BJ196" s="165"/>
      <c r="BK196" s="165"/>
      <c r="BL196" s="165"/>
      <c r="BM196" s="165"/>
      <c r="CF196" s="167"/>
      <c r="CG196" s="167"/>
      <c r="CH196" s="167"/>
      <c r="CI196" s="167"/>
      <c r="CJ196" s="167"/>
    </row>
    <row r="197" s="166" customFormat="true" ht="13.8" hidden="false" customHeight="true" outlineLevel="0" collapsed="false">
      <c r="A197" s="156"/>
      <c r="B197" s="157"/>
      <c r="C197" s="158"/>
      <c r="D197" s="158"/>
      <c r="E197" s="158"/>
      <c r="F197" s="158"/>
      <c r="G197" s="158"/>
      <c r="H197" s="159"/>
      <c r="I197" s="159"/>
      <c r="N197" s="344" t="s">
        <v>511</v>
      </c>
      <c r="O197" s="349" t="n">
        <f aca="false">+O196+O195</f>
        <v>4315353.21212121</v>
      </c>
      <c r="P197" s="350" t="n">
        <f aca="false">+P196+P195</f>
        <v>22402460.1212121</v>
      </c>
      <c r="Q197" s="349" t="n">
        <f aca="false">+Q196+Q195</f>
        <v>35196003.1515152</v>
      </c>
      <c r="R197" s="349" t="n">
        <f aca="false">+R196+R195</f>
        <v>39911792.2727273</v>
      </c>
      <c r="S197" s="350" t="n">
        <f aca="false">+S196+S195</f>
        <v>23174391.2424242</v>
      </c>
      <c r="T197" s="351" t="n">
        <f aca="false">SUM(O197:S197)</f>
        <v>125000000</v>
      </c>
      <c r="U197" s="347" t="n">
        <f aca="false">+U196+U195</f>
        <v>1</v>
      </c>
      <c r="V197" s="189"/>
      <c r="AB197" s="162"/>
      <c r="AC197" s="164"/>
      <c r="AD197" s="164"/>
      <c r="AE197" s="163"/>
      <c r="AF197" s="162"/>
      <c r="AG197" s="162"/>
      <c r="AH197" s="162"/>
      <c r="AI197" s="161"/>
      <c r="AJ197" s="161"/>
      <c r="AK197" s="162"/>
      <c r="AL197" s="164"/>
      <c r="AM197" s="164"/>
      <c r="AN197" s="163"/>
      <c r="AO197" s="162"/>
      <c r="AP197" s="161"/>
      <c r="AQ197" s="161"/>
      <c r="AR197" s="162"/>
      <c r="AS197" s="161"/>
      <c r="AT197" s="161"/>
      <c r="AU197" s="163"/>
      <c r="AV197" s="163"/>
      <c r="AW197" s="163"/>
      <c r="AX197" s="162"/>
      <c r="AY197" s="162"/>
      <c r="AZ197" s="332"/>
      <c r="BA197" s="332"/>
      <c r="BB197" s="165"/>
      <c r="BC197" s="165"/>
      <c r="BD197" s="188"/>
      <c r="BE197" s="188"/>
      <c r="BF197" s="188"/>
      <c r="BG197" s="188"/>
      <c r="BH197" s="188"/>
      <c r="BI197" s="188"/>
      <c r="BJ197" s="165"/>
      <c r="BK197" s="165"/>
      <c r="CD197" s="167"/>
      <c r="CE197" s="167"/>
      <c r="CF197" s="167"/>
      <c r="CG197" s="167"/>
      <c r="CH197" s="167"/>
    </row>
    <row r="198" customFormat="false" ht="22.65" hidden="false" customHeight="true" outlineLevel="0" collapsed="false">
      <c r="H198" s="159"/>
      <c r="I198" s="159"/>
      <c r="R198" s="162"/>
      <c r="U198" s="164"/>
      <c r="AC198" s="164"/>
      <c r="AD198" s="164"/>
      <c r="AF198" s="162"/>
      <c r="AG198" s="162"/>
      <c r="AL198" s="164"/>
      <c r="AM198" s="164"/>
      <c r="AO198" s="162"/>
      <c r="AQ198" s="161"/>
      <c r="AR198" s="162"/>
      <c r="AT198" s="161"/>
      <c r="AX198" s="162"/>
      <c r="AY198" s="162"/>
      <c r="AZ198" s="332"/>
      <c r="BA198" s="332"/>
      <c r="BB198" s="165"/>
      <c r="BC198" s="165"/>
      <c r="BD198" s="188"/>
      <c r="BE198" s="188"/>
      <c r="BF198" s="188"/>
      <c r="BG198" s="188"/>
      <c r="BH198" s="188"/>
      <c r="BI198" s="188"/>
      <c r="BL198" s="166"/>
      <c r="BM198" s="166"/>
      <c r="BN198" s="166"/>
      <c r="BO198" s="166"/>
      <c r="BP198" s="166"/>
      <c r="BQ198" s="166"/>
      <c r="BR198" s="166"/>
      <c r="BS198" s="166"/>
      <c r="CD198" s="167"/>
      <c r="CE198" s="167"/>
      <c r="CF198" s="167"/>
      <c r="CG198" s="167"/>
      <c r="CH198" s="167"/>
      <c r="CI198" s="167"/>
      <c r="CJ198" s="167"/>
      <c r="CK198" s="167"/>
    </row>
    <row r="199" customFormat="false" ht="13.8" hidden="false" customHeight="true" outlineLevel="0" collapsed="false">
      <c r="H199" s="159"/>
      <c r="I199" s="159"/>
      <c r="R199" s="162"/>
      <c r="U199" s="164"/>
      <c r="AB199" s="161"/>
      <c r="AD199" s="164"/>
      <c r="AE199" s="164"/>
      <c r="AF199" s="162"/>
      <c r="AG199" s="162"/>
      <c r="AI199" s="162"/>
      <c r="AK199" s="161"/>
      <c r="AM199" s="164"/>
      <c r="AN199" s="164"/>
      <c r="AO199" s="162"/>
      <c r="AP199" s="162"/>
      <c r="AQ199" s="161"/>
      <c r="AS199" s="162"/>
      <c r="AT199" s="161"/>
      <c r="AU199" s="164"/>
      <c r="AX199" s="162"/>
      <c r="AY199" s="162"/>
      <c r="BA199" s="332"/>
      <c r="BB199" s="332"/>
      <c r="BC199" s="165"/>
      <c r="BD199" s="188"/>
      <c r="BE199" s="188"/>
      <c r="BF199" s="188"/>
      <c r="BG199" s="188"/>
      <c r="BH199" s="188"/>
      <c r="BI199" s="188"/>
      <c r="BM199" s="166"/>
      <c r="BN199" s="166"/>
      <c r="BO199" s="166"/>
      <c r="BP199" s="166"/>
      <c r="BQ199" s="166"/>
      <c r="BR199" s="166"/>
      <c r="BS199" s="166"/>
      <c r="CE199" s="167"/>
      <c r="CF199" s="167"/>
      <c r="CG199" s="167"/>
      <c r="CH199" s="167"/>
      <c r="CI199" s="167"/>
      <c r="CJ199" s="167"/>
      <c r="CK199" s="167"/>
    </row>
    <row r="200" s="166" customFormat="true" ht="13.8" hidden="false" customHeight="true" outlineLevel="0" collapsed="false">
      <c r="A200" s="156"/>
      <c r="B200" s="157"/>
      <c r="C200" s="158"/>
      <c r="D200" s="158"/>
      <c r="E200" s="158"/>
      <c r="F200" s="158"/>
      <c r="G200" s="158"/>
      <c r="H200" s="159"/>
      <c r="I200" s="159"/>
      <c r="N200" s="344"/>
      <c r="O200" s="344" t="s">
        <v>505</v>
      </c>
      <c r="P200" s="345" t="s">
        <v>506</v>
      </c>
      <c r="Q200" s="344" t="s">
        <v>507</v>
      </c>
      <c r="R200" s="345" t="s">
        <v>508</v>
      </c>
      <c r="S200" s="344" t="s">
        <v>509</v>
      </c>
      <c r="T200" s="346" t="s">
        <v>257</v>
      </c>
      <c r="U200" s="163"/>
      <c r="V200" s="189"/>
      <c r="AB200" s="161"/>
      <c r="AC200" s="163"/>
      <c r="AD200" s="164"/>
      <c r="AE200" s="164"/>
      <c r="AF200" s="162"/>
      <c r="AG200" s="162"/>
      <c r="AH200" s="162"/>
      <c r="AI200" s="162"/>
      <c r="AJ200" s="161"/>
      <c r="AK200" s="161"/>
      <c r="AL200" s="163"/>
      <c r="AM200" s="164"/>
      <c r="AN200" s="164"/>
      <c r="AO200" s="162"/>
      <c r="AP200" s="162"/>
      <c r="AQ200" s="161"/>
      <c r="AR200" s="161"/>
      <c r="AS200" s="162"/>
      <c r="AT200" s="161"/>
      <c r="AU200" s="164"/>
      <c r="AV200" s="163"/>
      <c r="AW200" s="163"/>
      <c r="AX200" s="162"/>
      <c r="AY200" s="162"/>
      <c r="AZ200" s="162"/>
      <c r="BA200" s="332"/>
      <c r="BB200" s="332"/>
      <c r="BC200" s="165"/>
      <c r="BD200" s="188"/>
      <c r="BE200" s="188"/>
      <c r="BF200" s="188"/>
      <c r="BG200" s="188"/>
      <c r="BH200" s="188"/>
      <c r="BI200" s="188"/>
      <c r="BJ200" s="165"/>
      <c r="BK200" s="165"/>
      <c r="BL200" s="165"/>
      <c r="CE200" s="167"/>
      <c r="CF200" s="167"/>
      <c r="CG200" s="167"/>
      <c r="CH200" s="167"/>
      <c r="CI200" s="167"/>
    </row>
    <row r="201" s="166" customFormat="true" ht="13.8" hidden="false" customHeight="true" outlineLevel="0" collapsed="false">
      <c r="A201" s="156"/>
      <c r="B201" s="157"/>
      <c r="C201" s="158"/>
      <c r="D201" s="158"/>
      <c r="E201" s="158"/>
      <c r="F201" s="158"/>
      <c r="G201" s="158"/>
      <c r="H201" s="159"/>
      <c r="I201" s="159"/>
      <c r="N201" s="344" t="s">
        <v>4</v>
      </c>
      <c r="O201" s="352" t="n">
        <f aca="false">+O195/$T$195</f>
        <v>0.03103232</v>
      </c>
      <c r="P201" s="352" t="n">
        <f aca="false">+P195/$T$195</f>
        <v>0.18071248</v>
      </c>
      <c r="Q201" s="352" t="n">
        <f aca="false">+Q195/$T$195</f>
        <v>0.272632758787879</v>
      </c>
      <c r="R201" s="352" t="n">
        <f aca="false">+R195/$T$195</f>
        <v>0.332796710606061</v>
      </c>
      <c r="S201" s="352" t="n">
        <f aca="false">+S195/$T$195</f>
        <v>0.182825730606061</v>
      </c>
      <c r="T201" s="353" t="n">
        <f aca="false">+T195/$T$195</f>
        <v>1</v>
      </c>
      <c r="U201" s="163"/>
      <c r="V201" s="189"/>
      <c r="AB201" s="161"/>
      <c r="AC201" s="163"/>
      <c r="AD201" s="164"/>
      <c r="AE201" s="164"/>
      <c r="AF201" s="162"/>
      <c r="AG201" s="162"/>
      <c r="AH201" s="162"/>
      <c r="AI201" s="162"/>
      <c r="AJ201" s="161"/>
      <c r="AK201" s="161"/>
      <c r="AL201" s="163"/>
      <c r="AM201" s="164"/>
      <c r="AN201" s="164"/>
      <c r="AO201" s="162"/>
      <c r="AP201" s="162"/>
      <c r="AQ201" s="161"/>
      <c r="AR201" s="161"/>
      <c r="AS201" s="162"/>
      <c r="AT201" s="161"/>
      <c r="AU201" s="164"/>
      <c r="AV201" s="163"/>
      <c r="AW201" s="163"/>
      <c r="AX201" s="162"/>
      <c r="AY201" s="162"/>
      <c r="AZ201" s="162"/>
      <c r="BA201" s="332"/>
      <c r="BB201" s="332"/>
      <c r="BC201" s="165"/>
      <c r="BD201" s="188"/>
      <c r="BE201" s="188"/>
      <c r="BF201" s="188"/>
      <c r="BG201" s="188"/>
      <c r="BH201" s="188"/>
      <c r="BI201" s="188"/>
      <c r="BJ201" s="165"/>
      <c r="BK201" s="165"/>
      <c r="BL201" s="165"/>
      <c r="CE201" s="167"/>
      <c r="CF201" s="167"/>
      <c r="CG201" s="167"/>
      <c r="CH201" s="167"/>
      <c r="CI201" s="167"/>
    </row>
    <row r="202" s="166" customFormat="true" ht="13.8" hidden="false" customHeight="true" outlineLevel="0" collapsed="false">
      <c r="A202" s="156"/>
      <c r="B202" s="157"/>
      <c r="C202" s="158"/>
      <c r="D202" s="158"/>
      <c r="E202" s="158"/>
      <c r="F202" s="158"/>
      <c r="G202" s="158"/>
      <c r="H202" s="159"/>
      <c r="I202" s="159"/>
      <c r="N202" s="344" t="s">
        <v>256</v>
      </c>
      <c r="O202" s="352" t="n">
        <f aca="false">+O196/$T$196</f>
        <v>0.0484848484848485</v>
      </c>
      <c r="P202" s="352" t="n">
        <f aca="false">+P196/$T$196</f>
        <v>0.173248484848485</v>
      </c>
      <c r="Q202" s="352" t="n">
        <f aca="false">+Q196/$T$196</f>
        <v>0.317309090909091</v>
      </c>
      <c r="R202" s="352" t="n">
        <f aca="false">+R196/$T$196</f>
        <v>0.265284848484848</v>
      </c>
      <c r="S202" s="352" t="n">
        <f aca="false">+S196/$T$196</f>
        <v>0.195672727272727</v>
      </c>
      <c r="T202" s="353" t="n">
        <f aca="false">+T196/$T$196</f>
        <v>1</v>
      </c>
      <c r="U202" s="163"/>
      <c r="V202" s="189"/>
      <c r="AB202" s="161"/>
      <c r="AC202" s="163"/>
      <c r="AD202" s="164"/>
      <c r="AE202" s="164"/>
      <c r="AF202" s="162"/>
      <c r="AG202" s="162"/>
      <c r="AH202" s="162"/>
      <c r="AI202" s="162"/>
      <c r="AJ202" s="161"/>
      <c r="AK202" s="161"/>
      <c r="AL202" s="163"/>
      <c r="AM202" s="164"/>
      <c r="AN202" s="164"/>
      <c r="AO202" s="162"/>
      <c r="AP202" s="162"/>
      <c r="AQ202" s="161"/>
      <c r="AR202" s="161"/>
      <c r="AS202" s="162"/>
      <c r="AT202" s="161"/>
      <c r="AU202" s="164"/>
      <c r="AV202" s="163"/>
      <c r="AW202" s="163"/>
      <c r="AX202" s="162"/>
      <c r="AY202" s="162"/>
      <c r="AZ202" s="162"/>
      <c r="BA202" s="332"/>
      <c r="BB202" s="332"/>
      <c r="BC202" s="165"/>
      <c r="BD202" s="188"/>
      <c r="BE202" s="188"/>
      <c r="BF202" s="188"/>
      <c r="BG202" s="188"/>
      <c r="BH202" s="188"/>
      <c r="BI202" s="188"/>
      <c r="BJ202" s="165"/>
      <c r="BK202" s="165"/>
      <c r="BL202" s="165"/>
      <c r="CE202" s="167"/>
      <c r="CF202" s="167"/>
      <c r="CG202" s="167"/>
      <c r="CH202" s="167"/>
      <c r="CI202" s="167"/>
    </row>
    <row r="203" s="166" customFormat="true" ht="13.8" hidden="false" customHeight="true" outlineLevel="0" collapsed="false">
      <c r="A203" s="156"/>
      <c r="B203" s="157"/>
      <c r="C203" s="158"/>
      <c r="D203" s="158"/>
      <c r="E203" s="158"/>
      <c r="F203" s="158"/>
      <c r="G203" s="158"/>
      <c r="H203" s="159"/>
      <c r="I203" s="159"/>
      <c r="J203" s="161"/>
      <c r="K203" s="161"/>
      <c r="L203" s="162"/>
      <c r="M203" s="354"/>
      <c r="N203" s="344" t="s">
        <v>511</v>
      </c>
      <c r="O203" s="355" t="n">
        <f aca="false">+O197/$T$197</f>
        <v>0.0345228256969697</v>
      </c>
      <c r="P203" s="355" t="n">
        <f aca="false">+P197/$T$197</f>
        <v>0.179219680969697</v>
      </c>
      <c r="Q203" s="355" t="n">
        <f aca="false">+Q197/$T$197</f>
        <v>0.281568025212121</v>
      </c>
      <c r="R203" s="355" t="n">
        <f aca="false">+R197/$T$197</f>
        <v>0.319294338181818</v>
      </c>
      <c r="S203" s="355" t="n">
        <f aca="false">+S197/$T$197</f>
        <v>0.185395129939394</v>
      </c>
      <c r="T203" s="353" t="n">
        <f aca="false">+T197/$T$197</f>
        <v>1</v>
      </c>
      <c r="U203" s="163"/>
      <c r="V203" s="189"/>
      <c r="AB203" s="162"/>
      <c r="AC203" s="163"/>
      <c r="AD203" s="163"/>
      <c r="AE203" s="163"/>
      <c r="AF203" s="161"/>
      <c r="AG203" s="161"/>
      <c r="AH203" s="162"/>
      <c r="AI203" s="161"/>
      <c r="AJ203" s="161"/>
      <c r="AK203" s="162"/>
      <c r="AL203" s="163"/>
      <c r="AM203" s="164"/>
      <c r="AN203" s="164"/>
      <c r="AO203" s="162"/>
      <c r="AP203" s="161"/>
      <c r="AQ203" s="161"/>
      <c r="AR203" s="162"/>
      <c r="AS203" s="162"/>
      <c r="AT203" s="162"/>
      <c r="AU203" s="163"/>
      <c r="AV203" s="189"/>
      <c r="AW203" s="164"/>
      <c r="AX203" s="332"/>
      <c r="AY203" s="165"/>
      <c r="AZ203" s="165"/>
      <c r="BA203" s="165"/>
      <c r="BB203" s="165"/>
      <c r="BC203" s="165"/>
      <c r="BD203" s="188"/>
      <c r="BE203" s="188"/>
      <c r="BF203" s="188"/>
      <c r="BG203" s="188"/>
      <c r="BH203" s="188"/>
      <c r="BI203" s="189"/>
      <c r="CA203" s="167"/>
      <c r="CB203" s="167"/>
      <c r="CC203" s="167"/>
      <c r="CD203" s="167"/>
      <c r="CE203" s="167"/>
    </row>
    <row r="204" s="163" customFormat="true" ht="22.65" hidden="false" customHeight="true" outlineLevel="0" collapsed="false">
      <c r="A204" s="156"/>
      <c r="B204" s="157"/>
      <c r="C204" s="158"/>
      <c r="D204" s="158"/>
      <c r="E204" s="158"/>
      <c r="F204" s="158"/>
      <c r="G204" s="158"/>
      <c r="H204" s="159"/>
      <c r="I204" s="159"/>
      <c r="J204" s="161"/>
      <c r="K204" s="161"/>
      <c r="L204" s="162"/>
      <c r="M204" s="162"/>
      <c r="N204" s="162"/>
      <c r="O204" s="161"/>
      <c r="P204" s="162"/>
      <c r="Y204" s="162"/>
      <c r="Z204" s="161"/>
      <c r="AA204" s="161"/>
      <c r="AB204" s="162"/>
      <c r="AF204" s="161"/>
      <c r="AG204" s="161"/>
      <c r="AH204" s="162"/>
      <c r="AI204" s="161"/>
      <c r="AJ204" s="161"/>
      <c r="AK204" s="162"/>
      <c r="AM204" s="164"/>
      <c r="AN204" s="164"/>
      <c r="AO204" s="162"/>
      <c r="AP204" s="356" t="e">
        <f aca="false">+#REF!</f>
        <v>#REF!</v>
      </c>
      <c r="AQ204" s="161"/>
      <c r="AR204" s="162"/>
      <c r="AS204" s="162"/>
      <c r="AT204" s="162"/>
      <c r="AW204" s="164"/>
      <c r="AX204" s="332"/>
      <c r="AY204" s="165"/>
      <c r="AZ204" s="165"/>
      <c r="BA204" s="165"/>
      <c r="BB204" s="165"/>
      <c r="BC204" s="165"/>
      <c r="BD204" s="188"/>
      <c r="BE204" s="188"/>
      <c r="BF204" s="188"/>
      <c r="BG204" s="188"/>
      <c r="BH204" s="188"/>
      <c r="BI204" s="189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7"/>
      <c r="CB204" s="167"/>
      <c r="CC204" s="167"/>
      <c r="CD204" s="167"/>
      <c r="CE204" s="167"/>
    </row>
    <row r="205" customFormat="false" ht="22.65" hidden="false" customHeight="true" outlineLevel="0" collapsed="false">
      <c r="A205" s="168"/>
      <c r="B205" s="169"/>
      <c r="C205" s="357" t="s">
        <v>239</v>
      </c>
      <c r="D205" s="358" t="s">
        <v>240</v>
      </c>
      <c r="E205" s="358" t="s">
        <v>241</v>
      </c>
      <c r="F205" s="359" t="s">
        <v>512</v>
      </c>
      <c r="G205" s="359" t="s">
        <v>256</v>
      </c>
      <c r="H205" s="360" t="s">
        <v>6</v>
      </c>
      <c r="I205" s="361"/>
      <c r="J205" s="361"/>
      <c r="K205" s="361"/>
      <c r="L205" s="361"/>
      <c r="M205" s="161"/>
      <c r="O205" s="162"/>
      <c r="P205" s="161"/>
      <c r="R205" s="162"/>
      <c r="U205" s="182"/>
      <c r="V205" s="182"/>
      <c r="W205" s="361"/>
      <c r="X205" s="361"/>
      <c r="Y205" s="361"/>
      <c r="Z205" s="361"/>
      <c r="AA205" s="361"/>
      <c r="AB205" s="361"/>
      <c r="AC205" s="182"/>
      <c r="AD205" s="182"/>
      <c r="AE205" s="182"/>
      <c r="AF205" s="361"/>
      <c r="AG205" s="361"/>
      <c r="AH205" s="361"/>
      <c r="AI205" s="361"/>
      <c r="AJ205" s="361"/>
      <c r="AK205" s="361"/>
      <c r="AL205" s="182"/>
      <c r="AM205" s="182"/>
      <c r="AN205" s="182"/>
      <c r="AO205" s="361"/>
      <c r="AP205" s="361"/>
      <c r="AQ205" s="361"/>
      <c r="AR205" s="361"/>
      <c r="AS205" s="361"/>
      <c r="AT205" s="361"/>
      <c r="AU205" s="362"/>
      <c r="AV205" s="362"/>
      <c r="AW205" s="362"/>
      <c r="AX205" s="165"/>
      <c r="AY205" s="165"/>
      <c r="AZ205" s="165"/>
      <c r="BA205" s="165"/>
      <c r="BB205" s="165"/>
      <c r="BC205" s="165"/>
      <c r="BD205" s="188"/>
      <c r="BE205" s="189"/>
      <c r="BF205" s="189"/>
      <c r="BG205" s="189"/>
      <c r="BH205" s="189"/>
      <c r="BI205" s="189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</row>
    <row r="206" s="157" customFormat="true" ht="22.65" hidden="false" customHeight="true" outlineLevel="0" collapsed="false">
      <c r="A206" s="178"/>
      <c r="B206" s="179"/>
      <c r="C206" s="357"/>
      <c r="D206" s="358"/>
      <c r="E206" s="358"/>
      <c r="F206" s="359"/>
      <c r="G206" s="359"/>
      <c r="H206" s="360"/>
      <c r="I206" s="161"/>
      <c r="J206" s="161"/>
      <c r="K206" s="161"/>
      <c r="L206" s="162"/>
      <c r="T206" s="363"/>
      <c r="U206" s="163"/>
      <c r="V206" s="164"/>
      <c r="W206" s="161"/>
      <c r="X206" s="162"/>
      <c r="Y206" s="162"/>
      <c r="Z206" s="162"/>
      <c r="AA206" s="162"/>
      <c r="AB206" s="161"/>
      <c r="AC206" s="164"/>
      <c r="AD206" s="163"/>
      <c r="AE206" s="164"/>
      <c r="AF206" s="161"/>
      <c r="AG206" s="162"/>
      <c r="AH206" s="162"/>
      <c r="AI206" s="161"/>
      <c r="AJ206" s="161"/>
      <c r="AK206" s="162"/>
      <c r="AL206" s="164"/>
      <c r="AM206" s="164"/>
      <c r="AN206" s="163"/>
      <c r="AO206" s="162"/>
      <c r="AP206" s="162"/>
      <c r="AQ206" s="162"/>
      <c r="AR206" s="162"/>
      <c r="AS206" s="332"/>
      <c r="AT206" s="332"/>
      <c r="AU206" s="188"/>
      <c r="AV206" s="188"/>
      <c r="AW206" s="188"/>
      <c r="AX206" s="156"/>
      <c r="AY206" s="156"/>
      <c r="AZ206" s="156"/>
      <c r="BA206" s="156"/>
      <c r="BB206" s="156"/>
      <c r="BC206" s="156"/>
      <c r="BD206" s="362"/>
      <c r="BE206" s="364"/>
      <c r="BF206" s="364"/>
      <c r="BG206" s="364"/>
      <c r="BH206" s="364"/>
      <c r="BI206" s="364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</row>
    <row r="207" customFormat="false" ht="22.65" hidden="false" customHeight="true" outlineLevel="0" collapsed="false">
      <c r="A207" s="182"/>
      <c r="B207" s="182"/>
      <c r="C207" s="365"/>
      <c r="D207" s="366"/>
      <c r="E207" s="366"/>
      <c r="F207" s="367" t="s">
        <v>510</v>
      </c>
      <c r="G207" s="367" t="s">
        <v>510</v>
      </c>
      <c r="H207" s="367" t="s">
        <v>510</v>
      </c>
      <c r="I207" s="368"/>
      <c r="J207" s="368"/>
      <c r="K207" s="368"/>
      <c r="L207" s="368"/>
      <c r="M207" s="161"/>
      <c r="O207" s="162"/>
      <c r="P207" s="161"/>
      <c r="R207" s="162"/>
      <c r="U207" s="182"/>
      <c r="V207" s="182"/>
      <c r="W207" s="368"/>
      <c r="X207" s="368"/>
      <c r="Y207" s="368"/>
      <c r="Z207" s="368"/>
      <c r="AA207" s="368"/>
      <c r="AB207" s="368"/>
      <c r="AC207" s="182"/>
      <c r="AD207" s="182"/>
      <c r="AE207" s="182"/>
      <c r="AF207" s="368"/>
      <c r="AG207" s="368"/>
      <c r="AH207" s="368"/>
      <c r="AI207" s="368"/>
      <c r="AJ207" s="368"/>
      <c r="AK207" s="368"/>
      <c r="AL207" s="182"/>
      <c r="AM207" s="182"/>
      <c r="AN207" s="182"/>
      <c r="AO207" s="368"/>
      <c r="AP207" s="368"/>
      <c r="AQ207" s="368"/>
      <c r="AR207" s="368"/>
      <c r="AS207" s="368"/>
      <c r="AT207" s="368"/>
      <c r="AU207" s="188"/>
      <c r="AV207" s="188"/>
      <c r="AW207" s="188"/>
      <c r="AX207" s="165"/>
      <c r="AY207" s="165"/>
      <c r="AZ207" s="165"/>
      <c r="BA207" s="165"/>
      <c r="BB207" s="165"/>
      <c r="BC207" s="165"/>
      <c r="BD207" s="188"/>
      <c r="BE207" s="189"/>
      <c r="BF207" s="189"/>
      <c r="BG207" s="189"/>
      <c r="BH207" s="189"/>
      <c r="BI207" s="189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</row>
    <row r="208" s="182" customFormat="true" ht="13.8" hidden="false" customHeight="true" outlineLevel="0" collapsed="false">
      <c r="A208" s="190" t="str">
        <f aca="false">+A4</f>
        <v>COMPONENTE 1 – DESENVOLVIMENTO URBANO E GESTÃO AMBIENTAL SUSTENTÁVEL</v>
      </c>
      <c r="B208" s="191" t="e">
        <f aca="false">B209+#REF!</f>
        <v>#REF!</v>
      </c>
      <c r="C208" s="192" t="n">
        <f aca="false">+C4</f>
        <v>68546666.7837712</v>
      </c>
      <c r="D208" s="192" t="n">
        <f aca="false">+D4</f>
        <v>8181818.18181818</v>
      </c>
      <c r="E208" s="192" t="n">
        <f aca="false">+E4</f>
        <v>76728484.9655894</v>
      </c>
      <c r="F208" s="369" t="n">
        <f aca="false">+C208/$C$217</f>
        <v>0.685466667035</v>
      </c>
      <c r="G208" s="369" t="n">
        <f aca="false">+D208/$D$217</f>
        <v>0.327272727272727</v>
      </c>
      <c r="H208" s="369" t="n">
        <f aca="false">+E208/$E$217</f>
        <v>0.613827879149659</v>
      </c>
      <c r="I208" s="368"/>
      <c r="J208" s="368"/>
      <c r="K208" s="368"/>
      <c r="L208" s="368"/>
      <c r="W208" s="368"/>
      <c r="X208" s="368"/>
      <c r="Y208" s="368"/>
      <c r="Z208" s="368"/>
      <c r="AA208" s="368"/>
      <c r="AB208" s="368"/>
      <c r="AF208" s="368"/>
      <c r="AG208" s="368"/>
      <c r="AH208" s="368"/>
      <c r="AI208" s="368"/>
      <c r="AJ208" s="368"/>
      <c r="AK208" s="368"/>
      <c r="AO208" s="368"/>
      <c r="AP208" s="368"/>
      <c r="AQ208" s="368"/>
      <c r="AR208" s="368"/>
      <c r="AS208" s="368"/>
      <c r="AT208" s="36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89"/>
      <c r="BO208" s="189"/>
      <c r="BP208" s="189"/>
      <c r="BQ208" s="189"/>
      <c r="BR208" s="189"/>
      <c r="BS208" s="189"/>
      <c r="BT208" s="189"/>
      <c r="BU208" s="189"/>
      <c r="BV208" s="189"/>
    </row>
    <row r="209" s="182" customFormat="true" ht="13.8" hidden="false" customHeight="true" outlineLevel="0" collapsed="false">
      <c r="A209" s="194" t="str">
        <f aca="false">+A5</f>
        <v>Subcomponente 1 – Requalificação Urbana da Orla Noroeste</v>
      </c>
      <c r="B209" s="195" t="e">
        <f aca="false">SUM(B210:B220)</f>
        <v>#REF!</v>
      </c>
      <c r="C209" s="196" t="n">
        <f aca="false">+C5</f>
        <v>28589239.0909091</v>
      </c>
      <c r="D209" s="196" t="n">
        <f aca="false">+D5</f>
        <v>7727272.72727273</v>
      </c>
      <c r="E209" s="196" t="n">
        <f aca="false">+E5</f>
        <v>36316511.8181818</v>
      </c>
      <c r="F209" s="370" t="n">
        <f aca="false">+C209/$C$217</f>
        <v>0.285892390574298</v>
      </c>
      <c r="G209" s="370" t="n">
        <f aca="false">+D209/$D$217</f>
        <v>0.309090909090909</v>
      </c>
      <c r="H209" s="370" t="n">
        <f aca="false">+E209/$E$217</f>
        <v>0.290532094273274</v>
      </c>
      <c r="I209" s="368"/>
      <c r="J209" s="368"/>
      <c r="K209" s="368"/>
      <c r="L209" s="368"/>
      <c r="W209" s="368"/>
      <c r="X209" s="368"/>
      <c r="Y209" s="368"/>
      <c r="Z209" s="368"/>
      <c r="AA209" s="368"/>
      <c r="AB209" s="368"/>
      <c r="AF209" s="368"/>
      <c r="AG209" s="368"/>
      <c r="AH209" s="368"/>
      <c r="AI209" s="368"/>
      <c r="AJ209" s="368"/>
      <c r="AK209" s="368"/>
      <c r="AO209" s="368"/>
      <c r="AP209" s="368"/>
      <c r="AQ209" s="368"/>
      <c r="AR209" s="368"/>
      <c r="AS209" s="368"/>
      <c r="AT209" s="36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89"/>
      <c r="BO209" s="189"/>
      <c r="BP209" s="189"/>
      <c r="BQ209" s="189"/>
      <c r="BR209" s="189"/>
      <c r="BS209" s="189"/>
      <c r="BT209" s="189"/>
      <c r="BU209" s="189"/>
      <c r="BV209" s="189"/>
    </row>
    <row r="210" s="182" customFormat="true" ht="31.2" hidden="false" customHeight="true" outlineLevel="0" collapsed="false">
      <c r="A210" s="194" t="str">
        <f aca="false">+A24</f>
        <v>Subcomponente 2 – Sustentabilidade Ambiental e Urbana e Redução dos Riscos Naturais</v>
      </c>
      <c r="B210" s="195" t="e">
        <f aca="false">SUM(B212:B220)</f>
        <v>#REF!</v>
      </c>
      <c r="C210" s="196" t="n">
        <f aca="false">+C24</f>
        <v>9112121.21212121</v>
      </c>
      <c r="D210" s="196" t="n">
        <f aca="false">+D24</f>
        <v>303030.303030303</v>
      </c>
      <c r="E210" s="196" t="n">
        <f aca="false">+E24</f>
        <v>9415151.51515152</v>
      </c>
      <c r="F210" s="370" t="n">
        <f aca="false">+C210/$C$217</f>
        <v>0.091121212014505</v>
      </c>
      <c r="G210" s="370" t="n">
        <f aca="false">+D210/$D$217</f>
        <v>0.0121212121212121</v>
      </c>
      <c r="H210" s="370" t="n">
        <f aca="false">+E210/$E$217</f>
        <v>0.0753212120506485</v>
      </c>
      <c r="I210" s="368"/>
      <c r="J210" s="368"/>
      <c r="K210" s="368"/>
      <c r="L210" s="368"/>
      <c r="W210" s="368"/>
      <c r="X210" s="368"/>
      <c r="Y210" s="368"/>
      <c r="Z210" s="368"/>
      <c r="AA210" s="368"/>
      <c r="AB210" s="368"/>
      <c r="AF210" s="368"/>
      <c r="AG210" s="368"/>
      <c r="AH210" s="368"/>
      <c r="AI210" s="368"/>
      <c r="AJ210" s="368"/>
      <c r="AK210" s="368"/>
      <c r="AO210" s="368"/>
      <c r="AP210" s="368"/>
      <c r="AQ210" s="368"/>
      <c r="AR210" s="368"/>
      <c r="AS210" s="368"/>
      <c r="AT210" s="36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9"/>
      <c r="BF210" s="189"/>
      <c r="BG210" s="189"/>
      <c r="BH210" s="189"/>
      <c r="BI210" s="189"/>
      <c r="BJ210" s="189"/>
      <c r="BK210" s="189"/>
      <c r="BL210" s="189"/>
      <c r="BM210" s="189"/>
      <c r="BN210" s="189"/>
      <c r="BO210" s="189"/>
      <c r="BP210" s="189"/>
      <c r="BQ210" s="189"/>
      <c r="BR210" s="189"/>
      <c r="BS210" s="189"/>
      <c r="BT210" s="189"/>
      <c r="BU210" s="189"/>
      <c r="BV210" s="189"/>
    </row>
    <row r="211" s="182" customFormat="true" ht="13.8" hidden="false" customHeight="true" outlineLevel="0" collapsed="false">
      <c r="A211" s="194" t="str">
        <f aca="false">+A52</f>
        <v>Subcomponente 3 – Modernização da Gestão Municipal</v>
      </c>
      <c r="B211" s="195" t="e">
        <f aca="false">SUM(B212:B220)</f>
        <v>#REF!</v>
      </c>
      <c r="C211" s="196" t="n">
        <f aca="false">+C52</f>
        <v>30845306.4807409</v>
      </c>
      <c r="D211" s="196" t="n">
        <f aca="false">+D52</f>
        <v>151515.151515152</v>
      </c>
      <c r="E211" s="196" t="n">
        <f aca="false">+E52</f>
        <v>30996821.6322561</v>
      </c>
      <c r="F211" s="370" t="n">
        <f aca="false">+C211/$C$217</f>
        <v>0.308453064446197</v>
      </c>
      <c r="G211" s="370" t="n">
        <f aca="false">+D211/$D$217</f>
        <v>0.00606060606060606</v>
      </c>
      <c r="H211" s="370" t="n">
        <f aca="false">+E211/$E$217</f>
        <v>0.247974572825737</v>
      </c>
      <c r="I211" s="368"/>
      <c r="J211" s="368"/>
      <c r="K211" s="368"/>
      <c r="L211" s="368"/>
      <c r="W211" s="368"/>
      <c r="X211" s="368"/>
      <c r="Y211" s="368"/>
      <c r="Z211" s="368"/>
      <c r="AA211" s="368"/>
      <c r="AB211" s="368"/>
      <c r="AF211" s="368"/>
      <c r="AG211" s="368"/>
      <c r="AH211" s="368"/>
      <c r="AI211" s="368"/>
      <c r="AJ211" s="368"/>
      <c r="AK211" s="368"/>
      <c r="AO211" s="368"/>
      <c r="AP211" s="368"/>
      <c r="AQ211" s="368"/>
      <c r="AR211" s="368"/>
      <c r="AS211" s="368"/>
      <c r="AT211" s="36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9"/>
      <c r="BF211" s="189"/>
      <c r="BG211" s="189"/>
      <c r="BH211" s="189"/>
      <c r="BI211" s="189"/>
      <c r="BJ211" s="189"/>
      <c r="BK211" s="189"/>
      <c r="BL211" s="189"/>
      <c r="BM211" s="189"/>
      <c r="BN211" s="189"/>
      <c r="BO211" s="189"/>
      <c r="BP211" s="189"/>
      <c r="BQ211" s="189"/>
      <c r="BR211" s="189"/>
      <c r="BS211" s="189"/>
      <c r="BT211" s="189"/>
      <c r="BU211" s="189"/>
      <c r="BV211" s="189"/>
    </row>
    <row r="212" s="182" customFormat="true" ht="13.8" hidden="false" customHeight="true" outlineLevel="0" collapsed="false">
      <c r="A212" s="190" t="str">
        <f aca="false">+A97</f>
        <v>COMPONENTE 2 – SEGURANÇA CIDADÃ</v>
      </c>
      <c r="B212" s="191" t="e">
        <f aca="false">B213+B245</f>
        <v>#REF!</v>
      </c>
      <c r="C212" s="192" t="n">
        <f aca="false">+C97</f>
        <v>23423030.3030303</v>
      </c>
      <c r="D212" s="192" t="n">
        <f aca="false">+D97</f>
        <v>10757575.7575758</v>
      </c>
      <c r="E212" s="192" t="n">
        <f aca="false">+E97</f>
        <v>34180606.0606061</v>
      </c>
      <c r="F212" s="369" t="n">
        <f aca="false">+C212/$C$217</f>
        <v>0.234230302756009</v>
      </c>
      <c r="G212" s="369" t="n">
        <f aca="false">+D212/$D$217</f>
        <v>0.43030303030303</v>
      </c>
      <c r="H212" s="369" t="n">
        <f aca="false">+E212/$E$217</f>
        <v>0.273444848228675</v>
      </c>
      <c r="I212" s="368"/>
      <c r="J212" s="368"/>
      <c r="K212" s="368"/>
      <c r="L212" s="368"/>
      <c r="W212" s="368"/>
      <c r="X212" s="368"/>
      <c r="Y212" s="368"/>
      <c r="Z212" s="368"/>
      <c r="AA212" s="368"/>
      <c r="AB212" s="368"/>
      <c r="AF212" s="368"/>
      <c r="AG212" s="368"/>
      <c r="AH212" s="368"/>
      <c r="AI212" s="368"/>
      <c r="AJ212" s="368"/>
      <c r="AK212" s="368"/>
      <c r="AO212" s="368"/>
      <c r="AP212" s="368"/>
      <c r="AQ212" s="368"/>
      <c r="AR212" s="368"/>
      <c r="AS212" s="368"/>
      <c r="AT212" s="36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9"/>
      <c r="BF212" s="189"/>
      <c r="BG212" s="189"/>
      <c r="BH212" s="189"/>
      <c r="BI212" s="189"/>
      <c r="BJ212" s="189"/>
      <c r="BK212" s="189"/>
      <c r="BL212" s="189"/>
      <c r="BM212" s="189"/>
      <c r="BN212" s="189"/>
      <c r="BO212" s="189"/>
      <c r="BP212" s="189"/>
      <c r="BQ212" s="189"/>
      <c r="BR212" s="189"/>
      <c r="BS212" s="189"/>
      <c r="BT212" s="189"/>
      <c r="BU212" s="189"/>
      <c r="BV212" s="189"/>
    </row>
    <row r="213" s="182" customFormat="true" ht="13.8" hidden="false" customHeight="true" outlineLevel="0" collapsed="false">
      <c r="A213" s="194" t="str">
        <f aca="false">+A98</f>
        <v>Subcomponente 1 - Prevenção Social da Violência Juvenil</v>
      </c>
      <c r="B213" s="195" t="e">
        <f aca="false">SUM(B215:B243)</f>
        <v>#REF!</v>
      </c>
      <c r="C213" s="196" t="n">
        <f aca="false">+C98</f>
        <v>21341212.1212121</v>
      </c>
      <c r="D213" s="196" t="n">
        <f aca="false">+D98</f>
        <v>10303030.3030303</v>
      </c>
      <c r="E213" s="196" t="n">
        <f aca="false">+E98</f>
        <v>31644242.4242424</v>
      </c>
      <c r="F213" s="370" t="n">
        <f aca="false">+C213/$C$217</f>
        <v>0.213412120962206</v>
      </c>
      <c r="G213" s="370" t="n">
        <f aca="false">+D213/$D$217</f>
        <v>0.412121212121212</v>
      </c>
      <c r="H213" s="370" t="n">
        <f aca="false">+E213/$E$217</f>
        <v>0.253153939156776</v>
      </c>
      <c r="I213" s="368"/>
      <c r="J213" s="368"/>
      <c r="K213" s="368"/>
      <c r="L213" s="368"/>
      <c r="W213" s="368"/>
      <c r="X213" s="368"/>
      <c r="Y213" s="368"/>
      <c r="Z213" s="368"/>
      <c r="AA213" s="368"/>
      <c r="AB213" s="368"/>
      <c r="AF213" s="368"/>
      <c r="AG213" s="368"/>
      <c r="AH213" s="368"/>
      <c r="AI213" s="368"/>
      <c r="AJ213" s="368"/>
      <c r="AK213" s="368"/>
      <c r="AO213" s="368"/>
      <c r="AP213" s="368"/>
      <c r="AQ213" s="368"/>
      <c r="AR213" s="368"/>
      <c r="AS213" s="368"/>
      <c r="AT213" s="36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9"/>
      <c r="BF213" s="189"/>
      <c r="BG213" s="189"/>
      <c r="BH213" s="189"/>
      <c r="BI213" s="189"/>
      <c r="BJ213" s="189"/>
      <c r="BK213" s="189"/>
      <c r="BL213" s="189"/>
      <c r="BM213" s="189"/>
      <c r="BN213" s="189"/>
      <c r="BO213" s="189"/>
      <c r="BP213" s="189"/>
      <c r="BQ213" s="189"/>
      <c r="BR213" s="189"/>
      <c r="BS213" s="189"/>
      <c r="BT213" s="189"/>
      <c r="BU213" s="189"/>
      <c r="BV213" s="189"/>
    </row>
    <row r="214" s="182" customFormat="true" ht="13.8" hidden="false" customHeight="true" outlineLevel="0" collapsed="false">
      <c r="A214" s="194" t="str">
        <f aca="false">+A159</f>
        <v>Subcomponente 2 - Fortalecimento da Eficácia da Guarda Municipal</v>
      </c>
      <c r="B214" s="195" t="e">
        <f aca="false">SUM(B215:B218)</f>
        <v>#REF!</v>
      </c>
      <c r="C214" s="196" t="n">
        <f aca="false">+C159</f>
        <v>2081818.18181818</v>
      </c>
      <c r="D214" s="196" t="n">
        <f aca="false">+D159</f>
        <v>454545.454545455</v>
      </c>
      <c r="E214" s="196" t="n">
        <f aca="false">+E159</f>
        <v>2536363.63636364</v>
      </c>
      <c r="F214" s="370" t="n">
        <f aca="false">+C214/$C$217</f>
        <v>0.0208181817938028</v>
      </c>
      <c r="G214" s="370" t="n">
        <f aca="false">+D214/$D$217</f>
        <v>0.0181818181818182</v>
      </c>
      <c r="H214" s="370" t="n">
        <f aca="false">+E214/$E$217</f>
        <v>0.0202909090718998</v>
      </c>
      <c r="I214" s="371"/>
      <c r="J214" s="371"/>
      <c r="K214" s="371"/>
      <c r="L214" s="371"/>
      <c r="M214" s="371"/>
      <c r="N214" s="368"/>
      <c r="O214" s="371"/>
      <c r="P214" s="371"/>
      <c r="Q214" s="371"/>
      <c r="R214" s="371"/>
      <c r="S214" s="371"/>
      <c r="T214" s="189"/>
      <c r="U214" s="189"/>
      <c r="V214" s="189"/>
      <c r="W214" s="371"/>
      <c r="X214" s="371"/>
      <c r="Y214" s="371"/>
      <c r="Z214" s="371"/>
      <c r="AA214" s="371"/>
      <c r="AB214" s="371"/>
      <c r="AC214" s="189"/>
      <c r="AD214" s="189"/>
      <c r="AE214" s="189"/>
      <c r="AF214" s="371"/>
      <c r="AG214" s="371"/>
      <c r="AH214" s="371"/>
      <c r="AI214" s="371"/>
      <c r="AJ214" s="371"/>
      <c r="AK214" s="371"/>
      <c r="AL214" s="189"/>
      <c r="AM214" s="189"/>
      <c r="AN214" s="189"/>
      <c r="AO214" s="371"/>
      <c r="AP214" s="371"/>
      <c r="AQ214" s="371"/>
      <c r="AR214" s="371"/>
      <c r="AS214" s="371"/>
      <c r="AT214" s="371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9"/>
      <c r="BF214" s="189"/>
      <c r="BG214" s="189"/>
      <c r="BH214" s="189"/>
      <c r="BI214" s="189"/>
      <c r="BJ214" s="189"/>
      <c r="BK214" s="189"/>
      <c r="BL214" s="189"/>
      <c r="BM214" s="189"/>
      <c r="BN214" s="189"/>
      <c r="BO214" s="189"/>
      <c r="BP214" s="189"/>
      <c r="BQ214" s="189"/>
      <c r="BR214" s="189"/>
      <c r="BS214" s="189"/>
      <c r="BT214" s="189"/>
      <c r="BU214" s="189"/>
      <c r="BV214" s="189"/>
    </row>
    <row r="215" s="189" customFormat="true" ht="13.8" hidden="false" customHeight="true" outlineLevel="0" collapsed="false">
      <c r="A215" s="190" t="str">
        <f aca="false">+A164</f>
        <v>GESTÃO DO PROJETO</v>
      </c>
      <c r="B215" s="191" t="e">
        <f aca="false">+B211+#REF!</f>
        <v>#REF!</v>
      </c>
      <c r="C215" s="192" t="n">
        <f aca="false">+C164</f>
        <v>8030303.03030303</v>
      </c>
      <c r="D215" s="192" t="n">
        <f aca="false">+D164</f>
        <v>6060606.06060606</v>
      </c>
      <c r="E215" s="192" t="n">
        <f aca="false">+E164</f>
        <v>14090909.0909091</v>
      </c>
      <c r="F215" s="369" t="n">
        <f aca="false">+C215/$C$217</f>
        <v>0.0803030302089918</v>
      </c>
      <c r="G215" s="369" t="n">
        <f aca="false">+D215/$D$217</f>
        <v>0.242424242424242</v>
      </c>
      <c r="H215" s="369" t="n">
        <f aca="false">+E215/$E$217</f>
        <v>0.112727272621666</v>
      </c>
      <c r="I215" s="368"/>
      <c r="J215" s="368"/>
      <c r="K215" s="368"/>
      <c r="L215" s="368"/>
      <c r="M215" s="368"/>
      <c r="N215" s="368"/>
      <c r="O215" s="368"/>
      <c r="P215" s="368"/>
      <c r="Q215" s="368"/>
      <c r="R215" s="368"/>
      <c r="S215" s="368"/>
      <c r="T215" s="182"/>
      <c r="U215" s="182"/>
      <c r="V215" s="182"/>
      <c r="W215" s="368"/>
      <c r="X215" s="368"/>
      <c r="Y215" s="368"/>
      <c r="Z215" s="368"/>
      <c r="AA215" s="368"/>
      <c r="AB215" s="368"/>
      <c r="AC215" s="182"/>
      <c r="AD215" s="182"/>
      <c r="AE215" s="182"/>
      <c r="AF215" s="368"/>
      <c r="AG215" s="368"/>
      <c r="AH215" s="368"/>
      <c r="AI215" s="368"/>
      <c r="AJ215" s="368"/>
      <c r="AK215" s="368"/>
      <c r="AL215" s="182"/>
      <c r="AM215" s="182"/>
      <c r="AN215" s="182"/>
      <c r="AO215" s="368"/>
      <c r="AP215" s="368"/>
      <c r="AQ215" s="368"/>
      <c r="AR215" s="368"/>
      <c r="AS215" s="368"/>
      <c r="AT215" s="36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</row>
    <row r="216" s="182" customFormat="true" ht="13.8" hidden="false" customHeight="true" outlineLevel="0" collapsed="false">
      <c r="A216" s="194" t="str">
        <f aca="false">+A165</f>
        <v>Subcomponente 1 – Gerenciamento e Salvaguardas Socioambientais do Programa</v>
      </c>
      <c r="B216" s="195" t="n">
        <v>27550000</v>
      </c>
      <c r="C216" s="196" t="n">
        <f aca="false">+C165</f>
        <v>8030303.03030303</v>
      </c>
      <c r="D216" s="196" t="n">
        <f aca="false">+D165</f>
        <v>6060606.06060606</v>
      </c>
      <c r="E216" s="196" t="n">
        <f aca="false">+E165</f>
        <v>14090909.0909091</v>
      </c>
      <c r="F216" s="370" t="n">
        <f aca="false">+C216/$C$217</f>
        <v>0.0803030302089918</v>
      </c>
      <c r="G216" s="370" t="n">
        <f aca="false">+D216/$D$217</f>
        <v>0.242424242424242</v>
      </c>
      <c r="H216" s="370" t="n">
        <f aca="false">+E216/$E$217</f>
        <v>0.112727272621666</v>
      </c>
      <c r="I216" s="368"/>
      <c r="J216" s="368"/>
      <c r="K216" s="368"/>
      <c r="L216" s="368"/>
      <c r="M216" s="368"/>
      <c r="N216" s="368"/>
      <c r="O216" s="368"/>
      <c r="P216" s="368"/>
      <c r="Q216" s="368"/>
      <c r="R216" s="368"/>
      <c r="S216" s="368"/>
      <c r="W216" s="368"/>
      <c r="X216" s="368"/>
      <c r="Y216" s="368"/>
      <c r="Z216" s="368"/>
      <c r="AA216" s="368"/>
      <c r="AB216" s="368"/>
      <c r="AF216" s="368"/>
      <c r="AG216" s="368"/>
      <c r="AH216" s="368"/>
      <c r="AI216" s="368"/>
      <c r="AJ216" s="368"/>
      <c r="AK216" s="368"/>
      <c r="AO216" s="368"/>
      <c r="AP216" s="368"/>
      <c r="AQ216" s="368"/>
      <c r="AR216" s="368"/>
      <c r="AS216" s="368"/>
      <c r="AT216" s="36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89"/>
      <c r="BO216" s="189"/>
      <c r="BP216" s="189"/>
      <c r="BQ216" s="189"/>
      <c r="BR216" s="189"/>
      <c r="BS216" s="189"/>
      <c r="BT216" s="189"/>
      <c r="BU216" s="189"/>
      <c r="BV216" s="189"/>
    </row>
    <row r="217" s="182" customFormat="true" ht="13.8" hidden="false" customHeight="true" outlineLevel="0" collapsed="false">
      <c r="A217" s="372" t="s">
        <v>503</v>
      </c>
      <c r="B217" s="313" t="n">
        <f aca="false">+B166+B26+B126</f>
        <v>4000000</v>
      </c>
      <c r="C217" s="181" t="n">
        <f aca="false">+C188</f>
        <v>100000000.117105</v>
      </c>
      <c r="D217" s="181" t="n">
        <f aca="false">+D188</f>
        <v>25000000</v>
      </c>
      <c r="E217" s="181" t="n">
        <f aca="false">+E188</f>
        <v>125000000.117105</v>
      </c>
      <c r="F217" s="373" t="n">
        <f aca="false">+C217/$C$217</f>
        <v>1</v>
      </c>
      <c r="G217" s="373" t="n">
        <f aca="false">+D217/$D$217</f>
        <v>1</v>
      </c>
      <c r="H217" s="373" t="n">
        <f aca="false">+E217/$E$217</f>
        <v>1</v>
      </c>
      <c r="I217" s="368"/>
      <c r="J217" s="368"/>
      <c r="K217" s="368"/>
      <c r="L217" s="368"/>
      <c r="M217" s="368"/>
      <c r="N217" s="368"/>
      <c r="O217" s="368"/>
      <c r="P217" s="368"/>
      <c r="Q217" s="368"/>
      <c r="R217" s="368"/>
      <c r="S217" s="368"/>
      <c r="W217" s="368"/>
      <c r="X217" s="368"/>
      <c r="Y217" s="368"/>
      <c r="Z217" s="368"/>
      <c r="AA217" s="368"/>
      <c r="AB217" s="368"/>
      <c r="AF217" s="368"/>
      <c r="AG217" s="368"/>
      <c r="AH217" s="368"/>
      <c r="AI217" s="368"/>
      <c r="AJ217" s="368"/>
      <c r="AK217" s="368"/>
      <c r="AO217" s="368"/>
      <c r="AP217" s="368"/>
      <c r="AQ217" s="368"/>
      <c r="AR217" s="368"/>
      <c r="AS217" s="368"/>
      <c r="AT217" s="36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188"/>
      <c r="BE217" s="189"/>
      <c r="BF217" s="189"/>
      <c r="BG217" s="189"/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</row>
    <row r="218" s="182" customFormat="true" ht="13.8" hidden="false" customHeight="true" outlineLevel="0" collapsed="false">
      <c r="A218" s="374" t="s">
        <v>504</v>
      </c>
      <c r="B218" s="375" t="e">
        <f aca="false">+B217/#REF!</f>
        <v>#REF!</v>
      </c>
      <c r="C218" s="376" t="n">
        <f aca="false">+C189</f>
        <v>0</v>
      </c>
      <c r="D218" s="376" t="n">
        <f aca="false">+D189</f>
        <v>0</v>
      </c>
      <c r="E218" s="376" t="n">
        <f aca="false">+E189</f>
        <v>0</v>
      </c>
      <c r="F218" s="377"/>
      <c r="G218" s="378"/>
      <c r="H218" s="368"/>
      <c r="I218" s="368"/>
      <c r="J218" s="368"/>
      <c r="K218" s="368"/>
      <c r="L218" s="368"/>
      <c r="M218" s="368"/>
      <c r="N218" s="368"/>
      <c r="O218" s="368"/>
      <c r="P218" s="368"/>
      <c r="Q218" s="368"/>
      <c r="R218" s="368"/>
      <c r="S218" s="368"/>
      <c r="W218" s="368"/>
      <c r="X218" s="368"/>
      <c r="Y218" s="368"/>
      <c r="Z218" s="368"/>
      <c r="AA218" s="368"/>
      <c r="AB218" s="368"/>
      <c r="AF218" s="368"/>
      <c r="AG218" s="368"/>
      <c r="AH218" s="368"/>
      <c r="AI218" s="368"/>
      <c r="AJ218" s="368"/>
      <c r="AK218" s="368"/>
      <c r="AO218" s="368"/>
      <c r="AP218" s="368"/>
      <c r="AQ218" s="368"/>
      <c r="AR218" s="368"/>
      <c r="AS218" s="36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</row>
    <row r="219" s="182" customFormat="true" ht="13.8" hidden="false" customHeight="true" outlineLevel="0" collapsed="false">
      <c r="A219" s="156"/>
      <c r="B219" s="157"/>
      <c r="C219" s="158"/>
      <c r="D219" s="158"/>
      <c r="E219" s="158"/>
      <c r="G219" s="161"/>
      <c r="H219" s="161"/>
      <c r="I219" s="162"/>
      <c r="J219" s="161"/>
      <c r="K219" s="162"/>
      <c r="L219" s="161"/>
      <c r="M219" s="162"/>
      <c r="N219" s="161"/>
      <c r="O219" s="161"/>
      <c r="P219" s="162"/>
      <c r="Q219" s="162"/>
      <c r="R219" s="162"/>
      <c r="S219" s="162"/>
      <c r="T219" s="164"/>
      <c r="U219" s="164"/>
      <c r="V219" s="163"/>
      <c r="W219" s="161"/>
      <c r="X219" s="161"/>
      <c r="Y219" s="162"/>
      <c r="Z219" s="162"/>
      <c r="AA219" s="162"/>
      <c r="AB219" s="162"/>
      <c r="AC219" s="164"/>
      <c r="AD219" s="164"/>
      <c r="AE219" s="163"/>
      <c r="AF219" s="161"/>
      <c r="AG219" s="161"/>
      <c r="AH219" s="162"/>
      <c r="AI219" s="162"/>
      <c r="AJ219" s="161"/>
      <c r="AK219" s="161"/>
      <c r="AL219" s="163"/>
      <c r="AM219" s="164"/>
      <c r="AN219" s="164"/>
      <c r="AO219" s="162"/>
      <c r="AP219" s="162"/>
      <c r="AQ219" s="162"/>
      <c r="AR219" s="162"/>
      <c r="AS219" s="162"/>
      <c r="AT219" s="332"/>
      <c r="AU219" s="164"/>
      <c r="AV219" s="188"/>
      <c r="AW219" s="188"/>
      <c r="AX219" s="165"/>
      <c r="AY219" s="188"/>
      <c r="AZ219" s="188"/>
      <c r="BA219" s="188"/>
      <c r="BB219" s="188"/>
      <c r="BC219" s="188"/>
      <c r="BD219" s="188"/>
      <c r="BE219" s="188"/>
      <c r="BF219" s="189"/>
      <c r="BG219" s="189"/>
      <c r="BH219" s="189"/>
      <c r="BI219" s="189"/>
      <c r="BJ219" s="189"/>
      <c r="BK219" s="189"/>
      <c r="BL219" s="189"/>
      <c r="BM219" s="189"/>
      <c r="BN219" s="189"/>
      <c r="BO219" s="189"/>
      <c r="BP219" s="189"/>
      <c r="BQ219" s="189"/>
      <c r="BR219" s="189"/>
      <c r="BS219" s="189"/>
      <c r="BT219" s="189"/>
      <c r="BU219" s="189"/>
      <c r="BV219" s="189"/>
      <c r="BW219" s="189"/>
    </row>
    <row r="220" customFormat="false" ht="13.8" hidden="false" customHeight="true" outlineLevel="0" collapsed="false">
      <c r="F220" s="161"/>
      <c r="G220" s="161"/>
      <c r="H220" s="162"/>
      <c r="I220" s="161"/>
      <c r="J220" s="161"/>
      <c r="K220" s="161"/>
      <c r="L220" s="162"/>
      <c r="M220" s="161"/>
      <c r="O220" s="162"/>
      <c r="Q220" s="162"/>
      <c r="R220" s="162"/>
      <c r="S220" s="161"/>
      <c r="T220" s="164"/>
      <c r="V220" s="164"/>
      <c r="X220" s="162"/>
      <c r="Z220" s="162"/>
      <c r="AA220" s="162"/>
      <c r="AB220" s="161"/>
      <c r="AC220" s="164"/>
      <c r="AE220" s="164"/>
      <c r="AG220" s="162"/>
      <c r="AL220" s="164"/>
      <c r="AM220" s="164"/>
      <c r="AO220" s="162"/>
      <c r="AP220" s="162"/>
      <c r="AR220" s="162"/>
      <c r="AS220" s="332"/>
      <c r="AT220" s="332"/>
      <c r="AU220" s="188"/>
      <c r="AV220" s="188"/>
      <c r="AW220" s="188"/>
      <c r="AX220" s="165"/>
      <c r="AY220" s="165"/>
      <c r="AZ220" s="165"/>
      <c r="BA220" s="165"/>
      <c r="BB220" s="165"/>
      <c r="BC220" s="165"/>
      <c r="BD220" s="188"/>
      <c r="BE220" s="189"/>
      <c r="BF220" s="189"/>
      <c r="BG220" s="189"/>
      <c r="BH220" s="189"/>
      <c r="BI220" s="189"/>
      <c r="BJ220" s="166"/>
      <c r="BK220" s="166"/>
      <c r="BL220" s="166"/>
      <c r="BM220" s="166"/>
      <c r="BN220" s="166"/>
      <c r="BO220" s="166"/>
      <c r="BP220" s="166"/>
      <c r="BQ220" s="166"/>
      <c r="BR220" s="166"/>
      <c r="BS220" s="166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</row>
    <row r="221" customFormat="false" ht="22.65" hidden="false" customHeight="true" outlineLevel="0" collapsed="false">
      <c r="C221" s="379"/>
      <c r="D221" s="379"/>
      <c r="E221" s="379"/>
      <c r="F221" s="379"/>
      <c r="H221" s="161"/>
      <c r="I221" s="161"/>
      <c r="J221" s="162"/>
      <c r="K221" s="162"/>
      <c r="L221" s="162"/>
      <c r="M221" s="162"/>
      <c r="N221" s="162"/>
      <c r="O221" s="162"/>
      <c r="T221" s="164"/>
      <c r="U221" s="164"/>
      <c r="W221" s="162"/>
      <c r="X221" s="162"/>
      <c r="AC221" s="164"/>
      <c r="AD221" s="164"/>
      <c r="AF221" s="162"/>
      <c r="AH221" s="161"/>
      <c r="AI221" s="162"/>
      <c r="AK221" s="161"/>
      <c r="AO221" s="162"/>
      <c r="AP221" s="162"/>
      <c r="AQ221" s="332"/>
      <c r="AR221" s="332"/>
      <c r="AS221" s="165"/>
      <c r="AT221" s="165"/>
      <c r="AU221" s="188"/>
      <c r="AV221" s="188"/>
      <c r="AW221" s="188"/>
      <c r="AX221" s="165"/>
      <c r="AY221" s="165"/>
      <c r="AZ221" s="165"/>
      <c r="BA221" s="165"/>
      <c r="BB221" s="165"/>
      <c r="BC221" s="166"/>
      <c r="BD221" s="189"/>
      <c r="BE221" s="189"/>
      <c r="BF221" s="189"/>
      <c r="BG221" s="189"/>
      <c r="BH221" s="189"/>
      <c r="BI221" s="189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</row>
    <row r="222" customFormat="false" ht="22.65" hidden="false" customHeight="true" outlineLevel="0" collapsed="false">
      <c r="C222" s="379"/>
      <c r="D222" s="379"/>
      <c r="E222" s="379"/>
      <c r="F222" s="379"/>
      <c r="H222" s="161"/>
      <c r="I222" s="161"/>
      <c r="J222" s="162"/>
      <c r="K222" s="162"/>
      <c r="L222" s="162"/>
      <c r="M222" s="162"/>
      <c r="N222" s="162"/>
      <c r="O222" s="162"/>
      <c r="T222" s="164"/>
      <c r="U222" s="164"/>
      <c r="W222" s="162"/>
      <c r="X222" s="162"/>
      <c r="AC222" s="164"/>
      <c r="AD222" s="164"/>
      <c r="AF222" s="162"/>
      <c r="AH222" s="161"/>
      <c r="AI222" s="162"/>
      <c r="AK222" s="161"/>
      <c r="AO222" s="162"/>
      <c r="AP222" s="162"/>
      <c r="AQ222" s="332"/>
      <c r="AR222" s="332"/>
      <c r="AS222" s="165"/>
      <c r="AT222" s="165"/>
      <c r="AU222" s="188"/>
      <c r="AV222" s="188"/>
      <c r="AW222" s="188"/>
      <c r="AX222" s="165"/>
      <c r="AY222" s="165"/>
      <c r="AZ222" s="165"/>
      <c r="BA222" s="165"/>
      <c r="BB222" s="165"/>
      <c r="BC222" s="166"/>
      <c r="BD222" s="189"/>
      <c r="BE222" s="189"/>
      <c r="BF222" s="189"/>
      <c r="BG222" s="189"/>
      <c r="BH222" s="189"/>
      <c r="BI222" s="189"/>
      <c r="BJ222" s="166"/>
      <c r="BK222" s="166"/>
      <c r="BL222" s="166"/>
      <c r="BM222" s="166"/>
      <c r="BN222" s="166"/>
      <c r="BO222" s="166"/>
      <c r="BP222" s="166"/>
      <c r="BQ222" s="166"/>
      <c r="BR222" s="166"/>
      <c r="BS222" s="166"/>
      <c r="BU222" s="167"/>
      <c r="BV222" s="167"/>
      <c r="BW222" s="167"/>
      <c r="BX222" s="167"/>
      <c r="BY222" s="167"/>
      <c r="BZ222" s="167"/>
      <c r="CA222" s="167"/>
      <c r="CB222" s="167"/>
      <c r="CC222" s="167"/>
      <c r="CD222" s="167"/>
      <c r="CE222" s="167"/>
      <c r="CF222" s="167"/>
      <c r="CG222" s="167"/>
      <c r="CH222" s="167"/>
      <c r="CI222" s="167"/>
      <c r="CJ222" s="167"/>
      <c r="CK222" s="167"/>
    </row>
    <row r="223" customFormat="false" ht="22.65" hidden="false" customHeight="true" outlineLevel="0" collapsed="false">
      <c r="C223" s="379"/>
      <c r="D223" s="379"/>
      <c r="E223" s="379"/>
      <c r="F223" s="379"/>
      <c r="H223" s="161"/>
      <c r="I223" s="161"/>
      <c r="J223" s="162"/>
      <c r="K223" s="162"/>
      <c r="L223" s="162"/>
      <c r="M223" s="162"/>
      <c r="N223" s="162"/>
      <c r="O223" s="162"/>
      <c r="T223" s="164"/>
      <c r="U223" s="164"/>
      <c r="W223" s="162"/>
      <c r="X223" s="162"/>
      <c r="AC223" s="164"/>
      <c r="AD223" s="164"/>
      <c r="AF223" s="162"/>
      <c r="AH223" s="161"/>
      <c r="AI223" s="162"/>
      <c r="AK223" s="161"/>
      <c r="AO223" s="162"/>
      <c r="AP223" s="162"/>
      <c r="AQ223" s="332"/>
      <c r="AR223" s="332"/>
      <c r="AS223" s="165"/>
      <c r="AT223" s="165"/>
      <c r="AU223" s="188"/>
      <c r="AV223" s="188"/>
      <c r="AW223" s="188"/>
      <c r="AX223" s="165"/>
      <c r="AY223" s="165"/>
      <c r="AZ223" s="165"/>
      <c r="BA223" s="165"/>
      <c r="BB223" s="165"/>
      <c r="BC223" s="166"/>
      <c r="BD223" s="189"/>
      <c r="BE223" s="189"/>
      <c r="BF223" s="189"/>
      <c r="BG223" s="189"/>
      <c r="BH223" s="189"/>
      <c r="BI223" s="189"/>
      <c r="BJ223" s="166"/>
      <c r="BK223" s="166"/>
      <c r="BL223" s="166"/>
      <c r="BM223" s="166"/>
      <c r="BN223" s="166"/>
      <c r="BO223" s="166"/>
      <c r="BP223" s="166"/>
      <c r="BQ223" s="166"/>
      <c r="BR223" s="166"/>
      <c r="BS223" s="166"/>
      <c r="BU223" s="167"/>
      <c r="BV223" s="167"/>
      <c r="BW223" s="167"/>
      <c r="BX223" s="167"/>
      <c r="BY223" s="167"/>
      <c r="BZ223" s="167"/>
      <c r="CA223" s="167"/>
      <c r="CB223" s="167"/>
      <c r="CC223" s="167"/>
      <c r="CD223" s="167"/>
      <c r="CE223" s="167"/>
      <c r="CF223" s="167"/>
      <c r="CG223" s="167"/>
      <c r="CH223" s="167"/>
      <c r="CI223" s="167"/>
      <c r="CJ223" s="167"/>
      <c r="CK223" s="167"/>
    </row>
    <row r="224" customFormat="false" ht="22.65" hidden="false" customHeight="true" outlineLevel="0" collapsed="false">
      <c r="C224" s="379"/>
      <c r="D224" s="379"/>
      <c r="E224" s="379"/>
      <c r="F224" s="379"/>
      <c r="H224" s="161"/>
      <c r="I224" s="161"/>
      <c r="J224" s="162"/>
      <c r="K224" s="162"/>
      <c r="L224" s="162"/>
      <c r="M224" s="162"/>
      <c r="N224" s="162"/>
      <c r="O224" s="162"/>
      <c r="T224" s="164"/>
      <c r="U224" s="164"/>
      <c r="W224" s="162"/>
      <c r="X224" s="162"/>
      <c r="AC224" s="164"/>
      <c r="AD224" s="164"/>
      <c r="AF224" s="162"/>
      <c r="AH224" s="161"/>
      <c r="AI224" s="162"/>
      <c r="AK224" s="161"/>
      <c r="AO224" s="162"/>
      <c r="AP224" s="162"/>
      <c r="AQ224" s="332"/>
      <c r="AR224" s="332"/>
      <c r="AS224" s="165"/>
      <c r="AT224" s="165"/>
      <c r="AU224" s="188"/>
      <c r="AV224" s="188"/>
      <c r="AW224" s="188"/>
      <c r="AX224" s="165"/>
      <c r="AY224" s="165"/>
      <c r="AZ224" s="165"/>
      <c r="BA224" s="165"/>
      <c r="BB224" s="165"/>
      <c r="BC224" s="166"/>
      <c r="BD224" s="189"/>
      <c r="BE224" s="189"/>
      <c r="BF224" s="189"/>
      <c r="BG224" s="189"/>
      <c r="BH224" s="189"/>
      <c r="BI224" s="189"/>
      <c r="BJ224" s="166"/>
      <c r="BK224" s="166"/>
      <c r="BL224" s="166"/>
      <c r="BM224" s="166"/>
      <c r="BN224" s="166"/>
      <c r="BO224" s="166"/>
      <c r="BP224" s="166"/>
      <c r="BQ224" s="166"/>
      <c r="BR224" s="166"/>
      <c r="BS224" s="166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</row>
    <row r="225" customFormat="false" ht="22.65" hidden="false" customHeight="true" outlineLevel="0" collapsed="false">
      <c r="H225" s="161"/>
      <c r="I225" s="161"/>
      <c r="J225" s="162"/>
      <c r="K225" s="162"/>
      <c r="L225" s="162"/>
      <c r="M225" s="162"/>
      <c r="N225" s="162"/>
      <c r="O225" s="162"/>
      <c r="T225" s="164"/>
      <c r="U225" s="164"/>
      <c r="W225" s="162"/>
      <c r="X225" s="162"/>
      <c r="AC225" s="164"/>
      <c r="AD225" s="164"/>
      <c r="AF225" s="162"/>
      <c r="AH225" s="161"/>
      <c r="AI225" s="162"/>
      <c r="AK225" s="161"/>
      <c r="AO225" s="162"/>
      <c r="AP225" s="162"/>
      <c r="AQ225" s="332"/>
      <c r="AR225" s="332"/>
      <c r="AS225" s="165"/>
      <c r="AT225" s="165"/>
      <c r="AU225" s="188"/>
      <c r="AV225" s="188"/>
      <c r="AW225" s="188"/>
      <c r="AX225" s="165"/>
      <c r="AY225" s="165"/>
      <c r="AZ225" s="165"/>
      <c r="BA225" s="165"/>
      <c r="BB225" s="165"/>
      <c r="BC225" s="166"/>
      <c r="BD225" s="189"/>
      <c r="BE225" s="189"/>
      <c r="BF225" s="189"/>
      <c r="BG225" s="189"/>
      <c r="BH225" s="189"/>
      <c r="BI225" s="189"/>
      <c r="BJ225" s="166"/>
      <c r="BK225" s="166"/>
      <c r="BL225" s="166"/>
      <c r="BM225" s="166"/>
      <c r="BN225" s="166"/>
      <c r="BO225" s="166"/>
      <c r="BP225" s="166"/>
      <c r="BQ225" s="166"/>
      <c r="BR225" s="166"/>
      <c r="BS225" s="166"/>
      <c r="BU225" s="167"/>
      <c r="BV225" s="167"/>
      <c r="BW225" s="167"/>
      <c r="BX225" s="167"/>
      <c r="BY225" s="167"/>
      <c r="BZ225" s="167"/>
      <c r="CA225" s="167"/>
      <c r="CB225" s="167"/>
      <c r="CC225" s="167"/>
      <c r="CD225" s="167"/>
      <c r="CE225" s="167"/>
      <c r="CF225" s="167"/>
      <c r="CG225" s="167"/>
      <c r="CH225" s="167"/>
      <c r="CI225" s="167"/>
      <c r="CJ225" s="167"/>
      <c r="CK225" s="167"/>
    </row>
    <row r="226" customFormat="false" ht="22.65" hidden="false" customHeight="true" outlineLevel="0" collapsed="false">
      <c r="C226" s="380"/>
      <c r="D226" s="380"/>
      <c r="E226" s="380"/>
      <c r="H226" s="161"/>
      <c r="I226" s="161"/>
      <c r="J226" s="162"/>
      <c r="K226" s="162"/>
      <c r="L226" s="162"/>
      <c r="M226" s="162"/>
      <c r="N226" s="162"/>
      <c r="O226" s="162"/>
      <c r="T226" s="164"/>
      <c r="U226" s="164"/>
      <c r="W226" s="162"/>
      <c r="X226" s="162"/>
      <c r="AC226" s="164"/>
      <c r="AD226" s="164"/>
      <c r="AF226" s="162"/>
      <c r="AH226" s="161"/>
      <c r="AI226" s="162"/>
      <c r="AK226" s="161"/>
      <c r="AO226" s="162"/>
      <c r="AP226" s="162"/>
      <c r="AQ226" s="332"/>
      <c r="AR226" s="332"/>
      <c r="AS226" s="165"/>
      <c r="AT226" s="165"/>
      <c r="AU226" s="188"/>
      <c r="AV226" s="188"/>
      <c r="AW226" s="188"/>
      <c r="AX226" s="165"/>
      <c r="AY226" s="165"/>
      <c r="AZ226" s="165"/>
      <c r="BA226" s="165"/>
      <c r="BB226" s="165"/>
      <c r="BC226" s="166"/>
      <c r="BD226" s="189"/>
      <c r="BE226" s="189"/>
      <c r="BF226" s="189"/>
      <c r="BG226" s="189"/>
      <c r="BH226" s="189"/>
      <c r="BI226" s="189"/>
      <c r="BJ226" s="166"/>
      <c r="BK226" s="166"/>
      <c r="BL226" s="166"/>
      <c r="BM226" s="166"/>
      <c r="BN226" s="166"/>
      <c r="BO226" s="166"/>
      <c r="BP226" s="166"/>
      <c r="BQ226" s="166"/>
      <c r="BR226" s="166"/>
      <c r="BS226" s="166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</row>
    <row r="227" customFormat="false" ht="22.65" hidden="false" customHeight="true" outlineLevel="0" collapsed="false">
      <c r="C227" s="380"/>
      <c r="D227" s="380"/>
      <c r="E227" s="380"/>
      <c r="H227" s="161"/>
      <c r="I227" s="161"/>
      <c r="J227" s="162"/>
      <c r="K227" s="162"/>
      <c r="L227" s="162"/>
      <c r="M227" s="162"/>
      <c r="N227" s="162"/>
      <c r="O227" s="162"/>
      <c r="T227" s="164"/>
      <c r="U227" s="164"/>
      <c r="W227" s="162"/>
      <c r="X227" s="162"/>
      <c r="AC227" s="164"/>
      <c r="AD227" s="164"/>
      <c r="AF227" s="162"/>
      <c r="AH227" s="161"/>
      <c r="AI227" s="162"/>
      <c r="AK227" s="161"/>
      <c r="AO227" s="162"/>
      <c r="AP227" s="162"/>
      <c r="AQ227" s="332"/>
      <c r="AR227" s="332"/>
      <c r="AS227" s="165"/>
      <c r="AT227" s="165"/>
      <c r="AU227" s="188"/>
      <c r="AV227" s="188"/>
      <c r="AW227" s="188"/>
      <c r="AX227" s="165"/>
      <c r="AY227" s="165"/>
      <c r="AZ227" s="165"/>
      <c r="BA227" s="165"/>
      <c r="BB227" s="165"/>
      <c r="BC227" s="166"/>
      <c r="BD227" s="189"/>
      <c r="BE227" s="189"/>
      <c r="BF227" s="189"/>
      <c r="BG227" s="189"/>
      <c r="BH227" s="189"/>
      <c r="BI227" s="189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U227" s="167"/>
      <c r="BV227" s="167"/>
      <c r="BW227" s="167"/>
      <c r="BX227" s="167"/>
      <c r="BY227" s="167"/>
      <c r="BZ227" s="167"/>
      <c r="CA227" s="167"/>
      <c r="CB227" s="167"/>
      <c r="CC227" s="167"/>
      <c r="CD227" s="167"/>
      <c r="CE227" s="167"/>
      <c r="CF227" s="167"/>
      <c r="CG227" s="167"/>
      <c r="CH227" s="167"/>
      <c r="CI227" s="167"/>
      <c r="CJ227" s="167"/>
      <c r="CK227" s="167"/>
    </row>
    <row r="228" customFormat="false" ht="22.65" hidden="false" customHeight="true" outlineLevel="0" collapsed="false">
      <c r="C228" s="380"/>
      <c r="D228" s="380"/>
      <c r="E228" s="380"/>
      <c r="H228" s="161"/>
      <c r="I228" s="161"/>
      <c r="J228" s="162"/>
      <c r="K228" s="162"/>
      <c r="L228" s="162"/>
      <c r="M228" s="161"/>
      <c r="N228" s="162"/>
      <c r="O228" s="162"/>
      <c r="Q228" s="162"/>
      <c r="S228" s="161"/>
      <c r="U228" s="164"/>
      <c r="V228" s="164"/>
      <c r="W228" s="162"/>
      <c r="X228" s="162"/>
      <c r="Z228" s="162"/>
      <c r="AB228" s="161"/>
      <c r="AD228" s="164"/>
      <c r="AE228" s="164"/>
      <c r="AF228" s="162"/>
      <c r="AG228" s="162"/>
      <c r="AL228" s="164"/>
      <c r="AM228" s="164"/>
      <c r="AO228" s="162"/>
      <c r="AP228" s="162"/>
      <c r="AR228" s="162"/>
      <c r="AS228" s="332"/>
      <c r="AT228" s="332"/>
      <c r="AU228" s="188"/>
      <c r="AV228" s="188"/>
      <c r="AW228" s="188"/>
      <c r="AX228" s="165"/>
      <c r="AY228" s="165"/>
      <c r="AZ228" s="165"/>
      <c r="BA228" s="165"/>
      <c r="BB228" s="165"/>
      <c r="BC228" s="165"/>
      <c r="BD228" s="188"/>
      <c r="BE228" s="189"/>
      <c r="BF228" s="189"/>
      <c r="BG228" s="189"/>
      <c r="BH228" s="189"/>
      <c r="BI228" s="189"/>
      <c r="BJ228" s="166"/>
      <c r="BK228" s="166"/>
      <c r="BL228" s="166"/>
      <c r="BM228" s="166"/>
      <c r="BN228" s="166"/>
      <c r="BO228" s="166"/>
      <c r="BP228" s="166"/>
      <c r="BQ228" s="166"/>
      <c r="BR228" s="166"/>
      <c r="BS228" s="166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</row>
    <row r="229" customFormat="false" ht="22.65" hidden="false" customHeight="true" outlineLevel="0" collapsed="false">
      <c r="C229" s="380"/>
      <c r="D229" s="380"/>
      <c r="E229" s="380"/>
      <c r="H229" s="161"/>
      <c r="I229" s="161"/>
      <c r="J229" s="162"/>
      <c r="K229" s="162"/>
      <c r="L229" s="162"/>
      <c r="M229" s="161"/>
      <c r="N229" s="162"/>
      <c r="O229" s="162"/>
      <c r="Q229" s="162"/>
      <c r="S229" s="161"/>
      <c r="U229" s="164"/>
      <c r="V229" s="164"/>
      <c r="W229" s="162"/>
      <c r="X229" s="162"/>
      <c r="Z229" s="162"/>
      <c r="AB229" s="161"/>
      <c r="AD229" s="164"/>
      <c r="AE229" s="164"/>
      <c r="AF229" s="162"/>
      <c r="AG229" s="162"/>
      <c r="AL229" s="164"/>
      <c r="AM229" s="164"/>
      <c r="AO229" s="162"/>
      <c r="AP229" s="162"/>
      <c r="AR229" s="162"/>
      <c r="AS229" s="332"/>
      <c r="AT229" s="332"/>
      <c r="AU229" s="188"/>
      <c r="AV229" s="188"/>
      <c r="AW229" s="188"/>
      <c r="AX229" s="165"/>
      <c r="AY229" s="165"/>
      <c r="AZ229" s="165"/>
      <c r="BA229" s="165"/>
      <c r="BB229" s="165"/>
      <c r="BC229" s="165"/>
      <c r="BD229" s="188"/>
      <c r="BE229" s="189"/>
      <c r="BF229" s="189"/>
      <c r="BG229" s="189"/>
      <c r="BH229" s="189"/>
      <c r="BI229" s="189"/>
      <c r="BJ229" s="166"/>
      <c r="BK229" s="166"/>
      <c r="BL229" s="166"/>
      <c r="BM229" s="166"/>
      <c r="BN229" s="166"/>
      <c r="BO229" s="166"/>
      <c r="BP229" s="166"/>
      <c r="BQ229" s="166"/>
      <c r="BR229" s="166"/>
      <c r="BS229" s="166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</row>
    <row r="230" customFormat="false" ht="22.65" hidden="false" customHeight="true" outlineLevel="0" collapsed="false">
      <c r="C230" s="380"/>
      <c r="D230" s="380"/>
      <c r="E230" s="380"/>
      <c r="H230" s="161"/>
      <c r="I230" s="161"/>
      <c r="J230" s="162"/>
      <c r="K230" s="162"/>
      <c r="L230" s="162"/>
      <c r="M230" s="161"/>
      <c r="N230" s="162"/>
      <c r="O230" s="162"/>
      <c r="Q230" s="162"/>
      <c r="S230" s="161"/>
      <c r="U230" s="164"/>
      <c r="V230" s="164"/>
      <c r="W230" s="162"/>
      <c r="X230" s="162"/>
      <c r="Z230" s="162"/>
      <c r="AB230" s="161"/>
      <c r="AD230" s="164"/>
      <c r="AE230" s="164"/>
      <c r="AF230" s="162"/>
      <c r="AG230" s="162"/>
      <c r="AL230" s="164"/>
      <c r="AM230" s="164"/>
      <c r="AO230" s="162"/>
      <c r="AP230" s="162"/>
      <c r="AR230" s="162"/>
      <c r="AS230" s="332"/>
      <c r="AT230" s="332"/>
      <c r="AU230" s="188"/>
      <c r="AV230" s="188"/>
      <c r="AW230" s="188"/>
      <c r="AX230" s="165"/>
      <c r="AY230" s="165"/>
      <c r="AZ230" s="165"/>
      <c r="BA230" s="165"/>
      <c r="BB230" s="165"/>
      <c r="BC230" s="165"/>
      <c r="BD230" s="188"/>
      <c r="BE230" s="189"/>
      <c r="BF230" s="189"/>
      <c r="BG230" s="189"/>
      <c r="BH230" s="189"/>
      <c r="BI230" s="189"/>
      <c r="BJ230" s="166"/>
      <c r="BK230" s="166"/>
      <c r="BL230" s="166"/>
      <c r="BM230" s="166"/>
      <c r="BN230" s="166"/>
      <c r="BO230" s="166"/>
      <c r="BP230" s="166"/>
      <c r="BQ230" s="166"/>
      <c r="BR230" s="166"/>
      <c r="BS230" s="166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</row>
    <row r="231" customFormat="false" ht="22.65" hidden="false" customHeight="true" outlineLevel="0" collapsed="false">
      <c r="C231" s="380"/>
      <c r="D231" s="380"/>
      <c r="E231" s="380"/>
      <c r="H231" s="161"/>
      <c r="I231" s="161"/>
      <c r="J231" s="162"/>
      <c r="K231" s="162"/>
      <c r="L231" s="162"/>
      <c r="M231" s="161"/>
      <c r="O231" s="162"/>
      <c r="Q231" s="162"/>
      <c r="R231" s="162"/>
      <c r="S231" s="161"/>
      <c r="T231" s="164"/>
      <c r="V231" s="164"/>
      <c r="X231" s="162"/>
      <c r="Z231" s="162"/>
      <c r="AA231" s="162"/>
      <c r="AB231" s="161"/>
      <c r="AC231" s="164"/>
      <c r="AE231" s="164"/>
      <c r="AG231" s="162"/>
      <c r="AI231" s="162"/>
      <c r="AK231" s="161"/>
      <c r="AM231" s="164"/>
      <c r="AN231" s="164"/>
      <c r="AO231" s="162"/>
      <c r="AP231" s="162"/>
      <c r="AR231" s="162"/>
      <c r="AS231" s="162"/>
      <c r="AT231" s="332"/>
      <c r="AU231" s="164"/>
      <c r="AV231" s="188"/>
      <c r="AW231" s="188"/>
      <c r="AX231" s="165"/>
      <c r="AY231" s="165"/>
      <c r="AZ231" s="165"/>
      <c r="BA231" s="165"/>
      <c r="BB231" s="165"/>
      <c r="BC231" s="165"/>
      <c r="BD231" s="188"/>
      <c r="BE231" s="188"/>
      <c r="BF231" s="189"/>
      <c r="BG231" s="189"/>
      <c r="BH231" s="189"/>
      <c r="BI231" s="189"/>
      <c r="BJ231" s="166"/>
      <c r="BK231" s="166"/>
      <c r="BL231" s="166"/>
      <c r="BM231" s="166"/>
      <c r="BN231" s="166"/>
      <c r="BO231" s="166"/>
      <c r="BP231" s="166"/>
      <c r="BQ231" s="166"/>
      <c r="BR231" s="166"/>
      <c r="BS231" s="166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</row>
    <row r="232" customFormat="false" ht="22.65" hidden="false" customHeight="true" outlineLevel="0" collapsed="false">
      <c r="C232" s="380"/>
      <c r="D232" s="380"/>
      <c r="E232" s="380"/>
      <c r="H232" s="161"/>
      <c r="I232" s="161"/>
      <c r="J232" s="162"/>
      <c r="K232" s="162"/>
      <c r="L232" s="162"/>
      <c r="M232" s="161"/>
      <c r="O232" s="162"/>
      <c r="Q232" s="162"/>
      <c r="R232" s="162"/>
      <c r="S232" s="161"/>
      <c r="T232" s="164"/>
      <c r="V232" s="164"/>
      <c r="X232" s="162"/>
      <c r="Z232" s="162"/>
      <c r="AA232" s="162"/>
      <c r="AB232" s="161"/>
      <c r="AC232" s="164"/>
      <c r="AE232" s="164"/>
      <c r="AG232" s="162"/>
      <c r="AI232" s="162"/>
      <c r="AK232" s="161"/>
      <c r="AM232" s="164"/>
      <c r="AN232" s="164"/>
      <c r="AO232" s="162"/>
      <c r="AP232" s="162"/>
      <c r="AR232" s="162"/>
      <c r="AS232" s="162"/>
      <c r="AT232" s="332"/>
      <c r="AU232" s="164"/>
      <c r="AV232" s="188"/>
      <c r="AW232" s="188"/>
      <c r="AX232" s="165"/>
      <c r="AY232" s="165"/>
      <c r="AZ232" s="165"/>
      <c r="BA232" s="165"/>
      <c r="BB232" s="165"/>
      <c r="BC232" s="165"/>
      <c r="BD232" s="188"/>
      <c r="BE232" s="188"/>
      <c r="BF232" s="189"/>
      <c r="BG232" s="189"/>
      <c r="BH232" s="189"/>
      <c r="BI232" s="189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X232" s="167"/>
      <c r="BY232" s="167"/>
      <c r="BZ232" s="167"/>
      <c r="CA232" s="167"/>
      <c r="CB232" s="167"/>
      <c r="CC232" s="167"/>
      <c r="CD232" s="167"/>
      <c r="CE232" s="167"/>
      <c r="CF232" s="167"/>
      <c r="CG232" s="167"/>
      <c r="CH232" s="167"/>
      <c r="CI232" s="167"/>
      <c r="CJ232" s="167"/>
      <c r="CK232" s="167"/>
    </row>
    <row r="233" customFormat="false" ht="22.65" hidden="false" customHeight="true" outlineLevel="0" collapsed="false">
      <c r="C233" s="380"/>
      <c r="D233" s="380"/>
      <c r="E233" s="380"/>
      <c r="H233" s="159"/>
      <c r="I233" s="161"/>
      <c r="J233" s="161"/>
      <c r="K233" s="162"/>
      <c r="L233" s="162"/>
      <c r="M233" s="162"/>
      <c r="Q233" s="162"/>
      <c r="R233" s="162"/>
      <c r="T233" s="164"/>
      <c r="U233" s="164"/>
      <c r="Z233" s="162"/>
      <c r="AA233" s="162"/>
      <c r="AC233" s="164"/>
      <c r="AD233" s="164"/>
      <c r="AI233" s="162"/>
      <c r="AJ233" s="162"/>
      <c r="AK233" s="161"/>
      <c r="AL233" s="164"/>
      <c r="AN233" s="164"/>
      <c r="AP233" s="162"/>
      <c r="AR233" s="162"/>
      <c r="AS233" s="162"/>
      <c r="AU233" s="164"/>
      <c r="AV233" s="164"/>
      <c r="AW233" s="188"/>
      <c r="AX233" s="165"/>
      <c r="AY233" s="165"/>
      <c r="AZ233" s="165"/>
      <c r="BA233" s="165"/>
      <c r="BB233" s="165"/>
      <c r="BC233" s="165"/>
      <c r="BD233" s="188"/>
      <c r="BE233" s="188"/>
      <c r="BF233" s="188"/>
      <c r="BG233" s="189"/>
      <c r="BH233" s="189"/>
      <c r="BI233" s="189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Y233" s="167"/>
      <c r="BZ233" s="167"/>
      <c r="CA233" s="167"/>
      <c r="CB233" s="167"/>
      <c r="CC233" s="167"/>
      <c r="CD233" s="167"/>
      <c r="CE233" s="167"/>
      <c r="CF233" s="167"/>
      <c r="CG233" s="167"/>
      <c r="CH233" s="167"/>
      <c r="CI233" s="167"/>
      <c r="CJ233" s="167"/>
      <c r="CK233" s="167"/>
    </row>
    <row r="234" customFormat="false" ht="22.65" hidden="false" customHeight="true" outlineLevel="0" collapsed="false">
      <c r="C234" s="380"/>
      <c r="D234" s="380"/>
      <c r="E234" s="380"/>
      <c r="H234" s="159"/>
      <c r="I234" s="160"/>
      <c r="K234" s="161"/>
      <c r="L234" s="161"/>
      <c r="M234" s="162"/>
      <c r="O234" s="162"/>
      <c r="P234" s="161"/>
      <c r="R234" s="162"/>
      <c r="V234" s="164"/>
      <c r="X234" s="162"/>
      <c r="Y234" s="161"/>
      <c r="AA234" s="162"/>
      <c r="AE234" s="164"/>
      <c r="AG234" s="162"/>
      <c r="AH234" s="161"/>
      <c r="AJ234" s="162"/>
      <c r="AM234" s="164"/>
      <c r="AN234" s="164"/>
      <c r="AO234" s="162"/>
      <c r="AQ234" s="161"/>
      <c r="AR234" s="162"/>
      <c r="AS234" s="162"/>
      <c r="AW234" s="164"/>
      <c r="AX234" s="332"/>
      <c r="AY234" s="165"/>
      <c r="AZ234" s="165"/>
      <c r="BA234" s="165"/>
      <c r="BB234" s="165"/>
      <c r="BC234" s="165"/>
      <c r="BD234" s="188"/>
      <c r="BE234" s="188"/>
      <c r="BF234" s="188"/>
      <c r="BG234" s="188"/>
      <c r="BH234" s="188"/>
      <c r="BI234" s="189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</row>
    <row r="235" customFormat="false" ht="22.65" hidden="false" customHeight="true" outlineLevel="0" collapsed="false">
      <c r="C235" s="380"/>
      <c r="D235" s="380"/>
      <c r="E235" s="380"/>
      <c r="H235" s="159"/>
      <c r="I235" s="160"/>
      <c r="K235" s="161"/>
      <c r="L235" s="161"/>
      <c r="M235" s="162"/>
      <c r="O235" s="162"/>
      <c r="P235" s="161"/>
      <c r="R235" s="162"/>
      <c r="V235" s="164"/>
      <c r="X235" s="162"/>
      <c r="Y235" s="161"/>
      <c r="AA235" s="162"/>
      <c r="AE235" s="164"/>
      <c r="AG235" s="162"/>
      <c r="AH235" s="161"/>
      <c r="AJ235" s="162"/>
      <c r="AN235" s="164"/>
      <c r="AP235" s="162"/>
      <c r="AQ235" s="161"/>
      <c r="AS235" s="162"/>
      <c r="AX235" s="332"/>
      <c r="AY235" s="332"/>
      <c r="AZ235" s="165"/>
      <c r="BA235" s="165"/>
      <c r="BB235" s="165"/>
      <c r="BC235" s="165"/>
      <c r="BD235" s="188"/>
      <c r="BE235" s="188"/>
      <c r="BF235" s="188"/>
      <c r="BG235" s="188"/>
      <c r="BH235" s="188"/>
      <c r="BI235" s="188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CB235" s="167"/>
      <c r="CC235" s="167"/>
      <c r="CD235" s="167"/>
      <c r="CE235" s="167"/>
      <c r="CF235" s="167"/>
      <c r="CG235" s="167"/>
      <c r="CH235" s="167"/>
      <c r="CI235" s="167"/>
      <c r="CJ235" s="167"/>
      <c r="CK235" s="167"/>
    </row>
    <row r="236" customFormat="false" ht="22.65" hidden="false" customHeight="true" outlineLevel="0" collapsed="false">
      <c r="H236" s="159"/>
      <c r="I236" s="160"/>
      <c r="K236" s="161"/>
      <c r="L236" s="161"/>
      <c r="M236" s="162"/>
      <c r="O236" s="162"/>
      <c r="P236" s="161"/>
      <c r="R236" s="162"/>
      <c r="V236" s="164"/>
      <c r="X236" s="162"/>
      <c r="Y236" s="161"/>
      <c r="AA236" s="162"/>
      <c r="AE236" s="164"/>
      <c r="AG236" s="162"/>
      <c r="AH236" s="161"/>
      <c r="AJ236" s="162"/>
      <c r="AN236" s="164"/>
      <c r="AP236" s="162"/>
      <c r="AQ236" s="161"/>
      <c r="AS236" s="162"/>
      <c r="AX236" s="332"/>
      <c r="AY236" s="332"/>
      <c r="AZ236" s="165"/>
      <c r="BA236" s="165"/>
      <c r="BB236" s="165"/>
      <c r="BC236" s="165"/>
      <c r="BD236" s="188"/>
      <c r="BE236" s="188"/>
      <c r="BF236" s="188"/>
      <c r="BG236" s="188"/>
      <c r="BH236" s="188"/>
      <c r="BI236" s="188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</row>
    <row r="237" customFormat="false" ht="22.65" hidden="false" customHeight="true" outlineLevel="0" collapsed="false">
      <c r="H237" s="159"/>
      <c r="I237" s="160"/>
      <c r="K237" s="161"/>
      <c r="L237" s="161"/>
      <c r="M237" s="162"/>
      <c r="O237" s="162"/>
      <c r="P237" s="161"/>
      <c r="R237" s="162"/>
      <c r="V237" s="164"/>
      <c r="X237" s="162"/>
      <c r="Y237" s="161"/>
      <c r="AA237" s="162"/>
      <c r="AE237" s="164"/>
      <c r="AG237" s="162"/>
      <c r="AH237" s="161"/>
      <c r="AJ237" s="162"/>
      <c r="AN237" s="164"/>
      <c r="AP237" s="162"/>
      <c r="AQ237" s="161"/>
      <c r="AS237" s="162"/>
      <c r="AX237" s="332"/>
      <c r="AY237" s="332"/>
      <c r="AZ237" s="165"/>
      <c r="BA237" s="165"/>
      <c r="BB237" s="165"/>
      <c r="BC237" s="165"/>
      <c r="BD237" s="188"/>
      <c r="BE237" s="188"/>
      <c r="BF237" s="188"/>
      <c r="BG237" s="188"/>
      <c r="BH237" s="188"/>
      <c r="BI237" s="188"/>
      <c r="BJ237" s="166"/>
      <c r="BK237" s="166"/>
      <c r="BL237" s="166"/>
      <c r="BM237" s="166"/>
      <c r="BN237" s="166"/>
      <c r="BO237" s="166"/>
      <c r="BP237" s="166"/>
      <c r="BQ237" s="166"/>
      <c r="BR237" s="166"/>
      <c r="BS237" s="166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</row>
    <row r="238" customFormat="false" ht="22.65" hidden="false" customHeight="true" outlineLevel="0" collapsed="false">
      <c r="H238" s="159"/>
      <c r="I238" s="160"/>
      <c r="K238" s="161"/>
      <c r="L238" s="161"/>
      <c r="M238" s="162"/>
      <c r="O238" s="162"/>
      <c r="P238" s="161"/>
      <c r="R238" s="162"/>
      <c r="V238" s="164"/>
      <c r="X238" s="162"/>
      <c r="Y238" s="161"/>
      <c r="AA238" s="162"/>
      <c r="AE238" s="164"/>
      <c r="AG238" s="162"/>
      <c r="AH238" s="161"/>
      <c r="AJ238" s="162"/>
      <c r="AN238" s="164"/>
      <c r="AP238" s="162"/>
      <c r="AQ238" s="161"/>
      <c r="AS238" s="162"/>
      <c r="AX238" s="332"/>
      <c r="AY238" s="332"/>
      <c r="AZ238" s="165"/>
      <c r="BA238" s="165"/>
      <c r="BB238" s="165"/>
      <c r="BC238" s="165"/>
      <c r="BD238" s="188"/>
      <c r="BE238" s="188"/>
      <c r="BF238" s="188"/>
      <c r="BG238" s="188"/>
      <c r="BH238" s="188"/>
      <c r="BI238" s="188"/>
      <c r="BJ238" s="166"/>
      <c r="BK238" s="166"/>
      <c r="BL238" s="166"/>
      <c r="BM238" s="166"/>
      <c r="BN238" s="166"/>
      <c r="BO238" s="166"/>
      <c r="BP238" s="166"/>
      <c r="BQ238" s="166"/>
      <c r="BR238" s="166"/>
      <c r="BS238" s="166"/>
      <c r="CB238" s="167"/>
      <c r="CC238" s="167"/>
      <c r="CD238" s="167"/>
      <c r="CE238" s="167"/>
      <c r="CF238" s="167"/>
      <c r="CG238" s="167"/>
      <c r="CH238" s="167"/>
      <c r="CI238" s="167"/>
      <c r="CJ238" s="167"/>
      <c r="CK238" s="167"/>
    </row>
    <row r="239" customFormat="false" ht="22.65" hidden="false" customHeight="true" outlineLevel="0" collapsed="false">
      <c r="H239" s="159"/>
      <c r="I239" s="160"/>
      <c r="K239" s="161"/>
      <c r="L239" s="161"/>
      <c r="M239" s="162"/>
      <c r="N239" s="162"/>
      <c r="AX239" s="162"/>
      <c r="AY239" s="332"/>
      <c r="AZ239" s="332"/>
      <c r="BA239" s="165"/>
      <c r="BB239" s="165"/>
      <c r="BC239" s="165"/>
      <c r="BD239" s="188"/>
      <c r="BE239" s="188"/>
      <c r="BF239" s="188"/>
      <c r="BG239" s="188"/>
      <c r="BH239" s="188"/>
      <c r="BI239" s="188"/>
      <c r="BK239" s="166"/>
      <c r="BL239" s="166"/>
      <c r="BM239" s="166"/>
      <c r="BN239" s="166"/>
      <c r="BO239" s="166"/>
      <c r="BP239" s="166"/>
      <c r="BQ239" s="166"/>
      <c r="BR239" s="166"/>
      <c r="BS239" s="166"/>
      <c r="CC239" s="167"/>
      <c r="CD239" s="167"/>
      <c r="CE239" s="167"/>
      <c r="CF239" s="167"/>
      <c r="CG239" s="167"/>
      <c r="CH239" s="167"/>
      <c r="CI239" s="167"/>
      <c r="CJ239" s="167"/>
      <c r="CK239" s="167"/>
    </row>
    <row r="240" customFormat="false" ht="22.65" hidden="false" customHeight="true" outlineLevel="0" collapsed="false">
      <c r="H240" s="159"/>
      <c r="I240" s="160"/>
      <c r="K240" s="161"/>
      <c r="L240" s="161"/>
      <c r="M240" s="162"/>
      <c r="N240" s="162"/>
      <c r="AX240" s="162"/>
      <c r="AY240" s="332"/>
      <c r="AZ240" s="332"/>
      <c r="BA240" s="165"/>
      <c r="BB240" s="165"/>
      <c r="BC240" s="165"/>
      <c r="BD240" s="188"/>
      <c r="BE240" s="188"/>
      <c r="BF240" s="188"/>
      <c r="BG240" s="188"/>
      <c r="BH240" s="188"/>
      <c r="BI240" s="188"/>
      <c r="BK240" s="166"/>
      <c r="BL240" s="166"/>
      <c r="BM240" s="166"/>
      <c r="BN240" s="166"/>
      <c r="BO240" s="166"/>
      <c r="BP240" s="166"/>
      <c r="BQ240" s="166"/>
      <c r="BR240" s="166"/>
      <c r="BS240" s="166"/>
      <c r="CC240" s="167"/>
      <c r="CD240" s="167"/>
      <c r="CE240" s="167"/>
      <c r="CF240" s="167"/>
      <c r="CG240" s="167"/>
      <c r="CH240" s="167"/>
      <c r="CI240" s="167"/>
      <c r="CJ240" s="167"/>
      <c r="CK240" s="167"/>
    </row>
    <row r="241" customFormat="false" ht="22.65" hidden="false" customHeight="true" outlineLevel="0" collapsed="false">
      <c r="H241" s="159"/>
      <c r="I241" s="160"/>
      <c r="K241" s="161"/>
      <c r="L241" s="161"/>
      <c r="M241" s="162"/>
      <c r="N241" s="162"/>
      <c r="AX241" s="162"/>
      <c r="AY241" s="332"/>
      <c r="AZ241" s="332"/>
      <c r="BA241" s="165"/>
      <c r="BB241" s="165"/>
      <c r="BC241" s="165"/>
      <c r="BD241" s="188"/>
      <c r="BE241" s="188"/>
      <c r="BF241" s="188"/>
      <c r="BG241" s="188"/>
      <c r="BH241" s="188"/>
      <c r="BI241" s="188"/>
      <c r="BK241" s="166"/>
      <c r="BL241" s="166"/>
      <c r="BM241" s="166"/>
      <c r="BN241" s="166"/>
      <c r="BO241" s="166"/>
      <c r="BP241" s="166"/>
      <c r="BQ241" s="166"/>
      <c r="BR241" s="166"/>
      <c r="BS241" s="166"/>
      <c r="CC241" s="167"/>
      <c r="CD241" s="167"/>
      <c r="CE241" s="167"/>
      <c r="CF241" s="167"/>
      <c r="CG241" s="167"/>
      <c r="CH241" s="167"/>
      <c r="CI241" s="167"/>
      <c r="CJ241" s="167"/>
      <c r="CK241" s="167"/>
    </row>
    <row r="242" customFormat="false" ht="22.65" hidden="false" customHeight="true" outlineLevel="0" collapsed="false">
      <c r="H242" s="159"/>
      <c r="I242" s="160"/>
      <c r="K242" s="161"/>
      <c r="L242" s="161"/>
      <c r="M242" s="162"/>
      <c r="N242" s="162"/>
      <c r="AX242" s="162"/>
      <c r="AY242" s="332"/>
      <c r="AZ242" s="332"/>
      <c r="BA242" s="165"/>
      <c r="BB242" s="165"/>
      <c r="BC242" s="165"/>
      <c r="BD242" s="188"/>
      <c r="BE242" s="188"/>
      <c r="BF242" s="188"/>
      <c r="BG242" s="188"/>
      <c r="BH242" s="188"/>
      <c r="BI242" s="188"/>
      <c r="BK242" s="166"/>
      <c r="BL242" s="166"/>
      <c r="BM242" s="166"/>
      <c r="BN242" s="166"/>
      <c r="BO242" s="166"/>
      <c r="BP242" s="166"/>
      <c r="BQ242" s="166"/>
      <c r="BR242" s="166"/>
      <c r="BS242" s="166"/>
      <c r="CC242" s="167"/>
      <c r="CD242" s="167"/>
      <c r="CE242" s="167"/>
      <c r="CF242" s="167"/>
      <c r="CG242" s="167"/>
      <c r="CH242" s="167"/>
      <c r="CI242" s="167"/>
      <c r="CJ242" s="167"/>
      <c r="CK242" s="167"/>
    </row>
    <row r="243" customFormat="false" ht="22.65" hidden="false" customHeight="true" outlineLevel="0" collapsed="false">
      <c r="H243" s="159"/>
      <c r="I243" s="160"/>
      <c r="K243" s="161"/>
      <c r="L243" s="161"/>
      <c r="M243" s="162"/>
      <c r="N243" s="162"/>
      <c r="O243" s="162"/>
      <c r="P243" s="161"/>
      <c r="Q243" s="162"/>
      <c r="S243" s="161"/>
      <c r="W243" s="162"/>
      <c r="Y243" s="161"/>
      <c r="Z243" s="162"/>
      <c r="AB243" s="161"/>
      <c r="AF243" s="162"/>
      <c r="AH243" s="161"/>
      <c r="AI243" s="162"/>
      <c r="AK243" s="161"/>
      <c r="AO243" s="162"/>
      <c r="AQ243" s="161"/>
      <c r="AR243" s="162"/>
      <c r="AT243" s="161"/>
      <c r="AX243" s="162"/>
      <c r="AY243" s="162"/>
      <c r="AZ243" s="332"/>
      <c r="BA243" s="332"/>
      <c r="BB243" s="165"/>
      <c r="BC243" s="165"/>
      <c r="BD243" s="188"/>
      <c r="BE243" s="188"/>
      <c r="BF243" s="188"/>
      <c r="BG243" s="188"/>
      <c r="BH243" s="188"/>
      <c r="BI243" s="188"/>
      <c r="BL243" s="166"/>
      <c r="BM243" s="166"/>
      <c r="BN243" s="166"/>
      <c r="BO243" s="166"/>
      <c r="BP243" s="166"/>
      <c r="BQ243" s="166"/>
      <c r="BR243" s="166"/>
      <c r="BS243" s="166"/>
      <c r="CD243" s="167"/>
      <c r="CE243" s="167"/>
      <c r="CF243" s="167"/>
      <c r="CG243" s="167"/>
      <c r="CH243" s="167"/>
      <c r="CI243" s="167"/>
      <c r="CJ243" s="167"/>
      <c r="CK243" s="167"/>
    </row>
    <row r="244" customFormat="false" ht="22.65" hidden="false" customHeight="true" outlineLevel="0" collapsed="false">
      <c r="H244" s="159"/>
      <c r="I244" s="160"/>
      <c r="K244" s="161"/>
      <c r="L244" s="161"/>
      <c r="M244" s="162"/>
      <c r="Q244" s="162"/>
      <c r="R244" s="162"/>
      <c r="S244" s="161"/>
      <c r="T244" s="164"/>
      <c r="V244" s="164"/>
      <c r="X244" s="162"/>
      <c r="Z244" s="162"/>
      <c r="AA244" s="162"/>
      <c r="AB244" s="161"/>
      <c r="AC244" s="164"/>
      <c r="AE244" s="164"/>
      <c r="AG244" s="162"/>
      <c r="AI244" s="162"/>
      <c r="AJ244" s="162"/>
      <c r="AK244" s="161"/>
      <c r="AL244" s="164"/>
      <c r="AN244" s="164"/>
      <c r="AP244" s="162"/>
      <c r="AR244" s="162"/>
      <c r="AS244" s="162"/>
      <c r="AT244" s="161"/>
      <c r="AU244" s="164"/>
      <c r="AW244" s="164"/>
      <c r="AY244" s="162"/>
      <c r="BA244" s="162"/>
      <c r="BB244" s="162"/>
      <c r="BD244" s="164"/>
      <c r="BE244" s="164"/>
      <c r="BF244" s="188"/>
      <c r="BG244" s="188"/>
      <c r="BH244" s="188"/>
      <c r="BI244" s="188"/>
      <c r="BP244" s="166"/>
      <c r="BQ244" s="166"/>
      <c r="BR244" s="166"/>
      <c r="BS244" s="166"/>
      <c r="CH244" s="167"/>
      <c r="CI244" s="167"/>
      <c r="CJ244" s="167"/>
      <c r="CK244" s="167"/>
    </row>
    <row r="245" customFormat="false" ht="22.65" hidden="false" customHeight="true" outlineLevel="0" collapsed="false">
      <c r="H245" s="159"/>
      <c r="I245" s="160"/>
      <c r="K245" s="161"/>
      <c r="L245" s="161"/>
      <c r="M245" s="162"/>
      <c r="Q245" s="162"/>
      <c r="R245" s="162"/>
      <c r="S245" s="161"/>
      <c r="T245" s="164"/>
      <c r="V245" s="164"/>
      <c r="X245" s="162"/>
      <c r="Z245" s="162"/>
      <c r="AA245" s="162"/>
      <c r="AB245" s="161"/>
      <c r="AC245" s="164"/>
      <c r="AE245" s="164"/>
      <c r="AG245" s="162"/>
      <c r="AI245" s="162"/>
      <c r="AJ245" s="162"/>
      <c r="AK245" s="161"/>
      <c r="AL245" s="164"/>
      <c r="AN245" s="164"/>
      <c r="AP245" s="162"/>
      <c r="AR245" s="162"/>
      <c r="AS245" s="162"/>
      <c r="AT245" s="161"/>
      <c r="AU245" s="164"/>
      <c r="AW245" s="164"/>
      <c r="AY245" s="162"/>
      <c r="BA245" s="162"/>
      <c r="BB245" s="162"/>
      <c r="BD245" s="164"/>
      <c r="BE245" s="164"/>
      <c r="BF245" s="188"/>
      <c r="BG245" s="188"/>
      <c r="BH245" s="188"/>
      <c r="BI245" s="188"/>
      <c r="BP245" s="166"/>
      <c r="BQ245" s="166"/>
      <c r="BR245" s="166"/>
      <c r="BS245" s="166"/>
      <c r="CH245" s="167"/>
      <c r="CI245" s="167"/>
      <c r="CJ245" s="167"/>
      <c r="CK245" s="167"/>
    </row>
    <row r="246" customFormat="false" ht="22.65" hidden="false" customHeight="true" outlineLevel="0" collapsed="false">
      <c r="H246" s="159"/>
      <c r="I246" s="160"/>
      <c r="K246" s="161"/>
      <c r="L246" s="161"/>
      <c r="M246" s="162"/>
      <c r="Q246" s="162"/>
      <c r="R246" s="162"/>
      <c r="S246" s="161"/>
      <c r="T246" s="164"/>
      <c r="V246" s="164"/>
      <c r="X246" s="162"/>
      <c r="Z246" s="162"/>
      <c r="AA246" s="162"/>
      <c r="AB246" s="161"/>
      <c r="AC246" s="164"/>
      <c r="AE246" s="164"/>
      <c r="AG246" s="162"/>
      <c r="AI246" s="162"/>
      <c r="AJ246" s="162"/>
      <c r="AK246" s="161"/>
      <c r="AL246" s="164"/>
      <c r="AN246" s="164"/>
      <c r="AP246" s="162"/>
      <c r="AR246" s="162"/>
      <c r="AS246" s="162"/>
      <c r="AT246" s="161"/>
      <c r="AU246" s="164"/>
      <c r="AW246" s="164"/>
      <c r="AY246" s="162"/>
      <c r="BA246" s="162"/>
      <c r="BB246" s="162"/>
      <c r="BD246" s="164"/>
      <c r="BE246" s="164"/>
      <c r="BF246" s="188"/>
      <c r="BG246" s="188"/>
      <c r="BH246" s="188"/>
      <c r="BI246" s="188"/>
      <c r="BP246" s="166"/>
      <c r="BQ246" s="166"/>
      <c r="BR246" s="166"/>
      <c r="BS246" s="166"/>
      <c r="CH246" s="167"/>
      <c r="CI246" s="167"/>
      <c r="CJ246" s="167"/>
      <c r="CK246" s="167"/>
    </row>
    <row r="247" customFormat="false" ht="22.65" hidden="false" customHeight="true" outlineLevel="0" collapsed="false">
      <c r="H247" s="159"/>
      <c r="I247" s="160"/>
      <c r="K247" s="161"/>
      <c r="L247" s="161"/>
      <c r="M247" s="162"/>
      <c r="Q247" s="162"/>
      <c r="R247" s="162"/>
      <c r="S247" s="161"/>
      <c r="T247" s="164"/>
      <c r="V247" s="164"/>
      <c r="X247" s="162"/>
      <c r="Z247" s="162"/>
      <c r="AA247" s="162"/>
      <c r="AB247" s="161"/>
      <c r="AC247" s="164"/>
      <c r="AE247" s="164"/>
      <c r="AG247" s="162"/>
      <c r="AI247" s="162"/>
      <c r="AJ247" s="162"/>
      <c r="AK247" s="161"/>
      <c r="AL247" s="164"/>
      <c r="AN247" s="164"/>
      <c r="AP247" s="162"/>
      <c r="AR247" s="162"/>
      <c r="AS247" s="162"/>
      <c r="AT247" s="161"/>
      <c r="AU247" s="164"/>
      <c r="AW247" s="164"/>
      <c r="AY247" s="162"/>
      <c r="BA247" s="162"/>
      <c r="BB247" s="162"/>
      <c r="BD247" s="164"/>
      <c r="BE247" s="164"/>
      <c r="BF247" s="188"/>
      <c r="BG247" s="188"/>
      <c r="BH247" s="188"/>
      <c r="BI247" s="188"/>
      <c r="BP247" s="166"/>
      <c r="BQ247" s="166"/>
      <c r="BR247" s="166"/>
      <c r="BS247" s="166"/>
      <c r="CH247" s="167"/>
      <c r="CI247" s="167"/>
      <c r="CJ247" s="167"/>
      <c r="CK247" s="167"/>
    </row>
    <row r="248" customFormat="false" ht="22.65" hidden="false" customHeight="true" outlineLevel="0" collapsed="false">
      <c r="H248" s="159"/>
      <c r="I248" s="160"/>
      <c r="K248" s="161"/>
      <c r="L248" s="161"/>
      <c r="M248" s="162"/>
      <c r="Q248" s="162"/>
      <c r="R248" s="162"/>
      <c r="S248" s="161"/>
      <c r="T248" s="164"/>
      <c r="V248" s="164"/>
      <c r="X248" s="162"/>
      <c r="Z248" s="162"/>
      <c r="AA248" s="162"/>
      <c r="AB248" s="161"/>
      <c r="AC248" s="164"/>
      <c r="AE248" s="164"/>
      <c r="AG248" s="162"/>
      <c r="AI248" s="162"/>
      <c r="AJ248" s="162"/>
      <c r="AK248" s="161"/>
      <c r="AL248" s="164"/>
      <c r="AN248" s="164"/>
      <c r="AP248" s="162"/>
      <c r="AR248" s="162"/>
      <c r="AS248" s="162"/>
      <c r="AT248" s="161"/>
      <c r="AU248" s="164"/>
      <c r="AW248" s="164"/>
      <c r="AY248" s="162"/>
      <c r="BA248" s="162"/>
      <c r="BB248" s="162"/>
      <c r="BD248" s="164"/>
      <c r="BE248" s="164"/>
      <c r="BF248" s="188"/>
      <c r="BG248" s="188"/>
      <c r="BH248" s="188"/>
      <c r="BI248" s="188"/>
      <c r="BP248" s="166"/>
      <c r="BQ248" s="166"/>
      <c r="BR248" s="166"/>
      <c r="BS248" s="166"/>
      <c r="CH248" s="167"/>
      <c r="CI248" s="167"/>
      <c r="CJ248" s="167"/>
      <c r="CK248" s="167"/>
    </row>
    <row r="249" customFormat="false" ht="22.65" hidden="false" customHeight="true" outlineLevel="0" collapsed="false">
      <c r="H249" s="159"/>
      <c r="I249" s="160"/>
      <c r="K249" s="161"/>
      <c r="L249" s="161"/>
      <c r="M249" s="162"/>
      <c r="Q249" s="162"/>
      <c r="R249" s="162"/>
      <c r="S249" s="161"/>
      <c r="T249" s="164"/>
      <c r="V249" s="164"/>
      <c r="X249" s="162"/>
      <c r="Z249" s="162"/>
      <c r="AA249" s="162"/>
      <c r="AB249" s="161"/>
      <c r="AC249" s="164"/>
      <c r="AE249" s="164"/>
      <c r="AG249" s="162"/>
      <c r="AI249" s="162"/>
      <c r="AJ249" s="162"/>
      <c r="AK249" s="161"/>
      <c r="AL249" s="164"/>
      <c r="AN249" s="164"/>
      <c r="AP249" s="162"/>
      <c r="AR249" s="162"/>
      <c r="AS249" s="162"/>
      <c r="AT249" s="161"/>
      <c r="AU249" s="164"/>
      <c r="AW249" s="164"/>
      <c r="AY249" s="162"/>
      <c r="BA249" s="162"/>
      <c r="BB249" s="162"/>
      <c r="BD249" s="164"/>
      <c r="BE249" s="164"/>
      <c r="BF249" s="188"/>
      <c r="BG249" s="188"/>
      <c r="BH249" s="188"/>
      <c r="BI249" s="188"/>
      <c r="BP249" s="166"/>
      <c r="BQ249" s="166"/>
      <c r="BR249" s="166"/>
      <c r="BS249" s="166"/>
      <c r="CH249" s="167"/>
      <c r="CI249" s="167"/>
      <c r="CJ249" s="167"/>
      <c r="CK249" s="167"/>
    </row>
    <row r="250" customFormat="false" ht="22.65" hidden="false" customHeight="true" outlineLevel="0" collapsed="false">
      <c r="H250" s="159"/>
      <c r="I250" s="160"/>
      <c r="K250" s="161"/>
      <c r="L250" s="161"/>
      <c r="M250" s="162"/>
      <c r="Q250" s="162"/>
      <c r="R250" s="162"/>
      <c r="S250" s="161"/>
      <c r="T250" s="164"/>
      <c r="V250" s="164"/>
      <c r="X250" s="162"/>
      <c r="Z250" s="162"/>
      <c r="AA250" s="162"/>
      <c r="AB250" s="161"/>
      <c r="AC250" s="164"/>
      <c r="AE250" s="164"/>
      <c r="AG250" s="162"/>
      <c r="AI250" s="162"/>
      <c r="AJ250" s="162"/>
      <c r="AK250" s="161"/>
      <c r="AL250" s="164"/>
      <c r="AN250" s="164"/>
      <c r="AP250" s="162"/>
      <c r="AR250" s="162"/>
      <c r="AS250" s="162"/>
      <c r="AT250" s="161"/>
      <c r="AU250" s="164"/>
      <c r="AW250" s="164"/>
      <c r="AY250" s="162"/>
      <c r="BA250" s="162"/>
      <c r="BB250" s="162"/>
      <c r="BD250" s="164"/>
      <c r="BE250" s="164"/>
      <c r="BF250" s="188"/>
      <c r="BG250" s="188"/>
      <c r="BH250" s="188"/>
      <c r="BI250" s="188"/>
      <c r="BP250" s="166"/>
      <c r="BQ250" s="166"/>
      <c r="BR250" s="166"/>
      <c r="BS250" s="166"/>
      <c r="CH250" s="167"/>
      <c r="CI250" s="167"/>
      <c r="CJ250" s="167"/>
      <c r="CK250" s="167"/>
    </row>
    <row r="251" customFormat="false" ht="22.65" hidden="false" customHeight="true" outlineLevel="0" collapsed="false">
      <c r="H251" s="159"/>
      <c r="I251" s="160"/>
      <c r="K251" s="161"/>
      <c r="L251" s="161"/>
      <c r="M251" s="162"/>
      <c r="Q251" s="162"/>
      <c r="R251" s="162"/>
      <c r="S251" s="161"/>
      <c r="T251" s="164"/>
      <c r="V251" s="164"/>
      <c r="X251" s="162"/>
      <c r="Z251" s="162"/>
      <c r="AA251" s="162"/>
      <c r="AB251" s="161"/>
      <c r="AC251" s="164"/>
      <c r="AE251" s="164"/>
      <c r="AG251" s="162"/>
      <c r="AI251" s="162"/>
      <c r="AJ251" s="162"/>
      <c r="AK251" s="161"/>
      <c r="AL251" s="164"/>
      <c r="AN251" s="164"/>
      <c r="AP251" s="162"/>
      <c r="AR251" s="162"/>
      <c r="AS251" s="162"/>
      <c r="AT251" s="161"/>
      <c r="AU251" s="164"/>
      <c r="AW251" s="164"/>
      <c r="AY251" s="162"/>
      <c r="BA251" s="162"/>
      <c r="BB251" s="162"/>
      <c r="BD251" s="164"/>
      <c r="BE251" s="164"/>
      <c r="BF251" s="188"/>
      <c r="BG251" s="188"/>
      <c r="BH251" s="188"/>
      <c r="BI251" s="188"/>
      <c r="BP251" s="166"/>
      <c r="BQ251" s="166"/>
      <c r="BR251" s="166"/>
      <c r="BS251" s="166"/>
      <c r="CH251" s="167"/>
      <c r="CI251" s="167"/>
      <c r="CJ251" s="167"/>
      <c r="CK251" s="167"/>
    </row>
    <row r="252" customFormat="false" ht="22.65" hidden="false" customHeight="true" outlineLevel="0" collapsed="false">
      <c r="H252" s="159"/>
      <c r="I252" s="160"/>
      <c r="K252" s="161"/>
      <c r="L252" s="161"/>
      <c r="M252" s="162"/>
      <c r="Q252" s="162"/>
      <c r="R252" s="162"/>
      <c r="S252" s="161"/>
      <c r="T252" s="164"/>
      <c r="V252" s="164"/>
      <c r="X252" s="162"/>
      <c r="Z252" s="162"/>
      <c r="AA252" s="162"/>
      <c r="AB252" s="161"/>
      <c r="AC252" s="164"/>
      <c r="AE252" s="164"/>
      <c r="AG252" s="162"/>
      <c r="AI252" s="162"/>
      <c r="AJ252" s="162"/>
      <c r="AK252" s="161"/>
      <c r="AL252" s="164"/>
      <c r="AN252" s="164"/>
      <c r="AP252" s="162"/>
      <c r="AR252" s="162"/>
      <c r="AS252" s="162"/>
      <c r="AT252" s="161"/>
      <c r="AU252" s="164"/>
      <c r="AW252" s="164"/>
      <c r="AY252" s="162"/>
      <c r="BA252" s="162"/>
      <c r="BB252" s="162"/>
      <c r="BD252" s="164"/>
      <c r="BE252" s="164"/>
      <c r="BF252" s="188"/>
      <c r="BG252" s="188"/>
      <c r="BH252" s="188"/>
      <c r="BI252" s="188"/>
      <c r="BP252" s="166"/>
      <c r="BQ252" s="166"/>
      <c r="BR252" s="166"/>
      <c r="BS252" s="166"/>
      <c r="CH252" s="167"/>
      <c r="CI252" s="167"/>
      <c r="CJ252" s="167"/>
      <c r="CK252" s="167"/>
    </row>
    <row r="253" customFormat="false" ht="22.65" hidden="false" customHeight="true" outlineLevel="0" collapsed="false">
      <c r="H253" s="159"/>
      <c r="I253" s="160"/>
      <c r="K253" s="161"/>
      <c r="L253" s="161"/>
      <c r="M253" s="162"/>
      <c r="Q253" s="162"/>
      <c r="R253" s="162"/>
      <c r="S253" s="161"/>
      <c r="T253" s="164"/>
      <c r="V253" s="164"/>
      <c r="X253" s="162"/>
      <c r="Z253" s="162"/>
      <c r="AA253" s="162"/>
      <c r="AB253" s="161"/>
      <c r="AC253" s="164"/>
      <c r="AE253" s="164"/>
      <c r="AG253" s="162"/>
      <c r="AI253" s="162"/>
      <c r="AJ253" s="162"/>
      <c r="AK253" s="161"/>
      <c r="AL253" s="164"/>
      <c r="AN253" s="164"/>
      <c r="AP253" s="162"/>
      <c r="AR253" s="162"/>
      <c r="AS253" s="162"/>
      <c r="AT253" s="161"/>
      <c r="AU253" s="164"/>
      <c r="AW253" s="164"/>
      <c r="AY253" s="162"/>
      <c r="BA253" s="162"/>
      <c r="BB253" s="162"/>
      <c r="BD253" s="164"/>
      <c r="BE253" s="164"/>
      <c r="BF253" s="188"/>
      <c r="BG253" s="188"/>
      <c r="BH253" s="188"/>
      <c r="BI253" s="188"/>
      <c r="BP253" s="166"/>
      <c r="BQ253" s="166"/>
      <c r="BR253" s="166"/>
      <c r="BS253" s="166"/>
      <c r="CH253" s="167"/>
      <c r="CI253" s="167"/>
      <c r="CJ253" s="167"/>
      <c r="CK253" s="167"/>
    </row>
    <row r="254" customFormat="false" ht="22.65" hidden="false" customHeight="true" outlineLevel="0" collapsed="false">
      <c r="H254" s="159"/>
      <c r="I254" s="160"/>
      <c r="K254" s="161"/>
      <c r="L254" s="161"/>
      <c r="M254" s="162"/>
      <c r="Q254" s="162"/>
      <c r="R254" s="162"/>
      <c r="S254" s="161"/>
      <c r="T254" s="164"/>
      <c r="V254" s="164"/>
      <c r="X254" s="162"/>
      <c r="Z254" s="162"/>
      <c r="AA254" s="162"/>
      <c r="AB254" s="161"/>
      <c r="AC254" s="164"/>
      <c r="AE254" s="164"/>
      <c r="AG254" s="162"/>
      <c r="AI254" s="162"/>
      <c r="AJ254" s="162"/>
      <c r="AK254" s="161"/>
      <c r="AL254" s="164"/>
      <c r="AN254" s="164"/>
      <c r="AP254" s="162"/>
      <c r="AR254" s="162"/>
      <c r="AS254" s="162"/>
      <c r="AT254" s="161"/>
      <c r="AU254" s="164"/>
      <c r="AW254" s="164"/>
      <c r="AY254" s="162"/>
      <c r="BA254" s="162"/>
      <c r="BB254" s="162"/>
      <c r="BD254" s="164"/>
      <c r="BE254" s="164"/>
      <c r="BF254" s="188"/>
      <c r="BG254" s="188"/>
      <c r="BH254" s="188"/>
      <c r="BI254" s="188"/>
      <c r="BP254" s="166"/>
      <c r="BQ254" s="166"/>
      <c r="BR254" s="166"/>
      <c r="BS254" s="166"/>
      <c r="CH254" s="167"/>
      <c r="CI254" s="167"/>
      <c r="CJ254" s="167"/>
      <c r="CK254" s="167"/>
    </row>
    <row r="255" customFormat="false" ht="22.65" hidden="false" customHeight="true" outlineLevel="0" collapsed="false">
      <c r="H255" s="159"/>
      <c r="I255" s="160"/>
      <c r="K255" s="161"/>
      <c r="L255" s="161"/>
      <c r="M255" s="162"/>
      <c r="Q255" s="162"/>
      <c r="R255" s="162"/>
      <c r="S255" s="161"/>
      <c r="T255" s="164"/>
      <c r="V255" s="164"/>
      <c r="X255" s="162"/>
      <c r="Z255" s="162"/>
      <c r="AA255" s="162"/>
      <c r="AB255" s="161"/>
      <c r="AC255" s="164"/>
      <c r="AE255" s="164"/>
      <c r="AG255" s="162"/>
      <c r="AI255" s="162"/>
      <c r="AJ255" s="162"/>
      <c r="AK255" s="161"/>
      <c r="AL255" s="164"/>
      <c r="AN255" s="164"/>
      <c r="AP255" s="162"/>
      <c r="AR255" s="162"/>
      <c r="AS255" s="162"/>
      <c r="AT255" s="161"/>
      <c r="AU255" s="164"/>
      <c r="AW255" s="164"/>
      <c r="AY255" s="162"/>
      <c r="BA255" s="162"/>
      <c r="BB255" s="162"/>
      <c r="BD255" s="164"/>
      <c r="BE255" s="164"/>
      <c r="BF255" s="188"/>
      <c r="BG255" s="188"/>
      <c r="BH255" s="188"/>
      <c r="BI255" s="188"/>
      <c r="BP255" s="166"/>
      <c r="BQ255" s="166"/>
      <c r="BR255" s="166"/>
      <c r="BS255" s="166"/>
      <c r="CH255" s="167"/>
      <c r="CI255" s="167"/>
      <c r="CJ255" s="167"/>
      <c r="CK255" s="167"/>
    </row>
    <row r="256" customFormat="false" ht="22.65" hidden="false" customHeight="true" outlineLevel="0" collapsed="false">
      <c r="H256" s="159"/>
      <c r="I256" s="160"/>
      <c r="K256" s="161"/>
      <c r="L256" s="161"/>
      <c r="M256" s="162"/>
      <c r="Q256" s="162"/>
      <c r="R256" s="162"/>
      <c r="S256" s="161"/>
      <c r="T256" s="164"/>
      <c r="V256" s="164"/>
      <c r="X256" s="162"/>
      <c r="Z256" s="162"/>
      <c r="AA256" s="162"/>
      <c r="AB256" s="161"/>
      <c r="AC256" s="164"/>
      <c r="AE256" s="164"/>
      <c r="AG256" s="162"/>
      <c r="AI256" s="162"/>
      <c r="AJ256" s="162"/>
      <c r="AK256" s="161"/>
      <c r="AL256" s="164"/>
      <c r="AN256" s="164"/>
      <c r="AP256" s="162"/>
      <c r="AR256" s="162"/>
      <c r="AS256" s="162"/>
      <c r="AT256" s="161"/>
      <c r="AU256" s="164"/>
      <c r="AW256" s="164"/>
      <c r="AY256" s="162"/>
      <c r="BA256" s="162"/>
      <c r="BB256" s="162"/>
      <c r="BD256" s="164"/>
      <c r="BE256" s="164"/>
      <c r="BF256" s="188"/>
      <c r="BG256" s="188"/>
      <c r="BH256" s="188"/>
      <c r="BI256" s="188"/>
      <c r="BP256" s="166"/>
      <c r="BQ256" s="166"/>
      <c r="BR256" s="166"/>
      <c r="BS256" s="166"/>
      <c r="CH256" s="167"/>
      <c r="CI256" s="167"/>
      <c r="CJ256" s="167"/>
      <c r="CK256" s="167"/>
    </row>
    <row r="257" customFormat="false" ht="22.65" hidden="false" customHeight="true" outlineLevel="0" collapsed="false">
      <c r="H257" s="159"/>
      <c r="I257" s="160"/>
      <c r="K257" s="161"/>
      <c r="L257" s="161"/>
      <c r="M257" s="162"/>
      <c r="Q257" s="162"/>
      <c r="R257" s="162"/>
      <c r="S257" s="161"/>
      <c r="T257" s="164"/>
      <c r="V257" s="164"/>
      <c r="X257" s="162"/>
      <c r="Z257" s="162"/>
      <c r="AA257" s="162"/>
      <c r="AB257" s="161"/>
      <c r="AC257" s="164"/>
      <c r="AE257" s="164"/>
      <c r="AG257" s="162"/>
      <c r="AI257" s="162"/>
      <c r="AJ257" s="162"/>
      <c r="AK257" s="161"/>
      <c r="AL257" s="164"/>
      <c r="AN257" s="164"/>
      <c r="AP257" s="162"/>
      <c r="AR257" s="162"/>
      <c r="AS257" s="162"/>
      <c r="AT257" s="161"/>
      <c r="AU257" s="164"/>
      <c r="AW257" s="164"/>
      <c r="AY257" s="162"/>
      <c r="BA257" s="162"/>
      <c r="BB257" s="162"/>
      <c r="BD257" s="164"/>
      <c r="BE257" s="164"/>
      <c r="BF257" s="188"/>
      <c r="BG257" s="188"/>
      <c r="BH257" s="188"/>
      <c r="BI257" s="188"/>
      <c r="BP257" s="166"/>
      <c r="BQ257" s="166"/>
      <c r="BR257" s="166"/>
      <c r="BS257" s="166"/>
      <c r="CH257" s="167"/>
      <c r="CI257" s="167"/>
      <c r="CJ257" s="167"/>
      <c r="CK257" s="167"/>
    </row>
    <row r="258" customFormat="false" ht="22.65" hidden="false" customHeight="true" outlineLevel="0" collapsed="false">
      <c r="H258" s="159"/>
      <c r="I258" s="160"/>
      <c r="K258" s="161"/>
      <c r="L258" s="161"/>
      <c r="M258" s="162"/>
      <c r="Q258" s="162"/>
      <c r="R258" s="162"/>
      <c r="S258" s="161"/>
      <c r="T258" s="164"/>
      <c r="V258" s="164"/>
      <c r="X258" s="162"/>
      <c r="Z258" s="162"/>
      <c r="AA258" s="162"/>
      <c r="AB258" s="161"/>
      <c r="AC258" s="164"/>
      <c r="AE258" s="164"/>
      <c r="AG258" s="162"/>
      <c r="AI258" s="162"/>
      <c r="AJ258" s="162"/>
      <c r="AK258" s="161"/>
      <c r="AL258" s="164"/>
      <c r="AN258" s="164"/>
      <c r="AP258" s="162"/>
      <c r="AR258" s="162"/>
      <c r="AS258" s="162"/>
      <c r="AT258" s="161"/>
      <c r="AU258" s="164"/>
      <c r="AW258" s="164"/>
      <c r="AY258" s="162"/>
      <c r="BA258" s="162"/>
      <c r="BB258" s="162"/>
      <c r="BD258" s="164"/>
      <c r="BE258" s="164"/>
      <c r="BF258" s="188"/>
      <c r="BG258" s="188"/>
      <c r="BH258" s="188"/>
      <c r="BI258" s="188"/>
      <c r="BP258" s="166"/>
      <c r="BQ258" s="166"/>
      <c r="BR258" s="166"/>
      <c r="BS258" s="166"/>
      <c r="CH258" s="167"/>
      <c r="CI258" s="167"/>
      <c r="CJ258" s="167"/>
      <c r="CK258" s="167"/>
    </row>
    <row r="259" customFormat="false" ht="22.65" hidden="false" customHeight="true" outlineLevel="0" collapsed="false">
      <c r="H259" s="159"/>
      <c r="I259" s="160"/>
      <c r="K259" s="161"/>
      <c r="L259" s="161"/>
      <c r="M259" s="162"/>
      <c r="Q259" s="162"/>
      <c r="R259" s="162"/>
      <c r="S259" s="161"/>
      <c r="T259" s="164"/>
      <c r="V259" s="164"/>
      <c r="X259" s="162"/>
      <c r="Z259" s="162"/>
      <c r="AA259" s="162"/>
      <c r="AB259" s="161"/>
      <c r="AC259" s="164"/>
      <c r="AE259" s="164"/>
      <c r="AG259" s="162"/>
      <c r="AI259" s="162"/>
      <c r="AJ259" s="162"/>
      <c r="AK259" s="161"/>
      <c r="AL259" s="164"/>
      <c r="AN259" s="164"/>
      <c r="AP259" s="162"/>
      <c r="AR259" s="162"/>
      <c r="AS259" s="162"/>
      <c r="AT259" s="161"/>
      <c r="AU259" s="164"/>
      <c r="AW259" s="164"/>
      <c r="AY259" s="162"/>
      <c r="BA259" s="162"/>
      <c r="BB259" s="162"/>
      <c r="BD259" s="164"/>
      <c r="BE259" s="164"/>
      <c r="BF259" s="188"/>
      <c r="BG259" s="188"/>
      <c r="BH259" s="188"/>
      <c r="BI259" s="188"/>
      <c r="BP259" s="166"/>
      <c r="BQ259" s="166"/>
      <c r="BR259" s="166"/>
      <c r="BS259" s="166"/>
      <c r="CH259" s="167"/>
      <c r="CI259" s="167"/>
      <c r="CJ259" s="167"/>
      <c r="CK259" s="167"/>
    </row>
    <row r="260" customFormat="false" ht="22.65" hidden="false" customHeight="true" outlineLevel="0" collapsed="false">
      <c r="H260" s="159"/>
      <c r="I260" s="160"/>
      <c r="K260" s="161"/>
      <c r="L260" s="161"/>
      <c r="M260" s="162"/>
      <c r="Q260" s="162"/>
      <c r="R260" s="162"/>
      <c r="S260" s="161"/>
      <c r="T260" s="164"/>
      <c r="V260" s="164"/>
      <c r="X260" s="162"/>
      <c r="Z260" s="162"/>
      <c r="AA260" s="162"/>
      <c r="AB260" s="161"/>
      <c r="AC260" s="164"/>
      <c r="AE260" s="164"/>
      <c r="AG260" s="162"/>
      <c r="AI260" s="162"/>
      <c r="AJ260" s="162"/>
      <c r="AK260" s="161"/>
      <c r="AL260" s="164"/>
      <c r="AN260" s="164"/>
      <c r="AP260" s="162"/>
      <c r="AR260" s="162"/>
      <c r="AS260" s="162"/>
      <c r="AT260" s="161"/>
      <c r="AU260" s="164"/>
      <c r="AW260" s="164"/>
      <c r="AY260" s="162"/>
      <c r="BA260" s="162"/>
      <c r="BB260" s="162"/>
      <c r="BD260" s="164"/>
      <c r="BE260" s="164"/>
      <c r="BF260" s="188"/>
      <c r="BG260" s="188"/>
      <c r="BH260" s="188"/>
      <c r="BI260" s="188"/>
      <c r="BP260" s="166"/>
      <c r="BQ260" s="166"/>
      <c r="BR260" s="166"/>
      <c r="BS260" s="166"/>
      <c r="CH260" s="167"/>
      <c r="CI260" s="167"/>
      <c r="CJ260" s="167"/>
      <c r="CK260" s="167"/>
    </row>
    <row r="261" customFormat="false" ht="22.65" hidden="false" customHeight="true" outlineLevel="0" collapsed="false">
      <c r="H261" s="159"/>
      <c r="I261" s="160"/>
      <c r="K261" s="161"/>
      <c r="L261" s="161"/>
      <c r="M261" s="162"/>
      <c r="Q261" s="162"/>
      <c r="R261" s="162"/>
      <c r="S261" s="161"/>
      <c r="T261" s="164"/>
      <c r="V261" s="164"/>
      <c r="X261" s="162"/>
      <c r="Z261" s="162"/>
      <c r="AA261" s="162"/>
      <c r="AB261" s="161"/>
      <c r="AC261" s="164"/>
      <c r="AE261" s="164"/>
      <c r="AG261" s="162"/>
      <c r="AI261" s="162"/>
      <c r="AJ261" s="162"/>
      <c r="AK261" s="161"/>
      <c r="AL261" s="164"/>
      <c r="AN261" s="164"/>
      <c r="AP261" s="162"/>
      <c r="AR261" s="162"/>
      <c r="AS261" s="162"/>
      <c r="AT261" s="161"/>
      <c r="AU261" s="164"/>
      <c r="AW261" s="164"/>
      <c r="AY261" s="162"/>
      <c r="BA261" s="162"/>
      <c r="BB261" s="162"/>
      <c r="BD261" s="164"/>
      <c r="BE261" s="164"/>
      <c r="BF261" s="188"/>
      <c r="BG261" s="188"/>
      <c r="BH261" s="188"/>
      <c r="BI261" s="188"/>
      <c r="BP261" s="166"/>
      <c r="BQ261" s="166"/>
      <c r="BR261" s="166"/>
      <c r="BS261" s="166"/>
      <c r="CH261" s="167"/>
      <c r="CI261" s="167"/>
      <c r="CJ261" s="167"/>
      <c r="CK261" s="167"/>
    </row>
    <row r="262" customFormat="false" ht="22.65" hidden="false" customHeight="true" outlineLevel="0" collapsed="false">
      <c r="H262" s="159"/>
      <c r="I262" s="160"/>
      <c r="K262" s="161"/>
      <c r="L262" s="161"/>
      <c r="M262" s="162"/>
      <c r="Q262" s="162"/>
      <c r="R262" s="162"/>
      <c r="S262" s="161"/>
      <c r="T262" s="164"/>
      <c r="V262" s="164"/>
      <c r="X262" s="162"/>
      <c r="Z262" s="162"/>
      <c r="AA262" s="162"/>
      <c r="AB262" s="161"/>
      <c r="AC262" s="164"/>
      <c r="AE262" s="164"/>
      <c r="AG262" s="162"/>
      <c r="AI262" s="162"/>
      <c r="AJ262" s="162"/>
      <c r="AK262" s="161"/>
      <c r="AL262" s="164"/>
      <c r="AN262" s="164"/>
      <c r="AP262" s="162"/>
      <c r="AR262" s="162"/>
      <c r="AS262" s="162"/>
      <c r="AT262" s="161"/>
      <c r="AU262" s="164"/>
      <c r="AW262" s="164"/>
      <c r="AY262" s="162"/>
      <c r="BA262" s="162"/>
      <c r="BB262" s="162"/>
      <c r="BD262" s="164"/>
      <c r="BE262" s="164"/>
      <c r="BF262" s="188"/>
      <c r="BG262" s="188"/>
      <c r="BH262" s="188"/>
      <c r="BI262" s="188"/>
      <c r="BP262" s="166"/>
      <c r="BQ262" s="166"/>
      <c r="BR262" s="166"/>
      <c r="BS262" s="166"/>
      <c r="CH262" s="167"/>
      <c r="CI262" s="167"/>
      <c r="CJ262" s="167"/>
      <c r="CK262" s="167"/>
    </row>
    <row r="263" customFormat="false" ht="22.65" hidden="false" customHeight="true" outlineLevel="0" collapsed="false">
      <c r="H263" s="159"/>
      <c r="I263" s="160"/>
      <c r="K263" s="161"/>
      <c r="L263" s="161"/>
      <c r="M263" s="162"/>
      <c r="Q263" s="162"/>
      <c r="R263" s="162"/>
      <c r="S263" s="161"/>
      <c r="T263" s="164"/>
      <c r="V263" s="164"/>
      <c r="X263" s="162"/>
      <c r="Z263" s="162"/>
      <c r="AA263" s="162"/>
      <c r="AB263" s="161"/>
      <c r="AC263" s="164"/>
      <c r="AE263" s="164"/>
      <c r="AG263" s="162"/>
      <c r="AI263" s="162"/>
      <c r="AJ263" s="162"/>
      <c r="AK263" s="161"/>
      <c r="AL263" s="164"/>
      <c r="AN263" s="164"/>
      <c r="AP263" s="162"/>
      <c r="AR263" s="162"/>
      <c r="AS263" s="162"/>
      <c r="AT263" s="161"/>
      <c r="AU263" s="164"/>
      <c r="AW263" s="164"/>
      <c r="AY263" s="162"/>
      <c r="BA263" s="162"/>
      <c r="BB263" s="162"/>
      <c r="BD263" s="164"/>
      <c r="BE263" s="164"/>
      <c r="BF263" s="188"/>
      <c r="BG263" s="188"/>
      <c r="BH263" s="188"/>
      <c r="BI263" s="188"/>
      <c r="BP263" s="166"/>
      <c r="BQ263" s="166"/>
      <c r="BR263" s="166"/>
      <c r="BS263" s="166"/>
      <c r="CH263" s="167"/>
      <c r="CI263" s="167"/>
      <c r="CJ263" s="167"/>
      <c r="CK263" s="167"/>
    </row>
    <row r="264" customFormat="false" ht="22.65" hidden="false" customHeight="true" outlineLevel="0" collapsed="false">
      <c r="H264" s="159"/>
      <c r="I264" s="160"/>
      <c r="K264" s="161"/>
      <c r="L264" s="161"/>
      <c r="M264" s="162"/>
      <c r="Q264" s="162"/>
      <c r="R264" s="162"/>
      <c r="S264" s="161"/>
      <c r="T264" s="164"/>
      <c r="V264" s="164"/>
      <c r="X264" s="162"/>
      <c r="Z264" s="162"/>
      <c r="AA264" s="162"/>
      <c r="AB264" s="161"/>
      <c r="AC264" s="164"/>
      <c r="AE264" s="164"/>
      <c r="AG264" s="162"/>
      <c r="AI264" s="162"/>
      <c r="AJ264" s="162"/>
      <c r="AK264" s="161"/>
      <c r="AL264" s="164"/>
      <c r="AN264" s="164"/>
      <c r="AP264" s="162"/>
      <c r="AR264" s="162"/>
      <c r="AS264" s="162"/>
      <c r="AT264" s="161"/>
      <c r="AU264" s="164"/>
      <c r="AW264" s="164"/>
      <c r="AY264" s="162"/>
      <c r="BA264" s="162"/>
      <c r="BB264" s="162"/>
      <c r="BD264" s="164"/>
      <c r="BE264" s="164"/>
      <c r="BF264" s="188"/>
      <c r="BG264" s="188"/>
      <c r="BH264" s="188"/>
      <c r="BI264" s="188"/>
      <c r="BP264" s="166"/>
      <c r="BQ264" s="166"/>
      <c r="BR264" s="166"/>
      <c r="BS264" s="166"/>
      <c r="CH264" s="167"/>
      <c r="CI264" s="167"/>
      <c r="CJ264" s="167"/>
      <c r="CK264" s="167"/>
    </row>
    <row r="265" customFormat="false" ht="22.65" hidden="false" customHeight="true" outlineLevel="0" collapsed="false">
      <c r="H265" s="159"/>
      <c r="I265" s="160"/>
      <c r="K265" s="161"/>
      <c r="L265" s="161"/>
      <c r="M265" s="162"/>
      <c r="Q265" s="162"/>
      <c r="R265" s="162"/>
      <c r="S265" s="161"/>
      <c r="T265" s="164"/>
      <c r="V265" s="164"/>
      <c r="X265" s="162"/>
      <c r="Z265" s="162"/>
      <c r="AA265" s="162"/>
      <c r="AB265" s="161"/>
      <c r="AC265" s="164"/>
      <c r="AE265" s="164"/>
      <c r="AG265" s="162"/>
      <c r="AI265" s="162"/>
      <c r="AJ265" s="162"/>
      <c r="AK265" s="161"/>
      <c r="AL265" s="164"/>
      <c r="AN265" s="164"/>
      <c r="AP265" s="162"/>
      <c r="AR265" s="162"/>
      <c r="AS265" s="162"/>
      <c r="AT265" s="161"/>
      <c r="AU265" s="164"/>
      <c r="AW265" s="164"/>
      <c r="AY265" s="162"/>
      <c r="BA265" s="162"/>
      <c r="BB265" s="162"/>
      <c r="BD265" s="164"/>
      <c r="BE265" s="164"/>
      <c r="BF265" s="188"/>
      <c r="BG265" s="188"/>
      <c r="BH265" s="188"/>
      <c r="BI265" s="188"/>
      <c r="BP265" s="166"/>
      <c r="BQ265" s="166"/>
      <c r="BR265" s="166"/>
      <c r="BS265" s="166"/>
      <c r="CH265" s="167"/>
      <c r="CI265" s="167"/>
      <c r="CJ265" s="167"/>
      <c r="CK265" s="167"/>
    </row>
    <row r="266" customFormat="false" ht="22.65" hidden="false" customHeight="true" outlineLevel="0" collapsed="false">
      <c r="H266" s="159"/>
      <c r="I266" s="160"/>
      <c r="K266" s="161"/>
      <c r="L266" s="161"/>
      <c r="M266" s="162"/>
      <c r="Q266" s="162"/>
      <c r="R266" s="162"/>
      <c r="S266" s="161"/>
      <c r="T266" s="164"/>
      <c r="V266" s="164"/>
      <c r="X266" s="162"/>
      <c r="Z266" s="162"/>
      <c r="AA266" s="162"/>
      <c r="AB266" s="161"/>
      <c r="AC266" s="164"/>
      <c r="AE266" s="164"/>
      <c r="AG266" s="162"/>
      <c r="AI266" s="162"/>
      <c r="AJ266" s="162"/>
      <c r="AK266" s="161"/>
      <c r="AL266" s="164"/>
      <c r="AN266" s="164"/>
      <c r="AP266" s="162"/>
      <c r="AR266" s="162"/>
      <c r="AS266" s="162"/>
      <c r="AT266" s="161"/>
      <c r="AU266" s="164"/>
      <c r="AW266" s="164"/>
      <c r="AY266" s="162"/>
      <c r="BA266" s="162"/>
      <c r="BB266" s="162"/>
      <c r="BD266" s="164"/>
      <c r="BE266" s="164"/>
      <c r="BF266" s="188"/>
      <c r="BG266" s="188"/>
      <c r="BH266" s="188"/>
      <c r="BI266" s="188"/>
      <c r="BP266" s="166"/>
      <c r="BQ266" s="166"/>
      <c r="BR266" s="166"/>
      <c r="BS266" s="166"/>
      <c r="CH266" s="167"/>
      <c r="CI266" s="167"/>
      <c r="CJ266" s="167"/>
      <c r="CK266" s="167"/>
    </row>
    <row r="267" customFormat="false" ht="22.65" hidden="false" customHeight="true" outlineLevel="0" collapsed="false">
      <c r="I267" s="159"/>
      <c r="J267" s="160"/>
      <c r="K267" s="159"/>
      <c r="L267" s="161"/>
      <c r="M267" s="161"/>
      <c r="N267" s="162"/>
      <c r="P267" s="161"/>
      <c r="Q267" s="162"/>
      <c r="R267" s="162"/>
      <c r="T267" s="164"/>
      <c r="U267" s="164"/>
      <c r="Z267" s="162"/>
      <c r="AA267" s="162"/>
      <c r="AC267" s="164"/>
      <c r="AD267" s="164"/>
      <c r="AI267" s="162"/>
      <c r="AJ267" s="162"/>
      <c r="AL267" s="164"/>
      <c r="AM267" s="164"/>
      <c r="AR267" s="162"/>
      <c r="AS267" s="162"/>
      <c r="AU267" s="164"/>
      <c r="AV267" s="164"/>
      <c r="BA267" s="162"/>
      <c r="BB267" s="162"/>
      <c r="BE267" s="164"/>
      <c r="BF267" s="164"/>
      <c r="BG267" s="188"/>
      <c r="BH267" s="188"/>
      <c r="BI267" s="188"/>
      <c r="BQ267" s="166"/>
      <c r="BR267" s="166"/>
      <c r="BS267" s="166"/>
      <c r="CI267" s="167"/>
      <c r="CJ267" s="167"/>
      <c r="CK267" s="167"/>
    </row>
    <row r="268" customFormat="false" ht="22.65" hidden="false" customHeight="true" outlineLevel="0" collapsed="false">
      <c r="I268" s="159"/>
      <c r="J268" s="160"/>
      <c r="K268" s="159"/>
      <c r="L268" s="161"/>
      <c r="M268" s="161"/>
      <c r="N268" s="162"/>
      <c r="P268" s="161"/>
      <c r="Q268" s="162"/>
      <c r="R268" s="162"/>
      <c r="T268" s="164"/>
      <c r="U268" s="164"/>
      <c r="Z268" s="162"/>
      <c r="AA268" s="162"/>
      <c r="AC268" s="164"/>
      <c r="AD268" s="164"/>
      <c r="AI268" s="162"/>
      <c r="AJ268" s="162"/>
      <c r="AL268" s="164"/>
      <c r="AM268" s="164"/>
      <c r="AR268" s="162"/>
      <c r="AS268" s="162"/>
      <c r="AU268" s="164"/>
      <c r="AV268" s="164"/>
      <c r="BA268" s="162"/>
      <c r="BB268" s="162"/>
      <c r="BE268" s="164"/>
      <c r="BF268" s="164"/>
      <c r="BG268" s="188"/>
      <c r="BH268" s="188"/>
      <c r="BI268" s="188"/>
      <c r="BQ268" s="166"/>
      <c r="BR268" s="166"/>
      <c r="BS268" s="166"/>
      <c r="CI268" s="167"/>
      <c r="CJ268" s="167"/>
      <c r="CK268" s="167"/>
    </row>
    <row r="269" customFormat="false" ht="22.65" hidden="false" customHeight="true" outlineLevel="0" collapsed="false">
      <c r="I269" s="159"/>
      <c r="J269" s="160"/>
      <c r="K269" s="159"/>
      <c r="L269" s="161"/>
      <c r="M269" s="161"/>
      <c r="N269" s="162"/>
      <c r="P269" s="161"/>
      <c r="Q269" s="162"/>
      <c r="R269" s="162"/>
      <c r="T269" s="164"/>
      <c r="U269" s="164"/>
      <c r="Z269" s="162"/>
      <c r="AA269" s="162"/>
      <c r="AC269" s="164"/>
      <c r="AD269" s="164"/>
      <c r="AI269" s="162"/>
      <c r="AJ269" s="162"/>
      <c r="AL269" s="164"/>
      <c r="AM269" s="164"/>
      <c r="AR269" s="162"/>
      <c r="AS269" s="162"/>
      <c r="AU269" s="164"/>
      <c r="AV269" s="164"/>
      <c r="BA269" s="162"/>
      <c r="BB269" s="162"/>
      <c r="BE269" s="164"/>
      <c r="BF269" s="164"/>
      <c r="BG269" s="188"/>
      <c r="BH269" s="188"/>
      <c r="BI269" s="188"/>
      <c r="BQ269" s="166"/>
      <c r="BR269" s="166"/>
      <c r="BS269" s="166"/>
      <c r="CI269" s="167"/>
      <c r="CJ269" s="167"/>
      <c r="CK269" s="167"/>
    </row>
    <row r="270" customFormat="false" ht="22.65" hidden="false" customHeight="true" outlineLevel="0" collapsed="false">
      <c r="I270" s="159"/>
      <c r="J270" s="160"/>
      <c r="K270" s="159"/>
      <c r="L270" s="161"/>
      <c r="M270" s="161"/>
      <c r="N270" s="162"/>
      <c r="P270" s="161"/>
      <c r="Q270" s="162"/>
      <c r="R270" s="162"/>
      <c r="T270" s="164"/>
      <c r="U270" s="164"/>
      <c r="Z270" s="162"/>
      <c r="AA270" s="162"/>
      <c r="AC270" s="164"/>
      <c r="AD270" s="164"/>
      <c r="AI270" s="162"/>
      <c r="AJ270" s="162"/>
      <c r="AL270" s="164"/>
      <c r="AM270" s="164"/>
      <c r="AR270" s="162"/>
      <c r="AS270" s="162"/>
      <c r="AU270" s="164"/>
      <c r="AV270" s="164"/>
      <c r="BA270" s="162"/>
      <c r="BB270" s="162"/>
      <c r="BE270" s="164"/>
      <c r="BF270" s="164"/>
      <c r="BG270" s="188"/>
      <c r="BH270" s="188"/>
      <c r="BI270" s="188"/>
      <c r="BQ270" s="166"/>
      <c r="BR270" s="166"/>
      <c r="BS270" s="166"/>
      <c r="CI270" s="167"/>
      <c r="CJ270" s="167"/>
      <c r="CK270" s="167"/>
    </row>
    <row r="271" customFormat="false" ht="22.65" hidden="false" customHeight="true" outlineLevel="0" collapsed="false">
      <c r="I271" s="159"/>
      <c r="J271" s="160"/>
      <c r="K271" s="159"/>
      <c r="L271" s="161"/>
      <c r="M271" s="161"/>
      <c r="N271" s="162"/>
      <c r="P271" s="161"/>
      <c r="Q271" s="162"/>
      <c r="R271" s="162"/>
      <c r="T271" s="164"/>
      <c r="U271" s="164"/>
      <c r="Z271" s="162"/>
      <c r="AA271" s="162"/>
      <c r="AC271" s="164"/>
      <c r="AD271" s="164"/>
      <c r="AI271" s="162"/>
      <c r="AJ271" s="162"/>
      <c r="AL271" s="164"/>
      <c r="AM271" s="164"/>
      <c r="AR271" s="162"/>
      <c r="AS271" s="162"/>
      <c r="AU271" s="164"/>
      <c r="AV271" s="164"/>
      <c r="BA271" s="162"/>
      <c r="BB271" s="162"/>
      <c r="BE271" s="164"/>
      <c r="BF271" s="164"/>
      <c r="BG271" s="188"/>
      <c r="BH271" s="188"/>
      <c r="BI271" s="188"/>
      <c r="BQ271" s="166"/>
      <c r="BR271" s="166"/>
      <c r="BS271" s="166"/>
      <c r="CI271" s="167"/>
      <c r="CJ271" s="167"/>
      <c r="CK271" s="167"/>
    </row>
    <row r="272" customFormat="false" ht="22.65" hidden="false" customHeight="true" outlineLevel="0" collapsed="false">
      <c r="I272" s="159"/>
      <c r="J272" s="160"/>
      <c r="K272" s="159"/>
      <c r="L272" s="161"/>
      <c r="M272" s="161"/>
      <c r="N272" s="162"/>
      <c r="P272" s="161"/>
      <c r="Q272" s="162"/>
      <c r="R272" s="162"/>
      <c r="T272" s="164"/>
      <c r="U272" s="164"/>
      <c r="Z272" s="162"/>
      <c r="AA272" s="162"/>
      <c r="AC272" s="164"/>
      <c r="AD272" s="164"/>
      <c r="AI272" s="162"/>
      <c r="AJ272" s="162"/>
      <c r="AL272" s="164"/>
      <c r="AM272" s="164"/>
      <c r="AR272" s="162"/>
      <c r="AS272" s="162"/>
      <c r="AU272" s="164"/>
      <c r="AV272" s="164"/>
      <c r="BA272" s="162"/>
      <c r="BB272" s="162"/>
      <c r="BE272" s="164"/>
      <c r="BF272" s="164"/>
      <c r="BG272" s="188"/>
      <c r="BH272" s="188"/>
      <c r="BI272" s="188"/>
      <c r="BQ272" s="166"/>
      <c r="BR272" s="166"/>
      <c r="BS272" s="166"/>
      <c r="CI272" s="167"/>
      <c r="CJ272" s="167"/>
      <c r="CK272" s="167"/>
    </row>
    <row r="273" customFormat="false" ht="22.65" hidden="false" customHeight="true" outlineLevel="0" collapsed="false">
      <c r="I273" s="159"/>
      <c r="J273" s="160"/>
      <c r="K273" s="159"/>
      <c r="L273" s="161"/>
      <c r="M273" s="161"/>
      <c r="N273" s="162"/>
      <c r="P273" s="161"/>
      <c r="Q273" s="162"/>
      <c r="R273" s="162"/>
      <c r="T273" s="164"/>
      <c r="U273" s="164"/>
      <c r="Z273" s="162"/>
      <c r="AA273" s="162"/>
      <c r="AC273" s="164"/>
      <c r="AD273" s="164"/>
      <c r="AI273" s="162"/>
      <c r="AJ273" s="162"/>
      <c r="AL273" s="164"/>
      <c r="AM273" s="164"/>
      <c r="AR273" s="162"/>
      <c r="AS273" s="162"/>
      <c r="AU273" s="164"/>
      <c r="AV273" s="164"/>
      <c r="BA273" s="162"/>
      <c r="BB273" s="162"/>
      <c r="BE273" s="164"/>
      <c r="BF273" s="164"/>
      <c r="BG273" s="188"/>
      <c r="BH273" s="188"/>
      <c r="BI273" s="188"/>
      <c r="BQ273" s="166"/>
      <c r="BR273" s="166"/>
      <c r="BS273" s="166"/>
      <c r="CI273" s="167"/>
      <c r="CJ273" s="167"/>
      <c r="CK273" s="167"/>
    </row>
    <row r="274" customFormat="false" ht="22.65" hidden="false" customHeight="true" outlineLevel="0" collapsed="false">
      <c r="I274" s="159"/>
      <c r="J274" s="160"/>
      <c r="K274" s="159"/>
      <c r="L274" s="161"/>
      <c r="M274" s="161"/>
      <c r="N274" s="162"/>
      <c r="P274" s="161"/>
      <c r="Q274" s="162"/>
      <c r="R274" s="162"/>
      <c r="T274" s="164"/>
      <c r="U274" s="164"/>
      <c r="Z274" s="162"/>
      <c r="AA274" s="162"/>
      <c r="AC274" s="164"/>
      <c r="AD274" s="164"/>
      <c r="AI274" s="162"/>
      <c r="AJ274" s="162"/>
      <c r="AL274" s="164"/>
      <c r="AM274" s="164"/>
      <c r="AR274" s="162"/>
      <c r="AS274" s="162"/>
      <c r="AU274" s="164"/>
      <c r="AV274" s="164"/>
      <c r="BA274" s="162"/>
      <c r="BB274" s="162"/>
      <c r="BE274" s="164"/>
      <c r="BF274" s="164"/>
      <c r="BG274" s="188"/>
      <c r="BH274" s="188"/>
      <c r="BI274" s="188"/>
      <c r="BQ274" s="166"/>
      <c r="BR274" s="166"/>
      <c r="BS274" s="166"/>
      <c r="CI274" s="167"/>
      <c r="CJ274" s="167"/>
      <c r="CK274" s="167"/>
    </row>
    <row r="275" customFormat="false" ht="22.65" hidden="false" customHeight="true" outlineLevel="0" collapsed="false">
      <c r="I275" s="159"/>
      <c r="J275" s="160"/>
      <c r="K275" s="159"/>
      <c r="L275" s="161"/>
      <c r="M275" s="161"/>
      <c r="N275" s="162"/>
      <c r="P275" s="161"/>
      <c r="Q275" s="162"/>
      <c r="R275" s="162"/>
      <c r="T275" s="164"/>
      <c r="U275" s="164"/>
      <c r="Z275" s="162"/>
      <c r="AA275" s="162"/>
      <c r="AC275" s="164"/>
      <c r="AD275" s="164"/>
      <c r="AI275" s="162"/>
      <c r="AJ275" s="162"/>
      <c r="AL275" s="164"/>
      <c r="AM275" s="164"/>
      <c r="AR275" s="162"/>
      <c r="AS275" s="162"/>
      <c r="AU275" s="164"/>
      <c r="AV275" s="164"/>
      <c r="BA275" s="162"/>
      <c r="BB275" s="162"/>
      <c r="BE275" s="164"/>
      <c r="BF275" s="164"/>
      <c r="BG275" s="188"/>
      <c r="BH275" s="188"/>
      <c r="BI275" s="188"/>
      <c r="BQ275" s="166"/>
      <c r="BR275" s="166"/>
      <c r="BS275" s="166"/>
      <c r="CI275" s="167"/>
      <c r="CJ275" s="167"/>
      <c r="CK275" s="167"/>
    </row>
    <row r="276" customFormat="false" ht="22.65" hidden="false" customHeight="true" outlineLevel="0" collapsed="false">
      <c r="I276" s="159"/>
      <c r="J276" s="160"/>
      <c r="K276" s="159"/>
      <c r="L276" s="161"/>
      <c r="M276" s="161"/>
      <c r="N276" s="162"/>
      <c r="P276" s="161"/>
      <c r="Q276" s="162"/>
      <c r="R276" s="162"/>
      <c r="T276" s="164"/>
      <c r="U276" s="164"/>
      <c r="Z276" s="162"/>
      <c r="AA276" s="162"/>
      <c r="AC276" s="164"/>
      <c r="AD276" s="164"/>
      <c r="AI276" s="162"/>
      <c r="AJ276" s="162"/>
      <c r="AL276" s="164"/>
      <c r="AM276" s="164"/>
      <c r="AR276" s="162"/>
      <c r="AS276" s="162"/>
      <c r="AU276" s="164"/>
      <c r="AV276" s="164"/>
      <c r="BA276" s="162"/>
      <c r="BB276" s="162"/>
      <c r="BE276" s="164"/>
      <c r="BF276" s="164"/>
      <c r="BG276" s="188"/>
      <c r="BH276" s="188"/>
      <c r="BI276" s="188"/>
      <c r="BQ276" s="166"/>
      <c r="BR276" s="166"/>
      <c r="BS276" s="166"/>
      <c r="CI276" s="167"/>
      <c r="CJ276" s="167"/>
      <c r="CK276" s="167"/>
    </row>
    <row r="277" customFormat="false" ht="22.65" hidden="false" customHeight="true" outlineLevel="0" collapsed="false">
      <c r="I277" s="159"/>
      <c r="J277" s="160"/>
      <c r="K277" s="159"/>
      <c r="L277" s="161"/>
      <c r="M277" s="161"/>
      <c r="N277" s="162"/>
      <c r="P277" s="161"/>
      <c r="Q277" s="162"/>
      <c r="R277" s="162"/>
      <c r="T277" s="164"/>
      <c r="U277" s="164"/>
      <c r="Z277" s="162"/>
      <c r="AA277" s="162"/>
      <c r="AC277" s="164"/>
      <c r="AD277" s="164"/>
      <c r="AI277" s="162"/>
      <c r="AJ277" s="162"/>
      <c r="AL277" s="164"/>
      <c r="AM277" s="164"/>
      <c r="AR277" s="162"/>
      <c r="AS277" s="162"/>
      <c r="AU277" s="164"/>
      <c r="AV277" s="164"/>
      <c r="BA277" s="162"/>
      <c r="BB277" s="162"/>
      <c r="BE277" s="164"/>
      <c r="BF277" s="164"/>
      <c r="BG277" s="188"/>
      <c r="BH277" s="188"/>
      <c r="BI277" s="188"/>
      <c r="BQ277" s="166"/>
      <c r="BR277" s="166"/>
      <c r="BS277" s="166"/>
      <c r="CI277" s="167"/>
      <c r="CJ277" s="167"/>
      <c r="CK277" s="167"/>
    </row>
    <row r="278" customFormat="false" ht="22.65" hidden="false" customHeight="true" outlineLevel="0" collapsed="false">
      <c r="I278" s="159"/>
      <c r="J278" s="160"/>
      <c r="K278" s="159"/>
      <c r="L278" s="161"/>
      <c r="M278" s="161"/>
      <c r="N278" s="162"/>
      <c r="P278" s="161"/>
      <c r="Q278" s="162"/>
      <c r="R278" s="162"/>
      <c r="T278" s="164"/>
      <c r="U278" s="164"/>
      <c r="Z278" s="162"/>
      <c r="AA278" s="162"/>
      <c r="AC278" s="164"/>
      <c r="AD278" s="164"/>
      <c r="AI278" s="162"/>
      <c r="AJ278" s="162"/>
      <c r="AL278" s="164"/>
      <c r="AM278" s="164"/>
      <c r="AR278" s="162"/>
      <c r="AS278" s="162"/>
      <c r="AU278" s="164"/>
      <c r="AV278" s="164"/>
      <c r="BA278" s="162"/>
      <c r="BB278" s="162"/>
      <c r="BE278" s="164"/>
      <c r="BF278" s="164"/>
      <c r="BG278" s="188"/>
      <c r="BH278" s="188"/>
      <c r="BI278" s="188"/>
      <c r="BQ278" s="166"/>
      <c r="BR278" s="166"/>
      <c r="BS278" s="166"/>
      <c r="CI278" s="167"/>
      <c r="CJ278" s="167"/>
      <c r="CK278" s="167"/>
    </row>
    <row r="279" customFormat="false" ht="22.65" hidden="false" customHeight="true" outlineLevel="0" collapsed="false">
      <c r="I279" s="159"/>
      <c r="J279" s="160"/>
      <c r="K279" s="159"/>
      <c r="L279" s="161"/>
      <c r="M279" s="161"/>
      <c r="N279" s="162"/>
      <c r="P279" s="161"/>
      <c r="Q279" s="162"/>
      <c r="R279" s="162"/>
      <c r="T279" s="164"/>
      <c r="U279" s="164"/>
      <c r="Z279" s="162"/>
      <c r="AA279" s="162"/>
      <c r="AC279" s="164"/>
      <c r="AD279" s="164"/>
      <c r="AI279" s="162"/>
      <c r="AJ279" s="162"/>
      <c r="AL279" s="164"/>
      <c r="AM279" s="164"/>
      <c r="AR279" s="162"/>
      <c r="AS279" s="162"/>
      <c r="AU279" s="164"/>
      <c r="AV279" s="164"/>
      <c r="BA279" s="162"/>
      <c r="BB279" s="162"/>
      <c r="BE279" s="164"/>
      <c r="BF279" s="164"/>
      <c r="BG279" s="188"/>
      <c r="BH279" s="188"/>
      <c r="BI279" s="188"/>
      <c r="BQ279" s="166"/>
      <c r="BR279" s="166"/>
      <c r="BS279" s="166"/>
      <c r="CI279" s="167"/>
      <c r="CJ279" s="167"/>
      <c r="CK279" s="167"/>
    </row>
    <row r="280" customFormat="false" ht="22.65" hidden="false" customHeight="true" outlineLevel="0" collapsed="false">
      <c r="I280" s="159"/>
      <c r="J280" s="160"/>
      <c r="K280" s="159"/>
      <c r="L280" s="161"/>
      <c r="M280" s="161"/>
      <c r="N280" s="162"/>
      <c r="P280" s="161"/>
      <c r="Q280" s="162"/>
      <c r="R280" s="162"/>
      <c r="T280" s="164"/>
      <c r="U280" s="164"/>
      <c r="Z280" s="162"/>
      <c r="AA280" s="162"/>
      <c r="AC280" s="164"/>
      <c r="AD280" s="164"/>
      <c r="AI280" s="162"/>
      <c r="AJ280" s="162"/>
      <c r="AL280" s="164"/>
      <c r="AM280" s="164"/>
      <c r="AR280" s="162"/>
      <c r="AS280" s="162"/>
      <c r="AU280" s="164"/>
      <c r="AV280" s="164"/>
      <c r="BA280" s="162"/>
      <c r="BB280" s="162"/>
      <c r="BE280" s="164"/>
      <c r="BF280" s="164"/>
      <c r="BG280" s="188"/>
      <c r="BH280" s="188"/>
      <c r="BI280" s="188"/>
      <c r="BQ280" s="166"/>
      <c r="BR280" s="166"/>
      <c r="BS280" s="166"/>
      <c r="CI280" s="167"/>
      <c r="CJ280" s="167"/>
      <c r="CK280" s="167"/>
    </row>
    <row r="281" customFormat="false" ht="22.65" hidden="false" customHeight="true" outlineLevel="0" collapsed="false">
      <c r="I281" s="159"/>
      <c r="J281" s="160"/>
      <c r="K281" s="159"/>
      <c r="L281" s="161"/>
      <c r="M281" s="161"/>
      <c r="N281" s="162"/>
      <c r="P281" s="161"/>
      <c r="Q281" s="162"/>
      <c r="R281" s="162"/>
      <c r="T281" s="164"/>
      <c r="U281" s="164"/>
      <c r="Z281" s="162"/>
      <c r="AA281" s="162"/>
      <c r="AC281" s="164"/>
      <c r="AD281" s="164"/>
      <c r="AI281" s="162"/>
      <c r="AJ281" s="162"/>
      <c r="AL281" s="164"/>
      <c r="AM281" s="164"/>
      <c r="AR281" s="162"/>
      <c r="AS281" s="162"/>
      <c r="AU281" s="164"/>
      <c r="AV281" s="164"/>
      <c r="BA281" s="162"/>
      <c r="BB281" s="162"/>
      <c r="BE281" s="164"/>
      <c r="BF281" s="164"/>
      <c r="BG281" s="188"/>
      <c r="BH281" s="188"/>
      <c r="BI281" s="188"/>
      <c r="BQ281" s="166"/>
      <c r="BR281" s="166"/>
      <c r="BS281" s="166"/>
      <c r="CI281" s="167"/>
      <c r="CJ281" s="167"/>
      <c r="CK281" s="167"/>
    </row>
    <row r="282" customFormat="false" ht="22.65" hidden="false" customHeight="true" outlineLevel="0" collapsed="false">
      <c r="I282" s="159"/>
      <c r="J282" s="160"/>
      <c r="K282" s="159"/>
      <c r="L282" s="161"/>
      <c r="M282" s="161"/>
      <c r="N282" s="162"/>
      <c r="P282" s="161"/>
      <c r="Q282" s="162"/>
      <c r="R282" s="162"/>
      <c r="T282" s="164"/>
      <c r="U282" s="164"/>
      <c r="Z282" s="162"/>
      <c r="AA282" s="162"/>
      <c r="AC282" s="164"/>
      <c r="AD282" s="164"/>
      <c r="AI282" s="162"/>
      <c r="AJ282" s="162"/>
      <c r="AL282" s="164"/>
      <c r="AM282" s="164"/>
      <c r="AR282" s="162"/>
      <c r="AS282" s="162"/>
      <c r="AU282" s="164"/>
      <c r="AV282" s="164"/>
      <c r="BA282" s="162"/>
      <c r="BB282" s="162"/>
      <c r="BE282" s="164"/>
      <c r="BF282" s="164"/>
      <c r="BG282" s="188"/>
      <c r="BH282" s="188"/>
      <c r="BI282" s="188"/>
      <c r="BQ282" s="166"/>
      <c r="BR282" s="166"/>
      <c r="BS282" s="166"/>
      <c r="CI282" s="167"/>
      <c r="CJ282" s="167"/>
      <c r="CK282" s="167"/>
    </row>
    <row r="283" customFormat="false" ht="22.65" hidden="false" customHeight="true" outlineLevel="0" collapsed="false">
      <c r="I283" s="159"/>
      <c r="J283" s="160"/>
      <c r="K283" s="159"/>
      <c r="L283" s="161"/>
      <c r="M283" s="161"/>
      <c r="N283" s="162"/>
      <c r="P283" s="161"/>
      <c r="Q283" s="162"/>
      <c r="R283" s="162"/>
      <c r="T283" s="164"/>
      <c r="U283" s="164"/>
      <c r="Z283" s="162"/>
      <c r="AA283" s="162"/>
      <c r="AC283" s="164"/>
      <c r="AD283" s="164"/>
      <c r="AI283" s="162"/>
      <c r="AJ283" s="162"/>
      <c r="AL283" s="164"/>
      <c r="AM283" s="164"/>
      <c r="AR283" s="162"/>
      <c r="AS283" s="162"/>
      <c r="AU283" s="164"/>
      <c r="AV283" s="164"/>
      <c r="BA283" s="162"/>
      <c r="BB283" s="162"/>
      <c r="BE283" s="164"/>
      <c r="BF283" s="164"/>
      <c r="BG283" s="188"/>
      <c r="BH283" s="188"/>
      <c r="BI283" s="188"/>
      <c r="BQ283" s="166"/>
      <c r="BR283" s="166"/>
      <c r="BS283" s="166"/>
      <c r="CI283" s="167"/>
      <c r="CJ283" s="167"/>
      <c r="CK283" s="167"/>
    </row>
    <row r="284" customFormat="false" ht="22.65" hidden="false" customHeight="true" outlineLevel="0" collapsed="false">
      <c r="I284" s="159"/>
      <c r="J284" s="160"/>
      <c r="K284" s="159"/>
      <c r="L284" s="161"/>
      <c r="M284" s="161"/>
      <c r="N284" s="162"/>
      <c r="P284" s="161"/>
      <c r="Q284" s="162"/>
      <c r="R284" s="162"/>
      <c r="T284" s="164"/>
      <c r="U284" s="164"/>
      <c r="Z284" s="162"/>
      <c r="AA284" s="162"/>
      <c r="AC284" s="164"/>
      <c r="AD284" s="164"/>
      <c r="AI284" s="162"/>
      <c r="AJ284" s="162"/>
      <c r="AL284" s="164"/>
      <c r="AM284" s="164"/>
      <c r="AR284" s="162"/>
      <c r="AS284" s="162"/>
      <c r="AU284" s="164"/>
      <c r="AV284" s="164"/>
      <c r="BA284" s="162"/>
      <c r="BB284" s="162"/>
      <c r="BE284" s="164"/>
      <c r="BF284" s="164"/>
      <c r="BG284" s="188"/>
      <c r="BH284" s="188"/>
      <c r="BI284" s="188"/>
      <c r="BQ284" s="166"/>
      <c r="BR284" s="166"/>
      <c r="BS284" s="166"/>
      <c r="CI284" s="167"/>
      <c r="CJ284" s="167"/>
      <c r="CK284" s="167"/>
    </row>
    <row r="285" customFormat="false" ht="22.65" hidden="false" customHeight="true" outlineLevel="0" collapsed="false">
      <c r="I285" s="159"/>
      <c r="J285" s="160"/>
      <c r="K285" s="159"/>
      <c r="L285" s="161"/>
      <c r="M285" s="161"/>
      <c r="N285" s="162"/>
      <c r="P285" s="161"/>
      <c r="Q285" s="162"/>
      <c r="R285" s="162"/>
      <c r="T285" s="164"/>
      <c r="U285" s="164"/>
      <c r="Z285" s="162"/>
      <c r="AA285" s="162"/>
      <c r="AC285" s="164"/>
      <c r="AD285" s="164"/>
      <c r="AI285" s="162"/>
      <c r="AJ285" s="162"/>
      <c r="AL285" s="164"/>
      <c r="AM285" s="164"/>
      <c r="AR285" s="162"/>
      <c r="AS285" s="162"/>
      <c r="AU285" s="164"/>
      <c r="AV285" s="164"/>
      <c r="BA285" s="162"/>
      <c r="BB285" s="162"/>
      <c r="BE285" s="164"/>
      <c r="BF285" s="164"/>
      <c r="BG285" s="188"/>
      <c r="BH285" s="188"/>
      <c r="BI285" s="188"/>
      <c r="BQ285" s="166"/>
      <c r="BR285" s="166"/>
      <c r="BS285" s="166"/>
      <c r="CI285" s="167"/>
      <c r="CJ285" s="167"/>
      <c r="CK285" s="167"/>
    </row>
    <row r="286" customFormat="false" ht="22.65" hidden="false" customHeight="true" outlineLevel="0" collapsed="false">
      <c r="I286" s="159"/>
      <c r="J286" s="160"/>
      <c r="K286" s="159"/>
      <c r="L286" s="161"/>
      <c r="M286" s="161"/>
      <c r="N286" s="162"/>
      <c r="P286" s="161"/>
      <c r="Q286" s="162"/>
      <c r="R286" s="162"/>
      <c r="T286" s="164"/>
      <c r="U286" s="164"/>
      <c r="Z286" s="162"/>
      <c r="AA286" s="162"/>
      <c r="AC286" s="164"/>
      <c r="AD286" s="164"/>
      <c r="AI286" s="162"/>
      <c r="AJ286" s="162"/>
      <c r="AL286" s="164"/>
      <c r="AM286" s="164"/>
      <c r="AR286" s="162"/>
      <c r="AS286" s="162"/>
      <c r="AU286" s="164"/>
      <c r="AV286" s="164"/>
      <c r="BA286" s="162"/>
      <c r="BB286" s="162"/>
      <c r="BE286" s="164"/>
      <c r="BF286" s="164"/>
      <c r="BG286" s="188"/>
      <c r="BH286" s="188"/>
      <c r="BI286" s="188"/>
      <c r="BQ286" s="166"/>
      <c r="BR286" s="166"/>
      <c r="BS286" s="166"/>
      <c r="CI286" s="167"/>
      <c r="CJ286" s="167"/>
      <c r="CK286" s="167"/>
    </row>
    <row r="287" customFormat="false" ht="22.65" hidden="false" customHeight="true" outlineLevel="0" collapsed="false">
      <c r="I287" s="159"/>
      <c r="J287" s="160"/>
      <c r="K287" s="159"/>
      <c r="L287" s="161"/>
      <c r="M287" s="161"/>
      <c r="N287" s="162"/>
      <c r="P287" s="161"/>
      <c r="Q287" s="162"/>
      <c r="R287" s="162"/>
      <c r="T287" s="164"/>
      <c r="U287" s="164"/>
      <c r="Z287" s="162"/>
      <c r="AA287" s="162"/>
      <c r="AC287" s="164"/>
      <c r="AD287" s="164"/>
      <c r="AI287" s="162"/>
      <c r="AJ287" s="162"/>
      <c r="AL287" s="164"/>
      <c r="AM287" s="164"/>
      <c r="AR287" s="162"/>
      <c r="AS287" s="162"/>
      <c r="AU287" s="164"/>
      <c r="AV287" s="164"/>
      <c r="BA287" s="162"/>
      <c r="BB287" s="162"/>
      <c r="BE287" s="164"/>
      <c r="BF287" s="164"/>
      <c r="BG287" s="188"/>
      <c r="BH287" s="188"/>
      <c r="BI287" s="188"/>
      <c r="BQ287" s="166"/>
      <c r="BR287" s="166"/>
      <c r="BS287" s="166"/>
      <c r="CI287" s="167"/>
      <c r="CJ287" s="167"/>
      <c r="CK287" s="167"/>
    </row>
    <row r="288" customFormat="false" ht="22.65" hidden="false" customHeight="true" outlineLevel="0" collapsed="false">
      <c r="I288" s="159"/>
      <c r="J288" s="160"/>
      <c r="K288" s="159"/>
      <c r="L288" s="161"/>
      <c r="M288" s="161"/>
      <c r="N288" s="162"/>
      <c r="P288" s="161"/>
      <c r="Q288" s="162"/>
      <c r="R288" s="162"/>
      <c r="T288" s="164"/>
      <c r="U288" s="164"/>
      <c r="Z288" s="162"/>
      <c r="AA288" s="162"/>
      <c r="AC288" s="164"/>
      <c r="AD288" s="164"/>
      <c r="AI288" s="162"/>
      <c r="AJ288" s="162"/>
      <c r="AL288" s="164"/>
      <c r="AM288" s="164"/>
      <c r="AR288" s="162"/>
      <c r="AS288" s="162"/>
      <c r="AU288" s="164"/>
      <c r="AV288" s="164"/>
      <c r="BA288" s="162"/>
      <c r="BB288" s="162"/>
      <c r="BE288" s="164"/>
      <c r="BF288" s="164"/>
      <c r="BG288" s="188"/>
      <c r="BH288" s="188"/>
      <c r="BI288" s="188"/>
      <c r="BQ288" s="166"/>
      <c r="BR288" s="166"/>
      <c r="BS288" s="166"/>
      <c r="CI288" s="167"/>
      <c r="CJ288" s="167"/>
      <c r="CK288" s="167"/>
    </row>
    <row r="289" customFormat="false" ht="22.65" hidden="false" customHeight="true" outlineLevel="0" collapsed="false">
      <c r="I289" s="159"/>
      <c r="J289" s="160"/>
      <c r="K289" s="159"/>
      <c r="L289" s="161"/>
      <c r="M289" s="161"/>
      <c r="N289" s="162"/>
      <c r="P289" s="161"/>
      <c r="Q289" s="162"/>
      <c r="R289" s="162"/>
      <c r="T289" s="164"/>
      <c r="U289" s="164"/>
      <c r="Z289" s="162"/>
      <c r="AA289" s="162"/>
      <c r="AC289" s="164"/>
      <c r="AD289" s="164"/>
      <c r="AI289" s="162"/>
      <c r="AJ289" s="162"/>
      <c r="AL289" s="164"/>
      <c r="AM289" s="164"/>
      <c r="AR289" s="162"/>
      <c r="AS289" s="162"/>
      <c r="AU289" s="164"/>
      <c r="AV289" s="164"/>
      <c r="BA289" s="162"/>
      <c r="BB289" s="162"/>
      <c r="BE289" s="164"/>
      <c r="BF289" s="164"/>
      <c r="BG289" s="188"/>
      <c r="BH289" s="188"/>
      <c r="BI289" s="188"/>
      <c r="BQ289" s="166"/>
      <c r="BR289" s="166"/>
      <c r="BS289" s="166"/>
      <c r="CI289" s="167"/>
      <c r="CJ289" s="167"/>
      <c r="CK289" s="167"/>
    </row>
    <row r="290" customFormat="false" ht="22.65" hidden="false" customHeight="true" outlineLevel="0" collapsed="false">
      <c r="I290" s="159"/>
      <c r="J290" s="160"/>
      <c r="K290" s="159"/>
      <c r="L290" s="161"/>
      <c r="M290" s="161"/>
      <c r="N290" s="162"/>
      <c r="P290" s="161"/>
      <c r="Q290" s="162"/>
      <c r="R290" s="162"/>
      <c r="T290" s="164"/>
      <c r="U290" s="164"/>
      <c r="Z290" s="162"/>
      <c r="AA290" s="162"/>
      <c r="AC290" s="164"/>
      <c r="AD290" s="164"/>
      <c r="AI290" s="162"/>
      <c r="AJ290" s="162"/>
      <c r="AL290" s="164"/>
      <c r="AM290" s="164"/>
      <c r="AR290" s="162"/>
      <c r="AS290" s="162"/>
      <c r="AU290" s="164"/>
      <c r="AV290" s="164"/>
      <c r="BA290" s="162"/>
      <c r="BB290" s="162"/>
      <c r="BE290" s="164"/>
      <c r="BF290" s="164"/>
      <c r="BG290" s="188"/>
      <c r="BH290" s="188"/>
      <c r="BI290" s="188"/>
      <c r="BQ290" s="166"/>
      <c r="BR290" s="166"/>
      <c r="BS290" s="166"/>
      <c r="CI290" s="167"/>
      <c r="CJ290" s="167"/>
      <c r="CK290" s="167"/>
    </row>
    <row r="291" customFormat="false" ht="22.65" hidden="false" customHeight="true" outlineLevel="0" collapsed="false">
      <c r="I291" s="159"/>
      <c r="J291" s="160"/>
      <c r="K291" s="159"/>
      <c r="L291" s="161"/>
      <c r="M291" s="161"/>
      <c r="N291" s="162"/>
      <c r="P291" s="161"/>
      <c r="Q291" s="162"/>
      <c r="R291" s="162"/>
      <c r="T291" s="164"/>
      <c r="U291" s="164"/>
      <c r="Z291" s="162"/>
      <c r="AA291" s="162"/>
      <c r="AC291" s="164"/>
      <c r="AD291" s="164"/>
      <c r="AI291" s="162"/>
      <c r="AJ291" s="162"/>
      <c r="AL291" s="164"/>
      <c r="AM291" s="164"/>
      <c r="AR291" s="162"/>
      <c r="AS291" s="162"/>
      <c r="AU291" s="164"/>
      <c r="AV291" s="164"/>
      <c r="BA291" s="162"/>
      <c r="BB291" s="162"/>
      <c r="BE291" s="164"/>
      <c r="BF291" s="164"/>
      <c r="BG291" s="188"/>
      <c r="BH291" s="188"/>
      <c r="BI291" s="188"/>
      <c r="BQ291" s="166"/>
      <c r="BR291" s="166"/>
      <c r="BS291" s="166"/>
      <c r="CI291" s="167"/>
      <c r="CJ291" s="167"/>
      <c r="CK291" s="167"/>
    </row>
    <row r="292" customFormat="false" ht="22.65" hidden="false" customHeight="true" outlineLevel="0" collapsed="false">
      <c r="I292" s="159"/>
      <c r="J292" s="160"/>
      <c r="K292" s="159"/>
      <c r="M292" s="161"/>
      <c r="O292" s="162"/>
      <c r="P292" s="161"/>
      <c r="R292" s="162"/>
      <c r="U292" s="164"/>
      <c r="V292" s="164"/>
      <c r="W292" s="162"/>
      <c r="Y292" s="161"/>
      <c r="Z292" s="162"/>
      <c r="AA292" s="162"/>
      <c r="AD292" s="164"/>
      <c r="AE292" s="164"/>
      <c r="AF292" s="162"/>
      <c r="AH292" s="161"/>
      <c r="AI292" s="162"/>
      <c r="AJ292" s="162"/>
      <c r="AM292" s="164"/>
      <c r="AN292" s="164"/>
      <c r="AO292" s="162"/>
      <c r="AQ292" s="161"/>
      <c r="AR292" s="162"/>
      <c r="AS292" s="162"/>
      <c r="AV292" s="164"/>
      <c r="AW292" s="164"/>
      <c r="AX292" s="162"/>
      <c r="AZ292" s="161"/>
      <c r="BA292" s="162"/>
      <c r="BB292" s="162"/>
      <c r="BF292" s="164"/>
      <c r="BG292" s="164"/>
      <c r="BH292" s="188"/>
      <c r="BI292" s="188"/>
      <c r="BR292" s="166"/>
      <c r="BS292" s="166"/>
      <c r="CJ292" s="167"/>
      <c r="CK292" s="167"/>
    </row>
    <row r="293" customFormat="false" ht="22.65" hidden="false" customHeight="true" outlineLevel="0" collapsed="false">
      <c r="I293" s="159"/>
      <c r="J293" s="160"/>
      <c r="K293" s="159"/>
      <c r="M293" s="161"/>
      <c r="O293" s="162"/>
      <c r="P293" s="161"/>
      <c r="R293" s="162"/>
      <c r="U293" s="164"/>
      <c r="V293" s="164"/>
      <c r="W293" s="162"/>
      <c r="Y293" s="161"/>
      <c r="Z293" s="162"/>
      <c r="AA293" s="162"/>
      <c r="AD293" s="164"/>
      <c r="AE293" s="164"/>
      <c r="AF293" s="162"/>
      <c r="AH293" s="161"/>
      <c r="AI293" s="162"/>
      <c r="AJ293" s="162"/>
      <c r="AM293" s="164"/>
      <c r="AN293" s="164"/>
      <c r="AO293" s="162"/>
      <c r="AQ293" s="161"/>
      <c r="AR293" s="162"/>
      <c r="AS293" s="162"/>
      <c r="AV293" s="164"/>
      <c r="AW293" s="164"/>
      <c r="AX293" s="162"/>
      <c r="AZ293" s="161"/>
      <c r="BA293" s="162"/>
      <c r="BB293" s="162"/>
      <c r="BF293" s="164"/>
      <c r="BG293" s="164"/>
      <c r="BH293" s="188"/>
      <c r="BI293" s="188"/>
      <c r="BR293" s="166"/>
      <c r="BS293" s="166"/>
      <c r="CJ293" s="167"/>
      <c r="CK293" s="167"/>
    </row>
    <row r="294" customFormat="false" ht="22.65" hidden="false" customHeight="true" outlineLevel="0" collapsed="false">
      <c r="I294" s="159"/>
      <c r="J294" s="160"/>
      <c r="K294" s="159"/>
      <c r="M294" s="161"/>
      <c r="O294" s="162"/>
      <c r="P294" s="161"/>
      <c r="R294" s="162"/>
      <c r="U294" s="164"/>
      <c r="V294" s="164"/>
      <c r="W294" s="162"/>
      <c r="Y294" s="161"/>
      <c r="Z294" s="162"/>
      <c r="AA294" s="162"/>
      <c r="AD294" s="164"/>
      <c r="AE294" s="164"/>
      <c r="AF294" s="162"/>
      <c r="AH294" s="161"/>
      <c r="AI294" s="162"/>
      <c r="AJ294" s="162"/>
      <c r="AM294" s="164"/>
      <c r="AN294" s="164"/>
      <c r="AO294" s="162"/>
      <c r="AQ294" s="161"/>
      <c r="AR294" s="162"/>
      <c r="AS294" s="162"/>
      <c r="AV294" s="164"/>
      <c r="AW294" s="164"/>
      <c r="AX294" s="162"/>
      <c r="AZ294" s="161"/>
      <c r="BA294" s="162"/>
      <c r="BB294" s="162"/>
      <c r="BF294" s="164"/>
      <c r="BG294" s="164"/>
      <c r="BH294" s="188"/>
      <c r="BI294" s="188"/>
      <c r="BR294" s="166"/>
      <c r="BS294" s="166"/>
      <c r="CJ294" s="167"/>
      <c r="CK294" s="167"/>
    </row>
    <row r="295" customFormat="false" ht="22.65" hidden="false" customHeight="true" outlineLevel="0" collapsed="false">
      <c r="V295" s="164"/>
      <c r="X295" s="162"/>
      <c r="Y295" s="161"/>
      <c r="AA295" s="162"/>
      <c r="AE295" s="164"/>
      <c r="AG295" s="162"/>
      <c r="AH295" s="161"/>
      <c r="AJ295" s="162"/>
      <c r="AN295" s="164"/>
      <c r="AP295" s="162"/>
      <c r="AQ295" s="161"/>
      <c r="AS295" s="162"/>
      <c r="AW295" s="164"/>
      <c r="AY295" s="162"/>
      <c r="AZ295" s="161"/>
      <c r="BB295" s="162"/>
      <c r="BG295" s="164"/>
      <c r="BI295" s="188"/>
      <c r="BS295" s="166"/>
      <c r="CK295" s="167"/>
    </row>
    <row r="296" customFormat="false" ht="22.65" hidden="false" customHeight="true" outlineLevel="0" collapsed="false">
      <c r="V296" s="164"/>
      <c r="X296" s="162"/>
      <c r="Y296" s="161"/>
      <c r="AA296" s="162"/>
      <c r="AE296" s="164"/>
      <c r="AG296" s="162"/>
      <c r="AH296" s="161"/>
      <c r="AJ296" s="162"/>
      <c r="AN296" s="164"/>
      <c r="AP296" s="162"/>
      <c r="AQ296" s="161"/>
      <c r="AS296" s="162"/>
      <c r="AW296" s="164"/>
      <c r="AY296" s="162"/>
      <c r="AZ296" s="161"/>
      <c r="BB296" s="162"/>
      <c r="BG296" s="164"/>
      <c r="BI296" s="188"/>
      <c r="BS296" s="166"/>
      <c r="CK296" s="167"/>
    </row>
    <row r="297" customFormat="false" ht="22.65" hidden="false" customHeight="true" outlineLevel="0" collapsed="false">
      <c r="V297" s="164"/>
      <c r="X297" s="162"/>
      <c r="Y297" s="161"/>
      <c r="AA297" s="162"/>
      <c r="AE297" s="164"/>
      <c r="AG297" s="162"/>
      <c r="AH297" s="161"/>
      <c r="AJ297" s="162"/>
      <c r="AN297" s="164"/>
      <c r="AP297" s="162"/>
      <c r="AQ297" s="161"/>
      <c r="AS297" s="162"/>
      <c r="AW297" s="164"/>
      <c r="AY297" s="162"/>
      <c r="AZ297" s="161"/>
      <c r="BB297" s="162"/>
      <c r="BG297" s="164"/>
      <c r="BI297" s="188"/>
      <c r="BS297" s="166"/>
      <c r="CK297" s="167"/>
    </row>
    <row r="298" customFormat="false" ht="22.65" hidden="false" customHeight="true" outlineLevel="0" collapsed="false">
      <c r="V298" s="164"/>
      <c r="X298" s="162"/>
      <c r="Y298" s="161"/>
      <c r="AA298" s="162"/>
      <c r="AE298" s="164"/>
      <c r="AG298" s="162"/>
      <c r="AH298" s="161"/>
      <c r="AJ298" s="162"/>
      <c r="AN298" s="164"/>
      <c r="AP298" s="162"/>
      <c r="AQ298" s="161"/>
      <c r="AS298" s="162"/>
      <c r="AW298" s="164"/>
      <c r="AY298" s="162"/>
      <c r="AZ298" s="161"/>
      <c r="BB298" s="162"/>
      <c r="BG298" s="164"/>
      <c r="BI298" s="188"/>
      <c r="BS298" s="166"/>
      <c r="CK298" s="167"/>
    </row>
    <row r="299" customFormat="false" ht="22.65" hidden="false" customHeight="true" outlineLevel="0" collapsed="false">
      <c r="V299" s="164"/>
      <c r="X299" s="162"/>
      <c r="Y299" s="161"/>
      <c r="AA299" s="162"/>
      <c r="AE299" s="164"/>
      <c r="AG299" s="162"/>
      <c r="AH299" s="161"/>
      <c r="AJ299" s="162"/>
      <c r="AN299" s="164"/>
      <c r="AP299" s="162"/>
      <c r="AQ299" s="161"/>
      <c r="AS299" s="162"/>
      <c r="AW299" s="164"/>
      <c r="AY299" s="162"/>
      <c r="AZ299" s="161"/>
      <c r="BB299" s="162"/>
      <c r="BG299" s="164"/>
      <c r="BI299" s="188"/>
      <c r="BS299" s="166"/>
      <c r="CK299" s="167"/>
    </row>
    <row r="300" customFormat="false" ht="22.65" hidden="false" customHeight="true" outlineLevel="0" collapsed="false">
      <c r="V300" s="164"/>
      <c r="X300" s="162"/>
      <c r="Y300" s="161"/>
      <c r="AA300" s="162"/>
      <c r="AE300" s="164"/>
      <c r="AG300" s="162"/>
      <c r="AH300" s="161"/>
      <c r="AJ300" s="162"/>
      <c r="AN300" s="164"/>
      <c r="AP300" s="162"/>
      <c r="AQ300" s="161"/>
      <c r="AS300" s="162"/>
      <c r="AW300" s="164"/>
      <c r="AY300" s="162"/>
      <c r="AZ300" s="161"/>
      <c r="BB300" s="162"/>
      <c r="BG300" s="164"/>
      <c r="BI300" s="188"/>
      <c r="BS300" s="166"/>
      <c r="CK300" s="167"/>
    </row>
    <row r="301" customFormat="false" ht="22.65" hidden="false" customHeight="true" outlineLevel="0" collapsed="false">
      <c r="V301" s="164"/>
      <c r="X301" s="162"/>
      <c r="Y301" s="161"/>
      <c r="AA301" s="162"/>
      <c r="AE301" s="164"/>
      <c r="AG301" s="162"/>
      <c r="AH301" s="161"/>
      <c r="AJ301" s="162"/>
      <c r="AN301" s="164"/>
      <c r="AP301" s="162"/>
      <c r="AQ301" s="161"/>
      <c r="AS301" s="162"/>
      <c r="AW301" s="164"/>
      <c r="AY301" s="162"/>
      <c r="AZ301" s="161"/>
      <c r="BB301" s="162"/>
      <c r="BG301" s="164"/>
      <c r="BI301" s="188"/>
      <c r="BS301" s="166"/>
      <c r="CK301" s="167"/>
    </row>
    <row r="302" customFormat="false" ht="22.65" hidden="false" customHeight="true" outlineLevel="0" collapsed="false">
      <c r="V302" s="164"/>
      <c r="X302" s="162"/>
      <c r="Y302" s="161"/>
      <c r="AA302" s="162"/>
      <c r="AE302" s="164"/>
      <c r="AG302" s="162"/>
      <c r="AH302" s="161"/>
      <c r="AJ302" s="162"/>
      <c r="AN302" s="164"/>
      <c r="AP302" s="162"/>
      <c r="AQ302" s="161"/>
      <c r="AS302" s="162"/>
      <c r="AW302" s="164"/>
      <c r="AY302" s="162"/>
      <c r="AZ302" s="161"/>
      <c r="BB302" s="162"/>
      <c r="BG302" s="164"/>
      <c r="BI302" s="188"/>
      <c r="BS302" s="166"/>
      <c r="CK302" s="167"/>
    </row>
    <row r="303" customFormat="false" ht="22.65" hidden="false" customHeight="true" outlineLevel="0" collapsed="false">
      <c r="V303" s="164"/>
      <c r="X303" s="162"/>
      <c r="Y303" s="161"/>
      <c r="AA303" s="162"/>
      <c r="AE303" s="164"/>
      <c r="AG303" s="162"/>
      <c r="AH303" s="161"/>
      <c r="AJ303" s="162"/>
      <c r="AN303" s="164"/>
      <c r="AP303" s="162"/>
      <c r="AQ303" s="161"/>
      <c r="AS303" s="162"/>
      <c r="AW303" s="164"/>
      <c r="AY303" s="162"/>
      <c r="AZ303" s="161"/>
      <c r="BB303" s="162"/>
      <c r="BG303" s="164"/>
      <c r="BI303" s="188"/>
      <c r="BS303" s="166"/>
      <c r="CK303" s="167"/>
    </row>
    <row r="304" customFormat="false" ht="22.65" hidden="false" customHeight="true" outlineLevel="0" collapsed="false">
      <c r="V304" s="164"/>
      <c r="X304" s="162"/>
      <c r="Y304" s="161"/>
      <c r="AA304" s="162"/>
      <c r="AE304" s="164"/>
      <c r="AG304" s="162"/>
      <c r="AH304" s="161"/>
      <c r="AJ304" s="162"/>
      <c r="AN304" s="164"/>
      <c r="AP304" s="162"/>
      <c r="AQ304" s="161"/>
      <c r="AS304" s="162"/>
      <c r="AW304" s="164"/>
      <c r="AY304" s="162"/>
      <c r="AZ304" s="161"/>
      <c r="BB304" s="162"/>
      <c r="BG304" s="164"/>
      <c r="BI304" s="188"/>
      <c r="BS304" s="166"/>
      <c r="CK304" s="167"/>
    </row>
    <row r="305" customFormat="false" ht="22.65" hidden="false" customHeight="true" outlineLevel="0" collapsed="false">
      <c r="V305" s="164"/>
      <c r="X305" s="162"/>
      <c r="Y305" s="161"/>
      <c r="AA305" s="162"/>
      <c r="AE305" s="164"/>
      <c r="AG305" s="162"/>
      <c r="AH305" s="161"/>
      <c r="AJ305" s="162"/>
      <c r="AN305" s="164"/>
      <c r="AP305" s="162"/>
      <c r="AQ305" s="161"/>
      <c r="AS305" s="162"/>
      <c r="AW305" s="164"/>
      <c r="AY305" s="162"/>
      <c r="AZ305" s="161"/>
      <c r="BB305" s="162"/>
      <c r="BG305" s="164"/>
      <c r="BI305" s="188"/>
      <c r="BS305" s="166"/>
      <c r="CK305" s="167"/>
    </row>
    <row r="306" customFormat="false" ht="22.65" hidden="false" customHeight="true" outlineLevel="0" collapsed="false">
      <c r="V306" s="164"/>
      <c r="X306" s="162"/>
      <c r="Y306" s="161"/>
      <c r="AA306" s="162"/>
      <c r="AE306" s="164"/>
      <c r="AG306" s="162"/>
      <c r="AH306" s="161"/>
      <c r="AJ306" s="162"/>
      <c r="AN306" s="164"/>
      <c r="AP306" s="162"/>
      <c r="AQ306" s="161"/>
      <c r="AS306" s="162"/>
      <c r="AW306" s="164"/>
      <c r="AY306" s="162"/>
      <c r="AZ306" s="161"/>
      <c r="BB306" s="162"/>
      <c r="BG306" s="164"/>
      <c r="BI306" s="188"/>
      <c r="BS306" s="166"/>
      <c r="CK306" s="167"/>
    </row>
    <row r="307" customFormat="false" ht="22.65" hidden="false" customHeight="true" outlineLevel="0" collapsed="false">
      <c r="V307" s="164"/>
      <c r="X307" s="162"/>
      <c r="Y307" s="161"/>
      <c r="AA307" s="162"/>
      <c r="AE307" s="164"/>
      <c r="AG307" s="162"/>
      <c r="AH307" s="161"/>
      <c r="AJ307" s="162"/>
      <c r="AN307" s="164"/>
      <c r="AP307" s="162"/>
      <c r="AQ307" s="161"/>
      <c r="AS307" s="162"/>
      <c r="AW307" s="164"/>
      <c r="AY307" s="162"/>
      <c r="AZ307" s="161"/>
      <c r="BB307" s="162"/>
      <c r="BG307" s="164"/>
      <c r="BI307" s="188"/>
      <c r="BS307" s="166"/>
      <c r="CK307" s="167"/>
    </row>
    <row r="308" customFormat="false" ht="22.65" hidden="false" customHeight="true" outlineLevel="0" collapsed="false">
      <c r="V308" s="164"/>
      <c r="X308" s="162"/>
      <c r="Y308" s="161"/>
      <c r="AA308" s="162"/>
      <c r="AE308" s="164"/>
      <c r="AG308" s="162"/>
      <c r="AH308" s="161"/>
      <c r="AJ308" s="162"/>
      <c r="AN308" s="164"/>
      <c r="AP308" s="162"/>
      <c r="AQ308" s="161"/>
      <c r="AS308" s="162"/>
      <c r="AW308" s="164"/>
      <c r="AY308" s="162"/>
      <c r="AZ308" s="161"/>
      <c r="BB308" s="162"/>
      <c r="BG308" s="164"/>
      <c r="BI308" s="188"/>
      <c r="BS308" s="166"/>
      <c r="CK308" s="167"/>
    </row>
    <row r="309" customFormat="false" ht="22.65" hidden="false" customHeight="true" outlineLevel="0" collapsed="false">
      <c r="V309" s="164"/>
      <c r="X309" s="162"/>
      <c r="Y309" s="161"/>
      <c r="AA309" s="162"/>
      <c r="AE309" s="164"/>
      <c r="AG309" s="162"/>
      <c r="AH309" s="161"/>
      <c r="AJ309" s="162"/>
      <c r="AN309" s="164"/>
      <c r="AP309" s="162"/>
      <c r="AQ309" s="161"/>
      <c r="AS309" s="162"/>
      <c r="AW309" s="164"/>
      <c r="AY309" s="162"/>
      <c r="AZ309" s="161"/>
      <c r="BB309" s="162"/>
      <c r="BG309" s="164"/>
      <c r="BI309" s="188"/>
      <c r="BS309" s="166"/>
      <c r="CK309" s="167"/>
    </row>
    <row r="310" customFormat="false" ht="22.65" hidden="false" customHeight="true" outlineLevel="0" collapsed="false">
      <c r="V310" s="164"/>
      <c r="X310" s="162"/>
      <c r="Y310" s="161"/>
      <c r="AA310" s="162"/>
      <c r="AE310" s="164"/>
      <c r="AG310" s="162"/>
      <c r="AH310" s="161"/>
      <c r="AJ310" s="162"/>
      <c r="AN310" s="164"/>
      <c r="AP310" s="162"/>
      <c r="AQ310" s="161"/>
      <c r="AS310" s="162"/>
      <c r="AW310" s="164"/>
      <c r="AY310" s="162"/>
      <c r="AZ310" s="161"/>
      <c r="BB310" s="162"/>
      <c r="BG310" s="164"/>
      <c r="BI310" s="188"/>
      <c r="BS310" s="166"/>
      <c r="CK310" s="167"/>
    </row>
    <row r="311" customFormat="false" ht="22.65" hidden="false" customHeight="true" outlineLevel="0" collapsed="false">
      <c r="V311" s="164"/>
      <c r="X311" s="162"/>
      <c r="Y311" s="161"/>
      <c r="AA311" s="162"/>
      <c r="AE311" s="164"/>
      <c r="AG311" s="162"/>
      <c r="AH311" s="161"/>
      <c r="AJ311" s="162"/>
      <c r="AN311" s="164"/>
      <c r="AP311" s="162"/>
      <c r="AQ311" s="161"/>
      <c r="AS311" s="162"/>
      <c r="AW311" s="164"/>
      <c r="AY311" s="162"/>
      <c r="AZ311" s="161"/>
      <c r="BB311" s="162"/>
      <c r="BG311" s="164"/>
      <c r="BI311" s="188"/>
      <c r="BS311" s="166"/>
      <c r="CK311" s="167"/>
    </row>
    <row r="312" customFormat="false" ht="22.65" hidden="false" customHeight="true" outlineLevel="0" collapsed="false">
      <c r="V312" s="164"/>
      <c r="X312" s="162"/>
      <c r="Y312" s="161"/>
      <c r="AA312" s="162"/>
      <c r="AE312" s="164"/>
      <c r="AG312" s="162"/>
      <c r="AH312" s="161"/>
      <c r="AJ312" s="162"/>
      <c r="AN312" s="164"/>
      <c r="AP312" s="162"/>
      <c r="AQ312" s="161"/>
      <c r="AS312" s="162"/>
      <c r="AW312" s="164"/>
      <c r="AY312" s="162"/>
      <c r="AZ312" s="161"/>
      <c r="BB312" s="162"/>
      <c r="BG312" s="164"/>
      <c r="BI312" s="188"/>
      <c r="BS312" s="166"/>
      <c r="CK312" s="167"/>
    </row>
    <row r="313" customFormat="false" ht="22.65" hidden="false" customHeight="true" outlineLevel="0" collapsed="false">
      <c r="V313" s="164"/>
      <c r="X313" s="162"/>
      <c r="Y313" s="161"/>
      <c r="AA313" s="162"/>
      <c r="AE313" s="164"/>
      <c r="AG313" s="162"/>
      <c r="AH313" s="161"/>
      <c r="AJ313" s="162"/>
      <c r="AN313" s="164"/>
      <c r="AP313" s="162"/>
      <c r="AQ313" s="161"/>
      <c r="AS313" s="162"/>
      <c r="AW313" s="164"/>
      <c r="AY313" s="162"/>
      <c r="AZ313" s="161"/>
      <c r="BB313" s="162"/>
      <c r="BG313" s="164"/>
      <c r="BI313" s="188"/>
      <c r="BS313" s="166"/>
      <c r="CK313" s="167"/>
    </row>
    <row r="314" customFormat="false" ht="22.65" hidden="false" customHeight="true" outlineLevel="0" collapsed="false">
      <c r="V314" s="164"/>
      <c r="X314" s="162"/>
      <c r="Y314" s="161"/>
      <c r="AA314" s="162"/>
      <c r="AE314" s="164"/>
      <c r="AG314" s="162"/>
      <c r="AH314" s="161"/>
      <c r="AJ314" s="162"/>
      <c r="AN314" s="164"/>
      <c r="AP314" s="162"/>
      <c r="AQ314" s="161"/>
      <c r="AS314" s="162"/>
      <c r="AW314" s="164"/>
      <c r="AY314" s="162"/>
      <c r="AZ314" s="161"/>
      <c r="BB314" s="162"/>
      <c r="BG314" s="164"/>
      <c r="BI314" s="188"/>
      <c r="BS314" s="166"/>
      <c r="CK314" s="167"/>
    </row>
    <row r="315" customFormat="false" ht="22.65" hidden="false" customHeight="true" outlineLevel="0" collapsed="false">
      <c r="V315" s="164"/>
      <c r="X315" s="162"/>
      <c r="Y315" s="161"/>
      <c r="AA315" s="162"/>
      <c r="AE315" s="164"/>
      <c r="AG315" s="162"/>
      <c r="AH315" s="161"/>
      <c r="AJ315" s="162"/>
      <c r="AN315" s="164"/>
      <c r="AP315" s="162"/>
      <c r="AQ315" s="161"/>
      <c r="AS315" s="162"/>
      <c r="AW315" s="164"/>
      <c r="AY315" s="162"/>
      <c r="AZ315" s="161"/>
      <c r="BB315" s="162"/>
      <c r="BG315" s="164"/>
      <c r="BI315" s="188"/>
      <c r="BS315" s="166"/>
      <c r="CK315" s="167"/>
    </row>
    <row r="316" customFormat="false" ht="22.65" hidden="false" customHeight="true" outlineLevel="0" collapsed="false">
      <c r="V316" s="164"/>
      <c r="X316" s="162"/>
      <c r="Y316" s="161"/>
      <c r="AA316" s="162"/>
      <c r="AE316" s="164"/>
      <c r="AG316" s="162"/>
      <c r="AH316" s="161"/>
      <c r="AJ316" s="162"/>
      <c r="AN316" s="164"/>
      <c r="AP316" s="162"/>
      <c r="AQ316" s="161"/>
      <c r="AS316" s="162"/>
      <c r="AW316" s="164"/>
      <c r="AY316" s="162"/>
      <c r="AZ316" s="161"/>
      <c r="BB316" s="162"/>
      <c r="BG316" s="164"/>
      <c r="BI316" s="188"/>
      <c r="BS316" s="166"/>
      <c r="CK316" s="167"/>
    </row>
    <row r="317" customFormat="false" ht="22.65" hidden="false" customHeight="true" outlineLevel="0" collapsed="false">
      <c r="V317" s="164"/>
      <c r="X317" s="162"/>
      <c r="Y317" s="161"/>
      <c r="AA317" s="162"/>
      <c r="AE317" s="164"/>
      <c r="AG317" s="162"/>
      <c r="AH317" s="161"/>
      <c r="AJ317" s="162"/>
      <c r="AN317" s="164"/>
      <c r="AP317" s="162"/>
      <c r="AQ317" s="161"/>
      <c r="AS317" s="162"/>
      <c r="AW317" s="164"/>
      <c r="AY317" s="162"/>
      <c r="AZ317" s="161"/>
      <c r="BB317" s="162"/>
      <c r="BG317" s="164"/>
      <c r="BI317" s="188"/>
      <c r="BS317" s="166"/>
      <c r="CK317" s="167"/>
    </row>
    <row r="318" customFormat="false" ht="22.65" hidden="false" customHeight="true" outlineLevel="0" collapsed="false">
      <c r="V318" s="164"/>
      <c r="X318" s="162"/>
      <c r="Y318" s="161"/>
      <c r="AA318" s="162"/>
      <c r="AE318" s="164"/>
      <c r="AG318" s="162"/>
      <c r="AH318" s="161"/>
      <c r="AJ318" s="162"/>
      <c r="AN318" s="164"/>
      <c r="AP318" s="162"/>
      <c r="AQ318" s="161"/>
      <c r="AS318" s="162"/>
      <c r="AW318" s="164"/>
      <c r="AY318" s="162"/>
      <c r="AZ318" s="161"/>
      <c r="BB318" s="162"/>
      <c r="BG318" s="164"/>
      <c r="BI318" s="188"/>
      <c r="BS318" s="166"/>
      <c r="CK318" s="167"/>
    </row>
    <row r="319" customFormat="false" ht="22.65" hidden="false" customHeight="true" outlineLevel="0" collapsed="false">
      <c r="V319" s="164"/>
      <c r="X319" s="162"/>
      <c r="Y319" s="161"/>
      <c r="AA319" s="162"/>
      <c r="AE319" s="164"/>
      <c r="AG319" s="162"/>
      <c r="AH319" s="161"/>
      <c r="AJ319" s="162"/>
      <c r="AN319" s="164"/>
      <c r="AP319" s="162"/>
      <c r="AQ319" s="161"/>
      <c r="AS319" s="162"/>
      <c r="AW319" s="164"/>
      <c r="AY319" s="162"/>
      <c r="AZ319" s="161"/>
      <c r="BB319" s="162"/>
      <c r="BG319" s="164"/>
      <c r="BI319" s="188"/>
      <c r="BS319" s="166"/>
      <c r="CK319" s="167"/>
    </row>
    <row r="320" customFormat="false" ht="22.65" hidden="false" customHeight="true" outlineLevel="0" collapsed="false">
      <c r="V320" s="164"/>
      <c r="X320" s="162"/>
      <c r="Y320" s="161"/>
      <c r="AA320" s="162"/>
      <c r="AE320" s="164"/>
      <c r="AG320" s="162"/>
      <c r="AH320" s="161"/>
      <c r="AJ320" s="162"/>
      <c r="AN320" s="164"/>
      <c r="AP320" s="162"/>
      <c r="AQ320" s="161"/>
      <c r="AS320" s="162"/>
      <c r="AW320" s="164"/>
      <c r="AY320" s="162"/>
      <c r="AZ320" s="161"/>
      <c r="BB320" s="162"/>
      <c r="BG320" s="164"/>
      <c r="BI320" s="188"/>
      <c r="BS320" s="166"/>
      <c r="CK320" s="167"/>
    </row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</sheetData>
  <mergeCells count="39">
    <mergeCell ref="C1:C3"/>
    <mergeCell ref="D1:D3"/>
    <mergeCell ref="E1:E3"/>
    <mergeCell ref="F1:I1"/>
    <mergeCell ref="J1:J2"/>
    <mergeCell ref="K1:K2"/>
    <mergeCell ref="L1:L2"/>
    <mergeCell ref="M1:M2"/>
    <mergeCell ref="N1:V1"/>
    <mergeCell ref="W1:AE1"/>
    <mergeCell ref="AF1:AN1"/>
    <mergeCell ref="AO1:AW1"/>
    <mergeCell ref="AX1:BF1"/>
    <mergeCell ref="BG1:BI1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L32:CL35"/>
    <mergeCell ref="CM32:CM35"/>
    <mergeCell ref="CN32:CN35"/>
    <mergeCell ref="M58:M73"/>
    <mergeCell ref="C205:C206"/>
    <mergeCell ref="D205:D206"/>
    <mergeCell ref="E205:E206"/>
    <mergeCell ref="F205:F206"/>
    <mergeCell ref="G205:G206"/>
    <mergeCell ref="H205:H206"/>
  </mergeCells>
  <printOptions headings="false" gridLines="false" gridLinesSet="true" horizontalCentered="true" verticalCentered="false"/>
  <pageMargins left="0.15" right="0.129861111111111" top="0.140277777777778" bottom="0.129861111111111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96" man="true" max="16383" min="0"/>
    <brk id="154" man="true" max="16383" min="0"/>
    <brk id="163" man="true" max="16383" min="0"/>
  </rowBreaks>
  <colBreaks count="6" manualBreakCount="6">
    <brk id="13" man="true" max="65535" min="0"/>
    <brk id="22" man="true" max="65535" min="0"/>
    <brk id="31" man="true" max="65535" min="0"/>
    <brk id="40" man="true" max="65535" min="0"/>
    <brk id="49" man="true" max="65535" min="0"/>
    <brk id="55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5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3" ySplit="25" topLeftCell="N164" activePane="bottomRight" state="frozen"/>
      <selection pane="topLeft" activeCell="A1" activeCellId="0" sqref="A1"/>
      <selection pane="topRight" activeCell="N1" activeCellId="0" sqref="N1"/>
      <selection pane="bottomLeft" activeCell="A164" activeCellId="0" sqref="A164"/>
      <selection pane="bottomRight" activeCell="A165" activeCellId="0" sqref="A165:IV165"/>
    </sheetView>
  </sheetViews>
  <sheetFormatPr defaultColWidth="1.55078125" defaultRowHeight="22.65" zeroHeight="false" outlineLevelRow="0" outlineLevelCol="0"/>
  <cols>
    <col collapsed="false" customWidth="true" hidden="false" outlineLevel="0" max="1" min="1" style="156" width="68.1"/>
    <col collapsed="false" customWidth="true" hidden="true" outlineLevel="0" max="2" min="2" style="157" width="16.43"/>
    <col collapsed="false" customWidth="true" hidden="false" outlineLevel="0" max="3" min="3" style="158" width="16.88"/>
    <col collapsed="false" customWidth="true" hidden="false" outlineLevel="0" max="5" min="4" style="158" width="15.87"/>
    <col collapsed="false" customWidth="true" hidden="true" outlineLevel="0" max="6" min="6" style="158" width="22.43"/>
    <col collapsed="false" customWidth="true" hidden="true" outlineLevel="0" max="7" min="7" style="158" width="17.66"/>
    <col collapsed="false" customWidth="true" hidden="true" outlineLevel="0" max="8" min="8" style="158" width="18.1"/>
    <col collapsed="false" customWidth="true" hidden="true" outlineLevel="0" max="9" min="9" style="158" width="255.66"/>
    <col collapsed="false" customWidth="true" hidden="true" outlineLevel="0" max="10" min="10" style="159" width="25.66"/>
    <col collapsed="false" customWidth="true" hidden="true" outlineLevel="0" max="11" min="11" style="160" width="37.33"/>
    <col collapsed="false" customWidth="true" hidden="true" outlineLevel="0" max="12" min="12" style="159" width="38.33"/>
    <col collapsed="false" customWidth="true" hidden="true" outlineLevel="0" max="13" min="13" style="159" width="148.1"/>
    <col collapsed="false" customWidth="true" hidden="false" outlineLevel="0" max="14" min="14" style="161" width="22.43"/>
    <col collapsed="false" customWidth="true" hidden="false" outlineLevel="0" max="15" min="15" style="161" width="11.99"/>
    <col collapsed="false" customWidth="true" hidden="false" outlineLevel="0" max="16" min="16" style="162" width="13.43"/>
    <col collapsed="false" customWidth="true" hidden="false" outlineLevel="0" max="18" min="17" style="161" width="12.99"/>
    <col collapsed="false" customWidth="true" hidden="false" outlineLevel="0" max="19" min="19" style="162" width="12.43"/>
    <col collapsed="false" customWidth="true" hidden="false" outlineLevel="0" max="20" min="20" style="162" width="12.99"/>
    <col collapsed="false" customWidth="true" hidden="false" outlineLevel="0" max="21" min="21" style="162" width="13.87"/>
    <col collapsed="false" customWidth="true" hidden="false" outlineLevel="0" max="22" min="22" style="162" width="14.66"/>
    <col collapsed="false" customWidth="true" hidden="false" outlineLevel="0" max="23" min="23" style="161" width="13.1"/>
    <col collapsed="false" customWidth="true" hidden="false" outlineLevel="0" max="24" min="24" style="161" width="14.33"/>
    <col collapsed="false" customWidth="true" hidden="false" outlineLevel="0" max="25" min="25" style="162" width="16.43"/>
    <col collapsed="false" customWidth="true" hidden="false" outlineLevel="0" max="26" min="26" style="161" width="15.87"/>
    <col collapsed="false" customWidth="true" hidden="false" outlineLevel="0" max="27" min="27" style="161" width="16.43"/>
    <col collapsed="false" customWidth="true" hidden="false" outlineLevel="0" max="28" min="28" style="162" width="16.88"/>
    <col collapsed="false" customWidth="true" hidden="false" outlineLevel="0" max="29" min="29" style="162" width="16.66"/>
    <col collapsed="false" customWidth="true" hidden="false" outlineLevel="0" max="30" min="30" style="162" width="13.43"/>
    <col collapsed="false" customWidth="true" hidden="false" outlineLevel="0" max="31" min="31" style="162" width="13.55"/>
    <col collapsed="false" customWidth="true" hidden="false" outlineLevel="0" max="32" min="32" style="161" width="13.55"/>
    <col collapsed="false" customWidth="true" hidden="false" outlineLevel="0" max="33" min="33" style="161" width="13.1"/>
    <col collapsed="false" customWidth="true" hidden="false" outlineLevel="0" max="34" min="34" style="162" width="13.55"/>
    <col collapsed="false" customWidth="true" hidden="false" outlineLevel="0" max="35" min="35" style="161" width="13.55"/>
    <col collapsed="false" customWidth="true" hidden="false" outlineLevel="0" max="36" min="36" style="161" width="12.66"/>
    <col collapsed="false" customWidth="true" hidden="false" outlineLevel="0" max="39" min="37" style="162" width="13.55"/>
    <col collapsed="false" customWidth="true" hidden="false" outlineLevel="0" max="40" min="40" style="162" width="14.33"/>
    <col collapsed="false" customWidth="true" hidden="false" outlineLevel="0" max="41" min="41" style="161" width="14.43"/>
    <col collapsed="false" customWidth="true" hidden="false" outlineLevel="0" max="42" min="42" style="161" width="13.1"/>
    <col collapsed="false" customWidth="true" hidden="false" outlineLevel="0" max="43" min="43" style="162" width="14.43"/>
    <col collapsed="false" customWidth="true" hidden="false" outlineLevel="0" max="44" min="44" style="161" width="13.55"/>
    <col collapsed="false" customWidth="true" hidden="false" outlineLevel="0" max="45" min="45" style="161" width="13.33"/>
    <col collapsed="false" customWidth="true" hidden="false" outlineLevel="0" max="46" min="46" style="162" width="13.99"/>
    <col collapsed="false" customWidth="true" hidden="false" outlineLevel="0" max="47" min="47" style="162" width="14.43"/>
    <col collapsed="false" customWidth="true" hidden="false" outlineLevel="0" max="48" min="48" style="162" width="14.55"/>
    <col collapsed="false" customWidth="true" hidden="false" outlineLevel="0" max="49" min="49" style="162" width="13.99"/>
    <col collapsed="false" customWidth="true" hidden="false" outlineLevel="0" max="50" min="50" style="161" width="16.32"/>
    <col collapsed="false" customWidth="true" hidden="false" outlineLevel="0" max="51" min="51" style="161" width="13.66"/>
    <col collapsed="false" customWidth="true" hidden="false" outlineLevel="0" max="52" min="52" style="162" width="14.87"/>
    <col collapsed="false" customWidth="true" hidden="false" outlineLevel="0" max="53" min="53" style="161" width="12.55"/>
    <col collapsed="false" customWidth="true" hidden="false" outlineLevel="0" max="54" min="54" style="161" width="11.55"/>
    <col collapsed="false" customWidth="true" hidden="false" outlineLevel="0" max="55" min="55" style="162" width="12.55"/>
    <col collapsed="false" customWidth="true" hidden="false" outlineLevel="0" max="56" min="56" style="162" width="14.99"/>
    <col collapsed="false" customWidth="true" hidden="false" outlineLevel="0" max="57" min="57" style="162" width="13.55"/>
    <col collapsed="false" customWidth="true" hidden="false" outlineLevel="0" max="58" min="58" style="162" width="14.66"/>
    <col collapsed="false" customWidth="true" hidden="false" outlineLevel="0" max="59" min="59" style="162" width="15.99"/>
    <col collapsed="false" customWidth="true" hidden="false" outlineLevel="0" max="60" min="60" style="332" width="14.43"/>
    <col collapsed="false" customWidth="true" hidden="false" outlineLevel="0" max="61" min="61" style="332" width="15.99"/>
    <col collapsed="false" customWidth="true" hidden="false" outlineLevel="0" max="62" min="62" style="165" width="15.55"/>
    <col collapsed="false" customWidth="true" hidden="false" outlineLevel="0" max="63" min="63" style="165" width="13.87"/>
    <col collapsed="false" customWidth="true" hidden="false" outlineLevel="0" max="64" min="64" style="165" width="14.43"/>
    <col collapsed="false" customWidth="false" hidden="false" outlineLevel="0" max="71" min="65" style="165" width="1.55"/>
    <col collapsed="false" customWidth="false" hidden="false" outlineLevel="0" max="89" min="72" style="166" width="1.55"/>
    <col collapsed="false" customWidth="false" hidden="false" outlineLevel="0" max="257" min="90" style="167" width="1.55"/>
  </cols>
  <sheetData>
    <row r="1" s="157" customFormat="true" ht="13.8" hidden="false" customHeight="true" outlineLevel="0" collapsed="false">
      <c r="A1" s="168"/>
      <c r="B1" s="169"/>
      <c r="C1" s="170" t="s">
        <v>239</v>
      </c>
      <c r="D1" s="170" t="s">
        <v>240</v>
      </c>
      <c r="E1" s="171" t="s">
        <v>241</v>
      </c>
      <c r="F1" s="172" t="s">
        <v>242</v>
      </c>
      <c r="G1" s="172"/>
      <c r="H1" s="172"/>
      <c r="I1" s="172"/>
      <c r="J1" s="173" t="s">
        <v>243</v>
      </c>
      <c r="K1" s="174" t="s">
        <v>244</v>
      </c>
      <c r="L1" s="174" t="s">
        <v>245</v>
      </c>
      <c r="M1" s="170" t="s">
        <v>246</v>
      </c>
      <c r="N1" s="175" t="s">
        <v>247</v>
      </c>
      <c r="O1" s="175"/>
      <c r="P1" s="175"/>
      <c r="Q1" s="175"/>
      <c r="R1" s="175"/>
      <c r="S1" s="175"/>
      <c r="T1" s="175"/>
      <c r="U1" s="175"/>
      <c r="V1" s="175"/>
      <c r="W1" s="175" t="s">
        <v>248</v>
      </c>
      <c r="X1" s="175"/>
      <c r="Y1" s="175"/>
      <c r="Z1" s="175"/>
      <c r="AA1" s="175"/>
      <c r="AB1" s="175"/>
      <c r="AC1" s="175"/>
      <c r="AD1" s="175"/>
      <c r="AE1" s="175"/>
      <c r="AF1" s="175" t="s">
        <v>249</v>
      </c>
      <c r="AG1" s="175"/>
      <c r="AH1" s="175"/>
      <c r="AI1" s="175"/>
      <c r="AJ1" s="175"/>
      <c r="AK1" s="175"/>
      <c r="AL1" s="175"/>
      <c r="AM1" s="175"/>
      <c r="AN1" s="175"/>
      <c r="AO1" s="175" t="s">
        <v>250</v>
      </c>
      <c r="AP1" s="175"/>
      <c r="AQ1" s="175"/>
      <c r="AR1" s="175"/>
      <c r="AS1" s="175"/>
      <c r="AT1" s="175"/>
      <c r="AU1" s="175"/>
      <c r="AV1" s="175"/>
      <c r="AW1" s="175"/>
      <c r="AX1" s="175" t="s">
        <v>251</v>
      </c>
      <c r="AY1" s="175"/>
      <c r="AZ1" s="175"/>
      <c r="BA1" s="175"/>
      <c r="BB1" s="175"/>
      <c r="BC1" s="175"/>
      <c r="BD1" s="175"/>
      <c r="BE1" s="175"/>
      <c r="BF1" s="175"/>
      <c r="BG1" s="175" t="s">
        <v>241</v>
      </c>
      <c r="BH1" s="175"/>
      <c r="BI1" s="175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</row>
    <row r="2" customFormat="false" ht="13.8" hidden="false" customHeight="true" outlineLevel="0" collapsed="false">
      <c r="A2" s="178"/>
      <c r="B2" s="179"/>
      <c r="C2" s="170"/>
      <c r="D2" s="170"/>
      <c r="E2" s="171"/>
      <c r="F2" s="180"/>
      <c r="G2" s="180"/>
      <c r="H2" s="180"/>
      <c r="I2" s="180"/>
      <c r="J2" s="173"/>
      <c r="K2" s="174"/>
      <c r="L2" s="174"/>
      <c r="M2" s="170"/>
      <c r="N2" s="175" t="s">
        <v>252</v>
      </c>
      <c r="O2" s="175"/>
      <c r="P2" s="175"/>
      <c r="Q2" s="175" t="s">
        <v>253</v>
      </c>
      <c r="R2" s="175"/>
      <c r="S2" s="175" t="s">
        <v>254</v>
      </c>
      <c r="T2" s="314" t="s">
        <v>255</v>
      </c>
      <c r="U2" s="314"/>
      <c r="V2" s="314"/>
      <c r="W2" s="175" t="s">
        <v>252</v>
      </c>
      <c r="X2" s="175"/>
      <c r="Y2" s="175"/>
      <c r="Z2" s="175" t="s">
        <v>253</v>
      </c>
      <c r="AA2" s="175"/>
      <c r="AB2" s="175" t="s">
        <v>254</v>
      </c>
      <c r="AC2" s="314" t="s">
        <v>255</v>
      </c>
      <c r="AD2" s="314"/>
      <c r="AE2" s="314"/>
      <c r="AF2" s="175" t="s">
        <v>252</v>
      </c>
      <c r="AG2" s="175"/>
      <c r="AH2" s="175"/>
      <c r="AI2" s="175" t="s">
        <v>253</v>
      </c>
      <c r="AJ2" s="175"/>
      <c r="AK2" s="175"/>
      <c r="AL2" s="314" t="s">
        <v>255</v>
      </c>
      <c r="AM2" s="314"/>
      <c r="AN2" s="314"/>
      <c r="AO2" s="175" t="s">
        <v>252</v>
      </c>
      <c r="AP2" s="175"/>
      <c r="AQ2" s="175"/>
      <c r="AR2" s="175" t="s">
        <v>253</v>
      </c>
      <c r="AS2" s="175"/>
      <c r="AT2" s="175"/>
      <c r="AU2" s="314" t="s">
        <v>255</v>
      </c>
      <c r="AV2" s="314"/>
      <c r="AW2" s="314"/>
      <c r="AX2" s="175" t="s">
        <v>252</v>
      </c>
      <c r="AY2" s="175"/>
      <c r="AZ2" s="175"/>
      <c r="BA2" s="175" t="s">
        <v>253</v>
      </c>
      <c r="BB2" s="175"/>
      <c r="BC2" s="175"/>
      <c r="BD2" s="314" t="s">
        <v>255</v>
      </c>
      <c r="BE2" s="314"/>
      <c r="BF2" s="314"/>
      <c r="BG2" s="175" t="s">
        <v>4</v>
      </c>
      <c r="BH2" s="175" t="s">
        <v>256</v>
      </c>
      <c r="BI2" s="175" t="s">
        <v>257</v>
      </c>
    </row>
    <row r="3" s="182" customFormat="true" ht="27.6" hidden="false" customHeight="true" outlineLevel="0" collapsed="false">
      <c r="A3" s="381"/>
      <c r="C3" s="170"/>
      <c r="D3" s="170"/>
      <c r="E3" s="171"/>
      <c r="F3" s="183" t="s">
        <v>258</v>
      </c>
      <c r="G3" s="183" t="s">
        <v>259</v>
      </c>
      <c r="H3" s="183" t="s">
        <v>260</v>
      </c>
      <c r="I3" s="184" t="s">
        <v>261</v>
      </c>
      <c r="J3" s="185"/>
      <c r="K3" s="185"/>
      <c r="L3" s="185"/>
      <c r="M3" s="185"/>
      <c r="N3" s="186" t="s">
        <v>4</v>
      </c>
      <c r="O3" s="186" t="s">
        <v>256</v>
      </c>
      <c r="P3" s="186" t="s">
        <v>257</v>
      </c>
      <c r="Q3" s="186" t="s">
        <v>4</v>
      </c>
      <c r="R3" s="186" t="s">
        <v>256</v>
      </c>
      <c r="S3" s="186" t="s">
        <v>257</v>
      </c>
      <c r="T3" s="186" t="s">
        <v>262</v>
      </c>
      <c r="U3" s="186" t="s">
        <v>263</v>
      </c>
      <c r="V3" s="186" t="s">
        <v>247</v>
      </c>
      <c r="W3" s="186" t="s">
        <v>4</v>
      </c>
      <c r="X3" s="186" t="s">
        <v>256</v>
      </c>
      <c r="Y3" s="186" t="s">
        <v>257</v>
      </c>
      <c r="Z3" s="186" t="s">
        <v>4</v>
      </c>
      <c r="AA3" s="186" t="s">
        <v>256</v>
      </c>
      <c r="AB3" s="186" t="s">
        <v>257</v>
      </c>
      <c r="AC3" s="186" t="s">
        <v>264</v>
      </c>
      <c r="AD3" s="186" t="s">
        <v>265</v>
      </c>
      <c r="AE3" s="186" t="s">
        <v>248</v>
      </c>
      <c r="AF3" s="186" t="s">
        <v>4</v>
      </c>
      <c r="AG3" s="186" t="s">
        <v>256</v>
      </c>
      <c r="AH3" s="186" t="s">
        <v>257</v>
      </c>
      <c r="AI3" s="186" t="s">
        <v>4</v>
      </c>
      <c r="AJ3" s="186" t="s">
        <v>256</v>
      </c>
      <c r="AK3" s="186" t="s">
        <v>257</v>
      </c>
      <c r="AL3" s="186" t="s">
        <v>266</v>
      </c>
      <c r="AM3" s="186" t="s">
        <v>267</v>
      </c>
      <c r="AN3" s="186" t="s">
        <v>249</v>
      </c>
      <c r="AO3" s="186" t="s">
        <v>4</v>
      </c>
      <c r="AP3" s="186" t="s">
        <v>256</v>
      </c>
      <c r="AQ3" s="186" t="s">
        <v>257</v>
      </c>
      <c r="AR3" s="186" t="s">
        <v>4</v>
      </c>
      <c r="AS3" s="186" t="s">
        <v>256</v>
      </c>
      <c r="AT3" s="186" t="s">
        <v>257</v>
      </c>
      <c r="AU3" s="186" t="s">
        <v>268</v>
      </c>
      <c r="AV3" s="186" t="s">
        <v>269</v>
      </c>
      <c r="AW3" s="186" t="s">
        <v>250</v>
      </c>
      <c r="AX3" s="186" t="s">
        <v>4</v>
      </c>
      <c r="AY3" s="186" t="s">
        <v>256</v>
      </c>
      <c r="AZ3" s="186" t="s">
        <v>257</v>
      </c>
      <c r="BA3" s="186" t="s">
        <v>4</v>
      </c>
      <c r="BB3" s="186" t="s">
        <v>256</v>
      </c>
      <c r="BC3" s="186" t="s">
        <v>257</v>
      </c>
      <c r="BD3" s="186" t="s">
        <v>270</v>
      </c>
      <c r="BE3" s="186" t="s">
        <v>271</v>
      </c>
      <c r="BF3" s="186" t="s">
        <v>251</v>
      </c>
      <c r="BG3" s="186"/>
      <c r="BH3" s="186"/>
      <c r="BI3" s="186"/>
      <c r="BJ3" s="188"/>
      <c r="BK3" s="382"/>
      <c r="BL3" s="188"/>
      <c r="BM3" s="188"/>
      <c r="BN3" s="188"/>
      <c r="BO3" s="188"/>
      <c r="BP3" s="188"/>
      <c r="BQ3" s="188"/>
      <c r="BR3" s="188"/>
      <c r="BS3" s="188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</row>
    <row r="4" s="182" customFormat="true" ht="27.6" hidden="false" customHeight="true" outlineLevel="0" collapsed="false">
      <c r="A4" s="190" t="s">
        <v>272</v>
      </c>
      <c r="B4" s="191" t="n">
        <f aca="false">B5+B24</f>
        <v>141960000</v>
      </c>
      <c r="C4" s="192" t="n">
        <f aca="false">C5+C24+C52</f>
        <v>226204000.386445</v>
      </c>
      <c r="D4" s="192" t="n">
        <f aca="false">D5+D24+D52</f>
        <v>27000000</v>
      </c>
      <c r="E4" s="192" t="n">
        <f aca="false">E5+E24+E52</f>
        <v>253204000.386445</v>
      </c>
      <c r="F4" s="192"/>
      <c r="G4" s="192"/>
      <c r="H4" s="192" t="n">
        <f aca="false">H5+H24+H52</f>
        <v>0</v>
      </c>
      <c r="I4" s="192" t="n">
        <f aca="false">I5+I24+I52</f>
        <v>0</v>
      </c>
      <c r="J4" s="192" t="e">
        <f aca="false">J5+J24+J52</f>
        <v>#VALUE!</v>
      </c>
      <c r="K4" s="192" t="e">
        <f aca="false">K5+K24+K52</f>
        <v>#VALUE!</v>
      </c>
      <c r="L4" s="192" t="e">
        <f aca="false">L5+L24+L52</f>
        <v>#VALUE!</v>
      </c>
      <c r="M4" s="192" t="e">
        <f aca="false">M5+M24+M52</f>
        <v>#VALUE!</v>
      </c>
      <c r="N4" s="192" t="n">
        <f aca="false">N5+N24+N52</f>
        <v>0</v>
      </c>
      <c r="O4" s="192" t="n">
        <f aca="false">O5+O24+O52</f>
        <v>0</v>
      </c>
      <c r="P4" s="192" t="n">
        <f aca="false">P5+P24+P52</f>
        <v>0</v>
      </c>
      <c r="Q4" s="192" t="n">
        <f aca="false">Q5+Q24+Q52</f>
        <v>6134172.6</v>
      </c>
      <c r="R4" s="192" t="n">
        <f aca="false">R5+R24+R52</f>
        <v>0</v>
      </c>
      <c r="S4" s="192" t="n">
        <f aca="false">S5+S24+S52</f>
        <v>6134172.6</v>
      </c>
      <c r="T4" s="192" t="n">
        <f aca="false">T5+T24+T52</f>
        <v>6134172.6</v>
      </c>
      <c r="U4" s="192" t="n">
        <f aca="false">U5+U24+U52</f>
        <v>0</v>
      </c>
      <c r="V4" s="192" t="n">
        <f aca="false">V5+V24+V52</f>
        <v>6134172.6</v>
      </c>
      <c r="W4" s="192" t="n">
        <f aca="false">W5+W24+W52</f>
        <v>9845214.4</v>
      </c>
      <c r="X4" s="192" t="n">
        <f aca="false">X5+X24+X52</f>
        <v>50000</v>
      </c>
      <c r="Y4" s="192" t="n">
        <f aca="false">Y5+Y24+Y52</f>
        <v>9895214.4</v>
      </c>
      <c r="Z4" s="192" t="n">
        <f aca="false">Z5+Z24+Z52</f>
        <v>27486887</v>
      </c>
      <c r="AA4" s="192" t="n">
        <f aca="false">AA5+AA24+AA52</f>
        <v>1975000</v>
      </c>
      <c r="AB4" s="192" t="n">
        <f aca="false">AB5+AB24+AB52</f>
        <v>29461887</v>
      </c>
      <c r="AC4" s="192" t="n">
        <f aca="false">AC5+AC24+AC52</f>
        <v>37332101.4</v>
      </c>
      <c r="AD4" s="192" t="n">
        <f aca="false">AD5+AD24+AD52</f>
        <v>2025000</v>
      </c>
      <c r="AE4" s="192" t="n">
        <f aca="false">AE5+AE24+AE52</f>
        <v>39357101.4</v>
      </c>
      <c r="AF4" s="192" t="n">
        <f aca="false">AF5+AF24+AF52</f>
        <v>27135628.75</v>
      </c>
      <c r="AG4" s="192" t="n">
        <f aca="false">AG5+AG24+AG52</f>
        <v>2690000</v>
      </c>
      <c r="AH4" s="192" t="n">
        <f aca="false">AH5+AH24+AH52</f>
        <v>29825628.75</v>
      </c>
      <c r="AI4" s="192" t="n">
        <f aca="false">AI5+AI24+AI52</f>
        <v>27706196.65</v>
      </c>
      <c r="AJ4" s="192" t="n">
        <f aca="false">AJ5+AJ24+AJ52</f>
        <v>3280000</v>
      </c>
      <c r="AK4" s="192" t="n">
        <f aca="false">AK5+AK24+AK52</f>
        <v>30986196.65</v>
      </c>
      <c r="AL4" s="192" t="n">
        <f aca="false">AL5+AL24+AL52</f>
        <v>54841825.4</v>
      </c>
      <c r="AM4" s="192" t="n">
        <f aca="false">AM5+AM24+AM52</f>
        <v>5970000</v>
      </c>
      <c r="AN4" s="192" t="n">
        <f aca="false">AN5+AN24+AN52</f>
        <v>60811825.4</v>
      </c>
      <c r="AO4" s="192" t="n">
        <f aca="false">AO5+AO24+AO52</f>
        <v>43914604.75</v>
      </c>
      <c r="AP4" s="192" t="n">
        <f aca="false">AP5+AP24+AP52</f>
        <v>3910000</v>
      </c>
      <c r="AQ4" s="192" t="n">
        <f aca="false">AQ5+AQ24+AQ52</f>
        <v>44824604.75</v>
      </c>
      <c r="AR4" s="192" t="n">
        <f aca="false">AR5+AR24+AR52</f>
        <v>34282496.75</v>
      </c>
      <c r="AS4" s="192" t="n">
        <f aca="false">AS5+AS24+AS52</f>
        <v>3525000</v>
      </c>
      <c r="AT4" s="192" t="n">
        <f aca="false">AT5+AT24+AT52</f>
        <v>34807496.75</v>
      </c>
      <c r="AU4" s="192" t="n">
        <f aca="false">AU5+AU24+AU52</f>
        <v>78197101.5</v>
      </c>
      <c r="AV4" s="192" t="n">
        <f aca="false">AV5+AV24+AV52</f>
        <v>7435000</v>
      </c>
      <c r="AW4" s="192" t="n">
        <f aca="false">AW5+AW24+AW52</f>
        <v>85632101.5</v>
      </c>
      <c r="AX4" s="192" t="n">
        <f aca="false">AX5+AX24+AX52</f>
        <v>39581599.1</v>
      </c>
      <c r="AY4" s="192" t="n">
        <f aca="false">AY5+AY24+AY52</f>
        <v>11570000</v>
      </c>
      <c r="AZ4" s="192" t="n">
        <f aca="false">AZ5+AZ24+AZ52</f>
        <v>51151599.1</v>
      </c>
      <c r="BA4" s="192" t="n">
        <f aca="false">BA5+BA24+BA52</f>
        <v>10117200</v>
      </c>
      <c r="BB4" s="192" t="n">
        <f aca="false">BB5+BB24+BB52</f>
        <v>0</v>
      </c>
      <c r="BC4" s="192" t="n">
        <f aca="false">BC5+BC24+BC52</f>
        <v>10117200</v>
      </c>
      <c r="BD4" s="192" t="n">
        <f aca="false">BD5+BD24+BD52</f>
        <v>49698799.1</v>
      </c>
      <c r="BE4" s="192" t="n">
        <f aca="false">BE5+BE24+BE52</f>
        <v>11570000</v>
      </c>
      <c r="BF4" s="192" t="n">
        <f aca="false">BF5+BF24+BF52</f>
        <v>61268799.1</v>
      </c>
      <c r="BG4" s="192" t="n">
        <f aca="false">BG5+BG24+BG52</f>
        <v>226204000</v>
      </c>
      <c r="BH4" s="192" t="n">
        <f aca="false">BH5+BH24+BH52</f>
        <v>27000000</v>
      </c>
      <c r="BI4" s="192" t="n">
        <f aca="false">BI5+BI24+BI52</f>
        <v>253204000</v>
      </c>
      <c r="BJ4" s="193" t="n">
        <f aca="false">+C4-BG4</f>
        <v>0.386444985866547</v>
      </c>
      <c r="BK4" s="193" t="n">
        <f aca="false">+D4-BH4</f>
        <v>0</v>
      </c>
      <c r="BL4" s="193" t="n">
        <f aca="false">+E4-BI4</f>
        <v>0.386444985866547</v>
      </c>
      <c r="BM4" s="188"/>
      <c r="BN4" s="188"/>
      <c r="BO4" s="188"/>
      <c r="BP4" s="188"/>
      <c r="BQ4" s="188"/>
      <c r="BR4" s="188"/>
      <c r="BS4" s="188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</row>
    <row r="5" s="182" customFormat="true" ht="13.8" hidden="false" customHeight="true" outlineLevel="0" collapsed="false">
      <c r="A5" s="194" t="s">
        <v>273</v>
      </c>
      <c r="B5" s="195" t="n">
        <f aca="false">SUM(B6:B21)</f>
        <v>113000000</v>
      </c>
      <c r="C5" s="196" t="n">
        <f aca="false">+C6+C16+C20+C22</f>
        <v>94344489</v>
      </c>
      <c r="D5" s="196" t="n">
        <f aca="false">+D6+D16+D20+D22</f>
        <v>25500000</v>
      </c>
      <c r="E5" s="196" t="n">
        <f aca="false">+E6+E16+E20+E22</f>
        <v>119844489</v>
      </c>
      <c r="F5" s="196" t="e">
        <f aca="false">+F6+F16+F20+F22</f>
        <v>#VALUE!</v>
      </c>
      <c r="G5" s="196" t="n">
        <f aca="false">+G6+G16+G20+G22</f>
        <v>27424.1</v>
      </c>
      <c r="H5" s="196" t="n">
        <f aca="false">+H6+H16+H20+H22</f>
        <v>0</v>
      </c>
      <c r="I5" s="196" t="n">
        <f aca="false">+I6+I16+I20+I22</f>
        <v>0</v>
      </c>
      <c r="J5" s="196" t="e">
        <f aca="false">+J6+J16+J20+J22</f>
        <v>#VALUE!</v>
      </c>
      <c r="K5" s="196" t="e">
        <f aca="false">+K6+K16+K20+K22</f>
        <v>#VALUE!</v>
      </c>
      <c r="L5" s="196" t="e">
        <f aca="false">+L6+L16+L20+L22</f>
        <v>#VALUE!</v>
      </c>
      <c r="M5" s="196" t="n">
        <f aca="false">+M6+M16+M20+M22</f>
        <v>0</v>
      </c>
      <c r="N5" s="196" t="n">
        <f aca="false">+N6+N16+N20+N22</f>
        <v>0</v>
      </c>
      <c r="O5" s="196" t="n">
        <f aca="false">+O6+O16+O20+O22</f>
        <v>0</v>
      </c>
      <c r="P5" s="196" t="n">
        <f aca="false">+P6+P16+P20+P22</f>
        <v>0</v>
      </c>
      <c r="Q5" s="196" t="n">
        <f aca="false">+Q6+Q16+Q20+Q22</f>
        <v>0</v>
      </c>
      <c r="R5" s="196" t="n">
        <f aca="false">+R6+R16+R20+R22</f>
        <v>0</v>
      </c>
      <c r="S5" s="196" t="n">
        <f aca="false">+S6+S16+S20+S22</f>
        <v>0</v>
      </c>
      <c r="T5" s="196" t="n">
        <f aca="false">+T6+T16+T20+T22</f>
        <v>0</v>
      </c>
      <c r="U5" s="196" t="n">
        <f aca="false">+U6+U16+U20+U22</f>
        <v>0</v>
      </c>
      <c r="V5" s="196" t="n">
        <f aca="false">+V6+V16+V20+V22</f>
        <v>0</v>
      </c>
      <c r="W5" s="196" t="n">
        <f aca="false">+W6+W16+W20+W22</f>
        <v>845000</v>
      </c>
      <c r="X5" s="196" t="n">
        <f aca="false">+X6+X16+X20+X22</f>
        <v>0</v>
      </c>
      <c r="Y5" s="196" t="n">
        <f aca="false">+Y6+Y16+Y20+Y22</f>
        <v>845000</v>
      </c>
      <c r="Z5" s="196" t="n">
        <f aca="false">+Z6+Z16+Z20+Z22</f>
        <v>12135888</v>
      </c>
      <c r="AA5" s="196" t="n">
        <f aca="false">+AA6+AA16+AA20+AA22</f>
        <v>1785000</v>
      </c>
      <c r="AB5" s="196" t="n">
        <f aca="false">+AB6+AB16+AB20+AB22</f>
        <v>13920888</v>
      </c>
      <c r="AC5" s="196" t="n">
        <f aca="false">+AC6+AC16+AC20+AC22</f>
        <v>12980888</v>
      </c>
      <c r="AD5" s="196" t="n">
        <f aca="false">+AD6+AD16+AD20+AD22</f>
        <v>1785000</v>
      </c>
      <c r="AE5" s="196" t="n">
        <f aca="false">+AE6+AE16+AE20+AE22</f>
        <v>14765888</v>
      </c>
      <c r="AF5" s="196" t="n">
        <f aca="false">+AF6+AF16+AF20+AF22</f>
        <v>12322339</v>
      </c>
      <c r="AG5" s="196" t="n">
        <f aca="false">+AG6+AG16+AG20+AG22</f>
        <v>2335000</v>
      </c>
      <c r="AH5" s="196" t="n">
        <f aca="false">+AH6+AH16+AH20+AH22</f>
        <v>14657339</v>
      </c>
      <c r="AI5" s="196" t="n">
        <f aca="false">+AI6+AI16+AI20+AI22</f>
        <v>9378636.9</v>
      </c>
      <c r="AJ5" s="196" t="n">
        <f aca="false">+AJ6+AJ16+AJ20+AJ22</f>
        <v>2865000</v>
      </c>
      <c r="AK5" s="196" t="n">
        <f aca="false">+AK6+AK16+AK20+AK22</f>
        <v>12243636.9</v>
      </c>
      <c r="AL5" s="196" t="n">
        <f aca="false">+AL6+AL16+AL20+AL22</f>
        <v>21700975.9</v>
      </c>
      <c r="AM5" s="196" t="n">
        <f aca="false">+AM6+AM16+AM20+AM22</f>
        <v>5200000</v>
      </c>
      <c r="AN5" s="196" t="n">
        <f aca="false">+AN6+AN16+AN20+AN22</f>
        <v>26900975.9</v>
      </c>
      <c r="AO5" s="196" t="n">
        <f aca="false">+AO6+AO16+AO20+AO22</f>
        <v>22714489</v>
      </c>
      <c r="AP5" s="196" t="n">
        <f aca="false">+AP6+AP16+AP20+AP22</f>
        <v>3630000</v>
      </c>
      <c r="AQ5" s="196" t="n">
        <f aca="false">+AQ6+AQ16+AQ20+AQ22</f>
        <v>23344489</v>
      </c>
      <c r="AR5" s="196" t="n">
        <f aca="false">+AR6+AR16+AR20+AR22</f>
        <v>17777137</v>
      </c>
      <c r="AS5" s="196" t="n">
        <f aca="false">+AS6+AS16+AS20+AS22</f>
        <v>3355000</v>
      </c>
      <c r="AT5" s="196" t="n">
        <f aca="false">+AT6+AT16+AT20+AT22</f>
        <v>18132137</v>
      </c>
      <c r="AU5" s="196" t="n">
        <f aca="false">+AU6+AU16+AU20+AU22</f>
        <v>40491626</v>
      </c>
      <c r="AV5" s="196" t="n">
        <f aca="false">+AV6+AV16+AV20+AV22</f>
        <v>6985000</v>
      </c>
      <c r="AW5" s="196" t="n">
        <f aca="false">+AW6+AW16+AW20+AW22</f>
        <v>47476626</v>
      </c>
      <c r="AX5" s="196" t="n">
        <f aca="false">+AX6+AX16+AX20+AX22</f>
        <v>19170999.1</v>
      </c>
      <c r="AY5" s="196" t="n">
        <f aca="false">+AY6+AY16+AY20+AY22</f>
        <v>11530000</v>
      </c>
      <c r="AZ5" s="196" t="n">
        <f aca="false">+AZ6+AZ16+AZ20+AZ22</f>
        <v>30700999.1</v>
      </c>
      <c r="BA5" s="196" t="n">
        <f aca="false">+BA6+BA16+BA20+BA22</f>
        <v>0</v>
      </c>
      <c r="BB5" s="196" t="n">
        <f aca="false">+BB6+BB16+BB20+BB22</f>
        <v>0</v>
      </c>
      <c r="BC5" s="196" t="n">
        <f aca="false">+BC6+BC16+BC20+BC22</f>
        <v>0</v>
      </c>
      <c r="BD5" s="196" t="n">
        <f aca="false">+BD6+BD16+BD20+BD22</f>
        <v>19170999.1</v>
      </c>
      <c r="BE5" s="196" t="n">
        <f aca="false">+BE6+BE16+BE20+BE22</f>
        <v>11530000</v>
      </c>
      <c r="BF5" s="196" t="n">
        <f aca="false">+BF6+BF16+BF20+BF22</f>
        <v>30700999.1</v>
      </c>
      <c r="BG5" s="196" t="n">
        <f aca="false">+BG6+BG16+BG20+BG22</f>
        <v>94344489</v>
      </c>
      <c r="BH5" s="196" t="n">
        <f aca="false">+BH6+BH16+BH20+BH22</f>
        <v>25500000</v>
      </c>
      <c r="BI5" s="196" t="n">
        <f aca="false">+BI6+BI16+BI20+BI22</f>
        <v>119844489</v>
      </c>
      <c r="BJ5" s="193" t="n">
        <f aca="false">+C5-BG5</f>
        <v>0</v>
      </c>
      <c r="BK5" s="193" t="n">
        <f aca="false">+D5-BH5</f>
        <v>0</v>
      </c>
      <c r="BL5" s="193" t="n">
        <f aca="false">+E5-BI5</f>
        <v>0</v>
      </c>
      <c r="BM5" s="188"/>
      <c r="BN5" s="188"/>
      <c r="BO5" s="188"/>
      <c r="BP5" s="188"/>
      <c r="BQ5" s="188"/>
      <c r="BR5" s="188"/>
      <c r="BS5" s="188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</row>
    <row r="6" s="201" customFormat="true" ht="13.2" hidden="false" customHeight="true" outlineLevel="0" collapsed="false">
      <c r="A6" s="197" t="s">
        <v>274</v>
      </c>
      <c r="B6" s="319" t="n">
        <f aca="false">95000000</f>
        <v>95000000</v>
      </c>
      <c r="C6" s="198" t="n">
        <f aca="false">+C7+C8+C9+C10+C11+C12+C13+C14+C15</f>
        <v>69344489</v>
      </c>
      <c r="D6" s="198" t="n">
        <f aca="false">+D7+D8+D9+D10+D11+D12+D13+D14+D15</f>
        <v>25500000</v>
      </c>
      <c r="E6" s="198" t="n">
        <f aca="false">+E7+E8+E9+E10+E11+E12+E13+E14+E15</f>
        <v>94844489</v>
      </c>
      <c r="F6" s="198" t="e">
        <f aca="false">+F7+F8+F9+F10+F11+F12+F13+F14+F15</f>
        <v>#VALUE!</v>
      </c>
      <c r="G6" s="198" t="n">
        <f aca="false">+G7+G8+G9+G10+G11+G12+G13+G14+G15</f>
        <v>24156.1</v>
      </c>
      <c r="H6" s="198" t="n">
        <f aca="false">+H7+H8+H9+H10+H11+H12+H13+H14+H15</f>
        <v>0</v>
      </c>
      <c r="I6" s="198" t="n">
        <f aca="false">+I7+I8+I9+I10+I11+I12+I13+I14+I15</f>
        <v>0</v>
      </c>
      <c r="J6" s="198" t="e">
        <f aca="false">+J7+J8+J9+J10+J11+J12+J13+J14+J15</f>
        <v>#VALUE!</v>
      </c>
      <c r="K6" s="198" t="n">
        <f aca="false">+K7+K8+K9+K10+K11+K12+K13+K14+K15</f>
        <v>43891</v>
      </c>
      <c r="L6" s="198" t="e">
        <f aca="false">+L7+L8+L9+L10+L11+L12+L13+L14+L15</f>
        <v>#VALUE!</v>
      </c>
      <c r="M6" s="198" t="n">
        <f aca="false">+M7+M8+M9+M10+M11+M12+M13+M14+M15</f>
        <v>0</v>
      </c>
      <c r="N6" s="198" t="n">
        <f aca="false">+N7+N8+N9+N10+N11+N12+N13+N14+N15</f>
        <v>0</v>
      </c>
      <c r="O6" s="198" t="n">
        <f aca="false">+O7+O8+O9+O10+O11+O12+O13+O14+O15</f>
        <v>0</v>
      </c>
      <c r="P6" s="198" t="n">
        <f aca="false">+P7+P8+P9+P10+P11+P12+P13+P14+P15</f>
        <v>0</v>
      </c>
      <c r="Q6" s="198" t="n">
        <f aca="false">+Q7+Q8+Q9+Q10+Q11+Q12+Q13+Q14+Q15</f>
        <v>0</v>
      </c>
      <c r="R6" s="198" t="n">
        <f aca="false">+R7+R8+R9+R10+R11+R12+R13+R14+R15</f>
        <v>0</v>
      </c>
      <c r="S6" s="198" t="n">
        <f aca="false">+S7+S8+S9+S10+S11+S12+S13+S14+S15</f>
        <v>0</v>
      </c>
      <c r="T6" s="198" t="n">
        <f aca="false">+T7+T8+T9+T10+T11+T12+T13+T14+T15</f>
        <v>0</v>
      </c>
      <c r="U6" s="198" t="n">
        <f aca="false">+U7+U8+U9+U10+U11+U12+U13+U14+U15</f>
        <v>0</v>
      </c>
      <c r="V6" s="198" t="n">
        <f aca="false">+V7+V8+V9+V10+V11+V12+V13+V14+V15</f>
        <v>0</v>
      </c>
      <c r="W6" s="198" t="n">
        <f aca="false">+W7+W8+W9+W10+W11+W12+W13+W14+W15</f>
        <v>0</v>
      </c>
      <c r="X6" s="198" t="n">
        <f aca="false">+X7+X8+X9+X10+X11+X12+X13+X14+X15</f>
        <v>0</v>
      </c>
      <c r="Y6" s="198" t="n">
        <f aca="false">+Y7+Y8+Y9+Y10+Y11+Y12+Y13+Y14+Y15</f>
        <v>0</v>
      </c>
      <c r="Z6" s="198" t="n">
        <f aca="false">+Z7+Z8+Z9+Z10+Z11+Z12+Z13+Z14+Z15</f>
        <v>9640888</v>
      </c>
      <c r="AA6" s="198" t="n">
        <f aca="false">+AA7+AA8+AA9+AA10+AA11+AA12+AA13+AA14+AA15</f>
        <v>1785000</v>
      </c>
      <c r="AB6" s="198" t="n">
        <f aca="false">+AB7+AB8+AB9+AB10+AB11+AB12+AB13+AB14+AB15</f>
        <v>11425888</v>
      </c>
      <c r="AC6" s="198" t="n">
        <f aca="false">+AC7+AC8+AC9+AC10+AC11+AC12+AC13+AC14+AC15</f>
        <v>9640888</v>
      </c>
      <c r="AD6" s="198" t="n">
        <f aca="false">+AD7+AD8+AD9+AD10+AD11+AD12+AD13+AD14+AD15</f>
        <v>1785000</v>
      </c>
      <c r="AE6" s="198" t="n">
        <f aca="false">+AE7+AE8+AE9+AE10+AE11+AE12+AE13+AE14+AE15</f>
        <v>11425888</v>
      </c>
      <c r="AF6" s="198" t="n">
        <f aca="false">+AF7+AF8+AF9+AF10+AF11+AF12+AF13+AF14+AF15</f>
        <v>9197339</v>
      </c>
      <c r="AG6" s="198" t="n">
        <f aca="false">+AG7+AG8+AG9+AG10+AG11+AG12+AG13+AG14+AG15</f>
        <v>2335000</v>
      </c>
      <c r="AH6" s="198" t="n">
        <f aca="false">+AH7+AH8+AH9+AH10+AH11+AH12+AH13+AH14+AH15</f>
        <v>11532339</v>
      </c>
      <c r="AI6" s="198" t="n">
        <f aca="false">+AI7+AI8+AI9+AI10+AI11+AI12+AI13+AI14+AI15</f>
        <v>7093636.9</v>
      </c>
      <c r="AJ6" s="198" t="n">
        <f aca="false">+AJ7+AJ8+AJ9+AJ10+AJ11+AJ12+AJ13+AJ14+AJ15</f>
        <v>2865000</v>
      </c>
      <c r="AK6" s="198" t="n">
        <f aca="false">+AK7+AK8+AK9+AK10+AK11+AK12+AK13+AK14+AK15</f>
        <v>9958636.9</v>
      </c>
      <c r="AL6" s="198" t="n">
        <f aca="false">+AL7+AL8+AL9+AL10+AL11+AL12+AL13+AL14+AL15</f>
        <v>16290975.9</v>
      </c>
      <c r="AM6" s="198" t="n">
        <f aca="false">+AM7+AM8+AM9+AM10+AM11+AM12+AM13+AM14+AM15</f>
        <v>5200000</v>
      </c>
      <c r="AN6" s="198" t="n">
        <f aca="false">+AN7+AN8+AN9+AN10+AN11+AN12+AN13+AN14+AN15</f>
        <v>21490975.9</v>
      </c>
      <c r="AO6" s="198" t="n">
        <f aca="false">+AO7+AO8+AO9+AO10+AO11+AO12+AO13+AO14+AO15</f>
        <v>15369489</v>
      </c>
      <c r="AP6" s="198" t="n">
        <f aca="false">+AP7+AP8+AP9+AP10+AP11+AP12+AP13+AP14+AP15</f>
        <v>3630000</v>
      </c>
      <c r="AQ6" s="198" t="n">
        <f aca="false">+AQ7+AQ8+AQ9+AQ10+AQ11+AQ12+AQ13+AQ14+AQ15</f>
        <v>18999489</v>
      </c>
      <c r="AR6" s="198" t="n">
        <f aca="false">+AR7+AR8+AR9+AR10+AR11+AR12+AR13+AR14+AR15</f>
        <v>11872137</v>
      </c>
      <c r="AS6" s="198" t="n">
        <f aca="false">+AS7+AS8+AS9+AS10+AS11+AS12+AS13+AS14+AS15</f>
        <v>3355000</v>
      </c>
      <c r="AT6" s="198" t="n">
        <f aca="false">+AT7+AT8+AT9+AT10+AT11+AT12+AT13+AT14+AT15</f>
        <v>15227137</v>
      </c>
      <c r="AU6" s="198" t="n">
        <f aca="false">+AU7+AU8+AU9+AU10+AU11+AU12+AU13+AU14+AU15</f>
        <v>27241626</v>
      </c>
      <c r="AV6" s="198" t="n">
        <f aca="false">+AV7+AV8+AV9+AV10+AV11+AV12+AV13+AV14+AV15</f>
        <v>6985000</v>
      </c>
      <c r="AW6" s="198" t="n">
        <f aca="false">+AW7+AW8+AW9+AW10+AW11+AW12+AW13+AW14+AW15</f>
        <v>34226626</v>
      </c>
      <c r="AX6" s="198" t="n">
        <f aca="false">+AX7+AX8+AX9+AX10+AX11+AX12+AX13+AX14+AX15</f>
        <v>16170999.1</v>
      </c>
      <c r="AY6" s="198" t="n">
        <f aca="false">+AY7+AY8+AY9+AY10+AY11+AY12+AY13+AY14+AY15</f>
        <v>11530000</v>
      </c>
      <c r="AZ6" s="198" t="n">
        <f aca="false">+AZ7+AZ8+AZ9+AZ10+AZ11+AZ12+AZ13+AZ14+AZ15</f>
        <v>27700999.1</v>
      </c>
      <c r="BA6" s="198" t="n">
        <f aca="false">+BA7+BA8+BA9+BA10+BA11+BA12+BA13+BA14+BA15</f>
        <v>0</v>
      </c>
      <c r="BB6" s="198" t="n">
        <f aca="false">+BB7+BB8+BB9+BB10+BB11+BB12+BB13+BB14+BB15</f>
        <v>0</v>
      </c>
      <c r="BC6" s="198" t="n">
        <f aca="false">+BC7+BC8+BC9+BC10+BC11+BC12+BC13+BC14+BC15</f>
        <v>0</v>
      </c>
      <c r="BD6" s="198" t="n">
        <f aca="false">+BD7+BD8+BD9+BD10+BD11+BD12+BD13+BD14+BD15</f>
        <v>16170999.1</v>
      </c>
      <c r="BE6" s="198" t="n">
        <f aca="false">+BE7+BE8+BE9+BE10+BE11+BE12+BE13+BE14+BE15</f>
        <v>11530000</v>
      </c>
      <c r="BF6" s="198" t="n">
        <f aca="false">+BF7+BF8+BF9+BF10+BF11+BF12+BF13+BF14+BF15</f>
        <v>27700999.1</v>
      </c>
      <c r="BG6" s="198" t="n">
        <f aca="false">+BG7+BG8+BG9+BG10+BG11+BG12+BG13+BG14+BG15</f>
        <v>69344489</v>
      </c>
      <c r="BH6" s="198" t="n">
        <f aca="false">+BH7+BH8+BH9+BH10+BH11+BH12+BH13+BH14+BH15</f>
        <v>25500000</v>
      </c>
      <c r="BI6" s="198" t="n">
        <f aca="false">+BI7+BI8+BI9+BI10+BI11+BI12+BI13+BI14+BI15</f>
        <v>94844489</v>
      </c>
      <c r="BJ6" s="193" t="n">
        <f aca="false">+C6-BG6</f>
        <v>0</v>
      </c>
      <c r="BK6" s="193" t="n">
        <f aca="false">+D6-BH6</f>
        <v>0</v>
      </c>
      <c r="BL6" s="193" t="n">
        <f aca="false">+E6-BI6</f>
        <v>0</v>
      </c>
      <c r="BM6" s="188"/>
      <c r="BN6" s="188"/>
      <c r="BO6" s="188"/>
      <c r="BP6" s="188"/>
      <c r="BQ6" s="188"/>
      <c r="BR6" s="188"/>
      <c r="BS6" s="188"/>
    </row>
    <row r="7" s="165" customFormat="true" ht="13.8" hidden="false" customHeight="true" outlineLevel="0" collapsed="false">
      <c r="A7" s="202" t="s">
        <v>275</v>
      </c>
      <c r="B7" s="203"/>
      <c r="C7" s="273" t="n">
        <f aca="false">12098813+25000000</f>
        <v>37098813</v>
      </c>
      <c r="D7" s="204" t="n">
        <v>5000000</v>
      </c>
      <c r="E7" s="204" t="n">
        <f aca="false">+D7+C7</f>
        <v>42098813</v>
      </c>
      <c r="F7" s="204" t="s">
        <v>276</v>
      </c>
      <c r="G7" s="205" t="n">
        <v>5.2</v>
      </c>
      <c r="H7" s="205"/>
      <c r="I7" s="204"/>
      <c r="J7" s="206"/>
      <c r="K7" s="207"/>
      <c r="L7" s="206"/>
      <c r="M7" s="206"/>
      <c r="N7" s="383" t="n">
        <v>0</v>
      </c>
      <c r="O7" s="383" t="n">
        <v>0</v>
      </c>
      <c r="P7" s="384" t="n">
        <f aca="false">N7+O7</f>
        <v>0</v>
      </c>
      <c r="Q7" s="383" t="n">
        <v>0</v>
      </c>
      <c r="R7" s="383" t="n">
        <v>0</v>
      </c>
      <c r="S7" s="384" t="n">
        <f aca="false">Q7+R7</f>
        <v>0</v>
      </c>
      <c r="T7" s="385" t="n">
        <f aca="false">+Q7+N7</f>
        <v>0</v>
      </c>
      <c r="U7" s="385" t="n">
        <f aca="false">+R7+O7</f>
        <v>0</v>
      </c>
      <c r="V7" s="314" t="n">
        <f aca="false">T7+U7</f>
        <v>0</v>
      </c>
      <c r="W7" s="386"/>
      <c r="X7" s="386"/>
      <c r="Y7" s="384" t="n">
        <f aca="false">W7+X7</f>
        <v>0</v>
      </c>
      <c r="Z7" s="386" t="n">
        <f aca="false">1541000+460000+385000+1560000+935000</f>
        <v>4881000</v>
      </c>
      <c r="AA7" s="386" t="n">
        <v>1785000</v>
      </c>
      <c r="AB7" s="384" t="n">
        <f aca="false">Z7+AA7</f>
        <v>6666000</v>
      </c>
      <c r="AC7" s="387" t="n">
        <f aca="false">+Z7+W7</f>
        <v>4881000</v>
      </c>
      <c r="AD7" s="387" t="n">
        <f aca="false">+AA7+X7</f>
        <v>1785000</v>
      </c>
      <c r="AE7" s="314" t="n">
        <f aca="false">AC7+AD7</f>
        <v>6666000</v>
      </c>
      <c r="AF7" s="386" t="n">
        <f aca="false">913339+2560000+565000</f>
        <v>4038339</v>
      </c>
      <c r="AG7" s="386" t="n">
        <v>1335000</v>
      </c>
      <c r="AH7" s="383" t="n">
        <f aca="false">AF7+AG7</f>
        <v>5373339</v>
      </c>
      <c r="AI7" s="386" t="n">
        <f aca="false">556000+1180000+530000+575000</f>
        <v>2841000</v>
      </c>
      <c r="AJ7" s="386" t="n">
        <v>1000000</v>
      </c>
      <c r="AK7" s="383" t="n">
        <f aca="false">AI7+AJ7</f>
        <v>3841000</v>
      </c>
      <c r="AL7" s="387" t="n">
        <f aca="false">+AI7+AF7</f>
        <v>6879339</v>
      </c>
      <c r="AM7" s="387" t="n">
        <f aca="false">+AJ7+AG7</f>
        <v>2335000</v>
      </c>
      <c r="AN7" s="314" t="n">
        <f aca="false">AL7+AM7</f>
        <v>9214339</v>
      </c>
      <c r="AO7" s="386" t="n">
        <f aca="false">1000000+4240000+1855000+1250000</f>
        <v>8345000</v>
      </c>
      <c r="AP7" s="386" t="n">
        <v>880000</v>
      </c>
      <c r="AQ7" s="384" t="n">
        <f aca="false">AO7+AP7</f>
        <v>9225000</v>
      </c>
      <c r="AR7" s="386" t="n">
        <f aca="false">738137+4000000+1230000+675000</f>
        <v>6643137</v>
      </c>
      <c r="AS7" s="386"/>
      <c r="AT7" s="383" t="n">
        <f aca="false">+AS7+AR7</f>
        <v>6643137</v>
      </c>
      <c r="AU7" s="387" t="n">
        <f aca="false">+AR7+AO7</f>
        <v>14988137</v>
      </c>
      <c r="AV7" s="387" t="n">
        <f aca="false">+AS7+AP7</f>
        <v>880000</v>
      </c>
      <c r="AW7" s="314" t="n">
        <f aca="false">AU7+AV7</f>
        <v>15868137</v>
      </c>
      <c r="AX7" s="386" t="n">
        <f aca="false">7350337.1+3000000</f>
        <v>10350337.1</v>
      </c>
      <c r="AY7" s="386"/>
      <c r="AZ7" s="383" t="n">
        <f aca="false">AX7+AY7</f>
        <v>10350337.1</v>
      </c>
      <c r="BA7" s="386"/>
      <c r="BB7" s="386"/>
      <c r="BC7" s="383" t="n">
        <f aca="false">BA7+BB7</f>
        <v>0</v>
      </c>
      <c r="BD7" s="387" t="n">
        <f aca="false">+BA7+AX7</f>
        <v>10350337.1</v>
      </c>
      <c r="BE7" s="387" t="n">
        <f aca="false">+BB7+AY7</f>
        <v>0</v>
      </c>
      <c r="BF7" s="314" t="n">
        <f aca="false">BD7+BE7</f>
        <v>10350337.1</v>
      </c>
      <c r="BG7" s="384" t="n">
        <f aca="false">+BD7+AU7+AL7+AC7+T7</f>
        <v>37098813.1</v>
      </c>
      <c r="BH7" s="384" t="n">
        <f aca="false">+BE7+AV7+AM7+AD7+U7</f>
        <v>5000000</v>
      </c>
      <c r="BI7" s="384" t="n">
        <f aca="false">+BF7+AW7+AN7+AE7+V7</f>
        <v>42098813.1</v>
      </c>
      <c r="BJ7" s="193" t="n">
        <f aca="false">+C7-BG7</f>
        <v>-0.100000001490116</v>
      </c>
      <c r="BK7" s="193" t="n">
        <f aca="false">+D7-BH7</f>
        <v>0</v>
      </c>
      <c r="BL7" s="193" t="n">
        <f aca="false">+E7-BI7</f>
        <v>-0.100000001490116</v>
      </c>
      <c r="BM7" s="188"/>
      <c r="BN7" s="188"/>
    </row>
    <row r="8" s="165" customFormat="true" ht="13.8" hidden="false" customHeight="true" outlineLevel="0" collapsed="false">
      <c r="A8" s="202" t="s">
        <v>277</v>
      </c>
      <c r="B8" s="203"/>
      <c r="C8" s="273" t="n">
        <v>5000000</v>
      </c>
      <c r="D8" s="204" t="n">
        <v>5000000</v>
      </c>
      <c r="E8" s="204" t="n">
        <f aca="false">+D8+C8</f>
        <v>10000000</v>
      </c>
      <c r="F8" s="204" t="s">
        <v>278</v>
      </c>
      <c r="G8" s="205" t="n">
        <v>2674</v>
      </c>
      <c r="H8" s="205"/>
      <c r="I8" s="204"/>
      <c r="J8" s="206"/>
      <c r="K8" s="207"/>
      <c r="L8" s="206"/>
      <c r="M8" s="206"/>
      <c r="N8" s="383" t="n">
        <v>0</v>
      </c>
      <c r="O8" s="383" t="n">
        <v>0</v>
      </c>
      <c r="P8" s="384" t="n">
        <f aca="false">N8+O8</f>
        <v>0</v>
      </c>
      <c r="Q8" s="383" t="n">
        <v>0</v>
      </c>
      <c r="R8" s="383" t="n">
        <v>0</v>
      </c>
      <c r="S8" s="384" t="n">
        <f aca="false">Q8+R8</f>
        <v>0</v>
      </c>
      <c r="T8" s="385" t="n">
        <f aca="false">+Q8+N8</f>
        <v>0</v>
      </c>
      <c r="U8" s="385" t="n">
        <f aca="false">+R8+O8</f>
        <v>0</v>
      </c>
      <c r="V8" s="314" t="n">
        <f aca="false">T8+U8</f>
        <v>0</v>
      </c>
      <c r="W8" s="386"/>
      <c r="X8" s="386"/>
      <c r="Y8" s="384" t="n">
        <f aca="false">W8+X8</f>
        <v>0</v>
      </c>
      <c r="Z8" s="386" t="n">
        <v>1000000</v>
      </c>
      <c r="AA8" s="386"/>
      <c r="AB8" s="384" t="n">
        <f aca="false">Z8+AA8</f>
        <v>1000000</v>
      </c>
      <c r="AC8" s="387" t="n">
        <f aca="false">+Z8+W8</f>
        <v>1000000</v>
      </c>
      <c r="AD8" s="387" t="n">
        <f aca="false">+AA8+X8</f>
        <v>0</v>
      </c>
      <c r="AE8" s="314" t="n">
        <f aca="false">AC8+AD8</f>
        <v>1000000</v>
      </c>
      <c r="AF8" s="386" t="n">
        <v>500000</v>
      </c>
      <c r="AG8" s="386"/>
      <c r="AH8" s="383" t="n">
        <f aca="false">AF8+AG8</f>
        <v>500000</v>
      </c>
      <c r="AI8" s="386" t="n">
        <v>811000</v>
      </c>
      <c r="AJ8" s="386" t="n">
        <v>0</v>
      </c>
      <c r="AK8" s="383" t="n">
        <f aca="false">AI8+AJ8</f>
        <v>811000</v>
      </c>
      <c r="AL8" s="387" t="n">
        <f aca="false">+AI8+AF8</f>
        <v>1311000</v>
      </c>
      <c r="AM8" s="387" t="n">
        <f aca="false">+AJ8+AG8</f>
        <v>0</v>
      </c>
      <c r="AN8" s="314" t="n">
        <f aca="false">AL8+AM8</f>
        <v>1311000</v>
      </c>
      <c r="AO8" s="386" t="n">
        <v>1000000</v>
      </c>
      <c r="AP8" s="386" t="n">
        <v>1500000</v>
      </c>
      <c r="AQ8" s="384" t="n">
        <f aca="false">AO8+AP8</f>
        <v>2500000</v>
      </c>
      <c r="AR8" s="386" t="n">
        <v>1689000</v>
      </c>
      <c r="AS8" s="386"/>
      <c r="AT8" s="383" t="n">
        <f aca="false">+AS8+AR8</f>
        <v>1689000</v>
      </c>
      <c r="AU8" s="387" t="n">
        <f aca="false">+AR8+AO8</f>
        <v>2689000</v>
      </c>
      <c r="AV8" s="387" t="n">
        <f aca="false">+AS8+AP8</f>
        <v>1500000</v>
      </c>
      <c r="AW8" s="314" t="n">
        <f aca="false">AU8+AV8</f>
        <v>4189000</v>
      </c>
      <c r="AX8" s="386"/>
      <c r="AY8" s="386" t="n">
        <v>3500000</v>
      </c>
      <c r="AZ8" s="383" t="n">
        <f aca="false">AX8+AY8</f>
        <v>3500000</v>
      </c>
      <c r="BA8" s="386"/>
      <c r="BB8" s="386"/>
      <c r="BC8" s="383" t="n">
        <f aca="false">BA8+BB8</f>
        <v>0</v>
      </c>
      <c r="BD8" s="387" t="n">
        <f aca="false">+BA8+AX8</f>
        <v>0</v>
      </c>
      <c r="BE8" s="387" t="n">
        <f aca="false">+BB8+AY8</f>
        <v>3500000</v>
      </c>
      <c r="BF8" s="314" t="n">
        <f aca="false">BD8+BE8</f>
        <v>3500000</v>
      </c>
      <c r="BG8" s="384" t="n">
        <f aca="false">+BD8+AU8+AL8+AC8+T8</f>
        <v>5000000</v>
      </c>
      <c r="BH8" s="384" t="n">
        <f aca="false">+BE8+AV8+AM8+AD8+U8</f>
        <v>5000000</v>
      </c>
      <c r="BI8" s="384" t="n">
        <f aca="false">+BF8+AW8+AN8+AE8+V8</f>
        <v>10000000</v>
      </c>
      <c r="BJ8" s="193" t="n">
        <f aca="false">+C8-BG8</f>
        <v>0</v>
      </c>
      <c r="BK8" s="193" t="n">
        <f aca="false">+D8-BH8</f>
        <v>0</v>
      </c>
      <c r="BL8" s="193" t="n">
        <f aca="false">+E8-BI8</f>
        <v>0</v>
      </c>
      <c r="BM8" s="188"/>
      <c r="BN8" s="188"/>
    </row>
    <row r="9" s="165" customFormat="true" ht="13.8" hidden="false" customHeight="true" outlineLevel="0" collapsed="false">
      <c r="A9" s="202" t="s">
        <v>279</v>
      </c>
      <c r="B9" s="203"/>
      <c r="C9" s="273" t="n">
        <v>9901187</v>
      </c>
      <c r="D9" s="204" t="n">
        <v>14500000</v>
      </c>
      <c r="E9" s="204" t="n">
        <f aca="false">+D9+C9</f>
        <v>24401187</v>
      </c>
      <c r="F9" s="204" t="s">
        <v>278</v>
      </c>
      <c r="G9" s="205" t="n">
        <v>20205</v>
      </c>
      <c r="H9" s="205"/>
      <c r="I9" s="204"/>
      <c r="J9" s="206"/>
      <c r="K9" s="207"/>
      <c r="L9" s="206"/>
      <c r="M9" s="206"/>
      <c r="N9" s="383" t="n">
        <v>0</v>
      </c>
      <c r="O9" s="383" t="n">
        <v>0</v>
      </c>
      <c r="P9" s="384" t="n">
        <f aca="false">N9+O9</f>
        <v>0</v>
      </c>
      <c r="Q9" s="383" t="n">
        <v>0</v>
      </c>
      <c r="R9" s="383" t="n">
        <v>0</v>
      </c>
      <c r="S9" s="384" t="n">
        <f aca="false">Q9+R9</f>
        <v>0</v>
      </c>
      <c r="T9" s="385" t="n">
        <f aca="false">+Q9+N9</f>
        <v>0</v>
      </c>
      <c r="U9" s="385" t="n">
        <f aca="false">+R9+O9</f>
        <v>0</v>
      </c>
      <c r="V9" s="314" t="n">
        <f aca="false">T9+U9</f>
        <v>0</v>
      </c>
      <c r="W9" s="386"/>
      <c r="X9" s="386"/>
      <c r="Y9" s="384" t="n">
        <f aca="false">W9+X9</f>
        <v>0</v>
      </c>
      <c r="Z9" s="386" t="n">
        <f aca="false">1275200-55312</f>
        <v>1219888</v>
      </c>
      <c r="AA9" s="386"/>
      <c r="AB9" s="384" t="n">
        <f aca="false">Z9+AA9</f>
        <v>1219888</v>
      </c>
      <c r="AC9" s="387" t="n">
        <f aca="false">+Z9+W9</f>
        <v>1219888</v>
      </c>
      <c r="AD9" s="387" t="n">
        <f aca="false">+AA9+X9</f>
        <v>0</v>
      </c>
      <c r="AE9" s="314" t="n">
        <f aca="false">AC9+AD9</f>
        <v>1219888</v>
      </c>
      <c r="AF9" s="386" t="n">
        <v>500000</v>
      </c>
      <c r="AG9" s="386"/>
      <c r="AH9" s="383" t="n">
        <f aca="false">AF9+AG9</f>
        <v>500000</v>
      </c>
      <c r="AI9" s="386" t="n">
        <v>360636.9</v>
      </c>
      <c r="AJ9" s="386" t="n">
        <v>1865000</v>
      </c>
      <c r="AK9" s="383" t="n">
        <f aca="false">AI9+AJ9</f>
        <v>2225636.9</v>
      </c>
      <c r="AL9" s="387" t="n">
        <f aca="false">+AI9+AF9</f>
        <v>860636.9</v>
      </c>
      <c r="AM9" s="387" t="n">
        <f aca="false">+AJ9+AG9</f>
        <v>1865000</v>
      </c>
      <c r="AN9" s="314" t="n">
        <f aca="false">AL9+AM9</f>
        <v>2725636.9</v>
      </c>
      <c r="AO9" s="386" t="n">
        <v>1000000</v>
      </c>
      <c r="AP9" s="386" t="n">
        <v>1250000</v>
      </c>
      <c r="AQ9" s="384" t="n">
        <f aca="false">AO9+AP9</f>
        <v>2250000</v>
      </c>
      <c r="AR9" s="386" t="n">
        <v>1000000</v>
      </c>
      <c r="AS9" s="386" t="n">
        <v>3355000</v>
      </c>
      <c r="AT9" s="383" t="n">
        <f aca="false">+AS9+AR9</f>
        <v>4355000</v>
      </c>
      <c r="AU9" s="387" t="n">
        <f aca="false">+AR9+AO9</f>
        <v>2000000</v>
      </c>
      <c r="AV9" s="387" t="n">
        <f aca="false">+AS9+AP9</f>
        <v>4605000</v>
      </c>
      <c r="AW9" s="314" t="n">
        <f aca="false">AU9+AV9</f>
        <v>6605000</v>
      </c>
      <c r="AX9" s="386" t="n">
        <v>5820662</v>
      </c>
      <c r="AY9" s="386" t="n">
        <v>8030000</v>
      </c>
      <c r="AZ9" s="383" t="n">
        <f aca="false">AX9+AY9</f>
        <v>13850662</v>
      </c>
      <c r="BA9" s="386"/>
      <c r="BB9" s="386"/>
      <c r="BC9" s="383" t="n">
        <f aca="false">BA9+BB9</f>
        <v>0</v>
      </c>
      <c r="BD9" s="387" t="n">
        <f aca="false">+BA9+AX9</f>
        <v>5820662</v>
      </c>
      <c r="BE9" s="387" t="n">
        <f aca="false">+BB9+AY9</f>
        <v>8030000</v>
      </c>
      <c r="BF9" s="314" t="n">
        <f aca="false">BD9+BE9</f>
        <v>13850662</v>
      </c>
      <c r="BG9" s="384" t="n">
        <f aca="false">+BD9+AU9+AL9+AC9+T9</f>
        <v>9901186.9</v>
      </c>
      <c r="BH9" s="384" t="n">
        <f aca="false">+BE9+AV9+AM9+AD9+U9</f>
        <v>14500000</v>
      </c>
      <c r="BI9" s="384" t="n">
        <f aca="false">+BF9+AW9+AN9+AE9+V9</f>
        <v>24401186.9</v>
      </c>
      <c r="BJ9" s="193" t="n">
        <f aca="false">+C9-BG9</f>
        <v>0.099999999627471</v>
      </c>
      <c r="BK9" s="193" t="n">
        <f aca="false">+D9-BH9</f>
        <v>0</v>
      </c>
      <c r="BL9" s="193" t="n">
        <f aca="false">+E9-BI9</f>
        <v>0.100000001490116</v>
      </c>
      <c r="BM9" s="188"/>
      <c r="BN9" s="188"/>
    </row>
    <row r="10" s="165" customFormat="true" ht="13.8" hidden="false" customHeight="true" outlineLevel="0" collapsed="false">
      <c r="A10" s="202" t="s">
        <v>280</v>
      </c>
      <c r="B10" s="203"/>
      <c r="C10" s="273" t="n">
        <v>2000000</v>
      </c>
      <c r="D10" s="204" t="n">
        <v>1000000</v>
      </c>
      <c r="E10" s="204" t="n">
        <f aca="false">+D10+C10</f>
        <v>3000000</v>
      </c>
      <c r="F10" s="204" t="s">
        <v>278</v>
      </c>
      <c r="G10" s="205" t="n">
        <v>1200</v>
      </c>
      <c r="H10" s="205"/>
      <c r="I10" s="204"/>
      <c r="J10" s="206"/>
      <c r="K10" s="207"/>
      <c r="L10" s="206"/>
      <c r="M10" s="206"/>
      <c r="N10" s="383" t="n">
        <v>0</v>
      </c>
      <c r="O10" s="383" t="n">
        <v>0</v>
      </c>
      <c r="P10" s="384" t="n">
        <f aca="false">N10+O10</f>
        <v>0</v>
      </c>
      <c r="Q10" s="383" t="n">
        <v>0</v>
      </c>
      <c r="R10" s="383" t="n">
        <v>0</v>
      </c>
      <c r="S10" s="384" t="n">
        <f aca="false">Q10+R10</f>
        <v>0</v>
      </c>
      <c r="T10" s="385" t="n">
        <f aca="false">+Q10+N10</f>
        <v>0</v>
      </c>
      <c r="U10" s="385" t="n">
        <f aca="false">+R10+O10</f>
        <v>0</v>
      </c>
      <c r="V10" s="314" t="n">
        <f aca="false">T10+U10</f>
        <v>0</v>
      </c>
      <c r="W10" s="386"/>
      <c r="X10" s="386"/>
      <c r="Y10" s="384" t="n">
        <f aca="false">W10+X10</f>
        <v>0</v>
      </c>
      <c r="Z10" s="386" t="n">
        <v>1000000</v>
      </c>
      <c r="AA10" s="386"/>
      <c r="AB10" s="384" t="n">
        <f aca="false">Z10+AA10</f>
        <v>1000000</v>
      </c>
      <c r="AC10" s="387" t="n">
        <f aca="false">+Z10+W10</f>
        <v>1000000</v>
      </c>
      <c r="AD10" s="387" t="n">
        <f aca="false">+AA10+X10</f>
        <v>0</v>
      </c>
      <c r="AE10" s="314" t="n">
        <f aca="false">AC10+AD10</f>
        <v>1000000</v>
      </c>
      <c r="AF10" s="386" t="n">
        <v>1000000</v>
      </c>
      <c r="AG10" s="386" t="n">
        <v>1000000</v>
      </c>
      <c r="AH10" s="383" t="n">
        <f aca="false">AF10+AG10</f>
        <v>2000000</v>
      </c>
      <c r="AI10" s="386"/>
      <c r="AJ10" s="386"/>
      <c r="AK10" s="383" t="n">
        <f aca="false">AI10+AJ10</f>
        <v>0</v>
      </c>
      <c r="AL10" s="387" t="n">
        <f aca="false">+AI10+AF10</f>
        <v>1000000</v>
      </c>
      <c r="AM10" s="387" t="n">
        <f aca="false">+AJ10+AG10</f>
        <v>1000000</v>
      </c>
      <c r="AN10" s="314" t="n">
        <f aca="false">AL10+AM10</f>
        <v>2000000</v>
      </c>
      <c r="AO10" s="386"/>
      <c r="AP10" s="386"/>
      <c r="AQ10" s="384" t="n">
        <f aca="false">AO10+AP10</f>
        <v>0</v>
      </c>
      <c r="AR10" s="386"/>
      <c r="AS10" s="386"/>
      <c r="AT10" s="383" t="n">
        <f aca="false">+AS10+AR10</f>
        <v>0</v>
      </c>
      <c r="AU10" s="387" t="n">
        <f aca="false">+AR10+AO10</f>
        <v>0</v>
      </c>
      <c r="AV10" s="387" t="n">
        <f aca="false">+AS10+AP10</f>
        <v>0</v>
      </c>
      <c r="AW10" s="314" t="n">
        <f aca="false">AU10+AV10</f>
        <v>0</v>
      </c>
      <c r="AX10" s="386"/>
      <c r="AY10" s="386"/>
      <c r="AZ10" s="383" t="n">
        <f aca="false">AX10+AY10</f>
        <v>0</v>
      </c>
      <c r="BA10" s="386"/>
      <c r="BB10" s="386"/>
      <c r="BC10" s="383" t="n">
        <f aca="false">BA10+BB10</f>
        <v>0</v>
      </c>
      <c r="BD10" s="387" t="n">
        <f aca="false">+BA10+AX10</f>
        <v>0</v>
      </c>
      <c r="BE10" s="387" t="n">
        <f aca="false">+BB10+AY10</f>
        <v>0</v>
      </c>
      <c r="BF10" s="314" t="n">
        <f aca="false">BD10+BE10</f>
        <v>0</v>
      </c>
      <c r="BG10" s="384" t="n">
        <f aca="false">+BD10+AU10+AL10+AC10+T10</f>
        <v>2000000</v>
      </c>
      <c r="BH10" s="384" t="n">
        <f aca="false">+BE10+AV10+AM10+AD10+U10</f>
        <v>1000000</v>
      </c>
      <c r="BI10" s="384" t="n">
        <f aca="false">+BF10+AW10+AN10+AE10+V10</f>
        <v>3000000</v>
      </c>
      <c r="BJ10" s="193" t="n">
        <f aca="false">+C10-BG10</f>
        <v>0</v>
      </c>
      <c r="BK10" s="193" t="n">
        <f aca="false">+D10-BH10</f>
        <v>0</v>
      </c>
      <c r="BL10" s="193" t="n">
        <f aca="false">+E10-BI10</f>
        <v>0</v>
      </c>
      <c r="BM10" s="188"/>
      <c r="BN10" s="188"/>
    </row>
    <row r="11" s="165" customFormat="true" ht="13.8" hidden="false" customHeight="true" outlineLevel="0" collapsed="false">
      <c r="A11" s="202" t="s">
        <v>281</v>
      </c>
      <c r="B11" s="203"/>
      <c r="C11" s="273" t="n">
        <v>1344489</v>
      </c>
      <c r="D11" s="204"/>
      <c r="E11" s="204" t="n">
        <f aca="false">+D11+C11</f>
        <v>1344489</v>
      </c>
      <c r="F11" s="204" t="s">
        <v>278</v>
      </c>
      <c r="G11" s="205" t="n">
        <v>66.9</v>
      </c>
      <c r="H11" s="205"/>
      <c r="I11" s="204"/>
      <c r="J11" s="206"/>
      <c r="K11" s="207"/>
      <c r="L11" s="206"/>
      <c r="M11" s="206"/>
      <c r="N11" s="383" t="n">
        <v>0</v>
      </c>
      <c r="O11" s="383" t="n">
        <v>0</v>
      </c>
      <c r="P11" s="384" t="n">
        <f aca="false">N11+O11</f>
        <v>0</v>
      </c>
      <c r="Q11" s="383" t="n">
        <v>0</v>
      </c>
      <c r="R11" s="383" t="n">
        <v>0</v>
      </c>
      <c r="S11" s="384" t="n">
        <f aca="false">Q11+R11</f>
        <v>0</v>
      </c>
      <c r="T11" s="385" t="n">
        <f aca="false">+Q11+N11</f>
        <v>0</v>
      </c>
      <c r="U11" s="385" t="n">
        <f aca="false">+R11+O11</f>
        <v>0</v>
      </c>
      <c r="V11" s="314" t="n">
        <f aca="false">T11+U11</f>
        <v>0</v>
      </c>
      <c r="W11" s="386"/>
      <c r="X11" s="386"/>
      <c r="Y11" s="384" t="n">
        <f aca="false">W11+X11</f>
        <v>0</v>
      </c>
      <c r="Z11" s="386"/>
      <c r="AA11" s="386"/>
      <c r="AB11" s="384" t="n">
        <f aca="false">Z11+AA11</f>
        <v>0</v>
      </c>
      <c r="AC11" s="387" t="n">
        <f aca="false">+Z11+W11</f>
        <v>0</v>
      </c>
      <c r="AD11" s="387" t="n">
        <f aca="false">+AA11+X11</f>
        <v>0</v>
      </c>
      <c r="AE11" s="314" t="n">
        <f aca="false">AC11+AD11</f>
        <v>0</v>
      </c>
      <c r="AF11" s="386"/>
      <c r="AG11" s="386"/>
      <c r="AH11" s="383" t="n">
        <f aca="false">AF11+AG11</f>
        <v>0</v>
      </c>
      <c r="AI11" s="386"/>
      <c r="AJ11" s="386"/>
      <c r="AK11" s="383" t="n">
        <f aca="false">AI11+AJ11</f>
        <v>0</v>
      </c>
      <c r="AL11" s="387" t="n">
        <f aca="false">+AI11+AF11</f>
        <v>0</v>
      </c>
      <c r="AM11" s="387" t="n">
        <f aca="false">+AJ11+AG11</f>
        <v>0</v>
      </c>
      <c r="AN11" s="314" t="n">
        <f aca="false">AL11+AM11</f>
        <v>0</v>
      </c>
      <c r="AO11" s="386" t="n">
        <v>1344489</v>
      </c>
      <c r="AP11" s="386"/>
      <c r="AQ11" s="384" t="n">
        <f aca="false">AO11+AP11</f>
        <v>1344489</v>
      </c>
      <c r="AR11" s="386"/>
      <c r="AS11" s="386"/>
      <c r="AT11" s="383" t="n">
        <f aca="false">+AS11+AR11</f>
        <v>0</v>
      </c>
      <c r="AU11" s="387" t="n">
        <f aca="false">+AR11+AO11</f>
        <v>1344489</v>
      </c>
      <c r="AV11" s="387" t="n">
        <f aca="false">+AS11+AP11</f>
        <v>0</v>
      </c>
      <c r="AW11" s="314" t="n">
        <f aca="false">AU11+AV11</f>
        <v>1344489</v>
      </c>
      <c r="AX11" s="386"/>
      <c r="AY11" s="386"/>
      <c r="AZ11" s="383" t="n">
        <f aca="false">AX11+AY11</f>
        <v>0</v>
      </c>
      <c r="BA11" s="386"/>
      <c r="BB11" s="386"/>
      <c r="BC11" s="383" t="n">
        <f aca="false">BA11+BB11</f>
        <v>0</v>
      </c>
      <c r="BD11" s="387" t="n">
        <f aca="false">+BA11+AX11</f>
        <v>0</v>
      </c>
      <c r="BE11" s="387" t="n">
        <f aca="false">+BB11+AY11</f>
        <v>0</v>
      </c>
      <c r="BF11" s="314" t="n">
        <f aca="false">BD11+BE11</f>
        <v>0</v>
      </c>
      <c r="BG11" s="384" t="n">
        <f aca="false">+BD11+AU11+AL11+AC11+T11</f>
        <v>1344489</v>
      </c>
      <c r="BH11" s="384" t="n">
        <f aca="false">+BE11+AV11+AM11+AD11+U11</f>
        <v>0</v>
      </c>
      <c r="BI11" s="384" t="n">
        <f aca="false">+BF11+AW11+AN11+AE11+V11</f>
        <v>1344489</v>
      </c>
      <c r="BJ11" s="193" t="n">
        <f aca="false">+C11-BG11</f>
        <v>0</v>
      </c>
      <c r="BK11" s="193" t="n">
        <f aca="false">+D11-BH11</f>
        <v>0</v>
      </c>
      <c r="BL11" s="193" t="n">
        <f aca="false">+E11-BI11</f>
        <v>0</v>
      </c>
      <c r="BM11" s="188"/>
      <c r="BN11" s="188"/>
    </row>
    <row r="12" s="165" customFormat="true" ht="13.8" hidden="false" customHeight="true" outlineLevel="0" collapsed="false">
      <c r="A12" s="202" t="s">
        <v>282</v>
      </c>
      <c r="B12" s="203"/>
      <c r="C12" s="273" t="n">
        <v>2000000</v>
      </c>
      <c r="D12" s="204"/>
      <c r="E12" s="204" t="n">
        <f aca="false">+D12+C12</f>
        <v>2000000</v>
      </c>
      <c r="F12" s="204" t="s">
        <v>283</v>
      </c>
      <c r="G12" s="205" t="n">
        <v>1</v>
      </c>
      <c r="H12" s="205"/>
      <c r="I12" s="204"/>
      <c r="J12" s="206"/>
      <c r="K12" s="207"/>
      <c r="L12" s="206"/>
      <c r="M12" s="206"/>
      <c r="N12" s="383" t="n">
        <v>0</v>
      </c>
      <c r="O12" s="383" t="n">
        <v>0</v>
      </c>
      <c r="P12" s="384" t="n">
        <f aca="false">N12+O12</f>
        <v>0</v>
      </c>
      <c r="Q12" s="383" t="n">
        <v>0</v>
      </c>
      <c r="R12" s="383" t="n">
        <v>0</v>
      </c>
      <c r="S12" s="384" t="n">
        <f aca="false">Q12+R12</f>
        <v>0</v>
      </c>
      <c r="T12" s="385" t="n">
        <f aca="false">+Q12+N12</f>
        <v>0</v>
      </c>
      <c r="U12" s="385" t="n">
        <f aca="false">+R12+O12</f>
        <v>0</v>
      </c>
      <c r="V12" s="314" t="n">
        <f aca="false">T12+U12</f>
        <v>0</v>
      </c>
      <c r="W12" s="386"/>
      <c r="X12" s="386"/>
      <c r="Y12" s="384" t="n">
        <f aca="false">W12+X12</f>
        <v>0</v>
      </c>
      <c r="Z12" s="386"/>
      <c r="AA12" s="386"/>
      <c r="AB12" s="384" t="n">
        <f aca="false">Z12+AA12</f>
        <v>0</v>
      </c>
      <c r="AC12" s="387" t="n">
        <f aca="false">+Z12+W12</f>
        <v>0</v>
      </c>
      <c r="AD12" s="387" t="n">
        <f aca="false">+AA12+X12</f>
        <v>0</v>
      </c>
      <c r="AE12" s="314" t="n">
        <f aca="false">AC12+AD12</f>
        <v>0</v>
      </c>
      <c r="AF12" s="386"/>
      <c r="AG12" s="386"/>
      <c r="AH12" s="383" t="n">
        <f aca="false">AF12+AG12</f>
        <v>0</v>
      </c>
      <c r="AI12" s="386"/>
      <c r="AJ12" s="386"/>
      <c r="AK12" s="383" t="n">
        <f aca="false">AI12+AJ12</f>
        <v>0</v>
      </c>
      <c r="AL12" s="387" t="n">
        <f aca="false">+AI12+AF12</f>
        <v>0</v>
      </c>
      <c r="AM12" s="387" t="n">
        <f aca="false">+AJ12+AG12</f>
        <v>0</v>
      </c>
      <c r="AN12" s="314" t="n">
        <f aca="false">AL12+AM12</f>
        <v>0</v>
      </c>
      <c r="AO12" s="386" t="n">
        <v>1000000</v>
      </c>
      <c r="AP12" s="386"/>
      <c r="AQ12" s="384" t="n">
        <f aca="false">AO12+AP12</f>
        <v>1000000</v>
      </c>
      <c r="AR12" s="386" t="n">
        <v>1000000</v>
      </c>
      <c r="AS12" s="386"/>
      <c r="AT12" s="383" t="n">
        <f aca="false">+AS12+AR12</f>
        <v>1000000</v>
      </c>
      <c r="AU12" s="387" t="n">
        <f aca="false">+AR12+AO12</f>
        <v>2000000</v>
      </c>
      <c r="AV12" s="387" t="n">
        <f aca="false">+AS12+AP12</f>
        <v>0</v>
      </c>
      <c r="AW12" s="314" t="n">
        <f aca="false">AU12+AV12</f>
        <v>2000000</v>
      </c>
      <c r="AX12" s="386"/>
      <c r="AY12" s="386"/>
      <c r="AZ12" s="383" t="n">
        <f aca="false">AX12+AY12</f>
        <v>0</v>
      </c>
      <c r="BA12" s="386"/>
      <c r="BB12" s="386"/>
      <c r="BC12" s="383" t="n">
        <f aca="false">BA12+BB12</f>
        <v>0</v>
      </c>
      <c r="BD12" s="387" t="n">
        <f aca="false">+BA12+AX12</f>
        <v>0</v>
      </c>
      <c r="BE12" s="387" t="n">
        <f aca="false">+BB12+AY12</f>
        <v>0</v>
      </c>
      <c r="BF12" s="314" t="n">
        <f aca="false">BD12+BE12</f>
        <v>0</v>
      </c>
      <c r="BG12" s="384" t="n">
        <f aca="false">+BD12+AU12+AL12+AC12+T12</f>
        <v>2000000</v>
      </c>
      <c r="BH12" s="384" t="n">
        <f aca="false">+BE12+AV12+AM12+AD12+U12</f>
        <v>0</v>
      </c>
      <c r="BI12" s="384" t="n">
        <f aca="false">+BF12+AW12+AN12+AE12+V12</f>
        <v>2000000</v>
      </c>
      <c r="BJ12" s="193" t="n">
        <f aca="false">+C12-BG12</f>
        <v>0</v>
      </c>
      <c r="BK12" s="193" t="n">
        <f aca="false">+D12-BH12</f>
        <v>0</v>
      </c>
      <c r="BL12" s="193" t="n">
        <f aca="false">+E12-BI12</f>
        <v>0</v>
      </c>
      <c r="BM12" s="188"/>
      <c r="BN12" s="188"/>
    </row>
    <row r="13" s="165" customFormat="true" ht="13.8" hidden="false" customHeight="true" outlineLevel="0" collapsed="false">
      <c r="A13" s="202" t="s">
        <v>284</v>
      </c>
      <c r="B13" s="203"/>
      <c r="C13" s="273" t="n">
        <v>2000000</v>
      </c>
      <c r="D13" s="204"/>
      <c r="E13" s="204" t="n">
        <f aca="false">+D13+C13</f>
        <v>2000000</v>
      </c>
      <c r="F13" s="204" t="s">
        <v>283</v>
      </c>
      <c r="G13" s="205" t="n">
        <v>1</v>
      </c>
      <c r="H13" s="205"/>
      <c r="I13" s="204"/>
      <c r="J13" s="206"/>
      <c r="K13" s="207"/>
      <c r="L13" s="206"/>
      <c r="M13" s="206"/>
      <c r="N13" s="383" t="n">
        <v>0</v>
      </c>
      <c r="O13" s="383" t="n">
        <v>0</v>
      </c>
      <c r="P13" s="384" t="n">
        <f aca="false">N13+O13</f>
        <v>0</v>
      </c>
      <c r="Q13" s="383" t="n">
        <v>0</v>
      </c>
      <c r="R13" s="383" t="n">
        <v>0</v>
      </c>
      <c r="S13" s="384" t="n">
        <f aca="false">Q13+R13</f>
        <v>0</v>
      </c>
      <c r="T13" s="385" t="n">
        <f aca="false">+Q13+N13</f>
        <v>0</v>
      </c>
      <c r="U13" s="385" t="n">
        <f aca="false">+R13+O13</f>
        <v>0</v>
      </c>
      <c r="V13" s="314" t="n">
        <f aca="false">T13+U13</f>
        <v>0</v>
      </c>
      <c r="W13" s="386"/>
      <c r="X13" s="386"/>
      <c r="Y13" s="384" t="n">
        <f aca="false">W13+X13</f>
        <v>0</v>
      </c>
      <c r="Z13" s="386"/>
      <c r="AA13" s="386"/>
      <c r="AB13" s="384" t="n">
        <f aca="false">Z13+AA13</f>
        <v>0</v>
      </c>
      <c r="AC13" s="387" t="n">
        <f aca="false">+Z13+W13</f>
        <v>0</v>
      </c>
      <c r="AD13" s="387" t="n">
        <f aca="false">+AA13+X13</f>
        <v>0</v>
      </c>
      <c r="AE13" s="314" t="n">
        <f aca="false">AC13+AD13</f>
        <v>0</v>
      </c>
      <c r="AF13" s="386"/>
      <c r="AG13" s="386"/>
      <c r="AH13" s="383" t="n">
        <f aca="false">AF13+AG13</f>
        <v>0</v>
      </c>
      <c r="AI13" s="386"/>
      <c r="AJ13" s="386"/>
      <c r="AK13" s="383" t="n">
        <f aca="false">AI13+AJ13</f>
        <v>0</v>
      </c>
      <c r="AL13" s="387" t="n">
        <f aca="false">+AI13+AF13</f>
        <v>0</v>
      </c>
      <c r="AM13" s="387" t="n">
        <f aca="false">+AJ13+AG13</f>
        <v>0</v>
      </c>
      <c r="AN13" s="314" t="n">
        <f aca="false">AL13+AM13</f>
        <v>0</v>
      </c>
      <c r="AO13" s="386" t="n">
        <v>1000000</v>
      </c>
      <c r="AP13" s="386"/>
      <c r="AQ13" s="384" t="n">
        <f aca="false">AO13+AP13</f>
        <v>1000000</v>
      </c>
      <c r="AR13" s="386" t="n">
        <v>1000000</v>
      </c>
      <c r="AS13" s="386"/>
      <c r="AT13" s="383" t="n">
        <f aca="false">+AS13+AR13</f>
        <v>1000000</v>
      </c>
      <c r="AU13" s="387" t="n">
        <f aca="false">+AR13+AO13</f>
        <v>2000000</v>
      </c>
      <c r="AV13" s="387" t="n">
        <f aca="false">+AS13+AP13</f>
        <v>0</v>
      </c>
      <c r="AW13" s="314" t="n">
        <f aca="false">AU13+AV13</f>
        <v>2000000</v>
      </c>
      <c r="AX13" s="386"/>
      <c r="AY13" s="386"/>
      <c r="AZ13" s="383" t="n">
        <f aca="false">AX13+AY13</f>
        <v>0</v>
      </c>
      <c r="BA13" s="386"/>
      <c r="BB13" s="386"/>
      <c r="BC13" s="383" t="n">
        <f aca="false">BA13+BB13</f>
        <v>0</v>
      </c>
      <c r="BD13" s="387" t="n">
        <f aca="false">+BA13+AX13</f>
        <v>0</v>
      </c>
      <c r="BE13" s="387" t="n">
        <f aca="false">+BB13+AY13</f>
        <v>0</v>
      </c>
      <c r="BF13" s="314" t="n">
        <f aca="false">BD13+BE13</f>
        <v>0</v>
      </c>
      <c r="BG13" s="384" t="n">
        <f aca="false">+BD13+AU13+AL13+AC13+T13</f>
        <v>2000000</v>
      </c>
      <c r="BH13" s="384" t="n">
        <f aca="false">+BE13+AV13+AM13+AD13+U13</f>
        <v>0</v>
      </c>
      <c r="BI13" s="384" t="n">
        <f aca="false">+BF13+AW13+AN13+AE13+V13</f>
        <v>2000000</v>
      </c>
      <c r="BJ13" s="193" t="n">
        <f aca="false">+C13-BG13</f>
        <v>0</v>
      </c>
      <c r="BK13" s="193" t="n">
        <f aca="false">+D13-BH13</f>
        <v>0</v>
      </c>
      <c r="BL13" s="193" t="n">
        <f aca="false">+E13-BI13</f>
        <v>0</v>
      </c>
      <c r="BM13" s="188"/>
      <c r="BN13" s="188"/>
    </row>
    <row r="14" s="165" customFormat="true" ht="13.8" hidden="false" customHeight="true" outlineLevel="0" collapsed="false">
      <c r="A14" s="202" t="s">
        <v>285</v>
      </c>
      <c r="B14" s="203"/>
      <c r="C14" s="273" t="n">
        <v>4000000</v>
      </c>
      <c r="D14" s="204"/>
      <c r="E14" s="204" t="n">
        <f aca="false">+D14+C14</f>
        <v>4000000</v>
      </c>
      <c r="F14" s="204" t="s">
        <v>283</v>
      </c>
      <c r="G14" s="205" t="n">
        <v>1</v>
      </c>
      <c r="H14" s="205"/>
      <c r="I14" s="204"/>
      <c r="J14" s="206"/>
      <c r="K14" s="207"/>
      <c r="L14" s="206"/>
      <c r="M14" s="206"/>
      <c r="N14" s="383" t="n">
        <v>0</v>
      </c>
      <c r="O14" s="383" t="n">
        <v>0</v>
      </c>
      <c r="P14" s="384" t="n">
        <f aca="false">N14+O14</f>
        <v>0</v>
      </c>
      <c r="Q14" s="383" t="n">
        <v>0</v>
      </c>
      <c r="R14" s="383" t="n">
        <v>0</v>
      </c>
      <c r="S14" s="384" t="n">
        <f aca="false">Q14+R14</f>
        <v>0</v>
      </c>
      <c r="T14" s="385" t="n">
        <f aca="false">+Q14+N14</f>
        <v>0</v>
      </c>
      <c r="U14" s="385" t="n">
        <f aca="false">+R14+O14</f>
        <v>0</v>
      </c>
      <c r="V14" s="314" t="n">
        <f aca="false">T14+U14</f>
        <v>0</v>
      </c>
      <c r="W14" s="386"/>
      <c r="X14" s="386"/>
      <c r="Y14" s="384" t="n">
        <f aca="false">W14+X14</f>
        <v>0</v>
      </c>
      <c r="Z14" s="386" t="n">
        <v>1000000</v>
      </c>
      <c r="AA14" s="386"/>
      <c r="AB14" s="384" t="n">
        <f aca="false">Z14+AA14</f>
        <v>1000000</v>
      </c>
      <c r="AC14" s="387" t="n">
        <f aca="false">+Z14+W14</f>
        <v>1000000</v>
      </c>
      <c r="AD14" s="387" t="n">
        <f aca="false">+AA14+X14</f>
        <v>0</v>
      </c>
      <c r="AE14" s="314" t="n">
        <f aca="false">AC14+AD14</f>
        <v>1000000</v>
      </c>
      <c r="AF14" s="386" t="n">
        <v>1719000</v>
      </c>
      <c r="AG14" s="386"/>
      <c r="AH14" s="383" t="n">
        <f aca="false">AF14+AG14</f>
        <v>1719000</v>
      </c>
      <c r="AI14" s="386" t="n">
        <v>1281000</v>
      </c>
      <c r="AJ14" s="386"/>
      <c r="AK14" s="383" t="n">
        <f aca="false">AI14+AJ14</f>
        <v>1281000</v>
      </c>
      <c r="AL14" s="387" t="n">
        <f aca="false">+AI14+AF14</f>
        <v>3000000</v>
      </c>
      <c r="AM14" s="387" t="n">
        <f aca="false">+AJ14+AG14</f>
        <v>0</v>
      </c>
      <c r="AN14" s="314" t="n">
        <f aca="false">AL14+AM14</f>
        <v>3000000</v>
      </c>
      <c r="AO14" s="386"/>
      <c r="AP14" s="386"/>
      <c r="AQ14" s="384" t="n">
        <f aca="false">AO14+AP14</f>
        <v>0</v>
      </c>
      <c r="AR14" s="386"/>
      <c r="AS14" s="386"/>
      <c r="AT14" s="383" t="n">
        <f aca="false">+AS14+AR14</f>
        <v>0</v>
      </c>
      <c r="AU14" s="387" t="n">
        <f aca="false">+AR14+AO14</f>
        <v>0</v>
      </c>
      <c r="AV14" s="387" t="n">
        <f aca="false">+AS14+AP14</f>
        <v>0</v>
      </c>
      <c r="AW14" s="314" t="n">
        <f aca="false">AU14+AV14</f>
        <v>0</v>
      </c>
      <c r="AX14" s="386"/>
      <c r="AY14" s="386"/>
      <c r="AZ14" s="383" t="n">
        <f aca="false">AX14+AY14</f>
        <v>0</v>
      </c>
      <c r="BA14" s="386"/>
      <c r="BB14" s="386"/>
      <c r="BC14" s="383" t="n">
        <f aca="false">BA14+BB14</f>
        <v>0</v>
      </c>
      <c r="BD14" s="387" t="n">
        <f aca="false">+BA14+AX14</f>
        <v>0</v>
      </c>
      <c r="BE14" s="387" t="n">
        <f aca="false">+BB14+AY14</f>
        <v>0</v>
      </c>
      <c r="BF14" s="314" t="n">
        <f aca="false">BD14+BE14</f>
        <v>0</v>
      </c>
      <c r="BG14" s="384" t="n">
        <f aca="false">+BD14+AU14+AL14+AC14+T14</f>
        <v>4000000</v>
      </c>
      <c r="BH14" s="384" t="n">
        <f aca="false">+BE14+AV14+AM14+AD14+U14</f>
        <v>0</v>
      </c>
      <c r="BI14" s="384" t="n">
        <f aca="false">+BF14+AW14+AN14+AE14+V14</f>
        <v>4000000</v>
      </c>
      <c r="BJ14" s="193" t="n">
        <f aca="false">+C14-BG14</f>
        <v>0</v>
      </c>
      <c r="BK14" s="193" t="n">
        <f aca="false">+D14-BH14</f>
        <v>0</v>
      </c>
      <c r="BL14" s="193" t="n">
        <f aca="false">+E14-BI14</f>
        <v>0</v>
      </c>
      <c r="BM14" s="188"/>
      <c r="BN14" s="188"/>
    </row>
    <row r="15" s="188" customFormat="true" ht="14.4" hidden="false" customHeight="true" outlineLevel="0" collapsed="false">
      <c r="A15" s="202" t="s">
        <v>286</v>
      </c>
      <c r="B15" s="203"/>
      <c r="C15" s="273" t="n">
        <v>6000000</v>
      </c>
      <c r="D15" s="204" t="n">
        <v>0</v>
      </c>
      <c r="E15" s="204" t="n">
        <f aca="false">+D15+C15</f>
        <v>6000000</v>
      </c>
      <c r="F15" s="204" t="s">
        <v>283</v>
      </c>
      <c r="G15" s="208" t="n">
        <v>2</v>
      </c>
      <c r="H15" s="204"/>
      <c r="I15" s="204"/>
      <c r="J15" s="209" t="s">
        <v>287</v>
      </c>
      <c r="K15" s="210" t="s">
        <v>288</v>
      </c>
      <c r="L15" s="209" t="s">
        <v>289</v>
      </c>
      <c r="M15" s="209"/>
      <c r="N15" s="204" t="n">
        <v>0</v>
      </c>
      <c r="O15" s="204" t="n">
        <v>0</v>
      </c>
      <c r="P15" s="260" t="n">
        <f aca="false">N15+O15</f>
        <v>0</v>
      </c>
      <c r="Q15" s="204" t="n">
        <v>0</v>
      </c>
      <c r="R15" s="204" t="n">
        <v>0</v>
      </c>
      <c r="S15" s="260" t="n">
        <f aca="false">Q15+R15</f>
        <v>0</v>
      </c>
      <c r="T15" s="200" t="n">
        <f aca="false">+Q15+N15</f>
        <v>0</v>
      </c>
      <c r="U15" s="200" t="n">
        <f aca="false">+R15+O15</f>
        <v>0</v>
      </c>
      <c r="V15" s="181" t="n">
        <f aca="false">T15+U15</f>
        <v>0</v>
      </c>
      <c r="W15" s="204" t="n">
        <v>0</v>
      </c>
      <c r="X15" s="204" t="n">
        <v>0</v>
      </c>
      <c r="Y15" s="384" t="n">
        <f aca="false">W15+X15</f>
        <v>0</v>
      </c>
      <c r="Z15" s="204" t="n">
        <v>540000</v>
      </c>
      <c r="AA15" s="204" t="n">
        <v>0</v>
      </c>
      <c r="AB15" s="260" t="n">
        <f aca="false">Z15+AA15</f>
        <v>540000</v>
      </c>
      <c r="AC15" s="200" t="n">
        <f aca="false">+Z15+W15</f>
        <v>540000</v>
      </c>
      <c r="AD15" s="200" t="n">
        <f aca="false">+AA15+X15</f>
        <v>0</v>
      </c>
      <c r="AE15" s="181" t="n">
        <f aca="false">AC15+AD15</f>
        <v>540000</v>
      </c>
      <c r="AF15" s="204" t="n">
        <v>1440000</v>
      </c>
      <c r="AG15" s="204" t="n">
        <v>0</v>
      </c>
      <c r="AH15" s="204" t="n">
        <f aca="false">AF15+AG15</f>
        <v>1440000</v>
      </c>
      <c r="AI15" s="204" t="n">
        <v>1800000</v>
      </c>
      <c r="AJ15" s="204" t="n">
        <v>0</v>
      </c>
      <c r="AK15" s="204" t="n">
        <f aca="false">AI15+AJ15</f>
        <v>1800000</v>
      </c>
      <c r="AL15" s="200" t="n">
        <f aca="false">+AI15+AF15</f>
        <v>3240000</v>
      </c>
      <c r="AM15" s="200" t="n">
        <f aca="false">+AJ15+AG15</f>
        <v>0</v>
      </c>
      <c r="AN15" s="181" t="n">
        <f aca="false">AL15+AM15</f>
        <v>3240000</v>
      </c>
      <c r="AO15" s="204" t="n">
        <v>1680000</v>
      </c>
      <c r="AP15" s="204" t="n">
        <v>0</v>
      </c>
      <c r="AQ15" s="260" t="n">
        <f aca="false">AO15+AP15</f>
        <v>1680000</v>
      </c>
      <c r="AR15" s="204" t="n">
        <v>540000</v>
      </c>
      <c r="AS15" s="204" t="n">
        <v>0</v>
      </c>
      <c r="AT15" s="204" t="n">
        <f aca="false">+AS15+AR15</f>
        <v>540000</v>
      </c>
      <c r="AU15" s="200" t="n">
        <f aca="false">+AR15+AO15</f>
        <v>2220000</v>
      </c>
      <c r="AV15" s="200" t="n">
        <f aca="false">+AS15+AP15</f>
        <v>0</v>
      </c>
      <c r="AW15" s="181" t="n">
        <f aca="false">AU15+AV15</f>
        <v>2220000</v>
      </c>
      <c r="AX15" s="204" t="n">
        <v>0</v>
      </c>
      <c r="AY15" s="204" t="n">
        <v>0</v>
      </c>
      <c r="AZ15" s="383" t="n">
        <f aca="false">AX15+AY15</f>
        <v>0</v>
      </c>
      <c r="BA15" s="204" t="n">
        <v>0</v>
      </c>
      <c r="BB15" s="204" t="n">
        <v>0</v>
      </c>
      <c r="BC15" s="383" t="n">
        <f aca="false">BA15+BB15</f>
        <v>0</v>
      </c>
      <c r="BD15" s="387" t="n">
        <f aca="false">+BA15+AX15</f>
        <v>0</v>
      </c>
      <c r="BE15" s="387" t="n">
        <f aca="false">+BB15+AY15</f>
        <v>0</v>
      </c>
      <c r="BF15" s="314" t="n">
        <f aca="false">BD15+BE15</f>
        <v>0</v>
      </c>
      <c r="BG15" s="260" t="n">
        <f aca="false">+BD15+AU15+AL15+AC15+T15</f>
        <v>6000000</v>
      </c>
      <c r="BH15" s="260" t="n">
        <f aca="false">+BE15+AV15+AM15+AD15+U15</f>
        <v>0</v>
      </c>
      <c r="BI15" s="260" t="n">
        <f aca="false">+BF15+AW15+AN15+AE15+V15</f>
        <v>6000000</v>
      </c>
      <c r="BJ15" s="193" t="n">
        <f aca="false">+C15-BG15</f>
        <v>0</v>
      </c>
      <c r="BK15" s="193" t="n">
        <f aca="false">+D15-BH15</f>
        <v>0</v>
      </c>
      <c r="BL15" s="193" t="n">
        <f aca="false">+E15-BI15</f>
        <v>0</v>
      </c>
    </row>
    <row r="16" s="211" customFormat="true" ht="13.2" hidden="false" customHeight="true" outlineLevel="0" collapsed="false">
      <c r="A16" s="197" t="s">
        <v>290</v>
      </c>
      <c r="B16" s="197" t="n">
        <v>12500000</v>
      </c>
      <c r="C16" s="197" t="n">
        <f aca="false">+C17+C18+C19</f>
        <v>17000000</v>
      </c>
      <c r="D16" s="197" t="n">
        <f aca="false">+D17+D18+D19</f>
        <v>0</v>
      </c>
      <c r="E16" s="197" t="n">
        <f aca="false">+E17+E18+E19</f>
        <v>17000000</v>
      </c>
      <c r="F16" s="198" t="s">
        <v>276</v>
      </c>
      <c r="G16" s="197" t="n">
        <f aca="false">+G17+G18+G19</f>
        <v>16</v>
      </c>
      <c r="H16" s="197" t="n">
        <f aca="false">+H17+H18+H19</f>
        <v>0</v>
      </c>
      <c r="I16" s="197" t="n">
        <f aca="false">+I17+I18+I19</f>
        <v>0</v>
      </c>
      <c r="J16" s="197" t="n">
        <f aca="false">+J17+J18+J19</f>
        <v>0</v>
      </c>
      <c r="K16" s="197" t="e">
        <f aca="false">+K17+K18+K19</f>
        <v>#VALUE!</v>
      </c>
      <c r="L16" s="197" t="e">
        <f aca="false">+L17+L18+L19</f>
        <v>#VALUE!</v>
      </c>
      <c r="M16" s="197" t="n">
        <f aca="false">+M17+M18+M19</f>
        <v>0</v>
      </c>
      <c r="N16" s="197" t="n">
        <f aca="false">+N17+N18+N19</f>
        <v>0</v>
      </c>
      <c r="O16" s="197" t="n">
        <f aca="false">+O17+O18+O19</f>
        <v>0</v>
      </c>
      <c r="P16" s="197" t="n">
        <f aca="false">+P17+P18+P19</f>
        <v>0</v>
      </c>
      <c r="Q16" s="197" t="n">
        <f aca="false">+Q17+Q18+Q19</f>
        <v>0</v>
      </c>
      <c r="R16" s="197" t="n">
        <f aca="false">+R17+R18+R19</f>
        <v>0</v>
      </c>
      <c r="S16" s="197" t="n">
        <f aca="false">+S17+S18+S19</f>
        <v>0</v>
      </c>
      <c r="T16" s="197" t="n">
        <f aca="false">+T17+T18+T19</f>
        <v>0</v>
      </c>
      <c r="U16" s="197" t="n">
        <f aca="false">+U17+U18+U19</f>
        <v>0</v>
      </c>
      <c r="V16" s="197" t="n">
        <f aca="false">+V17+V18+V19</f>
        <v>0</v>
      </c>
      <c r="W16" s="197" t="n">
        <f aca="false">+W17+W18+W19</f>
        <v>460000</v>
      </c>
      <c r="X16" s="197" t="n">
        <f aca="false">+X17+X18+X19</f>
        <v>0</v>
      </c>
      <c r="Y16" s="197" t="n">
        <f aca="false">+Y17+Y18+Y19</f>
        <v>460000</v>
      </c>
      <c r="Z16" s="197" t="n">
        <f aca="false">+Z17+Z18+Z19</f>
        <v>1560000</v>
      </c>
      <c r="AA16" s="197" t="n">
        <f aca="false">+AA17+AA18+AA19</f>
        <v>0</v>
      </c>
      <c r="AB16" s="197" t="n">
        <f aca="false">+AB17+AB18+AB19</f>
        <v>1560000</v>
      </c>
      <c r="AC16" s="197" t="n">
        <f aca="false">+AC17+AC18+AC19</f>
        <v>2020000</v>
      </c>
      <c r="AD16" s="197" t="n">
        <f aca="false">+AD17+AD18+AD19</f>
        <v>0</v>
      </c>
      <c r="AE16" s="197" t="n">
        <f aca="false">+AE17+AE18+AE19</f>
        <v>2020000</v>
      </c>
      <c r="AF16" s="197" t="n">
        <f aca="false">+AF17+AF18+AF19</f>
        <v>2560000</v>
      </c>
      <c r="AG16" s="197" t="n">
        <f aca="false">+AG17+AG18+AG19</f>
        <v>0</v>
      </c>
      <c r="AH16" s="197" t="n">
        <f aca="false">+AH17+AH18+AH19</f>
        <v>2560000</v>
      </c>
      <c r="AI16" s="197" t="n">
        <f aca="false">+AI17+AI18+AI19</f>
        <v>1180000</v>
      </c>
      <c r="AJ16" s="197" t="n">
        <f aca="false">+AJ17+AJ18+AJ19</f>
        <v>0</v>
      </c>
      <c r="AK16" s="197" t="n">
        <f aca="false">+AK17+AK18+AK19</f>
        <v>1180000</v>
      </c>
      <c r="AL16" s="197" t="n">
        <f aca="false">+AL17+AL18+AL19</f>
        <v>3740000</v>
      </c>
      <c r="AM16" s="197" t="n">
        <f aca="false">+AM17+AM18+AM19</f>
        <v>0</v>
      </c>
      <c r="AN16" s="197" t="n">
        <f aca="false">+AN17+AN18+AN19</f>
        <v>3740000</v>
      </c>
      <c r="AO16" s="197" t="n">
        <f aca="false">+AO17+AO18+AO19</f>
        <v>4240000</v>
      </c>
      <c r="AP16" s="197" t="n">
        <f aca="false">+AP17+AP18+AP19</f>
        <v>0</v>
      </c>
      <c r="AQ16" s="197" t="n">
        <f aca="false">+AQ17+AQ18+AQ19</f>
        <v>1240000</v>
      </c>
      <c r="AR16" s="197" t="n">
        <f aca="false">+AR17+AR18+AR19</f>
        <v>4000000</v>
      </c>
      <c r="AS16" s="197" t="n">
        <f aca="false">+AS17+AS18+AS19</f>
        <v>0</v>
      </c>
      <c r="AT16" s="197" t="n">
        <f aca="false">+AT17+AT18+AT19</f>
        <v>1000000</v>
      </c>
      <c r="AU16" s="197" t="n">
        <f aca="false">+AU17+AU18+AU19</f>
        <v>8240000</v>
      </c>
      <c r="AV16" s="197" t="n">
        <f aca="false">+AV17+AV18+AV19</f>
        <v>0</v>
      </c>
      <c r="AW16" s="197" t="n">
        <f aca="false">+AW17+AW18+AW19</f>
        <v>8240000</v>
      </c>
      <c r="AX16" s="197" t="n">
        <f aca="false">+AX17+AX18+AX19</f>
        <v>3000000</v>
      </c>
      <c r="AY16" s="197" t="n">
        <f aca="false">+AY17+AY18+AY19</f>
        <v>0</v>
      </c>
      <c r="AZ16" s="197" t="n">
        <f aca="false">+AZ17+AZ18+AZ19</f>
        <v>3000000</v>
      </c>
      <c r="BA16" s="197" t="n">
        <f aca="false">+BA17+BA18+BA19</f>
        <v>0</v>
      </c>
      <c r="BB16" s="197" t="n">
        <f aca="false">+BB17+BB18+BB19</f>
        <v>0</v>
      </c>
      <c r="BC16" s="197" t="n">
        <f aca="false">+BC17+BC18+BC19</f>
        <v>0</v>
      </c>
      <c r="BD16" s="197" t="n">
        <f aca="false">+BD17+BD18+BD19</f>
        <v>3000000</v>
      </c>
      <c r="BE16" s="197" t="n">
        <f aca="false">+BE17+BE18+BE19</f>
        <v>0</v>
      </c>
      <c r="BF16" s="197" t="n">
        <f aca="false">+BF17+BF18+BF19</f>
        <v>3000000</v>
      </c>
      <c r="BG16" s="197" t="n">
        <f aca="false">+BG17+BG18+BG19</f>
        <v>17000000</v>
      </c>
      <c r="BH16" s="197" t="n">
        <f aca="false">+BH17+BH18+BH19</f>
        <v>0</v>
      </c>
      <c r="BI16" s="197" t="n">
        <f aca="false">+BI17+BI18+BI19</f>
        <v>17000000</v>
      </c>
      <c r="BJ16" s="193" t="n">
        <f aca="false">+C16-BG16</f>
        <v>0</v>
      </c>
      <c r="BK16" s="193" t="n">
        <f aca="false">+D16-BH16</f>
        <v>0</v>
      </c>
      <c r="BL16" s="193" t="n">
        <f aca="false">+E16-BI16</f>
        <v>0</v>
      </c>
      <c r="BM16" s="165"/>
      <c r="BN16" s="165"/>
      <c r="BO16" s="165"/>
      <c r="BP16" s="165"/>
      <c r="BQ16" s="165"/>
      <c r="BR16" s="165"/>
      <c r="BS16" s="165"/>
    </row>
    <row r="17" s="165" customFormat="true" ht="14.4" hidden="false" customHeight="true" outlineLevel="0" collapsed="false">
      <c r="A17" s="212" t="s">
        <v>291</v>
      </c>
      <c r="B17" s="213"/>
      <c r="C17" s="214" t="n">
        <v>2000000</v>
      </c>
      <c r="D17" s="223"/>
      <c r="E17" s="388" t="n">
        <f aca="false">+C17+D17</f>
        <v>2000000</v>
      </c>
      <c r="F17" s="388"/>
      <c r="G17" s="389" t="n">
        <v>1.8</v>
      </c>
      <c r="H17" s="388" t="n">
        <v>0</v>
      </c>
      <c r="I17" s="388"/>
      <c r="J17" s="206"/>
      <c r="K17" s="207" t="s">
        <v>292</v>
      </c>
      <c r="L17" s="206" t="s">
        <v>293</v>
      </c>
      <c r="M17" s="206"/>
      <c r="N17" s="390" t="n">
        <v>0</v>
      </c>
      <c r="O17" s="390" t="n">
        <v>0</v>
      </c>
      <c r="P17" s="384" t="n">
        <f aca="false">N17+O17</f>
        <v>0</v>
      </c>
      <c r="Q17" s="386" t="n">
        <v>0</v>
      </c>
      <c r="R17" s="386" t="n">
        <v>0</v>
      </c>
      <c r="S17" s="384" t="n">
        <f aca="false">Q17+R17</f>
        <v>0</v>
      </c>
      <c r="T17" s="385" t="n">
        <f aca="false">+Q17+N17</f>
        <v>0</v>
      </c>
      <c r="U17" s="385" t="n">
        <f aca="false">+R17+O17</f>
        <v>0</v>
      </c>
      <c r="V17" s="314" t="n">
        <f aca="false">T17+U17</f>
        <v>0</v>
      </c>
      <c r="W17" s="386" t="n">
        <v>460000</v>
      </c>
      <c r="X17" s="383" t="n">
        <v>0</v>
      </c>
      <c r="Y17" s="384" t="n">
        <f aca="false">W17+X17</f>
        <v>460000</v>
      </c>
      <c r="Z17" s="386" t="n">
        <v>600000</v>
      </c>
      <c r="AA17" s="383" t="n">
        <v>0</v>
      </c>
      <c r="AB17" s="384" t="n">
        <f aca="false">Z17+AA17</f>
        <v>600000</v>
      </c>
      <c r="AC17" s="387" t="n">
        <f aca="false">+Z17+W17</f>
        <v>1060000</v>
      </c>
      <c r="AD17" s="387" t="n">
        <f aca="false">+AA17+X17</f>
        <v>0</v>
      </c>
      <c r="AE17" s="314" t="n">
        <f aca="false">AC17+AD17</f>
        <v>1060000</v>
      </c>
      <c r="AF17" s="386" t="n">
        <v>940000</v>
      </c>
      <c r="AG17" s="383" t="n">
        <v>0</v>
      </c>
      <c r="AH17" s="383" t="n">
        <f aca="false">AF17+AG17</f>
        <v>940000</v>
      </c>
      <c r="AI17" s="386" t="n">
        <v>0</v>
      </c>
      <c r="AJ17" s="390" t="n">
        <v>0</v>
      </c>
      <c r="AK17" s="383" t="n">
        <f aca="false">AI17+AJ17</f>
        <v>0</v>
      </c>
      <c r="AL17" s="387" t="n">
        <f aca="false">+AI17+AF17</f>
        <v>940000</v>
      </c>
      <c r="AM17" s="387" t="n">
        <f aca="false">+AJ17+AG17</f>
        <v>0</v>
      </c>
      <c r="AN17" s="314" t="n">
        <f aca="false">AL17+AM17</f>
        <v>940000</v>
      </c>
      <c r="AO17" s="390" t="n">
        <v>0</v>
      </c>
      <c r="AP17" s="390" t="n">
        <v>0</v>
      </c>
      <c r="AQ17" s="384" t="n">
        <f aca="false">AO17+AP17</f>
        <v>0</v>
      </c>
      <c r="AR17" s="390" t="n">
        <v>0</v>
      </c>
      <c r="AS17" s="390" t="n">
        <v>0</v>
      </c>
      <c r="AT17" s="383" t="n">
        <f aca="false">+AS17+AR17</f>
        <v>0</v>
      </c>
      <c r="AU17" s="387" t="n">
        <f aca="false">+AR17+AO17</f>
        <v>0</v>
      </c>
      <c r="AV17" s="387" t="n">
        <f aca="false">+AS17+AP17</f>
        <v>0</v>
      </c>
      <c r="AW17" s="314" t="n">
        <f aca="false">AU17+AV17</f>
        <v>0</v>
      </c>
      <c r="AX17" s="390" t="n">
        <v>0</v>
      </c>
      <c r="AY17" s="390" t="n">
        <v>0</v>
      </c>
      <c r="AZ17" s="383" t="n">
        <f aca="false">AX17+AY17</f>
        <v>0</v>
      </c>
      <c r="BA17" s="390" t="n">
        <v>0</v>
      </c>
      <c r="BB17" s="390" t="n">
        <v>0</v>
      </c>
      <c r="BC17" s="383" t="n">
        <f aca="false">BA17+BB17</f>
        <v>0</v>
      </c>
      <c r="BD17" s="387" t="n">
        <f aca="false">+BA17+AX17</f>
        <v>0</v>
      </c>
      <c r="BE17" s="387" t="n">
        <f aca="false">+BB17+AY17</f>
        <v>0</v>
      </c>
      <c r="BF17" s="314" t="n">
        <f aca="false">BD17+BE17</f>
        <v>0</v>
      </c>
      <c r="BG17" s="384" t="n">
        <f aca="false">+BD17+AU17+AL17+AC17+T17</f>
        <v>2000000</v>
      </c>
      <c r="BH17" s="384" t="n">
        <f aca="false">+BE17+AV17+AM17+AD17+U17</f>
        <v>0</v>
      </c>
      <c r="BI17" s="384" t="n">
        <f aca="false">+BF17+AW17+AN17+AE17+V17</f>
        <v>2000000</v>
      </c>
      <c r="BJ17" s="193" t="n">
        <f aca="false">+C17-BG17</f>
        <v>0</v>
      </c>
      <c r="BK17" s="193" t="n">
        <f aca="false">+D17-BH17</f>
        <v>0</v>
      </c>
      <c r="BL17" s="193" t="n">
        <f aca="false">+E17-BI17</f>
        <v>0</v>
      </c>
    </row>
    <row r="18" s="165" customFormat="true" ht="14.4" hidden="false" customHeight="true" outlineLevel="0" collapsed="false">
      <c r="A18" s="212" t="s">
        <v>294</v>
      </c>
      <c r="B18" s="213"/>
      <c r="C18" s="214" t="n">
        <v>9000000</v>
      </c>
      <c r="D18" s="223"/>
      <c r="E18" s="388" t="n">
        <f aca="false">+C18+D18</f>
        <v>9000000</v>
      </c>
      <c r="F18" s="388"/>
      <c r="G18" s="389" t="n">
        <v>9</v>
      </c>
      <c r="H18" s="388" t="n">
        <v>0</v>
      </c>
      <c r="I18" s="388"/>
      <c r="J18" s="206"/>
      <c r="K18" s="207" t="s">
        <v>295</v>
      </c>
      <c r="L18" s="206" t="s">
        <v>289</v>
      </c>
      <c r="M18" s="206"/>
      <c r="N18" s="390" t="n">
        <v>0</v>
      </c>
      <c r="O18" s="390" t="n">
        <v>0</v>
      </c>
      <c r="P18" s="384" t="n">
        <f aca="false">N18+O18</f>
        <v>0</v>
      </c>
      <c r="Q18" s="386" t="n">
        <v>0</v>
      </c>
      <c r="R18" s="386" t="n">
        <v>0</v>
      </c>
      <c r="S18" s="384" t="n">
        <f aca="false">Q18+R18</f>
        <v>0</v>
      </c>
      <c r="T18" s="385" t="n">
        <f aca="false">+Q18+N18</f>
        <v>0</v>
      </c>
      <c r="U18" s="385" t="n">
        <f aca="false">+R18+O18</f>
        <v>0</v>
      </c>
      <c r="V18" s="314" t="n">
        <f aca="false">T18+U18</f>
        <v>0</v>
      </c>
      <c r="W18" s="386" t="n">
        <v>0</v>
      </c>
      <c r="X18" s="386" t="n">
        <v>0</v>
      </c>
      <c r="Y18" s="384" t="n">
        <f aca="false">W18+X18</f>
        <v>0</v>
      </c>
      <c r="Z18" s="386" t="n">
        <v>960000</v>
      </c>
      <c r="AA18" s="383" t="n">
        <v>0</v>
      </c>
      <c r="AB18" s="384" t="n">
        <f aca="false">Z18+AA18</f>
        <v>960000</v>
      </c>
      <c r="AC18" s="387" t="n">
        <f aca="false">+Z18+W18</f>
        <v>960000</v>
      </c>
      <c r="AD18" s="387" t="n">
        <f aca="false">+AA18+X18</f>
        <v>0</v>
      </c>
      <c r="AE18" s="314" t="n">
        <f aca="false">AC18+AD18</f>
        <v>960000</v>
      </c>
      <c r="AF18" s="386" t="n">
        <v>1620000</v>
      </c>
      <c r="AG18" s="383" t="n">
        <v>0</v>
      </c>
      <c r="AH18" s="383" t="n">
        <f aca="false">AF18+AG18</f>
        <v>1620000</v>
      </c>
      <c r="AI18" s="386" t="n">
        <v>1180000</v>
      </c>
      <c r="AJ18" s="383" t="n">
        <v>0</v>
      </c>
      <c r="AK18" s="383" t="n">
        <f aca="false">AI18+AJ18</f>
        <v>1180000</v>
      </c>
      <c r="AL18" s="385" t="n">
        <f aca="false">+AI18+AF18</f>
        <v>2800000</v>
      </c>
      <c r="AM18" s="385" t="n">
        <f aca="false">+AJ18+AG18</f>
        <v>0</v>
      </c>
      <c r="AN18" s="314" t="n">
        <f aca="false">AL18+AM18</f>
        <v>2800000</v>
      </c>
      <c r="AO18" s="386" t="n">
        <v>1240000</v>
      </c>
      <c r="AP18" s="383" t="n">
        <v>0</v>
      </c>
      <c r="AQ18" s="384" t="n">
        <f aca="false">AO18+AP18</f>
        <v>1240000</v>
      </c>
      <c r="AR18" s="386" t="n">
        <v>1000000</v>
      </c>
      <c r="AS18" s="390" t="n">
        <v>0</v>
      </c>
      <c r="AT18" s="383" t="n">
        <f aca="false">+AS18+AR18</f>
        <v>1000000</v>
      </c>
      <c r="AU18" s="387" t="n">
        <f aca="false">+AR18+AO18</f>
        <v>2240000</v>
      </c>
      <c r="AV18" s="387" t="n">
        <f aca="false">+AS18+AP18</f>
        <v>0</v>
      </c>
      <c r="AW18" s="314" t="n">
        <f aca="false">AU18+AV18</f>
        <v>2240000</v>
      </c>
      <c r="AX18" s="390" t="n">
        <v>3000000</v>
      </c>
      <c r="AY18" s="390" t="n">
        <v>0</v>
      </c>
      <c r="AZ18" s="383" t="n">
        <f aca="false">AX18+AY18</f>
        <v>3000000</v>
      </c>
      <c r="BA18" s="390" t="n">
        <v>0</v>
      </c>
      <c r="BB18" s="390" t="n">
        <v>0</v>
      </c>
      <c r="BC18" s="383" t="n">
        <f aca="false">BA18+BB18</f>
        <v>0</v>
      </c>
      <c r="BD18" s="387" t="n">
        <f aca="false">+BA18+AX18</f>
        <v>3000000</v>
      </c>
      <c r="BE18" s="387" t="n">
        <f aca="false">+BB18+AY18</f>
        <v>0</v>
      </c>
      <c r="BF18" s="314" t="n">
        <f aca="false">BD18+BE18</f>
        <v>3000000</v>
      </c>
      <c r="BG18" s="384" t="n">
        <f aca="false">+BD18+AU18+AL18+AC18+T18</f>
        <v>9000000</v>
      </c>
      <c r="BH18" s="384" t="n">
        <f aca="false">+BE18+AV18+AM18+AD18+U18</f>
        <v>0</v>
      </c>
      <c r="BI18" s="384" t="n">
        <f aca="false">+BF18+AW18+AN18+AE18+V18</f>
        <v>9000000</v>
      </c>
      <c r="BJ18" s="193" t="n">
        <f aca="false">+C18-BG18</f>
        <v>0</v>
      </c>
      <c r="BK18" s="193" t="n">
        <f aca="false">+D18-BH18</f>
        <v>0</v>
      </c>
      <c r="BL18" s="193" t="n">
        <f aca="false">+E18-BI18</f>
        <v>0</v>
      </c>
    </row>
    <row r="19" s="165" customFormat="true" ht="14.4" hidden="false" customHeight="true" outlineLevel="0" collapsed="false">
      <c r="A19" s="212" t="s">
        <v>296</v>
      </c>
      <c r="B19" s="213"/>
      <c r="C19" s="214" t="n">
        <v>6000000</v>
      </c>
      <c r="D19" s="223"/>
      <c r="E19" s="388" t="n">
        <f aca="false">+C19+D19</f>
        <v>6000000</v>
      </c>
      <c r="F19" s="388"/>
      <c r="G19" s="389" t="n">
        <v>5.2</v>
      </c>
      <c r="H19" s="388" t="n">
        <v>0</v>
      </c>
      <c r="I19" s="388"/>
      <c r="J19" s="206"/>
      <c r="K19" s="207"/>
      <c r="L19" s="206"/>
      <c r="M19" s="206"/>
      <c r="N19" s="390"/>
      <c r="O19" s="390"/>
      <c r="P19" s="384"/>
      <c r="Q19" s="386"/>
      <c r="R19" s="386"/>
      <c r="S19" s="384"/>
      <c r="T19" s="385"/>
      <c r="U19" s="385"/>
      <c r="V19" s="314"/>
      <c r="W19" s="386"/>
      <c r="X19" s="386"/>
      <c r="Y19" s="384"/>
      <c r="Z19" s="386"/>
      <c r="AA19" s="383"/>
      <c r="AB19" s="384"/>
      <c r="AC19" s="387"/>
      <c r="AD19" s="387"/>
      <c r="AE19" s="314"/>
      <c r="AF19" s="386"/>
      <c r="AG19" s="383"/>
      <c r="AH19" s="383"/>
      <c r="AI19" s="386"/>
      <c r="AJ19" s="383"/>
      <c r="AK19" s="383"/>
      <c r="AL19" s="385" t="n">
        <f aca="false">+AI19+AF19</f>
        <v>0</v>
      </c>
      <c r="AM19" s="385" t="n">
        <f aca="false">+AJ19+AG19</f>
        <v>0</v>
      </c>
      <c r="AN19" s="314" t="n">
        <f aca="false">AL19+AM19</f>
        <v>0</v>
      </c>
      <c r="AO19" s="386" t="n">
        <v>3000000</v>
      </c>
      <c r="AP19" s="383"/>
      <c r="AQ19" s="384"/>
      <c r="AR19" s="386" t="n">
        <v>3000000</v>
      </c>
      <c r="AS19" s="390"/>
      <c r="AT19" s="383"/>
      <c r="AU19" s="387" t="n">
        <f aca="false">+AR19+AO19</f>
        <v>6000000</v>
      </c>
      <c r="AV19" s="387" t="n">
        <f aca="false">+AS19+AP19</f>
        <v>0</v>
      </c>
      <c r="AW19" s="314" t="n">
        <f aca="false">AU19+AV19</f>
        <v>6000000</v>
      </c>
      <c r="AX19" s="390" t="n">
        <v>0</v>
      </c>
      <c r="AY19" s="390" t="n">
        <v>0</v>
      </c>
      <c r="AZ19" s="383" t="n">
        <f aca="false">AX19+AY19</f>
        <v>0</v>
      </c>
      <c r="BA19" s="390" t="n">
        <v>0</v>
      </c>
      <c r="BB19" s="390" t="n">
        <v>0</v>
      </c>
      <c r="BC19" s="383" t="n">
        <f aca="false">BA19+BB19</f>
        <v>0</v>
      </c>
      <c r="BD19" s="387" t="n">
        <f aca="false">+BA19+AX19</f>
        <v>0</v>
      </c>
      <c r="BE19" s="387" t="n">
        <f aca="false">+BB19+AY19</f>
        <v>0</v>
      </c>
      <c r="BF19" s="314" t="n">
        <f aca="false">BD19+BE19</f>
        <v>0</v>
      </c>
      <c r="BG19" s="384" t="n">
        <f aca="false">+BD19+AU19+AL19+AC19+T19</f>
        <v>6000000</v>
      </c>
      <c r="BH19" s="384" t="n">
        <f aca="false">+BE19+AV19+AM19+AD19+U19</f>
        <v>0</v>
      </c>
      <c r="BI19" s="384" t="n">
        <f aca="false">+BF19+AW19+AN19+AE19+V19</f>
        <v>6000000</v>
      </c>
      <c r="BJ19" s="193" t="n">
        <f aca="false">+C19-BG19</f>
        <v>0</v>
      </c>
      <c r="BK19" s="193" t="n">
        <f aca="false">+D19-BH19</f>
        <v>0</v>
      </c>
      <c r="BL19" s="193" t="n">
        <f aca="false">+E19-BI19</f>
        <v>0</v>
      </c>
    </row>
    <row r="20" s="211" customFormat="true" ht="13.2" hidden="false" customHeight="true" outlineLevel="0" collapsed="false">
      <c r="A20" s="197" t="s">
        <v>297</v>
      </c>
      <c r="B20" s="197" t="n">
        <v>5500000</v>
      </c>
      <c r="C20" s="197" t="n">
        <f aca="false">+C21</f>
        <v>5500000</v>
      </c>
      <c r="D20" s="197" t="n">
        <f aca="false">+D21</f>
        <v>0</v>
      </c>
      <c r="E20" s="197" t="n">
        <f aca="false">C20+D20</f>
        <v>5500000</v>
      </c>
      <c r="F20" s="198" t="s">
        <v>283</v>
      </c>
      <c r="G20" s="198" t="n">
        <v>3249</v>
      </c>
      <c r="H20" s="198"/>
      <c r="I20" s="198"/>
      <c r="J20" s="197"/>
      <c r="K20" s="197"/>
      <c r="L20" s="197"/>
      <c r="M20" s="197"/>
      <c r="N20" s="391" t="n">
        <f aca="false">+N21</f>
        <v>0</v>
      </c>
      <c r="O20" s="391" t="n">
        <f aca="false">+O21</f>
        <v>0</v>
      </c>
      <c r="P20" s="392" t="n">
        <f aca="false">N20+O20</f>
        <v>0</v>
      </c>
      <c r="Q20" s="391" t="n">
        <f aca="false">+Q21</f>
        <v>0</v>
      </c>
      <c r="R20" s="391" t="n">
        <f aca="false">+R21</f>
        <v>0</v>
      </c>
      <c r="S20" s="392" t="n">
        <f aca="false">Q20+R20</f>
        <v>0</v>
      </c>
      <c r="T20" s="393" t="n">
        <f aca="false">+T21</f>
        <v>0</v>
      </c>
      <c r="U20" s="393" t="n">
        <f aca="false">+U21</f>
        <v>0</v>
      </c>
      <c r="V20" s="393" t="n">
        <f aca="false">T20+U20</f>
        <v>0</v>
      </c>
      <c r="W20" s="391" t="n">
        <f aca="false">+W21</f>
        <v>385000</v>
      </c>
      <c r="X20" s="391" t="n">
        <f aca="false">+X21</f>
        <v>0</v>
      </c>
      <c r="Y20" s="392" t="n">
        <f aca="false">W20+X20</f>
        <v>385000</v>
      </c>
      <c r="Z20" s="391" t="n">
        <f aca="false">+Z21</f>
        <v>935000</v>
      </c>
      <c r="AA20" s="391" t="n">
        <f aca="false">+AA21</f>
        <v>0</v>
      </c>
      <c r="AB20" s="392" t="n">
        <f aca="false">Z20+AA20</f>
        <v>935000</v>
      </c>
      <c r="AC20" s="393" t="n">
        <f aca="false">+AC21</f>
        <v>1320000</v>
      </c>
      <c r="AD20" s="393" t="n">
        <f aca="false">+AD21</f>
        <v>0</v>
      </c>
      <c r="AE20" s="314" t="n">
        <f aca="false">AC20+AD20</f>
        <v>1320000</v>
      </c>
      <c r="AF20" s="391" t="n">
        <f aca="false">+AF21</f>
        <v>565000</v>
      </c>
      <c r="AG20" s="391" t="n">
        <f aca="false">+AG21</f>
        <v>0</v>
      </c>
      <c r="AH20" s="391" t="n">
        <f aca="false">AF20+AG20</f>
        <v>565000</v>
      </c>
      <c r="AI20" s="391" t="n">
        <f aca="false">+AI21</f>
        <v>530000</v>
      </c>
      <c r="AJ20" s="391" t="n">
        <f aca="false">+AJ21</f>
        <v>0</v>
      </c>
      <c r="AK20" s="391" t="n">
        <f aca="false">AI20+AJ20</f>
        <v>530000</v>
      </c>
      <c r="AL20" s="393" t="n">
        <f aca="false">+AL21</f>
        <v>1095000</v>
      </c>
      <c r="AM20" s="393" t="n">
        <f aca="false">+AM21</f>
        <v>0</v>
      </c>
      <c r="AN20" s="314" t="n">
        <f aca="false">AL20+AM20</f>
        <v>1095000</v>
      </c>
      <c r="AO20" s="391" t="n">
        <f aca="false">+AO21</f>
        <v>1855000</v>
      </c>
      <c r="AP20" s="391" t="n">
        <f aca="false">+AP21</f>
        <v>0</v>
      </c>
      <c r="AQ20" s="392" t="n">
        <f aca="false">AO20+AP20</f>
        <v>1855000</v>
      </c>
      <c r="AR20" s="391" t="n">
        <f aca="false">+AR21</f>
        <v>1230000</v>
      </c>
      <c r="AS20" s="391" t="n">
        <f aca="false">+AS21</f>
        <v>0</v>
      </c>
      <c r="AT20" s="391" t="n">
        <f aca="false">+AS20+AR20</f>
        <v>1230000</v>
      </c>
      <c r="AU20" s="393" t="n">
        <f aca="false">+AU21</f>
        <v>3085000</v>
      </c>
      <c r="AV20" s="393" t="n">
        <f aca="false">+AV21</f>
        <v>0</v>
      </c>
      <c r="AW20" s="314" t="n">
        <f aca="false">AU20+AV20</f>
        <v>3085000</v>
      </c>
      <c r="AX20" s="391" t="n">
        <f aca="false">+AX21</f>
        <v>0</v>
      </c>
      <c r="AY20" s="391" t="n">
        <f aca="false">+AY21</f>
        <v>0</v>
      </c>
      <c r="AZ20" s="391" t="n">
        <f aca="false">AX20+AY20</f>
        <v>0</v>
      </c>
      <c r="BA20" s="391" t="n">
        <f aca="false">+BA21</f>
        <v>0</v>
      </c>
      <c r="BB20" s="391" t="n">
        <f aca="false">+BB21</f>
        <v>0</v>
      </c>
      <c r="BC20" s="391" t="n">
        <f aca="false">BA20+BB20</f>
        <v>0</v>
      </c>
      <c r="BD20" s="393" t="n">
        <f aca="false">+BD21</f>
        <v>0</v>
      </c>
      <c r="BE20" s="393" t="n">
        <f aca="false">+BE21</f>
        <v>0</v>
      </c>
      <c r="BF20" s="314" t="n">
        <f aca="false">BD20+BE20</f>
        <v>0</v>
      </c>
      <c r="BG20" s="391" t="n">
        <f aca="false">+BG21</f>
        <v>5500000</v>
      </c>
      <c r="BH20" s="391" t="n">
        <f aca="false">+BH21</f>
        <v>0</v>
      </c>
      <c r="BI20" s="391" t="n">
        <f aca="false">+BI21</f>
        <v>5500000</v>
      </c>
      <c r="BJ20" s="193" t="n">
        <f aca="false">+C20-BG20</f>
        <v>0</v>
      </c>
      <c r="BK20" s="193" t="n">
        <f aca="false">+D20-BH20</f>
        <v>0</v>
      </c>
      <c r="BL20" s="193" t="n">
        <f aca="false">+E20-BI20</f>
        <v>0</v>
      </c>
      <c r="BM20" s="165"/>
      <c r="BN20" s="165"/>
      <c r="BO20" s="165"/>
      <c r="BP20" s="165"/>
      <c r="BQ20" s="165"/>
      <c r="BR20" s="165"/>
      <c r="BS20" s="165"/>
    </row>
    <row r="21" s="165" customFormat="true" ht="13.8" hidden="false" customHeight="true" outlineLevel="0" collapsed="false">
      <c r="A21" s="216" t="s">
        <v>298</v>
      </c>
      <c r="B21" s="217"/>
      <c r="C21" s="223" t="n">
        <v>5500000</v>
      </c>
      <c r="D21" s="204" t="n">
        <v>0</v>
      </c>
      <c r="E21" s="214" t="n">
        <f aca="false">+C21+D21</f>
        <v>5500000</v>
      </c>
      <c r="F21" s="218"/>
      <c r="G21" s="218"/>
      <c r="H21" s="214"/>
      <c r="I21" s="214"/>
      <c r="J21" s="206" t="s">
        <v>287</v>
      </c>
      <c r="K21" s="207" t="s">
        <v>299</v>
      </c>
      <c r="L21" s="206" t="s">
        <v>300</v>
      </c>
      <c r="M21" s="394"/>
      <c r="N21" s="395" t="n">
        <v>0</v>
      </c>
      <c r="O21" s="395" t="n">
        <v>0</v>
      </c>
      <c r="P21" s="384" t="n">
        <f aca="false">N21+O21</f>
        <v>0</v>
      </c>
      <c r="Q21" s="395" t="n">
        <v>0</v>
      </c>
      <c r="R21" s="395" t="n">
        <v>0</v>
      </c>
      <c r="S21" s="384" t="n">
        <f aca="false">Q21+R21</f>
        <v>0</v>
      </c>
      <c r="T21" s="385" t="n">
        <f aca="false">+Q21+N21</f>
        <v>0</v>
      </c>
      <c r="U21" s="385" t="n">
        <f aca="false">+R21+O21</f>
        <v>0</v>
      </c>
      <c r="V21" s="314" t="n">
        <f aca="false">T21+U21</f>
        <v>0</v>
      </c>
      <c r="W21" s="386" t="n">
        <v>385000</v>
      </c>
      <c r="X21" s="386" t="n">
        <v>0</v>
      </c>
      <c r="Y21" s="384" t="n">
        <f aca="false">W21+X21</f>
        <v>385000</v>
      </c>
      <c r="Z21" s="386" t="n">
        <v>935000</v>
      </c>
      <c r="AA21" s="386" t="n">
        <v>0</v>
      </c>
      <c r="AB21" s="384" t="n">
        <f aca="false">Z21+AA21</f>
        <v>935000</v>
      </c>
      <c r="AC21" s="387" t="n">
        <f aca="false">+Z21+W21</f>
        <v>1320000</v>
      </c>
      <c r="AD21" s="387" t="n">
        <f aca="false">+AA21+X21</f>
        <v>0</v>
      </c>
      <c r="AE21" s="314" t="n">
        <f aca="false">AC21+AD21</f>
        <v>1320000</v>
      </c>
      <c r="AF21" s="386" t="n">
        <v>565000</v>
      </c>
      <c r="AG21" s="386" t="n">
        <v>0</v>
      </c>
      <c r="AH21" s="383" t="n">
        <f aca="false">AF21+AG21</f>
        <v>565000</v>
      </c>
      <c r="AI21" s="386" t="n">
        <v>530000</v>
      </c>
      <c r="AJ21" s="386" t="n">
        <v>0</v>
      </c>
      <c r="AK21" s="383" t="n">
        <f aca="false">AI21+AJ21</f>
        <v>530000</v>
      </c>
      <c r="AL21" s="387" t="n">
        <f aca="false">+AI21+AF21</f>
        <v>1095000</v>
      </c>
      <c r="AM21" s="385" t="n">
        <f aca="false">+AJ21+AG21</f>
        <v>0</v>
      </c>
      <c r="AN21" s="314" t="n">
        <f aca="false">AL21+AM21</f>
        <v>1095000</v>
      </c>
      <c r="AO21" s="386" t="n">
        <v>1855000</v>
      </c>
      <c r="AP21" s="386" t="n">
        <v>0</v>
      </c>
      <c r="AQ21" s="384" t="n">
        <f aca="false">AO21+AP21</f>
        <v>1855000</v>
      </c>
      <c r="AR21" s="386" t="n">
        <v>1230000</v>
      </c>
      <c r="AS21" s="386" t="n">
        <v>0</v>
      </c>
      <c r="AT21" s="383" t="n">
        <f aca="false">+AS21+AR21</f>
        <v>1230000</v>
      </c>
      <c r="AU21" s="387" t="n">
        <f aca="false">+AR21+AO21</f>
        <v>3085000</v>
      </c>
      <c r="AV21" s="387" t="n">
        <f aca="false">+AS21+AP21</f>
        <v>0</v>
      </c>
      <c r="AW21" s="314" t="n">
        <f aca="false">AU21+AV21</f>
        <v>3085000</v>
      </c>
      <c r="AX21" s="395" t="n">
        <v>0</v>
      </c>
      <c r="AY21" s="395" t="n">
        <v>0</v>
      </c>
      <c r="AZ21" s="383" t="n">
        <f aca="false">AX21+AY21</f>
        <v>0</v>
      </c>
      <c r="BA21" s="395" t="n">
        <v>0</v>
      </c>
      <c r="BB21" s="386" t="n">
        <v>0</v>
      </c>
      <c r="BC21" s="383" t="n">
        <f aca="false">BA21+BB21</f>
        <v>0</v>
      </c>
      <c r="BD21" s="387" t="n">
        <f aca="false">+BA21+AX21</f>
        <v>0</v>
      </c>
      <c r="BE21" s="387" t="n">
        <f aca="false">+BB21+AY21</f>
        <v>0</v>
      </c>
      <c r="BF21" s="314" t="n">
        <f aca="false">BD21+BE21</f>
        <v>0</v>
      </c>
      <c r="BG21" s="384" t="n">
        <f aca="false">+BD21+AU21+AL21+AC21+T21</f>
        <v>5500000</v>
      </c>
      <c r="BH21" s="384" t="n">
        <f aca="false">+BE21+AV21+AM21+AD21+U21</f>
        <v>0</v>
      </c>
      <c r="BI21" s="384" t="n">
        <f aca="false">+BF21+AW21+AN21+AE21+V21</f>
        <v>5500000</v>
      </c>
      <c r="BJ21" s="193" t="n">
        <f aca="false">+C21-BG21</f>
        <v>0</v>
      </c>
      <c r="BK21" s="193" t="n">
        <f aca="false">+D21-BH21</f>
        <v>0</v>
      </c>
      <c r="BL21" s="193" t="n">
        <f aca="false">+E21-BI21</f>
        <v>0</v>
      </c>
    </row>
    <row r="22" s="211" customFormat="true" ht="14.4" hidden="false" customHeight="true" outlineLevel="0" collapsed="false">
      <c r="A22" s="197" t="s">
        <v>301</v>
      </c>
      <c r="B22" s="197"/>
      <c r="C22" s="197" t="n">
        <f aca="false">+C23</f>
        <v>2500000</v>
      </c>
      <c r="D22" s="197" t="n">
        <f aca="false">+D23</f>
        <v>0</v>
      </c>
      <c r="E22" s="197" t="n">
        <f aca="false">C22+D22</f>
        <v>2500000</v>
      </c>
      <c r="F22" s="198" t="s">
        <v>302</v>
      </c>
      <c r="G22" s="220" t="n">
        <v>3</v>
      </c>
      <c r="H22" s="198"/>
      <c r="I22" s="198"/>
      <c r="J22" s="197"/>
      <c r="K22" s="197"/>
      <c r="L22" s="197"/>
      <c r="M22" s="197"/>
      <c r="N22" s="391" t="n">
        <f aca="false">+N23</f>
        <v>0</v>
      </c>
      <c r="O22" s="391" t="n">
        <f aca="false">+O23</f>
        <v>0</v>
      </c>
      <c r="P22" s="392" t="n">
        <f aca="false">N22+O22</f>
        <v>0</v>
      </c>
      <c r="Q22" s="391" t="n">
        <f aca="false">+Q23</f>
        <v>0</v>
      </c>
      <c r="R22" s="391" t="n">
        <f aca="false">+R23</f>
        <v>0</v>
      </c>
      <c r="S22" s="392" t="n">
        <f aca="false">Q22+R22</f>
        <v>0</v>
      </c>
      <c r="T22" s="393" t="n">
        <f aca="false">+T23</f>
        <v>0</v>
      </c>
      <c r="U22" s="393" t="n">
        <f aca="false">+U23</f>
        <v>0</v>
      </c>
      <c r="V22" s="393" t="n">
        <f aca="false">T22+U22</f>
        <v>0</v>
      </c>
      <c r="W22" s="391" t="n">
        <f aca="false">+W23</f>
        <v>0</v>
      </c>
      <c r="X22" s="391" t="n">
        <f aca="false">+X23</f>
        <v>0</v>
      </c>
      <c r="Y22" s="392" t="n">
        <f aca="false">W22+X22</f>
        <v>0</v>
      </c>
      <c r="Z22" s="391" t="n">
        <f aca="false">+Z23</f>
        <v>0</v>
      </c>
      <c r="AA22" s="391" t="n">
        <f aca="false">+AA23</f>
        <v>0</v>
      </c>
      <c r="AB22" s="392" t="n">
        <f aca="false">Z22+AA22</f>
        <v>0</v>
      </c>
      <c r="AC22" s="393" t="n">
        <f aca="false">+AC23</f>
        <v>0</v>
      </c>
      <c r="AD22" s="393" t="n">
        <f aca="false">+AD23</f>
        <v>0</v>
      </c>
      <c r="AE22" s="314" t="n">
        <f aca="false">AC22+AD22</f>
        <v>0</v>
      </c>
      <c r="AF22" s="391" t="n">
        <f aca="false">+AF23</f>
        <v>0</v>
      </c>
      <c r="AG22" s="391" t="n">
        <f aca="false">+AG23</f>
        <v>0</v>
      </c>
      <c r="AH22" s="391" t="n">
        <f aca="false">AF22+AG22</f>
        <v>0</v>
      </c>
      <c r="AI22" s="391" t="n">
        <f aca="false">+AI23</f>
        <v>575000</v>
      </c>
      <c r="AJ22" s="391" t="n">
        <f aca="false">+AJ23</f>
        <v>0</v>
      </c>
      <c r="AK22" s="391" t="n">
        <f aca="false">AI22+AJ22</f>
        <v>575000</v>
      </c>
      <c r="AL22" s="393" t="n">
        <f aca="false">+AL23</f>
        <v>575000</v>
      </c>
      <c r="AM22" s="393" t="n">
        <f aca="false">+AM23</f>
        <v>0</v>
      </c>
      <c r="AN22" s="314" t="n">
        <f aca="false">AL22+AM22</f>
        <v>575000</v>
      </c>
      <c r="AO22" s="391" t="n">
        <f aca="false">+AO23</f>
        <v>1250000</v>
      </c>
      <c r="AP22" s="391" t="n">
        <f aca="false">+AP23</f>
        <v>0</v>
      </c>
      <c r="AQ22" s="392" t="n">
        <f aca="false">AO22+AP22</f>
        <v>1250000</v>
      </c>
      <c r="AR22" s="391" t="n">
        <f aca="false">+AR23</f>
        <v>675000</v>
      </c>
      <c r="AS22" s="391" t="n">
        <f aca="false">+AS23</f>
        <v>0</v>
      </c>
      <c r="AT22" s="391" t="n">
        <f aca="false">+AS22+AR22</f>
        <v>675000</v>
      </c>
      <c r="AU22" s="393" t="n">
        <f aca="false">+AU23</f>
        <v>1925000</v>
      </c>
      <c r="AV22" s="393" t="n">
        <f aca="false">+AV23</f>
        <v>0</v>
      </c>
      <c r="AW22" s="314" t="n">
        <f aca="false">AU22+AV22</f>
        <v>1925000</v>
      </c>
      <c r="AX22" s="391" t="n">
        <f aca="false">+AX23</f>
        <v>0</v>
      </c>
      <c r="AY22" s="391" t="n">
        <f aca="false">+AY23</f>
        <v>0</v>
      </c>
      <c r="AZ22" s="391" t="n">
        <f aca="false">AX22+AY22</f>
        <v>0</v>
      </c>
      <c r="BA22" s="391" t="n">
        <f aca="false">+BA23</f>
        <v>0</v>
      </c>
      <c r="BB22" s="391" t="n">
        <f aca="false">+BB23</f>
        <v>0</v>
      </c>
      <c r="BC22" s="391" t="n">
        <f aca="false">BA22+BB22</f>
        <v>0</v>
      </c>
      <c r="BD22" s="393" t="n">
        <f aca="false">+BD23</f>
        <v>0</v>
      </c>
      <c r="BE22" s="393" t="n">
        <f aca="false">+BE23</f>
        <v>0</v>
      </c>
      <c r="BF22" s="314" t="n">
        <f aca="false">BD22+BE22</f>
        <v>0</v>
      </c>
      <c r="BG22" s="391" t="n">
        <f aca="false">+BG23</f>
        <v>2500000</v>
      </c>
      <c r="BH22" s="391" t="n">
        <f aca="false">+BH23</f>
        <v>0</v>
      </c>
      <c r="BI22" s="391" t="n">
        <f aca="false">+BI23</f>
        <v>2500000</v>
      </c>
      <c r="BJ22" s="193" t="n">
        <f aca="false">+C22-BG22</f>
        <v>0</v>
      </c>
      <c r="BK22" s="193" t="n">
        <f aca="false">+D22-BH22</f>
        <v>0</v>
      </c>
      <c r="BL22" s="193" t="n">
        <f aca="false">+E22-BI22</f>
        <v>0</v>
      </c>
      <c r="BM22" s="165"/>
      <c r="BN22" s="165"/>
      <c r="BO22" s="165"/>
      <c r="BP22" s="165"/>
      <c r="BQ22" s="165"/>
      <c r="BR22" s="165"/>
      <c r="BS22" s="165"/>
    </row>
    <row r="23" s="165" customFormat="true" ht="14.4" hidden="false" customHeight="true" outlineLevel="0" collapsed="false">
      <c r="A23" s="216" t="s">
        <v>303</v>
      </c>
      <c r="B23" s="213"/>
      <c r="C23" s="223" t="n">
        <v>2500000</v>
      </c>
      <c r="D23" s="214" t="n">
        <v>0</v>
      </c>
      <c r="E23" s="214" t="n">
        <f aca="false">+D23+C23</f>
        <v>2500000</v>
      </c>
      <c r="F23" s="214"/>
      <c r="G23" s="215"/>
      <c r="H23" s="214"/>
      <c r="I23" s="214"/>
      <c r="J23" s="206"/>
      <c r="K23" s="207" t="s">
        <v>304</v>
      </c>
      <c r="L23" s="206" t="s">
        <v>305</v>
      </c>
      <c r="M23" s="206"/>
      <c r="N23" s="386" t="n">
        <v>0</v>
      </c>
      <c r="O23" s="386" t="n">
        <v>0</v>
      </c>
      <c r="P23" s="384" t="n">
        <f aca="false">N23+O23</f>
        <v>0</v>
      </c>
      <c r="Q23" s="386" t="n">
        <v>0</v>
      </c>
      <c r="R23" s="386" t="n">
        <v>0</v>
      </c>
      <c r="S23" s="384" t="n">
        <f aca="false">Q23+R23</f>
        <v>0</v>
      </c>
      <c r="T23" s="385" t="n">
        <f aca="false">+Q23+N23</f>
        <v>0</v>
      </c>
      <c r="U23" s="385" t="n">
        <f aca="false">+R23+O23</f>
        <v>0</v>
      </c>
      <c r="V23" s="314" t="n">
        <f aca="false">T23+U23</f>
        <v>0</v>
      </c>
      <c r="W23" s="386" t="n">
        <v>0</v>
      </c>
      <c r="X23" s="386" t="n">
        <v>0</v>
      </c>
      <c r="Y23" s="384" t="n">
        <f aca="false">W23+X23</f>
        <v>0</v>
      </c>
      <c r="Z23" s="386" t="n">
        <v>0</v>
      </c>
      <c r="AA23" s="386" t="n">
        <v>0</v>
      </c>
      <c r="AB23" s="384" t="n">
        <f aca="false">Z23+AA23</f>
        <v>0</v>
      </c>
      <c r="AC23" s="387" t="n">
        <f aca="false">+Z23+W23</f>
        <v>0</v>
      </c>
      <c r="AD23" s="387" t="n">
        <f aca="false">+AA23+X23</f>
        <v>0</v>
      </c>
      <c r="AE23" s="314" t="n">
        <f aca="false">AC23+AD23</f>
        <v>0</v>
      </c>
      <c r="AF23" s="386" t="n">
        <v>0</v>
      </c>
      <c r="AG23" s="386" t="n">
        <v>0</v>
      </c>
      <c r="AH23" s="383" t="n">
        <f aca="false">AF23+AG23</f>
        <v>0</v>
      </c>
      <c r="AI23" s="386" t="n">
        <v>575000</v>
      </c>
      <c r="AJ23" s="386" t="n">
        <v>0</v>
      </c>
      <c r="AK23" s="383" t="n">
        <f aca="false">AI23+AJ23</f>
        <v>575000</v>
      </c>
      <c r="AL23" s="387" t="n">
        <f aca="false">+AI23+AF23</f>
        <v>575000</v>
      </c>
      <c r="AM23" s="387" t="n">
        <f aca="false">+AJ23+AG23</f>
        <v>0</v>
      </c>
      <c r="AN23" s="314" t="n">
        <f aca="false">AL23+AM23</f>
        <v>575000</v>
      </c>
      <c r="AO23" s="386" t="n">
        <v>1250000</v>
      </c>
      <c r="AP23" s="386" t="n">
        <v>0</v>
      </c>
      <c r="AQ23" s="384" t="n">
        <f aca="false">AO23+AP23</f>
        <v>1250000</v>
      </c>
      <c r="AR23" s="386" t="n">
        <v>675000</v>
      </c>
      <c r="AS23" s="386" t="n">
        <v>0</v>
      </c>
      <c r="AT23" s="383" t="n">
        <f aca="false">+AS23+AR23</f>
        <v>675000</v>
      </c>
      <c r="AU23" s="387" t="n">
        <f aca="false">+AR23+AO23</f>
        <v>1925000</v>
      </c>
      <c r="AV23" s="387" t="n">
        <f aca="false">+AS23+AP23</f>
        <v>0</v>
      </c>
      <c r="AW23" s="314" t="n">
        <f aca="false">AU23+AV23</f>
        <v>1925000</v>
      </c>
      <c r="AX23" s="386" t="n">
        <v>0</v>
      </c>
      <c r="AY23" s="386" t="n">
        <v>0</v>
      </c>
      <c r="AZ23" s="383" t="n">
        <f aca="false">AX23+AY23</f>
        <v>0</v>
      </c>
      <c r="BA23" s="386" t="n">
        <v>0</v>
      </c>
      <c r="BB23" s="386" t="n">
        <v>0</v>
      </c>
      <c r="BC23" s="383" t="n">
        <f aca="false">BA23+BB23</f>
        <v>0</v>
      </c>
      <c r="BD23" s="385" t="n">
        <f aca="false">+BA23+AX23</f>
        <v>0</v>
      </c>
      <c r="BE23" s="385" t="n">
        <f aca="false">+BB23+AY23</f>
        <v>0</v>
      </c>
      <c r="BF23" s="314" t="n">
        <f aca="false">BD23+BE23</f>
        <v>0</v>
      </c>
      <c r="BG23" s="384" t="n">
        <f aca="false">+BD23+AU23+AL23+AC23+T23</f>
        <v>2500000</v>
      </c>
      <c r="BH23" s="384" t="n">
        <f aca="false">+BE23+AV23+AM23+AD23+U23</f>
        <v>0</v>
      </c>
      <c r="BI23" s="384" t="n">
        <f aca="false">+BF23+AW23+AN23+AE23+V23</f>
        <v>2500000</v>
      </c>
      <c r="BJ23" s="193" t="n">
        <f aca="false">+C23-BG23</f>
        <v>0</v>
      </c>
      <c r="BK23" s="193" t="n">
        <f aca="false">+D23-BH23</f>
        <v>0</v>
      </c>
      <c r="BL23" s="193" t="n">
        <f aca="false">+E23-BI23</f>
        <v>0</v>
      </c>
    </row>
    <row r="24" s="182" customFormat="true" ht="27.6" hidden="false" customHeight="true" outlineLevel="0" collapsed="false">
      <c r="A24" s="194" t="s">
        <v>306</v>
      </c>
      <c r="B24" s="195" t="n">
        <f aca="false">SUM(B25:B50)</f>
        <v>28960000</v>
      </c>
      <c r="C24" s="196" t="n">
        <f aca="false">C25+C30+C32+C37+C40+C42+C44+C46+C48+C50+C27</f>
        <v>30070000</v>
      </c>
      <c r="D24" s="196" t="n">
        <f aca="false">D25+D30+D32+D37+D40+D42+D44+D46+D48+D50+D27</f>
        <v>1000000</v>
      </c>
      <c r="E24" s="196" t="n">
        <f aca="false">E25+E30+E32+E37+E40+E42+E44+E46+E48+E50+E27</f>
        <v>31070000</v>
      </c>
      <c r="F24" s="196"/>
      <c r="G24" s="196"/>
      <c r="H24" s="196"/>
      <c r="I24" s="196"/>
      <c r="J24" s="196" t="n">
        <f aca="false">J25+J30+J32+J37+J40+J42+J44+J46+J48+J50+J27</f>
        <v>0</v>
      </c>
      <c r="K24" s="196" t="e">
        <f aca="false">K25+K30+K32+K37+K40+K42+K44+K46+K48+K50+K27</f>
        <v>#VALUE!</v>
      </c>
      <c r="L24" s="196" t="e">
        <f aca="false">L25+L30+L32+L37+L40+L42+L44+L46+L48+L50+L27</f>
        <v>#VALUE!</v>
      </c>
      <c r="M24" s="196" t="n">
        <f aca="false">M25+M30+M32+M37+M40+M42+M44+M46+M48+M50+M27</f>
        <v>0</v>
      </c>
      <c r="N24" s="196" t="n">
        <f aca="false">N25+N30+N32+N37+N40+N42+N44+N46+N48+N50+N27</f>
        <v>0</v>
      </c>
      <c r="O24" s="196" t="n">
        <f aca="false">O25+O30+O32+O37+O40+O42+O44+O46+O48+O50+O27</f>
        <v>0</v>
      </c>
      <c r="P24" s="196" t="n">
        <f aca="false">P25+P30+P32+P37+P40+P42+P44+P46+P48+P50+P27</f>
        <v>0</v>
      </c>
      <c r="Q24" s="196" t="n">
        <f aca="false">Q25+Q30+Q32+Q37+Q40+Q42+Q44+Q46+Q48+Q50+Q27</f>
        <v>1447800</v>
      </c>
      <c r="R24" s="196" t="n">
        <f aca="false">R25+R30+R32+R37+R40+R42+R44+R46+R48+R50+R27</f>
        <v>0</v>
      </c>
      <c r="S24" s="196" t="n">
        <f aca="false">S25+S30+S32+S37+S40+S42+S44+S46+S48+S50+S27</f>
        <v>1447800</v>
      </c>
      <c r="T24" s="196" t="n">
        <f aca="false">T25+T30+T32+T37+T40+T42+T44+T46+T48+T50+T27</f>
        <v>1447800</v>
      </c>
      <c r="U24" s="196" t="n">
        <f aca="false">U25+U30+U32+U37+U40+U42+U44+U46+U48+U50+U27</f>
        <v>0</v>
      </c>
      <c r="V24" s="196" t="n">
        <f aca="false">V25+V30+V32+V37+V40+V42+V44+V46+V48+V50+V27</f>
        <v>1447800</v>
      </c>
      <c r="W24" s="196" t="n">
        <f aca="false">W25+W30+W32+W37+W40+W42+W44+W46+W48+W50+W27</f>
        <v>2639000</v>
      </c>
      <c r="X24" s="196" t="n">
        <f aca="false">X25+X30+X32+X37+X40+X42+X44+X46+X48+X50+X27</f>
        <v>50000</v>
      </c>
      <c r="Y24" s="196" t="n">
        <f aca="false">Y25+Y30+Y32+Y37+Y40+Y42+Y44+Y46+Y48+Y50+Y27</f>
        <v>2689000</v>
      </c>
      <c r="Z24" s="196" t="n">
        <f aca="false">Z25+Z30+Z32+Z37+Z40+Z42+Z44+Z46+Z48+Z50+Z27</f>
        <v>3622100</v>
      </c>
      <c r="AA24" s="196" t="n">
        <f aca="false">AA25+AA30+AA32+AA37+AA40+AA42+AA44+AA46+AA48+AA50+AA27</f>
        <v>120000</v>
      </c>
      <c r="AB24" s="196" t="n">
        <f aca="false">AB25+AB30+AB32+AB37+AB40+AB42+AB44+AB46+AB48+AB50+AB27</f>
        <v>3742100</v>
      </c>
      <c r="AC24" s="196" t="n">
        <f aca="false">AC25+AC30+AC32+AC37+AC40+AC42+AC44+AC46+AC48+AC50+AC27</f>
        <v>6261100</v>
      </c>
      <c r="AD24" s="196" t="n">
        <f aca="false">AD25+AD30+AD32+AD37+AD40+AD42+AD44+AD46+AD48+AD50+AD27</f>
        <v>170000</v>
      </c>
      <c r="AE24" s="196" t="n">
        <f aca="false">AE25+AE30+AE32+AE37+AE40+AE42+AE44+AE46+AE48+AE50+AE27</f>
        <v>6431100</v>
      </c>
      <c r="AF24" s="196" t="n">
        <f aca="false">AF25+AF30+AF32+AF37+AF40+AF42+AF44+AF46+AF48+AF50+AF27</f>
        <v>6140700</v>
      </c>
      <c r="AG24" s="196" t="n">
        <f aca="false">AG25+AG30+AG32+AG37+AG40+AG42+AG44+AG46+AG48+AG50+AG27</f>
        <v>190000</v>
      </c>
      <c r="AH24" s="196" t="n">
        <f aca="false">AH25+AH30+AH32+AH37+AH40+AH42+AH44+AH46+AH48+AH50+AH27</f>
        <v>6330700</v>
      </c>
      <c r="AI24" s="196" t="n">
        <f aca="false">AI25+AI30+AI32+AI37+AI40+AI42+AI44+AI46+AI48+AI50+AI27</f>
        <v>8433700</v>
      </c>
      <c r="AJ24" s="196" t="n">
        <f aca="false">AJ25+AJ30+AJ32+AJ37+AJ40+AJ42+AJ44+AJ46+AJ48+AJ50+AJ27</f>
        <v>230000</v>
      </c>
      <c r="AK24" s="196" t="n">
        <f aca="false">AK25+AK30+AK32+AK37+AK40+AK42+AK44+AK46+AK48+AK50+AK27</f>
        <v>8663700</v>
      </c>
      <c r="AL24" s="196" t="n">
        <f aca="false">AL25+AL30+AL32+AL37+AL40+AL42+AL44+AL46+AL48+AL50+AL27</f>
        <v>14574400</v>
      </c>
      <c r="AM24" s="196" t="n">
        <f aca="false">AM25+AM30+AM32+AM37+AM40+AM42+AM44+AM46+AM48+AM50+AM27</f>
        <v>420000</v>
      </c>
      <c r="AN24" s="196" t="n">
        <f aca="false">AN25+AN30+AN32+AN37+AN40+AN42+AN44+AN46+AN48+AN50+AN27</f>
        <v>14994400</v>
      </c>
      <c r="AO24" s="196" t="n">
        <f aca="false">AO25+AO30+AO32+AO37+AO40+AO42+AO44+AO46+AO48+AO50+AO27</f>
        <v>2950300</v>
      </c>
      <c r="AP24" s="196" t="n">
        <f aca="false">AP25+AP30+AP32+AP37+AP40+AP42+AP44+AP46+AP48+AP50+AP27</f>
        <v>200000</v>
      </c>
      <c r="AQ24" s="196" t="n">
        <f aca="false">AQ25+AQ30+AQ32+AQ37+AQ40+AQ42+AQ44+AQ46+AQ48+AQ50+AQ27</f>
        <v>3150300</v>
      </c>
      <c r="AR24" s="196" t="n">
        <f aca="false">AR25+AR30+AR32+AR37+AR40+AR42+AR44+AR46+AR48+AR50+AR27</f>
        <v>2778600</v>
      </c>
      <c r="AS24" s="196" t="n">
        <f aca="false">AS25+AS30+AS32+AS37+AS40+AS42+AS44+AS46+AS48+AS50+AS27</f>
        <v>170000</v>
      </c>
      <c r="AT24" s="196" t="n">
        <f aca="false">AT25+AT30+AT32+AT37+AT40+AT42+AT44+AT46+AT48+AT50+AT27</f>
        <v>2948600</v>
      </c>
      <c r="AU24" s="196" t="n">
        <f aca="false">AU25+AU30+AU32+AU37+AU40+AU42+AU44+AU46+AU48+AU50+AU27</f>
        <v>5728900</v>
      </c>
      <c r="AV24" s="196" t="n">
        <f aca="false">AV25+AV30+AV32+AV37+AV40+AV42+AV44+AV46+AV48+AV50+AV27</f>
        <v>370000</v>
      </c>
      <c r="AW24" s="196" t="n">
        <f aca="false">AW25+AW30+AW32+AW37+AW40+AW42+AW44+AW46+AW48+AW50+AW27</f>
        <v>6098900</v>
      </c>
      <c r="AX24" s="196" t="n">
        <f aca="false">AX25+AX30+AX32+AX37+AX40+AX42+AX44+AX46+AX48+AX50+AX27</f>
        <v>840600</v>
      </c>
      <c r="AY24" s="196" t="n">
        <f aca="false">AY25+AY30+AY32+AY37+AY40+AY42+AY44+AY46+AY48+AY50+AY27</f>
        <v>40000</v>
      </c>
      <c r="AZ24" s="196" t="n">
        <f aca="false">AZ25+AZ30+AZ32+AZ37+AZ40+AZ42+AZ44+AZ46+AZ48+AZ50+AZ27</f>
        <v>880600</v>
      </c>
      <c r="BA24" s="196" t="n">
        <f aca="false">BA25+BA30+BA32+BA37+BA40+BA42+BA44+BA46+BA48+BA50+BA27</f>
        <v>1217200</v>
      </c>
      <c r="BB24" s="196" t="n">
        <f aca="false">BB25+BB30+BB32+BB37+BB40+BB42+BB44+BB46+BB48+BB50+BB27</f>
        <v>0</v>
      </c>
      <c r="BC24" s="196" t="n">
        <f aca="false">BC25+BC30+BC32+BC37+BC40+BC42+BC44+BC46+BC48+BC50+BC27</f>
        <v>1217200</v>
      </c>
      <c r="BD24" s="196" t="n">
        <f aca="false">BD25+BD30+BD32+BD37+BD40+BD42+BD44+BD46+BD48+BD50+BD27</f>
        <v>2057800</v>
      </c>
      <c r="BE24" s="196" t="n">
        <f aca="false">BE25+BE30+BE32+BE37+BE40+BE42+BE44+BE46+BE48+BE50+BE27</f>
        <v>40000</v>
      </c>
      <c r="BF24" s="196" t="n">
        <f aca="false">BF25+BF30+BF32+BF37+BF40+BF42+BF44+BF46+BF48+BF50+BF27</f>
        <v>2097800</v>
      </c>
      <c r="BG24" s="196" t="n">
        <f aca="false">BG25+BG30+BG32+BG37+BG40+BG42+BG44+BG46+BG48+BG50+BG27</f>
        <v>30070000</v>
      </c>
      <c r="BH24" s="196" t="n">
        <f aca="false">BH25+BH30+BH32+BH37+BH40+BH42+BH44+BH46+BH48+BH50+BH27</f>
        <v>1000000</v>
      </c>
      <c r="BI24" s="196" t="n">
        <f aca="false">BI25+BI30+BI32+BI37+BI40+BI42+BI44+BI46+BI48+BI50+BI27</f>
        <v>31070000</v>
      </c>
      <c r="BJ24" s="193" t="n">
        <f aca="false">+C24-BG24</f>
        <v>0</v>
      </c>
      <c r="BK24" s="193" t="n">
        <f aca="false">+D24-BH24</f>
        <v>0</v>
      </c>
      <c r="BL24" s="193" t="n">
        <f aca="false">+E24-BI24</f>
        <v>0</v>
      </c>
      <c r="BM24" s="188"/>
      <c r="BN24" s="188"/>
      <c r="BO24" s="188"/>
      <c r="BP24" s="188"/>
      <c r="BQ24" s="188"/>
      <c r="BR24" s="188"/>
      <c r="BS24" s="188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</row>
    <row r="25" s="211" customFormat="true" ht="13.2" hidden="false" customHeight="true" outlineLevel="0" collapsed="false">
      <c r="A25" s="197" t="s">
        <v>307</v>
      </c>
      <c r="B25" s="197" t="n">
        <v>4500000</v>
      </c>
      <c r="C25" s="197" t="n">
        <f aca="false">+C26</f>
        <v>1400000</v>
      </c>
      <c r="D25" s="197" t="n">
        <f aca="false">+D26</f>
        <v>0</v>
      </c>
      <c r="E25" s="197" t="n">
        <f aca="false">+E26</f>
        <v>1400000</v>
      </c>
      <c r="F25" s="197" t="n">
        <f aca="false">+F26</f>
        <v>0</v>
      </c>
      <c r="G25" s="221" t="n">
        <f aca="false">+G26</f>
        <v>0</v>
      </c>
      <c r="H25" s="197" t="n">
        <f aca="false">+H26</f>
        <v>0</v>
      </c>
      <c r="I25" s="197" t="n">
        <f aca="false">+I26</f>
        <v>0</v>
      </c>
      <c r="J25" s="197" t="n">
        <f aca="false">+J26</f>
        <v>0</v>
      </c>
      <c r="K25" s="197" t="str">
        <f aca="false">+K26</f>
        <v>Dez/18</v>
      </c>
      <c r="L25" s="197" t="str">
        <f aca="false">+L26</f>
        <v>12 meses</v>
      </c>
      <c r="M25" s="197" t="n">
        <f aca="false">+M26</f>
        <v>0</v>
      </c>
      <c r="N25" s="197" t="n">
        <f aca="false">+N26</f>
        <v>0</v>
      </c>
      <c r="O25" s="197" t="n">
        <f aca="false">+O26</f>
        <v>0</v>
      </c>
      <c r="P25" s="197" t="n">
        <f aca="false">+P26</f>
        <v>0</v>
      </c>
      <c r="Q25" s="197" t="n">
        <f aca="false">+Q26</f>
        <v>658000</v>
      </c>
      <c r="R25" s="197" t="n">
        <f aca="false">+R26</f>
        <v>0</v>
      </c>
      <c r="S25" s="197" t="n">
        <f aca="false">+S26</f>
        <v>658000</v>
      </c>
      <c r="T25" s="396" t="n">
        <f aca="false">+T26</f>
        <v>658000</v>
      </c>
      <c r="U25" s="396" t="n">
        <f aca="false">+U26</f>
        <v>0</v>
      </c>
      <c r="V25" s="396" t="n">
        <f aca="false">+V26</f>
        <v>658000</v>
      </c>
      <c r="W25" s="197" t="n">
        <f aca="false">+W26</f>
        <v>742000</v>
      </c>
      <c r="X25" s="197" t="n">
        <f aca="false">+X26</f>
        <v>0</v>
      </c>
      <c r="Y25" s="197" t="n">
        <f aca="false">+Y26</f>
        <v>742000</v>
      </c>
      <c r="Z25" s="197" t="n">
        <f aca="false">+Z26</f>
        <v>0</v>
      </c>
      <c r="AA25" s="197" t="n">
        <f aca="false">+AA26</f>
        <v>0</v>
      </c>
      <c r="AB25" s="197" t="n">
        <f aca="false">+AB26</f>
        <v>0</v>
      </c>
      <c r="AC25" s="197" t="n">
        <f aca="false">+AC26</f>
        <v>742000</v>
      </c>
      <c r="AD25" s="197" t="n">
        <f aca="false">+AD26</f>
        <v>0</v>
      </c>
      <c r="AE25" s="197" t="n">
        <f aca="false">+AE26</f>
        <v>742000</v>
      </c>
      <c r="AF25" s="197" t="n">
        <f aca="false">+AF26</f>
        <v>0</v>
      </c>
      <c r="AG25" s="197" t="n">
        <f aca="false">+AG26</f>
        <v>0</v>
      </c>
      <c r="AH25" s="197" t="n">
        <f aca="false">+AH26</f>
        <v>0</v>
      </c>
      <c r="AI25" s="197" t="n">
        <f aca="false">+AI26</f>
        <v>0</v>
      </c>
      <c r="AJ25" s="197" t="n">
        <f aca="false">+AJ26</f>
        <v>0</v>
      </c>
      <c r="AK25" s="197" t="n">
        <f aca="false">+AK26</f>
        <v>0</v>
      </c>
      <c r="AL25" s="396" t="n">
        <f aca="false">+AL26</f>
        <v>0</v>
      </c>
      <c r="AM25" s="396" t="n">
        <f aca="false">+AM26</f>
        <v>0</v>
      </c>
      <c r="AN25" s="396" t="n">
        <f aca="false">+AN26</f>
        <v>0</v>
      </c>
      <c r="AO25" s="197" t="n">
        <f aca="false">+AO26</f>
        <v>0</v>
      </c>
      <c r="AP25" s="197" t="n">
        <f aca="false">+AP26</f>
        <v>0</v>
      </c>
      <c r="AQ25" s="197" t="n">
        <f aca="false">+AQ26</f>
        <v>0</v>
      </c>
      <c r="AR25" s="197" t="n">
        <f aca="false">+AR26</f>
        <v>0</v>
      </c>
      <c r="AS25" s="197" t="n">
        <f aca="false">+AS26</f>
        <v>0</v>
      </c>
      <c r="AT25" s="197" t="n">
        <f aca="false">+AT26</f>
        <v>0</v>
      </c>
      <c r="AU25" s="396" t="n">
        <f aca="false">+AU26</f>
        <v>0</v>
      </c>
      <c r="AV25" s="396" t="n">
        <f aca="false">+AV26</f>
        <v>0</v>
      </c>
      <c r="AW25" s="396" t="n">
        <f aca="false">+AW26</f>
        <v>0</v>
      </c>
      <c r="AX25" s="197" t="n">
        <f aca="false">+AX26</f>
        <v>0</v>
      </c>
      <c r="AY25" s="197" t="n">
        <f aca="false">+AY26</f>
        <v>0</v>
      </c>
      <c r="AZ25" s="197" t="n">
        <f aca="false">+AZ26</f>
        <v>0</v>
      </c>
      <c r="BA25" s="197" t="n">
        <f aca="false">+BA26</f>
        <v>0</v>
      </c>
      <c r="BB25" s="197" t="n">
        <f aca="false">+BB26</f>
        <v>0</v>
      </c>
      <c r="BC25" s="197" t="n">
        <f aca="false">+BC26</f>
        <v>0</v>
      </c>
      <c r="BD25" s="396" t="n">
        <f aca="false">+BD26</f>
        <v>0</v>
      </c>
      <c r="BE25" s="396" t="n">
        <f aca="false">+BE26</f>
        <v>0</v>
      </c>
      <c r="BF25" s="396" t="n">
        <f aca="false">+BF26</f>
        <v>0</v>
      </c>
      <c r="BG25" s="197" t="n">
        <f aca="false">+BG26</f>
        <v>1400000</v>
      </c>
      <c r="BH25" s="197" t="n">
        <f aca="false">+BH26</f>
        <v>0</v>
      </c>
      <c r="BI25" s="197" t="n">
        <f aca="false">+BI26</f>
        <v>1400000</v>
      </c>
      <c r="BJ25" s="193" t="n">
        <f aca="false">+C25-BG25</f>
        <v>0</v>
      </c>
      <c r="BK25" s="193" t="n">
        <f aca="false">+D25-BH25</f>
        <v>0</v>
      </c>
      <c r="BL25" s="193" t="n">
        <f aca="false">+E25-BI25</f>
        <v>0</v>
      </c>
      <c r="BM25" s="165"/>
      <c r="BN25" s="165"/>
      <c r="BO25" s="165"/>
      <c r="BP25" s="165"/>
      <c r="BQ25" s="165"/>
      <c r="BR25" s="165"/>
      <c r="BS25" s="165"/>
    </row>
    <row r="26" s="165" customFormat="true" ht="14.4" hidden="false" customHeight="true" outlineLevel="0" collapsed="false">
      <c r="A26" s="216" t="s">
        <v>309</v>
      </c>
      <c r="B26" s="222"/>
      <c r="C26" s="223" t="n">
        <v>1400000</v>
      </c>
      <c r="D26" s="214"/>
      <c r="E26" s="223" t="n">
        <f aca="false">+D26+C26</f>
        <v>1400000</v>
      </c>
      <c r="F26" s="223"/>
      <c r="G26" s="224"/>
      <c r="H26" s="223"/>
      <c r="I26" s="223"/>
      <c r="J26" s="206"/>
      <c r="K26" s="207" t="s">
        <v>310</v>
      </c>
      <c r="L26" s="206" t="s">
        <v>293</v>
      </c>
      <c r="M26" s="225"/>
      <c r="N26" s="386" t="n">
        <v>0</v>
      </c>
      <c r="O26" s="386" t="n">
        <v>0</v>
      </c>
      <c r="P26" s="397" t="n">
        <f aca="false">N26+O26</f>
        <v>0</v>
      </c>
      <c r="Q26" s="386" t="n">
        <v>658000</v>
      </c>
      <c r="R26" s="383" t="n">
        <v>0</v>
      </c>
      <c r="S26" s="397" t="n">
        <f aca="false">Q26+R26</f>
        <v>658000</v>
      </c>
      <c r="T26" s="385" t="n">
        <f aca="false">+Q26+N26</f>
        <v>658000</v>
      </c>
      <c r="U26" s="385" t="n">
        <f aca="false">+R26+O26</f>
        <v>0</v>
      </c>
      <c r="V26" s="314" t="n">
        <f aca="false">T26+U26</f>
        <v>658000</v>
      </c>
      <c r="W26" s="386" t="n">
        <v>742000</v>
      </c>
      <c r="X26" s="383" t="n">
        <v>0</v>
      </c>
      <c r="Y26" s="397" t="n">
        <f aca="false">W26+X26</f>
        <v>742000</v>
      </c>
      <c r="Z26" s="386" t="n">
        <v>0</v>
      </c>
      <c r="AA26" s="386" t="n">
        <v>0</v>
      </c>
      <c r="AB26" s="397" t="n">
        <f aca="false">Z26+AA26</f>
        <v>0</v>
      </c>
      <c r="AC26" s="387" t="n">
        <f aca="false">+Z26+W26</f>
        <v>742000</v>
      </c>
      <c r="AD26" s="387" t="n">
        <f aca="false">+AA26+X26</f>
        <v>0</v>
      </c>
      <c r="AE26" s="314" t="n">
        <f aca="false">AC26+AD26</f>
        <v>742000</v>
      </c>
      <c r="AF26" s="386" t="n">
        <v>0</v>
      </c>
      <c r="AG26" s="386" t="n">
        <v>0</v>
      </c>
      <c r="AH26" s="383" t="n">
        <f aca="false">AF26+AG26</f>
        <v>0</v>
      </c>
      <c r="AI26" s="386" t="n">
        <v>0</v>
      </c>
      <c r="AJ26" s="386" t="n">
        <v>0</v>
      </c>
      <c r="AK26" s="383" t="n">
        <f aca="false">AI26+AJ26</f>
        <v>0</v>
      </c>
      <c r="AL26" s="387" t="n">
        <f aca="false">+AI26+AF26</f>
        <v>0</v>
      </c>
      <c r="AM26" s="387" t="n">
        <f aca="false">+AJ26+AG26</f>
        <v>0</v>
      </c>
      <c r="AN26" s="314" t="n">
        <f aca="false">AL26+AM26</f>
        <v>0</v>
      </c>
      <c r="AO26" s="386" t="n">
        <v>0</v>
      </c>
      <c r="AP26" s="386" t="n">
        <v>0</v>
      </c>
      <c r="AQ26" s="384" t="n">
        <f aca="false">AO26+AP26</f>
        <v>0</v>
      </c>
      <c r="AR26" s="386" t="n">
        <v>0</v>
      </c>
      <c r="AS26" s="386" t="n">
        <v>0</v>
      </c>
      <c r="AT26" s="383" t="n">
        <f aca="false">+AS26+AR26</f>
        <v>0</v>
      </c>
      <c r="AU26" s="387" t="n">
        <f aca="false">+AR26+AO26</f>
        <v>0</v>
      </c>
      <c r="AV26" s="387" t="n">
        <f aca="false">+AS26+AP26</f>
        <v>0</v>
      </c>
      <c r="AW26" s="314" t="n">
        <f aca="false">AU26+AV26</f>
        <v>0</v>
      </c>
      <c r="AX26" s="386" t="n">
        <v>0</v>
      </c>
      <c r="AY26" s="386" t="n">
        <v>0</v>
      </c>
      <c r="AZ26" s="383" t="n">
        <f aca="false">AX26+AY26</f>
        <v>0</v>
      </c>
      <c r="BA26" s="386" t="n">
        <v>0</v>
      </c>
      <c r="BB26" s="386" t="n">
        <v>0</v>
      </c>
      <c r="BC26" s="383" t="n">
        <f aca="false">BA26+BB26</f>
        <v>0</v>
      </c>
      <c r="BD26" s="385" t="n">
        <f aca="false">+BA26+AX26</f>
        <v>0</v>
      </c>
      <c r="BE26" s="385" t="n">
        <f aca="false">+BB26+AY26</f>
        <v>0</v>
      </c>
      <c r="BF26" s="314" t="n">
        <f aca="false">BD26+BE26</f>
        <v>0</v>
      </c>
      <c r="BG26" s="384" t="n">
        <f aca="false">+BD26+AU26+AL26+AC26+T26</f>
        <v>1400000</v>
      </c>
      <c r="BH26" s="384" t="n">
        <f aca="false">+BE26+AV26+AM26+AD26+U26</f>
        <v>0</v>
      </c>
      <c r="BI26" s="384" t="n">
        <f aca="false">+BF26+AW26+AN26+AE26+V26</f>
        <v>1400000</v>
      </c>
      <c r="BJ26" s="193" t="n">
        <f aca="false">+C26-BG26</f>
        <v>0</v>
      </c>
      <c r="BK26" s="193" t="n">
        <f aca="false">+D26-BH26</f>
        <v>0</v>
      </c>
      <c r="BL26" s="193" t="n">
        <f aca="false">+E26-BI26</f>
        <v>0</v>
      </c>
    </row>
    <row r="27" s="165" customFormat="true" ht="13.8" hidden="false" customHeight="true" outlineLevel="0" collapsed="false">
      <c r="A27" s="197" t="s">
        <v>311</v>
      </c>
      <c r="B27" s="226"/>
      <c r="C27" s="227" t="n">
        <f aca="false">+C28+C29</f>
        <v>3700000</v>
      </c>
      <c r="D27" s="227" t="n">
        <f aca="false">+D28+D29</f>
        <v>0</v>
      </c>
      <c r="E27" s="227" t="n">
        <f aca="false">+E28+E29</f>
        <v>3700000</v>
      </c>
      <c r="F27" s="227" t="s">
        <v>312</v>
      </c>
      <c r="G27" s="228" t="n">
        <v>45</v>
      </c>
      <c r="H27" s="227" t="n">
        <f aca="false">+H28+H29</f>
        <v>0</v>
      </c>
      <c r="I27" s="227" t="n">
        <f aca="false">+I28+I29</f>
        <v>0</v>
      </c>
      <c r="J27" s="227" t="n">
        <f aca="false">+J28+J29</f>
        <v>0</v>
      </c>
      <c r="K27" s="227" t="e">
        <f aca="false">+K28+K29</f>
        <v>#VALUE!</v>
      </c>
      <c r="L27" s="227" t="e">
        <f aca="false">+L28+L29</f>
        <v>#VALUE!</v>
      </c>
      <c r="M27" s="227" t="n">
        <f aca="false">+M28+M29</f>
        <v>0</v>
      </c>
      <c r="N27" s="227" t="n">
        <f aca="false">+N28+N29</f>
        <v>0</v>
      </c>
      <c r="O27" s="227" t="n">
        <f aca="false">+O28+O29</f>
        <v>0</v>
      </c>
      <c r="P27" s="227" t="n">
        <f aca="false">+P28+P29</f>
        <v>0</v>
      </c>
      <c r="Q27" s="227" t="n">
        <f aca="false">+Q28+Q29</f>
        <v>600000</v>
      </c>
      <c r="R27" s="227" t="n">
        <f aca="false">+R28+R29</f>
        <v>0</v>
      </c>
      <c r="S27" s="227" t="n">
        <f aca="false">+S28+S29</f>
        <v>600000</v>
      </c>
      <c r="T27" s="398" t="n">
        <f aca="false">+T28+T29</f>
        <v>600000</v>
      </c>
      <c r="U27" s="398" t="n">
        <f aca="false">+U28+U29</f>
        <v>0</v>
      </c>
      <c r="V27" s="398" t="n">
        <f aca="false">+V28+V29</f>
        <v>600000</v>
      </c>
      <c r="W27" s="227" t="n">
        <f aca="false">+W28+W29</f>
        <v>0</v>
      </c>
      <c r="X27" s="227" t="n">
        <f aca="false">+X28+X29</f>
        <v>0</v>
      </c>
      <c r="Y27" s="227" t="n">
        <f aca="false">+Y28+Y29</f>
        <v>0</v>
      </c>
      <c r="Z27" s="227" t="n">
        <f aca="false">+Z28+Z29</f>
        <v>496000</v>
      </c>
      <c r="AA27" s="227" t="n">
        <f aca="false">+AA28+AA29</f>
        <v>0</v>
      </c>
      <c r="AB27" s="227" t="n">
        <f aca="false">+AB28+AB29</f>
        <v>496000</v>
      </c>
      <c r="AC27" s="227" t="n">
        <f aca="false">+AC28+AC29</f>
        <v>496000</v>
      </c>
      <c r="AD27" s="227" t="n">
        <f aca="false">+AD28+AD29</f>
        <v>0</v>
      </c>
      <c r="AE27" s="227" t="n">
        <f aca="false">+AE28+AE29</f>
        <v>496000</v>
      </c>
      <c r="AF27" s="227" t="n">
        <f aca="false">+AF28+AF29</f>
        <v>744000</v>
      </c>
      <c r="AG27" s="227" t="n">
        <f aca="false">+AG28+AG29</f>
        <v>0</v>
      </c>
      <c r="AH27" s="227" t="n">
        <f aca="false">+AH28+AH29</f>
        <v>744000</v>
      </c>
      <c r="AI27" s="227" t="n">
        <f aca="false">+AI28+AI29</f>
        <v>496000</v>
      </c>
      <c r="AJ27" s="227" t="n">
        <f aca="false">+AJ28+AJ29</f>
        <v>0</v>
      </c>
      <c r="AK27" s="227" t="n">
        <f aca="false">+AK28+AK29</f>
        <v>496000</v>
      </c>
      <c r="AL27" s="398" t="n">
        <f aca="false">+AL28+AL29</f>
        <v>1240000</v>
      </c>
      <c r="AM27" s="398" t="n">
        <f aca="false">+AM28+AM29</f>
        <v>0</v>
      </c>
      <c r="AN27" s="398" t="n">
        <f aca="false">+AN28+AN29</f>
        <v>1240000</v>
      </c>
      <c r="AO27" s="227" t="n">
        <f aca="false">+AO28+AO29</f>
        <v>558000</v>
      </c>
      <c r="AP27" s="227" t="n">
        <f aca="false">+AP28+AP29</f>
        <v>0</v>
      </c>
      <c r="AQ27" s="227" t="n">
        <f aca="false">+AQ28+AQ29</f>
        <v>558000</v>
      </c>
      <c r="AR27" s="227" t="n">
        <f aca="false">+AR28+AR29</f>
        <v>434000</v>
      </c>
      <c r="AS27" s="227" t="n">
        <f aca="false">+AS28+AS29</f>
        <v>0</v>
      </c>
      <c r="AT27" s="227" t="n">
        <f aca="false">+AT28+AT29</f>
        <v>434000</v>
      </c>
      <c r="AU27" s="398" t="n">
        <f aca="false">+AU28+AU29</f>
        <v>992000</v>
      </c>
      <c r="AV27" s="398" t="n">
        <f aca="false">+AV28+AV29</f>
        <v>0</v>
      </c>
      <c r="AW27" s="398" t="n">
        <f aca="false">+AW28+AW29</f>
        <v>992000</v>
      </c>
      <c r="AX27" s="227" t="n">
        <f aca="false">+AX28+AX29</f>
        <v>279000</v>
      </c>
      <c r="AY27" s="227" t="n">
        <f aca="false">+AY28+AY29</f>
        <v>0</v>
      </c>
      <c r="AZ27" s="227" t="n">
        <f aca="false">+AZ28+AZ29</f>
        <v>279000</v>
      </c>
      <c r="BA27" s="227" t="n">
        <f aca="false">+BA28+BA29</f>
        <v>93000</v>
      </c>
      <c r="BB27" s="227" t="n">
        <f aca="false">+BB28+BB29</f>
        <v>0</v>
      </c>
      <c r="BC27" s="227" t="n">
        <f aca="false">+BC28+BC29</f>
        <v>93000</v>
      </c>
      <c r="BD27" s="398" t="n">
        <f aca="false">+BD28+BD29</f>
        <v>372000</v>
      </c>
      <c r="BE27" s="398" t="n">
        <f aca="false">+BE28+BE29</f>
        <v>0</v>
      </c>
      <c r="BF27" s="398" t="n">
        <f aca="false">+BF28+BF29</f>
        <v>372000</v>
      </c>
      <c r="BG27" s="227" t="n">
        <f aca="false">+BG28+BG29</f>
        <v>3700000</v>
      </c>
      <c r="BH27" s="227" t="n">
        <f aca="false">+BH28+BH29</f>
        <v>0</v>
      </c>
      <c r="BI27" s="227" t="n">
        <f aca="false">+BI28+BI29</f>
        <v>3700000</v>
      </c>
      <c r="BJ27" s="193"/>
      <c r="BK27" s="193"/>
      <c r="BL27" s="193"/>
    </row>
    <row r="28" s="165" customFormat="true" ht="13.8" hidden="false" customHeight="true" outlineLevel="0" collapsed="false">
      <c r="A28" s="216" t="s">
        <v>313</v>
      </c>
      <c r="B28" s="222"/>
      <c r="C28" s="223" t="n">
        <v>3100000</v>
      </c>
      <c r="D28" s="214"/>
      <c r="E28" s="223" t="n">
        <f aca="false">+D28+C28</f>
        <v>3100000</v>
      </c>
      <c r="F28" s="223"/>
      <c r="G28" s="223"/>
      <c r="H28" s="223"/>
      <c r="I28" s="223"/>
      <c r="J28" s="206"/>
      <c r="K28" s="207" t="s">
        <v>314</v>
      </c>
      <c r="L28" s="206" t="s">
        <v>315</v>
      </c>
      <c r="M28" s="206"/>
      <c r="N28" s="386" t="n">
        <v>0</v>
      </c>
      <c r="O28" s="386" t="n">
        <v>0</v>
      </c>
      <c r="P28" s="397" t="n">
        <f aca="false">N28+O28</f>
        <v>0</v>
      </c>
      <c r="Q28" s="386" t="n">
        <v>0</v>
      </c>
      <c r="R28" s="383" t="n">
        <v>0</v>
      </c>
      <c r="S28" s="397" t="n">
        <f aca="false">Q28+R28</f>
        <v>0</v>
      </c>
      <c r="T28" s="385" t="n">
        <f aca="false">+Q28+N28</f>
        <v>0</v>
      </c>
      <c r="U28" s="385" t="n">
        <f aca="false">+R28+O28</f>
        <v>0</v>
      </c>
      <c r="V28" s="314" t="n">
        <f aca="false">T28+U28</f>
        <v>0</v>
      </c>
      <c r="W28" s="386" t="n">
        <v>0</v>
      </c>
      <c r="X28" s="383" t="n">
        <v>0</v>
      </c>
      <c r="Y28" s="397" t="n">
        <f aca="false">W28+X28</f>
        <v>0</v>
      </c>
      <c r="Z28" s="386" t="n">
        <f aca="false">403000+93000</f>
        <v>496000</v>
      </c>
      <c r="AA28" s="383" t="n">
        <v>0</v>
      </c>
      <c r="AB28" s="397" t="n">
        <f aca="false">Z28+AA28</f>
        <v>496000</v>
      </c>
      <c r="AC28" s="387" t="n">
        <f aca="false">+Z28+W28</f>
        <v>496000</v>
      </c>
      <c r="AD28" s="387" t="n">
        <f aca="false">+AA28+X28</f>
        <v>0</v>
      </c>
      <c r="AE28" s="314" t="n">
        <f aca="false">AC28+AD28</f>
        <v>496000</v>
      </c>
      <c r="AF28" s="386" t="n">
        <f aca="false">496000+248000</f>
        <v>744000</v>
      </c>
      <c r="AG28" s="383" t="n">
        <v>0</v>
      </c>
      <c r="AH28" s="383" t="n">
        <f aca="false">AF28+AG28</f>
        <v>744000</v>
      </c>
      <c r="AI28" s="386" t="n">
        <v>496000</v>
      </c>
      <c r="AJ28" s="383" t="n">
        <v>0</v>
      </c>
      <c r="AK28" s="383" t="n">
        <f aca="false">AI28+AJ28</f>
        <v>496000</v>
      </c>
      <c r="AL28" s="387" t="n">
        <f aca="false">+AI28+AF28</f>
        <v>1240000</v>
      </c>
      <c r="AM28" s="387" t="n">
        <f aca="false">+AJ28+AG28</f>
        <v>0</v>
      </c>
      <c r="AN28" s="314" t="n">
        <f aca="false">AL28+AM28</f>
        <v>1240000</v>
      </c>
      <c r="AO28" s="386" t="n">
        <v>558000</v>
      </c>
      <c r="AP28" s="383" t="n">
        <v>0</v>
      </c>
      <c r="AQ28" s="384" t="n">
        <f aca="false">AO28+AP28</f>
        <v>558000</v>
      </c>
      <c r="AR28" s="386" t="n">
        <v>434000</v>
      </c>
      <c r="AS28" s="383" t="n">
        <v>0</v>
      </c>
      <c r="AT28" s="383" t="n">
        <f aca="false">+AS28+AR28</f>
        <v>434000</v>
      </c>
      <c r="AU28" s="387" t="n">
        <f aca="false">+AR28+AO28</f>
        <v>992000</v>
      </c>
      <c r="AV28" s="387" t="n">
        <f aca="false">+AS28+AP28</f>
        <v>0</v>
      </c>
      <c r="AW28" s="314" t="n">
        <f aca="false">AU28+AV28</f>
        <v>992000</v>
      </c>
      <c r="AX28" s="386" t="n">
        <v>279000</v>
      </c>
      <c r="AY28" s="383" t="n">
        <v>0</v>
      </c>
      <c r="AZ28" s="383" t="n">
        <f aca="false">AX28+AY28</f>
        <v>279000</v>
      </c>
      <c r="BA28" s="386" t="n">
        <v>93000</v>
      </c>
      <c r="BB28" s="383" t="n">
        <v>0</v>
      </c>
      <c r="BC28" s="383" t="n">
        <f aca="false">BA28+BB28</f>
        <v>93000</v>
      </c>
      <c r="BD28" s="385" t="n">
        <f aca="false">+BA28+AX28</f>
        <v>372000</v>
      </c>
      <c r="BE28" s="385" t="n">
        <f aca="false">+BB28+AY28</f>
        <v>0</v>
      </c>
      <c r="BF28" s="314" t="n">
        <f aca="false">BD28+BE28</f>
        <v>372000</v>
      </c>
      <c r="BG28" s="384" t="n">
        <f aca="false">+BD28+AU28+AL28+AC28+T28</f>
        <v>3100000</v>
      </c>
      <c r="BH28" s="384" t="n">
        <f aca="false">+BE28+AV28+AM28+AD28+U28</f>
        <v>0</v>
      </c>
      <c r="BI28" s="384" t="n">
        <f aca="false">+BF28+AW28+AN28+AE28+V28</f>
        <v>3100000</v>
      </c>
      <c r="BJ28" s="193" t="n">
        <f aca="false">+C28-BG28</f>
        <v>0</v>
      </c>
      <c r="BK28" s="193" t="n">
        <f aca="false">+D28-BH28</f>
        <v>0</v>
      </c>
      <c r="BL28" s="193" t="n">
        <f aca="false">+E28-BI28</f>
        <v>0</v>
      </c>
    </row>
    <row r="29" s="165" customFormat="true" ht="13.8" hidden="false" customHeight="true" outlineLevel="0" collapsed="false">
      <c r="A29" s="216" t="s">
        <v>316</v>
      </c>
      <c r="B29" s="222"/>
      <c r="C29" s="223" t="n">
        <v>600000</v>
      </c>
      <c r="D29" s="214"/>
      <c r="E29" s="223" t="n">
        <f aca="false">+D29+C29</f>
        <v>600000</v>
      </c>
      <c r="F29" s="223"/>
      <c r="G29" s="223"/>
      <c r="H29" s="223"/>
      <c r="I29" s="223"/>
      <c r="J29" s="206"/>
      <c r="K29" s="207" t="s">
        <v>314</v>
      </c>
      <c r="L29" s="206" t="s">
        <v>317</v>
      </c>
      <c r="M29" s="206"/>
      <c r="N29" s="386" t="n">
        <v>0</v>
      </c>
      <c r="O29" s="386" t="n">
        <v>0</v>
      </c>
      <c r="P29" s="397" t="n">
        <f aca="false">N29+O29</f>
        <v>0</v>
      </c>
      <c r="Q29" s="386" t="n">
        <v>600000</v>
      </c>
      <c r="R29" s="383" t="n">
        <v>0</v>
      </c>
      <c r="S29" s="397" t="n">
        <f aca="false">Q29+R29</f>
        <v>600000</v>
      </c>
      <c r="T29" s="385" t="n">
        <f aca="false">+Q29+N29</f>
        <v>600000</v>
      </c>
      <c r="U29" s="385" t="n">
        <f aca="false">+R29+O29</f>
        <v>0</v>
      </c>
      <c r="V29" s="314" t="n">
        <f aca="false">T29+U29</f>
        <v>600000</v>
      </c>
      <c r="W29" s="386" t="n">
        <v>0</v>
      </c>
      <c r="X29" s="386" t="n">
        <v>0</v>
      </c>
      <c r="Y29" s="397" t="n">
        <f aca="false">W29+X29</f>
        <v>0</v>
      </c>
      <c r="Z29" s="386" t="n">
        <v>0</v>
      </c>
      <c r="AA29" s="386" t="n">
        <v>0</v>
      </c>
      <c r="AB29" s="397" t="n">
        <f aca="false">Z29+AA29</f>
        <v>0</v>
      </c>
      <c r="AC29" s="387" t="n">
        <f aca="false">+Z29+W29</f>
        <v>0</v>
      </c>
      <c r="AD29" s="387" t="n">
        <f aca="false">+AA29+X29</f>
        <v>0</v>
      </c>
      <c r="AE29" s="314" t="n">
        <f aca="false">AC29+AD29</f>
        <v>0</v>
      </c>
      <c r="AF29" s="386" t="n">
        <v>0</v>
      </c>
      <c r="AG29" s="386" t="n">
        <v>0</v>
      </c>
      <c r="AH29" s="383" t="n">
        <f aca="false">AF29+AG29</f>
        <v>0</v>
      </c>
      <c r="AI29" s="386" t="n">
        <v>0</v>
      </c>
      <c r="AJ29" s="386" t="n">
        <v>0</v>
      </c>
      <c r="AK29" s="383" t="n">
        <f aca="false">AI29+AJ29</f>
        <v>0</v>
      </c>
      <c r="AL29" s="387" t="n">
        <f aca="false">+AI29+AF29</f>
        <v>0</v>
      </c>
      <c r="AM29" s="387" t="n">
        <f aca="false">+AJ29+AG29</f>
        <v>0</v>
      </c>
      <c r="AN29" s="314" t="n">
        <f aca="false">AL29+AM29</f>
        <v>0</v>
      </c>
      <c r="AO29" s="386" t="n">
        <v>0</v>
      </c>
      <c r="AP29" s="386" t="n">
        <v>0</v>
      </c>
      <c r="AQ29" s="384" t="n">
        <f aca="false">AO29+AP29</f>
        <v>0</v>
      </c>
      <c r="AR29" s="386" t="n">
        <v>0</v>
      </c>
      <c r="AS29" s="386" t="n">
        <v>0</v>
      </c>
      <c r="AT29" s="383" t="n">
        <f aca="false">+AS29+AR29</f>
        <v>0</v>
      </c>
      <c r="AU29" s="387" t="n">
        <f aca="false">+AR29+AO29</f>
        <v>0</v>
      </c>
      <c r="AV29" s="387" t="n">
        <f aca="false">+AS29+AP29</f>
        <v>0</v>
      </c>
      <c r="AW29" s="314" t="n">
        <f aca="false">AU29+AV29</f>
        <v>0</v>
      </c>
      <c r="AX29" s="386" t="n">
        <v>0</v>
      </c>
      <c r="AY29" s="386" t="n">
        <v>0</v>
      </c>
      <c r="AZ29" s="383" t="n">
        <f aca="false">AX29+AY29</f>
        <v>0</v>
      </c>
      <c r="BA29" s="386" t="n">
        <v>0</v>
      </c>
      <c r="BB29" s="386" t="n">
        <v>0</v>
      </c>
      <c r="BC29" s="383" t="n">
        <f aca="false">BA29+BB29</f>
        <v>0</v>
      </c>
      <c r="BD29" s="385" t="n">
        <f aca="false">+BA29+AX29</f>
        <v>0</v>
      </c>
      <c r="BE29" s="385" t="n">
        <f aca="false">+BB29+AY29</f>
        <v>0</v>
      </c>
      <c r="BF29" s="314" t="n">
        <f aca="false">BD29+BE29</f>
        <v>0</v>
      </c>
      <c r="BG29" s="384" t="n">
        <f aca="false">+BD29+AU29+AL29+AC29+T29</f>
        <v>600000</v>
      </c>
      <c r="BH29" s="384" t="n">
        <f aca="false">+BE29+AV29+AM29+AD29+U29</f>
        <v>0</v>
      </c>
      <c r="BI29" s="384" t="n">
        <f aca="false">+BF29+AW29+AN29+AE29+V29</f>
        <v>600000</v>
      </c>
      <c r="BJ29" s="193" t="n">
        <f aca="false">+C29-BG29</f>
        <v>0</v>
      </c>
      <c r="BK29" s="193" t="n">
        <f aca="false">+D29-BH29</f>
        <v>0</v>
      </c>
      <c r="BL29" s="193" t="n">
        <f aca="false">+E29-BI29</f>
        <v>0</v>
      </c>
    </row>
    <row r="30" s="201" customFormat="true" ht="26.4" hidden="false" customHeight="true" outlineLevel="0" collapsed="false">
      <c r="A30" s="219" t="s">
        <v>318</v>
      </c>
      <c r="B30" s="197" t="n">
        <v>500000</v>
      </c>
      <c r="C30" s="197" t="n">
        <f aca="false">+C31</f>
        <v>900000</v>
      </c>
      <c r="D30" s="197" t="n">
        <f aca="false">+D31</f>
        <v>0</v>
      </c>
      <c r="E30" s="197" t="n">
        <f aca="false">C30+D30</f>
        <v>900000</v>
      </c>
      <c r="F30" s="198" t="s">
        <v>312</v>
      </c>
      <c r="G30" s="229" t="n">
        <v>1.5</v>
      </c>
      <c r="H30" s="198"/>
      <c r="I30" s="198"/>
      <c r="J30" s="197"/>
      <c r="K30" s="197"/>
      <c r="L30" s="197"/>
      <c r="M30" s="197"/>
      <c r="N30" s="391" t="n">
        <f aca="false">N31</f>
        <v>0</v>
      </c>
      <c r="O30" s="391" t="n">
        <f aca="false">O31</f>
        <v>0</v>
      </c>
      <c r="P30" s="391" t="n">
        <f aca="false">N30+O30</f>
        <v>0</v>
      </c>
      <c r="Q30" s="391" t="n">
        <f aca="false">Q31</f>
        <v>27000</v>
      </c>
      <c r="R30" s="391" t="n">
        <f aca="false">R31</f>
        <v>0</v>
      </c>
      <c r="S30" s="391" t="n">
        <f aca="false">Q30+R30</f>
        <v>27000</v>
      </c>
      <c r="T30" s="393" t="n">
        <f aca="false">T31</f>
        <v>27000</v>
      </c>
      <c r="U30" s="393" t="n">
        <f aca="false">U31</f>
        <v>0</v>
      </c>
      <c r="V30" s="393" t="n">
        <f aca="false">T30+U30</f>
        <v>27000</v>
      </c>
      <c r="W30" s="391" t="n">
        <f aca="false">W31</f>
        <v>72000</v>
      </c>
      <c r="X30" s="391" t="n">
        <f aca="false">X31</f>
        <v>0</v>
      </c>
      <c r="Y30" s="391" t="n">
        <f aca="false">W30+X30</f>
        <v>72000</v>
      </c>
      <c r="Z30" s="391" t="n">
        <f aca="false">Z31</f>
        <v>117000</v>
      </c>
      <c r="AA30" s="391" t="n">
        <f aca="false">AA31</f>
        <v>0</v>
      </c>
      <c r="AB30" s="391" t="n">
        <f aca="false">Z30+AA30</f>
        <v>117000</v>
      </c>
      <c r="AC30" s="393" t="n">
        <f aca="false">AC31</f>
        <v>189000</v>
      </c>
      <c r="AD30" s="393" t="n">
        <f aca="false">AD31</f>
        <v>0</v>
      </c>
      <c r="AE30" s="314" t="n">
        <f aca="false">AC30+AD30</f>
        <v>189000</v>
      </c>
      <c r="AF30" s="391" t="n">
        <f aca="false">AF31</f>
        <v>144000</v>
      </c>
      <c r="AG30" s="391" t="n">
        <f aca="false">AG31</f>
        <v>0</v>
      </c>
      <c r="AH30" s="391" t="n">
        <f aca="false">AF30+AG30</f>
        <v>144000</v>
      </c>
      <c r="AI30" s="391" t="n">
        <f aca="false">AI31</f>
        <v>144000</v>
      </c>
      <c r="AJ30" s="391" t="n">
        <f aca="false">AJ31</f>
        <v>0</v>
      </c>
      <c r="AK30" s="391" t="n">
        <f aca="false">AI30+AJ30</f>
        <v>144000</v>
      </c>
      <c r="AL30" s="393" t="n">
        <f aca="false">AL31</f>
        <v>288000</v>
      </c>
      <c r="AM30" s="393" t="n">
        <f aca="false">AM31</f>
        <v>0</v>
      </c>
      <c r="AN30" s="314" t="n">
        <f aca="false">AL30+AM30</f>
        <v>288000</v>
      </c>
      <c r="AO30" s="391" t="n">
        <f aca="false">AO31</f>
        <v>162000</v>
      </c>
      <c r="AP30" s="391" t="n">
        <f aca="false">AP31</f>
        <v>0</v>
      </c>
      <c r="AQ30" s="392" t="n">
        <f aca="false">AO30+AP30</f>
        <v>162000</v>
      </c>
      <c r="AR30" s="391" t="n">
        <f aca="false">AR31</f>
        <v>126000</v>
      </c>
      <c r="AS30" s="391" t="n">
        <f aca="false">AS31</f>
        <v>0</v>
      </c>
      <c r="AT30" s="391" t="n">
        <f aca="false">+AS30+AR30</f>
        <v>126000</v>
      </c>
      <c r="AU30" s="393" t="n">
        <f aca="false">AU31</f>
        <v>288000</v>
      </c>
      <c r="AV30" s="393" t="n">
        <f aca="false">AV31</f>
        <v>0</v>
      </c>
      <c r="AW30" s="314" t="n">
        <f aca="false">AU30+AV30</f>
        <v>288000</v>
      </c>
      <c r="AX30" s="391" t="n">
        <f aca="false">AX31</f>
        <v>81000</v>
      </c>
      <c r="AY30" s="391" t="n">
        <f aca="false">AY31</f>
        <v>0</v>
      </c>
      <c r="AZ30" s="391" t="n">
        <f aca="false">AX30+AY30</f>
        <v>81000</v>
      </c>
      <c r="BA30" s="391" t="n">
        <f aca="false">BA31</f>
        <v>27000</v>
      </c>
      <c r="BB30" s="391" t="n">
        <f aca="false">BB31</f>
        <v>0</v>
      </c>
      <c r="BC30" s="391" t="n">
        <f aca="false">BA30+BB30</f>
        <v>27000</v>
      </c>
      <c r="BD30" s="393" t="n">
        <f aca="false">BD31</f>
        <v>108000</v>
      </c>
      <c r="BE30" s="393" t="n">
        <f aca="false">BE31</f>
        <v>0</v>
      </c>
      <c r="BF30" s="314" t="n">
        <f aca="false">BD30+BE30</f>
        <v>108000</v>
      </c>
      <c r="BG30" s="391" t="n">
        <f aca="false">BG31</f>
        <v>900000</v>
      </c>
      <c r="BH30" s="391" t="n">
        <f aca="false">BH31</f>
        <v>0</v>
      </c>
      <c r="BI30" s="391" t="n">
        <f aca="false">BI31</f>
        <v>900000</v>
      </c>
      <c r="BJ30" s="193" t="n">
        <f aca="false">+C30-BG30</f>
        <v>0</v>
      </c>
      <c r="BK30" s="193" t="n">
        <f aca="false">+D30-BH30</f>
        <v>0</v>
      </c>
      <c r="BL30" s="193" t="n">
        <f aca="false">+E30-BI30</f>
        <v>0</v>
      </c>
      <c r="BM30" s="188"/>
      <c r="BN30" s="188"/>
      <c r="BO30" s="188"/>
      <c r="BP30" s="188"/>
      <c r="BQ30" s="188"/>
      <c r="BR30" s="188"/>
      <c r="BS30" s="188"/>
      <c r="CK30" s="230"/>
      <c r="CL30" s="230"/>
      <c r="CM30" s="230"/>
      <c r="CN30" s="230"/>
      <c r="CO30" s="230"/>
      <c r="CP30" s="230"/>
    </row>
    <row r="31" s="188" customFormat="true" ht="13.2" hidden="false" customHeight="true" outlineLevel="0" collapsed="false">
      <c r="A31" s="212" t="s">
        <v>319</v>
      </c>
      <c r="B31" s="231"/>
      <c r="C31" s="223" t="n">
        <f aca="false">350000+550000</f>
        <v>900000</v>
      </c>
      <c r="D31" s="204" t="n">
        <v>0</v>
      </c>
      <c r="E31" s="232" t="n">
        <f aca="false">+D31+C31</f>
        <v>900000</v>
      </c>
      <c r="F31" s="232"/>
      <c r="G31" s="233"/>
      <c r="H31" s="232"/>
      <c r="I31" s="232"/>
      <c r="J31" s="206"/>
      <c r="K31" s="206" t="s">
        <v>320</v>
      </c>
      <c r="L31" s="206" t="s">
        <v>321</v>
      </c>
      <c r="M31" s="234" t="s">
        <v>322</v>
      </c>
      <c r="N31" s="386" t="n">
        <v>0</v>
      </c>
      <c r="O31" s="386" t="n">
        <v>0</v>
      </c>
      <c r="P31" s="397" t="n">
        <f aca="false">N31+O31</f>
        <v>0</v>
      </c>
      <c r="Q31" s="386" t="n">
        <f aca="false">10500+16500</f>
        <v>27000</v>
      </c>
      <c r="R31" s="386" t="n">
        <v>0</v>
      </c>
      <c r="S31" s="397" t="n">
        <f aca="false">Q31+R31</f>
        <v>27000</v>
      </c>
      <c r="T31" s="385" t="n">
        <f aca="false">+Q31+N31</f>
        <v>27000</v>
      </c>
      <c r="U31" s="385" t="n">
        <f aca="false">+R31+O31</f>
        <v>0</v>
      </c>
      <c r="V31" s="314" t="n">
        <f aca="false">T31+U31</f>
        <v>27000</v>
      </c>
      <c r="W31" s="386" t="n">
        <f aca="false">28000+44000</f>
        <v>72000</v>
      </c>
      <c r="X31" s="386" t="n">
        <v>0</v>
      </c>
      <c r="Y31" s="397" t="n">
        <f aca="false">W31+X31</f>
        <v>72000</v>
      </c>
      <c r="Z31" s="386" t="n">
        <f aca="false">45500+71500</f>
        <v>117000</v>
      </c>
      <c r="AA31" s="386" t="n">
        <v>0</v>
      </c>
      <c r="AB31" s="397" t="n">
        <f aca="false">Z31+AA31</f>
        <v>117000</v>
      </c>
      <c r="AC31" s="387" t="n">
        <f aca="false">+Z31+W31</f>
        <v>189000</v>
      </c>
      <c r="AD31" s="387" t="n">
        <f aca="false">+AA31+X31</f>
        <v>0</v>
      </c>
      <c r="AE31" s="314" t="n">
        <f aca="false">AC31+AD31</f>
        <v>189000</v>
      </c>
      <c r="AF31" s="386" t="n">
        <f aca="false">56000+88000</f>
        <v>144000</v>
      </c>
      <c r="AG31" s="386" t="n">
        <v>0</v>
      </c>
      <c r="AH31" s="383" t="n">
        <f aca="false">AF31+AG31</f>
        <v>144000</v>
      </c>
      <c r="AI31" s="386" t="n">
        <f aca="false">56000+88000</f>
        <v>144000</v>
      </c>
      <c r="AJ31" s="386" t="n">
        <v>0</v>
      </c>
      <c r="AK31" s="383" t="n">
        <f aca="false">AI31+AJ31</f>
        <v>144000</v>
      </c>
      <c r="AL31" s="387" t="n">
        <f aca="false">+AI31+AF31</f>
        <v>288000</v>
      </c>
      <c r="AM31" s="387" t="n">
        <f aca="false">+AJ31+AG31</f>
        <v>0</v>
      </c>
      <c r="AN31" s="314" t="n">
        <f aca="false">AL31+AM31</f>
        <v>288000</v>
      </c>
      <c r="AO31" s="386" t="n">
        <f aca="false">63000+99000</f>
        <v>162000</v>
      </c>
      <c r="AP31" s="386" t="n">
        <v>0</v>
      </c>
      <c r="AQ31" s="384" t="n">
        <f aca="false">AO31+AP31</f>
        <v>162000</v>
      </c>
      <c r="AR31" s="386" t="n">
        <f aca="false">49000+77000</f>
        <v>126000</v>
      </c>
      <c r="AS31" s="386" t="n">
        <v>0</v>
      </c>
      <c r="AT31" s="383" t="n">
        <f aca="false">+AS31+AR31</f>
        <v>126000</v>
      </c>
      <c r="AU31" s="387" t="n">
        <f aca="false">+AR31+AO31</f>
        <v>288000</v>
      </c>
      <c r="AV31" s="387" t="n">
        <f aca="false">+AS31+AP31</f>
        <v>0</v>
      </c>
      <c r="AW31" s="314" t="n">
        <f aca="false">AU31+AV31</f>
        <v>288000</v>
      </c>
      <c r="AX31" s="386" t="n">
        <f aca="false">31500+49500</f>
        <v>81000</v>
      </c>
      <c r="AY31" s="386" t="n">
        <v>0</v>
      </c>
      <c r="AZ31" s="383" t="n">
        <f aca="false">AX31+AY31</f>
        <v>81000</v>
      </c>
      <c r="BA31" s="386" t="n">
        <f aca="false">10500+16500</f>
        <v>27000</v>
      </c>
      <c r="BB31" s="386" t="n">
        <v>0</v>
      </c>
      <c r="BC31" s="383" t="n">
        <f aca="false">BA31+BB31</f>
        <v>27000</v>
      </c>
      <c r="BD31" s="385" t="n">
        <f aca="false">+BA31+AX31</f>
        <v>108000</v>
      </c>
      <c r="BE31" s="385" t="n">
        <f aca="false">+BB31+AY31</f>
        <v>0</v>
      </c>
      <c r="BF31" s="314" t="n">
        <f aca="false">BD31+BE31</f>
        <v>108000</v>
      </c>
      <c r="BG31" s="384" t="n">
        <f aca="false">+BD31+AU31+AL31+AC31+T31</f>
        <v>900000</v>
      </c>
      <c r="BH31" s="384" t="n">
        <f aca="false">+BE31+AV31+AM31+AD31+U31</f>
        <v>0</v>
      </c>
      <c r="BI31" s="384" t="n">
        <f aca="false">+BF31+AW31+AN31+AE31+V31</f>
        <v>900000</v>
      </c>
      <c r="BJ31" s="193" t="n">
        <f aca="false">+C31-BG31</f>
        <v>0</v>
      </c>
      <c r="BK31" s="193" t="n">
        <f aca="false">+D31-BH31</f>
        <v>0</v>
      </c>
      <c r="BL31" s="193" t="n">
        <f aca="false">+E31-BI31</f>
        <v>0</v>
      </c>
      <c r="CK31" s="235"/>
      <c r="CL31" s="235"/>
      <c r="CM31" s="235"/>
      <c r="CN31" s="235"/>
      <c r="CO31" s="235"/>
      <c r="CP31" s="235"/>
    </row>
    <row r="32" s="211" customFormat="true" ht="13.2" hidden="false" customHeight="true" outlineLevel="0" collapsed="false">
      <c r="A32" s="197" t="s">
        <v>323</v>
      </c>
      <c r="B32" s="197" t="n">
        <v>1000000</v>
      </c>
      <c r="C32" s="197" t="n">
        <f aca="false">SUM(C33:C36)</f>
        <v>1510000</v>
      </c>
      <c r="D32" s="197" t="n">
        <f aca="false">SUM(D33:D36)</f>
        <v>0</v>
      </c>
      <c r="E32" s="197" t="n">
        <f aca="false">C32+D32</f>
        <v>1510000</v>
      </c>
      <c r="F32" s="198" t="s">
        <v>324</v>
      </c>
      <c r="G32" s="236" t="n">
        <v>15</v>
      </c>
      <c r="H32" s="198"/>
      <c r="I32" s="198"/>
      <c r="J32" s="197"/>
      <c r="K32" s="197"/>
      <c r="L32" s="197"/>
      <c r="M32" s="197"/>
      <c r="N32" s="391" t="n">
        <f aca="false">SUM(N33:N36)</f>
        <v>0</v>
      </c>
      <c r="O32" s="391" t="n">
        <f aca="false">SUM(O33:O36)</f>
        <v>0</v>
      </c>
      <c r="P32" s="391" t="n">
        <f aca="false">N32+O32</f>
        <v>0</v>
      </c>
      <c r="Q32" s="391" t="n">
        <f aca="false">SUM(Q33:Q36)</f>
        <v>130000</v>
      </c>
      <c r="R32" s="391" t="n">
        <f aca="false">SUM(R33:R36)</f>
        <v>0</v>
      </c>
      <c r="S32" s="391" t="n">
        <f aca="false">Q32+R32</f>
        <v>130000</v>
      </c>
      <c r="T32" s="393" t="n">
        <f aca="false">SUM(T33:T36)</f>
        <v>130000</v>
      </c>
      <c r="U32" s="393" t="n">
        <f aca="false">SUM(U33:U36)</f>
        <v>0</v>
      </c>
      <c r="V32" s="393" t="n">
        <f aca="false">T32+U32</f>
        <v>130000</v>
      </c>
      <c r="W32" s="391" t="n">
        <f aca="false">SUM(W33:W36)</f>
        <v>21600</v>
      </c>
      <c r="X32" s="391" t="n">
        <f aca="false">SUM(X33:X36)</f>
        <v>0</v>
      </c>
      <c r="Y32" s="391" t="n">
        <f aca="false">W32+X32</f>
        <v>21600</v>
      </c>
      <c r="Z32" s="391" t="n">
        <f aca="false">SUM(Z33:Z36)</f>
        <v>35100</v>
      </c>
      <c r="AA32" s="391" t="n">
        <f aca="false">SUM(AA33:AA36)</f>
        <v>0</v>
      </c>
      <c r="AB32" s="391" t="n">
        <f aca="false">Z32+AA32</f>
        <v>35100</v>
      </c>
      <c r="AC32" s="393" t="n">
        <f aca="false">SUM(AC33:AC36)</f>
        <v>56700</v>
      </c>
      <c r="AD32" s="393" t="n">
        <f aca="false">SUM(AD33:AD36)</f>
        <v>0</v>
      </c>
      <c r="AE32" s="314" t="n">
        <f aca="false">AC32+AD32</f>
        <v>56700</v>
      </c>
      <c r="AF32" s="391" t="n">
        <f aca="false">SUM(AF33:AF36)</f>
        <v>120900</v>
      </c>
      <c r="AG32" s="391" t="n">
        <f aca="false">SUM(AG33:AG36)</f>
        <v>0</v>
      </c>
      <c r="AH32" s="391" t="n">
        <f aca="false">AF32+AG32</f>
        <v>120900</v>
      </c>
      <c r="AI32" s="391" t="n">
        <f aca="false">SUM(AI33:AI36)</f>
        <v>231900</v>
      </c>
      <c r="AJ32" s="391" t="n">
        <f aca="false">SUM(AJ33:AJ36)</f>
        <v>0</v>
      </c>
      <c r="AK32" s="391" t="n">
        <f aca="false">AI32+AJ32</f>
        <v>231900</v>
      </c>
      <c r="AL32" s="393" t="n">
        <f aca="false">SUM(AL33:AL36)</f>
        <v>352800</v>
      </c>
      <c r="AM32" s="393" t="n">
        <f aca="false">SUM(AM33:AM36)</f>
        <v>0</v>
      </c>
      <c r="AN32" s="314" t="n">
        <f aca="false">AL32+AM32</f>
        <v>352800</v>
      </c>
      <c r="AO32" s="391" t="n">
        <f aca="false">SUM(AO33:AO36)</f>
        <v>303900</v>
      </c>
      <c r="AP32" s="391" t="n">
        <f aca="false">SUM(AP33:AP36)</f>
        <v>0</v>
      </c>
      <c r="AQ32" s="392" t="n">
        <f aca="false">AO32+AP32</f>
        <v>303900</v>
      </c>
      <c r="AR32" s="391" t="n">
        <f aca="false">SUM(AR33:AR36)</f>
        <v>326400</v>
      </c>
      <c r="AS32" s="391" t="n">
        <f aca="false">SUM(AS33:AS36)</f>
        <v>0</v>
      </c>
      <c r="AT32" s="391" t="n">
        <f aca="false">+AS32+AR32</f>
        <v>326400</v>
      </c>
      <c r="AU32" s="393" t="n">
        <f aca="false">SUM(AU33:AU36)</f>
        <v>630300</v>
      </c>
      <c r="AV32" s="393" t="n">
        <f aca="false">SUM(AV33:AV36)</f>
        <v>0</v>
      </c>
      <c r="AW32" s="314" t="n">
        <f aca="false">AU32+AV32</f>
        <v>630300</v>
      </c>
      <c r="AX32" s="391" t="n">
        <f aca="false">SUM(AX33:AX36)</f>
        <v>257400</v>
      </c>
      <c r="AY32" s="391" t="n">
        <f aca="false">SUM(AY33:AY36)</f>
        <v>0</v>
      </c>
      <c r="AZ32" s="391" t="n">
        <f aca="false">AX32+AY32</f>
        <v>257400</v>
      </c>
      <c r="BA32" s="391" t="n">
        <f aca="false">SUM(BA33:BA36)</f>
        <v>82800</v>
      </c>
      <c r="BB32" s="391" t="n">
        <f aca="false">SUM(BB33:BB36)</f>
        <v>0</v>
      </c>
      <c r="BC32" s="391" t="n">
        <f aca="false">BA32+BB32</f>
        <v>82800</v>
      </c>
      <c r="BD32" s="393" t="n">
        <f aca="false">SUM(BD33:BD36)</f>
        <v>340200</v>
      </c>
      <c r="BE32" s="393" t="n">
        <f aca="false">SUM(BE33:BE36)</f>
        <v>0</v>
      </c>
      <c r="BF32" s="314" t="n">
        <f aca="false">BD32+BE32</f>
        <v>340200</v>
      </c>
      <c r="BG32" s="391" t="n">
        <f aca="false">SUM(BG33:BG36)</f>
        <v>1510000</v>
      </c>
      <c r="BH32" s="391" t="n">
        <f aca="false">SUM(BH33:BH36)</f>
        <v>0</v>
      </c>
      <c r="BI32" s="391" t="n">
        <f aca="false">SUM(BI33:BI36)</f>
        <v>1510000</v>
      </c>
      <c r="BJ32" s="193" t="n">
        <f aca="false">+C32-BG32</f>
        <v>0</v>
      </c>
      <c r="BK32" s="193" t="n">
        <f aca="false">+D32-BH32</f>
        <v>0</v>
      </c>
      <c r="BL32" s="193" t="n">
        <f aca="false">+E32-BI32</f>
        <v>0</v>
      </c>
      <c r="BM32" s="165"/>
      <c r="BN32" s="165"/>
      <c r="BO32" s="165"/>
      <c r="BP32" s="165"/>
      <c r="BQ32" s="165"/>
      <c r="BR32" s="165"/>
      <c r="BS32" s="165"/>
      <c r="CK32" s="237"/>
      <c r="CL32" s="238"/>
      <c r="CM32" s="239"/>
      <c r="CN32" s="238"/>
      <c r="CO32" s="237"/>
      <c r="CP32" s="237"/>
    </row>
    <row r="33" s="165" customFormat="true" ht="25.95" hidden="false" customHeight="true" outlineLevel="0" collapsed="false">
      <c r="A33" s="212" t="s">
        <v>325</v>
      </c>
      <c r="B33" s="240"/>
      <c r="C33" s="214" t="n">
        <v>270000</v>
      </c>
      <c r="D33" s="214" t="n">
        <v>0</v>
      </c>
      <c r="E33" s="232" t="n">
        <f aca="false">+C33+D33</f>
        <v>270000</v>
      </c>
      <c r="F33" s="232"/>
      <c r="G33" s="232"/>
      <c r="H33" s="232"/>
      <c r="I33" s="232"/>
      <c r="J33" s="241"/>
      <c r="K33" s="207" t="s">
        <v>326</v>
      </c>
      <c r="L33" s="206" t="s">
        <v>327</v>
      </c>
      <c r="M33" s="206"/>
      <c r="N33" s="399" t="n">
        <v>0</v>
      </c>
      <c r="O33" s="399" t="n">
        <v>0</v>
      </c>
      <c r="P33" s="397" t="n">
        <f aca="false">N33+O33</f>
        <v>0</v>
      </c>
      <c r="Q33" s="386" t="n">
        <v>0</v>
      </c>
      <c r="R33" s="386" t="n">
        <v>0</v>
      </c>
      <c r="S33" s="397" t="n">
        <f aca="false">Q33+R33</f>
        <v>0</v>
      </c>
      <c r="T33" s="385" t="n">
        <f aca="false">+Q33+N33</f>
        <v>0</v>
      </c>
      <c r="U33" s="385" t="n">
        <f aca="false">+R33+O33</f>
        <v>0</v>
      </c>
      <c r="V33" s="314" t="n">
        <f aca="false">T33+U33</f>
        <v>0</v>
      </c>
      <c r="W33" s="386" t="n">
        <v>21600</v>
      </c>
      <c r="X33" s="386" t="n">
        <v>0</v>
      </c>
      <c r="Y33" s="397" t="n">
        <f aca="false">W33+X33</f>
        <v>21600</v>
      </c>
      <c r="Z33" s="386" t="n">
        <v>35100</v>
      </c>
      <c r="AA33" s="386" t="n">
        <v>0</v>
      </c>
      <c r="AB33" s="397" t="n">
        <f aca="false">Z33+AA33</f>
        <v>35100</v>
      </c>
      <c r="AC33" s="387" t="n">
        <f aca="false">+Z33+W33</f>
        <v>56700</v>
      </c>
      <c r="AD33" s="387" t="n">
        <f aca="false">+AA33+X33</f>
        <v>0</v>
      </c>
      <c r="AE33" s="314" t="n">
        <f aca="false">AC33+AD33</f>
        <v>56700</v>
      </c>
      <c r="AF33" s="386" t="n">
        <v>43200</v>
      </c>
      <c r="AG33" s="386" t="n">
        <v>0</v>
      </c>
      <c r="AH33" s="383" t="n">
        <f aca="false">AF33+AG33</f>
        <v>43200</v>
      </c>
      <c r="AI33" s="386" t="n">
        <v>43200</v>
      </c>
      <c r="AJ33" s="386" t="n">
        <v>0</v>
      </c>
      <c r="AK33" s="383" t="n">
        <f aca="false">AI33+AJ33</f>
        <v>43200</v>
      </c>
      <c r="AL33" s="387" t="n">
        <f aca="false">+AI33+AF33</f>
        <v>86400</v>
      </c>
      <c r="AM33" s="387" t="n">
        <f aca="false">+AJ33+AG33</f>
        <v>0</v>
      </c>
      <c r="AN33" s="314" t="n">
        <f aca="false">AL33+AM33</f>
        <v>86400</v>
      </c>
      <c r="AO33" s="386" t="n">
        <v>48600</v>
      </c>
      <c r="AP33" s="386" t="n">
        <v>0</v>
      </c>
      <c r="AQ33" s="384" t="n">
        <f aca="false">AO33+AP33</f>
        <v>48600</v>
      </c>
      <c r="AR33" s="386" t="n">
        <v>37800</v>
      </c>
      <c r="AS33" s="386" t="n">
        <v>0</v>
      </c>
      <c r="AT33" s="383" t="n">
        <f aca="false">+AS33+AR33</f>
        <v>37800</v>
      </c>
      <c r="AU33" s="387" t="n">
        <f aca="false">+AR33+AO33</f>
        <v>86400</v>
      </c>
      <c r="AV33" s="387" t="n">
        <f aca="false">+AS33+AP33</f>
        <v>0</v>
      </c>
      <c r="AW33" s="314" t="n">
        <f aca="false">AU33+AV33</f>
        <v>86400</v>
      </c>
      <c r="AX33" s="386" t="n">
        <v>24300</v>
      </c>
      <c r="AY33" s="386" t="n">
        <v>0</v>
      </c>
      <c r="AZ33" s="383" t="n">
        <f aca="false">AX33+AY33</f>
        <v>24300</v>
      </c>
      <c r="BA33" s="386" t="n">
        <v>16200</v>
      </c>
      <c r="BB33" s="386" t="n">
        <v>0</v>
      </c>
      <c r="BC33" s="383" t="n">
        <f aca="false">BA33+BB33</f>
        <v>16200</v>
      </c>
      <c r="BD33" s="385" t="n">
        <f aca="false">+BA33+AX33</f>
        <v>40500</v>
      </c>
      <c r="BE33" s="385" t="n">
        <f aca="false">+BB33+AY33</f>
        <v>0</v>
      </c>
      <c r="BF33" s="314" t="n">
        <f aca="false">BD33+BE33</f>
        <v>40500</v>
      </c>
      <c r="BG33" s="384" t="n">
        <f aca="false">+BD33+AU33+AL33+AC33+T33</f>
        <v>270000</v>
      </c>
      <c r="BH33" s="384" t="n">
        <f aca="false">+BE33+AV33+AM33+AD33+U33</f>
        <v>0</v>
      </c>
      <c r="BI33" s="384" t="n">
        <f aca="false">+BF33+AW33+AN33+AE33+V33</f>
        <v>270000</v>
      </c>
      <c r="BJ33" s="193" t="n">
        <f aca="false">+C33-BG33</f>
        <v>0</v>
      </c>
      <c r="BK33" s="193" t="n">
        <f aca="false">+D33-BH33</f>
        <v>0</v>
      </c>
      <c r="BL33" s="193" t="n">
        <f aca="false">+E33-BI33</f>
        <v>0</v>
      </c>
      <c r="CK33" s="242"/>
      <c r="CL33" s="238"/>
      <c r="CM33" s="239"/>
      <c r="CN33" s="238"/>
      <c r="CO33" s="242"/>
      <c r="CP33" s="242"/>
    </row>
    <row r="34" s="245" customFormat="true" ht="15.6" hidden="false" customHeight="true" outlineLevel="0" collapsed="false">
      <c r="A34" s="212" t="s">
        <v>328</v>
      </c>
      <c r="B34" s="243"/>
      <c r="C34" s="214" t="n">
        <v>1110000</v>
      </c>
      <c r="D34" s="214" t="n">
        <v>0</v>
      </c>
      <c r="E34" s="232" t="n">
        <f aca="false">+C34+D34</f>
        <v>1110000</v>
      </c>
      <c r="F34" s="232"/>
      <c r="G34" s="232"/>
      <c r="H34" s="232"/>
      <c r="I34" s="232"/>
      <c r="J34" s="244"/>
      <c r="K34" s="207" t="s">
        <v>329</v>
      </c>
      <c r="L34" s="206" t="s">
        <v>289</v>
      </c>
      <c r="M34" s="234" t="s">
        <v>322</v>
      </c>
      <c r="N34" s="399" t="n">
        <v>0</v>
      </c>
      <c r="O34" s="399" t="n">
        <v>0</v>
      </c>
      <c r="P34" s="397" t="n">
        <f aca="false">N34+O34</f>
        <v>0</v>
      </c>
      <c r="Q34" s="386" t="n">
        <v>0</v>
      </c>
      <c r="R34" s="386" t="n">
        <v>0</v>
      </c>
      <c r="S34" s="397" t="n">
        <f aca="false">Q34+R34</f>
        <v>0</v>
      </c>
      <c r="T34" s="385" t="n">
        <f aca="false">+Q34+N34</f>
        <v>0</v>
      </c>
      <c r="U34" s="385" t="n">
        <f aca="false">+R34+O34</f>
        <v>0</v>
      </c>
      <c r="V34" s="314" t="n">
        <f aca="false">T34+U34</f>
        <v>0</v>
      </c>
      <c r="W34" s="386" t="n">
        <v>0</v>
      </c>
      <c r="X34" s="386" t="n">
        <v>0</v>
      </c>
      <c r="Y34" s="397" t="n">
        <f aca="false">W34+X34</f>
        <v>0</v>
      </c>
      <c r="Z34" s="386" t="n">
        <v>0</v>
      </c>
      <c r="AA34" s="386" t="n">
        <v>0</v>
      </c>
      <c r="AB34" s="397" t="n">
        <f aca="false">Z34+AA34</f>
        <v>0</v>
      </c>
      <c r="AC34" s="387" t="n">
        <f aca="false">+Z34+W34</f>
        <v>0</v>
      </c>
      <c r="AD34" s="387" t="n">
        <f aca="false">+AA34+X34</f>
        <v>0</v>
      </c>
      <c r="AE34" s="314" t="n">
        <f aca="false">AC34+AD34</f>
        <v>0</v>
      </c>
      <c r="AF34" s="386" t="n">
        <v>77700</v>
      </c>
      <c r="AG34" s="386" t="n">
        <v>0</v>
      </c>
      <c r="AH34" s="383" t="n">
        <f aca="false">AF34+AG34</f>
        <v>77700</v>
      </c>
      <c r="AI34" s="386" t="n">
        <v>188700</v>
      </c>
      <c r="AJ34" s="386" t="n">
        <v>0</v>
      </c>
      <c r="AK34" s="383" t="n">
        <f aca="false">AI34+AJ34</f>
        <v>188700</v>
      </c>
      <c r="AL34" s="387" t="n">
        <f aca="false">+AI34+AF34</f>
        <v>266400</v>
      </c>
      <c r="AM34" s="387" t="n">
        <f aca="false">+AJ34+AG34</f>
        <v>0</v>
      </c>
      <c r="AN34" s="314" t="n">
        <f aca="false">AL34+AM34</f>
        <v>266400</v>
      </c>
      <c r="AO34" s="386" t="n">
        <v>255300</v>
      </c>
      <c r="AP34" s="386" t="n">
        <v>0</v>
      </c>
      <c r="AQ34" s="384" t="n">
        <f aca="false">AO34+AP34</f>
        <v>255300</v>
      </c>
      <c r="AR34" s="386" t="n">
        <v>288600</v>
      </c>
      <c r="AS34" s="386" t="n">
        <v>0</v>
      </c>
      <c r="AT34" s="383" t="n">
        <f aca="false">+AS34+AR34</f>
        <v>288600</v>
      </c>
      <c r="AU34" s="387" t="n">
        <f aca="false">+AR34+AO34</f>
        <v>543900</v>
      </c>
      <c r="AV34" s="387" t="n">
        <f aca="false">+AS34+AP34</f>
        <v>0</v>
      </c>
      <c r="AW34" s="314" t="n">
        <f aca="false">AU34+AV34</f>
        <v>543900</v>
      </c>
      <c r="AX34" s="386" t="n">
        <v>233100</v>
      </c>
      <c r="AY34" s="386" t="n">
        <v>0</v>
      </c>
      <c r="AZ34" s="383" t="n">
        <f aca="false">AX34+AY34</f>
        <v>233100</v>
      </c>
      <c r="BA34" s="386" t="n">
        <v>66600</v>
      </c>
      <c r="BB34" s="386" t="n">
        <v>0</v>
      </c>
      <c r="BC34" s="383" t="n">
        <f aca="false">BA34+BB34</f>
        <v>66600</v>
      </c>
      <c r="BD34" s="385" t="n">
        <f aca="false">+BA34+AX34</f>
        <v>299700</v>
      </c>
      <c r="BE34" s="385" t="n">
        <f aca="false">+BB34+AY34</f>
        <v>0</v>
      </c>
      <c r="BF34" s="314" t="n">
        <f aca="false">BD34+BE34</f>
        <v>299700</v>
      </c>
      <c r="BG34" s="400" t="n">
        <f aca="false">+BD34+AU34+AL34+AC34+T34</f>
        <v>1110000</v>
      </c>
      <c r="BH34" s="400" t="n">
        <f aca="false">+BE34+AV34+AM34+AD34+U34</f>
        <v>0</v>
      </c>
      <c r="BI34" s="400" t="n">
        <f aca="false">+BF34+AW34+AN34+AE34+V34</f>
        <v>1110000</v>
      </c>
      <c r="BJ34" s="193" t="n">
        <f aca="false">+C34-BG34</f>
        <v>0</v>
      </c>
      <c r="BK34" s="193" t="n">
        <f aca="false">+D34-BH34</f>
        <v>0</v>
      </c>
      <c r="BL34" s="193" t="n">
        <f aca="false">+E34-BI34</f>
        <v>0</v>
      </c>
      <c r="CK34" s="246"/>
      <c r="CL34" s="238"/>
      <c r="CM34" s="239"/>
      <c r="CN34" s="238"/>
      <c r="CO34" s="246"/>
      <c r="CP34" s="246"/>
    </row>
    <row r="35" s="165" customFormat="true" ht="13.8" hidden="false" customHeight="true" outlineLevel="0" collapsed="false">
      <c r="A35" s="212" t="s">
        <v>330</v>
      </c>
      <c r="B35" s="240"/>
      <c r="C35" s="214" t="n">
        <v>110000</v>
      </c>
      <c r="D35" s="214" t="n">
        <v>0</v>
      </c>
      <c r="E35" s="232" t="n">
        <f aca="false">+C35+D35</f>
        <v>110000</v>
      </c>
      <c r="F35" s="232"/>
      <c r="G35" s="232"/>
      <c r="H35" s="232"/>
      <c r="I35" s="232"/>
      <c r="J35" s="247"/>
      <c r="K35" s="207" t="s">
        <v>331</v>
      </c>
      <c r="L35" s="206" t="s">
        <v>317</v>
      </c>
      <c r="M35" s="206"/>
      <c r="N35" s="399" t="n">
        <v>0</v>
      </c>
      <c r="O35" s="399" t="n">
        <v>0</v>
      </c>
      <c r="P35" s="397" t="n">
        <f aca="false">N35+O35</f>
        <v>0</v>
      </c>
      <c r="Q35" s="386" t="n">
        <v>110000</v>
      </c>
      <c r="R35" s="386" t="n">
        <v>0</v>
      </c>
      <c r="S35" s="397" t="n">
        <f aca="false">Q35+R35</f>
        <v>110000</v>
      </c>
      <c r="T35" s="385" t="n">
        <f aca="false">+Q35+N35</f>
        <v>110000</v>
      </c>
      <c r="U35" s="385" t="n">
        <f aca="false">+R35+O35</f>
        <v>0</v>
      </c>
      <c r="V35" s="314" t="n">
        <f aca="false">T35+U35</f>
        <v>110000</v>
      </c>
      <c r="W35" s="386" t="n">
        <v>0</v>
      </c>
      <c r="X35" s="386" t="n">
        <v>0</v>
      </c>
      <c r="Y35" s="397" t="n">
        <f aca="false">W35+X35</f>
        <v>0</v>
      </c>
      <c r="Z35" s="386" t="n">
        <v>0</v>
      </c>
      <c r="AA35" s="386" t="n">
        <v>0</v>
      </c>
      <c r="AB35" s="397" t="n">
        <f aca="false">Z35+AA35</f>
        <v>0</v>
      </c>
      <c r="AC35" s="387" t="n">
        <f aca="false">+Z35+W35</f>
        <v>0</v>
      </c>
      <c r="AD35" s="387" t="n">
        <f aca="false">+AA35+X35</f>
        <v>0</v>
      </c>
      <c r="AE35" s="314" t="n">
        <f aca="false">AC35+AD35</f>
        <v>0</v>
      </c>
      <c r="AF35" s="386" t="n">
        <v>0</v>
      </c>
      <c r="AG35" s="386" t="n">
        <v>0</v>
      </c>
      <c r="AH35" s="383" t="n">
        <f aca="false">AF35+AG35</f>
        <v>0</v>
      </c>
      <c r="AI35" s="386" t="n">
        <v>0</v>
      </c>
      <c r="AJ35" s="386" t="n">
        <v>0</v>
      </c>
      <c r="AK35" s="383" t="n">
        <f aca="false">AI35+AJ35</f>
        <v>0</v>
      </c>
      <c r="AL35" s="387" t="n">
        <f aca="false">+AI35+AF35</f>
        <v>0</v>
      </c>
      <c r="AM35" s="387" t="n">
        <f aca="false">+AJ35+AG35</f>
        <v>0</v>
      </c>
      <c r="AN35" s="314" t="n">
        <f aca="false">AL35+AM35</f>
        <v>0</v>
      </c>
      <c r="AO35" s="386" t="n">
        <v>0</v>
      </c>
      <c r="AP35" s="386" t="n">
        <v>0</v>
      </c>
      <c r="AQ35" s="384" t="n">
        <f aca="false">AO35+AP35</f>
        <v>0</v>
      </c>
      <c r="AR35" s="386" t="n">
        <v>0</v>
      </c>
      <c r="AS35" s="386" t="n">
        <v>0</v>
      </c>
      <c r="AT35" s="383" t="n">
        <f aca="false">+AS35+AR35</f>
        <v>0</v>
      </c>
      <c r="AU35" s="387" t="n">
        <f aca="false">+AR35+AO35</f>
        <v>0</v>
      </c>
      <c r="AV35" s="387" t="n">
        <f aca="false">+AS35+AP35</f>
        <v>0</v>
      </c>
      <c r="AW35" s="314" t="n">
        <f aca="false">AU35+AV35</f>
        <v>0</v>
      </c>
      <c r="AX35" s="386" t="n">
        <v>0</v>
      </c>
      <c r="AY35" s="386" t="n">
        <v>0</v>
      </c>
      <c r="AZ35" s="383" t="n">
        <f aca="false">AX35+AY35</f>
        <v>0</v>
      </c>
      <c r="BA35" s="386" t="n">
        <v>0</v>
      </c>
      <c r="BB35" s="386" t="n">
        <v>0</v>
      </c>
      <c r="BC35" s="383" t="n">
        <f aca="false">BA35+BB35</f>
        <v>0</v>
      </c>
      <c r="BD35" s="385" t="n">
        <f aca="false">+BA35+AX35</f>
        <v>0</v>
      </c>
      <c r="BE35" s="385" t="n">
        <f aca="false">+BB35+AY35</f>
        <v>0</v>
      </c>
      <c r="BF35" s="314" t="n">
        <f aca="false">BD35+BE35</f>
        <v>0</v>
      </c>
      <c r="BG35" s="384" t="n">
        <f aca="false">+BD35+AU35+AL35+AC35+T35</f>
        <v>110000</v>
      </c>
      <c r="BH35" s="384" t="n">
        <f aca="false">+BE35+AV35+AM35+AD35+U35</f>
        <v>0</v>
      </c>
      <c r="BI35" s="384" t="n">
        <f aca="false">+BF35+AW35+AN35+AE35+V35</f>
        <v>110000</v>
      </c>
      <c r="BJ35" s="193" t="n">
        <f aca="false">+C35-BG35</f>
        <v>0</v>
      </c>
      <c r="BK35" s="193" t="n">
        <f aca="false">+D35-BH35</f>
        <v>0</v>
      </c>
      <c r="BL35" s="193" t="n">
        <f aca="false">+E35-BI35</f>
        <v>0</v>
      </c>
      <c r="CK35" s="242"/>
      <c r="CL35" s="238"/>
      <c r="CM35" s="239"/>
      <c r="CN35" s="238"/>
      <c r="CO35" s="242"/>
      <c r="CP35" s="242"/>
    </row>
    <row r="36" s="165" customFormat="true" ht="13.8" hidden="false" customHeight="true" outlineLevel="0" collapsed="false">
      <c r="A36" s="212" t="s">
        <v>332</v>
      </c>
      <c r="B36" s="240"/>
      <c r="C36" s="214" t="n">
        <v>20000</v>
      </c>
      <c r="D36" s="214" t="n">
        <v>0</v>
      </c>
      <c r="E36" s="232" t="n">
        <f aca="false">+C36+D36</f>
        <v>20000</v>
      </c>
      <c r="F36" s="232"/>
      <c r="G36" s="232"/>
      <c r="H36" s="232"/>
      <c r="I36" s="232"/>
      <c r="J36" s="241"/>
      <c r="K36" s="207" t="s">
        <v>331</v>
      </c>
      <c r="L36" s="206" t="s">
        <v>317</v>
      </c>
      <c r="M36" s="206"/>
      <c r="N36" s="399" t="n">
        <v>0</v>
      </c>
      <c r="O36" s="399" t="n">
        <v>0</v>
      </c>
      <c r="P36" s="397" t="n">
        <f aca="false">N36+O36</f>
        <v>0</v>
      </c>
      <c r="Q36" s="386" t="n">
        <v>20000</v>
      </c>
      <c r="R36" s="386" t="n">
        <v>0</v>
      </c>
      <c r="S36" s="397" t="n">
        <f aca="false">Q36+R36</f>
        <v>20000</v>
      </c>
      <c r="T36" s="385" t="n">
        <f aca="false">+Q36+N36</f>
        <v>20000</v>
      </c>
      <c r="U36" s="385" t="n">
        <f aca="false">+R36+O36</f>
        <v>0</v>
      </c>
      <c r="V36" s="314" t="n">
        <f aca="false">T36+U36</f>
        <v>20000</v>
      </c>
      <c r="W36" s="386" t="n">
        <v>0</v>
      </c>
      <c r="X36" s="386" t="n">
        <v>0</v>
      </c>
      <c r="Y36" s="397" t="n">
        <f aca="false">W36+X36</f>
        <v>0</v>
      </c>
      <c r="Z36" s="386" t="n">
        <v>0</v>
      </c>
      <c r="AA36" s="386" t="n">
        <v>0</v>
      </c>
      <c r="AB36" s="397" t="n">
        <f aca="false">Z36+AA36</f>
        <v>0</v>
      </c>
      <c r="AC36" s="387" t="n">
        <f aca="false">+Z36+W36</f>
        <v>0</v>
      </c>
      <c r="AD36" s="387" t="n">
        <f aca="false">+AA36+X36</f>
        <v>0</v>
      </c>
      <c r="AE36" s="314" t="n">
        <f aca="false">AC36+AD36</f>
        <v>0</v>
      </c>
      <c r="AF36" s="386" t="n">
        <v>0</v>
      </c>
      <c r="AG36" s="386" t="n">
        <v>0</v>
      </c>
      <c r="AH36" s="383" t="n">
        <f aca="false">AF36+AG36</f>
        <v>0</v>
      </c>
      <c r="AI36" s="386" t="n">
        <v>0</v>
      </c>
      <c r="AJ36" s="386" t="n">
        <v>0</v>
      </c>
      <c r="AK36" s="383" t="n">
        <f aca="false">AI36+AJ36</f>
        <v>0</v>
      </c>
      <c r="AL36" s="387" t="n">
        <f aca="false">+AI36+AF36</f>
        <v>0</v>
      </c>
      <c r="AM36" s="387" t="n">
        <f aca="false">+AJ36+AG36</f>
        <v>0</v>
      </c>
      <c r="AN36" s="314" t="n">
        <f aca="false">AL36+AM36</f>
        <v>0</v>
      </c>
      <c r="AO36" s="386" t="n">
        <v>0</v>
      </c>
      <c r="AP36" s="386" t="n">
        <v>0</v>
      </c>
      <c r="AQ36" s="384" t="n">
        <f aca="false">AO36+AP36</f>
        <v>0</v>
      </c>
      <c r="AR36" s="386" t="n">
        <v>0</v>
      </c>
      <c r="AS36" s="386" t="n">
        <v>0</v>
      </c>
      <c r="AT36" s="383" t="n">
        <f aca="false">+AS36+AR36</f>
        <v>0</v>
      </c>
      <c r="AU36" s="387" t="n">
        <f aca="false">+AR36+AO36</f>
        <v>0</v>
      </c>
      <c r="AV36" s="387" t="n">
        <f aca="false">+AS36+AP36</f>
        <v>0</v>
      </c>
      <c r="AW36" s="314" t="n">
        <f aca="false">AU36+AV36</f>
        <v>0</v>
      </c>
      <c r="AX36" s="386" t="n">
        <v>0</v>
      </c>
      <c r="AY36" s="386" t="n">
        <v>0</v>
      </c>
      <c r="AZ36" s="383" t="n">
        <f aca="false">AX36+AY36</f>
        <v>0</v>
      </c>
      <c r="BA36" s="386" t="n">
        <v>0</v>
      </c>
      <c r="BB36" s="386" t="n">
        <v>0</v>
      </c>
      <c r="BC36" s="383" t="n">
        <f aca="false">BA36+BB36</f>
        <v>0</v>
      </c>
      <c r="BD36" s="385" t="n">
        <f aca="false">+BA36+AX36</f>
        <v>0</v>
      </c>
      <c r="BE36" s="385" t="n">
        <f aca="false">+BB36+AY36</f>
        <v>0</v>
      </c>
      <c r="BF36" s="314" t="n">
        <f aca="false">BD36+BE36</f>
        <v>0</v>
      </c>
      <c r="BG36" s="384" t="n">
        <f aca="false">+BD36+AU36+AL36+AC36+T36</f>
        <v>20000</v>
      </c>
      <c r="BH36" s="384" t="n">
        <f aca="false">+BE36+AV36+AM36+AD36+U36</f>
        <v>0</v>
      </c>
      <c r="BI36" s="384" t="n">
        <f aca="false">+BF36+AW36+AN36+AE36+V36</f>
        <v>20000</v>
      </c>
      <c r="BJ36" s="193" t="n">
        <f aca="false">+C36-BG36</f>
        <v>0</v>
      </c>
      <c r="BK36" s="193" t="n">
        <f aca="false">+D36-BH36</f>
        <v>0</v>
      </c>
      <c r="BL36" s="193" t="n">
        <f aca="false">+E36-BI36</f>
        <v>0</v>
      </c>
      <c r="CK36" s="242"/>
      <c r="CL36" s="248"/>
      <c r="CM36" s="249"/>
      <c r="CN36" s="248"/>
      <c r="CO36" s="242"/>
      <c r="CP36" s="242"/>
    </row>
    <row r="37" s="211" customFormat="true" ht="13.2" hidden="false" customHeight="true" outlineLevel="0" collapsed="false">
      <c r="A37" s="197" t="s">
        <v>333</v>
      </c>
      <c r="B37" s="197" t="n">
        <v>15000000</v>
      </c>
      <c r="C37" s="197" t="n">
        <f aca="false">+C38+C39</f>
        <v>16000000</v>
      </c>
      <c r="D37" s="197" t="n">
        <f aca="false">+D38+D39</f>
        <v>0</v>
      </c>
      <c r="E37" s="197" t="n">
        <f aca="false">+E38+E39</f>
        <v>16000000</v>
      </c>
      <c r="F37" s="198" t="s">
        <v>334</v>
      </c>
      <c r="G37" s="236" t="n">
        <v>53</v>
      </c>
      <c r="H37" s="198"/>
      <c r="I37" s="198"/>
      <c r="J37" s="197"/>
      <c r="K37" s="197"/>
      <c r="L37" s="197"/>
      <c r="M37" s="197"/>
      <c r="N37" s="391" t="n">
        <f aca="false">N38</f>
        <v>0</v>
      </c>
      <c r="O37" s="391" t="n">
        <f aca="false">O38</f>
        <v>0</v>
      </c>
      <c r="P37" s="391" t="n">
        <f aca="false">N37+O37</f>
        <v>0</v>
      </c>
      <c r="Q37" s="391" t="n">
        <f aca="false">Q38</f>
        <v>0</v>
      </c>
      <c r="R37" s="391" t="n">
        <f aca="false">R38</f>
        <v>0</v>
      </c>
      <c r="S37" s="391" t="n">
        <f aca="false">Q37+R37</f>
        <v>0</v>
      </c>
      <c r="T37" s="393" t="n">
        <f aca="false">T38</f>
        <v>0</v>
      </c>
      <c r="U37" s="393" t="n">
        <f aca="false">U38</f>
        <v>0</v>
      </c>
      <c r="V37" s="393" t="n">
        <f aca="false">T37+U37</f>
        <v>0</v>
      </c>
      <c r="W37" s="391" t="n">
        <f aca="false">W38</f>
        <v>1500000</v>
      </c>
      <c r="X37" s="391" t="n">
        <f aca="false">X38</f>
        <v>0</v>
      </c>
      <c r="Y37" s="391" t="n">
        <f aca="false">W37+X37</f>
        <v>1500000</v>
      </c>
      <c r="Z37" s="391" t="n">
        <f aca="false">Z38</f>
        <v>2550000</v>
      </c>
      <c r="AA37" s="391" t="n">
        <f aca="false">AA38</f>
        <v>0</v>
      </c>
      <c r="AB37" s="391" t="n">
        <f aca="false">Z37+AA37</f>
        <v>2550000</v>
      </c>
      <c r="AC37" s="393" t="n">
        <f aca="false">AC38</f>
        <v>4050000</v>
      </c>
      <c r="AD37" s="393" t="n">
        <f aca="false">AD38</f>
        <v>0</v>
      </c>
      <c r="AE37" s="314" t="n">
        <f aca="false">AC37+AD37</f>
        <v>4050000</v>
      </c>
      <c r="AF37" s="391" t="n">
        <f aca="false">AF38</f>
        <v>4500000</v>
      </c>
      <c r="AG37" s="391" t="n">
        <f aca="false">AG38</f>
        <v>0</v>
      </c>
      <c r="AH37" s="391" t="n">
        <f aca="false">AF37+AG37</f>
        <v>4500000</v>
      </c>
      <c r="AI37" s="391" t="n">
        <f aca="false">AI38</f>
        <v>6450000</v>
      </c>
      <c r="AJ37" s="391" t="n">
        <f aca="false">AJ38</f>
        <v>0</v>
      </c>
      <c r="AK37" s="391" t="n">
        <f aca="false">AI37+AJ37</f>
        <v>6450000</v>
      </c>
      <c r="AL37" s="393" t="n">
        <f aca="false">AL38</f>
        <v>10950000</v>
      </c>
      <c r="AM37" s="393" t="n">
        <f aca="false">AM38</f>
        <v>0</v>
      </c>
      <c r="AN37" s="314" t="n">
        <f aca="false">AL37+AM37</f>
        <v>10950000</v>
      </c>
      <c r="AO37" s="391" t="n">
        <f aca="false">AO38</f>
        <v>0</v>
      </c>
      <c r="AP37" s="391" t="n">
        <f aca="false">AP38</f>
        <v>0</v>
      </c>
      <c r="AQ37" s="392" t="n">
        <f aca="false">AO37+AP37</f>
        <v>0</v>
      </c>
      <c r="AR37" s="391" t="n">
        <f aca="false">AR38</f>
        <v>0</v>
      </c>
      <c r="AS37" s="391" t="n">
        <f aca="false">AS38</f>
        <v>0</v>
      </c>
      <c r="AT37" s="391" t="n">
        <f aca="false">+AS37+AR37</f>
        <v>0</v>
      </c>
      <c r="AU37" s="393" t="n">
        <f aca="false">AU38</f>
        <v>0</v>
      </c>
      <c r="AV37" s="393" t="n">
        <f aca="false">AV38</f>
        <v>0</v>
      </c>
      <c r="AW37" s="314" t="n">
        <f aca="false">AU37+AV37</f>
        <v>0</v>
      </c>
      <c r="AX37" s="391" t="n">
        <f aca="false">AX38</f>
        <v>0</v>
      </c>
      <c r="AY37" s="391" t="n">
        <f aca="false">AY38</f>
        <v>0</v>
      </c>
      <c r="AZ37" s="391" t="n">
        <f aca="false">AX37+AY37</f>
        <v>0</v>
      </c>
      <c r="BA37" s="391" t="n">
        <f aca="false">+BA38+BA39</f>
        <v>1000000</v>
      </c>
      <c r="BB37" s="391" t="n">
        <f aca="false">BB38</f>
        <v>0</v>
      </c>
      <c r="BC37" s="391" t="n">
        <f aca="false">BA37+BB37</f>
        <v>1000000</v>
      </c>
      <c r="BD37" s="393" t="n">
        <f aca="false">+BD38+BD39</f>
        <v>1000000</v>
      </c>
      <c r="BE37" s="393" t="n">
        <f aca="false">BE38</f>
        <v>0</v>
      </c>
      <c r="BF37" s="314" t="n">
        <f aca="false">BD37+BE37</f>
        <v>1000000</v>
      </c>
      <c r="BG37" s="391" t="n">
        <f aca="false">BG38+BG39</f>
        <v>16000000</v>
      </c>
      <c r="BH37" s="391" t="n">
        <f aca="false">BH38+BH39</f>
        <v>0</v>
      </c>
      <c r="BI37" s="391" t="n">
        <f aca="false">BI38+BI39</f>
        <v>16000000</v>
      </c>
      <c r="BJ37" s="193" t="n">
        <f aca="false">+C37-BG37</f>
        <v>0</v>
      </c>
      <c r="BK37" s="193" t="n">
        <f aca="false">+D37-BH37</f>
        <v>0</v>
      </c>
      <c r="BL37" s="193" t="n">
        <f aca="false">+E37-BI37</f>
        <v>0</v>
      </c>
      <c r="BM37" s="165"/>
      <c r="BN37" s="165"/>
      <c r="BO37" s="165"/>
      <c r="BP37" s="165"/>
      <c r="BQ37" s="165"/>
      <c r="BR37" s="165"/>
      <c r="BS37" s="165"/>
    </row>
    <row r="38" s="165" customFormat="true" ht="13.8" hidden="false" customHeight="true" outlineLevel="0" collapsed="false">
      <c r="A38" s="212" t="s">
        <v>335</v>
      </c>
      <c r="B38" s="240"/>
      <c r="C38" s="214" t="n">
        <v>15000000</v>
      </c>
      <c r="D38" s="214" t="n">
        <v>0</v>
      </c>
      <c r="E38" s="214" t="n">
        <f aca="false">+D38+C38</f>
        <v>15000000</v>
      </c>
      <c r="F38" s="250"/>
      <c r="G38" s="250"/>
      <c r="H38" s="250"/>
      <c r="I38" s="250"/>
      <c r="J38" s="251" t="s">
        <v>336</v>
      </c>
      <c r="K38" s="252" t="s">
        <v>326</v>
      </c>
      <c r="L38" s="253" t="s">
        <v>289</v>
      </c>
      <c r="M38" s="206"/>
      <c r="N38" s="399" t="n">
        <v>0</v>
      </c>
      <c r="O38" s="399" t="n">
        <v>0</v>
      </c>
      <c r="P38" s="397" t="n">
        <f aca="false">N38+O38</f>
        <v>0</v>
      </c>
      <c r="Q38" s="386" t="n">
        <v>0</v>
      </c>
      <c r="R38" s="386" t="n">
        <v>0</v>
      </c>
      <c r="S38" s="397" t="n">
        <f aca="false">Q38+R38</f>
        <v>0</v>
      </c>
      <c r="T38" s="385" t="n">
        <f aca="false">+Q38+N38</f>
        <v>0</v>
      </c>
      <c r="U38" s="385" t="n">
        <f aca="false">+R38+O38</f>
        <v>0</v>
      </c>
      <c r="V38" s="314" t="n">
        <f aca="false">T38+U38</f>
        <v>0</v>
      </c>
      <c r="W38" s="386" t="n">
        <v>1500000</v>
      </c>
      <c r="X38" s="386" t="n">
        <v>0</v>
      </c>
      <c r="Y38" s="397" t="n">
        <f aca="false">W38+X38</f>
        <v>1500000</v>
      </c>
      <c r="Z38" s="386" t="n">
        <v>2550000</v>
      </c>
      <c r="AA38" s="386" t="n">
        <v>0</v>
      </c>
      <c r="AB38" s="397" t="n">
        <f aca="false">Z38+AA38</f>
        <v>2550000</v>
      </c>
      <c r="AC38" s="387" t="n">
        <f aca="false">+Z38+W38</f>
        <v>4050000</v>
      </c>
      <c r="AD38" s="387" t="n">
        <f aca="false">+AA38+X38</f>
        <v>0</v>
      </c>
      <c r="AE38" s="314" t="n">
        <f aca="false">AC38+AD38</f>
        <v>4050000</v>
      </c>
      <c r="AF38" s="386" t="n">
        <f aca="false">2400000+2100000</f>
        <v>4500000</v>
      </c>
      <c r="AG38" s="386" t="n">
        <v>0</v>
      </c>
      <c r="AH38" s="383" t="n">
        <f aca="false">AF38+AG38</f>
        <v>4500000</v>
      </c>
      <c r="AI38" s="386" t="n">
        <f aca="false">4950000+1500000</f>
        <v>6450000</v>
      </c>
      <c r="AJ38" s="386" t="n">
        <v>0</v>
      </c>
      <c r="AK38" s="383" t="n">
        <f aca="false">AI38+AJ38</f>
        <v>6450000</v>
      </c>
      <c r="AL38" s="387" t="n">
        <f aca="false">+AI38+AF38</f>
        <v>10950000</v>
      </c>
      <c r="AM38" s="387" t="n">
        <f aca="false">+AJ38+AG38</f>
        <v>0</v>
      </c>
      <c r="AN38" s="314" t="n">
        <f aca="false">AL38+AM38</f>
        <v>10950000</v>
      </c>
      <c r="AO38" s="386" t="n">
        <v>0</v>
      </c>
      <c r="AP38" s="386" t="n">
        <v>0</v>
      </c>
      <c r="AQ38" s="384" t="n">
        <f aca="false">AO38+AP38</f>
        <v>0</v>
      </c>
      <c r="AR38" s="386" t="n">
        <v>0</v>
      </c>
      <c r="AS38" s="386" t="n">
        <v>0</v>
      </c>
      <c r="AT38" s="383" t="n">
        <f aca="false">+AS38+AR38</f>
        <v>0</v>
      </c>
      <c r="AU38" s="387" t="n">
        <f aca="false">+AR38+AO38</f>
        <v>0</v>
      </c>
      <c r="AV38" s="387" t="n">
        <f aca="false">+AS38+AP38</f>
        <v>0</v>
      </c>
      <c r="AW38" s="314" t="n">
        <f aca="false">AU38+AV38</f>
        <v>0</v>
      </c>
      <c r="AX38" s="386" t="n">
        <v>0</v>
      </c>
      <c r="AY38" s="386" t="n">
        <v>0</v>
      </c>
      <c r="AZ38" s="383" t="n">
        <f aca="false">AX38+AY38</f>
        <v>0</v>
      </c>
      <c r="BA38" s="386" t="n">
        <v>0</v>
      </c>
      <c r="BB38" s="386" t="n">
        <v>0</v>
      </c>
      <c r="BC38" s="383" t="n">
        <f aca="false">BA38+BB38</f>
        <v>0</v>
      </c>
      <c r="BD38" s="385" t="n">
        <f aca="false">+BA38+AX38</f>
        <v>0</v>
      </c>
      <c r="BE38" s="385" t="n">
        <f aca="false">+BB38+AY38</f>
        <v>0</v>
      </c>
      <c r="BF38" s="314" t="n">
        <f aca="false">BD38+BE38</f>
        <v>0</v>
      </c>
      <c r="BG38" s="384" t="n">
        <f aca="false">+BD38+AU38+AL38+AC38+T38</f>
        <v>15000000</v>
      </c>
      <c r="BH38" s="384" t="n">
        <f aca="false">+BE38+AV38+AM38+AD38+U38</f>
        <v>0</v>
      </c>
      <c r="BI38" s="384" t="n">
        <f aca="false">+BF38+AW38+AN38+AE38+V38</f>
        <v>15000000</v>
      </c>
      <c r="BJ38" s="193" t="n">
        <f aca="false">+C38-BG38</f>
        <v>0</v>
      </c>
      <c r="BK38" s="193" t="n">
        <f aca="false">+D38-BH38</f>
        <v>0</v>
      </c>
      <c r="BL38" s="193" t="n">
        <f aca="false">+E38-BI38</f>
        <v>0</v>
      </c>
    </row>
    <row r="39" s="165" customFormat="true" ht="13.8" hidden="false" customHeight="true" outlineLevel="0" collapsed="false">
      <c r="A39" s="212" t="s">
        <v>337</v>
      </c>
      <c r="B39" s="240"/>
      <c r="C39" s="214" t="n">
        <v>1000000</v>
      </c>
      <c r="D39" s="214" t="n">
        <v>0</v>
      </c>
      <c r="E39" s="214" t="n">
        <f aca="false">+D39+C39</f>
        <v>1000000</v>
      </c>
      <c r="F39" s="250"/>
      <c r="G39" s="250"/>
      <c r="H39" s="250"/>
      <c r="I39" s="250"/>
      <c r="J39" s="251"/>
      <c r="K39" s="252"/>
      <c r="L39" s="253"/>
      <c r="M39" s="206"/>
      <c r="N39" s="399"/>
      <c r="O39" s="399"/>
      <c r="P39" s="397"/>
      <c r="Q39" s="386"/>
      <c r="R39" s="386"/>
      <c r="S39" s="397"/>
      <c r="T39" s="385"/>
      <c r="U39" s="385"/>
      <c r="V39" s="314"/>
      <c r="W39" s="386"/>
      <c r="X39" s="386"/>
      <c r="Y39" s="397"/>
      <c r="Z39" s="386"/>
      <c r="AA39" s="386"/>
      <c r="AB39" s="397"/>
      <c r="AC39" s="387"/>
      <c r="AD39" s="387"/>
      <c r="AE39" s="314"/>
      <c r="AF39" s="386"/>
      <c r="AG39" s="386"/>
      <c r="AH39" s="383"/>
      <c r="AI39" s="386"/>
      <c r="AJ39" s="386"/>
      <c r="AK39" s="383"/>
      <c r="AL39" s="387"/>
      <c r="AM39" s="387"/>
      <c r="AN39" s="314"/>
      <c r="AO39" s="386"/>
      <c r="AP39" s="386"/>
      <c r="AQ39" s="384"/>
      <c r="AR39" s="386"/>
      <c r="AS39" s="386"/>
      <c r="AT39" s="383"/>
      <c r="AU39" s="387"/>
      <c r="AV39" s="387"/>
      <c r="AW39" s="314"/>
      <c r="AX39" s="386"/>
      <c r="AY39" s="386"/>
      <c r="AZ39" s="383"/>
      <c r="BA39" s="386" t="n">
        <v>1000000</v>
      </c>
      <c r="BB39" s="386"/>
      <c r="BC39" s="383" t="n">
        <f aca="false">BA39+BB39</f>
        <v>1000000</v>
      </c>
      <c r="BD39" s="385" t="n">
        <f aca="false">+BA39+AX39</f>
        <v>1000000</v>
      </c>
      <c r="BE39" s="385" t="n">
        <f aca="false">+BB39+AY39</f>
        <v>0</v>
      </c>
      <c r="BF39" s="314" t="n">
        <f aca="false">BD39+BE39</f>
        <v>1000000</v>
      </c>
      <c r="BG39" s="384" t="n">
        <f aca="false">+BD39+AU39+AL39+AC39+T39</f>
        <v>1000000</v>
      </c>
      <c r="BH39" s="384" t="n">
        <f aca="false">+BE39+AV39+AM39+AD39+U39</f>
        <v>0</v>
      </c>
      <c r="BI39" s="384" t="n">
        <f aca="false">+BF39+AW39+AN39+AE39+V39</f>
        <v>1000000</v>
      </c>
      <c r="BJ39" s="193"/>
      <c r="BK39" s="193"/>
      <c r="BL39" s="193"/>
    </row>
    <row r="40" s="211" customFormat="true" ht="14.4" hidden="false" customHeight="true" outlineLevel="0" collapsed="false">
      <c r="A40" s="197" t="s">
        <v>338</v>
      </c>
      <c r="B40" s="197" t="n">
        <v>7000000</v>
      </c>
      <c r="C40" s="197" t="n">
        <f aca="false">+C41</f>
        <v>3000000</v>
      </c>
      <c r="D40" s="197" t="n">
        <f aca="false">+D41</f>
        <v>1000000</v>
      </c>
      <c r="E40" s="197" t="n">
        <f aca="false">C40+D40</f>
        <v>4000000</v>
      </c>
      <c r="F40" s="198" t="s">
        <v>339</v>
      </c>
      <c r="G40" s="220" t="n">
        <v>4</v>
      </c>
      <c r="H40" s="198"/>
      <c r="I40" s="198"/>
      <c r="J40" s="197"/>
      <c r="K40" s="197"/>
      <c r="L40" s="197"/>
      <c r="M40" s="197"/>
      <c r="N40" s="391" t="n">
        <f aca="false">N41</f>
        <v>0</v>
      </c>
      <c r="O40" s="391" t="n">
        <f aca="false">O41</f>
        <v>0</v>
      </c>
      <c r="P40" s="391" t="n">
        <f aca="false">N40+O40</f>
        <v>0</v>
      </c>
      <c r="Q40" s="391" t="n">
        <f aca="false">Q41</f>
        <v>0</v>
      </c>
      <c r="R40" s="391" t="n">
        <f aca="false">R41</f>
        <v>0</v>
      </c>
      <c r="S40" s="391" t="n">
        <f aca="false">Q40+R40</f>
        <v>0</v>
      </c>
      <c r="T40" s="393" t="n">
        <f aca="false">T41</f>
        <v>0</v>
      </c>
      <c r="U40" s="393" t="n">
        <f aca="false">U41</f>
        <v>0</v>
      </c>
      <c r="V40" s="393" t="n">
        <f aca="false">T40+U40</f>
        <v>0</v>
      </c>
      <c r="W40" s="391" t="n">
        <f aca="false">W41</f>
        <v>200000</v>
      </c>
      <c r="X40" s="391" t="n">
        <f aca="false">X41</f>
        <v>50000</v>
      </c>
      <c r="Y40" s="391" t="n">
        <f aca="false">W40+X40</f>
        <v>250000</v>
      </c>
      <c r="Z40" s="391" t="n">
        <f aca="false">Z41</f>
        <v>280000</v>
      </c>
      <c r="AA40" s="391" t="n">
        <f aca="false">AA41</f>
        <v>120000</v>
      </c>
      <c r="AB40" s="391" t="n">
        <f aca="false">Z40+AA40</f>
        <v>400000</v>
      </c>
      <c r="AC40" s="393" t="n">
        <f aca="false">AC41</f>
        <v>480000</v>
      </c>
      <c r="AD40" s="393" t="n">
        <f aca="false">AD41</f>
        <v>170000</v>
      </c>
      <c r="AE40" s="314" t="n">
        <f aca="false">AC40+AD40</f>
        <v>650000</v>
      </c>
      <c r="AF40" s="391" t="n">
        <f aca="false">AF41</f>
        <v>460000</v>
      </c>
      <c r="AG40" s="391" t="n">
        <f aca="false">AG41</f>
        <v>190000</v>
      </c>
      <c r="AH40" s="391" t="n">
        <f aca="false">AF40+AG40</f>
        <v>650000</v>
      </c>
      <c r="AI40" s="391" t="n">
        <f aca="false">AI41</f>
        <v>420000</v>
      </c>
      <c r="AJ40" s="391" t="n">
        <f aca="false">AJ41</f>
        <v>230000</v>
      </c>
      <c r="AK40" s="391" t="n">
        <f aca="false">AI40+AJ40</f>
        <v>650000</v>
      </c>
      <c r="AL40" s="393" t="n">
        <f aca="false">AL41</f>
        <v>880000</v>
      </c>
      <c r="AM40" s="393" t="n">
        <f aca="false">AM41</f>
        <v>420000</v>
      </c>
      <c r="AN40" s="314" t="n">
        <f aca="false">AL40+AM40</f>
        <v>1300000</v>
      </c>
      <c r="AO40" s="391" t="n">
        <f aca="false">AO41</f>
        <v>800000</v>
      </c>
      <c r="AP40" s="391" t="n">
        <f aca="false">AP41</f>
        <v>200000</v>
      </c>
      <c r="AQ40" s="392" t="n">
        <f aca="false">AO40+AP40</f>
        <v>1000000</v>
      </c>
      <c r="AR40" s="391" t="n">
        <f aca="false">AR41</f>
        <v>680000</v>
      </c>
      <c r="AS40" s="391" t="n">
        <f aca="false">AS41</f>
        <v>170000</v>
      </c>
      <c r="AT40" s="391" t="n">
        <f aca="false">+AS40+AR40</f>
        <v>850000</v>
      </c>
      <c r="AU40" s="393" t="n">
        <f aca="false">AU41</f>
        <v>1480000</v>
      </c>
      <c r="AV40" s="393" t="n">
        <f aca="false">AV41</f>
        <v>370000</v>
      </c>
      <c r="AW40" s="314" t="n">
        <f aca="false">AU40+AV40</f>
        <v>1850000</v>
      </c>
      <c r="AX40" s="391" t="n">
        <f aca="false">AX41</f>
        <v>160000</v>
      </c>
      <c r="AY40" s="391" t="n">
        <f aca="false">AY41</f>
        <v>40000</v>
      </c>
      <c r="AZ40" s="391" t="n">
        <f aca="false">AX40+AY40</f>
        <v>200000</v>
      </c>
      <c r="BA40" s="391" t="n">
        <f aca="false">BA41</f>
        <v>0</v>
      </c>
      <c r="BB40" s="391" t="n">
        <f aca="false">BB41</f>
        <v>0</v>
      </c>
      <c r="BC40" s="391" t="n">
        <f aca="false">BA40+BB40</f>
        <v>0</v>
      </c>
      <c r="BD40" s="393" t="n">
        <f aca="false">BD41</f>
        <v>160000</v>
      </c>
      <c r="BE40" s="393" t="n">
        <f aca="false">BE41</f>
        <v>40000</v>
      </c>
      <c r="BF40" s="314" t="n">
        <f aca="false">BD40+BE40</f>
        <v>200000</v>
      </c>
      <c r="BG40" s="391" t="n">
        <f aca="false">BG41</f>
        <v>3000000</v>
      </c>
      <c r="BH40" s="391" t="n">
        <f aca="false">BH41</f>
        <v>1000000</v>
      </c>
      <c r="BI40" s="391" t="n">
        <f aca="false">BI41</f>
        <v>4000000</v>
      </c>
      <c r="BJ40" s="193" t="n">
        <f aca="false">+C40-BG40</f>
        <v>0</v>
      </c>
      <c r="BK40" s="193" t="n">
        <f aca="false">+D40-BH40</f>
        <v>0</v>
      </c>
      <c r="BL40" s="193" t="n">
        <f aca="false">+E40-BI40</f>
        <v>0</v>
      </c>
      <c r="BM40" s="165"/>
      <c r="BN40" s="165"/>
      <c r="BO40" s="165"/>
      <c r="BP40" s="165"/>
      <c r="BQ40" s="165"/>
      <c r="BR40" s="165"/>
      <c r="BS40" s="165"/>
    </row>
    <row r="41" s="165" customFormat="true" ht="22.65" hidden="false" customHeight="true" outlineLevel="0" collapsed="false">
      <c r="A41" s="212" t="s">
        <v>340</v>
      </c>
      <c r="B41" s="240"/>
      <c r="C41" s="214" t="n">
        <v>3000000</v>
      </c>
      <c r="D41" s="214" t="n">
        <v>1000000</v>
      </c>
      <c r="E41" s="214" t="n">
        <f aca="false">+C41+D41</f>
        <v>4000000</v>
      </c>
      <c r="F41" s="254"/>
      <c r="G41" s="255"/>
      <c r="H41" s="254"/>
      <c r="I41" s="254"/>
      <c r="J41" s="256" t="s">
        <v>287</v>
      </c>
      <c r="K41" s="257" t="s">
        <v>341</v>
      </c>
      <c r="L41" s="258" t="s">
        <v>300</v>
      </c>
      <c r="M41" s="256"/>
      <c r="N41" s="386" t="n">
        <v>0</v>
      </c>
      <c r="O41" s="386" t="n">
        <v>0</v>
      </c>
      <c r="P41" s="397" t="n">
        <f aca="false">N41+O41</f>
        <v>0</v>
      </c>
      <c r="Q41" s="386" t="n">
        <v>0</v>
      </c>
      <c r="R41" s="386" t="n">
        <v>0</v>
      </c>
      <c r="S41" s="397" t="n">
        <f aca="false">Q41+R41</f>
        <v>0</v>
      </c>
      <c r="T41" s="385" t="n">
        <f aca="false">+Q41+N41</f>
        <v>0</v>
      </c>
      <c r="U41" s="385" t="n">
        <f aca="false">+R41+O41</f>
        <v>0</v>
      </c>
      <c r="V41" s="314" t="n">
        <f aca="false">T41+U41</f>
        <v>0</v>
      </c>
      <c r="W41" s="386" t="n">
        <v>200000</v>
      </c>
      <c r="X41" s="386" t="n">
        <v>50000</v>
      </c>
      <c r="Y41" s="397" t="n">
        <f aca="false">W41+X41</f>
        <v>250000</v>
      </c>
      <c r="Z41" s="386" t="n">
        <v>280000</v>
      </c>
      <c r="AA41" s="386" t="n">
        <v>120000</v>
      </c>
      <c r="AB41" s="397" t="n">
        <f aca="false">Z41+AA41</f>
        <v>400000</v>
      </c>
      <c r="AC41" s="387" t="n">
        <f aca="false">+Z41+W41</f>
        <v>480000</v>
      </c>
      <c r="AD41" s="387" t="n">
        <f aca="false">+AA41+X41</f>
        <v>170000</v>
      </c>
      <c r="AE41" s="314" t="n">
        <f aca="false">AC41+AD41</f>
        <v>650000</v>
      </c>
      <c r="AF41" s="386" t="n">
        <v>460000</v>
      </c>
      <c r="AG41" s="386" t="n">
        <v>190000</v>
      </c>
      <c r="AH41" s="383" t="n">
        <f aca="false">AF41+AG41</f>
        <v>650000</v>
      </c>
      <c r="AI41" s="386" t="n">
        <v>420000</v>
      </c>
      <c r="AJ41" s="386" t="n">
        <v>230000</v>
      </c>
      <c r="AK41" s="383" t="n">
        <f aca="false">AI41+AJ41</f>
        <v>650000</v>
      </c>
      <c r="AL41" s="387" t="n">
        <f aca="false">+AI41+AF41</f>
        <v>880000</v>
      </c>
      <c r="AM41" s="387" t="n">
        <f aca="false">+AJ41+AG41</f>
        <v>420000</v>
      </c>
      <c r="AN41" s="314" t="n">
        <f aca="false">AL41+AM41</f>
        <v>1300000</v>
      </c>
      <c r="AO41" s="386" t="n">
        <v>800000</v>
      </c>
      <c r="AP41" s="386" t="n">
        <v>200000</v>
      </c>
      <c r="AQ41" s="392" t="n">
        <f aca="false">AO41+AP41</f>
        <v>1000000</v>
      </c>
      <c r="AR41" s="386" t="n">
        <v>680000</v>
      </c>
      <c r="AS41" s="386" t="n">
        <v>170000</v>
      </c>
      <c r="AT41" s="383" t="n">
        <f aca="false">+AS41+AR41</f>
        <v>850000</v>
      </c>
      <c r="AU41" s="387" t="n">
        <f aca="false">+AR41+AO41</f>
        <v>1480000</v>
      </c>
      <c r="AV41" s="387" t="n">
        <f aca="false">+AS41+AP41</f>
        <v>370000</v>
      </c>
      <c r="AW41" s="314" t="n">
        <f aca="false">AU41+AV41</f>
        <v>1850000</v>
      </c>
      <c r="AX41" s="386" t="n">
        <v>160000</v>
      </c>
      <c r="AY41" s="386" t="n">
        <v>40000</v>
      </c>
      <c r="AZ41" s="383" t="n">
        <f aca="false">AX41+AY41</f>
        <v>200000</v>
      </c>
      <c r="BA41" s="386" t="n">
        <v>0</v>
      </c>
      <c r="BB41" s="386" t="n">
        <v>0</v>
      </c>
      <c r="BC41" s="383" t="n">
        <f aca="false">BA41+BB41</f>
        <v>0</v>
      </c>
      <c r="BD41" s="385" t="n">
        <f aca="false">+BA41+AX41</f>
        <v>160000</v>
      </c>
      <c r="BE41" s="385" t="n">
        <f aca="false">+BB41+AY41</f>
        <v>40000</v>
      </c>
      <c r="BF41" s="314" t="n">
        <f aca="false">BD41+BE41</f>
        <v>200000</v>
      </c>
      <c r="BG41" s="384" t="n">
        <f aca="false">+BD41+AU41+AL41+AC41+T41</f>
        <v>3000000</v>
      </c>
      <c r="BH41" s="384" t="n">
        <f aca="false">+BE41+AV41+AM41+AD41+U41</f>
        <v>1000000</v>
      </c>
      <c r="BI41" s="384" t="n">
        <f aca="false">+BF41+AW41+AN41+AE41+V41</f>
        <v>4000000</v>
      </c>
      <c r="BJ41" s="193" t="n">
        <f aca="false">+C41-BG41</f>
        <v>0</v>
      </c>
      <c r="BK41" s="193" t="n">
        <f aca="false">+D41-BH41</f>
        <v>0</v>
      </c>
      <c r="BL41" s="193" t="n">
        <f aca="false">+E41-BI41</f>
        <v>0</v>
      </c>
    </row>
    <row r="42" s="211" customFormat="true" ht="14.4" hidden="false" customHeight="true" outlineLevel="0" collapsed="false">
      <c r="A42" s="197" t="s">
        <v>342</v>
      </c>
      <c r="B42" s="197"/>
      <c r="C42" s="197" t="n">
        <f aca="false">+C43</f>
        <v>2000000</v>
      </c>
      <c r="D42" s="197" t="n">
        <f aca="false">+D43</f>
        <v>0</v>
      </c>
      <c r="E42" s="197" t="n">
        <f aca="false">C42+D42</f>
        <v>2000000</v>
      </c>
      <c r="F42" s="198" t="s">
        <v>302</v>
      </c>
      <c r="G42" s="220" t="n">
        <v>1</v>
      </c>
      <c r="H42" s="198"/>
      <c r="I42" s="198"/>
      <c r="J42" s="197"/>
      <c r="K42" s="197"/>
      <c r="L42" s="197"/>
      <c r="M42" s="197"/>
      <c r="N42" s="391" t="n">
        <f aca="false">N43</f>
        <v>0</v>
      </c>
      <c r="O42" s="391" t="n">
        <f aca="false">O43</f>
        <v>0</v>
      </c>
      <c r="P42" s="391" t="n">
        <f aca="false">N42+O42</f>
        <v>0</v>
      </c>
      <c r="Q42" s="391" t="n">
        <f aca="false">Q43</f>
        <v>0</v>
      </c>
      <c r="R42" s="391" t="n">
        <f aca="false">R43</f>
        <v>0</v>
      </c>
      <c r="S42" s="391" t="n">
        <f aca="false">Q42+R42</f>
        <v>0</v>
      </c>
      <c r="T42" s="393" t="n">
        <f aca="false">T43</f>
        <v>0</v>
      </c>
      <c r="U42" s="393" t="n">
        <f aca="false">U43</f>
        <v>0</v>
      </c>
      <c r="V42" s="393" t="n">
        <f aca="false">T42+U42</f>
        <v>0</v>
      </c>
      <c r="W42" s="391" t="n">
        <f aca="false">W43</f>
        <v>0</v>
      </c>
      <c r="X42" s="391" t="n">
        <f aca="false">X43</f>
        <v>0</v>
      </c>
      <c r="Y42" s="391" t="n">
        <f aca="false">W42+X42</f>
        <v>0</v>
      </c>
      <c r="Z42" s="391" t="n">
        <f aca="false">Z43</f>
        <v>0</v>
      </c>
      <c r="AA42" s="391" t="n">
        <f aca="false">AA43</f>
        <v>0</v>
      </c>
      <c r="AB42" s="391" t="n">
        <f aca="false">Z42+AA42</f>
        <v>0</v>
      </c>
      <c r="AC42" s="393" t="n">
        <f aca="false">AC43</f>
        <v>0</v>
      </c>
      <c r="AD42" s="393" t="n">
        <f aca="false">AD43</f>
        <v>0</v>
      </c>
      <c r="AE42" s="314" t="n">
        <f aca="false">AC42+AD42</f>
        <v>0</v>
      </c>
      <c r="AF42" s="391" t="n">
        <f aca="false">AF43</f>
        <v>0</v>
      </c>
      <c r="AG42" s="391" t="n">
        <f aca="false">AG43</f>
        <v>0</v>
      </c>
      <c r="AH42" s="391" t="n">
        <f aca="false">AF42+AG42</f>
        <v>0</v>
      </c>
      <c r="AI42" s="391" t="n">
        <f aca="false">AI43</f>
        <v>0</v>
      </c>
      <c r="AJ42" s="391" t="n">
        <f aca="false">AJ43</f>
        <v>0</v>
      </c>
      <c r="AK42" s="391" t="n">
        <f aca="false">AI42+AJ42</f>
        <v>0</v>
      </c>
      <c r="AL42" s="393" t="n">
        <f aca="false">AL43</f>
        <v>0</v>
      </c>
      <c r="AM42" s="393" t="n">
        <f aca="false">AM43</f>
        <v>0</v>
      </c>
      <c r="AN42" s="314" t="n">
        <f aca="false">AL42+AM42</f>
        <v>0</v>
      </c>
      <c r="AO42" s="391" t="n">
        <f aca="false">AO43</f>
        <v>940000</v>
      </c>
      <c r="AP42" s="391" t="n">
        <f aca="false">AP43</f>
        <v>0</v>
      </c>
      <c r="AQ42" s="392" t="n">
        <f aca="false">AO42+AP42</f>
        <v>940000</v>
      </c>
      <c r="AR42" s="391" t="n">
        <f aca="false">AR43</f>
        <v>1060000</v>
      </c>
      <c r="AS42" s="391" t="n">
        <f aca="false">AS43</f>
        <v>0</v>
      </c>
      <c r="AT42" s="391" t="n">
        <f aca="false">+AS42+AR42</f>
        <v>1060000</v>
      </c>
      <c r="AU42" s="393" t="n">
        <f aca="false">AU43</f>
        <v>2000000</v>
      </c>
      <c r="AV42" s="393" t="n">
        <f aca="false">AV43</f>
        <v>0</v>
      </c>
      <c r="AW42" s="314" t="n">
        <f aca="false">AU42+AV42</f>
        <v>2000000</v>
      </c>
      <c r="AX42" s="391" t="n">
        <f aca="false">AX43</f>
        <v>0</v>
      </c>
      <c r="AY42" s="391" t="n">
        <f aca="false">AY43</f>
        <v>0</v>
      </c>
      <c r="AZ42" s="391" t="n">
        <f aca="false">AX42+AY42</f>
        <v>0</v>
      </c>
      <c r="BA42" s="391" t="n">
        <f aca="false">BA43</f>
        <v>0</v>
      </c>
      <c r="BB42" s="391" t="n">
        <f aca="false">BB43</f>
        <v>0</v>
      </c>
      <c r="BC42" s="391" t="n">
        <f aca="false">BA42+BB42</f>
        <v>0</v>
      </c>
      <c r="BD42" s="393" t="n">
        <f aca="false">BD43</f>
        <v>0</v>
      </c>
      <c r="BE42" s="393" t="n">
        <f aca="false">BE43</f>
        <v>0</v>
      </c>
      <c r="BF42" s="314" t="n">
        <f aca="false">BD42+BE42</f>
        <v>0</v>
      </c>
      <c r="BG42" s="391" t="n">
        <f aca="false">BG43</f>
        <v>2000000</v>
      </c>
      <c r="BH42" s="391" t="n">
        <f aca="false">BH43</f>
        <v>0</v>
      </c>
      <c r="BI42" s="391" t="n">
        <f aca="false">BI43</f>
        <v>2000000</v>
      </c>
      <c r="BJ42" s="193" t="n">
        <f aca="false">+C42-BG42</f>
        <v>0</v>
      </c>
      <c r="BK42" s="193" t="n">
        <f aca="false">+D42-BH42</f>
        <v>0</v>
      </c>
      <c r="BL42" s="193" t="n">
        <f aca="false">+E42-BI42</f>
        <v>0</v>
      </c>
      <c r="BM42" s="165"/>
      <c r="BN42" s="165"/>
      <c r="BO42" s="165"/>
      <c r="BP42" s="165"/>
      <c r="BQ42" s="165"/>
      <c r="BR42" s="165"/>
      <c r="BS42" s="165"/>
    </row>
    <row r="43" s="165" customFormat="true" ht="22.65" hidden="false" customHeight="true" outlineLevel="0" collapsed="false">
      <c r="A43" s="212" t="s">
        <v>343</v>
      </c>
      <c r="B43" s="240"/>
      <c r="C43" s="214" t="n">
        <v>2000000</v>
      </c>
      <c r="D43" s="214" t="n">
        <v>0</v>
      </c>
      <c r="E43" s="214" t="n">
        <f aca="false">+C43+D43</f>
        <v>2000000</v>
      </c>
      <c r="F43" s="214"/>
      <c r="G43" s="215"/>
      <c r="H43" s="214"/>
      <c r="I43" s="214"/>
      <c r="J43" s="206" t="s">
        <v>287</v>
      </c>
      <c r="K43" s="207" t="s">
        <v>344</v>
      </c>
      <c r="L43" s="206" t="s">
        <v>293</v>
      </c>
      <c r="M43" s="206"/>
      <c r="N43" s="386" t="n">
        <v>0</v>
      </c>
      <c r="O43" s="386" t="n">
        <v>0</v>
      </c>
      <c r="P43" s="397" t="n">
        <f aca="false">N43+O43</f>
        <v>0</v>
      </c>
      <c r="Q43" s="386" t="n">
        <v>0</v>
      </c>
      <c r="R43" s="386" t="n">
        <v>0</v>
      </c>
      <c r="S43" s="397" t="n">
        <f aca="false">Q43+R43</f>
        <v>0</v>
      </c>
      <c r="T43" s="385" t="n">
        <f aca="false">+Q43+N43</f>
        <v>0</v>
      </c>
      <c r="U43" s="385" t="n">
        <f aca="false">+R43+O43</f>
        <v>0</v>
      </c>
      <c r="V43" s="314" t="n">
        <f aca="false">T43+U43</f>
        <v>0</v>
      </c>
      <c r="W43" s="386" t="n">
        <v>0</v>
      </c>
      <c r="X43" s="386" t="n">
        <v>0</v>
      </c>
      <c r="Y43" s="397" t="n">
        <f aca="false">W43+X43</f>
        <v>0</v>
      </c>
      <c r="Z43" s="386" t="n">
        <v>0</v>
      </c>
      <c r="AA43" s="386" t="n">
        <v>0</v>
      </c>
      <c r="AB43" s="397" t="n">
        <f aca="false">Z43+AA43</f>
        <v>0</v>
      </c>
      <c r="AC43" s="387" t="n">
        <f aca="false">+Z43+W43</f>
        <v>0</v>
      </c>
      <c r="AD43" s="387" t="n">
        <f aca="false">+AA43+X43</f>
        <v>0</v>
      </c>
      <c r="AE43" s="314" t="n">
        <f aca="false">AC43+AD43</f>
        <v>0</v>
      </c>
      <c r="AF43" s="386" t="n">
        <v>0</v>
      </c>
      <c r="AG43" s="386" t="n">
        <v>0</v>
      </c>
      <c r="AH43" s="383" t="n">
        <f aca="false">AF43+AG43</f>
        <v>0</v>
      </c>
      <c r="AI43" s="386" t="n">
        <v>0</v>
      </c>
      <c r="AJ43" s="386" t="n">
        <v>0</v>
      </c>
      <c r="AK43" s="383" t="n">
        <f aca="false">AI43+AJ43</f>
        <v>0</v>
      </c>
      <c r="AL43" s="387" t="n">
        <f aca="false">+AI43+AF43</f>
        <v>0</v>
      </c>
      <c r="AM43" s="387" t="n">
        <f aca="false">+AJ43+AG43</f>
        <v>0</v>
      </c>
      <c r="AN43" s="314" t="n">
        <f aca="false">AL43+AM43</f>
        <v>0</v>
      </c>
      <c r="AO43" s="386" t="n">
        <v>940000</v>
      </c>
      <c r="AP43" s="386" t="n">
        <v>0</v>
      </c>
      <c r="AQ43" s="384" t="n">
        <f aca="false">AO43+AP43</f>
        <v>940000</v>
      </c>
      <c r="AR43" s="386" t="n">
        <v>1060000</v>
      </c>
      <c r="AS43" s="386" t="n">
        <v>0</v>
      </c>
      <c r="AT43" s="383" t="n">
        <f aca="false">+AS43+AR43</f>
        <v>1060000</v>
      </c>
      <c r="AU43" s="387" t="n">
        <f aca="false">+AR43+AO43</f>
        <v>2000000</v>
      </c>
      <c r="AV43" s="387" t="n">
        <f aca="false">+AS43+AP43</f>
        <v>0</v>
      </c>
      <c r="AW43" s="314" t="n">
        <f aca="false">AU43+AV43</f>
        <v>2000000</v>
      </c>
      <c r="AX43" s="386" t="n">
        <v>0</v>
      </c>
      <c r="AY43" s="386" t="n">
        <v>0</v>
      </c>
      <c r="AZ43" s="383" t="n">
        <f aca="false">AX43+AY43</f>
        <v>0</v>
      </c>
      <c r="BA43" s="386" t="n">
        <v>0</v>
      </c>
      <c r="BB43" s="386" t="n">
        <v>0</v>
      </c>
      <c r="BC43" s="383" t="n">
        <f aca="false">BA43+BB43</f>
        <v>0</v>
      </c>
      <c r="BD43" s="385" t="n">
        <f aca="false">+BA43+AX43</f>
        <v>0</v>
      </c>
      <c r="BE43" s="385" t="n">
        <f aca="false">+BB43+AY43</f>
        <v>0</v>
      </c>
      <c r="BF43" s="314" t="n">
        <f aca="false">BD43+BE43</f>
        <v>0</v>
      </c>
      <c r="BG43" s="384" t="n">
        <f aca="false">+BD43+AU43+AL43+AC43+T43</f>
        <v>2000000</v>
      </c>
      <c r="BH43" s="384" t="n">
        <f aca="false">+BE43+AV43+AM43+AD43+U43</f>
        <v>0</v>
      </c>
      <c r="BI43" s="384" t="n">
        <f aca="false">+BF43+AW43+AN43+AE43+V43</f>
        <v>2000000</v>
      </c>
      <c r="BJ43" s="193" t="n">
        <f aca="false">+C43-BG43</f>
        <v>0</v>
      </c>
      <c r="BK43" s="193" t="n">
        <f aca="false">+D43-BH43</f>
        <v>0</v>
      </c>
      <c r="BL43" s="193" t="n">
        <f aca="false">+E43-BI43</f>
        <v>0</v>
      </c>
    </row>
    <row r="44" s="211" customFormat="true" ht="14.4" hidden="false" customHeight="true" outlineLevel="0" collapsed="false">
      <c r="A44" s="197" t="s">
        <v>345</v>
      </c>
      <c r="B44" s="197" t="n">
        <f aca="false">+150000*3.2</f>
        <v>480000</v>
      </c>
      <c r="C44" s="197" t="n">
        <f aca="false">+C45</f>
        <v>560000</v>
      </c>
      <c r="D44" s="197" t="n">
        <f aca="false">+D45</f>
        <v>0</v>
      </c>
      <c r="E44" s="197" t="n">
        <f aca="false">C44+D44</f>
        <v>560000</v>
      </c>
      <c r="F44" s="198" t="s">
        <v>346</v>
      </c>
      <c r="G44" s="220" t="n">
        <v>2</v>
      </c>
      <c r="H44" s="198"/>
      <c r="I44" s="198"/>
      <c r="J44" s="197"/>
      <c r="K44" s="197"/>
      <c r="L44" s="197"/>
      <c r="M44" s="197"/>
      <c r="N44" s="391" t="n">
        <f aca="false">N45</f>
        <v>0</v>
      </c>
      <c r="O44" s="391" t="n">
        <f aca="false">O45</f>
        <v>0</v>
      </c>
      <c r="P44" s="391" t="n">
        <f aca="false">N44+O44</f>
        <v>0</v>
      </c>
      <c r="Q44" s="391" t="n">
        <f aca="false">Q45</f>
        <v>32800</v>
      </c>
      <c r="R44" s="391" t="n">
        <f aca="false">R45</f>
        <v>0</v>
      </c>
      <c r="S44" s="391" t="n">
        <f aca="false">Q44+R44</f>
        <v>32800</v>
      </c>
      <c r="T44" s="393" t="n">
        <f aca="false">T45</f>
        <v>32800</v>
      </c>
      <c r="U44" s="393" t="n">
        <f aca="false">U45</f>
        <v>0</v>
      </c>
      <c r="V44" s="393" t="n">
        <f aca="false">T44+U44</f>
        <v>32800</v>
      </c>
      <c r="W44" s="391" t="n">
        <f aca="false">W45</f>
        <v>78400</v>
      </c>
      <c r="X44" s="391" t="n">
        <f aca="false">X45</f>
        <v>0</v>
      </c>
      <c r="Y44" s="391" t="n">
        <f aca="false">W44+X44</f>
        <v>78400</v>
      </c>
      <c r="Z44" s="391" t="n">
        <f aca="false">Z45</f>
        <v>84000</v>
      </c>
      <c r="AA44" s="391" t="n">
        <f aca="false">AA45</f>
        <v>0</v>
      </c>
      <c r="AB44" s="391" t="n">
        <f aca="false">Z44+AA44</f>
        <v>84000</v>
      </c>
      <c r="AC44" s="393" t="n">
        <f aca="false">AC45</f>
        <v>162400</v>
      </c>
      <c r="AD44" s="393" t="n">
        <f aca="false">AD45</f>
        <v>0</v>
      </c>
      <c r="AE44" s="314" t="n">
        <f aca="false">AC44+AD44</f>
        <v>162400</v>
      </c>
      <c r="AF44" s="391" t="n">
        <f aca="false">AF45</f>
        <v>76800</v>
      </c>
      <c r="AG44" s="391" t="n">
        <f aca="false">AG45</f>
        <v>0</v>
      </c>
      <c r="AH44" s="391" t="n">
        <f aca="false">AF44+AG44</f>
        <v>76800</v>
      </c>
      <c r="AI44" s="391" t="n">
        <f aca="false">AI45</f>
        <v>76800</v>
      </c>
      <c r="AJ44" s="391" t="n">
        <f aca="false">AJ45</f>
        <v>0</v>
      </c>
      <c r="AK44" s="391" t="n">
        <f aca="false">AI44+AJ44</f>
        <v>76800</v>
      </c>
      <c r="AL44" s="393" t="n">
        <f aca="false">AL45</f>
        <v>153600</v>
      </c>
      <c r="AM44" s="393" t="n">
        <f aca="false">AM45</f>
        <v>0</v>
      </c>
      <c r="AN44" s="314" t="n">
        <f aca="false">AL44+AM44</f>
        <v>153600</v>
      </c>
      <c r="AO44" s="391" t="n">
        <f aca="false">AO45</f>
        <v>86400</v>
      </c>
      <c r="AP44" s="391" t="n">
        <f aca="false">AP45</f>
        <v>0</v>
      </c>
      <c r="AQ44" s="392" t="n">
        <f aca="false">AO44+AP44</f>
        <v>86400</v>
      </c>
      <c r="AR44" s="391" t="n">
        <f aca="false">AR45</f>
        <v>67200</v>
      </c>
      <c r="AS44" s="391" t="n">
        <f aca="false">AS45</f>
        <v>0</v>
      </c>
      <c r="AT44" s="391" t="n">
        <f aca="false">+AS44+AR44</f>
        <v>67200</v>
      </c>
      <c r="AU44" s="393" t="n">
        <f aca="false">AU45</f>
        <v>153600</v>
      </c>
      <c r="AV44" s="393" t="n">
        <f aca="false">AV45</f>
        <v>0</v>
      </c>
      <c r="AW44" s="314" t="n">
        <f aca="false">AU44+AV44</f>
        <v>153600</v>
      </c>
      <c r="AX44" s="391" t="n">
        <f aca="false">AX45</f>
        <v>43200</v>
      </c>
      <c r="AY44" s="391" t="n">
        <f aca="false">AY45</f>
        <v>0</v>
      </c>
      <c r="AZ44" s="391" t="n">
        <f aca="false">AX44+AY44</f>
        <v>43200</v>
      </c>
      <c r="BA44" s="391" t="n">
        <f aca="false">BA45</f>
        <v>14400</v>
      </c>
      <c r="BB44" s="391" t="n">
        <f aca="false">BB45</f>
        <v>0</v>
      </c>
      <c r="BC44" s="391" t="n">
        <f aca="false">BA44+BB44</f>
        <v>14400</v>
      </c>
      <c r="BD44" s="393" t="n">
        <f aca="false">BD45</f>
        <v>57600</v>
      </c>
      <c r="BE44" s="393" t="n">
        <f aca="false">BE45</f>
        <v>0</v>
      </c>
      <c r="BF44" s="314" t="n">
        <f aca="false">BD44+BE44</f>
        <v>57600</v>
      </c>
      <c r="BG44" s="391" t="n">
        <f aca="false">BG45</f>
        <v>560000</v>
      </c>
      <c r="BH44" s="391" t="n">
        <f aca="false">BH45</f>
        <v>0</v>
      </c>
      <c r="BI44" s="391" t="n">
        <f aca="false">BI45</f>
        <v>560000</v>
      </c>
      <c r="BJ44" s="193" t="n">
        <f aca="false">+C44-BG44</f>
        <v>0</v>
      </c>
      <c r="BK44" s="193" t="n">
        <f aca="false">+D44-BH44</f>
        <v>0</v>
      </c>
      <c r="BL44" s="193" t="n">
        <f aca="false">+E44-BI44</f>
        <v>0</v>
      </c>
      <c r="BM44" s="165"/>
      <c r="BN44" s="165"/>
      <c r="BO44" s="165"/>
      <c r="BP44" s="165"/>
      <c r="BQ44" s="165"/>
      <c r="BR44" s="165"/>
      <c r="BS44" s="165"/>
    </row>
    <row r="45" s="165" customFormat="true" ht="27.6" hidden="false" customHeight="true" outlineLevel="0" collapsed="false">
      <c r="A45" s="216" t="s">
        <v>347</v>
      </c>
      <c r="B45" s="231"/>
      <c r="C45" s="223" t="n">
        <f aca="false">480000+80000</f>
        <v>560000</v>
      </c>
      <c r="D45" s="204" t="n">
        <v>0</v>
      </c>
      <c r="E45" s="214" t="n">
        <f aca="false">+C45+D45</f>
        <v>560000</v>
      </c>
      <c r="F45" s="214"/>
      <c r="G45" s="215"/>
      <c r="H45" s="214"/>
      <c r="I45" s="214"/>
      <c r="J45" s="206"/>
      <c r="K45" s="207" t="s">
        <v>348</v>
      </c>
      <c r="L45" s="206" t="s">
        <v>321</v>
      </c>
      <c r="M45" s="206"/>
      <c r="N45" s="386" t="n">
        <v>0</v>
      </c>
      <c r="O45" s="386" t="n">
        <v>0</v>
      </c>
      <c r="P45" s="397" t="n">
        <f aca="false">N45+O45</f>
        <v>0</v>
      </c>
      <c r="Q45" s="386" t="n">
        <f aca="false">14400+18400</f>
        <v>32800</v>
      </c>
      <c r="R45" s="386" t="n">
        <v>0</v>
      </c>
      <c r="S45" s="397" t="n">
        <f aca="false">Q45+R45</f>
        <v>32800</v>
      </c>
      <c r="T45" s="385" t="n">
        <f aca="false">+Q45+N45</f>
        <v>32800</v>
      </c>
      <c r="U45" s="385" t="n">
        <f aca="false">+R45+O45</f>
        <v>0</v>
      </c>
      <c r="V45" s="314" t="n">
        <f aca="false">T45+U45</f>
        <v>32800</v>
      </c>
      <c r="W45" s="386" t="n">
        <f aca="false">38400+40000</f>
        <v>78400</v>
      </c>
      <c r="X45" s="386" t="n">
        <v>0</v>
      </c>
      <c r="Y45" s="397" t="n">
        <f aca="false">W45+X45</f>
        <v>78400</v>
      </c>
      <c r="Z45" s="386" t="n">
        <f aca="false">62400+21600</f>
        <v>84000</v>
      </c>
      <c r="AA45" s="386" t="n">
        <v>0</v>
      </c>
      <c r="AB45" s="397" t="n">
        <f aca="false">Z45+AA45</f>
        <v>84000</v>
      </c>
      <c r="AC45" s="387" t="n">
        <f aca="false">+Z45+W45</f>
        <v>162400</v>
      </c>
      <c r="AD45" s="387" t="n">
        <f aca="false">+AA45+X45</f>
        <v>0</v>
      </c>
      <c r="AE45" s="314" t="n">
        <f aca="false">AC45+AD45</f>
        <v>162400</v>
      </c>
      <c r="AF45" s="386" t="n">
        <v>76800</v>
      </c>
      <c r="AG45" s="386" t="n">
        <v>0</v>
      </c>
      <c r="AH45" s="383" t="n">
        <f aca="false">AF45+AG45</f>
        <v>76800</v>
      </c>
      <c r="AI45" s="386" t="n">
        <v>76800</v>
      </c>
      <c r="AJ45" s="386" t="n">
        <v>0</v>
      </c>
      <c r="AK45" s="383" t="n">
        <f aca="false">AI45+AJ45</f>
        <v>76800</v>
      </c>
      <c r="AL45" s="387" t="n">
        <f aca="false">+AI45+AF45</f>
        <v>153600</v>
      </c>
      <c r="AM45" s="387" t="n">
        <f aca="false">+AJ45+AG45</f>
        <v>0</v>
      </c>
      <c r="AN45" s="314" t="n">
        <f aca="false">AL45+AM45</f>
        <v>153600</v>
      </c>
      <c r="AO45" s="386" t="n">
        <v>86400</v>
      </c>
      <c r="AP45" s="386" t="n">
        <v>0</v>
      </c>
      <c r="AQ45" s="384" t="n">
        <f aca="false">AO45+AP45</f>
        <v>86400</v>
      </c>
      <c r="AR45" s="386" t="n">
        <v>67200</v>
      </c>
      <c r="AS45" s="386" t="n">
        <v>0</v>
      </c>
      <c r="AT45" s="383" t="n">
        <f aca="false">+AS45+AR45</f>
        <v>67200</v>
      </c>
      <c r="AU45" s="387" t="n">
        <f aca="false">+AR45+AO45</f>
        <v>153600</v>
      </c>
      <c r="AV45" s="387" t="n">
        <f aca="false">+AS45+AP45</f>
        <v>0</v>
      </c>
      <c r="AW45" s="314" t="n">
        <f aca="false">AU45+AV45</f>
        <v>153600</v>
      </c>
      <c r="AX45" s="386" t="n">
        <v>43200</v>
      </c>
      <c r="AY45" s="386" t="n">
        <v>0</v>
      </c>
      <c r="AZ45" s="383" t="n">
        <f aca="false">AX45+AY45</f>
        <v>43200</v>
      </c>
      <c r="BA45" s="386" t="n">
        <v>14400</v>
      </c>
      <c r="BB45" s="386" t="n">
        <v>0</v>
      </c>
      <c r="BC45" s="383" t="n">
        <f aca="false">BA45+BB45</f>
        <v>14400</v>
      </c>
      <c r="BD45" s="385" t="n">
        <f aca="false">+BA45+AX45</f>
        <v>57600</v>
      </c>
      <c r="BE45" s="385" t="n">
        <f aca="false">+BB45+AY45</f>
        <v>0</v>
      </c>
      <c r="BF45" s="314" t="n">
        <f aca="false">BD45+BE45</f>
        <v>57600</v>
      </c>
      <c r="BG45" s="384" t="n">
        <f aca="false">+BD45+AU45+AL45+AC45+T45</f>
        <v>560000</v>
      </c>
      <c r="BH45" s="384" t="n">
        <f aca="false">+BE45+AV45+AM45+AD45+U45</f>
        <v>0</v>
      </c>
      <c r="BI45" s="384" t="n">
        <f aca="false">+BF45+AW45+AN45+AE45+V45</f>
        <v>560000</v>
      </c>
      <c r="BJ45" s="193" t="n">
        <f aca="false">+C45-BG45</f>
        <v>0</v>
      </c>
      <c r="BK45" s="193" t="n">
        <f aca="false">+D45-BH45</f>
        <v>0</v>
      </c>
      <c r="BL45" s="193" t="n">
        <f aca="false">+E45-BI45</f>
        <v>0</v>
      </c>
    </row>
    <row r="46" s="165" customFormat="true" ht="14.4" hidden="false" customHeight="true" outlineLevel="0" collapsed="false">
      <c r="A46" s="259" t="s">
        <v>349</v>
      </c>
      <c r="B46" s="259" t="n">
        <v>80000</v>
      </c>
      <c r="C46" s="259" t="n">
        <f aca="false">+C47</f>
        <v>0</v>
      </c>
      <c r="D46" s="259" t="n">
        <f aca="false">+D47</f>
        <v>0</v>
      </c>
      <c r="E46" s="259" t="n">
        <f aca="false">C46+D46</f>
        <v>0</v>
      </c>
      <c r="F46" s="260"/>
      <c r="G46" s="261"/>
      <c r="H46" s="260"/>
      <c r="I46" s="260"/>
      <c r="J46" s="259"/>
      <c r="K46" s="259"/>
      <c r="L46" s="259"/>
      <c r="M46" s="259"/>
      <c r="N46" s="397" t="n">
        <f aca="false">N47</f>
        <v>0</v>
      </c>
      <c r="O46" s="397" t="n">
        <f aca="false">O47</f>
        <v>0</v>
      </c>
      <c r="P46" s="397" t="n">
        <f aca="false">N46+O46</f>
        <v>0</v>
      </c>
      <c r="Q46" s="397" t="n">
        <f aca="false">Q47</f>
        <v>0</v>
      </c>
      <c r="R46" s="397" t="n">
        <f aca="false">R47</f>
        <v>0</v>
      </c>
      <c r="S46" s="397" t="n">
        <f aca="false">Q46+R46</f>
        <v>0</v>
      </c>
      <c r="T46" s="393" t="n">
        <f aca="false">T47</f>
        <v>0</v>
      </c>
      <c r="U46" s="393" t="n">
        <f aca="false">U47</f>
        <v>0</v>
      </c>
      <c r="V46" s="393" t="n">
        <f aca="false">T46+U46</f>
        <v>0</v>
      </c>
      <c r="W46" s="397" t="n">
        <f aca="false">W47</f>
        <v>0</v>
      </c>
      <c r="X46" s="397" t="n">
        <f aca="false">X47</f>
        <v>0</v>
      </c>
      <c r="Y46" s="397" t="n">
        <f aca="false">W46+X46</f>
        <v>0</v>
      </c>
      <c r="Z46" s="397" t="n">
        <f aca="false">Z47</f>
        <v>0</v>
      </c>
      <c r="AA46" s="397" t="n">
        <f aca="false">AA47</f>
        <v>0</v>
      </c>
      <c r="AB46" s="397" t="n">
        <f aca="false">Z46+AA46</f>
        <v>0</v>
      </c>
      <c r="AC46" s="397" t="n">
        <f aca="false">AC47</f>
        <v>0</v>
      </c>
      <c r="AD46" s="397" t="n">
        <f aca="false">AD47</f>
        <v>0</v>
      </c>
      <c r="AE46" s="384" t="n">
        <f aca="false">AC46+AD46</f>
        <v>0</v>
      </c>
      <c r="AF46" s="397" t="n">
        <f aca="false">AF47</f>
        <v>0</v>
      </c>
      <c r="AG46" s="397" t="n">
        <f aca="false">AG47</f>
        <v>0</v>
      </c>
      <c r="AH46" s="397" t="n">
        <f aca="false">AF46+AG46</f>
        <v>0</v>
      </c>
      <c r="AI46" s="397" t="n">
        <f aca="false">AI47</f>
        <v>0</v>
      </c>
      <c r="AJ46" s="397" t="n">
        <f aca="false">AJ47</f>
        <v>0</v>
      </c>
      <c r="AK46" s="397" t="n">
        <f aca="false">AI46+AJ46</f>
        <v>0</v>
      </c>
      <c r="AL46" s="393" t="n">
        <f aca="false">AL47</f>
        <v>0</v>
      </c>
      <c r="AM46" s="393" t="n">
        <f aca="false">AM47</f>
        <v>0</v>
      </c>
      <c r="AN46" s="314" t="n">
        <f aca="false">AL46+AM46</f>
        <v>0</v>
      </c>
      <c r="AO46" s="397" t="n">
        <f aca="false">AO47</f>
        <v>0</v>
      </c>
      <c r="AP46" s="397" t="n">
        <f aca="false">AP47</f>
        <v>0</v>
      </c>
      <c r="AQ46" s="384" t="n">
        <f aca="false">AO46+AP46</f>
        <v>0</v>
      </c>
      <c r="AR46" s="397" t="n">
        <f aca="false">AR47</f>
        <v>0</v>
      </c>
      <c r="AS46" s="397" t="n">
        <f aca="false">AS47</f>
        <v>0</v>
      </c>
      <c r="AT46" s="397" t="n">
        <f aca="false">+AS46+AR46</f>
        <v>0</v>
      </c>
      <c r="AU46" s="393" t="n">
        <f aca="false">AU47</f>
        <v>0</v>
      </c>
      <c r="AV46" s="393" t="n">
        <f aca="false">AV47</f>
        <v>0</v>
      </c>
      <c r="AW46" s="314" t="n">
        <f aca="false">AU46+AV46</f>
        <v>0</v>
      </c>
      <c r="AX46" s="397" t="n">
        <f aca="false">AX47</f>
        <v>0</v>
      </c>
      <c r="AY46" s="397" t="n">
        <f aca="false">AY47</f>
        <v>0</v>
      </c>
      <c r="AZ46" s="397" t="n">
        <f aca="false">AX46+AY46</f>
        <v>0</v>
      </c>
      <c r="BA46" s="397" t="n">
        <f aca="false">BA47</f>
        <v>0</v>
      </c>
      <c r="BB46" s="397" t="n">
        <f aca="false">BB47</f>
        <v>0</v>
      </c>
      <c r="BC46" s="397" t="n">
        <f aca="false">BA46+BB46</f>
        <v>0</v>
      </c>
      <c r="BD46" s="393" t="n">
        <f aca="false">BD47</f>
        <v>0</v>
      </c>
      <c r="BE46" s="393" t="n">
        <f aca="false">BE47</f>
        <v>0</v>
      </c>
      <c r="BF46" s="314" t="n">
        <f aca="false">BD46+BE46</f>
        <v>0</v>
      </c>
      <c r="BG46" s="397" t="n">
        <f aca="false">BG47</f>
        <v>0</v>
      </c>
      <c r="BH46" s="397" t="n">
        <f aca="false">BH47</f>
        <v>0</v>
      </c>
      <c r="BI46" s="397" t="n">
        <f aca="false">BI47</f>
        <v>0</v>
      </c>
      <c r="BJ46" s="193" t="n">
        <f aca="false">+C46-BG46</f>
        <v>0</v>
      </c>
      <c r="BK46" s="193" t="n">
        <f aca="false">+D46-BH46</f>
        <v>0</v>
      </c>
      <c r="BL46" s="193" t="n">
        <f aca="false">+E46-BI46</f>
        <v>0</v>
      </c>
    </row>
    <row r="47" s="165" customFormat="true" ht="14.4" hidden="false" customHeight="true" outlineLevel="0" collapsed="false">
      <c r="A47" s="212" t="s">
        <v>350</v>
      </c>
      <c r="B47" s="262"/>
      <c r="C47" s="214" t="n">
        <v>0</v>
      </c>
      <c r="D47" s="204" t="n">
        <v>0</v>
      </c>
      <c r="E47" s="214" t="n">
        <f aca="false">+D47+C47</f>
        <v>0</v>
      </c>
      <c r="F47" s="214"/>
      <c r="G47" s="215"/>
      <c r="H47" s="214"/>
      <c r="I47" s="214"/>
      <c r="J47" s="206"/>
      <c r="K47" s="207" t="s">
        <v>351</v>
      </c>
      <c r="L47" s="206" t="s">
        <v>352</v>
      </c>
      <c r="M47" s="206" t="s">
        <v>353</v>
      </c>
      <c r="N47" s="386" t="n">
        <v>0</v>
      </c>
      <c r="O47" s="386" t="n">
        <v>0</v>
      </c>
      <c r="P47" s="397" t="n">
        <f aca="false">N47+O47</f>
        <v>0</v>
      </c>
      <c r="Q47" s="386" t="n">
        <v>0</v>
      </c>
      <c r="R47" s="386" t="n">
        <v>0</v>
      </c>
      <c r="S47" s="397" t="n">
        <f aca="false">Q47+R47</f>
        <v>0</v>
      </c>
      <c r="T47" s="385" t="n">
        <f aca="false">+Q47+N47</f>
        <v>0</v>
      </c>
      <c r="U47" s="385" t="n">
        <f aca="false">+R47+O47</f>
        <v>0</v>
      </c>
      <c r="V47" s="314" t="n">
        <f aca="false">T47+U47</f>
        <v>0</v>
      </c>
      <c r="W47" s="386" t="n">
        <v>0</v>
      </c>
      <c r="X47" s="386" t="n">
        <v>0</v>
      </c>
      <c r="Y47" s="397" t="n">
        <f aca="false">W47+X47</f>
        <v>0</v>
      </c>
      <c r="Z47" s="386" t="n">
        <v>0</v>
      </c>
      <c r="AA47" s="386" t="n">
        <v>0</v>
      </c>
      <c r="AB47" s="397" t="n">
        <f aca="false">Z47+AA47</f>
        <v>0</v>
      </c>
      <c r="AC47" s="387" t="n">
        <f aca="false">+Z47+W47</f>
        <v>0</v>
      </c>
      <c r="AD47" s="387" t="n">
        <f aca="false">+AA47+X47</f>
        <v>0</v>
      </c>
      <c r="AE47" s="314" t="n">
        <f aca="false">AC47+AD47</f>
        <v>0</v>
      </c>
      <c r="AF47" s="386" t="n">
        <v>0</v>
      </c>
      <c r="AG47" s="386" t="n">
        <v>0</v>
      </c>
      <c r="AH47" s="383" t="n">
        <f aca="false">AF47+AG47</f>
        <v>0</v>
      </c>
      <c r="AI47" s="386" t="n">
        <v>0</v>
      </c>
      <c r="AJ47" s="386" t="n">
        <v>0</v>
      </c>
      <c r="AK47" s="383" t="n">
        <f aca="false">AI47+AJ47</f>
        <v>0</v>
      </c>
      <c r="AL47" s="387" t="n">
        <f aca="false">+AI47+AF47</f>
        <v>0</v>
      </c>
      <c r="AM47" s="387" t="n">
        <f aca="false">+AJ47+AG47</f>
        <v>0</v>
      </c>
      <c r="AN47" s="314" t="n">
        <f aca="false">AL47+AM47</f>
        <v>0</v>
      </c>
      <c r="AO47" s="386" t="n">
        <v>0</v>
      </c>
      <c r="AP47" s="386" t="n">
        <v>0</v>
      </c>
      <c r="AQ47" s="384" t="n">
        <f aca="false">AO47+AP47</f>
        <v>0</v>
      </c>
      <c r="AR47" s="386" t="n">
        <v>0</v>
      </c>
      <c r="AS47" s="386" t="n">
        <v>0</v>
      </c>
      <c r="AT47" s="383" t="n">
        <f aca="false">+AS47+AR47</f>
        <v>0</v>
      </c>
      <c r="AU47" s="387" t="n">
        <f aca="false">+AR47+AO47</f>
        <v>0</v>
      </c>
      <c r="AV47" s="387" t="n">
        <f aca="false">+AS47+AP47</f>
        <v>0</v>
      </c>
      <c r="AW47" s="314" t="n">
        <f aca="false">AU47+AV47</f>
        <v>0</v>
      </c>
      <c r="AX47" s="386" t="n">
        <v>0</v>
      </c>
      <c r="AY47" s="386" t="n">
        <v>0</v>
      </c>
      <c r="AZ47" s="383" t="n">
        <f aca="false">AX47+AY47</f>
        <v>0</v>
      </c>
      <c r="BA47" s="386" t="n">
        <v>0</v>
      </c>
      <c r="BB47" s="386" t="n">
        <v>0</v>
      </c>
      <c r="BC47" s="383" t="n">
        <f aca="false">BA47+BB47</f>
        <v>0</v>
      </c>
      <c r="BD47" s="385" t="n">
        <f aca="false">+BA47+AX47</f>
        <v>0</v>
      </c>
      <c r="BE47" s="385" t="n">
        <f aca="false">+BB47+AY47</f>
        <v>0</v>
      </c>
      <c r="BF47" s="314" t="n">
        <f aca="false">BD47+BE47</f>
        <v>0</v>
      </c>
      <c r="BG47" s="384" t="n">
        <f aca="false">+BD47+AU47+AL47+AC47+T47</f>
        <v>0</v>
      </c>
      <c r="BH47" s="384" t="n">
        <f aca="false">+BE47+AV47+AM47+AD47+U47</f>
        <v>0</v>
      </c>
      <c r="BI47" s="384" t="n">
        <f aca="false">+BF47+AW47+AN47+AE47+V47</f>
        <v>0</v>
      </c>
      <c r="BJ47" s="193" t="n">
        <f aca="false">+C47-BG47</f>
        <v>0</v>
      </c>
      <c r="BK47" s="193" t="n">
        <f aca="false">+D47-BH47</f>
        <v>0</v>
      </c>
      <c r="BL47" s="193" t="n">
        <f aca="false">+E47-BI47</f>
        <v>0</v>
      </c>
    </row>
    <row r="48" s="211" customFormat="true" ht="14.4" hidden="false" customHeight="true" outlineLevel="0" collapsed="false">
      <c r="A48" s="197" t="s">
        <v>354</v>
      </c>
      <c r="B48" s="197" t="n">
        <v>100000</v>
      </c>
      <c r="C48" s="197" t="n">
        <f aca="false">+C49</f>
        <v>500000</v>
      </c>
      <c r="D48" s="197" t="n">
        <f aca="false">+D49</f>
        <v>0</v>
      </c>
      <c r="E48" s="197" t="n">
        <f aca="false">C48+D48</f>
        <v>500000</v>
      </c>
      <c r="F48" s="198" t="s">
        <v>355</v>
      </c>
      <c r="G48" s="220" t="n">
        <v>1</v>
      </c>
      <c r="H48" s="198"/>
      <c r="I48" s="198"/>
      <c r="J48" s="197"/>
      <c r="K48" s="197"/>
      <c r="L48" s="197"/>
      <c r="M48" s="197"/>
      <c r="N48" s="391" t="n">
        <f aca="false">N49</f>
        <v>0</v>
      </c>
      <c r="O48" s="391" t="n">
        <f aca="false">O49</f>
        <v>0</v>
      </c>
      <c r="P48" s="391" t="n">
        <f aca="false">N48+O48</f>
        <v>0</v>
      </c>
      <c r="Q48" s="391" t="n">
        <f aca="false">Q49</f>
        <v>0</v>
      </c>
      <c r="R48" s="391" t="n">
        <f aca="false">R49</f>
        <v>0</v>
      </c>
      <c r="S48" s="391" t="n">
        <f aca="false">Q48+R48</f>
        <v>0</v>
      </c>
      <c r="T48" s="393" t="n">
        <f aca="false">T49</f>
        <v>0</v>
      </c>
      <c r="U48" s="393" t="n">
        <f aca="false">U49</f>
        <v>0</v>
      </c>
      <c r="V48" s="393" t="n">
        <f aca="false">T48+U48</f>
        <v>0</v>
      </c>
      <c r="W48" s="391" t="n">
        <f aca="false">W49</f>
        <v>0</v>
      </c>
      <c r="X48" s="391" t="n">
        <f aca="false">X49</f>
        <v>0</v>
      </c>
      <c r="Y48" s="391" t="n">
        <f aca="false">W48+X48</f>
        <v>0</v>
      </c>
      <c r="Z48" s="391" t="n">
        <f aca="false">Z49</f>
        <v>0</v>
      </c>
      <c r="AA48" s="391" t="n">
        <f aca="false">AA49</f>
        <v>0</v>
      </c>
      <c r="AB48" s="391" t="n">
        <f aca="false">Z48+AA48</f>
        <v>0</v>
      </c>
      <c r="AC48" s="393" t="n">
        <f aca="false">AC49</f>
        <v>0</v>
      </c>
      <c r="AD48" s="393" t="n">
        <f aca="false">AD49</f>
        <v>0</v>
      </c>
      <c r="AE48" s="314" t="n">
        <f aca="false">AC48+AD48</f>
        <v>0</v>
      </c>
      <c r="AF48" s="391" t="n">
        <f aca="false">AF49</f>
        <v>0</v>
      </c>
      <c r="AG48" s="391" t="n">
        <f aca="false">AG49</f>
        <v>0</v>
      </c>
      <c r="AH48" s="391" t="n">
        <f aca="false">AF48+AG48</f>
        <v>0</v>
      </c>
      <c r="AI48" s="391" t="n">
        <f aca="false">AI49</f>
        <v>500000</v>
      </c>
      <c r="AJ48" s="391" t="n">
        <f aca="false">AJ49</f>
        <v>0</v>
      </c>
      <c r="AK48" s="391" t="n">
        <f aca="false">AI48+AJ48</f>
        <v>500000</v>
      </c>
      <c r="AL48" s="393" t="n">
        <f aca="false">AL49</f>
        <v>500000</v>
      </c>
      <c r="AM48" s="393" t="n">
        <f aca="false">AM49</f>
        <v>0</v>
      </c>
      <c r="AN48" s="314" t="n">
        <f aca="false">AL48+AM48</f>
        <v>500000</v>
      </c>
      <c r="AO48" s="391" t="n">
        <f aca="false">AO49</f>
        <v>0</v>
      </c>
      <c r="AP48" s="391" t="n">
        <f aca="false">AP49</f>
        <v>0</v>
      </c>
      <c r="AQ48" s="392" t="n">
        <f aca="false">AO48+AP48</f>
        <v>0</v>
      </c>
      <c r="AR48" s="391" t="n">
        <f aca="false">AR49</f>
        <v>0</v>
      </c>
      <c r="AS48" s="391" t="n">
        <f aca="false">AS49</f>
        <v>0</v>
      </c>
      <c r="AT48" s="391" t="n">
        <f aca="false">+AS48+AR48</f>
        <v>0</v>
      </c>
      <c r="AU48" s="393" t="n">
        <f aca="false">AU49</f>
        <v>0</v>
      </c>
      <c r="AV48" s="393" t="n">
        <f aca="false">AV49</f>
        <v>0</v>
      </c>
      <c r="AW48" s="314" t="n">
        <f aca="false">AU48+AV48</f>
        <v>0</v>
      </c>
      <c r="AX48" s="391" t="n">
        <f aca="false">AX49</f>
        <v>0</v>
      </c>
      <c r="AY48" s="391" t="n">
        <f aca="false">AY49</f>
        <v>0</v>
      </c>
      <c r="AZ48" s="391" t="n">
        <f aca="false">AX48+AY48</f>
        <v>0</v>
      </c>
      <c r="BA48" s="391" t="n">
        <f aca="false">BA49</f>
        <v>0</v>
      </c>
      <c r="BB48" s="391" t="n">
        <f aca="false">BB49</f>
        <v>0</v>
      </c>
      <c r="BC48" s="391" t="n">
        <f aca="false">BA48+BB48</f>
        <v>0</v>
      </c>
      <c r="BD48" s="393" t="n">
        <f aca="false">BD49</f>
        <v>0</v>
      </c>
      <c r="BE48" s="393" t="n">
        <f aca="false">BE49</f>
        <v>0</v>
      </c>
      <c r="BF48" s="314" t="n">
        <f aca="false">BD48+BE48</f>
        <v>0</v>
      </c>
      <c r="BG48" s="391" t="n">
        <f aca="false">BG49</f>
        <v>500000</v>
      </c>
      <c r="BH48" s="391" t="n">
        <f aca="false">BH49</f>
        <v>0</v>
      </c>
      <c r="BI48" s="391" t="n">
        <f aca="false">BI49</f>
        <v>500000</v>
      </c>
      <c r="BJ48" s="193" t="n">
        <f aca="false">+C48-BG48</f>
        <v>0</v>
      </c>
      <c r="BK48" s="193" t="n">
        <f aca="false">+D48-BH48</f>
        <v>0</v>
      </c>
      <c r="BL48" s="193" t="n">
        <f aca="false">+E48-BI48</f>
        <v>0</v>
      </c>
      <c r="BM48" s="165"/>
      <c r="BN48" s="165"/>
      <c r="BO48" s="165"/>
      <c r="BP48" s="165"/>
      <c r="BQ48" s="165"/>
      <c r="BR48" s="165"/>
      <c r="BS48" s="165"/>
    </row>
    <row r="49" s="165" customFormat="true" ht="18.6" hidden="false" customHeight="true" outlineLevel="0" collapsed="false">
      <c r="A49" s="212" t="s">
        <v>343</v>
      </c>
      <c r="B49" s="262"/>
      <c r="C49" s="214" t="n">
        <v>500000</v>
      </c>
      <c r="D49" s="204" t="n">
        <v>0</v>
      </c>
      <c r="E49" s="214" t="n">
        <f aca="false">+C49+D49</f>
        <v>500000</v>
      </c>
      <c r="F49" s="214"/>
      <c r="G49" s="215"/>
      <c r="H49" s="214"/>
      <c r="I49" s="214"/>
      <c r="J49" s="206"/>
      <c r="K49" s="207" t="s">
        <v>348</v>
      </c>
      <c r="L49" s="206" t="s">
        <v>352</v>
      </c>
      <c r="M49" s="206"/>
      <c r="N49" s="386" t="n">
        <v>0</v>
      </c>
      <c r="O49" s="386" t="n">
        <v>0</v>
      </c>
      <c r="P49" s="397" t="n">
        <f aca="false">N49+O49</f>
        <v>0</v>
      </c>
      <c r="Q49" s="386"/>
      <c r="R49" s="386" t="n">
        <v>0</v>
      </c>
      <c r="S49" s="397" t="n">
        <f aca="false">Q49+R49</f>
        <v>0</v>
      </c>
      <c r="T49" s="385" t="n">
        <f aca="false">+Q49+N49</f>
        <v>0</v>
      </c>
      <c r="U49" s="385" t="n">
        <f aca="false">+R49+O49</f>
        <v>0</v>
      </c>
      <c r="V49" s="314" t="n">
        <f aca="false">T49+U49</f>
        <v>0</v>
      </c>
      <c r="W49" s="386"/>
      <c r="X49" s="386" t="n">
        <v>0</v>
      </c>
      <c r="Y49" s="397" t="n">
        <f aca="false">W49+X49</f>
        <v>0</v>
      </c>
      <c r="Z49" s="386"/>
      <c r="AA49" s="386" t="n">
        <v>0</v>
      </c>
      <c r="AB49" s="397" t="n">
        <f aca="false">Z49+AA49</f>
        <v>0</v>
      </c>
      <c r="AC49" s="387" t="n">
        <f aca="false">+Z49+W49</f>
        <v>0</v>
      </c>
      <c r="AD49" s="387" t="n">
        <f aca="false">+AA49+X49</f>
        <v>0</v>
      </c>
      <c r="AE49" s="314" t="n">
        <f aca="false">AC49+AD49</f>
        <v>0</v>
      </c>
      <c r="AF49" s="386"/>
      <c r="AG49" s="386" t="n">
        <v>0</v>
      </c>
      <c r="AH49" s="383" t="n">
        <f aca="false">AF49+AG49</f>
        <v>0</v>
      </c>
      <c r="AI49" s="386" t="n">
        <v>500000</v>
      </c>
      <c r="AJ49" s="399" t="n">
        <v>0</v>
      </c>
      <c r="AK49" s="383" t="n">
        <f aca="false">AI49+AJ49</f>
        <v>500000</v>
      </c>
      <c r="AL49" s="387" t="n">
        <f aca="false">+AI49+AF49</f>
        <v>500000</v>
      </c>
      <c r="AM49" s="387" t="n">
        <f aca="false">+AJ49+AG49</f>
        <v>0</v>
      </c>
      <c r="AN49" s="314" t="n">
        <f aca="false">AL49+AM49</f>
        <v>500000</v>
      </c>
      <c r="AO49" s="386" t="n">
        <v>0</v>
      </c>
      <c r="AP49" s="386" t="n">
        <v>0</v>
      </c>
      <c r="AQ49" s="384" t="n">
        <f aca="false">AO49+AP49</f>
        <v>0</v>
      </c>
      <c r="AR49" s="386" t="n">
        <v>0</v>
      </c>
      <c r="AS49" s="386" t="n">
        <v>0</v>
      </c>
      <c r="AT49" s="383" t="n">
        <f aca="false">+AS49+AR49</f>
        <v>0</v>
      </c>
      <c r="AU49" s="387" t="n">
        <f aca="false">+AR49+AO49</f>
        <v>0</v>
      </c>
      <c r="AV49" s="387" t="n">
        <f aca="false">+AS49+AP49</f>
        <v>0</v>
      </c>
      <c r="AW49" s="314" t="n">
        <f aca="false">AU49+AV49</f>
        <v>0</v>
      </c>
      <c r="AX49" s="386" t="n">
        <v>0</v>
      </c>
      <c r="AY49" s="386" t="n">
        <v>0</v>
      </c>
      <c r="AZ49" s="383" t="n">
        <f aca="false">AX49+AY49</f>
        <v>0</v>
      </c>
      <c r="BA49" s="386" t="n">
        <v>0</v>
      </c>
      <c r="BB49" s="386" t="n">
        <v>0</v>
      </c>
      <c r="BC49" s="383" t="n">
        <f aca="false">BA49+BB49</f>
        <v>0</v>
      </c>
      <c r="BD49" s="385" t="n">
        <f aca="false">+BA49+AX49</f>
        <v>0</v>
      </c>
      <c r="BE49" s="385" t="n">
        <f aca="false">+BB49+AY49</f>
        <v>0</v>
      </c>
      <c r="BF49" s="314" t="n">
        <f aca="false">BD49+BE49</f>
        <v>0</v>
      </c>
      <c r="BG49" s="384" t="n">
        <f aca="false">+BD49+AU49+AL49+AC49+T49</f>
        <v>500000</v>
      </c>
      <c r="BH49" s="384" t="n">
        <f aca="false">+BE49+AV49+AM49+AD49+U49</f>
        <v>0</v>
      </c>
      <c r="BI49" s="384" t="n">
        <f aca="false">+BF49+AW49+AN49+AE49+V49</f>
        <v>500000</v>
      </c>
      <c r="BJ49" s="193" t="n">
        <f aca="false">+C49-BG49</f>
        <v>0</v>
      </c>
      <c r="BK49" s="193" t="n">
        <f aca="false">+D49-BH49</f>
        <v>0</v>
      </c>
      <c r="BL49" s="193" t="n">
        <f aca="false">+E49-BI49</f>
        <v>0</v>
      </c>
    </row>
    <row r="50" s="211" customFormat="true" ht="14.4" hidden="false" customHeight="true" outlineLevel="0" collapsed="false">
      <c r="A50" s="197" t="s">
        <v>356</v>
      </c>
      <c r="B50" s="197" t="n">
        <v>300000</v>
      </c>
      <c r="C50" s="197" t="n">
        <f aca="false">+C51</f>
        <v>500000</v>
      </c>
      <c r="D50" s="197" t="n">
        <f aca="false">+D51</f>
        <v>0</v>
      </c>
      <c r="E50" s="197" t="n">
        <f aca="false">C50+D50</f>
        <v>500000</v>
      </c>
      <c r="F50" s="198" t="s">
        <v>355</v>
      </c>
      <c r="G50" s="220" t="n">
        <v>1</v>
      </c>
      <c r="H50" s="198"/>
      <c r="I50" s="198"/>
      <c r="J50" s="197"/>
      <c r="K50" s="197"/>
      <c r="L50" s="197"/>
      <c r="M50" s="197"/>
      <c r="N50" s="391" t="n">
        <f aca="false">N51</f>
        <v>0</v>
      </c>
      <c r="O50" s="391" t="n">
        <f aca="false">O51</f>
        <v>0</v>
      </c>
      <c r="P50" s="391" t="n">
        <f aca="false">N50+O50</f>
        <v>0</v>
      </c>
      <c r="Q50" s="391" t="n">
        <f aca="false">Q51</f>
        <v>0</v>
      </c>
      <c r="R50" s="391" t="n">
        <f aca="false">R51</f>
        <v>0</v>
      </c>
      <c r="S50" s="391" t="n">
        <f aca="false">Q50+R50</f>
        <v>0</v>
      </c>
      <c r="T50" s="393" t="n">
        <f aca="false">T51</f>
        <v>0</v>
      </c>
      <c r="U50" s="393" t="n">
        <f aca="false">U51</f>
        <v>0</v>
      </c>
      <c r="V50" s="393" t="n">
        <f aca="false">T50+U50</f>
        <v>0</v>
      </c>
      <c r="W50" s="391" t="n">
        <f aca="false">W51</f>
        <v>25000</v>
      </c>
      <c r="X50" s="391" t="n">
        <f aca="false">X51</f>
        <v>0</v>
      </c>
      <c r="Y50" s="391" t="n">
        <f aca="false">W50+X50</f>
        <v>25000</v>
      </c>
      <c r="Z50" s="391" t="n">
        <f aca="false">Z51</f>
        <v>60000</v>
      </c>
      <c r="AA50" s="391" t="n">
        <f aca="false">AA51</f>
        <v>0</v>
      </c>
      <c r="AB50" s="391" t="n">
        <f aca="false">Z50+AA50</f>
        <v>60000</v>
      </c>
      <c r="AC50" s="393" t="n">
        <f aca="false">AC51</f>
        <v>85000</v>
      </c>
      <c r="AD50" s="393" t="n">
        <f aca="false">AD51</f>
        <v>0</v>
      </c>
      <c r="AE50" s="314" t="n">
        <f aca="false">AC50+AD50</f>
        <v>85000</v>
      </c>
      <c r="AF50" s="391" t="n">
        <f aca="false">AF51</f>
        <v>95000</v>
      </c>
      <c r="AG50" s="391" t="n">
        <f aca="false">AG51</f>
        <v>0</v>
      </c>
      <c r="AH50" s="391" t="n">
        <f aca="false">AF50+AG50</f>
        <v>95000</v>
      </c>
      <c r="AI50" s="391" t="n">
        <f aca="false">AI51</f>
        <v>115000</v>
      </c>
      <c r="AJ50" s="391" t="n">
        <f aca="false">AJ51</f>
        <v>0</v>
      </c>
      <c r="AK50" s="391" t="n">
        <f aca="false">AI50+AJ50</f>
        <v>115000</v>
      </c>
      <c r="AL50" s="393" t="n">
        <f aca="false">AL51</f>
        <v>210000</v>
      </c>
      <c r="AM50" s="393" t="n">
        <f aca="false">AM51</f>
        <v>0</v>
      </c>
      <c r="AN50" s="314" t="n">
        <f aca="false">AL50+AM50</f>
        <v>210000</v>
      </c>
      <c r="AO50" s="391" t="n">
        <f aca="false">AO51</f>
        <v>100000</v>
      </c>
      <c r="AP50" s="391" t="n">
        <f aca="false">AP51</f>
        <v>0</v>
      </c>
      <c r="AQ50" s="392" t="n">
        <f aca="false">AO50+AP50</f>
        <v>100000</v>
      </c>
      <c r="AR50" s="391" t="n">
        <f aca="false">AR51</f>
        <v>85000</v>
      </c>
      <c r="AS50" s="391" t="n">
        <f aca="false">AS51</f>
        <v>0</v>
      </c>
      <c r="AT50" s="391" t="n">
        <f aca="false">+AS50+AR50</f>
        <v>85000</v>
      </c>
      <c r="AU50" s="393" t="n">
        <f aca="false">AU51</f>
        <v>185000</v>
      </c>
      <c r="AV50" s="393" t="n">
        <f aca="false">AV51</f>
        <v>0</v>
      </c>
      <c r="AW50" s="314" t="n">
        <f aca="false">AU50+AV50</f>
        <v>185000</v>
      </c>
      <c r="AX50" s="391" t="n">
        <f aca="false">AX51</f>
        <v>20000</v>
      </c>
      <c r="AY50" s="391" t="n">
        <f aca="false">AY51</f>
        <v>0</v>
      </c>
      <c r="AZ50" s="391" t="n">
        <f aca="false">AX50+AY50</f>
        <v>20000</v>
      </c>
      <c r="BA50" s="391" t="n">
        <f aca="false">BA51</f>
        <v>0</v>
      </c>
      <c r="BB50" s="391" t="n">
        <f aca="false">BB51</f>
        <v>0</v>
      </c>
      <c r="BC50" s="391" t="n">
        <f aca="false">BA50+BB50</f>
        <v>0</v>
      </c>
      <c r="BD50" s="393" t="n">
        <f aca="false">BD51</f>
        <v>20000</v>
      </c>
      <c r="BE50" s="393" t="n">
        <f aca="false">BE51</f>
        <v>0</v>
      </c>
      <c r="BF50" s="314" t="n">
        <f aca="false">BD50+BE50</f>
        <v>20000</v>
      </c>
      <c r="BG50" s="391" t="n">
        <f aca="false">BG51</f>
        <v>500000</v>
      </c>
      <c r="BH50" s="391" t="n">
        <f aca="false">BH51</f>
        <v>0</v>
      </c>
      <c r="BI50" s="391" t="n">
        <f aca="false">BI51</f>
        <v>500000</v>
      </c>
      <c r="BJ50" s="193" t="n">
        <f aca="false">+C50-BG50</f>
        <v>0</v>
      </c>
      <c r="BK50" s="193" t="n">
        <f aca="false">+D50-BH50</f>
        <v>0</v>
      </c>
      <c r="BL50" s="193" t="n">
        <f aca="false">+E50-BI50</f>
        <v>0</v>
      </c>
      <c r="BM50" s="165"/>
      <c r="BN50" s="165"/>
      <c r="BO50" s="165"/>
      <c r="BP50" s="165"/>
      <c r="BQ50" s="165"/>
      <c r="BR50" s="165"/>
      <c r="BS50" s="165"/>
    </row>
    <row r="51" s="165" customFormat="true" ht="13.8" hidden="false" customHeight="true" outlineLevel="0" collapsed="false">
      <c r="A51" s="212" t="s">
        <v>343</v>
      </c>
      <c r="B51" s="262"/>
      <c r="C51" s="223" t="n">
        <v>500000</v>
      </c>
      <c r="D51" s="204" t="n">
        <v>0</v>
      </c>
      <c r="E51" s="214" t="n">
        <f aca="false">+D51+C51</f>
        <v>500000</v>
      </c>
      <c r="F51" s="214"/>
      <c r="G51" s="214"/>
      <c r="H51" s="214"/>
      <c r="I51" s="214"/>
      <c r="J51" s="206"/>
      <c r="K51" s="207" t="s">
        <v>341</v>
      </c>
      <c r="L51" s="207" t="s">
        <v>300</v>
      </c>
      <c r="M51" s="206"/>
      <c r="N51" s="386" t="n">
        <v>0</v>
      </c>
      <c r="O51" s="386" t="n">
        <v>0</v>
      </c>
      <c r="P51" s="397" t="n">
        <f aca="false">N51+O51</f>
        <v>0</v>
      </c>
      <c r="Q51" s="386" t="n">
        <v>0</v>
      </c>
      <c r="R51" s="386" t="n">
        <v>0</v>
      </c>
      <c r="S51" s="397" t="n">
        <f aca="false">Q51+R51</f>
        <v>0</v>
      </c>
      <c r="T51" s="385" t="n">
        <f aca="false">+Q51+N51</f>
        <v>0</v>
      </c>
      <c r="U51" s="385" t="n">
        <f aca="false">+R51+O51</f>
        <v>0</v>
      </c>
      <c r="V51" s="314" t="n">
        <f aca="false">T51+U51</f>
        <v>0</v>
      </c>
      <c r="W51" s="386" t="n">
        <v>25000</v>
      </c>
      <c r="X51" s="386" t="n">
        <v>0</v>
      </c>
      <c r="Y51" s="397" t="n">
        <f aca="false">W51+X51</f>
        <v>25000</v>
      </c>
      <c r="Z51" s="386" t="n">
        <v>60000</v>
      </c>
      <c r="AA51" s="386" t="n">
        <v>0</v>
      </c>
      <c r="AB51" s="397" t="n">
        <f aca="false">Z51+AA51</f>
        <v>60000</v>
      </c>
      <c r="AC51" s="387" t="n">
        <f aca="false">+Z51+W51</f>
        <v>85000</v>
      </c>
      <c r="AD51" s="387" t="n">
        <f aca="false">+AA51+X51</f>
        <v>0</v>
      </c>
      <c r="AE51" s="314" t="n">
        <f aca="false">AC51+AD51</f>
        <v>85000</v>
      </c>
      <c r="AF51" s="386" t="n">
        <v>95000</v>
      </c>
      <c r="AG51" s="386" t="n">
        <v>0</v>
      </c>
      <c r="AH51" s="383" t="n">
        <f aca="false">AF51+AG51</f>
        <v>95000</v>
      </c>
      <c r="AI51" s="386" t="n">
        <v>115000</v>
      </c>
      <c r="AJ51" s="386" t="n">
        <v>0</v>
      </c>
      <c r="AK51" s="383" t="n">
        <f aca="false">AI51+AJ51</f>
        <v>115000</v>
      </c>
      <c r="AL51" s="387" t="n">
        <f aca="false">+AI51+AF51</f>
        <v>210000</v>
      </c>
      <c r="AM51" s="387" t="n">
        <f aca="false">+AJ51+AG51</f>
        <v>0</v>
      </c>
      <c r="AN51" s="314" t="n">
        <f aca="false">AL51+AM51</f>
        <v>210000</v>
      </c>
      <c r="AO51" s="386" t="n">
        <v>100000</v>
      </c>
      <c r="AP51" s="386" t="n">
        <v>0</v>
      </c>
      <c r="AQ51" s="392" t="n">
        <f aca="false">AO51+AP51</f>
        <v>100000</v>
      </c>
      <c r="AR51" s="386" t="n">
        <v>85000</v>
      </c>
      <c r="AS51" s="386" t="n">
        <v>0</v>
      </c>
      <c r="AT51" s="383" t="n">
        <f aca="false">+AS51+AR51</f>
        <v>85000</v>
      </c>
      <c r="AU51" s="387" t="n">
        <f aca="false">+AR51+AO51</f>
        <v>185000</v>
      </c>
      <c r="AV51" s="387" t="n">
        <f aca="false">+AS51+AP51</f>
        <v>0</v>
      </c>
      <c r="AW51" s="314" t="n">
        <f aca="false">AU51+AV51</f>
        <v>185000</v>
      </c>
      <c r="AX51" s="386" t="n">
        <v>20000</v>
      </c>
      <c r="AY51" s="386" t="n">
        <v>0</v>
      </c>
      <c r="AZ51" s="383" t="n">
        <f aca="false">AX51+AY51</f>
        <v>20000</v>
      </c>
      <c r="BA51" s="386" t="n">
        <v>0</v>
      </c>
      <c r="BB51" s="386" t="n">
        <v>0</v>
      </c>
      <c r="BC51" s="383" t="n">
        <f aca="false">BA51+BB51</f>
        <v>0</v>
      </c>
      <c r="BD51" s="385" t="n">
        <f aca="false">+BA51+AX51</f>
        <v>20000</v>
      </c>
      <c r="BE51" s="385" t="n">
        <f aca="false">+BB51+AY51</f>
        <v>0</v>
      </c>
      <c r="BF51" s="314" t="n">
        <f aca="false">BD51+BE51</f>
        <v>20000</v>
      </c>
      <c r="BG51" s="384" t="n">
        <f aca="false">+BD51+AU51+AL51+AC51+T51</f>
        <v>500000</v>
      </c>
      <c r="BH51" s="384" t="n">
        <f aca="false">+BE51+AV51+AM51+AD51+U51</f>
        <v>0</v>
      </c>
      <c r="BI51" s="384" t="n">
        <f aca="false">+BF51+AW51+AN51+AE51+V51</f>
        <v>500000</v>
      </c>
      <c r="BJ51" s="193" t="n">
        <f aca="false">+C51-BG51</f>
        <v>0</v>
      </c>
      <c r="BK51" s="193" t="n">
        <f aca="false">+D51-BH51</f>
        <v>0</v>
      </c>
      <c r="BL51" s="193" t="n">
        <f aca="false">+E51-BI51</f>
        <v>0</v>
      </c>
    </row>
    <row r="52" s="182" customFormat="true" ht="13.8" hidden="false" customHeight="true" outlineLevel="0" collapsed="false">
      <c r="A52" s="194" t="s">
        <v>357</v>
      </c>
      <c r="B52" s="195" t="n">
        <f aca="false">SUM(B53:B74)</f>
        <v>60000000</v>
      </c>
      <c r="C52" s="196" t="n">
        <f aca="false">+C53+C55+C57+C75+C80+C81+C82+C83</f>
        <v>101789511.386445</v>
      </c>
      <c r="D52" s="196" t="n">
        <f aca="false">+D53+D55+D57+D75+D80+D81+D82+D83</f>
        <v>500000</v>
      </c>
      <c r="E52" s="196" t="n">
        <f aca="false">+E53+E55+E57+E75+E80+E81+E82+E83</f>
        <v>102289511.386445</v>
      </c>
      <c r="F52" s="196"/>
      <c r="G52" s="196"/>
      <c r="H52" s="196"/>
      <c r="I52" s="196"/>
      <c r="J52" s="196" t="n">
        <f aca="false">+J53+J55+J57+J75+J80+J81+J82+J83</f>
        <v>0</v>
      </c>
      <c r="K52" s="196" t="n">
        <f aca="false">+K53+K55+K57+K75+K80+K81+K82+K83</f>
        <v>87113</v>
      </c>
      <c r="L52" s="196" t="e">
        <f aca="false">+L53+L55+L57+L75+L80+L81+L82+L83</f>
        <v>#VALUE!</v>
      </c>
      <c r="M52" s="196" t="e">
        <f aca="false">+M53+M55+M57+M75+M80+M81+M82+M83</f>
        <v>#VALUE!</v>
      </c>
      <c r="N52" s="196" t="n">
        <f aca="false">+N53+N55+N57+N75+N80+N81+N82+N83</f>
        <v>0</v>
      </c>
      <c r="O52" s="196" t="n">
        <f aca="false">+O53+O55+O57+O75+O80+O81+O82+O83</f>
        <v>0</v>
      </c>
      <c r="P52" s="196" t="n">
        <f aca="false">+P53+P55+P57+P75+P80+P81+P82+P83</f>
        <v>0</v>
      </c>
      <c r="Q52" s="196" t="n">
        <f aca="false">+Q53+Q55+Q57+Q75+Q80+Q81+Q82+Q83</f>
        <v>4686372.6</v>
      </c>
      <c r="R52" s="196" t="n">
        <f aca="false">+R53+R55+R57+R75+R80+R81+R82+R83</f>
        <v>0</v>
      </c>
      <c r="S52" s="196" t="n">
        <f aca="false">+S53+S55+S57+S75+S80+S81+S82+S83</f>
        <v>4686372.6</v>
      </c>
      <c r="T52" s="196" t="n">
        <f aca="false">+T53+T55+T57+T75+T80+T81+T82+T83</f>
        <v>4686372.6</v>
      </c>
      <c r="U52" s="196" t="n">
        <f aca="false">+U53+U55+U57+U75+U80+U81+U82+U83</f>
        <v>0</v>
      </c>
      <c r="V52" s="196" t="n">
        <f aca="false">+V53+V55+V57+V75+V80+V81+V82+V83</f>
        <v>4686372.6</v>
      </c>
      <c r="W52" s="196" t="n">
        <f aca="false">+W53+W55+W57+W75+W80+W81+W82+W83</f>
        <v>6361214.4</v>
      </c>
      <c r="X52" s="196" t="n">
        <f aca="false">+X53+X55+X57+X75+X80+X81+X82+X83</f>
        <v>0</v>
      </c>
      <c r="Y52" s="196" t="n">
        <f aca="false">+Y53+Y55+Y57+Y75+Y80+Y81+Y82+Y83</f>
        <v>6361214.4</v>
      </c>
      <c r="Z52" s="196" t="n">
        <f aca="false">+Z53+Z55+Z57+Z75+Z80+Z81+Z82+Z83</f>
        <v>11728899</v>
      </c>
      <c r="AA52" s="196" t="n">
        <f aca="false">+AA53+AA55+AA57+AA75+AA80+AA81+AA82+AA83</f>
        <v>70000</v>
      </c>
      <c r="AB52" s="196" t="n">
        <f aca="false">+AB53+AB55+AB57+AB75+AB80+AB81+AB82+AB83</f>
        <v>11798899</v>
      </c>
      <c r="AC52" s="196" t="n">
        <f aca="false">+AC53+AC55+AC57+AC75+AC80+AC81+AC82+AC83</f>
        <v>18090113.4</v>
      </c>
      <c r="AD52" s="196" t="n">
        <f aca="false">+AD53+AD55+AD57+AD75+AD80+AD81+AD82+AD83</f>
        <v>70000</v>
      </c>
      <c r="AE52" s="196" t="n">
        <f aca="false">+AE53+AE55+AE57+AE75+AE80+AE81+AE82+AE83</f>
        <v>18160113.4</v>
      </c>
      <c r="AF52" s="196" t="n">
        <f aca="false">+AF53+AF55+AF57+AF75+AF80+AF81+AF82+AF83</f>
        <v>8672589.75</v>
      </c>
      <c r="AG52" s="196" t="n">
        <f aca="false">+AG53+AG55+AG57+AG75+AG80+AG81+AG82+AG83</f>
        <v>165000</v>
      </c>
      <c r="AH52" s="196" t="n">
        <f aca="false">+AH53+AH55+AH57+AH75+AH80+AH81+AH82+AH83</f>
        <v>8837589.75</v>
      </c>
      <c r="AI52" s="196" t="n">
        <f aca="false">+AI53+AI55+AI57+AI75+AI80+AI81+AI82+AI83</f>
        <v>9893859.75</v>
      </c>
      <c r="AJ52" s="196" t="n">
        <f aca="false">+AJ53+AJ55+AJ57+AJ75+AJ80+AJ81+AJ82+AJ83</f>
        <v>185000</v>
      </c>
      <c r="AK52" s="196" t="n">
        <f aca="false">+AK53+AK55+AK57+AK75+AK80+AK81+AK82+AK83</f>
        <v>10078859.75</v>
      </c>
      <c r="AL52" s="196" t="n">
        <f aca="false">+AL53+AL55+AL57+AL75+AL80+AL81+AL82+AL83</f>
        <v>18566449.5</v>
      </c>
      <c r="AM52" s="196" t="n">
        <f aca="false">+AM53+AM55+AM57+AM75+AM80+AM81+AM82+AM83</f>
        <v>350000</v>
      </c>
      <c r="AN52" s="196" t="n">
        <f aca="false">+AN53+AN55+AN57+AN75+AN80+AN81+AN82+AN83</f>
        <v>18916449.5</v>
      </c>
      <c r="AO52" s="196" t="n">
        <f aca="false">+AO53+AO55+AO57+AO75+AO80+AO81+AO82+AO83</f>
        <v>18249815.75</v>
      </c>
      <c r="AP52" s="196" t="n">
        <f aca="false">+AP53+AP55+AP57+AP75+AP80+AP81+AP82+AP83</f>
        <v>80000</v>
      </c>
      <c r="AQ52" s="196" t="n">
        <f aca="false">+AQ53+AQ55+AQ57+AQ75+AQ80+AQ81+AQ82+AQ83</f>
        <v>18329815.75</v>
      </c>
      <c r="AR52" s="196" t="n">
        <f aca="false">+AR53+AR55+AR57+AR75+AR80+AR81+AR82+AR83</f>
        <v>13726759.75</v>
      </c>
      <c r="AS52" s="196" t="n">
        <f aca="false">+AS53+AS55+AS57+AS75+AS80+AS81+AS82+AS83</f>
        <v>0</v>
      </c>
      <c r="AT52" s="196" t="n">
        <f aca="false">+AT53+AT55+AT57+AT75+AT80+AT81+AT82+AT83</f>
        <v>13726759.75</v>
      </c>
      <c r="AU52" s="196" t="n">
        <f aca="false">+AU53+AU55+AU57+AU75+AU80+AU81+AU82+AU83</f>
        <v>31976575.5</v>
      </c>
      <c r="AV52" s="196" t="n">
        <f aca="false">+AV53+AV55+AV57+AV75+AV80+AV81+AV82+AV83</f>
        <v>80000</v>
      </c>
      <c r="AW52" s="196" t="n">
        <f aca="false">+AW53+AW55+AW57+AW75+AW80+AW81+AW82+AW83</f>
        <v>32056575.5</v>
      </c>
      <c r="AX52" s="196" t="n">
        <f aca="false">+AX53+AX55+AX57+AX75+AX80+AX81+AX82+AX83</f>
        <v>19570000</v>
      </c>
      <c r="AY52" s="196" t="n">
        <f aca="false">+AY53+AY55+AY57+AY75+AY80+AY81+AY82+AY83</f>
        <v>0</v>
      </c>
      <c r="AZ52" s="196" t="n">
        <f aca="false">+AZ53+AZ55+AZ57+AZ75+AZ80+AZ81+AZ82+AZ83</f>
        <v>19570000</v>
      </c>
      <c r="BA52" s="196" t="n">
        <f aca="false">+BA53+BA55+BA57+BA75+BA80+BA81+BA82+BA83</f>
        <v>8900000</v>
      </c>
      <c r="BB52" s="196" t="n">
        <f aca="false">+BB53+BB55+BB57+BB75+BB80+BB81+BB82+BB83</f>
        <v>0</v>
      </c>
      <c r="BC52" s="196" t="n">
        <f aca="false">+BC53+BC55+BC57+BC75+BC80+BC81+BC82+BC83</f>
        <v>8900000</v>
      </c>
      <c r="BD52" s="196" t="n">
        <f aca="false">+BD53+BD55+BD57+BD75+BD80+BD81+BD82+BD83</f>
        <v>28470000</v>
      </c>
      <c r="BE52" s="196" t="n">
        <f aca="false">+BE53+BE55+BE57+BE75+BE80+BE81+BE82+BE83</f>
        <v>0</v>
      </c>
      <c r="BF52" s="196" t="n">
        <f aca="false">+BF53+BF55+BF57+BF75+BF80+BF81+BF82+BF83</f>
        <v>28470000</v>
      </c>
      <c r="BG52" s="196" t="n">
        <f aca="false">+BG53+BG55+BG57+BG75+BG80+BG81+BG82+BG83</f>
        <v>101789511</v>
      </c>
      <c r="BH52" s="196" t="n">
        <f aca="false">+BH53+BH55+BH57+BH75+BH80+BH81+BH82+BH83</f>
        <v>500000</v>
      </c>
      <c r="BI52" s="196" t="n">
        <f aca="false">+BI53+BI55+BI57+BI75+BI80+BI81+BI82+BI83</f>
        <v>102289511</v>
      </c>
      <c r="BJ52" s="193" t="n">
        <f aca="false">+C52-BG52</f>
        <v>0.386445000767708</v>
      </c>
      <c r="BK52" s="193" t="n">
        <f aca="false">+D52-BH52</f>
        <v>0</v>
      </c>
      <c r="BL52" s="193" t="n">
        <f aca="false">+E52-BI52</f>
        <v>0.386445000767708</v>
      </c>
      <c r="BM52" s="188"/>
      <c r="BN52" s="188"/>
      <c r="BO52" s="188"/>
      <c r="BP52" s="188"/>
      <c r="BQ52" s="188"/>
      <c r="BR52" s="188"/>
      <c r="BS52" s="188"/>
      <c r="BT52" s="189"/>
      <c r="BU52" s="189"/>
      <c r="BV52" s="189"/>
      <c r="BW52" s="189"/>
      <c r="BX52" s="189"/>
      <c r="BY52" s="189"/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89"/>
      <c r="CK52" s="189"/>
    </row>
    <row r="53" s="211" customFormat="true" ht="14.4" hidden="false" customHeight="true" outlineLevel="0" collapsed="false">
      <c r="A53" s="197" t="s">
        <v>358</v>
      </c>
      <c r="B53" s="197" t="n">
        <v>2000000</v>
      </c>
      <c r="C53" s="197" t="n">
        <f aca="false">+C54</f>
        <v>2000000</v>
      </c>
      <c r="D53" s="197" t="n">
        <f aca="false">+D54</f>
        <v>0</v>
      </c>
      <c r="E53" s="197" t="n">
        <f aca="false">C53+D53</f>
        <v>2000000</v>
      </c>
      <c r="F53" s="198" t="s">
        <v>359</v>
      </c>
      <c r="G53" s="220" t="n">
        <v>30</v>
      </c>
      <c r="H53" s="198"/>
      <c r="I53" s="198"/>
      <c r="J53" s="197"/>
      <c r="K53" s="197"/>
      <c r="L53" s="197"/>
      <c r="M53" s="197"/>
      <c r="N53" s="391" t="n">
        <f aca="false">N54</f>
        <v>0</v>
      </c>
      <c r="O53" s="391" t="n">
        <f aca="false">O54</f>
        <v>0</v>
      </c>
      <c r="P53" s="391" t="n">
        <f aca="false">N53+O53</f>
        <v>0</v>
      </c>
      <c r="Q53" s="391" t="n">
        <f aca="false">Q54</f>
        <v>0</v>
      </c>
      <c r="R53" s="391" t="n">
        <f aca="false">R54</f>
        <v>0</v>
      </c>
      <c r="S53" s="391" t="n">
        <f aca="false">Q53+R53</f>
        <v>0</v>
      </c>
      <c r="T53" s="393" t="n">
        <f aca="false">T54</f>
        <v>0</v>
      </c>
      <c r="U53" s="393" t="n">
        <f aca="false">U54</f>
        <v>0</v>
      </c>
      <c r="V53" s="393" t="n">
        <f aca="false">T53+U53</f>
        <v>0</v>
      </c>
      <c r="W53" s="391" t="n">
        <f aca="false">W54</f>
        <v>140000</v>
      </c>
      <c r="X53" s="391" t="n">
        <f aca="false">X54</f>
        <v>0</v>
      </c>
      <c r="Y53" s="391" t="n">
        <f aca="false">W53+X53</f>
        <v>140000</v>
      </c>
      <c r="Z53" s="391" t="n">
        <f aca="false">Z54</f>
        <v>340000</v>
      </c>
      <c r="AA53" s="391" t="n">
        <f aca="false">AA54</f>
        <v>0</v>
      </c>
      <c r="AB53" s="391" t="n">
        <f aca="false">Z53+AA53</f>
        <v>340000</v>
      </c>
      <c r="AC53" s="393" t="n">
        <f aca="false">AC54</f>
        <v>480000</v>
      </c>
      <c r="AD53" s="393" t="n">
        <f aca="false">AD54</f>
        <v>0</v>
      </c>
      <c r="AE53" s="314" t="n">
        <f aca="false">AC53+AD53</f>
        <v>480000</v>
      </c>
      <c r="AF53" s="391" t="n">
        <f aca="false">AF54</f>
        <v>460000</v>
      </c>
      <c r="AG53" s="391" t="n">
        <f aca="false">AG54</f>
        <v>0</v>
      </c>
      <c r="AH53" s="391" t="n">
        <f aca="false">AF53+AG53</f>
        <v>460000</v>
      </c>
      <c r="AI53" s="391" t="n">
        <f aca="false">AI54</f>
        <v>520000</v>
      </c>
      <c r="AJ53" s="391" t="n">
        <f aca="false">AJ54</f>
        <v>0</v>
      </c>
      <c r="AK53" s="391" t="n">
        <f aca="false">AI53+AJ53</f>
        <v>520000</v>
      </c>
      <c r="AL53" s="393" t="n">
        <f aca="false">AL54</f>
        <v>980000</v>
      </c>
      <c r="AM53" s="393" t="n">
        <f aca="false">AM54</f>
        <v>0</v>
      </c>
      <c r="AN53" s="314" t="n">
        <f aca="false">AL53+AM53</f>
        <v>980000</v>
      </c>
      <c r="AO53" s="391" t="n">
        <f aca="false">AO54</f>
        <v>420000</v>
      </c>
      <c r="AP53" s="391" t="n">
        <f aca="false">AP54</f>
        <v>0</v>
      </c>
      <c r="AQ53" s="392" t="n">
        <f aca="false">AO53+AP53</f>
        <v>420000</v>
      </c>
      <c r="AR53" s="391" t="n">
        <f aca="false">AR54</f>
        <v>120000</v>
      </c>
      <c r="AS53" s="391" t="n">
        <f aca="false">AS54</f>
        <v>0</v>
      </c>
      <c r="AT53" s="391" t="n">
        <f aca="false">+AS53+AR53</f>
        <v>120000</v>
      </c>
      <c r="AU53" s="393" t="n">
        <f aca="false">AU54</f>
        <v>540000</v>
      </c>
      <c r="AV53" s="393" t="n">
        <f aca="false">AV54</f>
        <v>0</v>
      </c>
      <c r="AW53" s="314" t="n">
        <f aca="false">AU53+AV53</f>
        <v>540000</v>
      </c>
      <c r="AX53" s="391" t="n">
        <f aca="false">AX54</f>
        <v>0</v>
      </c>
      <c r="AY53" s="391" t="n">
        <f aca="false">AY54</f>
        <v>0</v>
      </c>
      <c r="AZ53" s="391" t="n">
        <f aca="false">AX53+AY53</f>
        <v>0</v>
      </c>
      <c r="BA53" s="391" t="n">
        <f aca="false">BA54</f>
        <v>0</v>
      </c>
      <c r="BB53" s="391" t="n">
        <f aca="false">BB54</f>
        <v>0</v>
      </c>
      <c r="BC53" s="391" t="n">
        <f aca="false">BA53+BB53</f>
        <v>0</v>
      </c>
      <c r="BD53" s="393" t="n">
        <f aca="false">BD54</f>
        <v>0</v>
      </c>
      <c r="BE53" s="393" t="n">
        <f aca="false">BE54</f>
        <v>0</v>
      </c>
      <c r="BF53" s="314" t="n">
        <f aca="false">BD53+BE53</f>
        <v>0</v>
      </c>
      <c r="BG53" s="391" t="n">
        <f aca="false">BG54</f>
        <v>2000000</v>
      </c>
      <c r="BH53" s="391" t="n">
        <f aca="false">BH54</f>
        <v>0</v>
      </c>
      <c r="BI53" s="391" t="n">
        <f aca="false">BI54</f>
        <v>2000000</v>
      </c>
      <c r="BJ53" s="193" t="n">
        <f aca="false">+C53-BG53</f>
        <v>0</v>
      </c>
      <c r="BK53" s="193" t="n">
        <f aca="false">+D53-BH53</f>
        <v>0</v>
      </c>
      <c r="BL53" s="193" t="n">
        <f aca="false">+E53-BI53</f>
        <v>0</v>
      </c>
      <c r="BM53" s="165"/>
      <c r="BN53" s="165"/>
      <c r="BO53" s="165"/>
      <c r="BP53" s="165"/>
      <c r="BQ53" s="165"/>
      <c r="BR53" s="165"/>
      <c r="BS53" s="165"/>
    </row>
    <row r="54" s="165" customFormat="true" ht="13.8" hidden="false" customHeight="true" outlineLevel="0" collapsed="false">
      <c r="A54" s="216" t="s">
        <v>343</v>
      </c>
      <c r="B54" s="203"/>
      <c r="C54" s="223" t="n">
        <v>2000000</v>
      </c>
      <c r="D54" s="401" t="n">
        <v>0</v>
      </c>
      <c r="E54" s="223" t="n">
        <f aca="false">+D54+C54</f>
        <v>2000000</v>
      </c>
      <c r="F54" s="223"/>
      <c r="G54" s="223"/>
      <c r="H54" s="223"/>
      <c r="I54" s="223"/>
      <c r="J54" s="206"/>
      <c r="K54" s="206" t="s">
        <v>299</v>
      </c>
      <c r="L54" s="206" t="s">
        <v>300</v>
      </c>
      <c r="M54" s="206"/>
      <c r="N54" s="386" t="n">
        <v>0</v>
      </c>
      <c r="O54" s="386" t="n">
        <v>0</v>
      </c>
      <c r="P54" s="397" t="n">
        <f aca="false">N54+O54</f>
        <v>0</v>
      </c>
      <c r="Q54" s="386" t="n">
        <v>0</v>
      </c>
      <c r="R54" s="386" t="n">
        <v>0</v>
      </c>
      <c r="S54" s="397" t="n">
        <f aca="false">Q54+R54</f>
        <v>0</v>
      </c>
      <c r="T54" s="385" t="n">
        <f aca="false">+Q54+N54</f>
        <v>0</v>
      </c>
      <c r="U54" s="385" t="n">
        <f aca="false">+R54+O54</f>
        <v>0</v>
      </c>
      <c r="V54" s="314" t="n">
        <f aca="false">T54+U54</f>
        <v>0</v>
      </c>
      <c r="W54" s="386" t="n">
        <v>140000</v>
      </c>
      <c r="X54" s="383" t="n">
        <v>0</v>
      </c>
      <c r="Y54" s="397" t="n">
        <f aca="false">W54+X54</f>
        <v>140000</v>
      </c>
      <c r="Z54" s="386" t="n">
        <v>340000</v>
      </c>
      <c r="AA54" s="383" t="n">
        <v>0</v>
      </c>
      <c r="AB54" s="397" t="n">
        <f aca="false">Z54+AA54</f>
        <v>340000</v>
      </c>
      <c r="AC54" s="387" t="n">
        <f aca="false">+Z54+W54</f>
        <v>480000</v>
      </c>
      <c r="AD54" s="387" t="n">
        <f aca="false">+AA54+X54</f>
        <v>0</v>
      </c>
      <c r="AE54" s="314" t="n">
        <f aca="false">AC54+AD54</f>
        <v>480000</v>
      </c>
      <c r="AF54" s="386" t="n">
        <v>460000</v>
      </c>
      <c r="AG54" s="383" t="n">
        <v>0</v>
      </c>
      <c r="AH54" s="383" t="n">
        <f aca="false">AF54+AG54</f>
        <v>460000</v>
      </c>
      <c r="AI54" s="386" t="n">
        <v>520000</v>
      </c>
      <c r="AJ54" s="383" t="n">
        <v>0</v>
      </c>
      <c r="AK54" s="383" t="n">
        <f aca="false">AI54+AJ54</f>
        <v>520000</v>
      </c>
      <c r="AL54" s="387" t="n">
        <f aca="false">+AI54+AF54</f>
        <v>980000</v>
      </c>
      <c r="AM54" s="387" t="n">
        <f aca="false">+AJ54+AG54</f>
        <v>0</v>
      </c>
      <c r="AN54" s="314" t="n">
        <f aca="false">AL54+AM54</f>
        <v>980000</v>
      </c>
      <c r="AO54" s="386" t="n">
        <v>420000</v>
      </c>
      <c r="AP54" s="386" t="n">
        <v>0</v>
      </c>
      <c r="AQ54" s="384" t="n">
        <f aca="false">AO54+AP54</f>
        <v>420000</v>
      </c>
      <c r="AR54" s="386" t="n">
        <v>120000</v>
      </c>
      <c r="AS54" s="386" t="n">
        <v>0</v>
      </c>
      <c r="AT54" s="383" t="n">
        <f aca="false">+AS54+AR54</f>
        <v>120000</v>
      </c>
      <c r="AU54" s="387" t="n">
        <f aca="false">+AR54+AO54</f>
        <v>540000</v>
      </c>
      <c r="AV54" s="387" t="n">
        <f aca="false">+AS54+AP54</f>
        <v>0</v>
      </c>
      <c r="AW54" s="314" t="n">
        <f aca="false">AU54+AV54</f>
        <v>540000</v>
      </c>
      <c r="AX54" s="386" t="n">
        <v>0</v>
      </c>
      <c r="AY54" s="386" t="n">
        <v>0</v>
      </c>
      <c r="AZ54" s="383" t="n">
        <f aca="false">AX54+AY54</f>
        <v>0</v>
      </c>
      <c r="BA54" s="386" t="n">
        <v>0</v>
      </c>
      <c r="BB54" s="386" t="n">
        <v>0</v>
      </c>
      <c r="BC54" s="383" t="n">
        <f aca="false">BA54+BB54</f>
        <v>0</v>
      </c>
      <c r="BD54" s="385" t="n">
        <f aca="false">+BA54+AX54</f>
        <v>0</v>
      </c>
      <c r="BE54" s="385" t="n">
        <f aca="false">+BB54+AY54</f>
        <v>0</v>
      </c>
      <c r="BF54" s="314" t="n">
        <f aca="false">BD54+BE54</f>
        <v>0</v>
      </c>
      <c r="BG54" s="384" t="n">
        <f aca="false">+BD54+AU54+AL54+AC54+T54</f>
        <v>2000000</v>
      </c>
      <c r="BH54" s="384" t="n">
        <f aca="false">+BE54+AV54+AM54+AD54+U54</f>
        <v>0</v>
      </c>
      <c r="BI54" s="384" t="n">
        <f aca="false">+BF54+AW54+AN54+AE54+V54</f>
        <v>2000000</v>
      </c>
      <c r="BJ54" s="193" t="n">
        <f aca="false">+C54-BG54</f>
        <v>0</v>
      </c>
      <c r="BK54" s="193" t="n">
        <f aca="false">+D54-BH54</f>
        <v>0</v>
      </c>
      <c r="BL54" s="193" t="n">
        <f aca="false">+E54-BI54</f>
        <v>0</v>
      </c>
    </row>
    <row r="55" s="211" customFormat="true" ht="14.4" hidden="false" customHeight="true" outlineLevel="0" collapsed="false">
      <c r="A55" s="197" t="s">
        <v>360</v>
      </c>
      <c r="B55" s="197" t="n">
        <v>18000000</v>
      </c>
      <c r="C55" s="197" t="n">
        <f aca="false">+C56</f>
        <v>35000000</v>
      </c>
      <c r="D55" s="197" t="n">
        <f aca="false">+D56</f>
        <v>0</v>
      </c>
      <c r="E55" s="197" t="n">
        <f aca="false">C55+D55</f>
        <v>35000000</v>
      </c>
      <c r="F55" s="198" t="s">
        <v>283</v>
      </c>
      <c r="G55" s="220" t="n">
        <v>1</v>
      </c>
      <c r="H55" s="198"/>
      <c r="I55" s="198"/>
      <c r="J55" s="197"/>
      <c r="K55" s="197"/>
      <c r="L55" s="197"/>
      <c r="M55" s="197"/>
      <c r="N55" s="391" t="n">
        <f aca="false">N56</f>
        <v>0</v>
      </c>
      <c r="O55" s="391" t="n">
        <f aca="false">O56</f>
        <v>0</v>
      </c>
      <c r="P55" s="391" t="n">
        <f aca="false">N55+O55</f>
        <v>0</v>
      </c>
      <c r="Q55" s="391" t="n">
        <f aca="false">Q56</f>
        <v>0</v>
      </c>
      <c r="R55" s="391" t="n">
        <f aca="false">R56</f>
        <v>0</v>
      </c>
      <c r="S55" s="391" t="n">
        <f aca="false">Q55+R55</f>
        <v>0</v>
      </c>
      <c r="T55" s="393" t="n">
        <f aca="false">T56</f>
        <v>0</v>
      </c>
      <c r="U55" s="393" t="n">
        <f aca="false">U56</f>
        <v>0</v>
      </c>
      <c r="V55" s="393" t="n">
        <f aca="false">T55+U55</f>
        <v>0</v>
      </c>
      <c r="W55" s="391" t="n">
        <f aca="false">W56</f>
        <v>0</v>
      </c>
      <c r="X55" s="391" t="n">
        <f aca="false">X56</f>
        <v>0</v>
      </c>
      <c r="Y55" s="391" t="n">
        <f aca="false">W55+X55</f>
        <v>0</v>
      </c>
      <c r="Z55" s="391" t="n">
        <f aca="false">Z56</f>
        <v>0</v>
      </c>
      <c r="AA55" s="391" t="n">
        <f aca="false">AA56</f>
        <v>0</v>
      </c>
      <c r="AB55" s="391" t="n">
        <f aca="false">Z55+AA55</f>
        <v>0</v>
      </c>
      <c r="AC55" s="393" t="n">
        <f aca="false">AC56</f>
        <v>0</v>
      </c>
      <c r="AD55" s="393" t="n">
        <f aca="false">AD56</f>
        <v>0</v>
      </c>
      <c r="AE55" s="314" t="n">
        <f aca="false">AC55+AD55</f>
        <v>0</v>
      </c>
      <c r="AF55" s="391" t="n">
        <f aca="false">AF56</f>
        <v>1250000</v>
      </c>
      <c r="AG55" s="391" t="n">
        <f aca="false">AG56</f>
        <v>0</v>
      </c>
      <c r="AH55" s="391" t="n">
        <f aca="false">AF55+AG55</f>
        <v>1250000</v>
      </c>
      <c r="AI55" s="391" t="n">
        <f aca="false">AI56</f>
        <v>1400000</v>
      </c>
      <c r="AJ55" s="391" t="n">
        <f aca="false">AJ56</f>
        <v>0</v>
      </c>
      <c r="AK55" s="391" t="n">
        <f aca="false">AI55+AJ55</f>
        <v>1400000</v>
      </c>
      <c r="AL55" s="393" t="n">
        <f aca="false">AL56</f>
        <v>2650000</v>
      </c>
      <c r="AM55" s="393" t="n">
        <f aca="false">AM56</f>
        <v>0</v>
      </c>
      <c r="AN55" s="314" t="n">
        <f aca="false">AL55+AM55</f>
        <v>2650000</v>
      </c>
      <c r="AO55" s="391" t="n">
        <f aca="false">AO56</f>
        <v>2800000</v>
      </c>
      <c r="AP55" s="391" t="n">
        <f aca="false">AP56</f>
        <v>0</v>
      </c>
      <c r="AQ55" s="392" t="n">
        <f aca="false">AO55+AP55</f>
        <v>2800000</v>
      </c>
      <c r="AR55" s="391" t="n">
        <f aca="false">AR56</f>
        <v>4000000</v>
      </c>
      <c r="AS55" s="391" t="n">
        <f aca="false">AS56</f>
        <v>0</v>
      </c>
      <c r="AT55" s="391" t="n">
        <f aca="false">+AS55+AR55</f>
        <v>4000000</v>
      </c>
      <c r="AU55" s="393" t="n">
        <f aca="false">AU56</f>
        <v>6800000</v>
      </c>
      <c r="AV55" s="393" t="n">
        <f aca="false">AV56</f>
        <v>0</v>
      </c>
      <c r="AW55" s="314" t="n">
        <f aca="false">AU55+AV55</f>
        <v>6800000</v>
      </c>
      <c r="AX55" s="391" t="n">
        <f aca="false">AX56</f>
        <v>16650000</v>
      </c>
      <c r="AY55" s="391" t="n">
        <f aca="false">AY56</f>
        <v>0</v>
      </c>
      <c r="AZ55" s="391" t="n">
        <f aca="false">AX55+AY55</f>
        <v>16650000</v>
      </c>
      <c r="BA55" s="391" t="n">
        <f aca="false">BA56</f>
        <v>8900000</v>
      </c>
      <c r="BB55" s="391" t="n">
        <f aca="false">BB56</f>
        <v>0</v>
      </c>
      <c r="BC55" s="391" t="n">
        <f aca="false">BA55+BB55</f>
        <v>8900000</v>
      </c>
      <c r="BD55" s="393" t="n">
        <f aca="false">BD56</f>
        <v>25550000</v>
      </c>
      <c r="BE55" s="393" t="n">
        <f aca="false">BE56</f>
        <v>0</v>
      </c>
      <c r="BF55" s="314" t="n">
        <f aca="false">BD55+BE55</f>
        <v>25550000</v>
      </c>
      <c r="BG55" s="391" t="n">
        <f aca="false">BG56</f>
        <v>35000000</v>
      </c>
      <c r="BH55" s="391" t="n">
        <f aca="false">BH56</f>
        <v>0</v>
      </c>
      <c r="BI55" s="391" t="n">
        <f aca="false">BI56</f>
        <v>35000000</v>
      </c>
      <c r="BJ55" s="193" t="n">
        <f aca="false">+C55-BG55</f>
        <v>0</v>
      </c>
      <c r="BK55" s="193" t="n">
        <f aca="false">+D55-BH55</f>
        <v>0</v>
      </c>
      <c r="BL55" s="193" t="n">
        <f aca="false">+E55-BI55</f>
        <v>0</v>
      </c>
      <c r="BM55" s="165"/>
      <c r="BN55" s="165"/>
      <c r="BO55" s="165"/>
      <c r="BP55" s="165"/>
      <c r="BQ55" s="165"/>
      <c r="BR55" s="165"/>
      <c r="BS55" s="165"/>
    </row>
    <row r="56" s="165" customFormat="true" ht="13.8" hidden="false" customHeight="true" outlineLevel="0" collapsed="false">
      <c r="A56" s="216" t="s">
        <v>298</v>
      </c>
      <c r="B56" s="263"/>
      <c r="C56" s="223" t="n">
        <f aca="false">3500*10000</f>
        <v>35000000</v>
      </c>
      <c r="D56" s="223" t="n">
        <v>0</v>
      </c>
      <c r="E56" s="223" t="n">
        <f aca="false">+D56+C56</f>
        <v>35000000</v>
      </c>
      <c r="F56" s="223"/>
      <c r="G56" s="223"/>
      <c r="H56" s="223"/>
      <c r="I56" s="223"/>
      <c r="J56" s="206"/>
      <c r="K56" s="206" t="s">
        <v>351</v>
      </c>
      <c r="L56" s="206" t="s">
        <v>361</v>
      </c>
      <c r="M56" s="206"/>
      <c r="N56" s="386" t="n">
        <v>0</v>
      </c>
      <c r="O56" s="386" t="n">
        <v>0</v>
      </c>
      <c r="P56" s="397" t="n">
        <f aca="false">N56+O56</f>
        <v>0</v>
      </c>
      <c r="Q56" s="386" t="n">
        <v>0</v>
      </c>
      <c r="R56" s="386" t="n">
        <v>0</v>
      </c>
      <c r="S56" s="397" t="n">
        <f aca="false">Q56+R56</f>
        <v>0</v>
      </c>
      <c r="T56" s="387" t="n">
        <f aca="false">+Q56+N56</f>
        <v>0</v>
      </c>
      <c r="U56" s="387" t="n">
        <f aca="false">+R56+O56</f>
        <v>0</v>
      </c>
      <c r="V56" s="314" t="n">
        <f aca="false">T56+U56</f>
        <v>0</v>
      </c>
      <c r="W56" s="386" t="n">
        <v>0</v>
      </c>
      <c r="X56" s="386" t="n">
        <v>0</v>
      </c>
      <c r="Y56" s="397" t="n">
        <f aca="false">W56+X56</f>
        <v>0</v>
      </c>
      <c r="Z56" s="386" t="n">
        <v>0</v>
      </c>
      <c r="AA56" s="386" t="n">
        <v>0</v>
      </c>
      <c r="AB56" s="397" t="n">
        <f aca="false">Z56+AA56</f>
        <v>0</v>
      </c>
      <c r="AC56" s="387" t="n">
        <f aca="false">+Z56+W56</f>
        <v>0</v>
      </c>
      <c r="AD56" s="387" t="n">
        <f aca="false">+AA56+X56</f>
        <v>0</v>
      </c>
      <c r="AE56" s="314" t="n">
        <f aca="false">AC56+AD56</f>
        <v>0</v>
      </c>
      <c r="AF56" s="386" t="n">
        <v>1250000</v>
      </c>
      <c r="AG56" s="386" t="n">
        <v>0</v>
      </c>
      <c r="AH56" s="383" t="n">
        <f aca="false">AF56+AG56</f>
        <v>1250000</v>
      </c>
      <c r="AI56" s="386" t="n">
        <v>1400000</v>
      </c>
      <c r="AJ56" s="386" t="n">
        <v>0</v>
      </c>
      <c r="AK56" s="383" t="n">
        <f aca="false">AI56+AJ56</f>
        <v>1400000</v>
      </c>
      <c r="AL56" s="387" t="n">
        <f aca="false">+AI56+AF56</f>
        <v>2650000</v>
      </c>
      <c r="AM56" s="387" t="n">
        <f aca="false">+AJ56+AG56</f>
        <v>0</v>
      </c>
      <c r="AN56" s="314" t="n">
        <f aca="false">AL56+AM56</f>
        <v>2650000</v>
      </c>
      <c r="AO56" s="386" t="n">
        <v>2800000</v>
      </c>
      <c r="AP56" s="386" t="n">
        <v>0</v>
      </c>
      <c r="AQ56" s="384" t="n">
        <f aca="false">AO56+AP56</f>
        <v>2800000</v>
      </c>
      <c r="AR56" s="386" t="n">
        <f aca="false">8600000+3000000+1400000-9000000</f>
        <v>4000000</v>
      </c>
      <c r="AS56" s="386" t="n">
        <v>0</v>
      </c>
      <c r="AT56" s="383" t="n">
        <f aca="false">+AS56+AR56</f>
        <v>4000000</v>
      </c>
      <c r="AU56" s="387" t="n">
        <f aca="false">+AR56+AO56</f>
        <v>6800000</v>
      </c>
      <c r="AV56" s="387" t="n">
        <f aca="false">+AS56+AP56</f>
        <v>0</v>
      </c>
      <c r="AW56" s="314" t="n">
        <f aca="false">AU56+AV56</f>
        <v>6800000</v>
      </c>
      <c r="AX56" s="386" t="n">
        <f aca="false">11150000+500000+5000000</f>
        <v>16650000</v>
      </c>
      <c r="AY56" s="386" t="n">
        <v>0</v>
      </c>
      <c r="AZ56" s="383" t="n">
        <f aca="false">AX56+AY56</f>
        <v>16650000</v>
      </c>
      <c r="BA56" s="386" t="n">
        <v>8900000</v>
      </c>
      <c r="BB56" s="386" t="n">
        <v>0</v>
      </c>
      <c r="BC56" s="383" t="n">
        <f aca="false">BA56+BB56</f>
        <v>8900000</v>
      </c>
      <c r="BD56" s="387" t="n">
        <f aca="false">+BA56+AX56</f>
        <v>25550000</v>
      </c>
      <c r="BE56" s="387" t="n">
        <f aca="false">+BB56+AY56</f>
        <v>0</v>
      </c>
      <c r="BF56" s="314" t="n">
        <f aca="false">BD56+BE56</f>
        <v>25550000</v>
      </c>
      <c r="BG56" s="402" t="n">
        <f aca="false">+BD56+AU56+AL56+AC56+T56</f>
        <v>35000000</v>
      </c>
      <c r="BH56" s="402" t="n">
        <f aca="false">+BE56+AV56+AM56+AD56+U56</f>
        <v>0</v>
      </c>
      <c r="BI56" s="402" t="n">
        <f aca="false">+BF56+AW56+AN56+AE56+V56</f>
        <v>35000000</v>
      </c>
      <c r="BJ56" s="403" t="n">
        <f aca="false">+C56-BG56</f>
        <v>0</v>
      </c>
      <c r="BK56" s="403" t="n">
        <f aca="false">+D56-BH56</f>
        <v>0</v>
      </c>
      <c r="BL56" s="403" t="n">
        <f aca="false">+E56-BI56</f>
        <v>0</v>
      </c>
    </row>
    <row r="57" s="211" customFormat="true" ht="26.25" hidden="false" customHeight="true" outlineLevel="0" collapsed="false">
      <c r="A57" s="197" t="s">
        <v>362</v>
      </c>
      <c r="B57" s="197" t="n">
        <v>40000000</v>
      </c>
      <c r="C57" s="197" t="n">
        <f aca="false">SUM(C58:C74)</f>
        <v>47100199.386445</v>
      </c>
      <c r="D57" s="197" t="n">
        <f aca="false">SUM(D58:D74)</f>
        <v>0</v>
      </c>
      <c r="E57" s="197" t="n">
        <f aca="false">C57+D57</f>
        <v>47100199.386445</v>
      </c>
      <c r="F57" s="198" t="s">
        <v>283</v>
      </c>
      <c r="G57" s="220" t="n">
        <v>1</v>
      </c>
      <c r="H57" s="198"/>
      <c r="I57" s="198"/>
      <c r="J57" s="197"/>
      <c r="K57" s="197"/>
      <c r="L57" s="197"/>
      <c r="M57" s="219" t="s">
        <v>363</v>
      </c>
      <c r="N57" s="391" t="n">
        <f aca="false">SUM(N58:N74)</f>
        <v>0</v>
      </c>
      <c r="O57" s="391" t="n">
        <f aca="false">SUM(O58:O74)</f>
        <v>0</v>
      </c>
      <c r="P57" s="391" t="n">
        <f aca="false">N57+O57</f>
        <v>0</v>
      </c>
      <c r="Q57" s="391" t="n">
        <f aca="false">SUM(Q58:Q74)</f>
        <v>255312</v>
      </c>
      <c r="R57" s="391" t="n">
        <f aca="false">SUM(R58:R74)</f>
        <v>0</v>
      </c>
      <c r="S57" s="391" t="n">
        <f aca="false">Q57+R57</f>
        <v>255312</v>
      </c>
      <c r="T57" s="393" t="n">
        <f aca="false">SUM(T58:T74)</f>
        <v>255312</v>
      </c>
      <c r="U57" s="393" t="n">
        <f aca="false">SUM(U58:U74)</f>
        <v>0</v>
      </c>
      <c r="V57" s="393" t="n">
        <f aca="false">T57+U57</f>
        <v>255312</v>
      </c>
      <c r="W57" s="391" t="n">
        <f aca="false">SUM(W58:W74)</f>
        <v>715963</v>
      </c>
      <c r="X57" s="391" t="n">
        <f aca="false">SUM(X58:X74)</f>
        <v>0</v>
      </c>
      <c r="Y57" s="391" t="n">
        <f aca="false">W57+X57</f>
        <v>715963</v>
      </c>
      <c r="Z57" s="391" t="n">
        <f aca="false">SUM(Z58:Z74)</f>
        <v>8237899</v>
      </c>
      <c r="AA57" s="391" t="n">
        <f aca="false">SUM(AA58:AA74)</f>
        <v>0</v>
      </c>
      <c r="AB57" s="391" t="n">
        <f aca="false">Z57+AA57</f>
        <v>8237899</v>
      </c>
      <c r="AC57" s="393" t="n">
        <f aca="false">SUM(AC58:AC74)</f>
        <v>8953862</v>
      </c>
      <c r="AD57" s="393" t="n">
        <f aca="false">SUM(AD58:AD74)</f>
        <v>0</v>
      </c>
      <c r="AE57" s="314" t="n">
        <f aca="false">AC57+AD57</f>
        <v>8953862</v>
      </c>
      <c r="AF57" s="391" t="n">
        <f aca="false">SUM(AF58:AF74)</f>
        <v>6519589.75</v>
      </c>
      <c r="AG57" s="391" t="n">
        <f aca="false">SUM(AG58:AG74)</f>
        <v>0</v>
      </c>
      <c r="AH57" s="391" t="n">
        <f aca="false">AF57+AG57</f>
        <v>6519589.75</v>
      </c>
      <c r="AI57" s="391" t="n">
        <f aca="false">SUM(AI58:AI74)</f>
        <v>7362859.75</v>
      </c>
      <c r="AJ57" s="391" t="n">
        <f aca="false">SUM(AJ58:AJ74)</f>
        <v>0</v>
      </c>
      <c r="AK57" s="391" t="n">
        <f aca="false">AI57+AJ57</f>
        <v>7362859.75</v>
      </c>
      <c r="AL57" s="393" t="n">
        <f aca="false">SUM(AL58:AL74)</f>
        <v>13882449.5</v>
      </c>
      <c r="AM57" s="393" t="n">
        <f aca="false">SUM(AM58:AM74)</f>
        <v>0</v>
      </c>
      <c r="AN57" s="314" t="n">
        <f aca="false">AL57+AM57</f>
        <v>13882449.5</v>
      </c>
      <c r="AO57" s="391" t="n">
        <f aca="false">SUM(AO58:AO74)</f>
        <v>12481815.75</v>
      </c>
      <c r="AP57" s="391" t="n">
        <f aca="false">SUM(AP58:AP74)</f>
        <v>0</v>
      </c>
      <c r="AQ57" s="392" t="n">
        <f aca="false">AO57+AP57</f>
        <v>12481815.75</v>
      </c>
      <c r="AR57" s="391" t="n">
        <f aca="false">SUM(AR58:AR74)</f>
        <v>8606759.75</v>
      </c>
      <c r="AS57" s="391" t="n">
        <f aca="false">SUM(AS58:AS74)</f>
        <v>0</v>
      </c>
      <c r="AT57" s="391" t="n">
        <f aca="false">+AS57+AR57</f>
        <v>8606759.75</v>
      </c>
      <c r="AU57" s="393" t="n">
        <f aca="false">SUM(AU58:AU74)</f>
        <v>21088575.5</v>
      </c>
      <c r="AV57" s="393" t="n">
        <f aca="false">SUM(AV58:AV74)</f>
        <v>0</v>
      </c>
      <c r="AW57" s="314" t="n">
        <f aca="false">AU57+AV57</f>
        <v>21088575.5</v>
      </c>
      <c r="AX57" s="391" t="n">
        <f aca="false">SUM(AX58:AX74)</f>
        <v>2920000</v>
      </c>
      <c r="AY57" s="391" t="n">
        <f aca="false">SUM(AY58:AY74)</f>
        <v>0</v>
      </c>
      <c r="AZ57" s="391" t="n">
        <f aca="false">AX57+AY57</f>
        <v>2920000</v>
      </c>
      <c r="BA57" s="391" t="n">
        <f aca="false">SUM(BA58:BA74)</f>
        <v>0</v>
      </c>
      <c r="BB57" s="391" t="n">
        <f aca="false">SUM(BB58:BB74)</f>
        <v>0</v>
      </c>
      <c r="BC57" s="391" t="n">
        <f aca="false">BA57+BB57</f>
        <v>0</v>
      </c>
      <c r="BD57" s="393" t="n">
        <f aca="false">SUM(BD58:BD74)</f>
        <v>2920000</v>
      </c>
      <c r="BE57" s="393" t="n">
        <f aca="false">SUM(BE58:BE74)</f>
        <v>0</v>
      </c>
      <c r="BF57" s="314" t="n">
        <f aca="false">BD57+BE57</f>
        <v>2920000</v>
      </c>
      <c r="BG57" s="391" t="n">
        <f aca="false">SUM(BG58:BG74)</f>
        <v>47100199</v>
      </c>
      <c r="BH57" s="391" t="n">
        <f aca="false">SUM(BH58:BH74)</f>
        <v>0</v>
      </c>
      <c r="BI57" s="391" t="n">
        <f aca="false">SUM(BI58:BI74)</f>
        <v>47100199</v>
      </c>
      <c r="BJ57" s="193" t="n">
        <f aca="false">+C57-BG57</f>
        <v>0.386445000767708</v>
      </c>
      <c r="BK57" s="193" t="n">
        <f aca="false">+D57-BH57</f>
        <v>0</v>
      </c>
      <c r="BL57" s="193" t="n">
        <f aca="false">+E57-BI57</f>
        <v>0.386445000767708</v>
      </c>
      <c r="BM57" s="165"/>
      <c r="BN57" s="165"/>
      <c r="BO57" s="165"/>
      <c r="BP57" s="165"/>
      <c r="BQ57" s="165"/>
      <c r="BR57" s="165"/>
      <c r="BS57" s="165"/>
    </row>
    <row r="58" s="267" customFormat="true" ht="13.8" hidden="false" customHeight="true" outlineLevel="0" collapsed="false">
      <c r="A58" s="216" t="s">
        <v>364</v>
      </c>
      <c r="B58" s="264"/>
      <c r="C58" s="223" t="n">
        <v>255312</v>
      </c>
      <c r="D58" s="273" t="n">
        <v>0</v>
      </c>
      <c r="E58" s="223" t="n">
        <f aca="false">+D58+C58</f>
        <v>255312</v>
      </c>
      <c r="F58" s="223"/>
      <c r="G58" s="223"/>
      <c r="H58" s="223"/>
      <c r="I58" s="223"/>
      <c r="J58" s="265"/>
      <c r="K58" s="266" t="s">
        <v>351</v>
      </c>
      <c r="L58" s="265"/>
      <c r="M58" s="404" t="s">
        <v>365</v>
      </c>
      <c r="N58" s="390" t="n">
        <v>0</v>
      </c>
      <c r="O58" s="390" t="n">
        <v>0</v>
      </c>
      <c r="P58" s="397" t="n">
        <f aca="false">N58+O58</f>
        <v>0</v>
      </c>
      <c r="Q58" s="386" t="n">
        <v>255312</v>
      </c>
      <c r="R58" s="386" t="n">
        <v>0</v>
      </c>
      <c r="S58" s="397" t="n">
        <f aca="false">Q58+R58</f>
        <v>255312</v>
      </c>
      <c r="T58" s="385" t="n">
        <f aca="false">+Q58+N58</f>
        <v>255312</v>
      </c>
      <c r="U58" s="385" t="n">
        <f aca="false">+R58+O58</f>
        <v>0</v>
      </c>
      <c r="V58" s="314" t="n">
        <f aca="false">T58+U58</f>
        <v>255312</v>
      </c>
      <c r="W58" s="386" t="n">
        <v>0</v>
      </c>
      <c r="X58" s="390" t="n">
        <v>0</v>
      </c>
      <c r="Y58" s="397" t="n">
        <f aca="false">W58+X58</f>
        <v>0</v>
      </c>
      <c r="Z58" s="386" t="n">
        <v>0</v>
      </c>
      <c r="AA58" s="390" t="n">
        <v>0</v>
      </c>
      <c r="AB58" s="397" t="n">
        <f aca="false">Z58+AA58</f>
        <v>0</v>
      </c>
      <c r="AC58" s="387" t="n">
        <f aca="false">+Z58+W58</f>
        <v>0</v>
      </c>
      <c r="AD58" s="387" t="n">
        <f aca="false">+AA58+X58</f>
        <v>0</v>
      </c>
      <c r="AE58" s="314" t="n">
        <f aca="false">AC58+AD58</f>
        <v>0</v>
      </c>
      <c r="AF58" s="390" t="n">
        <v>0</v>
      </c>
      <c r="AG58" s="390" t="n">
        <v>0</v>
      </c>
      <c r="AH58" s="383" t="n">
        <f aca="false">AF58+AG58</f>
        <v>0</v>
      </c>
      <c r="AI58" s="390" t="n">
        <v>0</v>
      </c>
      <c r="AJ58" s="390" t="n">
        <v>0</v>
      </c>
      <c r="AK58" s="383" t="n">
        <f aca="false">AI58+AJ58</f>
        <v>0</v>
      </c>
      <c r="AL58" s="387" t="n">
        <f aca="false">+AI58+AF58</f>
        <v>0</v>
      </c>
      <c r="AM58" s="387" t="n">
        <f aca="false">+AJ58+AG58</f>
        <v>0</v>
      </c>
      <c r="AN58" s="314" t="n">
        <f aca="false">AL58+AM58</f>
        <v>0</v>
      </c>
      <c r="AO58" s="390" t="n">
        <v>0</v>
      </c>
      <c r="AP58" s="390" t="n">
        <v>0</v>
      </c>
      <c r="AQ58" s="384" t="n">
        <f aca="false">AO58+AP58</f>
        <v>0</v>
      </c>
      <c r="AR58" s="390" t="n">
        <v>0</v>
      </c>
      <c r="AS58" s="390" t="n">
        <v>0</v>
      </c>
      <c r="AT58" s="383" t="n">
        <f aca="false">+AS58+AR58</f>
        <v>0</v>
      </c>
      <c r="AU58" s="387" t="n">
        <f aca="false">+AR58+AO58</f>
        <v>0</v>
      </c>
      <c r="AV58" s="387" t="n">
        <f aca="false">+AS58+AP58</f>
        <v>0</v>
      </c>
      <c r="AW58" s="314" t="n">
        <f aca="false">AU58+AV58</f>
        <v>0</v>
      </c>
      <c r="AX58" s="390" t="n">
        <v>0</v>
      </c>
      <c r="AY58" s="390" t="n">
        <v>0</v>
      </c>
      <c r="AZ58" s="383" t="n">
        <f aca="false">AX58+AY58</f>
        <v>0</v>
      </c>
      <c r="BA58" s="390" t="n">
        <v>0</v>
      </c>
      <c r="BB58" s="390" t="n">
        <v>0</v>
      </c>
      <c r="BC58" s="383" t="n">
        <f aca="false">BA58+BB58</f>
        <v>0</v>
      </c>
      <c r="BD58" s="385" t="n">
        <f aca="false">+BA58+AX58</f>
        <v>0</v>
      </c>
      <c r="BE58" s="385" t="n">
        <f aca="false">+BB58+AY58</f>
        <v>0</v>
      </c>
      <c r="BF58" s="314" t="n">
        <f aca="false">BD58+BE58</f>
        <v>0</v>
      </c>
      <c r="BG58" s="402" t="n">
        <f aca="false">+BD58+AU58+AL58+AC58+T58</f>
        <v>255312</v>
      </c>
      <c r="BH58" s="402" t="n">
        <f aca="false">+BE58+AV58+AM58+AD58+U58</f>
        <v>0</v>
      </c>
      <c r="BI58" s="402" t="n">
        <f aca="false">+BF58+AW58+AN58+AE58+V58</f>
        <v>255312</v>
      </c>
      <c r="BJ58" s="193" t="n">
        <f aca="false">+C58-BG58</f>
        <v>0</v>
      </c>
      <c r="BK58" s="193" t="n">
        <f aca="false">+D58-BH58</f>
        <v>0</v>
      </c>
      <c r="BL58" s="193" t="n">
        <f aca="false">+E58-BI58</f>
        <v>0</v>
      </c>
    </row>
    <row r="59" s="267" customFormat="true" ht="13.8" hidden="false" customHeight="true" outlineLevel="0" collapsed="false">
      <c r="A59" s="216" t="s">
        <v>298</v>
      </c>
      <c r="B59" s="264"/>
      <c r="C59" s="223" t="n">
        <v>7955144.286445</v>
      </c>
      <c r="D59" s="273" t="n">
        <v>0</v>
      </c>
      <c r="E59" s="223" t="n">
        <f aca="false">+D59+C59</f>
        <v>7955144.286445</v>
      </c>
      <c r="F59" s="223"/>
      <c r="G59" s="223"/>
      <c r="H59" s="223"/>
      <c r="I59" s="223"/>
      <c r="J59" s="265" t="s">
        <v>287</v>
      </c>
      <c r="K59" s="266" t="s">
        <v>299</v>
      </c>
      <c r="L59" s="265"/>
      <c r="M59" s="404"/>
      <c r="N59" s="390" t="n">
        <v>0</v>
      </c>
      <c r="O59" s="390" t="n">
        <v>0</v>
      </c>
      <c r="P59" s="397" t="n">
        <f aca="false">N59+O59</f>
        <v>0</v>
      </c>
      <c r="Q59" s="390" t="n">
        <v>0</v>
      </c>
      <c r="R59" s="390" t="n">
        <v>0</v>
      </c>
      <c r="S59" s="397" t="n">
        <f aca="false">Q59+R59</f>
        <v>0</v>
      </c>
      <c r="T59" s="385" t="n">
        <f aca="false">+Q59+N59</f>
        <v>0</v>
      </c>
      <c r="U59" s="385" t="n">
        <f aca="false">+R59+O59</f>
        <v>0</v>
      </c>
      <c r="V59" s="314" t="n">
        <f aca="false">T59+U59</f>
        <v>0</v>
      </c>
      <c r="W59" s="383" t="n">
        <v>715963</v>
      </c>
      <c r="X59" s="383" t="n">
        <v>0</v>
      </c>
      <c r="Y59" s="397" t="n">
        <f aca="false">W59+X59</f>
        <v>715963</v>
      </c>
      <c r="Z59" s="386" t="n">
        <v>1909235</v>
      </c>
      <c r="AA59" s="386" t="n">
        <v>0</v>
      </c>
      <c r="AB59" s="397" t="n">
        <f aca="false">Z59+AA59</f>
        <v>1909235</v>
      </c>
      <c r="AC59" s="387" t="n">
        <f aca="false">+Z59+W59</f>
        <v>2625198</v>
      </c>
      <c r="AD59" s="387" t="n">
        <f aca="false">+AA59+X59</f>
        <v>0</v>
      </c>
      <c r="AE59" s="314" t="n">
        <f aca="false">AC59+AD59</f>
        <v>2625198</v>
      </c>
      <c r="AF59" s="386" t="n">
        <v>1886543</v>
      </c>
      <c r="AG59" s="386" t="n">
        <v>0</v>
      </c>
      <c r="AH59" s="383" t="n">
        <f aca="false">AF59+AG59</f>
        <v>1886543</v>
      </c>
      <c r="AI59" s="386" t="n">
        <v>1227440</v>
      </c>
      <c r="AJ59" s="386" t="n">
        <v>0</v>
      </c>
      <c r="AK59" s="383" t="n">
        <f aca="false">AI59+AJ59</f>
        <v>1227440</v>
      </c>
      <c r="AL59" s="387" t="n">
        <f aca="false">+AI59+AF59</f>
        <v>3113983</v>
      </c>
      <c r="AM59" s="387" t="n">
        <f aca="false">+AJ59+AG59</f>
        <v>0</v>
      </c>
      <c r="AN59" s="314" t="n">
        <f aca="false">AL59+AM59</f>
        <v>3113983</v>
      </c>
      <c r="AO59" s="386" t="n">
        <v>2215963</v>
      </c>
      <c r="AP59" s="386" t="n">
        <v>0</v>
      </c>
      <c r="AQ59" s="384" t="n">
        <f aca="false">AO59+AP59</f>
        <v>2215963</v>
      </c>
      <c r="AR59" s="386" t="n">
        <v>0</v>
      </c>
      <c r="AS59" s="386" t="n">
        <v>0</v>
      </c>
      <c r="AT59" s="383" t="n">
        <f aca="false">+AS59+AR59</f>
        <v>0</v>
      </c>
      <c r="AU59" s="387" t="n">
        <f aca="false">+AR59+AO59</f>
        <v>2215963</v>
      </c>
      <c r="AV59" s="387" t="n">
        <f aca="false">+AS59+AP59</f>
        <v>0</v>
      </c>
      <c r="AW59" s="314" t="n">
        <f aca="false">AU59+AV59</f>
        <v>2215963</v>
      </c>
      <c r="AX59" s="386" t="n">
        <v>0</v>
      </c>
      <c r="AY59" s="386" t="n">
        <v>0</v>
      </c>
      <c r="AZ59" s="383" t="n">
        <f aca="false">AX59+AY59</f>
        <v>0</v>
      </c>
      <c r="BA59" s="386" t="n">
        <v>0</v>
      </c>
      <c r="BB59" s="386" t="n">
        <v>0</v>
      </c>
      <c r="BC59" s="383" t="n">
        <f aca="false">BA59+BB59</f>
        <v>0</v>
      </c>
      <c r="BD59" s="385" t="n">
        <f aca="false">+BA59+AX59</f>
        <v>0</v>
      </c>
      <c r="BE59" s="385" t="n">
        <f aca="false">+BB59+AY59</f>
        <v>0</v>
      </c>
      <c r="BF59" s="314" t="n">
        <f aca="false">BD59+BE59</f>
        <v>0</v>
      </c>
      <c r="BG59" s="402" t="n">
        <f aca="false">+BD59+AU59+AL59+AC59+T59</f>
        <v>7955144</v>
      </c>
      <c r="BH59" s="402" t="n">
        <f aca="false">+BE59+AV59+AM59+AD59+U59</f>
        <v>0</v>
      </c>
      <c r="BI59" s="402" t="n">
        <f aca="false">+BF59+AW59+AN59+AE59+V59</f>
        <v>7955144</v>
      </c>
      <c r="BJ59" s="193" t="n">
        <f aca="false">+C59-BG59</f>
        <v>0.286445003002882</v>
      </c>
      <c r="BK59" s="193" t="n">
        <f aca="false">+D59-BH59</f>
        <v>0</v>
      </c>
      <c r="BL59" s="193" t="n">
        <f aca="false">+E59-BI59</f>
        <v>0.286445003002882</v>
      </c>
    </row>
    <row r="60" s="267" customFormat="true" ht="13.8" hidden="false" customHeight="true" outlineLevel="0" collapsed="false">
      <c r="A60" s="216" t="s">
        <v>366</v>
      </c>
      <c r="B60" s="264"/>
      <c r="C60" s="223" t="n">
        <v>1319923.81</v>
      </c>
      <c r="D60" s="273" t="n">
        <v>0</v>
      </c>
      <c r="E60" s="223" t="n">
        <f aca="false">+D60+C60</f>
        <v>1319923.81</v>
      </c>
      <c r="F60" s="223"/>
      <c r="G60" s="223"/>
      <c r="H60" s="223"/>
      <c r="I60" s="223"/>
      <c r="J60" s="265"/>
      <c r="K60" s="266" t="s">
        <v>295</v>
      </c>
      <c r="L60" s="265"/>
      <c r="M60" s="404"/>
      <c r="N60" s="390" t="n">
        <v>0</v>
      </c>
      <c r="O60" s="390" t="n">
        <v>0</v>
      </c>
      <c r="P60" s="397" t="n">
        <f aca="false">N60+O60</f>
        <v>0</v>
      </c>
      <c r="Q60" s="390" t="n">
        <v>0</v>
      </c>
      <c r="R60" s="390" t="n">
        <v>0</v>
      </c>
      <c r="S60" s="397" t="n">
        <f aca="false">Q60+R60</f>
        <v>0</v>
      </c>
      <c r="T60" s="385" t="n">
        <f aca="false">+Q60+N60</f>
        <v>0</v>
      </c>
      <c r="U60" s="385" t="n">
        <f aca="false">+R60+O60</f>
        <v>0</v>
      </c>
      <c r="V60" s="314" t="n">
        <f aca="false">T60+U60</f>
        <v>0</v>
      </c>
      <c r="W60" s="386" t="n">
        <v>0</v>
      </c>
      <c r="X60" s="390" t="n">
        <v>0</v>
      </c>
      <c r="Y60" s="397" t="n">
        <f aca="false">W60+X60</f>
        <v>0</v>
      </c>
      <c r="Z60" s="386" t="n">
        <v>703500</v>
      </c>
      <c r="AA60" s="386" t="n">
        <v>0</v>
      </c>
      <c r="AB60" s="397" t="n">
        <f aca="false">Z60+AA60</f>
        <v>703500</v>
      </c>
      <c r="AC60" s="387" t="n">
        <f aca="false">+Z60+W60</f>
        <v>703500</v>
      </c>
      <c r="AD60" s="387" t="n">
        <f aca="false">+AA60+X60</f>
        <v>0</v>
      </c>
      <c r="AE60" s="314" t="n">
        <f aca="false">AC60+AD60</f>
        <v>703500</v>
      </c>
      <c r="AF60" s="386" t="n">
        <v>616424</v>
      </c>
      <c r="AG60" s="386" t="n">
        <v>0</v>
      </c>
      <c r="AH60" s="383" t="n">
        <f aca="false">AF60+AG60</f>
        <v>616424</v>
      </c>
      <c r="AI60" s="390" t="n">
        <v>0</v>
      </c>
      <c r="AJ60" s="390" t="n">
        <v>0</v>
      </c>
      <c r="AK60" s="383" t="n">
        <f aca="false">AI60+AJ60</f>
        <v>0</v>
      </c>
      <c r="AL60" s="387" t="n">
        <f aca="false">+AI60+AF60</f>
        <v>616424</v>
      </c>
      <c r="AM60" s="387" t="n">
        <f aca="false">+AJ60+AG60</f>
        <v>0</v>
      </c>
      <c r="AN60" s="314" t="n">
        <f aca="false">AL60+AM60</f>
        <v>616424</v>
      </c>
      <c r="AO60" s="390" t="n">
        <v>0</v>
      </c>
      <c r="AP60" s="386" t="n">
        <v>0</v>
      </c>
      <c r="AQ60" s="384" t="n">
        <f aca="false">AO60+AP60</f>
        <v>0</v>
      </c>
      <c r="AR60" s="390" t="n">
        <v>0</v>
      </c>
      <c r="AS60" s="390" t="n">
        <v>0</v>
      </c>
      <c r="AT60" s="383" t="n">
        <f aca="false">+AS60+AR60</f>
        <v>0</v>
      </c>
      <c r="AU60" s="387" t="n">
        <f aca="false">+AR60+AO60</f>
        <v>0</v>
      </c>
      <c r="AV60" s="387" t="n">
        <f aca="false">+AS60+AP60</f>
        <v>0</v>
      </c>
      <c r="AW60" s="314" t="n">
        <f aca="false">AU60+AV60</f>
        <v>0</v>
      </c>
      <c r="AX60" s="390" t="n">
        <v>0</v>
      </c>
      <c r="AY60" s="386" t="n">
        <v>0</v>
      </c>
      <c r="AZ60" s="383" t="n">
        <f aca="false">AX60+AY60</f>
        <v>0</v>
      </c>
      <c r="BA60" s="390" t="n">
        <v>0</v>
      </c>
      <c r="BB60" s="390" t="n">
        <v>0</v>
      </c>
      <c r="BC60" s="383" t="n">
        <f aca="false">BA60+BB60</f>
        <v>0</v>
      </c>
      <c r="BD60" s="385" t="n">
        <f aca="false">+BA60+AX60</f>
        <v>0</v>
      </c>
      <c r="BE60" s="385" t="n">
        <f aca="false">+BB60+AY60</f>
        <v>0</v>
      </c>
      <c r="BF60" s="314" t="n">
        <f aca="false">BD60+BE60</f>
        <v>0</v>
      </c>
      <c r="BG60" s="402" t="n">
        <f aca="false">+BD60+AU60+AL60+AC60+T60</f>
        <v>1319924</v>
      </c>
      <c r="BH60" s="402" t="n">
        <f aca="false">+BE60+AV60+AM60+AD60+U60</f>
        <v>0</v>
      </c>
      <c r="BI60" s="402" t="n">
        <f aca="false">+BF60+AW60+AN60+AE60+V60</f>
        <v>1319924</v>
      </c>
      <c r="BJ60" s="193" t="n">
        <f aca="false">+C60-BG60</f>
        <v>-0.189999999944121</v>
      </c>
      <c r="BK60" s="193" t="n">
        <f aca="false">+D60-BH60</f>
        <v>0</v>
      </c>
      <c r="BL60" s="193" t="n">
        <f aca="false">+E60-BI60</f>
        <v>-0.189999999944121</v>
      </c>
    </row>
    <row r="61" s="267" customFormat="true" ht="13.8" hidden="false" customHeight="true" outlineLevel="0" collapsed="false">
      <c r="A61" s="216" t="s">
        <v>367</v>
      </c>
      <c r="B61" s="264"/>
      <c r="C61" s="223" t="n">
        <v>18187039</v>
      </c>
      <c r="D61" s="273" t="n">
        <v>0</v>
      </c>
      <c r="E61" s="223" t="n">
        <f aca="false">+D61+C61</f>
        <v>18187039</v>
      </c>
      <c r="F61" s="223"/>
      <c r="G61" s="223"/>
      <c r="H61" s="223"/>
      <c r="I61" s="223"/>
      <c r="J61" s="265"/>
      <c r="K61" s="266" t="s">
        <v>295</v>
      </c>
      <c r="L61" s="265"/>
      <c r="M61" s="404"/>
      <c r="N61" s="390" t="n">
        <v>0</v>
      </c>
      <c r="O61" s="390" t="n">
        <v>0</v>
      </c>
      <c r="P61" s="397" t="n">
        <f aca="false">N61+O61</f>
        <v>0</v>
      </c>
      <c r="Q61" s="390" t="n">
        <v>0</v>
      </c>
      <c r="R61" s="390" t="n">
        <v>0</v>
      </c>
      <c r="S61" s="397" t="n">
        <f aca="false">Q61+R61</f>
        <v>0</v>
      </c>
      <c r="T61" s="385" t="n">
        <f aca="false">+Q61+N61</f>
        <v>0</v>
      </c>
      <c r="U61" s="385" t="n">
        <f aca="false">+R61+O61</f>
        <v>0</v>
      </c>
      <c r="V61" s="314" t="n">
        <f aca="false">T61+U61</f>
        <v>0</v>
      </c>
      <c r="W61" s="386" t="n">
        <v>0</v>
      </c>
      <c r="X61" s="390" t="n">
        <v>0</v>
      </c>
      <c r="Y61" s="397" t="n">
        <f aca="false">W61+X61</f>
        <v>0</v>
      </c>
      <c r="Z61" s="386"/>
      <c r="AA61" s="386" t="n">
        <v>0</v>
      </c>
      <c r="AB61" s="397" t="n">
        <f aca="false">Z61+AA61</f>
        <v>0</v>
      </c>
      <c r="AC61" s="387" t="n">
        <f aca="false">+Z61+W61</f>
        <v>0</v>
      </c>
      <c r="AD61" s="387" t="n">
        <f aca="false">+AA61+X61</f>
        <v>0</v>
      </c>
      <c r="AE61" s="314" t="n">
        <f aca="false">AC61+AD61</f>
        <v>0</v>
      </c>
      <c r="AF61" s="405" t="n">
        <f aca="false">C61/4-3500000</f>
        <v>1046759.75</v>
      </c>
      <c r="AG61" s="405" t="n">
        <v>0</v>
      </c>
      <c r="AH61" s="406" t="n">
        <f aca="false">AF61+AG61</f>
        <v>1046759.75</v>
      </c>
      <c r="AI61" s="405" t="n">
        <f aca="false">C61/4-3000000</f>
        <v>1546759.75</v>
      </c>
      <c r="AJ61" s="386" t="n">
        <v>0</v>
      </c>
      <c r="AK61" s="383" t="n">
        <f aca="false">AI61+AJ61</f>
        <v>1546759.75</v>
      </c>
      <c r="AL61" s="387" t="n">
        <f aca="false">+AI61+AF61</f>
        <v>2593519.5</v>
      </c>
      <c r="AM61" s="387" t="n">
        <f aca="false">+AJ61+AG61</f>
        <v>0</v>
      </c>
      <c r="AN61" s="314" t="n">
        <f aca="false">AL61+AM61</f>
        <v>2593519.5</v>
      </c>
      <c r="AO61" s="407" t="n">
        <f aca="false">C61/4+3000000</f>
        <v>7546759.75</v>
      </c>
      <c r="AP61" s="386" t="n">
        <v>0</v>
      </c>
      <c r="AQ61" s="384" t="n">
        <f aca="false">AO61+AP61</f>
        <v>7546759.75</v>
      </c>
      <c r="AR61" s="407" t="n">
        <f aca="false">C61/4+3500000</f>
        <v>8046759.75</v>
      </c>
      <c r="AS61" s="386" t="n">
        <v>0</v>
      </c>
      <c r="AT61" s="383" t="n">
        <f aca="false">+AS61+AR61</f>
        <v>8046759.75</v>
      </c>
      <c r="AU61" s="387" t="n">
        <f aca="false">+AR61+AO61</f>
        <v>15593519.5</v>
      </c>
      <c r="AV61" s="387" t="n">
        <f aca="false">+AS61+AP61</f>
        <v>0</v>
      </c>
      <c r="AW61" s="314" t="n">
        <f aca="false">AU61+AV61</f>
        <v>15593519.5</v>
      </c>
      <c r="AX61" s="386" t="n">
        <v>0</v>
      </c>
      <c r="AY61" s="386" t="n">
        <v>0</v>
      </c>
      <c r="AZ61" s="383" t="n">
        <f aca="false">AX61+AY61</f>
        <v>0</v>
      </c>
      <c r="BA61" s="386" t="n">
        <v>0</v>
      </c>
      <c r="BB61" s="386" t="n">
        <v>0</v>
      </c>
      <c r="BC61" s="383" t="n">
        <f aca="false">BA61+BB61</f>
        <v>0</v>
      </c>
      <c r="BD61" s="385" t="n">
        <f aca="false">+BA61+AX61</f>
        <v>0</v>
      </c>
      <c r="BE61" s="385" t="n">
        <f aca="false">+BB61+AY61</f>
        <v>0</v>
      </c>
      <c r="BF61" s="314" t="n">
        <f aca="false">BD61+BE61</f>
        <v>0</v>
      </c>
      <c r="BG61" s="402" t="n">
        <f aca="false">+BD61+AU61+AL61+AC61+T61</f>
        <v>18187039</v>
      </c>
      <c r="BH61" s="402" t="n">
        <f aca="false">+BE61+AV61+AM61+AD61+U61</f>
        <v>0</v>
      </c>
      <c r="BI61" s="402" t="n">
        <f aca="false">+BF61+AW61+AN61+AE61+V61</f>
        <v>18187039</v>
      </c>
      <c r="BJ61" s="193" t="n">
        <f aca="false">+C61-BG61</f>
        <v>0</v>
      </c>
      <c r="BK61" s="193" t="n">
        <f aca="false">+D61-BH61</f>
        <v>0</v>
      </c>
      <c r="BL61" s="193" t="n">
        <f aca="false">+E61-BI61</f>
        <v>0</v>
      </c>
    </row>
    <row r="62" s="267" customFormat="true" ht="13.8" hidden="false" customHeight="true" outlineLevel="0" collapsed="false">
      <c r="A62" s="216" t="s">
        <v>368</v>
      </c>
      <c r="B62" s="264"/>
      <c r="C62" s="223" t="n">
        <v>630071.819999998</v>
      </c>
      <c r="D62" s="273" t="n">
        <v>0</v>
      </c>
      <c r="E62" s="223" t="n">
        <f aca="false">+D62+C62</f>
        <v>630071.819999998</v>
      </c>
      <c r="F62" s="223"/>
      <c r="G62" s="223"/>
      <c r="H62" s="223"/>
      <c r="I62" s="223"/>
      <c r="J62" s="265"/>
      <c r="K62" s="266" t="s">
        <v>295</v>
      </c>
      <c r="L62" s="265"/>
      <c r="M62" s="404"/>
      <c r="N62" s="390" t="n">
        <v>0</v>
      </c>
      <c r="O62" s="390" t="n">
        <v>0</v>
      </c>
      <c r="P62" s="397" t="n">
        <f aca="false">N62+O62</f>
        <v>0</v>
      </c>
      <c r="Q62" s="390" t="n">
        <v>0</v>
      </c>
      <c r="R62" s="390" t="n">
        <v>0</v>
      </c>
      <c r="S62" s="397" t="n">
        <f aca="false">Q62+R62</f>
        <v>0</v>
      </c>
      <c r="T62" s="385" t="n">
        <f aca="false">+Q62+N62</f>
        <v>0</v>
      </c>
      <c r="U62" s="385" t="n">
        <f aca="false">+R62+O62</f>
        <v>0</v>
      </c>
      <c r="V62" s="314" t="n">
        <f aca="false">T62+U62</f>
        <v>0</v>
      </c>
      <c r="W62" s="386" t="n">
        <v>0</v>
      </c>
      <c r="X62" s="390" t="n">
        <v>0</v>
      </c>
      <c r="Y62" s="397" t="n">
        <f aca="false">W62+X62</f>
        <v>0</v>
      </c>
      <c r="Z62" s="386" t="n">
        <v>630072</v>
      </c>
      <c r="AA62" s="386" t="n">
        <v>0</v>
      </c>
      <c r="AB62" s="397" t="n">
        <f aca="false">Z62+AA62</f>
        <v>630072</v>
      </c>
      <c r="AC62" s="387" t="n">
        <f aca="false">+Z62+W62</f>
        <v>630072</v>
      </c>
      <c r="AD62" s="387" t="n">
        <f aca="false">+AA62+X62</f>
        <v>0</v>
      </c>
      <c r="AE62" s="314" t="n">
        <f aca="false">AC62+AD62</f>
        <v>630072</v>
      </c>
      <c r="AF62" s="390" t="n">
        <v>0</v>
      </c>
      <c r="AG62" s="390" t="n">
        <v>0</v>
      </c>
      <c r="AH62" s="383" t="n">
        <f aca="false">AF62+AG62</f>
        <v>0</v>
      </c>
      <c r="AI62" s="390" t="n">
        <v>0</v>
      </c>
      <c r="AJ62" s="390" t="n">
        <v>0</v>
      </c>
      <c r="AK62" s="383" t="n">
        <f aca="false">AI62+AJ62</f>
        <v>0</v>
      </c>
      <c r="AL62" s="387" t="n">
        <f aca="false">+AI62+AF62</f>
        <v>0</v>
      </c>
      <c r="AM62" s="387" t="n">
        <f aca="false">+AJ62+AG62</f>
        <v>0</v>
      </c>
      <c r="AN62" s="314" t="n">
        <f aca="false">AL62+AM62</f>
        <v>0</v>
      </c>
      <c r="AO62" s="390" t="n">
        <v>0</v>
      </c>
      <c r="AP62" s="390" t="n">
        <v>0</v>
      </c>
      <c r="AQ62" s="384" t="n">
        <f aca="false">AO62+AP62</f>
        <v>0</v>
      </c>
      <c r="AR62" s="390" t="n">
        <v>0</v>
      </c>
      <c r="AS62" s="390" t="n">
        <v>0</v>
      </c>
      <c r="AT62" s="383" t="n">
        <f aca="false">+AS62+AR62</f>
        <v>0</v>
      </c>
      <c r="AU62" s="387" t="n">
        <f aca="false">+AR62+AO62</f>
        <v>0</v>
      </c>
      <c r="AV62" s="387" t="n">
        <f aca="false">+AS62+AP62</f>
        <v>0</v>
      </c>
      <c r="AW62" s="314" t="n">
        <f aca="false">AU62+AV62</f>
        <v>0</v>
      </c>
      <c r="AX62" s="390" t="n">
        <v>0</v>
      </c>
      <c r="AY62" s="390" t="n">
        <v>0</v>
      </c>
      <c r="AZ62" s="383" t="n">
        <f aca="false">AX62+AY62</f>
        <v>0</v>
      </c>
      <c r="BA62" s="390" t="n">
        <v>0</v>
      </c>
      <c r="BB62" s="390" t="n">
        <v>0</v>
      </c>
      <c r="BC62" s="383" t="n">
        <f aca="false">BA62+BB62</f>
        <v>0</v>
      </c>
      <c r="BD62" s="385" t="n">
        <f aca="false">+BA62+AX62</f>
        <v>0</v>
      </c>
      <c r="BE62" s="385" t="n">
        <f aca="false">+BB62+AY62</f>
        <v>0</v>
      </c>
      <c r="BF62" s="314" t="n">
        <f aca="false">BD62+BE62</f>
        <v>0</v>
      </c>
      <c r="BG62" s="402" t="n">
        <f aca="false">+BD62+AU62+AL62+AC62+T62</f>
        <v>630072</v>
      </c>
      <c r="BH62" s="402" t="n">
        <f aca="false">+BE62+AV62+AM62+AD62+U62</f>
        <v>0</v>
      </c>
      <c r="BI62" s="402" t="n">
        <f aca="false">+BF62+AW62+AN62+AE62+V62</f>
        <v>630072</v>
      </c>
      <c r="BJ62" s="193" t="n">
        <f aca="false">+C62-BG62</f>
        <v>-0.180000002030283</v>
      </c>
      <c r="BK62" s="193" t="n">
        <f aca="false">+D62-BH62</f>
        <v>0</v>
      </c>
      <c r="BL62" s="193" t="n">
        <f aca="false">+E62-BI62</f>
        <v>-0.180000002030283</v>
      </c>
    </row>
    <row r="63" s="165" customFormat="true" ht="13.8" hidden="false" customHeight="true" outlineLevel="0" collapsed="false">
      <c r="A63" s="216" t="s">
        <v>369</v>
      </c>
      <c r="B63" s="264"/>
      <c r="C63" s="223" t="n">
        <v>3504548</v>
      </c>
      <c r="D63" s="204" t="n">
        <v>0</v>
      </c>
      <c r="E63" s="223" t="n">
        <f aca="false">+D63+C63</f>
        <v>3504548</v>
      </c>
      <c r="F63" s="223"/>
      <c r="G63" s="223"/>
      <c r="H63" s="223"/>
      <c r="I63" s="223"/>
      <c r="J63" s="206"/>
      <c r="K63" s="207" t="s">
        <v>295</v>
      </c>
      <c r="L63" s="206"/>
      <c r="M63" s="404"/>
      <c r="N63" s="386" t="n">
        <v>0</v>
      </c>
      <c r="O63" s="386" t="n">
        <v>0</v>
      </c>
      <c r="P63" s="397" t="n">
        <f aca="false">N63+O63</f>
        <v>0</v>
      </c>
      <c r="Q63" s="386" t="n">
        <v>0</v>
      </c>
      <c r="R63" s="386" t="n">
        <v>0</v>
      </c>
      <c r="S63" s="397" t="n">
        <f aca="false">Q63+R63</f>
        <v>0</v>
      </c>
      <c r="T63" s="385" t="n">
        <f aca="false">+Q63+N63</f>
        <v>0</v>
      </c>
      <c r="U63" s="385" t="n">
        <f aca="false">+R63+O63</f>
        <v>0</v>
      </c>
      <c r="V63" s="314" t="n">
        <f aca="false">T63+U63</f>
        <v>0</v>
      </c>
      <c r="W63" s="386" t="n">
        <v>0</v>
      </c>
      <c r="X63" s="386" t="n">
        <v>0</v>
      </c>
      <c r="Y63" s="397" t="n">
        <f aca="false">W63+X63</f>
        <v>0</v>
      </c>
      <c r="Z63" s="386" t="n">
        <v>121290</v>
      </c>
      <c r="AA63" s="386" t="n">
        <v>0</v>
      </c>
      <c r="AB63" s="397" t="n">
        <f aca="false">Z63+AA63</f>
        <v>121290</v>
      </c>
      <c r="AC63" s="387" t="n">
        <f aca="false">+Z63+W63</f>
        <v>121290</v>
      </c>
      <c r="AD63" s="387" t="n">
        <f aca="false">+AA63+X63</f>
        <v>0</v>
      </c>
      <c r="AE63" s="314" t="n">
        <f aca="false">AC63+AD63</f>
        <v>121290</v>
      </c>
      <c r="AF63" s="386" t="n">
        <v>1567457</v>
      </c>
      <c r="AG63" s="386" t="n">
        <v>0</v>
      </c>
      <c r="AH63" s="383" t="n">
        <f aca="false">AF63+AG63</f>
        <v>1567457</v>
      </c>
      <c r="AI63" s="386" t="n">
        <v>1567457</v>
      </c>
      <c r="AJ63" s="386" t="n">
        <v>0</v>
      </c>
      <c r="AK63" s="383" t="n">
        <f aca="false">AI63+AJ63</f>
        <v>1567457</v>
      </c>
      <c r="AL63" s="387" t="n">
        <f aca="false">+AI63+AF63</f>
        <v>3134914</v>
      </c>
      <c r="AM63" s="387" t="n">
        <f aca="false">+AJ63+AG63</f>
        <v>0</v>
      </c>
      <c r="AN63" s="314" t="n">
        <f aca="false">AL63+AM63</f>
        <v>3134914</v>
      </c>
      <c r="AO63" s="386" t="n">
        <f aca="false">32931+215413</f>
        <v>248344</v>
      </c>
      <c r="AP63" s="386" t="n">
        <v>0</v>
      </c>
      <c r="AQ63" s="384" t="n">
        <f aca="false">AO63+AP63</f>
        <v>248344</v>
      </c>
      <c r="AR63" s="386" t="n">
        <v>0</v>
      </c>
      <c r="AS63" s="386" t="n">
        <v>0</v>
      </c>
      <c r="AT63" s="383" t="n">
        <f aca="false">+AS63+AR63</f>
        <v>0</v>
      </c>
      <c r="AU63" s="387" t="n">
        <f aca="false">+AR63+AO63</f>
        <v>248344</v>
      </c>
      <c r="AV63" s="387" t="n">
        <f aca="false">+AS63+AP63</f>
        <v>0</v>
      </c>
      <c r="AW63" s="314" t="n">
        <f aca="false">AU63+AV63</f>
        <v>248344</v>
      </c>
      <c r="AX63" s="386" t="n">
        <v>0</v>
      </c>
      <c r="AY63" s="386" t="n">
        <v>0</v>
      </c>
      <c r="AZ63" s="383" t="n">
        <f aca="false">AX63+AY63</f>
        <v>0</v>
      </c>
      <c r="BA63" s="386" t="n">
        <v>0</v>
      </c>
      <c r="BB63" s="386" t="n">
        <v>0</v>
      </c>
      <c r="BC63" s="383" t="n">
        <f aca="false">BA63+BB63</f>
        <v>0</v>
      </c>
      <c r="BD63" s="385" t="n">
        <f aca="false">+BA63+AX63</f>
        <v>0</v>
      </c>
      <c r="BE63" s="385" t="n">
        <f aca="false">+BB63+AY63</f>
        <v>0</v>
      </c>
      <c r="BF63" s="314" t="n">
        <f aca="false">BD63+BE63</f>
        <v>0</v>
      </c>
      <c r="BG63" s="402" t="n">
        <f aca="false">+BD63+AU63+AL63+AC63+T63</f>
        <v>3504548</v>
      </c>
      <c r="BH63" s="402" t="n">
        <f aca="false">+BE63+AV63+AM63+AD63+U63</f>
        <v>0</v>
      </c>
      <c r="BI63" s="402" t="n">
        <f aca="false">+BF63+AW63+AN63+AE63+V63</f>
        <v>3504548</v>
      </c>
      <c r="BJ63" s="193" t="n">
        <f aca="false">+C63-BG63</f>
        <v>0</v>
      </c>
      <c r="BK63" s="193" t="n">
        <f aca="false">+D63-BH63</f>
        <v>0</v>
      </c>
      <c r="BL63" s="193" t="n">
        <f aca="false">+E63-BI63</f>
        <v>0</v>
      </c>
    </row>
    <row r="64" s="165" customFormat="true" ht="13.8" hidden="false" customHeight="true" outlineLevel="0" collapsed="false">
      <c r="A64" s="216" t="s">
        <v>370</v>
      </c>
      <c r="B64" s="264"/>
      <c r="C64" s="223" t="n">
        <v>853382.240000002</v>
      </c>
      <c r="D64" s="204" t="n">
        <v>0</v>
      </c>
      <c r="E64" s="223" t="n">
        <f aca="false">+D64+C64</f>
        <v>853382.240000002</v>
      </c>
      <c r="F64" s="223"/>
      <c r="G64" s="223"/>
      <c r="H64" s="223"/>
      <c r="I64" s="223"/>
      <c r="J64" s="206"/>
      <c r="K64" s="207" t="s">
        <v>295</v>
      </c>
      <c r="L64" s="206"/>
      <c r="M64" s="404"/>
      <c r="N64" s="386" t="n">
        <v>0</v>
      </c>
      <c r="O64" s="386" t="n">
        <v>0</v>
      </c>
      <c r="P64" s="397" t="n">
        <f aca="false">N64+O64</f>
        <v>0</v>
      </c>
      <c r="Q64" s="386" t="n">
        <v>0</v>
      </c>
      <c r="R64" s="386" t="n">
        <v>0</v>
      </c>
      <c r="S64" s="397" t="n">
        <f aca="false">Q64+R64</f>
        <v>0</v>
      </c>
      <c r="T64" s="385" t="n">
        <f aca="false">+Q64+N64</f>
        <v>0</v>
      </c>
      <c r="U64" s="385" t="n">
        <f aca="false">+R64+O64</f>
        <v>0</v>
      </c>
      <c r="V64" s="314" t="n">
        <f aca="false">T64+U64</f>
        <v>0</v>
      </c>
      <c r="W64" s="386" t="n">
        <v>0</v>
      </c>
      <c r="X64" s="386" t="n">
        <v>0</v>
      </c>
      <c r="Y64" s="397" t="n">
        <f aca="false">W64+X64</f>
        <v>0</v>
      </c>
      <c r="Z64" s="386" t="n">
        <v>750976</v>
      </c>
      <c r="AA64" s="386" t="n">
        <v>0</v>
      </c>
      <c r="AB64" s="397" t="n">
        <f aca="false">Z64+AA64</f>
        <v>750976</v>
      </c>
      <c r="AC64" s="387" t="n">
        <f aca="false">+Z64+W64</f>
        <v>750976</v>
      </c>
      <c r="AD64" s="387" t="n">
        <f aca="false">+AA64+X64</f>
        <v>0</v>
      </c>
      <c r="AE64" s="314" t="n">
        <f aca="false">AC64+AD64</f>
        <v>750976</v>
      </c>
      <c r="AF64" s="386" t="n">
        <v>102406</v>
      </c>
      <c r="AG64" s="386" t="n">
        <v>0</v>
      </c>
      <c r="AH64" s="383" t="n">
        <f aca="false">AF64+AG64</f>
        <v>102406</v>
      </c>
      <c r="AI64" s="386" t="n">
        <v>0</v>
      </c>
      <c r="AJ64" s="386" t="n">
        <v>0</v>
      </c>
      <c r="AK64" s="383" t="n">
        <f aca="false">AI64+AJ64</f>
        <v>0</v>
      </c>
      <c r="AL64" s="387" t="n">
        <f aca="false">+AI64+AF64</f>
        <v>102406</v>
      </c>
      <c r="AM64" s="387" t="n">
        <f aca="false">+AJ64+AG64</f>
        <v>0</v>
      </c>
      <c r="AN64" s="314" t="n">
        <f aca="false">AL64+AM64</f>
        <v>102406</v>
      </c>
      <c r="AO64" s="386" t="n">
        <v>0</v>
      </c>
      <c r="AP64" s="386" t="n">
        <v>0</v>
      </c>
      <c r="AQ64" s="384" t="n">
        <f aca="false">AO64+AP64</f>
        <v>0</v>
      </c>
      <c r="AR64" s="386" t="n">
        <v>0</v>
      </c>
      <c r="AS64" s="386" t="n">
        <v>0</v>
      </c>
      <c r="AT64" s="383" t="n">
        <f aca="false">+AS64+AR64</f>
        <v>0</v>
      </c>
      <c r="AU64" s="387" t="n">
        <f aca="false">+AR64+AO64</f>
        <v>0</v>
      </c>
      <c r="AV64" s="387" t="n">
        <f aca="false">+AS64+AP64</f>
        <v>0</v>
      </c>
      <c r="AW64" s="314" t="n">
        <f aca="false">AU64+AV64</f>
        <v>0</v>
      </c>
      <c r="AX64" s="386" t="n">
        <v>0</v>
      </c>
      <c r="AY64" s="386" t="n">
        <v>0</v>
      </c>
      <c r="AZ64" s="383" t="n">
        <f aca="false">AX64+AY64</f>
        <v>0</v>
      </c>
      <c r="BA64" s="386" t="n">
        <v>0</v>
      </c>
      <c r="BB64" s="386" t="n">
        <v>0</v>
      </c>
      <c r="BC64" s="383" t="n">
        <f aca="false">BA64+BB64</f>
        <v>0</v>
      </c>
      <c r="BD64" s="385" t="n">
        <f aca="false">+BA64+AX64</f>
        <v>0</v>
      </c>
      <c r="BE64" s="385" t="n">
        <f aca="false">+BB64+AY64</f>
        <v>0</v>
      </c>
      <c r="BF64" s="314" t="n">
        <f aca="false">BD64+BE64</f>
        <v>0</v>
      </c>
      <c r="BG64" s="402" t="n">
        <f aca="false">+BD64+AU64+AL64+AC64+T64</f>
        <v>853382</v>
      </c>
      <c r="BH64" s="402" t="n">
        <f aca="false">+BE64+AV64+AM64+AD64+U64</f>
        <v>0</v>
      </c>
      <c r="BI64" s="402" t="n">
        <f aca="false">+BF64+AW64+AN64+AE64+V64</f>
        <v>853382</v>
      </c>
      <c r="BJ64" s="193" t="n">
        <f aca="false">+C64-BG64</f>
        <v>0.240000001969747</v>
      </c>
      <c r="BK64" s="193" t="n">
        <f aca="false">+D64-BH64</f>
        <v>0</v>
      </c>
      <c r="BL64" s="193" t="n">
        <f aca="false">+E64-BI64</f>
        <v>0.240000001969747</v>
      </c>
    </row>
    <row r="65" s="165" customFormat="true" ht="13.8" hidden="false" customHeight="true" outlineLevel="0" collapsed="false">
      <c r="A65" s="216" t="s">
        <v>371</v>
      </c>
      <c r="B65" s="264"/>
      <c r="C65" s="223" t="n">
        <v>947082.789999999</v>
      </c>
      <c r="D65" s="204" t="n">
        <v>0</v>
      </c>
      <c r="E65" s="223" t="n">
        <f aca="false">+D65+C65</f>
        <v>947082.789999999</v>
      </c>
      <c r="F65" s="223"/>
      <c r="G65" s="223"/>
      <c r="H65" s="223"/>
      <c r="I65" s="223"/>
      <c r="J65" s="206"/>
      <c r="K65" s="207" t="s">
        <v>372</v>
      </c>
      <c r="L65" s="206"/>
      <c r="M65" s="404"/>
      <c r="N65" s="386" t="n">
        <v>0</v>
      </c>
      <c r="O65" s="386" t="n">
        <v>0</v>
      </c>
      <c r="P65" s="397" t="n">
        <f aca="false">N65+O65</f>
        <v>0</v>
      </c>
      <c r="Q65" s="386" t="n">
        <v>0</v>
      </c>
      <c r="R65" s="386" t="n">
        <v>0</v>
      </c>
      <c r="S65" s="397" t="n">
        <f aca="false">Q65+R65</f>
        <v>0</v>
      </c>
      <c r="T65" s="385" t="n">
        <f aca="false">+Q65+N65</f>
        <v>0</v>
      </c>
      <c r="U65" s="385" t="n">
        <f aca="false">+R65+O65</f>
        <v>0</v>
      </c>
      <c r="V65" s="314" t="n">
        <f aca="false">T65+U65</f>
        <v>0</v>
      </c>
      <c r="W65" s="386" t="n">
        <v>0</v>
      </c>
      <c r="X65" s="386" t="n">
        <v>0</v>
      </c>
      <c r="Y65" s="397" t="n">
        <f aca="false">W65+X65</f>
        <v>0</v>
      </c>
      <c r="Z65" s="386" t="n">
        <v>0</v>
      </c>
      <c r="AA65" s="386" t="n">
        <v>0</v>
      </c>
      <c r="AB65" s="397" t="n">
        <f aca="false">Z65+AA65</f>
        <v>0</v>
      </c>
      <c r="AC65" s="387" t="n">
        <f aca="false">+Z65+W65</f>
        <v>0</v>
      </c>
      <c r="AD65" s="387" t="n">
        <f aca="false">+AA65+X65</f>
        <v>0</v>
      </c>
      <c r="AE65" s="314" t="n">
        <f aca="false">AC65+AD65</f>
        <v>0</v>
      </c>
      <c r="AF65" s="386" t="n">
        <v>0</v>
      </c>
      <c r="AG65" s="386" t="n">
        <v>0</v>
      </c>
      <c r="AH65" s="383" t="n">
        <f aca="false">AF65+AG65</f>
        <v>0</v>
      </c>
      <c r="AI65" s="386" t="n">
        <v>947083</v>
      </c>
      <c r="AJ65" s="386" t="n">
        <v>0</v>
      </c>
      <c r="AK65" s="383" t="n">
        <f aca="false">AI65+AJ65</f>
        <v>947083</v>
      </c>
      <c r="AL65" s="387" t="n">
        <f aca="false">+AI65+AF65</f>
        <v>947083</v>
      </c>
      <c r="AM65" s="387" t="n">
        <f aca="false">+AJ65+AG65</f>
        <v>0</v>
      </c>
      <c r="AN65" s="314" t="n">
        <f aca="false">AL65+AM65</f>
        <v>947083</v>
      </c>
      <c r="AO65" s="386" t="n">
        <v>0</v>
      </c>
      <c r="AP65" s="386" t="n">
        <v>0</v>
      </c>
      <c r="AQ65" s="384" t="n">
        <f aca="false">AO65+AP65</f>
        <v>0</v>
      </c>
      <c r="AR65" s="386" t="n">
        <v>0</v>
      </c>
      <c r="AS65" s="386" t="n">
        <v>0</v>
      </c>
      <c r="AT65" s="383" t="n">
        <f aca="false">+AS65+AR65</f>
        <v>0</v>
      </c>
      <c r="AU65" s="387" t="n">
        <f aca="false">+AR65+AO65</f>
        <v>0</v>
      </c>
      <c r="AV65" s="387" t="n">
        <f aca="false">+AS65+AP65</f>
        <v>0</v>
      </c>
      <c r="AW65" s="314" t="n">
        <f aca="false">AU65+AV65</f>
        <v>0</v>
      </c>
      <c r="AX65" s="386" t="n">
        <v>0</v>
      </c>
      <c r="AY65" s="386" t="n">
        <v>0</v>
      </c>
      <c r="AZ65" s="383" t="n">
        <f aca="false">AX65+AY65</f>
        <v>0</v>
      </c>
      <c r="BA65" s="386" t="n">
        <v>0</v>
      </c>
      <c r="BB65" s="386" t="n">
        <v>0</v>
      </c>
      <c r="BC65" s="383" t="n">
        <f aca="false">BA65+BB65</f>
        <v>0</v>
      </c>
      <c r="BD65" s="385" t="n">
        <f aca="false">+BA65+AX65</f>
        <v>0</v>
      </c>
      <c r="BE65" s="385" t="n">
        <f aca="false">+BB65+AY65</f>
        <v>0</v>
      </c>
      <c r="BF65" s="314" t="n">
        <f aca="false">BD65+BE65</f>
        <v>0</v>
      </c>
      <c r="BG65" s="402" t="n">
        <f aca="false">+BD65+AU65+AL65+AC65+T65</f>
        <v>947083</v>
      </c>
      <c r="BH65" s="402" t="n">
        <f aca="false">+BE65+AV65+AM65+AD65+U65</f>
        <v>0</v>
      </c>
      <c r="BI65" s="402" t="n">
        <f aca="false">+BF65+AW65+AN65+AE65+V65</f>
        <v>947083</v>
      </c>
      <c r="BJ65" s="193" t="n">
        <f aca="false">+C65-BG65</f>
        <v>-0.210000001010485</v>
      </c>
      <c r="BK65" s="193" t="n">
        <f aca="false">+D65-BH65</f>
        <v>0</v>
      </c>
      <c r="BL65" s="193" t="n">
        <f aca="false">+E65-BI65</f>
        <v>-0.210000001010485</v>
      </c>
    </row>
    <row r="66" s="165" customFormat="true" ht="13.8" hidden="false" customHeight="true" outlineLevel="0" collapsed="false">
      <c r="A66" s="216" t="s">
        <v>373</v>
      </c>
      <c r="B66" s="264"/>
      <c r="C66" s="223" t="n">
        <v>559309.280000001</v>
      </c>
      <c r="D66" s="204" t="n">
        <v>0</v>
      </c>
      <c r="E66" s="223" t="n">
        <f aca="false">+D66+C66</f>
        <v>559309.280000001</v>
      </c>
      <c r="F66" s="223"/>
      <c r="G66" s="223"/>
      <c r="H66" s="223"/>
      <c r="I66" s="223"/>
      <c r="J66" s="206"/>
      <c r="K66" s="207" t="s">
        <v>295</v>
      </c>
      <c r="L66" s="206"/>
      <c r="M66" s="404"/>
      <c r="N66" s="386" t="n">
        <v>0</v>
      </c>
      <c r="O66" s="386" t="n">
        <v>0</v>
      </c>
      <c r="P66" s="397" t="n">
        <f aca="false">N66+O66</f>
        <v>0</v>
      </c>
      <c r="Q66" s="386" t="n">
        <v>0</v>
      </c>
      <c r="R66" s="386" t="n">
        <v>0</v>
      </c>
      <c r="S66" s="397" t="n">
        <f aca="false">Q66+R66</f>
        <v>0</v>
      </c>
      <c r="T66" s="385" t="n">
        <f aca="false">+Q66+N66</f>
        <v>0</v>
      </c>
      <c r="U66" s="385" t="n">
        <f aca="false">+R66+O66</f>
        <v>0</v>
      </c>
      <c r="V66" s="314" t="n">
        <f aca="false">T66+U66</f>
        <v>0</v>
      </c>
      <c r="W66" s="386" t="n">
        <v>0</v>
      </c>
      <c r="X66" s="386" t="n">
        <v>0</v>
      </c>
      <c r="Y66" s="397" t="n">
        <f aca="false">W66+X66</f>
        <v>0</v>
      </c>
      <c r="Z66" s="386" t="n">
        <v>559309</v>
      </c>
      <c r="AA66" s="386" t="n">
        <v>0</v>
      </c>
      <c r="AB66" s="397" t="n">
        <f aca="false">Z66+AA66</f>
        <v>559309</v>
      </c>
      <c r="AC66" s="387" t="n">
        <f aca="false">+Z66+W66</f>
        <v>559309</v>
      </c>
      <c r="AD66" s="387" t="n">
        <f aca="false">+AA66+X66</f>
        <v>0</v>
      </c>
      <c r="AE66" s="314" t="n">
        <f aca="false">AC66+AD66</f>
        <v>559309</v>
      </c>
      <c r="AF66" s="386" t="n">
        <v>0</v>
      </c>
      <c r="AG66" s="386" t="n">
        <v>0</v>
      </c>
      <c r="AH66" s="383" t="n">
        <f aca="false">AF66+AG66</f>
        <v>0</v>
      </c>
      <c r="AI66" s="386" t="n">
        <v>0</v>
      </c>
      <c r="AJ66" s="386" t="n">
        <v>0</v>
      </c>
      <c r="AK66" s="383" t="n">
        <f aca="false">AI66+AJ66</f>
        <v>0</v>
      </c>
      <c r="AL66" s="387" t="n">
        <f aca="false">+AI66+AF66</f>
        <v>0</v>
      </c>
      <c r="AM66" s="387" t="n">
        <f aca="false">+AJ66+AG66</f>
        <v>0</v>
      </c>
      <c r="AN66" s="314" t="n">
        <f aca="false">AL66+AM66</f>
        <v>0</v>
      </c>
      <c r="AO66" s="386" t="n">
        <v>0</v>
      </c>
      <c r="AP66" s="386" t="n">
        <v>0</v>
      </c>
      <c r="AQ66" s="384" t="n">
        <f aca="false">AO66+AP66</f>
        <v>0</v>
      </c>
      <c r="AR66" s="386" t="n">
        <v>0</v>
      </c>
      <c r="AS66" s="386" t="n">
        <v>0</v>
      </c>
      <c r="AT66" s="383" t="n">
        <f aca="false">+AS66+AR66</f>
        <v>0</v>
      </c>
      <c r="AU66" s="387" t="n">
        <f aca="false">+AR66+AO66</f>
        <v>0</v>
      </c>
      <c r="AV66" s="387" t="n">
        <f aca="false">+AS66+AP66</f>
        <v>0</v>
      </c>
      <c r="AW66" s="314" t="n">
        <f aca="false">AU66+AV66</f>
        <v>0</v>
      </c>
      <c r="AX66" s="386" t="n">
        <v>0</v>
      </c>
      <c r="AY66" s="386" t="n">
        <v>0</v>
      </c>
      <c r="AZ66" s="383" t="n">
        <f aca="false">AX66+AY66</f>
        <v>0</v>
      </c>
      <c r="BA66" s="386" t="n">
        <v>0</v>
      </c>
      <c r="BB66" s="386" t="n">
        <v>0</v>
      </c>
      <c r="BC66" s="383" t="n">
        <f aca="false">BA66+BB66</f>
        <v>0</v>
      </c>
      <c r="BD66" s="385" t="n">
        <f aca="false">+BA66+AX66</f>
        <v>0</v>
      </c>
      <c r="BE66" s="385" t="n">
        <f aca="false">+BB66+AY66</f>
        <v>0</v>
      </c>
      <c r="BF66" s="314" t="n">
        <f aca="false">BD66+BE66</f>
        <v>0</v>
      </c>
      <c r="BG66" s="402" t="n">
        <f aca="false">+BD66+AU66+AL66+AC66+T66</f>
        <v>559309</v>
      </c>
      <c r="BH66" s="402" t="n">
        <f aca="false">+BE66+AV66+AM66+AD66+U66</f>
        <v>0</v>
      </c>
      <c r="BI66" s="402" t="n">
        <f aca="false">+BF66+AW66+AN66+AE66+V66</f>
        <v>559309</v>
      </c>
      <c r="BJ66" s="193" t="n">
        <f aca="false">+C66-BG66</f>
        <v>0.280000000959262</v>
      </c>
      <c r="BK66" s="193" t="n">
        <f aca="false">+D66-BH66</f>
        <v>0</v>
      </c>
      <c r="BL66" s="193" t="n">
        <f aca="false">+E66-BI66</f>
        <v>0.280000000959262</v>
      </c>
    </row>
    <row r="67" s="165" customFormat="true" ht="13.8" hidden="false" customHeight="true" outlineLevel="0" collapsed="false">
      <c r="A67" s="216" t="s">
        <v>374</v>
      </c>
      <c r="B67" s="264"/>
      <c r="C67" s="223" t="n">
        <v>121000</v>
      </c>
      <c r="D67" s="204" t="n">
        <v>0</v>
      </c>
      <c r="E67" s="223" t="n">
        <f aca="false">+D67+C67</f>
        <v>121000</v>
      </c>
      <c r="F67" s="223"/>
      <c r="G67" s="223"/>
      <c r="H67" s="223"/>
      <c r="I67" s="223"/>
      <c r="J67" s="206"/>
      <c r="K67" s="207" t="s">
        <v>295</v>
      </c>
      <c r="L67" s="206"/>
      <c r="M67" s="404"/>
      <c r="N67" s="386" t="n">
        <v>0</v>
      </c>
      <c r="O67" s="386" t="n">
        <v>0</v>
      </c>
      <c r="P67" s="397" t="n">
        <f aca="false">N67+O67</f>
        <v>0</v>
      </c>
      <c r="Q67" s="386" t="n">
        <v>0</v>
      </c>
      <c r="R67" s="386" t="n">
        <v>0</v>
      </c>
      <c r="S67" s="397" t="n">
        <f aca="false">Q67+R67</f>
        <v>0</v>
      </c>
      <c r="T67" s="385" t="n">
        <f aca="false">+Q67+N67</f>
        <v>0</v>
      </c>
      <c r="U67" s="385" t="n">
        <f aca="false">+R67+O67</f>
        <v>0</v>
      </c>
      <c r="V67" s="314" t="n">
        <f aca="false">T67+U67</f>
        <v>0</v>
      </c>
      <c r="W67" s="386" t="n">
        <v>0</v>
      </c>
      <c r="X67" s="386" t="n">
        <v>0</v>
      </c>
      <c r="Y67" s="397" t="n">
        <f aca="false">W67+X67</f>
        <v>0</v>
      </c>
      <c r="Z67" s="386" t="n">
        <v>121000</v>
      </c>
      <c r="AA67" s="386" t="n">
        <v>0</v>
      </c>
      <c r="AB67" s="397" t="n">
        <f aca="false">Z67+AA67</f>
        <v>121000</v>
      </c>
      <c r="AC67" s="387" t="n">
        <f aca="false">+Z67+W67</f>
        <v>121000</v>
      </c>
      <c r="AD67" s="387" t="n">
        <f aca="false">+AA67+X67</f>
        <v>0</v>
      </c>
      <c r="AE67" s="314" t="n">
        <f aca="false">AC67+AD67</f>
        <v>121000</v>
      </c>
      <c r="AF67" s="386" t="n">
        <v>0</v>
      </c>
      <c r="AG67" s="386" t="n">
        <v>0</v>
      </c>
      <c r="AH67" s="383" t="n">
        <f aca="false">AF67+AG67</f>
        <v>0</v>
      </c>
      <c r="AI67" s="386" t="n">
        <v>0</v>
      </c>
      <c r="AJ67" s="386" t="n">
        <v>0</v>
      </c>
      <c r="AK67" s="383" t="n">
        <f aca="false">AI67+AJ67</f>
        <v>0</v>
      </c>
      <c r="AL67" s="387" t="n">
        <f aca="false">+AI67+AF67</f>
        <v>0</v>
      </c>
      <c r="AM67" s="387" t="n">
        <f aca="false">+AJ67+AG67</f>
        <v>0</v>
      </c>
      <c r="AN67" s="314" t="n">
        <f aca="false">AL67+AM67</f>
        <v>0</v>
      </c>
      <c r="AO67" s="386" t="n">
        <v>0</v>
      </c>
      <c r="AP67" s="386" t="n">
        <v>0</v>
      </c>
      <c r="AQ67" s="384" t="n">
        <f aca="false">AO67+AP67</f>
        <v>0</v>
      </c>
      <c r="AR67" s="386" t="n">
        <v>0</v>
      </c>
      <c r="AS67" s="386" t="n">
        <v>0</v>
      </c>
      <c r="AT67" s="383" t="n">
        <f aca="false">+AS67+AR67</f>
        <v>0</v>
      </c>
      <c r="AU67" s="387" t="n">
        <f aca="false">+AR67+AO67</f>
        <v>0</v>
      </c>
      <c r="AV67" s="387" t="n">
        <f aca="false">+AS67+AP67</f>
        <v>0</v>
      </c>
      <c r="AW67" s="314" t="n">
        <f aca="false">AU67+AV67</f>
        <v>0</v>
      </c>
      <c r="AX67" s="386" t="n">
        <v>0</v>
      </c>
      <c r="AY67" s="386" t="n">
        <v>0</v>
      </c>
      <c r="AZ67" s="383" t="n">
        <f aca="false">AX67+AY67</f>
        <v>0</v>
      </c>
      <c r="BA67" s="386" t="n">
        <v>0</v>
      </c>
      <c r="BB67" s="386" t="n">
        <v>0</v>
      </c>
      <c r="BC67" s="383" t="n">
        <f aca="false">BA67+BB67</f>
        <v>0</v>
      </c>
      <c r="BD67" s="385" t="n">
        <f aca="false">+BA67+AX67</f>
        <v>0</v>
      </c>
      <c r="BE67" s="385" t="n">
        <f aca="false">+BB67+AY67</f>
        <v>0</v>
      </c>
      <c r="BF67" s="314" t="n">
        <f aca="false">BD67+BE67</f>
        <v>0</v>
      </c>
      <c r="BG67" s="402" t="n">
        <f aca="false">+BD67+AU67+AL67+AC67+T67</f>
        <v>121000</v>
      </c>
      <c r="BH67" s="402" t="n">
        <f aca="false">+BE67+AV67+AM67+AD67+U67</f>
        <v>0</v>
      </c>
      <c r="BI67" s="402" t="n">
        <f aca="false">+BF67+AW67+AN67+AE67+V67</f>
        <v>121000</v>
      </c>
      <c r="BJ67" s="193" t="n">
        <f aca="false">+C67-BG67</f>
        <v>0</v>
      </c>
      <c r="BK67" s="193" t="n">
        <f aca="false">+D67-BH67</f>
        <v>0</v>
      </c>
      <c r="BL67" s="193" t="n">
        <f aca="false">+E67-BI67</f>
        <v>0</v>
      </c>
    </row>
    <row r="68" s="165" customFormat="true" ht="13.8" hidden="false" customHeight="true" outlineLevel="0" collapsed="false">
      <c r="A68" s="216" t="s">
        <v>375</v>
      </c>
      <c r="B68" s="264"/>
      <c r="C68" s="223" t="n">
        <v>2007790.16</v>
      </c>
      <c r="D68" s="204" t="n">
        <v>0</v>
      </c>
      <c r="E68" s="223" t="n">
        <f aca="false">+D68+C68</f>
        <v>2007790.16</v>
      </c>
      <c r="F68" s="223"/>
      <c r="G68" s="223"/>
      <c r="H68" s="223"/>
      <c r="I68" s="223"/>
      <c r="J68" s="206"/>
      <c r="K68" s="207" t="s">
        <v>295</v>
      </c>
      <c r="L68" s="206"/>
      <c r="M68" s="404"/>
      <c r="N68" s="386" t="n">
        <v>0</v>
      </c>
      <c r="O68" s="386" t="n">
        <v>0</v>
      </c>
      <c r="P68" s="397" t="n">
        <f aca="false">N68+O68</f>
        <v>0</v>
      </c>
      <c r="Q68" s="386" t="n">
        <v>0</v>
      </c>
      <c r="R68" s="386" t="n">
        <v>0</v>
      </c>
      <c r="S68" s="397" t="n">
        <f aca="false">Q68+R68</f>
        <v>0</v>
      </c>
      <c r="T68" s="385" t="n">
        <f aca="false">+Q68+N68</f>
        <v>0</v>
      </c>
      <c r="U68" s="385" t="n">
        <f aca="false">+R68+O68</f>
        <v>0</v>
      </c>
      <c r="V68" s="314" t="n">
        <f aca="false">T68+U68</f>
        <v>0</v>
      </c>
      <c r="W68" s="386" t="n">
        <v>0</v>
      </c>
      <c r="X68" s="386" t="n">
        <v>0</v>
      </c>
      <c r="Y68" s="397" t="n">
        <f aca="false">W68+X68</f>
        <v>0</v>
      </c>
      <c r="Z68" s="386" t="n">
        <v>2007790</v>
      </c>
      <c r="AA68" s="386" t="n">
        <v>0</v>
      </c>
      <c r="AB68" s="397" t="n">
        <f aca="false">Z68+AA68</f>
        <v>2007790</v>
      </c>
      <c r="AC68" s="387" t="n">
        <f aca="false">+Z68+W68</f>
        <v>2007790</v>
      </c>
      <c r="AD68" s="387" t="n">
        <f aca="false">+AA68+X68</f>
        <v>0</v>
      </c>
      <c r="AE68" s="314" t="n">
        <f aca="false">AC68+AD68</f>
        <v>2007790</v>
      </c>
      <c r="AF68" s="386" t="n">
        <v>0</v>
      </c>
      <c r="AG68" s="386" t="n">
        <v>0</v>
      </c>
      <c r="AH68" s="383" t="n">
        <f aca="false">AF68+AG68</f>
        <v>0</v>
      </c>
      <c r="AI68" s="386" t="n">
        <v>0</v>
      </c>
      <c r="AJ68" s="386" t="n">
        <v>0</v>
      </c>
      <c r="AK68" s="383" t="n">
        <f aca="false">AI68+AJ68</f>
        <v>0</v>
      </c>
      <c r="AL68" s="387" t="n">
        <f aca="false">+AI68+AF68</f>
        <v>0</v>
      </c>
      <c r="AM68" s="387" t="n">
        <f aca="false">+AJ68+AG68</f>
        <v>0</v>
      </c>
      <c r="AN68" s="314" t="n">
        <f aca="false">AL68+AM68</f>
        <v>0</v>
      </c>
      <c r="AO68" s="386" t="n">
        <v>0</v>
      </c>
      <c r="AP68" s="386" t="n">
        <v>0</v>
      </c>
      <c r="AQ68" s="384" t="n">
        <f aca="false">AO68+AP68</f>
        <v>0</v>
      </c>
      <c r="AR68" s="386" t="n">
        <v>0</v>
      </c>
      <c r="AS68" s="386" t="n">
        <v>0</v>
      </c>
      <c r="AT68" s="383" t="n">
        <f aca="false">+AS68+AR68</f>
        <v>0</v>
      </c>
      <c r="AU68" s="387" t="n">
        <f aca="false">+AR68+AO68</f>
        <v>0</v>
      </c>
      <c r="AV68" s="387" t="n">
        <f aca="false">+AS68+AP68</f>
        <v>0</v>
      </c>
      <c r="AW68" s="314" t="n">
        <f aca="false">AU68+AV68</f>
        <v>0</v>
      </c>
      <c r="AX68" s="386" t="n">
        <v>0</v>
      </c>
      <c r="AY68" s="386" t="n">
        <v>0</v>
      </c>
      <c r="AZ68" s="383" t="n">
        <f aca="false">AX68+AY68</f>
        <v>0</v>
      </c>
      <c r="BA68" s="386" t="n">
        <v>0</v>
      </c>
      <c r="BB68" s="386" t="n">
        <v>0</v>
      </c>
      <c r="BC68" s="383" t="n">
        <f aca="false">BA68+BB68</f>
        <v>0</v>
      </c>
      <c r="BD68" s="385" t="n">
        <f aca="false">+BA68+AX68</f>
        <v>0</v>
      </c>
      <c r="BE68" s="385" t="n">
        <f aca="false">+BB68+AY68</f>
        <v>0</v>
      </c>
      <c r="BF68" s="314" t="n">
        <f aca="false">BD68+BE68</f>
        <v>0</v>
      </c>
      <c r="BG68" s="402" t="n">
        <f aca="false">+BD68+AU68+AL68+AC68+T68</f>
        <v>2007790</v>
      </c>
      <c r="BH68" s="402" t="n">
        <f aca="false">+BE68+AV68+AM68+AD68+U68</f>
        <v>0</v>
      </c>
      <c r="BI68" s="402" t="n">
        <f aca="false">+BF68+AW68+AN68+AE68+V68</f>
        <v>2007790</v>
      </c>
      <c r="BJ68" s="193" t="n">
        <f aca="false">+C68-BG68</f>
        <v>0.159999999916181</v>
      </c>
      <c r="BK68" s="193" t="n">
        <f aca="false">+D68-BH68</f>
        <v>0</v>
      </c>
      <c r="BL68" s="193" t="n">
        <f aca="false">+E68-BI68</f>
        <v>0.159999999916181</v>
      </c>
    </row>
    <row r="69" s="165" customFormat="true" ht="13.8" hidden="false" customHeight="true" outlineLevel="0" collapsed="false">
      <c r="A69" s="216" t="s">
        <v>376</v>
      </c>
      <c r="B69" s="264"/>
      <c r="C69" s="223" t="n">
        <v>1224698</v>
      </c>
      <c r="D69" s="204" t="n">
        <v>0</v>
      </c>
      <c r="E69" s="223" t="n">
        <f aca="false">+D69+C69</f>
        <v>1224698</v>
      </c>
      <c r="F69" s="223"/>
      <c r="G69" s="223"/>
      <c r="H69" s="223"/>
      <c r="I69" s="223"/>
      <c r="J69" s="206"/>
      <c r="K69" s="207" t="s">
        <v>295</v>
      </c>
      <c r="L69" s="206"/>
      <c r="M69" s="404"/>
      <c r="N69" s="386" t="n">
        <v>0</v>
      </c>
      <c r="O69" s="386" t="n">
        <v>0</v>
      </c>
      <c r="P69" s="397" t="n">
        <f aca="false">N69+O69</f>
        <v>0</v>
      </c>
      <c r="Q69" s="386" t="n">
        <v>0</v>
      </c>
      <c r="R69" s="386" t="n">
        <v>0</v>
      </c>
      <c r="S69" s="397" t="n">
        <f aca="false">Q69+R69</f>
        <v>0</v>
      </c>
      <c r="T69" s="385" t="n">
        <f aca="false">+Q69+N69</f>
        <v>0</v>
      </c>
      <c r="U69" s="385" t="n">
        <f aca="false">+R69+O69</f>
        <v>0</v>
      </c>
      <c r="V69" s="314" t="n">
        <f aca="false">T69+U69</f>
        <v>0</v>
      </c>
      <c r="W69" s="386" t="n">
        <v>0</v>
      </c>
      <c r="X69" s="386" t="n">
        <v>0</v>
      </c>
      <c r="Y69" s="397" t="n">
        <f aca="false">W69+X69</f>
        <v>0</v>
      </c>
      <c r="Z69" s="386" t="n">
        <v>964000</v>
      </c>
      <c r="AA69" s="386" t="n">
        <v>0</v>
      </c>
      <c r="AB69" s="397" t="n">
        <f aca="false">Z69+AA69</f>
        <v>964000</v>
      </c>
      <c r="AC69" s="387" t="n">
        <f aca="false">+Z69+W69</f>
        <v>964000</v>
      </c>
      <c r="AD69" s="387" t="n">
        <f aca="false">+AA69+X69</f>
        <v>0</v>
      </c>
      <c r="AE69" s="314" t="n">
        <f aca="false">AC69+AD69</f>
        <v>964000</v>
      </c>
      <c r="AF69" s="386" t="n">
        <v>50000</v>
      </c>
      <c r="AG69" s="386" t="n">
        <v>0</v>
      </c>
      <c r="AH69" s="383" t="n">
        <f aca="false">AF69+AG69</f>
        <v>50000</v>
      </c>
      <c r="AI69" s="386" t="n">
        <v>170698</v>
      </c>
      <c r="AJ69" s="386" t="n">
        <v>0</v>
      </c>
      <c r="AK69" s="383" t="n">
        <f aca="false">AI69+AJ69</f>
        <v>170698</v>
      </c>
      <c r="AL69" s="387" t="n">
        <f aca="false">+AI69+AF69</f>
        <v>220698</v>
      </c>
      <c r="AM69" s="387" t="n">
        <f aca="false">+AJ69+AG69</f>
        <v>0</v>
      </c>
      <c r="AN69" s="314" t="n">
        <f aca="false">AL69+AM69</f>
        <v>220698</v>
      </c>
      <c r="AO69" s="386" t="n">
        <v>40000</v>
      </c>
      <c r="AP69" s="386" t="n">
        <v>0</v>
      </c>
      <c r="AQ69" s="384" t="n">
        <f aca="false">AO69+AP69</f>
        <v>40000</v>
      </c>
      <c r="AR69" s="386" t="n">
        <v>0</v>
      </c>
      <c r="AS69" s="386" t="n">
        <v>0</v>
      </c>
      <c r="AT69" s="383" t="n">
        <f aca="false">+AS69+AR69</f>
        <v>0</v>
      </c>
      <c r="AU69" s="387" t="n">
        <f aca="false">+AR69+AO69</f>
        <v>40000</v>
      </c>
      <c r="AV69" s="387" t="n">
        <f aca="false">+AS69+AP69</f>
        <v>0</v>
      </c>
      <c r="AW69" s="314" t="n">
        <f aca="false">AU69+AV69</f>
        <v>40000</v>
      </c>
      <c r="AX69" s="386" t="n">
        <v>0</v>
      </c>
      <c r="AY69" s="386" t="n">
        <v>0</v>
      </c>
      <c r="AZ69" s="383" t="n">
        <f aca="false">AX69+AY69</f>
        <v>0</v>
      </c>
      <c r="BA69" s="386" t="n">
        <v>0</v>
      </c>
      <c r="BB69" s="386" t="n">
        <v>0</v>
      </c>
      <c r="BC69" s="383" t="n">
        <f aca="false">BA69+BB69</f>
        <v>0</v>
      </c>
      <c r="BD69" s="385" t="n">
        <f aca="false">+BA69+AX69</f>
        <v>0</v>
      </c>
      <c r="BE69" s="385" t="n">
        <f aca="false">+BB69+AY69</f>
        <v>0</v>
      </c>
      <c r="BF69" s="314" t="n">
        <f aca="false">BD69+BE69</f>
        <v>0</v>
      </c>
      <c r="BG69" s="402" t="n">
        <f aca="false">+BD69+AU69+AL69+AC69+T69</f>
        <v>1224698</v>
      </c>
      <c r="BH69" s="402" t="n">
        <f aca="false">+BE69+AV69+AM69+AD69+U69</f>
        <v>0</v>
      </c>
      <c r="BI69" s="402" t="n">
        <f aca="false">+BF69+AW69+AN69+AE69+V69</f>
        <v>1224698</v>
      </c>
      <c r="BJ69" s="193" t="n">
        <f aca="false">+C69-BG69</f>
        <v>0</v>
      </c>
      <c r="BK69" s="193" t="n">
        <f aca="false">+D69-BH69</f>
        <v>0</v>
      </c>
      <c r="BL69" s="193" t="n">
        <f aca="false">+E69-BI69</f>
        <v>0</v>
      </c>
    </row>
    <row r="70" s="165" customFormat="true" ht="13.8" hidden="false" customHeight="true" outlineLevel="0" collapsed="false">
      <c r="A70" s="216" t="s">
        <v>377</v>
      </c>
      <c r="B70" s="264"/>
      <c r="C70" s="223" t="n">
        <v>5640000</v>
      </c>
      <c r="D70" s="204" t="n">
        <v>0</v>
      </c>
      <c r="E70" s="223" t="n">
        <f aca="false">+D70+C70</f>
        <v>5640000</v>
      </c>
      <c r="F70" s="223"/>
      <c r="G70" s="223"/>
      <c r="H70" s="223"/>
      <c r="I70" s="223"/>
      <c r="J70" s="206"/>
      <c r="K70" s="207" t="s">
        <v>295</v>
      </c>
      <c r="L70" s="206"/>
      <c r="M70" s="404"/>
      <c r="N70" s="386" t="n">
        <v>0</v>
      </c>
      <c r="O70" s="386" t="n">
        <v>0</v>
      </c>
      <c r="P70" s="397" t="n">
        <f aca="false">N70+O70</f>
        <v>0</v>
      </c>
      <c r="Q70" s="386" t="n">
        <v>0</v>
      </c>
      <c r="R70" s="386" t="n">
        <v>0</v>
      </c>
      <c r="S70" s="397" t="n">
        <f aca="false">Q70+R70</f>
        <v>0</v>
      </c>
      <c r="T70" s="385" t="n">
        <f aca="false">+Q70+N70</f>
        <v>0</v>
      </c>
      <c r="U70" s="385" t="n">
        <f aca="false">+R70+O70</f>
        <v>0</v>
      </c>
      <c r="V70" s="314" t="n">
        <f aca="false">T70+U70</f>
        <v>0</v>
      </c>
      <c r="W70" s="386" t="n">
        <v>0</v>
      </c>
      <c r="X70" s="386" t="n">
        <v>0</v>
      </c>
      <c r="Y70" s="397" t="n">
        <f aca="false">W70+X70</f>
        <v>0</v>
      </c>
      <c r="Z70" s="386" t="n">
        <v>100000</v>
      </c>
      <c r="AA70" s="386" t="n">
        <v>0</v>
      </c>
      <c r="AB70" s="397" t="n">
        <f aca="false">Z70+AA70</f>
        <v>100000</v>
      </c>
      <c r="AC70" s="387" t="n">
        <f aca="false">+Z70+W70</f>
        <v>100000</v>
      </c>
      <c r="AD70" s="387" t="n">
        <f aca="false">+AA70+X70</f>
        <v>0</v>
      </c>
      <c r="AE70" s="314" t="n">
        <f aca="false">AC70+AD70</f>
        <v>100000</v>
      </c>
      <c r="AF70" s="386" t="n">
        <v>750000</v>
      </c>
      <c r="AG70" s="386" t="n">
        <v>0</v>
      </c>
      <c r="AH70" s="383" t="n">
        <f aca="false">AF70+AG70</f>
        <v>750000</v>
      </c>
      <c r="AI70" s="386" t="n">
        <v>750000</v>
      </c>
      <c r="AJ70" s="386" t="n">
        <v>0</v>
      </c>
      <c r="AK70" s="383" t="n">
        <f aca="false">AI70+AJ70</f>
        <v>750000</v>
      </c>
      <c r="AL70" s="387" t="n">
        <f aca="false">+AI70+AF70</f>
        <v>1500000</v>
      </c>
      <c r="AM70" s="387" t="n">
        <f aca="false">+AJ70+AG70</f>
        <v>0</v>
      </c>
      <c r="AN70" s="314" t="n">
        <f aca="false">AL70+AM70</f>
        <v>1500000</v>
      </c>
      <c r="AO70" s="386" t="n">
        <v>560000</v>
      </c>
      <c r="AP70" s="386" t="n">
        <v>0</v>
      </c>
      <c r="AQ70" s="384" t="n">
        <f aca="false">AO70+AP70</f>
        <v>560000</v>
      </c>
      <c r="AR70" s="386" t="n">
        <v>560000</v>
      </c>
      <c r="AS70" s="386" t="n">
        <v>0</v>
      </c>
      <c r="AT70" s="383" t="n">
        <f aca="false">+AS70+AR70</f>
        <v>560000</v>
      </c>
      <c r="AU70" s="387" t="n">
        <f aca="false">+AR70+AO70</f>
        <v>1120000</v>
      </c>
      <c r="AV70" s="387" t="n">
        <f aca="false">+AS70+AP70</f>
        <v>0</v>
      </c>
      <c r="AW70" s="314" t="n">
        <f aca="false">AU70+AV70</f>
        <v>1120000</v>
      </c>
      <c r="AX70" s="386" t="n">
        <v>2920000</v>
      </c>
      <c r="AY70" s="386" t="n">
        <v>0</v>
      </c>
      <c r="AZ70" s="383" t="n">
        <f aca="false">AX70+AY70</f>
        <v>2920000</v>
      </c>
      <c r="BA70" s="386" t="n">
        <v>0</v>
      </c>
      <c r="BB70" s="386" t="n">
        <v>0</v>
      </c>
      <c r="BC70" s="383" t="n">
        <f aca="false">BA70+BB70</f>
        <v>0</v>
      </c>
      <c r="BD70" s="385" t="n">
        <f aca="false">+BA70+AX70</f>
        <v>2920000</v>
      </c>
      <c r="BE70" s="385" t="n">
        <f aca="false">+BB70+AY70</f>
        <v>0</v>
      </c>
      <c r="BF70" s="314" t="n">
        <f aca="false">BD70+BE70</f>
        <v>2920000</v>
      </c>
      <c r="BG70" s="402" t="n">
        <f aca="false">+BD70+AU70+AL70+AC70+T70</f>
        <v>5640000</v>
      </c>
      <c r="BH70" s="402" t="n">
        <f aca="false">+BE70+AV70+AM70+AD70+U70</f>
        <v>0</v>
      </c>
      <c r="BI70" s="402" t="n">
        <f aca="false">+BF70+AW70+AN70+AE70+V70</f>
        <v>5640000</v>
      </c>
      <c r="BJ70" s="193" t="n">
        <f aca="false">+C70-BG70</f>
        <v>0</v>
      </c>
      <c r="BK70" s="193" t="n">
        <f aca="false">+D70-BH70</f>
        <v>0</v>
      </c>
      <c r="BL70" s="193" t="n">
        <f aca="false">+E70-BI70</f>
        <v>0</v>
      </c>
    </row>
    <row r="71" s="165" customFormat="true" ht="13.8" hidden="false" customHeight="true" outlineLevel="0" collapsed="false">
      <c r="A71" s="216" t="s">
        <v>378</v>
      </c>
      <c r="B71" s="264"/>
      <c r="C71" s="223" t="n">
        <v>73872</v>
      </c>
      <c r="D71" s="204" t="n">
        <v>0</v>
      </c>
      <c r="E71" s="223" t="n">
        <f aca="false">+D71+C71</f>
        <v>73872</v>
      </c>
      <c r="F71" s="223"/>
      <c r="G71" s="223"/>
      <c r="H71" s="223"/>
      <c r="I71" s="223"/>
      <c r="J71" s="206"/>
      <c r="K71" s="207" t="s">
        <v>326</v>
      </c>
      <c r="L71" s="206"/>
      <c r="M71" s="404"/>
      <c r="N71" s="390" t="n">
        <v>0</v>
      </c>
      <c r="O71" s="386" t="n">
        <v>0</v>
      </c>
      <c r="P71" s="397" t="n">
        <f aca="false">N71+O71</f>
        <v>0</v>
      </c>
      <c r="Q71" s="386" t="n">
        <v>0</v>
      </c>
      <c r="R71" s="386" t="n">
        <v>0</v>
      </c>
      <c r="S71" s="397" t="n">
        <f aca="false">Q71+R71</f>
        <v>0</v>
      </c>
      <c r="T71" s="385" t="n">
        <f aca="false">+Q71+N71</f>
        <v>0</v>
      </c>
      <c r="U71" s="385" t="n">
        <f aca="false">+R71+O71</f>
        <v>0</v>
      </c>
      <c r="V71" s="314" t="n">
        <f aca="false">T71+U71</f>
        <v>0</v>
      </c>
      <c r="W71" s="386" t="n">
        <v>0</v>
      </c>
      <c r="X71" s="386" t="n">
        <v>0</v>
      </c>
      <c r="Y71" s="397" t="n">
        <f aca="false">W71+X71</f>
        <v>0</v>
      </c>
      <c r="Z71" s="386" t="n">
        <v>0</v>
      </c>
      <c r="AA71" s="386" t="n">
        <v>0</v>
      </c>
      <c r="AB71" s="397" t="n">
        <f aca="false">Z71+AA71</f>
        <v>0</v>
      </c>
      <c r="AC71" s="387" t="n">
        <f aca="false">+Z71+W71</f>
        <v>0</v>
      </c>
      <c r="AD71" s="387" t="n">
        <f aca="false">+AA71+X71</f>
        <v>0</v>
      </c>
      <c r="AE71" s="314" t="n">
        <f aca="false">AC71+AD71</f>
        <v>0</v>
      </c>
      <c r="AF71" s="386" t="n">
        <v>0</v>
      </c>
      <c r="AG71" s="386" t="n">
        <v>0</v>
      </c>
      <c r="AH71" s="383" t="n">
        <f aca="false">AF71+AG71</f>
        <v>0</v>
      </c>
      <c r="AI71" s="386" t="n">
        <v>73872</v>
      </c>
      <c r="AJ71" s="386" t="n">
        <v>0</v>
      </c>
      <c r="AK71" s="383" t="n">
        <f aca="false">AI71+AJ71</f>
        <v>73872</v>
      </c>
      <c r="AL71" s="387" t="n">
        <f aca="false">+AI71+AF71</f>
        <v>73872</v>
      </c>
      <c r="AM71" s="387" t="n">
        <f aca="false">+AJ71+AG71</f>
        <v>0</v>
      </c>
      <c r="AN71" s="314" t="n">
        <f aca="false">AL71+AM71</f>
        <v>73872</v>
      </c>
      <c r="AO71" s="386" t="n">
        <v>0</v>
      </c>
      <c r="AP71" s="386" t="n">
        <v>0</v>
      </c>
      <c r="AQ71" s="384" t="n">
        <f aca="false">AO71+AP71</f>
        <v>0</v>
      </c>
      <c r="AR71" s="386" t="n">
        <v>0</v>
      </c>
      <c r="AS71" s="386" t="n">
        <v>0</v>
      </c>
      <c r="AT71" s="383" t="n">
        <f aca="false">+AS71+AR71</f>
        <v>0</v>
      </c>
      <c r="AU71" s="387" t="n">
        <f aca="false">+AR71+AO71</f>
        <v>0</v>
      </c>
      <c r="AV71" s="387" t="n">
        <f aca="false">+AS71+AP71</f>
        <v>0</v>
      </c>
      <c r="AW71" s="314" t="n">
        <f aca="false">AU71+AV71</f>
        <v>0</v>
      </c>
      <c r="AX71" s="386" t="n">
        <v>0</v>
      </c>
      <c r="AY71" s="386" t="n">
        <v>0</v>
      </c>
      <c r="AZ71" s="383" t="n">
        <f aca="false">AX71+AY71</f>
        <v>0</v>
      </c>
      <c r="BA71" s="386" t="n">
        <v>0</v>
      </c>
      <c r="BB71" s="386" t="n">
        <v>0</v>
      </c>
      <c r="BC71" s="383" t="n">
        <f aca="false">BA71+BB71</f>
        <v>0</v>
      </c>
      <c r="BD71" s="385" t="n">
        <f aca="false">+BA71+AX71</f>
        <v>0</v>
      </c>
      <c r="BE71" s="385" t="n">
        <f aca="false">+BB71+AY71</f>
        <v>0</v>
      </c>
      <c r="BF71" s="314" t="n">
        <f aca="false">BD71+BE71</f>
        <v>0</v>
      </c>
      <c r="BG71" s="402" t="n">
        <f aca="false">+BD71+AU71+AL71+AC71+T71</f>
        <v>73872</v>
      </c>
      <c r="BH71" s="402" t="n">
        <f aca="false">+BE71+AV71+AM71+AD71+U71</f>
        <v>0</v>
      </c>
      <c r="BI71" s="402" t="n">
        <f aca="false">+BF71+AW71+AN71+AE71+V71</f>
        <v>73872</v>
      </c>
      <c r="BJ71" s="193" t="n">
        <f aca="false">+C71-BG71</f>
        <v>0</v>
      </c>
      <c r="BK71" s="193" t="n">
        <f aca="false">+D71-BH71</f>
        <v>0</v>
      </c>
      <c r="BL71" s="193" t="n">
        <f aca="false">+E71-BI71</f>
        <v>0</v>
      </c>
    </row>
    <row r="72" s="165" customFormat="true" ht="13.8" hidden="false" customHeight="true" outlineLevel="0" collapsed="false">
      <c r="A72" s="216" t="s">
        <v>379</v>
      </c>
      <c r="B72" s="213"/>
      <c r="C72" s="223" t="n">
        <v>3266848</v>
      </c>
      <c r="D72" s="214" t="n">
        <v>0</v>
      </c>
      <c r="E72" s="223" t="n">
        <f aca="false">+D72+C72</f>
        <v>3266848</v>
      </c>
      <c r="F72" s="223"/>
      <c r="G72" s="223"/>
      <c r="H72" s="223"/>
      <c r="I72" s="223"/>
      <c r="J72" s="206"/>
      <c r="K72" s="207" t="s">
        <v>295</v>
      </c>
      <c r="L72" s="206"/>
      <c r="M72" s="404"/>
      <c r="N72" s="386" t="n">
        <v>0</v>
      </c>
      <c r="O72" s="386" t="n">
        <v>0</v>
      </c>
      <c r="P72" s="397" t="n">
        <f aca="false">N72+O72</f>
        <v>0</v>
      </c>
      <c r="Q72" s="386" t="n">
        <v>0</v>
      </c>
      <c r="R72" s="386" t="n">
        <v>0</v>
      </c>
      <c r="S72" s="397" t="n">
        <f aca="false">Q72+R72</f>
        <v>0</v>
      </c>
      <c r="T72" s="385" t="n">
        <f aca="false">+Q72+N72</f>
        <v>0</v>
      </c>
      <c r="U72" s="385" t="n">
        <f aca="false">+R72+O72</f>
        <v>0</v>
      </c>
      <c r="V72" s="314" t="n">
        <f aca="false">T72+U72</f>
        <v>0</v>
      </c>
      <c r="W72" s="386" t="n">
        <v>0</v>
      </c>
      <c r="X72" s="386" t="n">
        <v>0</v>
      </c>
      <c r="Y72" s="397" t="n">
        <f aca="false">W72+X72</f>
        <v>0</v>
      </c>
      <c r="Z72" s="386" t="n">
        <v>370727</v>
      </c>
      <c r="AA72" s="386" t="n">
        <v>0</v>
      </c>
      <c r="AB72" s="397" t="n">
        <f aca="false">Z72+AA72</f>
        <v>370727</v>
      </c>
      <c r="AC72" s="387" t="n">
        <f aca="false">+Z72+W72</f>
        <v>370727</v>
      </c>
      <c r="AD72" s="387" t="n">
        <f aca="false">+AA72+X72</f>
        <v>0</v>
      </c>
      <c r="AE72" s="314" t="n">
        <f aca="false">AC72+AD72</f>
        <v>370727</v>
      </c>
      <c r="AF72" s="386" t="n">
        <v>500000</v>
      </c>
      <c r="AG72" s="386" t="n">
        <v>0</v>
      </c>
      <c r="AH72" s="383" t="n">
        <f aca="false">AF72+AG72</f>
        <v>500000</v>
      </c>
      <c r="AI72" s="386" t="n">
        <v>525372</v>
      </c>
      <c r="AJ72" s="386" t="n">
        <v>0</v>
      </c>
      <c r="AK72" s="383" t="n">
        <f aca="false">AI72+AJ72</f>
        <v>525372</v>
      </c>
      <c r="AL72" s="387" t="n">
        <f aca="false">+AI72+AF72</f>
        <v>1025372</v>
      </c>
      <c r="AM72" s="387" t="n">
        <f aca="false">+AJ72+AG72</f>
        <v>0</v>
      </c>
      <c r="AN72" s="314" t="n">
        <f aca="false">AL72+AM72</f>
        <v>1025372</v>
      </c>
      <c r="AO72" s="386" t="n">
        <f aca="false">1000000+1270749+500000-900000</f>
        <v>1870749</v>
      </c>
      <c r="AP72" s="386" t="n">
        <v>0</v>
      </c>
      <c r="AQ72" s="384" t="n">
        <f aca="false">AO72+AP72</f>
        <v>1870749</v>
      </c>
      <c r="AR72" s="386" t="n">
        <v>0</v>
      </c>
      <c r="AS72" s="386" t="n">
        <v>0</v>
      </c>
      <c r="AT72" s="383" t="n">
        <f aca="false">+AS72+AR72</f>
        <v>0</v>
      </c>
      <c r="AU72" s="387" t="n">
        <f aca="false">+AR72+AO72</f>
        <v>1870749</v>
      </c>
      <c r="AV72" s="387" t="n">
        <f aca="false">+AS72+AP72</f>
        <v>0</v>
      </c>
      <c r="AW72" s="314" t="n">
        <f aca="false">AU72+AV72</f>
        <v>1870749</v>
      </c>
      <c r="AX72" s="386" t="n">
        <v>0</v>
      </c>
      <c r="AY72" s="386" t="n">
        <v>0</v>
      </c>
      <c r="AZ72" s="383" t="n">
        <f aca="false">AX72+AY72</f>
        <v>0</v>
      </c>
      <c r="BA72" s="386" t="n">
        <v>0</v>
      </c>
      <c r="BB72" s="386" t="n">
        <v>0</v>
      </c>
      <c r="BC72" s="383" t="n">
        <f aca="false">BA72+BB72</f>
        <v>0</v>
      </c>
      <c r="BD72" s="385" t="n">
        <f aca="false">+BA72+AX72</f>
        <v>0</v>
      </c>
      <c r="BE72" s="385" t="n">
        <f aca="false">+BB72+AY72</f>
        <v>0</v>
      </c>
      <c r="BF72" s="314" t="n">
        <f aca="false">BD72+BE72</f>
        <v>0</v>
      </c>
      <c r="BG72" s="402" t="n">
        <f aca="false">+BD72+AU72+AL72+AC72+T72</f>
        <v>3266848</v>
      </c>
      <c r="BH72" s="402" t="n">
        <f aca="false">+BE72+AV72+AM72+AD72+U72</f>
        <v>0</v>
      </c>
      <c r="BI72" s="402" t="n">
        <f aca="false">+BF72+AW72+AN72+AE72+V72</f>
        <v>3266848</v>
      </c>
      <c r="BJ72" s="193" t="n">
        <f aca="false">+C72-BG72</f>
        <v>0</v>
      </c>
      <c r="BK72" s="193" t="n">
        <f aca="false">+D72-BH72</f>
        <v>0</v>
      </c>
      <c r="BL72" s="193" t="n">
        <f aca="false">+E72-BI72</f>
        <v>0</v>
      </c>
    </row>
    <row r="73" s="165" customFormat="true" ht="13.8" hidden="false" customHeight="true" outlineLevel="0" collapsed="false">
      <c r="A73" s="216" t="s">
        <v>380</v>
      </c>
      <c r="B73" s="213"/>
      <c r="C73" s="223" t="n">
        <v>447308</v>
      </c>
      <c r="D73" s="214" t="n">
        <v>0</v>
      </c>
      <c r="E73" s="223" t="n">
        <f aca="false">+D73+C73</f>
        <v>447308</v>
      </c>
      <c r="F73" s="223"/>
      <c r="G73" s="223"/>
      <c r="H73" s="223"/>
      <c r="I73" s="223"/>
      <c r="J73" s="206"/>
      <c r="K73" s="207" t="s">
        <v>372</v>
      </c>
      <c r="L73" s="206"/>
      <c r="M73" s="404"/>
      <c r="N73" s="386" t="n">
        <v>0</v>
      </c>
      <c r="O73" s="386" t="n">
        <v>0</v>
      </c>
      <c r="P73" s="397" t="n">
        <f aca="false">N73+O73</f>
        <v>0</v>
      </c>
      <c r="Q73" s="386" t="n">
        <v>0</v>
      </c>
      <c r="R73" s="386" t="n">
        <v>0</v>
      </c>
      <c r="S73" s="397" t="n">
        <f aca="false">Q73+R73</f>
        <v>0</v>
      </c>
      <c r="T73" s="385" t="n">
        <f aca="false">+Q73+N73</f>
        <v>0</v>
      </c>
      <c r="U73" s="385" t="n">
        <f aca="false">+R73+O73</f>
        <v>0</v>
      </c>
      <c r="V73" s="314" t="n">
        <f aca="false">T73+U73</f>
        <v>0</v>
      </c>
      <c r="W73" s="386" t="n">
        <v>0</v>
      </c>
      <c r="X73" s="386" t="n">
        <v>0</v>
      </c>
      <c r="Y73" s="397" t="n">
        <f aca="false">W73+X73</f>
        <v>0</v>
      </c>
      <c r="Z73" s="386" t="n">
        <v>0</v>
      </c>
      <c r="AA73" s="386" t="n">
        <v>0</v>
      </c>
      <c r="AB73" s="397" t="n">
        <f aca="false">Z73+AA73</f>
        <v>0</v>
      </c>
      <c r="AC73" s="387" t="n">
        <f aca="false">+Z73+W73</f>
        <v>0</v>
      </c>
      <c r="AD73" s="387" t="n">
        <f aca="false">+AA73+X73</f>
        <v>0</v>
      </c>
      <c r="AE73" s="314" t="n">
        <f aca="false">AC73+AD73</f>
        <v>0</v>
      </c>
      <c r="AF73" s="386" t="n">
        <v>0</v>
      </c>
      <c r="AG73" s="386" t="n">
        <v>0</v>
      </c>
      <c r="AH73" s="383" t="n">
        <f aca="false">AF73+AG73</f>
        <v>0</v>
      </c>
      <c r="AI73" s="386" t="n">
        <v>447308</v>
      </c>
      <c r="AJ73" s="386" t="n">
        <v>0</v>
      </c>
      <c r="AK73" s="383" t="n">
        <f aca="false">AI73+AJ73</f>
        <v>447308</v>
      </c>
      <c r="AL73" s="387" t="n">
        <f aca="false">+AI73+AF73</f>
        <v>447308</v>
      </c>
      <c r="AM73" s="387" t="n">
        <f aca="false">+AJ73+AG73</f>
        <v>0</v>
      </c>
      <c r="AN73" s="314" t="n">
        <f aca="false">AL73+AM73</f>
        <v>447308</v>
      </c>
      <c r="AO73" s="386" t="n">
        <v>0</v>
      </c>
      <c r="AP73" s="386" t="n">
        <v>0</v>
      </c>
      <c r="AQ73" s="384" t="n">
        <f aca="false">AO73+AP73</f>
        <v>0</v>
      </c>
      <c r="AR73" s="386" t="n">
        <v>0</v>
      </c>
      <c r="AS73" s="386" t="n">
        <v>0</v>
      </c>
      <c r="AT73" s="383" t="n">
        <f aca="false">+AS73+AR73</f>
        <v>0</v>
      </c>
      <c r="AU73" s="387" t="n">
        <f aca="false">+AR73+AO73</f>
        <v>0</v>
      </c>
      <c r="AV73" s="387" t="n">
        <f aca="false">+AS73+AP73</f>
        <v>0</v>
      </c>
      <c r="AW73" s="314" t="n">
        <f aca="false">AU73+AV73</f>
        <v>0</v>
      </c>
      <c r="AX73" s="386" t="n">
        <v>0</v>
      </c>
      <c r="AY73" s="386" t="n">
        <v>0</v>
      </c>
      <c r="AZ73" s="383" t="n">
        <f aca="false">AX73+AY73</f>
        <v>0</v>
      </c>
      <c r="BA73" s="386" t="n">
        <v>0</v>
      </c>
      <c r="BB73" s="386" t="n">
        <v>0</v>
      </c>
      <c r="BC73" s="383" t="n">
        <f aca="false">BA73+BB73</f>
        <v>0</v>
      </c>
      <c r="BD73" s="385" t="n">
        <f aca="false">+BA73+AX73</f>
        <v>0</v>
      </c>
      <c r="BE73" s="385" t="n">
        <f aca="false">+BB73+AY73</f>
        <v>0</v>
      </c>
      <c r="BF73" s="314" t="n">
        <f aca="false">BD73+BE73</f>
        <v>0</v>
      </c>
      <c r="BG73" s="402" t="n">
        <f aca="false">+BD73+AU73+AL73+AC73+T73</f>
        <v>447308</v>
      </c>
      <c r="BH73" s="402" t="n">
        <f aca="false">+BE73+AV73+AM73+AD73+U73</f>
        <v>0</v>
      </c>
      <c r="BI73" s="402" t="n">
        <f aca="false">+BF73+AW73+AN73+AE73+V73</f>
        <v>447308</v>
      </c>
      <c r="BJ73" s="193" t="n">
        <f aca="false">+C73-BG73</f>
        <v>0</v>
      </c>
      <c r="BK73" s="193" t="n">
        <f aca="false">+D73-BH73</f>
        <v>0</v>
      </c>
      <c r="BL73" s="193" t="n">
        <f aca="false">+E73-BI73</f>
        <v>0</v>
      </c>
    </row>
    <row r="74" s="165" customFormat="true" ht="13.8" hidden="false" customHeight="true" outlineLevel="0" collapsed="false">
      <c r="A74" s="216" t="s">
        <v>381</v>
      </c>
      <c r="B74" s="213"/>
      <c r="C74" s="223" t="n">
        <v>106870</v>
      </c>
      <c r="D74" s="214" t="n">
        <v>0</v>
      </c>
      <c r="E74" s="223" t="n">
        <f aca="false">+D74+C74</f>
        <v>106870</v>
      </c>
      <c r="F74" s="223"/>
      <c r="G74" s="223"/>
      <c r="H74" s="223"/>
      <c r="I74" s="223"/>
      <c r="J74" s="206"/>
      <c r="K74" s="207" t="s">
        <v>372</v>
      </c>
      <c r="L74" s="206"/>
      <c r="M74" s="206"/>
      <c r="N74" s="386" t="n">
        <v>0</v>
      </c>
      <c r="O74" s="386" t="n">
        <v>0</v>
      </c>
      <c r="P74" s="397" t="n">
        <f aca="false">N74+O74</f>
        <v>0</v>
      </c>
      <c r="Q74" s="386" t="n">
        <v>0</v>
      </c>
      <c r="R74" s="386" t="n">
        <v>0</v>
      </c>
      <c r="S74" s="397" t="n">
        <f aca="false">Q74+R74</f>
        <v>0</v>
      </c>
      <c r="T74" s="385" t="n">
        <f aca="false">+Q74+N74</f>
        <v>0</v>
      </c>
      <c r="U74" s="385" t="n">
        <f aca="false">+R74+O74</f>
        <v>0</v>
      </c>
      <c r="V74" s="314" t="n">
        <f aca="false">T74+U74</f>
        <v>0</v>
      </c>
      <c r="W74" s="386" t="n">
        <v>0</v>
      </c>
      <c r="X74" s="386" t="n">
        <v>0</v>
      </c>
      <c r="Y74" s="397" t="n">
        <f aca="false">W74+X74</f>
        <v>0</v>
      </c>
      <c r="Z74" s="386" t="n">
        <v>0</v>
      </c>
      <c r="AA74" s="386" t="n">
        <v>0</v>
      </c>
      <c r="AB74" s="397" t="n">
        <f aca="false">Z74+AA74</f>
        <v>0</v>
      </c>
      <c r="AC74" s="387" t="n">
        <f aca="false">+Z74+W74</f>
        <v>0</v>
      </c>
      <c r="AD74" s="387" t="n">
        <f aca="false">+AA74+X74</f>
        <v>0</v>
      </c>
      <c r="AE74" s="314" t="n">
        <f aca="false">AC74+AD74</f>
        <v>0</v>
      </c>
      <c r="AF74" s="386" t="n">
        <v>0</v>
      </c>
      <c r="AG74" s="386" t="n">
        <v>0</v>
      </c>
      <c r="AH74" s="383" t="n">
        <f aca="false">AF74+AG74</f>
        <v>0</v>
      </c>
      <c r="AI74" s="386" t="n">
        <v>106870</v>
      </c>
      <c r="AJ74" s="386" t="n">
        <v>0</v>
      </c>
      <c r="AK74" s="383" t="n">
        <f aca="false">AI74+AJ74</f>
        <v>106870</v>
      </c>
      <c r="AL74" s="387" t="n">
        <f aca="false">+AI74+AF74</f>
        <v>106870</v>
      </c>
      <c r="AM74" s="387" t="n">
        <f aca="false">+AJ74+AG74</f>
        <v>0</v>
      </c>
      <c r="AN74" s="314" t="n">
        <f aca="false">AL74+AM74</f>
        <v>106870</v>
      </c>
      <c r="AO74" s="386" t="n">
        <v>0</v>
      </c>
      <c r="AP74" s="386" t="n">
        <v>0</v>
      </c>
      <c r="AQ74" s="384" t="n">
        <f aca="false">AO74+AP74</f>
        <v>0</v>
      </c>
      <c r="AR74" s="386" t="n">
        <v>0</v>
      </c>
      <c r="AS74" s="386" t="n">
        <v>0</v>
      </c>
      <c r="AT74" s="383" t="n">
        <f aca="false">+AS74+AR74</f>
        <v>0</v>
      </c>
      <c r="AU74" s="387" t="n">
        <f aca="false">+AR74+AO74</f>
        <v>0</v>
      </c>
      <c r="AV74" s="387" t="n">
        <f aca="false">+AS74+AP74</f>
        <v>0</v>
      </c>
      <c r="AW74" s="314" t="n">
        <f aca="false">AU74+AV74</f>
        <v>0</v>
      </c>
      <c r="AX74" s="386" t="n">
        <v>0</v>
      </c>
      <c r="AY74" s="386" t="n">
        <v>0</v>
      </c>
      <c r="AZ74" s="383" t="n">
        <f aca="false">AX74+AY74</f>
        <v>0</v>
      </c>
      <c r="BA74" s="386" t="n">
        <v>0</v>
      </c>
      <c r="BB74" s="386" t="n">
        <v>0</v>
      </c>
      <c r="BC74" s="383" t="n">
        <f aca="false">BA74+BB74</f>
        <v>0</v>
      </c>
      <c r="BD74" s="385" t="n">
        <f aca="false">+BA74+AX74</f>
        <v>0</v>
      </c>
      <c r="BE74" s="385" t="n">
        <f aca="false">+BB74+AY74</f>
        <v>0</v>
      </c>
      <c r="BF74" s="314" t="n">
        <f aca="false">BD74+BE74</f>
        <v>0</v>
      </c>
      <c r="BG74" s="402" t="n">
        <f aca="false">+BD74+AU74+AL74+AC74+T74</f>
        <v>106870</v>
      </c>
      <c r="BH74" s="402" t="n">
        <f aca="false">+BE74+AV74+AM74+AD74+U74</f>
        <v>0</v>
      </c>
      <c r="BI74" s="402" t="n">
        <f aca="false">+BF74+AW74+AN74+AE74+V74</f>
        <v>106870</v>
      </c>
      <c r="BJ74" s="193" t="n">
        <f aca="false">+C74-BG74</f>
        <v>0</v>
      </c>
      <c r="BK74" s="193" t="n">
        <f aca="false">+D74-BH74</f>
        <v>0</v>
      </c>
      <c r="BL74" s="193" t="n">
        <f aca="false">+E74-BI74</f>
        <v>0</v>
      </c>
    </row>
    <row r="75" s="211" customFormat="true" ht="14.4" hidden="false" customHeight="true" outlineLevel="0" collapsed="false">
      <c r="A75" s="197" t="s">
        <v>382</v>
      </c>
      <c r="B75" s="197"/>
      <c r="C75" s="197" t="n">
        <f aca="false">SUM(C76:C79)</f>
        <v>2154000</v>
      </c>
      <c r="D75" s="197" t="n">
        <f aca="false">SUM(D76:D79)</f>
        <v>0</v>
      </c>
      <c r="E75" s="197" t="n">
        <f aca="false">C75+D75</f>
        <v>2154000</v>
      </c>
      <c r="F75" s="198" t="s">
        <v>283</v>
      </c>
      <c r="G75" s="220" t="n">
        <v>1</v>
      </c>
      <c r="H75" s="198"/>
      <c r="I75" s="198"/>
      <c r="J75" s="197"/>
      <c r="K75" s="197"/>
      <c r="L75" s="197"/>
      <c r="M75" s="197"/>
      <c r="N75" s="391" t="n">
        <f aca="false">SUM(N76:N79)</f>
        <v>0</v>
      </c>
      <c r="O75" s="391" t="n">
        <f aca="false">SUM(O76:O79)</f>
        <v>0</v>
      </c>
      <c r="P75" s="391" t="n">
        <f aca="false">N75+O75</f>
        <v>0</v>
      </c>
      <c r="Q75" s="391" t="n">
        <f aca="false">SUM(Q76:Q79)</f>
        <v>1119062</v>
      </c>
      <c r="R75" s="391" t="n">
        <f aca="false">SUM(R76:R79)</f>
        <v>0</v>
      </c>
      <c r="S75" s="391" t="n">
        <f aca="false">Q75+R75</f>
        <v>1119062</v>
      </c>
      <c r="T75" s="393" t="n">
        <f aca="false">SUM(T76:T79)</f>
        <v>1119062</v>
      </c>
      <c r="U75" s="393" t="n">
        <f aca="false">SUM(U76:U79)</f>
        <v>0</v>
      </c>
      <c r="V75" s="393" t="n">
        <f aca="false">T75+U75</f>
        <v>1119062</v>
      </c>
      <c r="W75" s="391" t="n">
        <f aca="false">SUM(W76:W79)</f>
        <v>1034938</v>
      </c>
      <c r="X75" s="391" t="n">
        <f aca="false">SUM(X76:X79)</f>
        <v>0</v>
      </c>
      <c r="Y75" s="391" t="n">
        <f aca="false">W75+X75</f>
        <v>1034938</v>
      </c>
      <c r="Z75" s="391" t="n">
        <f aca="false">SUM(Z76:Z79)</f>
        <v>0</v>
      </c>
      <c r="AA75" s="391" t="n">
        <f aca="false">SUM(AA76:AA79)</f>
        <v>0</v>
      </c>
      <c r="AB75" s="391" t="n">
        <f aca="false">Z75+AA75</f>
        <v>0</v>
      </c>
      <c r="AC75" s="393" t="n">
        <f aca="false">SUM(AC76:AC79)</f>
        <v>1034938</v>
      </c>
      <c r="AD75" s="393" t="n">
        <f aca="false">SUM(AD76:AD79)</f>
        <v>0</v>
      </c>
      <c r="AE75" s="314" t="n">
        <f aca="false">AC75+AD75</f>
        <v>1034938</v>
      </c>
      <c r="AF75" s="391" t="n">
        <f aca="false">SUM(AF76:AF79)</f>
        <v>0</v>
      </c>
      <c r="AG75" s="391" t="n">
        <f aca="false">SUM(AG76:AG79)</f>
        <v>0</v>
      </c>
      <c r="AH75" s="391" t="n">
        <f aca="false">AF75+AG75</f>
        <v>0</v>
      </c>
      <c r="AI75" s="391" t="n">
        <f aca="false">SUM(AI76:AI79)</f>
        <v>0</v>
      </c>
      <c r="AJ75" s="391" t="n">
        <f aca="false">SUM(AJ76:AJ79)</f>
        <v>0</v>
      </c>
      <c r="AK75" s="391" t="n">
        <f aca="false">AI75+AJ75</f>
        <v>0</v>
      </c>
      <c r="AL75" s="393" t="n">
        <f aca="false">SUM(AL76:AL79)</f>
        <v>0</v>
      </c>
      <c r="AM75" s="393" t="n">
        <f aca="false">SUM(AM76:AM79)</f>
        <v>0</v>
      </c>
      <c r="AN75" s="314" t="n">
        <f aca="false">AL75+AM75</f>
        <v>0</v>
      </c>
      <c r="AO75" s="391" t="n">
        <f aca="false">SUM(AO76:AO79)</f>
        <v>0</v>
      </c>
      <c r="AP75" s="391" t="n">
        <f aca="false">SUM(AP76:AP79)</f>
        <v>0</v>
      </c>
      <c r="AQ75" s="392" t="n">
        <f aca="false">AO75+AP75</f>
        <v>0</v>
      </c>
      <c r="AR75" s="391" t="n">
        <f aca="false">SUM(AR76:AR79)</f>
        <v>0</v>
      </c>
      <c r="AS75" s="391" t="n">
        <f aca="false">SUM(AS76:AS79)</f>
        <v>0</v>
      </c>
      <c r="AT75" s="391" t="n">
        <f aca="false">+AS75+AR75</f>
        <v>0</v>
      </c>
      <c r="AU75" s="393" t="n">
        <f aca="false">SUM(AU76:AU79)</f>
        <v>0</v>
      </c>
      <c r="AV75" s="393" t="n">
        <f aca="false">SUM(AV76:AV79)</f>
        <v>0</v>
      </c>
      <c r="AW75" s="314" t="n">
        <f aca="false">AU75+AV75</f>
        <v>0</v>
      </c>
      <c r="AX75" s="391" t="n">
        <f aca="false">SUM(AX76:AX79)</f>
        <v>0</v>
      </c>
      <c r="AY75" s="391" t="n">
        <f aca="false">SUM(AY76:AY79)</f>
        <v>0</v>
      </c>
      <c r="AZ75" s="391" t="n">
        <f aca="false">AX75+AY75</f>
        <v>0</v>
      </c>
      <c r="BA75" s="391" t="n">
        <f aca="false">SUM(BA76:BA79)</f>
        <v>0</v>
      </c>
      <c r="BB75" s="391" t="n">
        <f aca="false">SUM(BB76:BB79)</f>
        <v>0</v>
      </c>
      <c r="BC75" s="391" t="n">
        <f aca="false">BA75+BB75</f>
        <v>0</v>
      </c>
      <c r="BD75" s="393" t="n">
        <f aca="false">SUM(BD76:BD79)</f>
        <v>0</v>
      </c>
      <c r="BE75" s="393" t="n">
        <f aca="false">SUM(BE76:BE79)</f>
        <v>0</v>
      </c>
      <c r="BF75" s="314" t="n">
        <f aca="false">BD75+BE75</f>
        <v>0</v>
      </c>
      <c r="BG75" s="391" t="n">
        <f aca="false">SUM(BG76:BG79)</f>
        <v>2154000</v>
      </c>
      <c r="BH75" s="391" t="n">
        <f aca="false">SUM(BH76:BH79)</f>
        <v>0</v>
      </c>
      <c r="BI75" s="391" t="n">
        <f aca="false">SUM(BI76:BI79)</f>
        <v>2154000</v>
      </c>
      <c r="BJ75" s="193" t="n">
        <f aca="false">+C75-BG75</f>
        <v>0</v>
      </c>
      <c r="BK75" s="193" t="n">
        <f aca="false">+D75-BH75</f>
        <v>0</v>
      </c>
      <c r="BL75" s="193" t="n">
        <f aca="false">+E75-BI75</f>
        <v>0</v>
      </c>
      <c r="BM75" s="165"/>
      <c r="BN75" s="165"/>
      <c r="BO75" s="165"/>
      <c r="BP75" s="165"/>
      <c r="BQ75" s="165"/>
      <c r="BR75" s="165"/>
      <c r="BS75" s="165"/>
    </row>
    <row r="76" s="165" customFormat="true" ht="13.8" hidden="false" customHeight="true" outlineLevel="0" collapsed="false">
      <c r="A76" s="216" t="s">
        <v>383</v>
      </c>
      <c r="B76" s="264"/>
      <c r="C76" s="223" t="n">
        <v>1950000</v>
      </c>
      <c r="D76" s="223" t="n">
        <v>0</v>
      </c>
      <c r="E76" s="223" t="n">
        <f aca="false">+D76+C76</f>
        <v>1950000</v>
      </c>
      <c r="F76" s="223"/>
      <c r="G76" s="223"/>
      <c r="H76" s="223"/>
      <c r="I76" s="223"/>
      <c r="J76" s="265"/>
      <c r="K76" s="266" t="s">
        <v>351</v>
      </c>
      <c r="L76" s="266" t="s">
        <v>293</v>
      </c>
      <c r="M76" s="206"/>
      <c r="N76" s="386" t="n">
        <v>0</v>
      </c>
      <c r="O76" s="386" t="n">
        <v>0</v>
      </c>
      <c r="P76" s="397" t="n">
        <f aca="false">N76+O76</f>
        <v>0</v>
      </c>
      <c r="Q76" s="386" t="n">
        <v>915062</v>
      </c>
      <c r="R76" s="386" t="n">
        <v>0</v>
      </c>
      <c r="S76" s="397" t="n">
        <f aca="false">Q76+R76</f>
        <v>915062</v>
      </c>
      <c r="T76" s="385" t="n">
        <f aca="false">+Q76+N76</f>
        <v>915062</v>
      </c>
      <c r="U76" s="385" t="n">
        <f aca="false">+R76+O76</f>
        <v>0</v>
      </c>
      <c r="V76" s="314" t="n">
        <f aca="false">T76+U76</f>
        <v>915062</v>
      </c>
      <c r="W76" s="386" t="n">
        <f aca="false">1031878+3060</f>
        <v>1034938</v>
      </c>
      <c r="X76" s="386" t="n">
        <v>0</v>
      </c>
      <c r="Y76" s="397" t="n">
        <f aca="false">W76+X76</f>
        <v>1034938</v>
      </c>
      <c r="Z76" s="386" t="n">
        <v>0</v>
      </c>
      <c r="AA76" s="386" t="n">
        <v>0</v>
      </c>
      <c r="AB76" s="397" t="n">
        <f aca="false">Z76+AA76</f>
        <v>0</v>
      </c>
      <c r="AC76" s="387" t="n">
        <f aca="false">+Z76+W76</f>
        <v>1034938</v>
      </c>
      <c r="AD76" s="387" t="n">
        <f aca="false">+AA76+X76</f>
        <v>0</v>
      </c>
      <c r="AE76" s="314" t="n">
        <f aca="false">AC76+AD76</f>
        <v>1034938</v>
      </c>
      <c r="AF76" s="386" t="n">
        <v>0</v>
      </c>
      <c r="AG76" s="386" t="n">
        <v>0</v>
      </c>
      <c r="AH76" s="383" t="n">
        <f aca="false">AF76+AG76</f>
        <v>0</v>
      </c>
      <c r="AI76" s="386" t="n">
        <v>0</v>
      </c>
      <c r="AJ76" s="386" t="n">
        <v>0</v>
      </c>
      <c r="AK76" s="383" t="n">
        <f aca="false">AI76+AJ76</f>
        <v>0</v>
      </c>
      <c r="AL76" s="387" t="n">
        <f aca="false">+AI76+AF76</f>
        <v>0</v>
      </c>
      <c r="AM76" s="387" t="n">
        <f aca="false">+AJ76+AG76</f>
        <v>0</v>
      </c>
      <c r="AN76" s="314" t="n">
        <f aca="false">AL76+AM76</f>
        <v>0</v>
      </c>
      <c r="AO76" s="386" t="n">
        <v>0</v>
      </c>
      <c r="AP76" s="386" t="n">
        <v>0</v>
      </c>
      <c r="AQ76" s="384" t="n">
        <f aca="false">AO76+AP76</f>
        <v>0</v>
      </c>
      <c r="AR76" s="386" t="n">
        <v>0</v>
      </c>
      <c r="AS76" s="386" t="n">
        <v>0</v>
      </c>
      <c r="AT76" s="383" t="n">
        <f aca="false">+AS76+AR76</f>
        <v>0</v>
      </c>
      <c r="AU76" s="387" t="n">
        <f aca="false">+AR76+AO76</f>
        <v>0</v>
      </c>
      <c r="AV76" s="387" t="n">
        <f aca="false">+AS76+AP76</f>
        <v>0</v>
      </c>
      <c r="AW76" s="314" t="n">
        <f aca="false">AU76+AV76</f>
        <v>0</v>
      </c>
      <c r="AX76" s="386" t="n">
        <v>0</v>
      </c>
      <c r="AY76" s="386" t="n">
        <v>0</v>
      </c>
      <c r="AZ76" s="383" t="n">
        <f aca="false">AX76+AY76</f>
        <v>0</v>
      </c>
      <c r="BA76" s="386" t="n">
        <v>0</v>
      </c>
      <c r="BB76" s="386" t="n">
        <v>0</v>
      </c>
      <c r="BC76" s="383" t="n">
        <f aca="false">BA76+BB76</f>
        <v>0</v>
      </c>
      <c r="BD76" s="385" t="n">
        <f aca="false">+BA76+AX76</f>
        <v>0</v>
      </c>
      <c r="BE76" s="385" t="n">
        <f aca="false">+BB76+AY76</f>
        <v>0</v>
      </c>
      <c r="BF76" s="314" t="n">
        <f aca="false">BD76+BE76</f>
        <v>0</v>
      </c>
      <c r="BG76" s="402" t="n">
        <f aca="false">+BD76+AU76+AL76+AC76+T76</f>
        <v>1950000</v>
      </c>
      <c r="BH76" s="402" t="n">
        <f aca="false">+BE76+AV76+AM76+AD76+U76</f>
        <v>0</v>
      </c>
      <c r="BI76" s="402" t="n">
        <f aca="false">+BF76+AW76+AN76+AE76+V76</f>
        <v>1950000</v>
      </c>
      <c r="BJ76" s="193" t="n">
        <f aca="false">+C76-BG76</f>
        <v>0</v>
      </c>
      <c r="BK76" s="193" t="n">
        <f aca="false">+D76-BH76</f>
        <v>0</v>
      </c>
      <c r="BL76" s="193" t="n">
        <f aca="false">+E76-BI76</f>
        <v>0</v>
      </c>
    </row>
    <row r="77" s="165" customFormat="true" ht="13.8" hidden="false" customHeight="true" outlineLevel="0" collapsed="false">
      <c r="A77" s="216" t="s">
        <v>384</v>
      </c>
      <c r="B77" s="264"/>
      <c r="C77" s="223" t="n">
        <v>20000</v>
      </c>
      <c r="D77" s="223" t="n">
        <v>0</v>
      </c>
      <c r="E77" s="223" t="n">
        <f aca="false">+D77+C77</f>
        <v>20000</v>
      </c>
      <c r="F77" s="223"/>
      <c r="G77" s="223"/>
      <c r="H77" s="223"/>
      <c r="I77" s="223"/>
      <c r="J77" s="265"/>
      <c r="K77" s="266" t="s">
        <v>351</v>
      </c>
      <c r="L77" s="266" t="s">
        <v>317</v>
      </c>
      <c r="M77" s="206"/>
      <c r="N77" s="386" t="n">
        <v>0</v>
      </c>
      <c r="O77" s="386" t="n">
        <v>0</v>
      </c>
      <c r="P77" s="397" t="n">
        <f aca="false">N77+O77</f>
        <v>0</v>
      </c>
      <c r="Q77" s="386" t="n">
        <v>20000</v>
      </c>
      <c r="R77" s="386" t="n">
        <v>0</v>
      </c>
      <c r="S77" s="397" t="n">
        <f aca="false">Q77+R77</f>
        <v>20000</v>
      </c>
      <c r="T77" s="385" t="n">
        <f aca="false">+Q77+N77</f>
        <v>20000</v>
      </c>
      <c r="U77" s="385" t="n">
        <f aca="false">+R77+O77</f>
        <v>0</v>
      </c>
      <c r="V77" s="314" t="n">
        <f aca="false">T77+U77</f>
        <v>20000</v>
      </c>
      <c r="W77" s="386" t="n">
        <v>0</v>
      </c>
      <c r="X77" s="386" t="n">
        <v>0</v>
      </c>
      <c r="Y77" s="397" t="n">
        <f aca="false">W77+X77</f>
        <v>0</v>
      </c>
      <c r="Z77" s="386" t="n">
        <v>0</v>
      </c>
      <c r="AA77" s="386" t="n">
        <v>0</v>
      </c>
      <c r="AB77" s="397" t="n">
        <f aca="false">Z77+AA77</f>
        <v>0</v>
      </c>
      <c r="AC77" s="387" t="n">
        <f aca="false">+Z77+W77</f>
        <v>0</v>
      </c>
      <c r="AD77" s="387" t="n">
        <f aca="false">+AA77+X77</f>
        <v>0</v>
      </c>
      <c r="AE77" s="314" t="n">
        <f aca="false">AC77+AD77</f>
        <v>0</v>
      </c>
      <c r="AF77" s="386" t="n">
        <v>0</v>
      </c>
      <c r="AG77" s="386" t="n">
        <v>0</v>
      </c>
      <c r="AH77" s="383" t="n">
        <f aca="false">AF77+AG77</f>
        <v>0</v>
      </c>
      <c r="AI77" s="386" t="n">
        <v>0</v>
      </c>
      <c r="AJ77" s="386" t="n">
        <v>0</v>
      </c>
      <c r="AK77" s="383" t="n">
        <f aca="false">AI77+AJ77</f>
        <v>0</v>
      </c>
      <c r="AL77" s="387" t="n">
        <f aca="false">+AI77+AF77</f>
        <v>0</v>
      </c>
      <c r="AM77" s="387" t="n">
        <f aca="false">+AJ77+AG77</f>
        <v>0</v>
      </c>
      <c r="AN77" s="314" t="n">
        <f aca="false">AL77+AM77</f>
        <v>0</v>
      </c>
      <c r="AO77" s="386" t="n">
        <v>0</v>
      </c>
      <c r="AP77" s="386" t="n">
        <v>0</v>
      </c>
      <c r="AQ77" s="384" t="n">
        <f aca="false">AO77+AP77</f>
        <v>0</v>
      </c>
      <c r="AR77" s="386" t="n">
        <v>0</v>
      </c>
      <c r="AS77" s="386" t="n">
        <v>0</v>
      </c>
      <c r="AT77" s="383" t="n">
        <f aca="false">+AS77+AR77</f>
        <v>0</v>
      </c>
      <c r="AU77" s="387" t="n">
        <f aca="false">+AR77+AO77</f>
        <v>0</v>
      </c>
      <c r="AV77" s="387" t="n">
        <f aca="false">+AS77+AP77</f>
        <v>0</v>
      </c>
      <c r="AW77" s="314" t="n">
        <f aca="false">AU77+AV77</f>
        <v>0</v>
      </c>
      <c r="AX77" s="386" t="n">
        <v>0</v>
      </c>
      <c r="AY77" s="386" t="n">
        <v>0</v>
      </c>
      <c r="AZ77" s="383" t="n">
        <f aca="false">AX77+AY77</f>
        <v>0</v>
      </c>
      <c r="BA77" s="386" t="n">
        <v>0</v>
      </c>
      <c r="BB77" s="386" t="n">
        <v>0</v>
      </c>
      <c r="BC77" s="383" t="n">
        <f aca="false">BA77+BB77</f>
        <v>0</v>
      </c>
      <c r="BD77" s="385" t="n">
        <f aca="false">+BA77+AX77</f>
        <v>0</v>
      </c>
      <c r="BE77" s="385" t="n">
        <f aca="false">+BB77+AY77</f>
        <v>0</v>
      </c>
      <c r="BF77" s="314" t="n">
        <f aca="false">BD77+BE77</f>
        <v>0</v>
      </c>
      <c r="BG77" s="402" t="n">
        <f aca="false">+BD77+AU77+AL77+AC77+T77</f>
        <v>20000</v>
      </c>
      <c r="BH77" s="402" t="n">
        <f aca="false">+BE77+AV77+AM77+AD77+U77</f>
        <v>0</v>
      </c>
      <c r="BI77" s="402" t="n">
        <f aca="false">+BF77+AW77+AN77+AE77+V77</f>
        <v>20000</v>
      </c>
      <c r="BJ77" s="193" t="n">
        <f aca="false">+C77-BG77</f>
        <v>0</v>
      </c>
      <c r="BK77" s="193" t="n">
        <f aca="false">+D77-BH77</f>
        <v>0</v>
      </c>
      <c r="BL77" s="193" t="n">
        <f aca="false">+E77-BI77</f>
        <v>0</v>
      </c>
    </row>
    <row r="78" s="165" customFormat="true" ht="13.8" hidden="false" customHeight="true" outlineLevel="0" collapsed="false">
      <c r="A78" s="216" t="s">
        <v>385</v>
      </c>
      <c r="B78" s="264"/>
      <c r="C78" s="223" t="n">
        <v>180000</v>
      </c>
      <c r="D78" s="223" t="n">
        <v>0</v>
      </c>
      <c r="E78" s="223" t="n">
        <f aca="false">+C78+D78</f>
        <v>180000</v>
      </c>
      <c r="F78" s="223"/>
      <c r="G78" s="223"/>
      <c r="H78" s="223"/>
      <c r="I78" s="223"/>
      <c r="J78" s="265"/>
      <c r="K78" s="266" t="s">
        <v>351</v>
      </c>
      <c r="L78" s="266" t="s">
        <v>317</v>
      </c>
      <c r="M78" s="206"/>
      <c r="N78" s="386" t="n">
        <v>0</v>
      </c>
      <c r="O78" s="386" t="n">
        <v>0</v>
      </c>
      <c r="P78" s="397" t="n">
        <f aca="false">N78+O78</f>
        <v>0</v>
      </c>
      <c r="Q78" s="386" t="n">
        <v>180000</v>
      </c>
      <c r="R78" s="386" t="n">
        <v>0</v>
      </c>
      <c r="S78" s="397" t="n">
        <f aca="false">Q78+R78</f>
        <v>180000</v>
      </c>
      <c r="T78" s="385" t="n">
        <f aca="false">+Q78+N78</f>
        <v>180000</v>
      </c>
      <c r="U78" s="385" t="n">
        <f aca="false">+R78+O78</f>
        <v>0</v>
      </c>
      <c r="V78" s="314" t="n">
        <f aca="false">T78+U78</f>
        <v>180000</v>
      </c>
      <c r="W78" s="386" t="n">
        <v>0</v>
      </c>
      <c r="X78" s="386" t="n">
        <v>0</v>
      </c>
      <c r="Y78" s="397" t="n">
        <f aca="false">W78+X78</f>
        <v>0</v>
      </c>
      <c r="Z78" s="386" t="n">
        <v>0</v>
      </c>
      <c r="AA78" s="386" t="n">
        <v>0</v>
      </c>
      <c r="AB78" s="397" t="n">
        <f aca="false">Z78+AA78</f>
        <v>0</v>
      </c>
      <c r="AC78" s="387" t="n">
        <f aca="false">+Z78+W78</f>
        <v>0</v>
      </c>
      <c r="AD78" s="387" t="n">
        <f aca="false">+AA78+X78</f>
        <v>0</v>
      </c>
      <c r="AE78" s="314" t="n">
        <f aca="false">AC78+AD78</f>
        <v>0</v>
      </c>
      <c r="AF78" s="386" t="n">
        <v>0</v>
      </c>
      <c r="AG78" s="386" t="n">
        <v>0</v>
      </c>
      <c r="AH78" s="383" t="n">
        <f aca="false">AF78+AG78</f>
        <v>0</v>
      </c>
      <c r="AI78" s="386" t="n">
        <v>0</v>
      </c>
      <c r="AJ78" s="386" t="n">
        <v>0</v>
      </c>
      <c r="AK78" s="383" t="n">
        <f aca="false">AI78+AJ78</f>
        <v>0</v>
      </c>
      <c r="AL78" s="387" t="n">
        <f aca="false">+AI78+AF78</f>
        <v>0</v>
      </c>
      <c r="AM78" s="387" t="n">
        <f aca="false">+AJ78+AG78</f>
        <v>0</v>
      </c>
      <c r="AN78" s="314" t="n">
        <f aca="false">AL78+AM78</f>
        <v>0</v>
      </c>
      <c r="AO78" s="386" t="n">
        <v>0</v>
      </c>
      <c r="AP78" s="386" t="n">
        <v>0</v>
      </c>
      <c r="AQ78" s="384" t="n">
        <f aca="false">AO78+AP78</f>
        <v>0</v>
      </c>
      <c r="AR78" s="386" t="n">
        <v>0</v>
      </c>
      <c r="AS78" s="386" t="n">
        <v>0</v>
      </c>
      <c r="AT78" s="383" t="n">
        <f aca="false">+AS78+AR78</f>
        <v>0</v>
      </c>
      <c r="AU78" s="387" t="n">
        <f aca="false">+AR78+AO78</f>
        <v>0</v>
      </c>
      <c r="AV78" s="387" t="n">
        <f aca="false">+AS78+AP78</f>
        <v>0</v>
      </c>
      <c r="AW78" s="314" t="n">
        <f aca="false">AU78+AV78</f>
        <v>0</v>
      </c>
      <c r="AX78" s="386" t="n">
        <v>0</v>
      </c>
      <c r="AY78" s="386" t="n">
        <v>0</v>
      </c>
      <c r="AZ78" s="383" t="n">
        <f aca="false">AX78+AY78</f>
        <v>0</v>
      </c>
      <c r="BA78" s="386" t="n">
        <v>0</v>
      </c>
      <c r="BB78" s="386" t="n">
        <v>0</v>
      </c>
      <c r="BC78" s="383" t="n">
        <f aca="false">BA78+BB78</f>
        <v>0</v>
      </c>
      <c r="BD78" s="385" t="n">
        <f aca="false">+BA78+AX78</f>
        <v>0</v>
      </c>
      <c r="BE78" s="385" t="n">
        <f aca="false">+BB78+AY78</f>
        <v>0</v>
      </c>
      <c r="BF78" s="314" t="n">
        <f aca="false">BD78+BE78</f>
        <v>0</v>
      </c>
      <c r="BG78" s="402" t="n">
        <f aca="false">+BD78+AU78+AL78+AC78+T78</f>
        <v>180000</v>
      </c>
      <c r="BH78" s="402" t="n">
        <f aca="false">+BE78+AV78+AM78+AD78+U78</f>
        <v>0</v>
      </c>
      <c r="BI78" s="402" t="n">
        <f aca="false">+BF78+AW78+AN78+AE78+V78</f>
        <v>180000</v>
      </c>
      <c r="BJ78" s="193" t="n">
        <f aca="false">+C78-BG78</f>
        <v>0</v>
      </c>
      <c r="BK78" s="193" t="n">
        <f aca="false">+D78-BH78</f>
        <v>0</v>
      </c>
      <c r="BL78" s="193" t="n">
        <f aca="false">+E78-BI78</f>
        <v>0</v>
      </c>
    </row>
    <row r="79" s="165" customFormat="true" ht="13.8" hidden="false" customHeight="true" outlineLevel="0" collapsed="false">
      <c r="A79" s="216" t="s">
        <v>371</v>
      </c>
      <c r="B79" s="264"/>
      <c r="C79" s="223" t="n">
        <v>4000</v>
      </c>
      <c r="D79" s="223" t="n">
        <v>0</v>
      </c>
      <c r="E79" s="223" t="n">
        <f aca="false">++D79+C79</f>
        <v>4000</v>
      </c>
      <c r="F79" s="223"/>
      <c r="G79" s="223"/>
      <c r="H79" s="223"/>
      <c r="I79" s="223"/>
      <c r="J79" s="265"/>
      <c r="K79" s="266" t="s">
        <v>351</v>
      </c>
      <c r="L79" s="266" t="s">
        <v>317</v>
      </c>
      <c r="M79" s="206"/>
      <c r="N79" s="386" t="n">
        <v>0</v>
      </c>
      <c r="O79" s="386" t="n">
        <v>0</v>
      </c>
      <c r="P79" s="397" t="n">
        <f aca="false">N79+O79</f>
        <v>0</v>
      </c>
      <c r="Q79" s="386" t="n">
        <v>4000</v>
      </c>
      <c r="R79" s="386" t="n">
        <v>0</v>
      </c>
      <c r="S79" s="397" t="n">
        <f aca="false">Q79+R79</f>
        <v>4000</v>
      </c>
      <c r="T79" s="385" t="n">
        <f aca="false">+Q79+N79</f>
        <v>4000</v>
      </c>
      <c r="U79" s="385" t="n">
        <f aca="false">+R79+O79</f>
        <v>0</v>
      </c>
      <c r="V79" s="314" t="n">
        <f aca="false">T79+U79</f>
        <v>4000</v>
      </c>
      <c r="W79" s="386" t="n">
        <v>0</v>
      </c>
      <c r="X79" s="386" t="n">
        <v>0</v>
      </c>
      <c r="Y79" s="397" t="n">
        <f aca="false">W79+X79</f>
        <v>0</v>
      </c>
      <c r="Z79" s="386" t="n">
        <v>0</v>
      </c>
      <c r="AA79" s="386" t="n">
        <v>0</v>
      </c>
      <c r="AB79" s="397" t="n">
        <f aca="false">Z79+AA79</f>
        <v>0</v>
      </c>
      <c r="AC79" s="387" t="n">
        <f aca="false">+Z79+W79</f>
        <v>0</v>
      </c>
      <c r="AD79" s="387" t="n">
        <f aca="false">+AA79+X79</f>
        <v>0</v>
      </c>
      <c r="AE79" s="314" t="n">
        <f aca="false">AC79+AD79</f>
        <v>0</v>
      </c>
      <c r="AF79" s="386" t="n">
        <v>0</v>
      </c>
      <c r="AG79" s="386" t="n">
        <v>0</v>
      </c>
      <c r="AH79" s="383" t="n">
        <f aca="false">AF79+AG79</f>
        <v>0</v>
      </c>
      <c r="AI79" s="386" t="n">
        <v>0</v>
      </c>
      <c r="AJ79" s="386" t="n">
        <v>0</v>
      </c>
      <c r="AK79" s="383" t="n">
        <f aca="false">AI79+AJ79</f>
        <v>0</v>
      </c>
      <c r="AL79" s="387" t="n">
        <f aca="false">+AI79+AF79</f>
        <v>0</v>
      </c>
      <c r="AM79" s="387" t="n">
        <f aca="false">+AJ79+AG79</f>
        <v>0</v>
      </c>
      <c r="AN79" s="314" t="n">
        <f aca="false">AL79+AM79</f>
        <v>0</v>
      </c>
      <c r="AO79" s="386" t="n">
        <v>0</v>
      </c>
      <c r="AP79" s="386" t="n">
        <v>0</v>
      </c>
      <c r="AQ79" s="384" t="n">
        <f aca="false">AO79+AP79</f>
        <v>0</v>
      </c>
      <c r="AR79" s="386" t="n">
        <v>0</v>
      </c>
      <c r="AS79" s="386" t="n">
        <v>0</v>
      </c>
      <c r="AT79" s="383" t="n">
        <f aca="false">+AS79+AR79</f>
        <v>0</v>
      </c>
      <c r="AU79" s="387" t="n">
        <f aca="false">+AR79+AO79</f>
        <v>0</v>
      </c>
      <c r="AV79" s="387" t="n">
        <f aca="false">+AS79+AP79</f>
        <v>0</v>
      </c>
      <c r="AW79" s="314" t="n">
        <f aca="false">AU79+AV79</f>
        <v>0</v>
      </c>
      <c r="AX79" s="386" t="n">
        <v>0</v>
      </c>
      <c r="AY79" s="386" t="n">
        <v>0</v>
      </c>
      <c r="AZ79" s="383" t="n">
        <f aca="false">AX79+AY79</f>
        <v>0</v>
      </c>
      <c r="BA79" s="386" t="n">
        <v>0</v>
      </c>
      <c r="BB79" s="386" t="n">
        <v>0</v>
      </c>
      <c r="BC79" s="383" t="n">
        <f aca="false">BA79+BB79</f>
        <v>0</v>
      </c>
      <c r="BD79" s="385" t="n">
        <f aca="false">+BA79+AX79</f>
        <v>0</v>
      </c>
      <c r="BE79" s="385" t="n">
        <f aca="false">+BB79+AY79</f>
        <v>0</v>
      </c>
      <c r="BF79" s="314" t="n">
        <f aca="false">BD79+BE79</f>
        <v>0</v>
      </c>
      <c r="BG79" s="402" t="n">
        <f aca="false">+BD79+AU79+AL79+AC79+T79</f>
        <v>4000</v>
      </c>
      <c r="BH79" s="402" t="n">
        <f aca="false">+BE79+AV79+AM79+AD79+U79</f>
        <v>0</v>
      </c>
      <c r="BI79" s="402" t="n">
        <f aca="false">+BF79+AW79+AN79+AE79+V79</f>
        <v>4000</v>
      </c>
      <c r="BJ79" s="193" t="n">
        <f aca="false">+C79-BG79</f>
        <v>0</v>
      </c>
      <c r="BK79" s="193" t="n">
        <f aca="false">+D79-BH79</f>
        <v>0</v>
      </c>
      <c r="BL79" s="193" t="n">
        <f aca="false">+E79-BI79</f>
        <v>0</v>
      </c>
    </row>
    <row r="80" s="166" customFormat="true" ht="14.4" hidden="false" customHeight="true" outlineLevel="0" collapsed="false">
      <c r="A80" s="197" t="s">
        <v>386</v>
      </c>
      <c r="B80" s="197"/>
      <c r="C80" s="197" t="n">
        <v>4000000</v>
      </c>
      <c r="D80" s="197" t="n">
        <v>0</v>
      </c>
      <c r="E80" s="197" t="n">
        <f aca="false">C80+D80</f>
        <v>4000000</v>
      </c>
      <c r="F80" s="198" t="s">
        <v>302</v>
      </c>
      <c r="G80" s="220" t="n">
        <v>1</v>
      </c>
      <c r="H80" s="198"/>
      <c r="I80" s="198"/>
      <c r="J80" s="197"/>
      <c r="K80" s="197" t="s">
        <v>351</v>
      </c>
      <c r="L80" s="197" t="s">
        <v>352</v>
      </c>
      <c r="M80" s="197"/>
      <c r="N80" s="197" t="n">
        <v>0</v>
      </c>
      <c r="O80" s="197" t="n">
        <v>0</v>
      </c>
      <c r="P80" s="197" t="n">
        <f aca="false">N80+O80</f>
        <v>0</v>
      </c>
      <c r="Q80" s="197" t="n">
        <v>920000</v>
      </c>
      <c r="R80" s="197" t="n">
        <v>0</v>
      </c>
      <c r="S80" s="197" t="n">
        <f aca="false">Q80+R80</f>
        <v>920000</v>
      </c>
      <c r="T80" s="396" t="n">
        <f aca="false">+Q80+N80</f>
        <v>920000</v>
      </c>
      <c r="U80" s="396" t="n">
        <f aca="false">+R80+O80</f>
        <v>0</v>
      </c>
      <c r="V80" s="181" t="n">
        <f aca="false">T80+U80</f>
        <v>920000</v>
      </c>
      <c r="W80" s="197" t="n">
        <v>1000000</v>
      </c>
      <c r="X80" s="197" t="n">
        <v>0</v>
      </c>
      <c r="Y80" s="197" t="n">
        <f aca="false">W80+X80</f>
        <v>1000000</v>
      </c>
      <c r="Z80" s="197" t="n">
        <v>2080000</v>
      </c>
      <c r="AA80" s="197" t="n">
        <v>0</v>
      </c>
      <c r="AB80" s="197" t="n">
        <f aca="false">Z80+AA80</f>
        <v>2080000</v>
      </c>
      <c r="AC80" s="197" t="n">
        <f aca="false">+Z80+W80</f>
        <v>3080000</v>
      </c>
      <c r="AD80" s="197" t="n">
        <f aca="false">+AA80+X80</f>
        <v>0</v>
      </c>
      <c r="AE80" s="198" t="n">
        <f aca="false">AC80+AD80</f>
        <v>3080000</v>
      </c>
      <c r="AF80" s="197" t="n">
        <v>0</v>
      </c>
      <c r="AG80" s="197" t="n">
        <v>0</v>
      </c>
      <c r="AH80" s="199" t="n">
        <f aca="false">AF80+AG80</f>
        <v>0</v>
      </c>
      <c r="AI80" s="197" t="n">
        <v>0</v>
      </c>
      <c r="AJ80" s="197" t="n">
        <v>0</v>
      </c>
      <c r="AK80" s="199" t="n">
        <f aca="false">AI80+AJ80</f>
        <v>0</v>
      </c>
      <c r="AL80" s="396" t="n">
        <f aca="false">+AI80+AF80</f>
        <v>0</v>
      </c>
      <c r="AM80" s="396" t="n">
        <f aca="false">+AJ80+AG80</f>
        <v>0</v>
      </c>
      <c r="AN80" s="181" t="n">
        <f aca="false">AL80+AM80</f>
        <v>0</v>
      </c>
      <c r="AO80" s="197" t="n">
        <v>0</v>
      </c>
      <c r="AP80" s="197" t="n">
        <v>0</v>
      </c>
      <c r="AQ80" s="198" t="n">
        <f aca="false">AO80+AP80</f>
        <v>0</v>
      </c>
      <c r="AR80" s="197" t="n">
        <v>0</v>
      </c>
      <c r="AS80" s="197" t="n">
        <v>0</v>
      </c>
      <c r="AT80" s="199" t="n">
        <f aca="false">+AS80+AR80</f>
        <v>0</v>
      </c>
      <c r="AU80" s="396" t="n">
        <f aca="false">+AR80+AO80</f>
        <v>0</v>
      </c>
      <c r="AV80" s="396" t="n">
        <f aca="false">+AS80+AP80</f>
        <v>0</v>
      </c>
      <c r="AW80" s="181" t="n">
        <f aca="false">AU80+AV80</f>
        <v>0</v>
      </c>
      <c r="AX80" s="197" t="n">
        <v>0</v>
      </c>
      <c r="AY80" s="197" t="n">
        <v>0</v>
      </c>
      <c r="AZ80" s="199" t="n">
        <f aca="false">AX80+AY80</f>
        <v>0</v>
      </c>
      <c r="BA80" s="197" t="n">
        <v>0</v>
      </c>
      <c r="BB80" s="197" t="n">
        <v>0</v>
      </c>
      <c r="BC80" s="199" t="n">
        <f aca="false">BA80+BB80</f>
        <v>0</v>
      </c>
      <c r="BD80" s="396" t="n">
        <f aca="false">+BA80+AX80</f>
        <v>0</v>
      </c>
      <c r="BE80" s="396" t="n">
        <f aca="false">+BB80+AY80</f>
        <v>0</v>
      </c>
      <c r="BF80" s="181" t="n">
        <f aca="false">BD80+BE80</f>
        <v>0</v>
      </c>
      <c r="BG80" s="197" t="n">
        <f aca="false">+BD80+AU80+AL80+AC80+T80</f>
        <v>4000000</v>
      </c>
      <c r="BH80" s="197" t="n">
        <f aca="false">+BE80+AV80+AM80+AD80+U80</f>
        <v>0</v>
      </c>
      <c r="BI80" s="197" t="n">
        <f aca="false">+BF80+AW80+AN80+AE80+V80</f>
        <v>4000000</v>
      </c>
      <c r="BJ80" s="403" t="n">
        <f aca="false">+C80-BG80</f>
        <v>0</v>
      </c>
      <c r="BK80" s="403" t="n">
        <f aca="false">+D80-BH80</f>
        <v>0</v>
      </c>
      <c r="BL80" s="403" t="n">
        <f aca="false">+E80-BI80</f>
        <v>0</v>
      </c>
      <c r="BM80" s="165"/>
      <c r="BN80" s="165"/>
      <c r="BO80" s="165"/>
      <c r="BP80" s="165"/>
      <c r="BQ80" s="165"/>
      <c r="BR80" s="165"/>
      <c r="BS80" s="165"/>
    </row>
    <row r="81" s="166" customFormat="true" ht="14.4" hidden="false" customHeight="true" outlineLevel="0" collapsed="false">
      <c r="A81" s="197" t="s">
        <v>387</v>
      </c>
      <c r="B81" s="197" t="n">
        <v>400000</v>
      </c>
      <c r="C81" s="197" t="n">
        <v>400000</v>
      </c>
      <c r="D81" s="197" t="n">
        <v>0</v>
      </c>
      <c r="E81" s="197" t="n">
        <f aca="false">+C81+D81</f>
        <v>400000</v>
      </c>
      <c r="F81" s="198" t="s">
        <v>388</v>
      </c>
      <c r="G81" s="220" t="n">
        <v>1</v>
      </c>
      <c r="H81" s="198"/>
      <c r="I81" s="198"/>
      <c r="J81" s="197"/>
      <c r="K81" s="197" t="s">
        <v>299</v>
      </c>
      <c r="L81" s="197" t="s">
        <v>293</v>
      </c>
      <c r="M81" s="197"/>
      <c r="N81" s="197" t="n">
        <v>0</v>
      </c>
      <c r="O81" s="197" t="n">
        <v>0</v>
      </c>
      <c r="P81" s="197" t="n">
        <f aca="false">N81+O81</f>
        <v>0</v>
      </c>
      <c r="Q81" s="197" t="n">
        <v>0</v>
      </c>
      <c r="R81" s="197" t="n">
        <v>0</v>
      </c>
      <c r="S81" s="197" t="n">
        <f aca="false">Q81+R81</f>
        <v>0</v>
      </c>
      <c r="T81" s="396" t="n">
        <f aca="false">+Q81+N81</f>
        <v>0</v>
      </c>
      <c r="U81" s="396" t="n">
        <f aca="false">+R81+O81</f>
        <v>0</v>
      </c>
      <c r="V81" s="181" t="n">
        <f aca="false">T81+U81</f>
        <v>0</v>
      </c>
      <c r="W81" s="197" t="n">
        <v>140000</v>
      </c>
      <c r="X81" s="197" t="n">
        <v>0</v>
      </c>
      <c r="Y81" s="197" t="n">
        <f aca="false">W81+X81</f>
        <v>140000</v>
      </c>
      <c r="Z81" s="197" t="n">
        <v>252000</v>
      </c>
      <c r="AA81" s="197" t="n">
        <v>0</v>
      </c>
      <c r="AB81" s="197" t="n">
        <f aca="false">Z81+AA81</f>
        <v>252000</v>
      </c>
      <c r="AC81" s="197" t="n">
        <f aca="false">+Z81+W81</f>
        <v>392000</v>
      </c>
      <c r="AD81" s="197" t="n">
        <f aca="false">+AA81+X81</f>
        <v>0</v>
      </c>
      <c r="AE81" s="198" t="n">
        <f aca="false">AC81+AD81</f>
        <v>392000</v>
      </c>
      <c r="AF81" s="197" t="n">
        <v>8000</v>
      </c>
      <c r="AG81" s="197" t="n">
        <v>0</v>
      </c>
      <c r="AH81" s="199" t="n">
        <f aca="false">AF81+AG81</f>
        <v>8000</v>
      </c>
      <c r="AI81" s="197" t="n">
        <v>0</v>
      </c>
      <c r="AJ81" s="197" t="n">
        <v>0</v>
      </c>
      <c r="AK81" s="199" t="n">
        <f aca="false">AI81+AJ81</f>
        <v>0</v>
      </c>
      <c r="AL81" s="396" t="n">
        <f aca="false">+AI81+AF81</f>
        <v>8000</v>
      </c>
      <c r="AM81" s="396" t="n">
        <f aca="false">+AJ81+AG81</f>
        <v>0</v>
      </c>
      <c r="AN81" s="181" t="n">
        <f aca="false">AL81+AM81</f>
        <v>8000</v>
      </c>
      <c r="AO81" s="197" t="n">
        <v>0</v>
      </c>
      <c r="AP81" s="197" t="n">
        <v>0</v>
      </c>
      <c r="AQ81" s="198" t="n">
        <f aca="false">AO81+AP81</f>
        <v>0</v>
      </c>
      <c r="AR81" s="197" t="n">
        <v>0</v>
      </c>
      <c r="AS81" s="197" t="n">
        <v>0</v>
      </c>
      <c r="AT81" s="199" t="n">
        <f aca="false">+AS81+AR81</f>
        <v>0</v>
      </c>
      <c r="AU81" s="396" t="n">
        <f aca="false">+AR81+AO81</f>
        <v>0</v>
      </c>
      <c r="AV81" s="396" t="n">
        <f aca="false">+AS81+AP81</f>
        <v>0</v>
      </c>
      <c r="AW81" s="181" t="n">
        <f aca="false">AU81+AV81</f>
        <v>0</v>
      </c>
      <c r="AX81" s="197" t="n">
        <v>0</v>
      </c>
      <c r="AY81" s="197" t="n">
        <v>0</v>
      </c>
      <c r="AZ81" s="199" t="n">
        <f aca="false">AX81+AY81</f>
        <v>0</v>
      </c>
      <c r="BA81" s="197" t="n">
        <v>0</v>
      </c>
      <c r="BB81" s="197" t="n">
        <v>0</v>
      </c>
      <c r="BC81" s="199" t="n">
        <f aca="false">BA81+BB81</f>
        <v>0</v>
      </c>
      <c r="BD81" s="396" t="n">
        <f aca="false">+BA81+AX81</f>
        <v>0</v>
      </c>
      <c r="BE81" s="396" t="n">
        <f aca="false">+BB81+AY81</f>
        <v>0</v>
      </c>
      <c r="BF81" s="181" t="n">
        <f aca="false">BD81+BE81</f>
        <v>0</v>
      </c>
      <c r="BG81" s="197" t="n">
        <f aca="false">+BD81+AU81+AL81+AC81+T81</f>
        <v>400000</v>
      </c>
      <c r="BH81" s="197" t="n">
        <f aca="false">+BE81+AV81+AM81+AD81+U81</f>
        <v>0</v>
      </c>
      <c r="BI81" s="197" t="n">
        <f aca="false">+BF81+AW81+AN81+AE81+V81</f>
        <v>400000</v>
      </c>
      <c r="BJ81" s="403" t="n">
        <f aca="false">+C81-BG81</f>
        <v>0</v>
      </c>
      <c r="BK81" s="403" t="n">
        <f aca="false">+D81-BH81</f>
        <v>0</v>
      </c>
      <c r="BL81" s="403" t="n">
        <f aca="false">+E81-BI81</f>
        <v>0</v>
      </c>
      <c r="BM81" s="165"/>
      <c r="BN81" s="165"/>
      <c r="BO81" s="165"/>
      <c r="BP81" s="165"/>
      <c r="BQ81" s="165"/>
      <c r="BR81" s="165"/>
      <c r="BS81" s="165"/>
    </row>
    <row r="82" s="166" customFormat="true" ht="14.4" hidden="false" customHeight="true" outlineLevel="0" collapsed="false">
      <c r="A82" s="197" t="s">
        <v>389</v>
      </c>
      <c r="B82" s="197"/>
      <c r="C82" s="197" t="n">
        <v>2000000</v>
      </c>
      <c r="D82" s="197" t="n">
        <v>0</v>
      </c>
      <c r="E82" s="197" t="n">
        <f aca="false">C82+D82</f>
        <v>2000000</v>
      </c>
      <c r="F82" s="198" t="s">
        <v>302</v>
      </c>
      <c r="G82" s="220" t="n">
        <v>1</v>
      </c>
      <c r="H82" s="198"/>
      <c r="I82" s="198"/>
      <c r="J82" s="197"/>
      <c r="K82" s="197"/>
      <c r="L82" s="197"/>
      <c r="M82" s="197"/>
      <c r="N82" s="197" t="n">
        <v>0</v>
      </c>
      <c r="O82" s="197" t="n">
        <v>0</v>
      </c>
      <c r="P82" s="197" t="n">
        <f aca="false">N82+O82</f>
        <v>0</v>
      </c>
      <c r="Q82" s="197" t="n">
        <v>0</v>
      </c>
      <c r="R82" s="197" t="n">
        <v>0</v>
      </c>
      <c r="S82" s="197" t="n">
        <f aca="false">Q82+R82</f>
        <v>0</v>
      </c>
      <c r="T82" s="396" t="n">
        <v>0</v>
      </c>
      <c r="U82" s="396" t="n">
        <v>0</v>
      </c>
      <c r="V82" s="181" t="n">
        <f aca="false">T82+U82</f>
        <v>0</v>
      </c>
      <c r="W82" s="197" t="n">
        <v>0</v>
      </c>
      <c r="X82" s="197" t="n">
        <v>0</v>
      </c>
      <c r="Y82" s="197" t="n">
        <f aca="false">W82+X82</f>
        <v>0</v>
      </c>
      <c r="Z82" s="197" t="n">
        <v>0</v>
      </c>
      <c r="AA82" s="197" t="n">
        <v>0</v>
      </c>
      <c r="AB82" s="197" t="n">
        <f aca="false">Z82+AA82</f>
        <v>0</v>
      </c>
      <c r="AC82" s="197" t="n">
        <v>0</v>
      </c>
      <c r="AD82" s="197" t="n">
        <v>0</v>
      </c>
      <c r="AE82" s="198" t="n">
        <f aca="false">AC82+AD82</f>
        <v>0</v>
      </c>
      <c r="AF82" s="197" t="n">
        <v>0</v>
      </c>
      <c r="AG82" s="197" t="n">
        <v>0</v>
      </c>
      <c r="AH82" s="199" t="n">
        <f aca="false">AF82+AG82</f>
        <v>0</v>
      </c>
      <c r="AI82" s="197" t="n">
        <v>0</v>
      </c>
      <c r="AJ82" s="197" t="n">
        <v>0</v>
      </c>
      <c r="AK82" s="199" t="n">
        <f aca="false">AI82+AJ82</f>
        <v>0</v>
      </c>
      <c r="AL82" s="396" t="n">
        <v>0</v>
      </c>
      <c r="AM82" s="396" t="n">
        <v>0</v>
      </c>
      <c r="AN82" s="181" t="n">
        <f aca="false">AL82+AM82</f>
        <v>0</v>
      </c>
      <c r="AO82" s="197" t="n">
        <v>1000000</v>
      </c>
      <c r="AP82" s="197"/>
      <c r="AQ82" s="198" t="n">
        <f aca="false">AO82+AP82</f>
        <v>1000000</v>
      </c>
      <c r="AR82" s="197" t="n">
        <v>1000000</v>
      </c>
      <c r="AS82" s="197" t="n">
        <v>0</v>
      </c>
      <c r="AT82" s="199" t="n">
        <f aca="false">+AS82+AR82</f>
        <v>1000000</v>
      </c>
      <c r="AU82" s="396" t="n">
        <f aca="false">+AR82+AO82</f>
        <v>2000000</v>
      </c>
      <c r="AV82" s="396" t="n">
        <f aca="false">+AS82+AP82</f>
        <v>0</v>
      </c>
      <c r="AW82" s="181" t="n">
        <f aca="false">AU82+AV82</f>
        <v>2000000</v>
      </c>
      <c r="AX82" s="197" t="n">
        <v>0</v>
      </c>
      <c r="AY82" s="197" t="n">
        <v>0</v>
      </c>
      <c r="AZ82" s="199" t="n">
        <f aca="false">AX82+AY82</f>
        <v>0</v>
      </c>
      <c r="BA82" s="197" t="n">
        <v>0</v>
      </c>
      <c r="BB82" s="197" t="n">
        <v>0</v>
      </c>
      <c r="BC82" s="199" t="n">
        <f aca="false">BA82+BB82</f>
        <v>0</v>
      </c>
      <c r="BD82" s="396" t="n">
        <f aca="false">+BA82+AX82</f>
        <v>0</v>
      </c>
      <c r="BE82" s="396" t="n">
        <f aca="false">+BB82+AY82</f>
        <v>0</v>
      </c>
      <c r="BF82" s="181" t="n">
        <f aca="false">BD82+BE82</f>
        <v>0</v>
      </c>
      <c r="BG82" s="197" t="n">
        <f aca="false">+BD82+AU82+AL82+AC82+T82</f>
        <v>2000000</v>
      </c>
      <c r="BH82" s="197" t="n">
        <f aca="false">+BE82+AV82+AM82+AD82+U82</f>
        <v>0</v>
      </c>
      <c r="BI82" s="197" t="n">
        <f aca="false">+BF82+AW82+AN82+AE82+V82</f>
        <v>2000000</v>
      </c>
      <c r="BJ82" s="403" t="n">
        <f aca="false">+C82-BG82</f>
        <v>0</v>
      </c>
      <c r="BK82" s="403" t="n">
        <f aca="false">+D82-BH82</f>
        <v>0</v>
      </c>
      <c r="BL82" s="403" t="n">
        <f aca="false">+E82-BI82</f>
        <v>0</v>
      </c>
      <c r="BM82" s="165"/>
      <c r="BN82" s="165"/>
      <c r="BO82" s="165"/>
      <c r="BP82" s="165"/>
      <c r="BQ82" s="165"/>
      <c r="BR82" s="165"/>
      <c r="BS82" s="165"/>
    </row>
    <row r="83" s="165" customFormat="true" ht="14.4" hidden="false" customHeight="true" outlineLevel="0" collapsed="false">
      <c r="A83" s="197" t="s">
        <v>390</v>
      </c>
      <c r="B83" s="197"/>
      <c r="C83" s="197" t="n">
        <f aca="false">+C84+C85+C86+C87+C90+C93+C94+C95+C96</f>
        <v>9135312</v>
      </c>
      <c r="D83" s="197" t="n">
        <f aca="false">+D84+D85+D86+D87+D90+D93+D94+D95+D96</f>
        <v>500000</v>
      </c>
      <c r="E83" s="197" t="n">
        <f aca="false">+E84+E85+E86+E87+E90+E93+E94+E95+E96</f>
        <v>9635312</v>
      </c>
      <c r="F83" s="197" t="s">
        <v>391</v>
      </c>
      <c r="G83" s="268" t="n">
        <v>9</v>
      </c>
      <c r="H83" s="197" t="n">
        <f aca="false">+H84+H85+H86+H87+H90+H93+H94+H95+H96</f>
        <v>0</v>
      </c>
      <c r="I83" s="197" t="n">
        <f aca="false">+I84+I85+I86+I87+I90+I93+I94+I95+I96</f>
        <v>0</v>
      </c>
      <c r="J83" s="197" t="n">
        <f aca="false">+J84+J85+J86+J87+J90+J93+J94+J95+J96</f>
        <v>0</v>
      </c>
      <c r="K83" s="197" t="n">
        <f aca="false">+K84+K85+K86+K87+K90+K93+K94+K95+K96</f>
        <v>0</v>
      </c>
      <c r="L83" s="197" t="n">
        <f aca="false">+L84+L85+L86+L87+L90+L93+L94+L95+L96</f>
        <v>0</v>
      </c>
      <c r="M83" s="197" t="e">
        <f aca="false">+M84+M85+M86+M87+M90+M93+M94+M95+M96</f>
        <v>#VALUE!</v>
      </c>
      <c r="N83" s="197" t="n">
        <f aca="false">+N84+N85+N86+N87+N90+N93+N94+N95+N96</f>
        <v>0</v>
      </c>
      <c r="O83" s="197" t="n">
        <f aca="false">+O84+O85+O86+O87+O90+O93+O94+O95+O96</f>
        <v>0</v>
      </c>
      <c r="P83" s="197" t="n">
        <f aca="false">+P84+P85+P86+P87+P90+P93+P94+P95+P96</f>
        <v>0</v>
      </c>
      <c r="Q83" s="197" t="n">
        <f aca="false">+Q84+Q85+Q86+Q87+Q90+Q93+Q94+Q95+Q96</f>
        <v>2391998.6</v>
      </c>
      <c r="R83" s="197" t="n">
        <f aca="false">+R84+R85+R86+R87+R90+R93+R94+R95+R96</f>
        <v>0</v>
      </c>
      <c r="S83" s="197" t="n">
        <f aca="false">+S84+S85+S86+S87+S90+S93+S94+S95+S96</f>
        <v>2391998.6</v>
      </c>
      <c r="T83" s="396" t="n">
        <f aca="false">+T84+T85+T86+T87+T90+T93+T94+T95+T96</f>
        <v>2391998.6</v>
      </c>
      <c r="U83" s="396" t="n">
        <f aca="false">+U84+U85+U86+U87+U90+U93+U94+U95+U96</f>
        <v>0</v>
      </c>
      <c r="V83" s="396" t="n">
        <f aca="false">+V84+V85+V86+V87+V90+V93+V94+V95+V96</f>
        <v>2391998.6</v>
      </c>
      <c r="W83" s="197" t="n">
        <f aca="false">+W84+W85+W86+W87+W90+W93+W94+W95+W96</f>
        <v>3330313.4</v>
      </c>
      <c r="X83" s="197" t="n">
        <f aca="false">+X84+X85+X86+X87+X90+X93+X94+X95+X96</f>
        <v>0</v>
      </c>
      <c r="Y83" s="197" t="n">
        <f aca="false">+Y84+Y85+Y86+Y87+Y90+Y93+Y94+Y95+Y96</f>
        <v>3330313.4</v>
      </c>
      <c r="Z83" s="197" t="n">
        <f aca="false">+Z84+Z85+Z86+Z87+Z90+Z93+Z94+Z95+Z96</f>
        <v>819000</v>
      </c>
      <c r="AA83" s="197" t="n">
        <f aca="false">+AA84+AA85+AA86+AA87+AA90+AA93+AA94+AA95+AA96</f>
        <v>70000</v>
      </c>
      <c r="AB83" s="197" t="n">
        <f aca="false">+AB84+AB85+AB86+AB87+AB90+AB93+AB94+AB95+AB96</f>
        <v>889000</v>
      </c>
      <c r="AC83" s="197" t="n">
        <f aca="false">+AC84+AC85+AC86+AC87+AC90+AC93+AC94+AC95+AC96</f>
        <v>4149313.4</v>
      </c>
      <c r="AD83" s="197" t="n">
        <f aca="false">+AD84+AD85+AD86+AD87+AD90+AD93+AD94+AD95+AD96</f>
        <v>70000</v>
      </c>
      <c r="AE83" s="197" t="n">
        <f aca="false">+AE84+AE85+AE86+AE87+AE90+AE93+AE94+AE95+AE96</f>
        <v>4219313.4</v>
      </c>
      <c r="AF83" s="197" t="n">
        <f aca="false">+AF84+AF85+AF86+AF87+AF90+AF93+AF94+AF95+AF96</f>
        <v>435000</v>
      </c>
      <c r="AG83" s="197" t="n">
        <f aca="false">+AG84+AG85+AG86+AG87+AG90+AG93+AG94+AG95+AG96</f>
        <v>165000</v>
      </c>
      <c r="AH83" s="197" t="n">
        <f aca="false">+AH84+AH85+AH86+AH87+AH90+AH93+AH94+AH95+AH96</f>
        <v>600000</v>
      </c>
      <c r="AI83" s="197" t="n">
        <f aca="false">+AI84+AI85+AI86+AI87+AI90+AI93+AI94+AI95+AI96</f>
        <v>611000</v>
      </c>
      <c r="AJ83" s="197" t="n">
        <f aca="false">+AJ84+AJ85+AJ86+AJ87+AJ90+AJ93+AJ94+AJ95+AJ96</f>
        <v>185000</v>
      </c>
      <c r="AK83" s="197" t="n">
        <f aca="false">+AK84+AK85+AK86+AK87+AK90+AK93+AK94+AK95+AK96</f>
        <v>796000</v>
      </c>
      <c r="AL83" s="396" t="n">
        <f aca="false">+AL84+AL85+AL86+AL87+AL90+AL93+AL94+AL95+AL96</f>
        <v>1046000</v>
      </c>
      <c r="AM83" s="396" t="n">
        <f aca="false">+AM84+AM85+AM86+AM87+AM90+AM93+AM94+AM95+AM96</f>
        <v>350000</v>
      </c>
      <c r="AN83" s="396" t="n">
        <f aca="false">+AN84+AN85+AN86+AN87+AN90+AN93+AN94+AN95+AN96</f>
        <v>1396000</v>
      </c>
      <c r="AO83" s="197" t="n">
        <f aca="false">+AO84+AO85+AO86+AO87+AO90+AO93+AO94+AO95+AO96</f>
        <v>1548000</v>
      </c>
      <c r="AP83" s="197" t="n">
        <f aca="false">+AP84+AP85+AP86+AP87+AP90+AP93+AP94+AP95+AP96</f>
        <v>80000</v>
      </c>
      <c r="AQ83" s="197" t="n">
        <f aca="false">+AQ84+AQ85+AQ86+AQ87+AQ90+AQ93+AQ94+AQ95+AQ96</f>
        <v>1628000</v>
      </c>
      <c r="AR83" s="197" t="n">
        <f aca="false">+AR84+AR85+AR86+AR87+AR90+AR93+AR94+AR95+AR96</f>
        <v>0</v>
      </c>
      <c r="AS83" s="197" t="n">
        <f aca="false">+AS84+AS85+AS86+AS87+AS90+AS93+AS94+AS95+AS96</f>
        <v>0</v>
      </c>
      <c r="AT83" s="197" t="n">
        <f aca="false">+AT84+AT85+AT86+AT87+AT90+AT93+AT94+AT95+AT96</f>
        <v>0</v>
      </c>
      <c r="AU83" s="396" t="n">
        <f aca="false">+AU84+AU85+AU86+AU87+AU90+AU93+AU94+AU95+AU96</f>
        <v>1548000</v>
      </c>
      <c r="AV83" s="396" t="n">
        <f aca="false">+AV84+AV85+AV86+AV87+AV90+AV93+AV94+AV95+AV96</f>
        <v>80000</v>
      </c>
      <c r="AW83" s="396" t="n">
        <f aca="false">+AW84+AW85+AW86+AW87+AW90+AW93+AW94+AW95+AW96</f>
        <v>1628000</v>
      </c>
      <c r="AX83" s="197" t="n">
        <f aca="false">+AX84+AX85+AX86+AX87+AX90+AX93+AX94+AX95+AX96</f>
        <v>0</v>
      </c>
      <c r="AY83" s="197" t="n">
        <f aca="false">+AY84+AY85+AY86+AY87+AY90+AY93+AY94+AY95+AY96</f>
        <v>0</v>
      </c>
      <c r="AZ83" s="197" t="n">
        <f aca="false">+AZ84+AZ85+AZ86+AZ87+AZ90+AZ93+AZ94+AZ95+AZ96</f>
        <v>0</v>
      </c>
      <c r="BA83" s="197" t="n">
        <f aca="false">+BA84+BA85+BA86+BA87+BA90+BA93+BA94+BA95+BA96</f>
        <v>0</v>
      </c>
      <c r="BB83" s="197" t="n">
        <f aca="false">+BB84+BB85+BB86+BB87+BB90+BB93+BB94+BB95+BB96</f>
        <v>0</v>
      </c>
      <c r="BC83" s="197" t="n">
        <f aca="false">+BC84+BC85+BC86+BC87+BC90+BC93+BC94+BC95+BC96</f>
        <v>0</v>
      </c>
      <c r="BD83" s="396" t="n">
        <f aca="false">+BD84+BD85+BD86+BD87+BD90+BD93+BD94+BD95+BD96</f>
        <v>0</v>
      </c>
      <c r="BE83" s="396" t="n">
        <f aca="false">+BE84+BE85+BE86+BE87+BE90+BE93+BE94+BE95+BE96</f>
        <v>0</v>
      </c>
      <c r="BF83" s="396" t="n">
        <f aca="false">+BF84+BF85+BF86+BF87+BF90+BF93+BF94+BF95+BF96</f>
        <v>0</v>
      </c>
      <c r="BG83" s="197" t="n">
        <f aca="false">+BG84+BG85+BG86+BG87+BG90+BG93+BG94+BG95+BG96</f>
        <v>9135312</v>
      </c>
      <c r="BH83" s="197" t="n">
        <f aca="false">+BH84+BH85+BH86+BH87+BH90+BH93+BH94+BH95+BH96</f>
        <v>500000</v>
      </c>
      <c r="BI83" s="197" t="n">
        <f aca="false">+BI84+BI85+BI86+BI87+BI90+BI93+BI94+BI95+BI96</f>
        <v>9635312</v>
      </c>
      <c r="BJ83" s="193" t="n">
        <f aca="false">+C83-BG83</f>
        <v>0</v>
      </c>
      <c r="BK83" s="193" t="n">
        <f aca="false">+D83-BH83</f>
        <v>0</v>
      </c>
      <c r="BL83" s="193" t="n">
        <f aca="false">+E83-BI83</f>
        <v>0</v>
      </c>
    </row>
    <row r="84" s="166" customFormat="true" ht="13.2" hidden="false" customHeight="true" outlineLevel="0" collapsed="false">
      <c r="A84" s="408" t="s">
        <v>392</v>
      </c>
      <c r="B84" s="408"/>
      <c r="C84" s="408" t="n">
        <v>2000000</v>
      </c>
      <c r="D84" s="408"/>
      <c r="E84" s="408" t="n">
        <f aca="false">C84+D84</f>
        <v>2000000</v>
      </c>
      <c r="F84" s="409"/>
      <c r="G84" s="409"/>
      <c r="H84" s="409"/>
      <c r="I84" s="409"/>
      <c r="J84" s="408"/>
      <c r="K84" s="408"/>
      <c r="L84" s="408"/>
      <c r="M84" s="408"/>
      <c r="N84" s="410" t="n">
        <v>0</v>
      </c>
      <c r="O84" s="410" t="n">
        <v>0</v>
      </c>
      <c r="P84" s="397" t="n">
        <f aca="false">N84+O84</f>
        <v>0</v>
      </c>
      <c r="Q84" s="410" t="n">
        <v>0</v>
      </c>
      <c r="R84" s="410" t="n">
        <v>0</v>
      </c>
      <c r="S84" s="397" t="n">
        <f aca="false">Q84+R84</f>
        <v>0</v>
      </c>
      <c r="T84" s="411" t="n">
        <f aca="false">+Q84+N84</f>
        <v>0</v>
      </c>
      <c r="U84" s="411" t="n">
        <f aca="false">+R84+O84</f>
        <v>0</v>
      </c>
      <c r="V84" s="314" t="n">
        <f aca="false">T84+U84</f>
        <v>0</v>
      </c>
      <c r="W84" s="410" t="n">
        <v>0</v>
      </c>
      <c r="X84" s="410" t="n">
        <v>0</v>
      </c>
      <c r="Y84" s="397" t="n">
        <f aca="false">W84+X84</f>
        <v>0</v>
      </c>
      <c r="Z84" s="410" t="n">
        <v>0</v>
      </c>
      <c r="AA84" s="410" t="n">
        <v>0</v>
      </c>
      <c r="AB84" s="397" t="n">
        <f aca="false">Z84+AA84</f>
        <v>0</v>
      </c>
      <c r="AC84" s="411" t="n">
        <f aca="false">+Z84+W84</f>
        <v>0</v>
      </c>
      <c r="AD84" s="411" t="n">
        <f aca="false">+AA84+X84</f>
        <v>0</v>
      </c>
      <c r="AE84" s="314" t="n">
        <f aca="false">AC84+AD84</f>
        <v>0</v>
      </c>
      <c r="AF84" s="410" t="n">
        <v>0</v>
      </c>
      <c r="AG84" s="410" t="n">
        <v>0</v>
      </c>
      <c r="AH84" s="383" t="n">
        <f aca="false">AF84+AG84</f>
        <v>0</v>
      </c>
      <c r="AI84" s="410" t="n">
        <v>500000</v>
      </c>
      <c r="AJ84" s="410" t="n">
        <v>0</v>
      </c>
      <c r="AK84" s="383" t="n">
        <f aca="false">AI84+AJ84</f>
        <v>500000</v>
      </c>
      <c r="AL84" s="411" t="n">
        <f aca="false">+AI84+AF84</f>
        <v>500000</v>
      </c>
      <c r="AM84" s="411" t="n">
        <f aca="false">+AJ84+AG84</f>
        <v>0</v>
      </c>
      <c r="AN84" s="314" t="n">
        <f aca="false">AL84+AM84</f>
        <v>500000</v>
      </c>
      <c r="AO84" s="410" t="n">
        <v>1500000</v>
      </c>
      <c r="AP84" s="410" t="n">
        <v>0</v>
      </c>
      <c r="AQ84" s="384" t="n">
        <f aca="false">AO84+AP84</f>
        <v>1500000</v>
      </c>
      <c r="AR84" s="410" t="n">
        <v>0</v>
      </c>
      <c r="AS84" s="410" t="n">
        <v>0</v>
      </c>
      <c r="AT84" s="383" t="n">
        <f aca="false">+AS84+AR84</f>
        <v>0</v>
      </c>
      <c r="AU84" s="411" t="n">
        <f aca="false">+AR84+AO84</f>
        <v>1500000</v>
      </c>
      <c r="AV84" s="411" t="n">
        <f aca="false">+AS84+AP84</f>
        <v>0</v>
      </c>
      <c r="AW84" s="314" t="n">
        <f aca="false">AU84+AV84</f>
        <v>1500000</v>
      </c>
      <c r="AX84" s="410" t="n">
        <v>0</v>
      </c>
      <c r="AY84" s="410" t="n">
        <v>0</v>
      </c>
      <c r="AZ84" s="383" t="n">
        <f aca="false">AX84+AY84</f>
        <v>0</v>
      </c>
      <c r="BA84" s="410" t="n">
        <v>0</v>
      </c>
      <c r="BB84" s="410" t="n">
        <v>0</v>
      </c>
      <c r="BC84" s="383" t="n">
        <f aca="false">BA84+BB84</f>
        <v>0</v>
      </c>
      <c r="BD84" s="411" t="n">
        <f aca="false">+BA84+AX84</f>
        <v>0</v>
      </c>
      <c r="BE84" s="411" t="n">
        <f aca="false">+BB84+AY84</f>
        <v>0</v>
      </c>
      <c r="BF84" s="314" t="n">
        <f aca="false">BD84+BE84</f>
        <v>0</v>
      </c>
      <c r="BG84" s="410" t="n">
        <f aca="false">+BD84+AU84+AL84+AC84+T84</f>
        <v>2000000</v>
      </c>
      <c r="BH84" s="410" t="n">
        <f aca="false">+BE84+AV84+AM84+AD84+U84</f>
        <v>0</v>
      </c>
      <c r="BI84" s="410" t="n">
        <f aca="false">+BF84+AW84+AN84+AE84+V84</f>
        <v>2000000</v>
      </c>
      <c r="BJ84" s="403" t="n">
        <f aca="false">+C84-BG84</f>
        <v>0</v>
      </c>
      <c r="BK84" s="403" t="n">
        <f aca="false">+D84-BH84</f>
        <v>0</v>
      </c>
      <c r="BL84" s="403" t="n">
        <f aca="false">+E84-BI84</f>
        <v>0</v>
      </c>
      <c r="BM84" s="165"/>
      <c r="BN84" s="165"/>
      <c r="BO84" s="165"/>
      <c r="BP84" s="165"/>
      <c r="BQ84" s="165"/>
      <c r="BR84" s="165"/>
      <c r="BS84" s="165"/>
    </row>
    <row r="85" s="166" customFormat="true" ht="13.2" hidden="false" customHeight="true" outlineLevel="0" collapsed="false">
      <c r="A85" s="408" t="s">
        <v>393</v>
      </c>
      <c r="B85" s="408" t="n">
        <f aca="false">+B55*0.03</f>
        <v>540000</v>
      </c>
      <c r="C85" s="408" t="n">
        <v>550000</v>
      </c>
      <c r="D85" s="408" t="n">
        <v>0</v>
      </c>
      <c r="E85" s="408" t="n">
        <f aca="false">C85+D85</f>
        <v>550000</v>
      </c>
      <c r="F85" s="409"/>
      <c r="G85" s="409"/>
      <c r="H85" s="409"/>
      <c r="I85" s="409"/>
      <c r="J85" s="408"/>
      <c r="K85" s="408"/>
      <c r="L85" s="408"/>
      <c r="M85" s="408"/>
      <c r="N85" s="410" t="n">
        <v>0</v>
      </c>
      <c r="O85" s="410" t="n">
        <v>0</v>
      </c>
      <c r="P85" s="397" t="n">
        <f aca="false">N85+O85</f>
        <v>0</v>
      </c>
      <c r="Q85" s="410" t="n">
        <f aca="false">C85/2</f>
        <v>275000</v>
      </c>
      <c r="R85" s="410" t="n">
        <v>0</v>
      </c>
      <c r="S85" s="397" t="n">
        <f aca="false">Q85+R85</f>
        <v>275000</v>
      </c>
      <c r="T85" s="411" t="n">
        <f aca="false">+Q85+N85</f>
        <v>275000</v>
      </c>
      <c r="U85" s="411" t="n">
        <f aca="false">+R85+O85</f>
        <v>0</v>
      </c>
      <c r="V85" s="314" t="n">
        <f aca="false">T85+U85</f>
        <v>275000</v>
      </c>
      <c r="W85" s="410" t="n">
        <v>275000</v>
      </c>
      <c r="X85" s="410" t="n">
        <v>0</v>
      </c>
      <c r="Y85" s="397" t="n">
        <f aca="false">W85+X85</f>
        <v>275000</v>
      </c>
      <c r="Z85" s="410" t="n">
        <v>0</v>
      </c>
      <c r="AA85" s="410" t="n">
        <v>0</v>
      </c>
      <c r="AB85" s="397" t="n">
        <f aca="false">Z85+AA85</f>
        <v>0</v>
      </c>
      <c r="AC85" s="411" t="n">
        <f aca="false">+Z85+W85</f>
        <v>275000</v>
      </c>
      <c r="AD85" s="411" t="n">
        <f aca="false">+AA85+X85</f>
        <v>0</v>
      </c>
      <c r="AE85" s="314" t="n">
        <f aca="false">AC85+AD85</f>
        <v>275000</v>
      </c>
      <c r="AF85" s="410" t="n">
        <v>0</v>
      </c>
      <c r="AG85" s="410" t="n">
        <v>0</v>
      </c>
      <c r="AH85" s="383" t="n">
        <f aca="false">AF85+AG85</f>
        <v>0</v>
      </c>
      <c r="AI85" s="410" t="n">
        <v>0</v>
      </c>
      <c r="AJ85" s="410" t="n">
        <v>0</v>
      </c>
      <c r="AK85" s="383" t="n">
        <f aca="false">AI85+AJ85</f>
        <v>0</v>
      </c>
      <c r="AL85" s="411" t="n">
        <v>0</v>
      </c>
      <c r="AM85" s="411" t="n">
        <v>0</v>
      </c>
      <c r="AN85" s="314" t="n">
        <f aca="false">AL85+AM85</f>
        <v>0</v>
      </c>
      <c r="AO85" s="410" t="n">
        <v>0</v>
      </c>
      <c r="AP85" s="410" t="n">
        <v>0</v>
      </c>
      <c r="AQ85" s="384" t="n">
        <f aca="false">AO85+AP85</f>
        <v>0</v>
      </c>
      <c r="AR85" s="410" t="n">
        <v>0</v>
      </c>
      <c r="AS85" s="410" t="n">
        <v>0</v>
      </c>
      <c r="AT85" s="383" t="n">
        <f aca="false">+AS85+AR85</f>
        <v>0</v>
      </c>
      <c r="AU85" s="411" t="n">
        <v>0</v>
      </c>
      <c r="AV85" s="411" t="n">
        <v>0</v>
      </c>
      <c r="AW85" s="314" t="n">
        <f aca="false">AU85+AV85</f>
        <v>0</v>
      </c>
      <c r="AX85" s="410" t="n">
        <v>0</v>
      </c>
      <c r="AY85" s="410" t="n">
        <v>0</v>
      </c>
      <c r="AZ85" s="383" t="n">
        <f aca="false">AX85+AY85</f>
        <v>0</v>
      </c>
      <c r="BA85" s="410" t="n">
        <v>0</v>
      </c>
      <c r="BB85" s="410" t="n">
        <v>0</v>
      </c>
      <c r="BC85" s="383" t="n">
        <f aca="false">BA85+BB85</f>
        <v>0</v>
      </c>
      <c r="BD85" s="411" t="n">
        <v>0</v>
      </c>
      <c r="BE85" s="411" t="n">
        <v>0</v>
      </c>
      <c r="BF85" s="314" t="n">
        <f aca="false">BD85+BE85</f>
        <v>0</v>
      </c>
      <c r="BG85" s="410" t="n">
        <f aca="false">+BD85+AU85+AL85+AC85+T85</f>
        <v>550000</v>
      </c>
      <c r="BH85" s="410" t="n">
        <v>0</v>
      </c>
      <c r="BI85" s="410" t="n">
        <f aca="false">+BF85+AW85+AN85+AE85+V85</f>
        <v>550000</v>
      </c>
      <c r="BJ85" s="403" t="n">
        <f aca="false">+C85-BG85</f>
        <v>0</v>
      </c>
      <c r="BK85" s="403" t="n">
        <f aca="false">+D85-BH85</f>
        <v>0</v>
      </c>
      <c r="BL85" s="403" t="n">
        <f aca="false">+E85-BI85</f>
        <v>0</v>
      </c>
      <c r="BM85" s="165"/>
      <c r="BN85" s="165"/>
      <c r="BO85" s="165"/>
      <c r="BP85" s="165"/>
      <c r="BQ85" s="165"/>
      <c r="BR85" s="165"/>
      <c r="BS85" s="165"/>
    </row>
    <row r="86" s="166" customFormat="true" ht="13.2" hidden="false" customHeight="true" outlineLevel="0" collapsed="false">
      <c r="A86" s="408" t="s">
        <v>394</v>
      </c>
      <c r="B86" s="408" t="n">
        <v>300000</v>
      </c>
      <c r="C86" s="408" t="n">
        <v>1000000</v>
      </c>
      <c r="D86" s="408" t="n">
        <v>0</v>
      </c>
      <c r="E86" s="408" t="n">
        <f aca="false">C86+D86</f>
        <v>1000000</v>
      </c>
      <c r="F86" s="409"/>
      <c r="G86" s="409"/>
      <c r="H86" s="409"/>
      <c r="I86" s="409"/>
      <c r="J86" s="408"/>
      <c r="K86" s="408"/>
      <c r="L86" s="408"/>
      <c r="M86" s="408"/>
      <c r="N86" s="410" t="n">
        <v>0</v>
      </c>
      <c r="O86" s="410" t="n">
        <v>0</v>
      </c>
      <c r="P86" s="397" t="n">
        <f aca="false">N86+O86</f>
        <v>0</v>
      </c>
      <c r="Q86" s="410" t="n">
        <v>500000</v>
      </c>
      <c r="R86" s="410" t="n">
        <v>0</v>
      </c>
      <c r="S86" s="397" t="n">
        <f aca="false">Q86+R86</f>
        <v>500000</v>
      </c>
      <c r="T86" s="411" t="n">
        <f aca="false">+Q86+N86</f>
        <v>500000</v>
      </c>
      <c r="U86" s="411" t="n">
        <f aca="false">+R86+O86</f>
        <v>0</v>
      </c>
      <c r="V86" s="314" t="n">
        <f aca="false">T86+U86</f>
        <v>500000</v>
      </c>
      <c r="W86" s="410" t="n">
        <v>500000</v>
      </c>
      <c r="X86" s="410" t="n">
        <v>0</v>
      </c>
      <c r="Y86" s="397" t="n">
        <f aca="false">W86+X86</f>
        <v>500000</v>
      </c>
      <c r="Z86" s="410" t="n">
        <v>0</v>
      </c>
      <c r="AA86" s="410" t="n">
        <v>0</v>
      </c>
      <c r="AB86" s="397" t="n">
        <f aca="false">Z86+AA86</f>
        <v>0</v>
      </c>
      <c r="AC86" s="411" t="n">
        <f aca="false">+Z86+W86</f>
        <v>500000</v>
      </c>
      <c r="AD86" s="411" t="n">
        <f aca="false">+AA86+X86</f>
        <v>0</v>
      </c>
      <c r="AE86" s="314" t="n">
        <f aca="false">AC86+AD86</f>
        <v>500000</v>
      </c>
      <c r="AF86" s="410" t="n">
        <v>0</v>
      </c>
      <c r="AG86" s="410" t="n">
        <v>0</v>
      </c>
      <c r="AH86" s="383" t="n">
        <f aca="false">AF86+AG86</f>
        <v>0</v>
      </c>
      <c r="AI86" s="410" t="n">
        <v>0</v>
      </c>
      <c r="AJ86" s="410" t="n">
        <v>0</v>
      </c>
      <c r="AK86" s="383" t="n">
        <f aca="false">AI86+AJ86</f>
        <v>0</v>
      </c>
      <c r="AL86" s="411" t="n">
        <v>0</v>
      </c>
      <c r="AM86" s="411" t="n">
        <v>0</v>
      </c>
      <c r="AN86" s="314" t="n">
        <f aca="false">AL86+AM86</f>
        <v>0</v>
      </c>
      <c r="AO86" s="410" t="n">
        <v>0</v>
      </c>
      <c r="AP86" s="410" t="n">
        <v>0</v>
      </c>
      <c r="AQ86" s="384" t="n">
        <f aca="false">AO86+AP86</f>
        <v>0</v>
      </c>
      <c r="AR86" s="410" t="n">
        <v>0</v>
      </c>
      <c r="AS86" s="410" t="n">
        <v>0</v>
      </c>
      <c r="AT86" s="383" t="n">
        <f aca="false">+AS86+AR86</f>
        <v>0</v>
      </c>
      <c r="AU86" s="411" t="n">
        <v>0</v>
      </c>
      <c r="AV86" s="411" t="n">
        <v>0</v>
      </c>
      <c r="AW86" s="314" t="n">
        <f aca="false">AU86+AV86</f>
        <v>0</v>
      </c>
      <c r="AX86" s="410" t="n">
        <v>0</v>
      </c>
      <c r="AY86" s="410" t="n">
        <v>0</v>
      </c>
      <c r="AZ86" s="383" t="n">
        <f aca="false">AX86+AY86</f>
        <v>0</v>
      </c>
      <c r="BA86" s="410" t="n">
        <v>0</v>
      </c>
      <c r="BB86" s="410" t="n">
        <v>0</v>
      </c>
      <c r="BC86" s="383" t="n">
        <f aca="false">BA86+BB86</f>
        <v>0</v>
      </c>
      <c r="BD86" s="411" t="n">
        <v>0</v>
      </c>
      <c r="BE86" s="411" t="n">
        <v>0</v>
      </c>
      <c r="BF86" s="314" t="n">
        <f aca="false">BD86+BE86</f>
        <v>0</v>
      </c>
      <c r="BG86" s="410" t="n">
        <f aca="false">+BD86+AU86+AL86+AC86+T86</f>
        <v>1000000</v>
      </c>
      <c r="BH86" s="410" t="n">
        <v>0</v>
      </c>
      <c r="BI86" s="410" t="n">
        <f aca="false">+BF86+AW86+AN86+AE86+V86</f>
        <v>1000000</v>
      </c>
      <c r="BJ86" s="403" t="n">
        <f aca="false">+C86-BG86</f>
        <v>0</v>
      </c>
      <c r="BK86" s="403" t="n">
        <f aca="false">+D86-BH86</f>
        <v>0</v>
      </c>
      <c r="BL86" s="403" t="n">
        <f aca="false">+E86-BI86</f>
        <v>0</v>
      </c>
      <c r="BM86" s="165"/>
      <c r="BN86" s="165"/>
      <c r="BO86" s="165"/>
      <c r="BP86" s="165"/>
      <c r="BQ86" s="165"/>
      <c r="BR86" s="165"/>
      <c r="BS86" s="165"/>
    </row>
    <row r="87" s="415" customFormat="true" ht="13.2" hidden="false" customHeight="true" outlineLevel="0" collapsed="false">
      <c r="A87" s="412" t="s">
        <v>395</v>
      </c>
      <c r="B87" s="412" t="n">
        <f aca="false">95000000*0.03</f>
        <v>2850000</v>
      </c>
      <c r="C87" s="412" t="n">
        <f aca="false">+C88+C89</f>
        <v>3000000</v>
      </c>
      <c r="D87" s="412" t="n">
        <f aca="false">+D88+D89</f>
        <v>0</v>
      </c>
      <c r="E87" s="412" t="n">
        <f aca="false">C87+D87</f>
        <v>3000000</v>
      </c>
      <c r="F87" s="413"/>
      <c r="G87" s="413"/>
      <c r="H87" s="413"/>
      <c r="I87" s="413"/>
      <c r="J87" s="412"/>
      <c r="K87" s="412"/>
      <c r="L87" s="412"/>
      <c r="M87" s="412"/>
      <c r="N87" s="414" t="n">
        <f aca="false">+N88+N89</f>
        <v>0</v>
      </c>
      <c r="O87" s="414" t="n">
        <f aca="false">+O88+O89</f>
        <v>0</v>
      </c>
      <c r="P87" s="397" t="n">
        <f aca="false">N87+O87</f>
        <v>0</v>
      </c>
      <c r="Q87" s="414" t="n">
        <f aca="false">+Q88+Q89</f>
        <v>717000</v>
      </c>
      <c r="R87" s="414" t="n">
        <f aca="false">+R88+R89</f>
        <v>0</v>
      </c>
      <c r="S87" s="397" t="n">
        <f aca="false">Q87+R87</f>
        <v>717000</v>
      </c>
      <c r="T87" s="393" t="n">
        <f aca="false">+Q87+N87</f>
        <v>717000</v>
      </c>
      <c r="U87" s="393" t="n">
        <f aca="false">+R87+O87</f>
        <v>0</v>
      </c>
      <c r="V87" s="314" t="n">
        <f aca="false">T87+U87</f>
        <v>717000</v>
      </c>
      <c r="W87" s="414" t="n">
        <f aca="false">+W88+W89</f>
        <v>1170000</v>
      </c>
      <c r="X87" s="414" t="n">
        <f aca="false">+X88+X89</f>
        <v>0</v>
      </c>
      <c r="Y87" s="397" t="n">
        <f aca="false">W87+X87</f>
        <v>1170000</v>
      </c>
      <c r="Z87" s="414" t="n">
        <f aca="false">+Z88+Z89</f>
        <v>777000</v>
      </c>
      <c r="AA87" s="414" t="n">
        <f aca="false">+AA88+AA89</f>
        <v>0</v>
      </c>
      <c r="AB87" s="397" t="n">
        <f aca="false">Z87+AA87</f>
        <v>777000</v>
      </c>
      <c r="AC87" s="393" t="n">
        <f aca="false">+Z87+W87</f>
        <v>1947000</v>
      </c>
      <c r="AD87" s="393" t="n">
        <f aca="false">+AA87+X87</f>
        <v>0</v>
      </c>
      <c r="AE87" s="314" t="n">
        <f aca="false">AC87+AD87</f>
        <v>1947000</v>
      </c>
      <c r="AF87" s="414" t="n">
        <f aca="false">+AF88+AF89</f>
        <v>336000</v>
      </c>
      <c r="AG87" s="414" t="n">
        <f aca="false">+AG88+AG89</f>
        <v>0</v>
      </c>
      <c r="AH87" s="383" t="n">
        <f aca="false">AF87+AG87</f>
        <v>336000</v>
      </c>
      <c r="AI87" s="414" t="n">
        <f aca="false">+AI88+AI89</f>
        <v>0</v>
      </c>
      <c r="AJ87" s="414" t="n">
        <f aca="false">+AJ88+AJ89</f>
        <v>0</v>
      </c>
      <c r="AK87" s="383" t="n">
        <f aca="false">AI87+AJ87</f>
        <v>0</v>
      </c>
      <c r="AL87" s="393" t="n">
        <f aca="false">+AI87+AF87</f>
        <v>336000</v>
      </c>
      <c r="AM87" s="393" t="n">
        <f aca="false">+AJ87+AG87</f>
        <v>0</v>
      </c>
      <c r="AN87" s="314" t="n">
        <f aca="false">AL87+AM87</f>
        <v>336000</v>
      </c>
      <c r="AO87" s="414" t="n">
        <f aca="false">+AO88+AO89</f>
        <v>0</v>
      </c>
      <c r="AP87" s="414" t="n">
        <f aca="false">+AP88+AP89</f>
        <v>0</v>
      </c>
      <c r="AQ87" s="384" t="n">
        <f aca="false">AO87+AP87</f>
        <v>0</v>
      </c>
      <c r="AR87" s="414" t="n">
        <f aca="false">+AR88+AR89</f>
        <v>0</v>
      </c>
      <c r="AS87" s="414" t="n">
        <f aca="false">+AS88+AS89</f>
        <v>0</v>
      </c>
      <c r="AT87" s="383" t="n">
        <f aca="false">+AS87+AR87</f>
        <v>0</v>
      </c>
      <c r="AU87" s="393" t="n">
        <f aca="false">+AR87+AO87</f>
        <v>0</v>
      </c>
      <c r="AV87" s="393" t="n">
        <f aca="false">+AS87+AP87</f>
        <v>0</v>
      </c>
      <c r="AW87" s="314" t="n">
        <f aca="false">AU87+AV87</f>
        <v>0</v>
      </c>
      <c r="AX87" s="414" t="n">
        <f aca="false">+AX88+AX89</f>
        <v>0</v>
      </c>
      <c r="AY87" s="414" t="n">
        <f aca="false">+AY88+AY89</f>
        <v>0</v>
      </c>
      <c r="AZ87" s="383" t="n">
        <f aca="false">AX87+AY87</f>
        <v>0</v>
      </c>
      <c r="BA87" s="414" t="n">
        <f aca="false">+BA88+BA89</f>
        <v>0</v>
      </c>
      <c r="BB87" s="414" t="n">
        <f aca="false">+BB88+BB89</f>
        <v>0</v>
      </c>
      <c r="BC87" s="383" t="n">
        <f aca="false">BA87+BB87</f>
        <v>0</v>
      </c>
      <c r="BD87" s="393" t="n">
        <f aca="false">+BA87+AX87</f>
        <v>0</v>
      </c>
      <c r="BE87" s="393" t="n">
        <f aca="false">+BB87+AY87</f>
        <v>0</v>
      </c>
      <c r="BF87" s="314" t="n">
        <f aca="false">BD87+BE87</f>
        <v>0</v>
      </c>
      <c r="BG87" s="410" t="n">
        <f aca="false">+BD87+AU87+AL87+AC87+T87</f>
        <v>3000000</v>
      </c>
      <c r="BH87" s="410" t="n">
        <f aca="false">+BE87+AV87+AM87+AD87+U87</f>
        <v>0</v>
      </c>
      <c r="BI87" s="410" t="n">
        <f aca="false">+BF87+AW87+AN87+AE87+V87</f>
        <v>3000000</v>
      </c>
      <c r="BJ87" s="193" t="n">
        <f aca="false">+C87-BG87</f>
        <v>0</v>
      </c>
      <c r="BK87" s="193" t="n">
        <f aca="false">+D87-BH87</f>
        <v>0</v>
      </c>
      <c r="BL87" s="193" t="n">
        <f aca="false">+E87-BI87</f>
        <v>0</v>
      </c>
      <c r="BM87" s="267"/>
      <c r="BN87" s="267"/>
      <c r="BO87" s="267"/>
      <c r="BP87" s="267"/>
      <c r="BQ87" s="267"/>
      <c r="BR87" s="267"/>
      <c r="BS87" s="267"/>
    </row>
    <row r="88" s="267" customFormat="true" ht="13.8" hidden="false" customHeight="true" outlineLevel="0" collapsed="false">
      <c r="A88" s="212" t="s">
        <v>396</v>
      </c>
      <c r="B88" s="263"/>
      <c r="C88" s="214" t="n">
        <v>900000</v>
      </c>
      <c r="D88" s="214" t="n">
        <v>0</v>
      </c>
      <c r="E88" s="214" t="n">
        <f aca="false">+C88+D88</f>
        <v>900000</v>
      </c>
      <c r="F88" s="214"/>
      <c r="G88" s="214"/>
      <c r="H88" s="214"/>
      <c r="I88" s="214"/>
      <c r="J88" s="206"/>
      <c r="K88" s="207" t="s">
        <v>351</v>
      </c>
      <c r="L88" s="206" t="s">
        <v>293</v>
      </c>
      <c r="M88" s="206"/>
      <c r="N88" s="390" t="n">
        <v>0</v>
      </c>
      <c r="O88" s="390" t="n">
        <v>0</v>
      </c>
      <c r="P88" s="397" t="n">
        <f aca="false">N88+O88</f>
        <v>0</v>
      </c>
      <c r="Q88" s="386" t="n">
        <v>423000</v>
      </c>
      <c r="R88" s="386" t="n">
        <v>0</v>
      </c>
      <c r="S88" s="397" t="n">
        <f aca="false">Q88+R88</f>
        <v>423000</v>
      </c>
      <c r="T88" s="385" t="n">
        <f aca="false">+Q88+N88</f>
        <v>423000</v>
      </c>
      <c r="U88" s="385" t="n">
        <f aca="false">+R88+O88</f>
        <v>0</v>
      </c>
      <c r="V88" s="314" t="n">
        <f aca="false">T88+U88</f>
        <v>423000</v>
      </c>
      <c r="W88" s="386" t="n">
        <v>477000</v>
      </c>
      <c r="X88" s="386" t="n">
        <v>0</v>
      </c>
      <c r="Y88" s="397" t="n">
        <f aca="false">W88+X88</f>
        <v>477000</v>
      </c>
      <c r="Z88" s="386" t="n">
        <v>0</v>
      </c>
      <c r="AA88" s="390" t="n">
        <v>0</v>
      </c>
      <c r="AB88" s="397" t="n">
        <f aca="false">Z88+AA88</f>
        <v>0</v>
      </c>
      <c r="AC88" s="387" t="n">
        <f aca="false">+Z88+W88</f>
        <v>477000</v>
      </c>
      <c r="AD88" s="387" t="n">
        <f aca="false">+AA88+X88</f>
        <v>0</v>
      </c>
      <c r="AE88" s="314" t="n">
        <f aca="false">AC88+AD88</f>
        <v>477000</v>
      </c>
      <c r="AF88" s="390" t="n">
        <v>0</v>
      </c>
      <c r="AG88" s="390" t="n">
        <v>0</v>
      </c>
      <c r="AH88" s="383" t="n">
        <f aca="false">AF88+AG88</f>
        <v>0</v>
      </c>
      <c r="AI88" s="390" t="n">
        <v>0</v>
      </c>
      <c r="AJ88" s="390" t="n">
        <v>0</v>
      </c>
      <c r="AK88" s="383" t="n">
        <f aca="false">AI88+AJ88</f>
        <v>0</v>
      </c>
      <c r="AL88" s="387" t="n">
        <f aca="false">+AI88+AF88</f>
        <v>0</v>
      </c>
      <c r="AM88" s="387" t="n">
        <f aca="false">+AJ88+AG88</f>
        <v>0</v>
      </c>
      <c r="AN88" s="314" t="n">
        <f aca="false">AL88+AM88</f>
        <v>0</v>
      </c>
      <c r="AO88" s="390" t="n">
        <v>0</v>
      </c>
      <c r="AP88" s="390" t="n">
        <v>0</v>
      </c>
      <c r="AQ88" s="384" t="n">
        <f aca="false">AO88+AP88</f>
        <v>0</v>
      </c>
      <c r="AR88" s="390" t="n">
        <v>0</v>
      </c>
      <c r="AS88" s="390" t="n">
        <v>0</v>
      </c>
      <c r="AT88" s="383" t="n">
        <f aca="false">+AS88+AR88</f>
        <v>0</v>
      </c>
      <c r="AU88" s="387" t="n">
        <f aca="false">+AR88+AO88</f>
        <v>0</v>
      </c>
      <c r="AV88" s="387" t="n">
        <f aca="false">+AS88+AP88</f>
        <v>0</v>
      </c>
      <c r="AW88" s="314" t="n">
        <f aca="false">AU88+AV88</f>
        <v>0</v>
      </c>
      <c r="AX88" s="390" t="n">
        <v>0</v>
      </c>
      <c r="AY88" s="390" t="n">
        <v>0</v>
      </c>
      <c r="AZ88" s="383" t="n">
        <f aca="false">AX88+AY88</f>
        <v>0</v>
      </c>
      <c r="BA88" s="390" t="n">
        <v>0</v>
      </c>
      <c r="BB88" s="390" t="n">
        <v>0</v>
      </c>
      <c r="BC88" s="383" t="n">
        <f aca="false">BA88+BB88</f>
        <v>0</v>
      </c>
      <c r="BD88" s="387" t="n">
        <f aca="false">+BA88+AX88</f>
        <v>0</v>
      </c>
      <c r="BE88" s="387" t="n">
        <f aca="false">+BB88+AY88</f>
        <v>0</v>
      </c>
      <c r="BF88" s="314" t="n">
        <f aca="false">BD88+BE88</f>
        <v>0</v>
      </c>
      <c r="BG88" s="402" t="n">
        <f aca="false">+BD88+AU88+AL88+AC88+T88</f>
        <v>900000</v>
      </c>
      <c r="BH88" s="402" t="n">
        <f aca="false">+BE88+AV88+AM88+AD88+U88</f>
        <v>0</v>
      </c>
      <c r="BI88" s="402" t="n">
        <f aca="false">+BF88+AW88+AN88+AE88+V88</f>
        <v>900000</v>
      </c>
      <c r="BJ88" s="193" t="n">
        <f aca="false">+C88-BG88</f>
        <v>0</v>
      </c>
      <c r="BK88" s="193" t="n">
        <f aca="false">+D88-BH88</f>
        <v>0</v>
      </c>
      <c r="BL88" s="193" t="n">
        <f aca="false">+E88-BI88</f>
        <v>0</v>
      </c>
    </row>
    <row r="89" s="267" customFormat="true" ht="13.8" hidden="false" customHeight="true" outlineLevel="0" collapsed="false">
      <c r="A89" s="212" t="s">
        <v>397</v>
      </c>
      <c r="B89" s="213"/>
      <c r="C89" s="223" t="n">
        <v>2100000</v>
      </c>
      <c r="D89" s="223" t="n">
        <v>0</v>
      </c>
      <c r="E89" s="214" t="n">
        <f aca="false">+C89+D89</f>
        <v>2100000</v>
      </c>
      <c r="F89" s="214"/>
      <c r="G89" s="214"/>
      <c r="H89" s="214"/>
      <c r="I89" s="214"/>
      <c r="J89" s="206"/>
      <c r="K89" s="207" t="s">
        <v>295</v>
      </c>
      <c r="L89" s="206" t="s">
        <v>289</v>
      </c>
      <c r="M89" s="206"/>
      <c r="N89" s="390" t="n">
        <v>0</v>
      </c>
      <c r="O89" s="390" t="n">
        <v>0</v>
      </c>
      <c r="P89" s="397" t="n">
        <f aca="false">N89+O89</f>
        <v>0</v>
      </c>
      <c r="Q89" s="386" t="n">
        <v>294000</v>
      </c>
      <c r="R89" s="386" t="n">
        <v>0</v>
      </c>
      <c r="S89" s="397" t="n">
        <f aca="false">Q89+R89</f>
        <v>294000</v>
      </c>
      <c r="T89" s="385" t="n">
        <f aca="false">+Q89+N89</f>
        <v>294000</v>
      </c>
      <c r="U89" s="385" t="n">
        <f aca="false">+R89+O89</f>
        <v>0</v>
      </c>
      <c r="V89" s="314" t="n">
        <f aca="false">T89+U89</f>
        <v>294000</v>
      </c>
      <c r="W89" s="386" t="n">
        <v>693000</v>
      </c>
      <c r="X89" s="386" t="n">
        <v>0</v>
      </c>
      <c r="Y89" s="397" t="n">
        <f aca="false">W89+X89</f>
        <v>693000</v>
      </c>
      <c r="Z89" s="386" t="n">
        <v>777000</v>
      </c>
      <c r="AA89" s="386" t="n">
        <v>0</v>
      </c>
      <c r="AB89" s="397" t="n">
        <f aca="false">Z89+AA89</f>
        <v>777000</v>
      </c>
      <c r="AC89" s="387" t="n">
        <f aca="false">+Z89+W89</f>
        <v>1470000</v>
      </c>
      <c r="AD89" s="387" t="n">
        <f aca="false">+AA89+X89</f>
        <v>0</v>
      </c>
      <c r="AE89" s="314" t="n">
        <f aca="false">AC89+AD89</f>
        <v>1470000</v>
      </c>
      <c r="AF89" s="386" t="n">
        <v>336000</v>
      </c>
      <c r="AG89" s="386" t="n">
        <v>0</v>
      </c>
      <c r="AH89" s="383" t="n">
        <f aca="false">AF89+AG89</f>
        <v>336000</v>
      </c>
      <c r="AI89" s="386" t="n">
        <v>0</v>
      </c>
      <c r="AJ89" s="390" t="n">
        <v>0</v>
      </c>
      <c r="AK89" s="383" t="n">
        <f aca="false">AI89+AJ89</f>
        <v>0</v>
      </c>
      <c r="AL89" s="387" t="n">
        <f aca="false">+AI89+AF89</f>
        <v>336000</v>
      </c>
      <c r="AM89" s="387" t="n">
        <f aca="false">+AJ89+AG89</f>
        <v>0</v>
      </c>
      <c r="AN89" s="314" t="n">
        <f aca="false">AL89+AM89</f>
        <v>336000</v>
      </c>
      <c r="AO89" s="390" t="n">
        <v>0</v>
      </c>
      <c r="AP89" s="390" t="n">
        <v>0</v>
      </c>
      <c r="AQ89" s="384" t="n">
        <f aca="false">AO89+AP89</f>
        <v>0</v>
      </c>
      <c r="AR89" s="390" t="n">
        <v>0</v>
      </c>
      <c r="AS89" s="390" t="n">
        <v>0</v>
      </c>
      <c r="AT89" s="383" t="n">
        <f aca="false">+AS89+AR89</f>
        <v>0</v>
      </c>
      <c r="AU89" s="387" t="n">
        <f aca="false">+AR89+AO89</f>
        <v>0</v>
      </c>
      <c r="AV89" s="387" t="n">
        <f aca="false">+AS89+AP89</f>
        <v>0</v>
      </c>
      <c r="AW89" s="314" t="n">
        <f aca="false">AU89+AV89</f>
        <v>0</v>
      </c>
      <c r="AX89" s="390" t="n">
        <v>0</v>
      </c>
      <c r="AY89" s="390" t="n">
        <v>0</v>
      </c>
      <c r="AZ89" s="383" t="n">
        <f aca="false">AX89+AY89</f>
        <v>0</v>
      </c>
      <c r="BA89" s="390" t="n">
        <v>0</v>
      </c>
      <c r="BB89" s="390" t="n">
        <v>0</v>
      </c>
      <c r="BC89" s="383" t="n">
        <f aca="false">BA89+BB89</f>
        <v>0</v>
      </c>
      <c r="BD89" s="387" t="n">
        <f aca="false">+BA89+AX89</f>
        <v>0</v>
      </c>
      <c r="BE89" s="387" t="n">
        <f aca="false">+BB89+AY89</f>
        <v>0</v>
      </c>
      <c r="BF89" s="314" t="n">
        <f aca="false">BD89+BE89</f>
        <v>0</v>
      </c>
      <c r="BG89" s="402" t="n">
        <f aca="false">+BD89+AU89+AL89+AC89+T89</f>
        <v>2100000</v>
      </c>
      <c r="BH89" s="402" t="n">
        <f aca="false">+BE89+AV89+AM89+AD89+U89</f>
        <v>0</v>
      </c>
      <c r="BI89" s="402" t="n">
        <f aca="false">+BF89+AW89+AN89+AE89+V89</f>
        <v>2100000</v>
      </c>
      <c r="BJ89" s="193" t="n">
        <f aca="false">+C89-BG89</f>
        <v>0</v>
      </c>
      <c r="BK89" s="193" t="n">
        <f aca="false">+D89-BH89</f>
        <v>0</v>
      </c>
      <c r="BL89" s="193" t="n">
        <f aca="false">+E89-BI89</f>
        <v>0</v>
      </c>
    </row>
    <row r="90" s="166" customFormat="true" ht="13.2" hidden="false" customHeight="true" outlineLevel="0" collapsed="false">
      <c r="A90" s="412" t="s">
        <v>398</v>
      </c>
      <c r="B90" s="412" t="n">
        <v>1300000</v>
      </c>
      <c r="C90" s="412" t="n">
        <f aca="false">+C91+C92</f>
        <v>1300000</v>
      </c>
      <c r="D90" s="412" t="n">
        <f aca="false">+D91+D92</f>
        <v>0</v>
      </c>
      <c r="E90" s="412" t="n">
        <f aca="false">C90+D90</f>
        <v>1300000</v>
      </c>
      <c r="F90" s="413"/>
      <c r="G90" s="413"/>
      <c r="H90" s="413"/>
      <c r="I90" s="413"/>
      <c r="J90" s="412"/>
      <c r="K90" s="412"/>
      <c r="L90" s="412"/>
      <c r="M90" s="412" t="s">
        <v>399</v>
      </c>
      <c r="N90" s="414" t="n">
        <f aca="false">+N91+N92</f>
        <v>0</v>
      </c>
      <c r="O90" s="414" t="n">
        <f aca="false">+O91+O92</f>
        <v>0</v>
      </c>
      <c r="P90" s="397" t="n">
        <f aca="false">N90+O90</f>
        <v>0</v>
      </c>
      <c r="Q90" s="414" t="n">
        <f aca="false">+Q91+Q92</f>
        <v>514686.6</v>
      </c>
      <c r="R90" s="414" t="n">
        <f aca="false">+R91+R92</f>
        <v>0</v>
      </c>
      <c r="S90" s="397" t="n">
        <f aca="false">Q90+R90</f>
        <v>514686.6</v>
      </c>
      <c r="T90" s="393" t="n">
        <f aca="false">+Q90+N90</f>
        <v>514686.6</v>
      </c>
      <c r="U90" s="393" t="n">
        <f aca="false">+R90+O90</f>
        <v>0</v>
      </c>
      <c r="V90" s="314" t="n">
        <f aca="false">T90+U90</f>
        <v>514686.6</v>
      </c>
      <c r="W90" s="414" t="n">
        <f aca="false">+W91+W92</f>
        <v>785313.4</v>
      </c>
      <c r="X90" s="414" t="n">
        <f aca="false">+X91+X92</f>
        <v>0</v>
      </c>
      <c r="Y90" s="397" t="n">
        <f aca="false">W90+X90</f>
        <v>785313.4</v>
      </c>
      <c r="Z90" s="414" t="n">
        <f aca="false">+Z91+Z92</f>
        <v>0</v>
      </c>
      <c r="AA90" s="414" t="n">
        <f aca="false">+AA91+AA92</f>
        <v>0</v>
      </c>
      <c r="AB90" s="397" t="n">
        <f aca="false">Z90+AA90</f>
        <v>0</v>
      </c>
      <c r="AC90" s="393" t="n">
        <f aca="false">+Z90+W90</f>
        <v>785313.4</v>
      </c>
      <c r="AD90" s="393" t="n">
        <f aca="false">+AA90+X90</f>
        <v>0</v>
      </c>
      <c r="AE90" s="314" t="n">
        <f aca="false">AC90+AD90</f>
        <v>785313.4</v>
      </c>
      <c r="AF90" s="414" t="n">
        <f aca="false">+AF91+AF92</f>
        <v>0</v>
      </c>
      <c r="AG90" s="414" t="n">
        <f aca="false">+AG91+AG92</f>
        <v>0</v>
      </c>
      <c r="AH90" s="383" t="n">
        <f aca="false">AF90+AG90</f>
        <v>0</v>
      </c>
      <c r="AI90" s="414" t="n">
        <f aca="false">+AI91+AI92</f>
        <v>0</v>
      </c>
      <c r="AJ90" s="414" t="n">
        <f aca="false">+AJ91+AJ92</f>
        <v>0</v>
      </c>
      <c r="AK90" s="383" t="n">
        <f aca="false">AI90+AJ90</f>
        <v>0</v>
      </c>
      <c r="AL90" s="393" t="n">
        <f aca="false">+AI90+AF90</f>
        <v>0</v>
      </c>
      <c r="AM90" s="393" t="n">
        <f aca="false">+AJ90+AG90</f>
        <v>0</v>
      </c>
      <c r="AN90" s="314" t="n">
        <f aca="false">AL90+AM90</f>
        <v>0</v>
      </c>
      <c r="AO90" s="414" t="n">
        <f aca="false">+AO91+AO92</f>
        <v>0</v>
      </c>
      <c r="AP90" s="414" t="n">
        <f aca="false">+AP91+AP92</f>
        <v>0</v>
      </c>
      <c r="AQ90" s="384" t="n">
        <f aca="false">AO90+AP90</f>
        <v>0</v>
      </c>
      <c r="AR90" s="414" t="n">
        <f aca="false">+AR91+AR92</f>
        <v>0</v>
      </c>
      <c r="AS90" s="414" t="n">
        <f aca="false">+AS91+AS92</f>
        <v>0</v>
      </c>
      <c r="AT90" s="383" t="n">
        <f aca="false">+AS90+AR90</f>
        <v>0</v>
      </c>
      <c r="AU90" s="393" t="n">
        <f aca="false">+AR90+AO90</f>
        <v>0</v>
      </c>
      <c r="AV90" s="393" t="n">
        <f aca="false">+AS90+AP90</f>
        <v>0</v>
      </c>
      <c r="AW90" s="314" t="n">
        <f aca="false">AU90+AV90</f>
        <v>0</v>
      </c>
      <c r="AX90" s="414" t="n">
        <f aca="false">+AX91+AX92</f>
        <v>0</v>
      </c>
      <c r="AY90" s="414" t="n">
        <f aca="false">+AY91+AY92</f>
        <v>0</v>
      </c>
      <c r="AZ90" s="383" t="n">
        <f aca="false">AX90+AY90</f>
        <v>0</v>
      </c>
      <c r="BA90" s="414" t="n">
        <f aca="false">+BA91+BA92</f>
        <v>0</v>
      </c>
      <c r="BB90" s="414" t="n">
        <f aca="false">+BB91+BB92</f>
        <v>0</v>
      </c>
      <c r="BC90" s="383" t="n">
        <f aca="false">BA90+BB90</f>
        <v>0</v>
      </c>
      <c r="BD90" s="393" t="n">
        <f aca="false">+BA90+AX90</f>
        <v>0</v>
      </c>
      <c r="BE90" s="393" t="n">
        <f aca="false">+BB90+AY90</f>
        <v>0</v>
      </c>
      <c r="BF90" s="314" t="n">
        <f aca="false">BD90+BE90</f>
        <v>0</v>
      </c>
      <c r="BG90" s="410" t="n">
        <f aca="false">+BD90+AU90+AL90+AC90+T90</f>
        <v>1300000</v>
      </c>
      <c r="BH90" s="410" t="n">
        <f aca="false">+BE90+AV90+AM90+AD90+U90</f>
        <v>0</v>
      </c>
      <c r="BI90" s="410" t="n">
        <f aca="false">+BF90+AW90+AN90+AE90+V90</f>
        <v>1300000</v>
      </c>
      <c r="BJ90" s="193" t="n">
        <f aca="false">+C90-BG90</f>
        <v>0</v>
      </c>
      <c r="BK90" s="193" t="n">
        <f aca="false">+D90-BH90</f>
        <v>0</v>
      </c>
      <c r="BL90" s="193" t="n">
        <f aca="false">+E90-BI90</f>
        <v>0</v>
      </c>
      <c r="BM90" s="165"/>
      <c r="BN90" s="165"/>
      <c r="BO90" s="165"/>
      <c r="BP90" s="165"/>
      <c r="BQ90" s="165"/>
      <c r="BR90" s="165"/>
      <c r="BS90" s="165"/>
    </row>
    <row r="91" s="165" customFormat="true" ht="13.8" hidden="false" customHeight="true" outlineLevel="0" collapsed="false">
      <c r="A91" s="212" t="s">
        <v>400</v>
      </c>
      <c r="B91" s="213"/>
      <c r="C91" s="214" t="n">
        <v>300000</v>
      </c>
      <c r="D91" s="214" t="n">
        <v>0</v>
      </c>
      <c r="E91" s="214" t="n">
        <f aca="false">+C91+D91</f>
        <v>300000</v>
      </c>
      <c r="F91" s="214"/>
      <c r="G91" s="214"/>
      <c r="H91" s="214"/>
      <c r="I91" s="214"/>
      <c r="J91" s="206"/>
      <c r="K91" s="207" t="s">
        <v>351</v>
      </c>
      <c r="L91" s="206" t="s">
        <v>401</v>
      </c>
      <c r="M91" s="206"/>
      <c r="N91" s="390" t="n">
        <v>0</v>
      </c>
      <c r="O91" s="390" t="n">
        <v>0</v>
      </c>
      <c r="P91" s="397" t="n">
        <f aca="false">N91+O91</f>
        <v>0</v>
      </c>
      <c r="Q91" s="386" t="n">
        <v>300000</v>
      </c>
      <c r="R91" s="386" t="n">
        <v>0</v>
      </c>
      <c r="S91" s="397" t="n">
        <f aca="false">Q91+R91</f>
        <v>300000</v>
      </c>
      <c r="T91" s="385" t="n">
        <f aca="false">+Q91+N91</f>
        <v>300000</v>
      </c>
      <c r="U91" s="385" t="n">
        <f aca="false">+R91+O91</f>
        <v>0</v>
      </c>
      <c r="V91" s="314" t="n">
        <f aca="false">T91+U91</f>
        <v>300000</v>
      </c>
      <c r="W91" s="386" t="n">
        <v>0</v>
      </c>
      <c r="X91" s="386" t="n">
        <v>0</v>
      </c>
      <c r="Y91" s="397" t="n">
        <f aca="false">W91+X91</f>
        <v>0</v>
      </c>
      <c r="Z91" s="386" t="n">
        <v>0</v>
      </c>
      <c r="AA91" s="386" t="n">
        <v>0</v>
      </c>
      <c r="AB91" s="397" t="n">
        <f aca="false">Z91+AA91</f>
        <v>0</v>
      </c>
      <c r="AC91" s="387" t="n">
        <f aca="false">+Z91+W91</f>
        <v>0</v>
      </c>
      <c r="AD91" s="387" t="n">
        <f aca="false">+AA91+X91</f>
        <v>0</v>
      </c>
      <c r="AE91" s="314" t="n">
        <f aca="false">AC91+AD91</f>
        <v>0</v>
      </c>
      <c r="AF91" s="386" t="n">
        <v>0</v>
      </c>
      <c r="AG91" s="386" t="n">
        <v>0</v>
      </c>
      <c r="AH91" s="383" t="n">
        <f aca="false">AF91+AG91</f>
        <v>0</v>
      </c>
      <c r="AI91" s="386" t="n">
        <v>0</v>
      </c>
      <c r="AJ91" s="386" t="n">
        <v>0</v>
      </c>
      <c r="AK91" s="383" t="n">
        <f aca="false">AI91+AJ91</f>
        <v>0</v>
      </c>
      <c r="AL91" s="387" t="n">
        <f aca="false">+AI91+AF91</f>
        <v>0</v>
      </c>
      <c r="AM91" s="387" t="n">
        <f aca="false">+AJ91+AG91</f>
        <v>0</v>
      </c>
      <c r="AN91" s="314" t="n">
        <f aca="false">AL91+AM91</f>
        <v>0</v>
      </c>
      <c r="AO91" s="386" t="n">
        <v>0</v>
      </c>
      <c r="AP91" s="386" t="n">
        <v>0</v>
      </c>
      <c r="AQ91" s="384" t="n">
        <f aca="false">AO91+AP91</f>
        <v>0</v>
      </c>
      <c r="AR91" s="386" t="n">
        <v>0</v>
      </c>
      <c r="AS91" s="386" t="n">
        <v>0</v>
      </c>
      <c r="AT91" s="383" t="n">
        <f aca="false">+AS91+AR91</f>
        <v>0</v>
      </c>
      <c r="AU91" s="387" t="n">
        <f aca="false">+AR91+AO91</f>
        <v>0</v>
      </c>
      <c r="AV91" s="387" t="n">
        <f aca="false">+AS91+AP91</f>
        <v>0</v>
      </c>
      <c r="AW91" s="314" t="n">
        <f aca="false">AU91+AV91</f>
        <v>0</v>
      </c>
      <c r="AX91" s="386" t="n">
        <v>0</v>
      </c>
      <c r="AY91" s="386" t="n">
        <v>0</v>
      </c>
      <c r="AZ91" s="383" t="n">
        <f aca="false">AX91+AY91</f>
        <v>0</v>
      </c>
      <c r="BA91" s="386" t="n">
        <v>0</v>
      </c>
      <c r="BB91" s="386" t="n">
        <v>0</v>
      </c>
      <c r="BC91" s="383" t="n">
        <f aca="false">BA91+BB91</f>
        <v>0</v>
      </c>
      <c r="BD91" s="387" t="n">
        <f aca="false">+BA91+AX91</f>
        <v>0</v>
      </c>
      <c r="BE91" s="387" t="n">
        <f aca="false">+BB91+AY91</f>
        <v>0</v>
      </c>
      <c r="BF91" s="314" t="n">
        <f aca="false">BD91+BE91</f>
        <v>0</v>
      </c>
      <c r="BG91" s="402" t="n">
        <f aca="false">+BD91+AU91+AL91+AC91+T91</f>
        <v>300000</v>
      </c>
      <c r="BH91" s="402" t="n">
        <f aca="false">+BE91+AV91+AM91+AD91+U91</f>
        <v>0</v>
      </c>
      <c r="BI91" s="402" t="n">
        <f aca="false">+BF91+AW91+AN91+AE91+V91</f>
        <v>300000</v>
      </c>
      <c r="BJ91" s="193" t="n">
        <f aca="false">+C91-BG91</f>
        <v>0</v>
      </c>
      <c r="BK91" s="193" t="n">
        <f aca="false">+D91-BH91</f>
        <v>0</v>
      </c>
      <c r="BL91" s="193" t="n">
        <f aca="false">+E91-BI91</f>
        <v>0</v>
      </c>
    </row>
    <row r="92" s="165" customFormat="true" ht="13.8" hidden="false" customHeight="true" outlineLevel="0" collapsed="false">
      <c r="A92" s="212" t="s">
        <v>402</v>
      </c>
      <c r="B92" s="213"/>
      <c r="C92" s="214" t="n">
        <v>1000000</v>
      </c>
      <c r="D92" s="214" t="n">
        <v>0</v>
      </c>
      <c r="E92" s="214" t="n">
        <f aca="false">+C92+D92</f>
        <v>1000000</v>
      </c>
      <c r="F92" s="214"/>
      <c r="G92" s="214"/>
      <c r="H92" s="214"/>
      <c r="I92" s="214"/>
      <c r="J92" s="206" t="s">
        <v>287</v>
      </c>
      <c r="K92" s="207" t="s">
        <v>351</v>
      </c>
      <c r="L92" s="206" t="s">
        <v>293</v>
      </c>
      <c r="M92" s="206"/>
      <c r="N92" s="390" t="n">
        <v>0</v>
      </c>
      <c r="O92" s="390" t="n">
        <v>0</v>
      </c>
      <c r="P92" s="397" t="n">
        <f aca="false">N92+O92</f>
        <v>0</v>
      </c>
      <c r="Q92" s="386" t="n">
        <f aca="false">470000-255313.4</f>
        <v>214686.6</v>
      </c>
      <c r="R92" s="386" t="n">
        <v>0</v>
      </c>
      <c r="S92" s="397" t="n">
        <f aca="false">Q92+R92</f>
        <v>214686.6</v>
      </c>
      <c r="T92" s="385" t="n">
        <f aca="false">+Q92+N92</f>
        <v>214686.6</v>
      </c>
      <c r="U92" s="385" t="n">
        <f aca="false">+R92+O92</f>
        <v>0</v>
      </c>
      <c r="V92" s="314" t="n">
        <f aca="false">T92+U92</f>
        <v>214686.6</v>
      </c>
      <c r="W92" s="386" t="n">
        <f aca="false">530000+255313.4</f>
        <v>785313.4</v>
      </c>
      <c r="X92" s="386" t="n">
        <v>0</v>
      </c>
      <c r="Y92" s="397" t="n">
        <f aca="false">W92+X92</f>
        <v>785313.4</v>
      </c>
      <c r="Z92" s="386" t="n">
        <v>0</v>
      </c>
      <c r="AA92" s="386" t="n">
        <v>0</v>
      </c>
      <c r="AB92" s="397" t="n">
        <f aca="false">Z92+AA92</f>
        <v>0</v>
      </c>
      <c r="AC92" s="387" t="n">
        <f aca="false">+Z92+W92</f>
        <v>785313.4</v>
      </c>
      <c r="AD92" s="387" t="n">
        <f aca="false">+AA92+X92</f>
        <v>0</v>
      </c>
      <c r="AE92" s="314" t="n">
        <f aca="false">AC92+AD92</f>
        <v>785313.4</v>
      </c>
      <c r="AF92" s="386" t="n">
        <v>0</v>
      </c>
      <c r="AG92" s="386" t="n">
        <v>0</v>
      </c>
      <c r="AH92" s="383" t="n">
        <f aca="false">AF92+AG92</f>
        <v>0</v>
      </c>
      <c r="AI92" s="386" t="n">
        <v>0</v>
      </c>
      <c r="AJ92" s="386" t="n">
        <v>0</v>
      </c>
      <c r="AK92" s="383" t="n">
        <f aca="false">AI92+AJ92</f>
        <v>0</v>
      </c>
      <c r="AL92" s="387" t="n">
        <f aca="false">+AI92+AF92</f>
        <v>0</v>
      </c>
      <c r="AM92" s="387" t="n">
        <f aca="false">+AJ92+AG92</f>
        <v>0</v>
      </c>
      <c r="AN92" s="314" t="n">
        <f aca="false">AL92+AM92</f>
        <v>0</v>
      </c>
      <c r="AO92" s="386" t="n">
        <v>0</v>
      </c>
      <c r="AP92" s="386" t="n">
        <v>0</v>
      </c>
      <c r="AQ92" s="384" t="n">
        <f aca="false">AO92+AP92</f>
        <v>0</v>
      </c>
      <c r="AR92" s="386" t="n">
        <v>0</v>
      </c>
      <c r="AS92" s="386" t="n">
        <v>0</v>
      </c>
      <c r="AT92" s="383" t="n">
        <f aca="false">+AS92+AR92</f>
        <v>0</v>
      </c>
      <c r="AU92" s="387" t="n">
        <f aca="false">+AR92+AO92</f>
        <v>0</v>
      </c>
      <c r="AV92" s="387" t="n">
        <f aca="false">+AS92+AP92</f>
        <v>0</v>
      </c>
      <c r="AW92" s="314" t="n">
        <f aca="false">AU92+AV92</f>
        <v>0</v>
      </c>
      <c r="AX92" s="386" t="n">
        <v>0</v>
      </c>
      <c r="AY92" s="386" t="n">
        <v>0</v>
      </c>
      <c r="AZ92" s="383" t="n">
        <f aca="false">AX92+AY92</f>
        <v>0</v>
      </c>
      <c r="BA92" s="386" t="n">
        <v>0</v>
      </c>
      <c r="BB92" s="386" t="n">
        <v>0</v>
      </c>
      <c r="BC92" s="383" t="n">
        <f aca="false">BA92+BB92</f>
        <v>0</v>
      </c>
      <c r="BD92" s="387" t="n">
        <f aca="false">+BA92+AX92</f>
        <v>0</v>
      </c>
      <c r="BE92" s="387" t="n">
        <f aca="false">+BB92+AY92</f>
        <v>0</v>
      </c>
      <c r="BF92" s="314" t="n">
        <f aca="false">BD92+BE92</f>
        <v>0</v>
      </c>
      <c r="BG92" s="402" t="n">
        <f aca="false">+BD92+AU92+AL92+AC92+T92</f>
        <v>1000000</v>
      </c>
      <c r="BH92" s="402" t="n">
        <f aca="false">+BE92+AV92+AM92+AD92+U92</f>
        <v>0</v>
      </c>
      <c r="BI92" s="402" t="n">
        <f aca="false">+BF92+AW92+AN92+AE92+V92</f>
        <v>1000000</v>
      </c>
      <c r="BJ92" s="193" t="n">
        <f aca="false">+C92-BG92</f>
        <v>0</v>
      </c>
      <c r="BK92" s="193" t="n">
        <f aca="false">+D92-BH92</f>
        <v>0</v>
      </c>
      <c r="BL92" s="193" t="n">
        <f aca="false">+E92-BI92</f>
        <v>0</v>
      </c>
    </row>
    <row r="93" s="166" customFormat="true" ht="13.2" hidden="false" customHeight="true" outlineLevel="0" collapsed="false">
      <c r="A93" s="408" t="s">
        <v>403</v>
      </c>
      <c r="B93" s="408"/>
      <c r="C93" s="408" t="n">
        <v>130000</v>
      </c>
      <c r="D93" s="408" t="n">
        <v>0</v>
      </c>
      <c r="E93" s="408" t="n">
        <f aca="false">C93+D93</f>
        <v>130000</v>
      </c>
      <c r="F93" s="409"/>
      <c r="G93" s="409"/>
      <c r="H93" s="409"/>
      <c r="I93" s="409"/>
      <c r="J93" s="408"/>
      <c r="K93" s="408"/>
      <c r="L93" s="408"/>
      <c r="M93" s="408"/>
      <c r="N93" s="410" t="n">
        <v>0</v>
      </c>
      <c r="O93" s="410" t="n">
        <v>0</v>
      </c>
      <c r="P93" s="397" t="n">
        <f aca="false">N93+O93</f>
        <v>0</v>
      </c>
      <c r="Q93" s="410" t="n">
        <v>130000</v>
      </c>
      <c r="R93" s="410" t="n">
        <v>0</v>
      </c>
      <c r="S93" s="397" t="n">
        <f aca="false">Q93+R93</f>
        <v>130000</v>
      </c>
      <c r="T93" s="385" t="n">
        <f aca="false">+Q93+N93</f>
        <v>130000</v>
      </c>
      <c r="U93" s="385" t="n">
        <f aca="false">+R93+O93</f>
        <v>0</v>
      </c>
      <c r="V93" s="314" t="n">
        <f aca="false">T93+U93</f>
        <v>130000</v>
      </c>
      <c r="W93" s="410" t="n">
        <v>0</v>
      </c>
      <c r="X93" s="410" t="n">
        <v>0</v>
      </c>
      <c r="Y93" s="397" t="n">
        <f aca="false">W93+X93</f>
        <v>0</v>
      </c>
      <c r="Z93" s="410" t="n">
        <v>0</v>
      </c>
      <c r="AA93" s="410" t="n">
        <v>0</v>
      </c>
      <c r="AB93" s="397" t="n">
        <f aca="false">Z93+AA93</f>
        <v>0</v>
      </c>
      <c r="AC93" s="411" t="n">
        <v>0</v>
      </c>
      <c r="AD93" s="411" t="n">
        <v>0</v>
      </c>
      <c r="AE93" s="314" t="n">
        <f aca="false">AC93+AD93</f>
        <v>0</v>
      </c>
      <c r="AF93" s="410" t="n">
        <v>0</v>
      </c>
      <c r="AG93" s="410" t="n">
        <v>0</v>
      </c>
      <c r="AH93" s="383" t="n">
        <f aca="false">AF93+AG93</f>
        <v>0</v>
      </c>
      <c r="AI93" s="410" t="n">
        <v>0</v>
      </c>
      <c r="AJ93" s="410" t="n">
        <v>0</v>
      </c>
      <c r="AK93" s="383" t="n">
        <f aca="false">AI93+AJ93</f>
        <v>0</v>
      </c>
      <c r="AL93" s="411" t="n">
        <v>0</v>
      </c>
      <c r="AM93" s="411" t="n">
        <v>0</v>
      </c>
      <c r="AN93" s="314" t="n">
        <f aca="false">AL93+AM93</f>
        <v>0</v>
      </c>
      <c r="AO93" s="410" t="n">
        <v>0</v>
      </c>
      <c r="AP93" s="410" t="n">
        <v>0</v>
      </c>
      <c r="AQ93" s="384" t="n">
        <f aca="false">AO93+AP93</f>
        <v>0</v>
      </c>
      <c r="AR93" s="410" t="n">
        <v>0</v>
      </c>
      <c r="AS93" s="410" t="n">
        <v>0</v>
      </c>
      <c r="AT93" s="383" t="n">
        <f aca="false">+AS93+AR93</f>
        <v>0</v>
      </c>
      <c r="AU93" s="411" t="n">
        <v>0</v>
      </c>
      <c r="AV93" s="411" t="n">
        <v>0</v>
      </c>
      <c r="AW93" s="314" t="n">
        <f aca="false">AU93+AV93</f>
        <v>0</v>
      </c>
      <c r="AX93" s="410" t="n">
        <v>0</v>
      </c>
      <c r="AY93" s="410" t="n">
        <v>0</v>
      </c>
      <c r="AZ93" s="383" t="n">
        <f aca="false">AX93+AY93</f>
        <v>0</v>
      </c>
      <c r="BA93" s="410" t="n">
        <v>0</v>
      </c>
      <c r="BB93" s="410" t="n">
        <v>0</v>
      </c>
      <c r="BC93" s="383" t="n">
        <f aca="false">BA93+BB93</f>
        <v>0</v>
      </c>
      <c r="BD93" s="411" t="n">
        <v>0</v>
      </c>
      <c r="BE93" s="411" t="n">
        <v>0</v>
      </c>
      <c r="BF93" s="314" t="n">
        <f aca="false">BD93+BE93</f>
        <v>0</v>
      </c>
      <c r="BG93" s="402" t="n">
        <f aca="false">+BD93+AU93+AL93+AC93+T93</f>
        <v>130000</v>
      </c>
      <c r="BH93" s="402" t="n">
        <f aca="false">+BE93+AV93+AM93+AD93+U93</f>
        <v>0</v>
      </c>
      <c r="BI93" s="402" t="n">
        <f aca="false">+BF93+AW93+AN93+AE93+V93</f>
        <v>130000</v>
      </c>
      <c r="BJ93" s="403" t="n">
        <f aca="false">+C93-BG93</f>
        <v>0</v>
      </c>
      <c r="BK93" s="403" t="n">
        <f aca="false">+D93-BH93</f>
        <v>0</v>
      </c>
      <c r="BL93" s="403" t="n">
        <f aca="false">+E93-BI93</f>
        <v>0</v>
      </c>
      <c r="BM93" s="165"/>
      <c r="BN93" s="165"/>
      <c r="BO93" s="165"/>
      <c r="BP93" s="165"/>
      <c r="BQ93" s="165"/>
      <c r="BR93" s="165"/>
      <c r="BS93" s="165"/>
    </row>
    <row r="94" s="166" customFormat="true" ht="13.2" hidden="false" customHeight="true" outlineLevel="0" collapsed="false">
      <c r="A94" s="408" t="s">
        <v>404</v>
      </c>
      <c r="B94" s="408"/>
      <c r="C94" s="408" t="n">
        <v>255312</v>
      </c>
      <c r="D94" s="408" t="n">
        <v>0</v>
      </c>
      <c r="E94" s="408" t="n">
        <f aca="false">C94+D94</f>
        <v>255312</v>
      </c>
      <c r="F94" s="409"/>
      <c r="G94" s="409"/>
      <c r="H94" s="409"/>
      <c r="I94" s="409"/>
      <c r="J94" s="408"/>
      <c r="K94" s="408"/>
      <c r="L94" s="408"/>
      <c r="M94" s="408"/>
      <c r="N94" s="410"/>
      <c r="O94" s="410"/>
      <c r="P94" s="397"/>
      <c r="Q94" s="410" t="n">
        <v>255312</v>
      </c>
      <c r="R94" s="410"/>
      <c r="S94" s="397" t="n">
        <f aca="false">Q94+R94</f>
        <v>255312</v>
      </c>
      <c r="T94" s="385" t="n">
        <f aca="false">+Q94+N94</f>
        <v>255312</v>
      </c>
      <c r="U94" s="385" t="n">
        <f aca="false">+R94+O94</f>
        <v>0</v>
      </c>
      <c r="V94" s="314" t="n">
        <f aca="false">T94+U94</f>
        <v>255312</v>
      </c>
      <c r="W94" s="410" t="n">
        <v>0</v>
      </c>
      <c r="X94" s="410" t="n">
        <v>0</v>
      </c>
      <c r="Y94" s="397" t="n">
        <f aca="false">W94+X94</f>
        <v>0</v>
      </c>
      <c r="Z94" s="410" t="n">
        <v>0</v>
      </c>
      <c r="AA94" s="410" t="n">
        <v>0</v>
      </c>
      <c r="AB94" s="397" t="n">
        <f aca="false">Z94+AA94</f>
        <v>0</v>
      </c>
      <c r="AC94" s="411" t="n">
        <v>0</v>
      </c>
      <c r="AD94" s="411" t="n">
        <v>0</v>
      </c>
      <c r="AE94" s="314" t="n">
        <f aca="false">AC94+AD94</f>
        <v>0</v>
      </c>
      <c r="AF94" s="410" t="n">
        <v>0</v>
      </c>
      <c r="AG94" s="410" t="n">
        <v>0</v>
      </c>
      <c r="AH94" s="383" t="n">
        <f aca="false">AF94+AG94</f>
        <v>0</v>
      </c>
      <c r="AI94" s="410" t="n">
        <v>0</v>
      </c>
      <c r="AJ94" s="410" t="n">
        <v>0</v>
      </c>
      <c r="AK94" s="383" t="n">
        <f aca="false">AI94+AJ94</f>
        <v>0</v>
      </c>
      <c r="AL94" s="411" t="n">
        <v>0</v>
      </c>
      <c r="AM94" s="411" t="n">
        <v>0</v>
      </c>
      <c r="AN94" s="314" t="n">
        <f aca="false">AL94+AM94</f>
        <v>0</v>
      </c>
      <c r="AO94" s="410" t="n">
        <v>0</v>
      </c>
      <c r="AP94" s="410" t="n">
        <v>0</v>
      </c>
      <c r="AQ94" s="384" t="n">
        <f aca="false">AO94+AP94</f>
        <v>0</v>
      </c>
      <c r="AR94" s="410" t="n">
        <v>0</v>
      </c>
      <c r="AS94" s="410" t="n">
        <v>0</v>
      </c>
      <c r="AT94" s="383" t="n">
        <f aca="false">+AS94+AR94</f>
        <v>0</v>
      </c>
      <c r="AU94" s="411" t="n">
        <v>0</v>
      </c>
      <c r="AV94" s="411" t="n">
        <v>0</v>
      </c>
      <c r="AW94" s="314" t="n">
        <f aca="false">AU94+AV94</f>
        <v>0</v>
      </c>
      <c r="AX94" s="410" t="n">
        <v>0</v>
      </c>
      <c r="AY94" s="410" t="n">
        <v>0</v>
      </c>
      <c r="AZ94" s="383" t="n">
        <f aca="false">AX94+AY94</f>
        <v>0</v>
      </c>
      <c r="BA94" s="410" t="n">
        <v>0</v>
      </c>
      <c r="BB94" s="410" t="n">
        <v>0</v>
      </c>
      <c r="BC94" s="383" t="n">
        <f aca="false">BA94+BB94</f>
        <v>0</v>
      </c>
      <c r="BD94" s="411" t="n">
        <v>0</v>
      </c>
      <c r="BE94" s="411" t="n">
        <v>0</v>
      </c>
      <c r="BF94" s="314" t="n">
        <f aca="false">BD94+BE94</f>
        <v>0</v>
      </c>
      <c r="BG94" s="402" t="n">
        <f aca="false">+BD94+AU94+AL94+AC94+T94</f>
        <v>255312</v>
      </c>
      <c r="BH94" s="402" t="n">
        <f aca="false">+BE94+AV94+AM94+AD94+U94</f>
        <v>0</v>
      </c>
      <c r="BI94" s="402" t="n">
        <f aca="false">+BF94+AW94+AN94+AE94+V94</f>
        <v>255312</v>
      </c>
      <c r="BJ94" s="403"/>
      <c r="BK94" s="403"/>
      <c r="BL94" s="403"/>
      <c r="BM94" s="165"/>
      <c r="BN94" s="165"/>
      <c r="BO94" s="165"/>
      <c r="BP94" s="165"/>
      <c r="BQ94" s="165"/>
      <c r="BR94" s="165"/>
      <c r="BS94" s="165"/>
    </row>
    <row r="95" s="166" customFormat="true" ht="13.2" hidden="false" customHeight="true" outlineLevel="0" collapsed="false">
      <c r="A95" s="408" t="s">
        <v>405</v>
      </c>
      <c r="B95" s="408" t="n">
        <v>600000</v>
      </c>
      <c r="C95" s="408" t="n">
        <v>600000</v>
      </c>
      <c r="D95" s="408" t="n">
        <v>0</v>
      </c>
      <c r="E95" s="408" t="n">
        <f aca="false">C95+D95</f>
        <v>600000</v>
      </c>
      <c r="F95" s="409"/>
      <c r="G95" s="409"/>
      <c r="H95" s="409"/>
      <c r="I95" s="409"/>
      <c r="J95" s="408"/>
      <c r="K95" s="408"/>
      <c r="L95" s="408"/>
      <c r="M95" s="408" t="s">
        <v>406</v>
      </c>
      <c r="N95" s="410" t="n">
        <v>0</v>
      </c>
      <c r="O95" s="410" t="n">
        <v>0</v>
      </c>
      <c r="P95" s="397" t="n">
        <f aca="false">N95+O95</f>
        <v>0</v>
      </c>
      <c r="Q95" s="410" t="n">
        <v>0</v>
      </c>
      <c r="R95" s="410" t="n">
        <v>0</v>
      </c>
      <c r="S95" s="397" t="n">
        <f aca="false">Q95+R95</f>
        <v>0</v>
      </c>
      <c r="T95" s="385" t="n">
        <f aca="false">+Q95+N95</f>
        <v>0</v>
      </c>
      <c r="U95" s="385" t="n">
        <f aca="false">+R95+O95</f>
        <v>0</v>
      </c>
      <c r="V95" s="314" t="n">
        <f aca="false">T95+U95</f>
        <v>0</v>
      </c>
      <c r="W95" s="410" t="n">
        <v>600000</v>
      </c>
      <c r="X95" s="410" t="n">
        <v>0</v>
      </c>
      <c r="Y95" s="397" t="n">
        <f aca="false">W95+X95</f>
        <v>600000</v>
      </c>
      <c r="Z95" s="410" t="n">
        <v>0</v>
      </c>
      <c r="AA95" s="410" t="n">
        <v>0</v>
      </c>
      <c r="AB95" s="397" t="n">
        <f aca="false">Z95+AA95</f>
        <v>0</v>
      </c>
      <c r="AC95" s="411" t="n">
        <f aca="false">+Z95+W95</f>
        <v>600000</v>
      </c>
      <c r="AD95" s="411" t="n">
        <f aca="false">+AA95+X95</f>
        <v>0</v>
      </c>
      <c r="AE95" s="314" t="n">
        <f aca="false">AC95+AD95</f>
        <v>600000</v>
      </c>
      <c r="AF95" s="410" t="n">
        <v>0</v>
      </c>
      <c r="AG95" s="410" t="n">
        <v>0</v>
      </c>
      <c r="AH95" s="383" t="n">
        <f aca="false">AF95+AG95</f>
        <v>0</v>
      </c>
      <c r="AI95" s="410" t="n">
        <v>0</v>
      </c>
      <c r="AJ95" s="410" t="n">
        <v>0</v>
      </c>
      <c r="AK95" s="383" t="n">
        <f aca="false">AI95+AJ95</f>
        <v>0</v>
      </c>
      <c r="AL95" s="411" t="n">
        <f aca="false">+AI95+AF95</f>
        <v>0</v>
      </c>
      <c r="AM95" s="411" t="n">
        <f aca="false">+AJ95+AG95</f>
        <v>0</v>
      </c>
      <c r="AN95" s="314" t="n">
        <f aca="false">AL95+AM95</f>
        <v>0</v>
      </c>
      <c r="AO95" s="410" t="n">
        <v>0</v>
      </c>
      <c r="AP95" s="410" t="n">
        <v>0</v>
      </c>
      <c r="AQ95" s="384" t="n">
        <f aca="false">AO95+AP95</f>
        <v>0</v>
      </c>
      <c r="AR95" s="410" t="n">
        <v>0</v>
      </c>
      <c r="AS95" s="410" t="n">
        <v>0</v>
      </c>
      <c r="AT95" s="383" t="n">
        <f aca="false">+AS95+AR95</f>
        <v>0</v>
      </c>
      <c r="AU95" s="411" t="n">
        <f aca="false">+AR95+AO95</f>
        <v>0</v>
      </c>
      <c r="AV95" s="411" t="n">
        <f aca="false">+AS95+AP95</f>
        <v>0</v>
      </c>
      <c r="AW95" s="314" t="n">
        <f aca="false">AU95+AV95</f>
        <v>0</v>
      </c>
      <c r="AX95" s="410" t="n">
        <v>0</v>
      </c>
      <c r="AY95" s="410" t="n">
        <v>0</v>
      </c>
      <c r="AZ95" s="383" t="n">
        <f aca="false">AX95+AY95</f>
        <v>0</v>
      </c>
      <c r="BA95" s="410" t="n">
        <v>0</v>
      </c>
      <c r="BB95" s="410" t="n">
        <v>0</v>
      </c>
      <c r="BC95" s="383" t="n">
        <f aca="false">BA95+BB95</f>
        <v>0</v>
      </c>
      <c r="BD95" s="411" t="n">
        <f aca="false">+BA95+AX95</f>
        <v>0</v>
      </c>
      <c r="BE95" s="411" t="n">
        <f aca="false">+BB95+AY95</f>
        <v>0</v>
      </c>
      <c r="BF95" s="314" t="n">
        <f aca="false">BD95+BE95</f>
        <v>0</v>
      </c>
      <c r="BG95" s="410" t="n">
        <f aca="false">+BD95+AU95+AL95+AC95+T95</f>
        <v>600000</v>
      </c>
      <c r="BH95" s="410" t="n">
        <f aca="false">+BE95+AV95+AM95+AD95+U95</f>
        <v>0</v>
      </c>
      <c r="BI95" s="410" t="n">
        <f aca="false">+BF95+AW95+AN95+AE95+V95</f>
        <v>600000</v>
      </c>
      <c r="BJ95" s="403" t="n">
        <f aca="false">+C95-BG95</f>
        <v>0</v>
      </c>
      <c r="BK95" s="403" t="n">
        <f aca="false">+D95-BH95</f>
        <v>0</v>
      </c>
      <c r="BL95" s="403" t="n">
        <f aca="false">+E95-BI95</f>
        <v>0</v>
      </c>
      <c r="BM95" s="165"/>
      <c r="BN95" s="165"/>
      <c r="BO95" s="165"/>
      <c r="BP95" s="165"/>
      <c r="BQ95" s="165"/>
      <c r="BR95" s="165"/>
      <c r="BS95" s="165"/>
    </row>
    <row r="96" s="166" customFormat="true" ht="13.2" hidden="false" customHeight="true" outlineLevel="0" collapsed="false">
      <c r="A96" s="408" t="s">
        <v>407</v>
      </c>
      <c r="B96" s="408" t="n">
        <v>500000</v>
      </c>
      <c r="C96" s="408" t="n">
        <v>300000</v>
      </c>
      <c r="D96" s="408" t="n">
        <v>500000</v>
      </c>
      <c r="E96" s="408" t="n">
        <f aca="false">C96+D96</f>
        <v>800000</v>
      </c>
      <c r="F96" s="409"/>
      <c r="G96" s="409"/>
      <c r="H96" s="409"/>
      <c r="I96" s="409"/>
      <c r="J96" s="408"/>
      <c r="K96" s="408"/>
      <c r="L96" s="408"/>
      <c r="M96" s="408"/>
      <c r="N96" s="410" t="n">
        <v>0</v>
      </c>
      <c r="O96" s="410" t="n">
        <v>0</v>
      </c>
      <c r="P96" s="397" t="n">
        <f aca="false">N96+O96</f>
        <v>0</v>
      </c>
      <c r="Q96" s="410" t="n">
        <v>0</v>
      </c>
      <c r="R96" s="410" t="n">
        <v>0</v>
      </c>
      <c r="S96" s="397" t="n">
        <f aca="false">Q96+R96</f>
        <v>0</v>
      </c>
      <c r="T96" s="385" t="n">
        <f aca="false">+Q96+N96</f>
        <v>0</v>
      </c>
      <c r="U96" s="385" t="n">
        <f aca="false">+R96+O96</f>
        <v>0</v>
      </c>
      <c r="V96" s="314" t="n">
        <f aca="false">T96+U96</f>
        <v>0</v>
      </c>
      <c r="W96" s="410" t="n">
        <v>0</v>
      </c>
      <c r="X96" s="410" t="n">
        <v>0</v>
      </c>
      <c r="Y96" s="397" t="n">
        <f aca="false">W96+X96</f>
        <v>0</v>
      </c>
      <c r="Z96" s="410" t="n">
        <v>42000</v>
      </c>
      <c r="AA96" s="410" t="n">
        <v>70000</v>
      </c>
      <c r="AB96" s="397" t="n">
        <f aca="false">Z96+AA96</f>
        <v>112000</v>
      </c>
      <c r="AC96" s="411" t="n">
        <v>42000</v>
      </c>
      <c r="AD96" s="411" t="n">
        <v>70000</v>
      </c>
      <c r="AE96" s="314" t="n">
        <f aca="false">AC96+AD96</f>
        <v>112000</v>
      </c>
      <c r="AF96" s="410" t="n">
        <v>99000</v>
      </c>
      <c r="AG96" s="410" t="n">
        <v>165000</v>
      </c>
      <c r="AH96" s="383" t="n">
        <f aca="false">AF96+AG96</f>
        <v>264000</v>
      </c>
      <c r="AI96" s="410" t="n">
        <v>111000</v>
      </c>
      <c r="AJ96" s="410" t="n">
        <v>185000</v>
      </c>
      <c r="AK96" s="383" t="n">
        <f aca="false">AI96+AJ96</f>
        <v>296000</v>
      </c>
      <c r="AL96" s="411" t="n">
        <v>210000</v>
      </c>
      <c r="AM96" s="411" t="n">
        <v>350000</v>
      </c>
      <c r="AN96" s="314" t="n">
        <f aca="false">AL96+AM96</f>
        <v>560000</v>
      </c>
      <c r="AO96" s="410" t="n">
        <v>48000</v>
      </c>
      <c r="AP96" s="410" t="n">
        <v>80000</v>
      </c>
      <c r="AQ96" s="384" t="n">
        <f aca="false">AO96+AP96</f>
        <v>128000</v>
      </c>
      <c r="AR96" s="410" t="n">
        <v>0</v>
      </c>
      <c r="AS96" s="410" t="n">
        <v>0</v>
      </c>
      <c r="AT96" s="383" t="n">
        <f aca="false">+AS96+AR96</f>
        <v>0</v>
      </c>
      <c r="AU96" s="411" t="n">
        <v>48000</v>
      </c>
      <c r="AV96" s="411" t="n">
        <v>80000</v>
      </c>
      <c r="AW96" s="314" t="n">
        <f aca="false">AU96+AV96</f>
        <v>128000</v>
      </c>
      <c r="AX96" s="410" t="n">
        <v>0</v>
      </c>
      <c r="AY96" s="410" t="n">
        <v>0</v>
      </c>
      <c r="AZ96" s="383" t="n">
        <f aca="false">AX96+AY96</f>
        <v>0</v>
      </c>
      <c r="BA96" s="410" t="n">
        <v>0</v>
      </c>
      <c r="BB96" s="410" t="n">
        <v>0</v>
      </c>
      <c r="BC96" s="383" t="n">
        <f aca="false">BA96+BB96</f>
        <v>0</v>
      </c>
      <c r="BD96" s="411" t="n">
        <v>0</v>
      </c>
      <c r="BE96" s="411" t="n">
        <v>0</v>
      </c>
      <c r="BF96" s="314" t="n">
        <f aca="false">BD96+BE96</f>
        <v>0</v>
      </c>
      <c r="BG96" s="410" t="n">
        <v>300000</v>
      </c>
      <c r="BH96" s="410" t="n">
        <v>500000</v>
      </c>
      <c r="BI96" s="410" t="n">
        <v>800000</v>
      </c>
      <c r="BJ96" s="403" t="n">
        <f aca="false">+C96-BG96</f>
        <v>0</v>
      </c>
      <c r="BK96" s="403" t="n">
        <f aca="false">+D96-BH96</f>
        <v>0</v>
      </c>
      <c r="BL96" s="403" t="n">
        <f aca="false">+E96-BI96</f>
        <v>0</v>
      </c>
      <c r="BM96" s="165"/>
      <c r="BN96" s="165"/>
      <c r="BO96" s="165"/>
      <c r="BP96" s="165"/>
      <c r="BQ96" s="165"/>
      <c r="BR96" s="165"/>
      <c r="BS96" s="165"/>
    </row>
    <row r="97" s="182" customFormat="true" ht="13.8" hidden="false" customHeight="true" outlineLevel="0" collapsed="false">
      <c r="A97" s="190" t="s">
        <v>408</v>
      </c>
      <c r="B97" s="191" t="n">
        <f aca="false">B98+B159</f>
        <v>98760489</v>
      </c>
      <c r="C97" s="192" t="n">
        <f aca="false">C98+C159</f>
        <v>77296000</v>
      </c>
      <c r="D97" s="192" t="n">
        <f aca="false">D98+D159</f>
        <v>35500000</v>
      </c>
      <c r="E97" s="192" t="n">
        <f aca="false">E98+E159</f>
        <v>112796000</v>
      </c>
      <c r="F97" s="192"/>
      <c r="G97" s="192"/>
      <c r="H97" s="192"/>
      <c r="I97" s="192"/>
      <c r="J97" s="270"/>
      <c r="K97" s="270"/>
      <c r="L97" s="270"/>
      <c r="M97" s="270"/>
      <c r="N97" s="416" t="n">
        <f aca="false">N98+N159</f>
        <v>0</v>
      </c>
      <c r="O97" s="416" t="n">
        <f aca="false">O98+O159</f>
        <v>0</v>
      </c>
      <c r="P97" s="416" t="n">
        <f aca="false">P98+P159</f>
        <v>0</v>
      </c>
      <c r="Q97" s="416" t="n">
        <f aca="false">Q98+Q159</f>
        <v>2136313</v>
      </c>
      <c r="R97" s="416" t="n">
        <f aca="false">R98+R159</f>
        <v>0</v>
      </c>
      <c r="S97" s="416" t="n">
        <f aca="false">S98+S159</f>
        <v>2136313</v>
      </c>
      <c r="T97" s="416" t="n">
        <f aca="false">T98+T159</f>
        <v>2136313</v>
      </c>
      <c r="U97" s="416" t="n">
        <f aca="false">U98+U159</f>
        <v>0</v>
      </c>
      <c r="V97" s="416" t="n">
        <f aca="false">V98+V159</f>
        <v>2136313</v>
      </c>
      <c r="W97" s="416" t="n">
        <f aca="false">W98+W159</f>
        <v>5898038</v>
      </c>
      <c r="X97" s="416" t="n">
        <f aca="false">X98+X159</f>
        <v>3691000</v>
      </c>
      <c r="Y97" s="416" t="n">
        <f aca="false">Y98+Y159</f>
        <v>9589038</v>
      </c>
      <c r="Z97" s="416" t="n">
        <f aca="false">Z98+Z159</f>
        <v>10514304</v>
      </c>
      <c r="AA97" s="416" t="n">
        <f aca="false">AA98+AA159</f>
        <v>5105000</v>
      </c>
      <c r="AB97" s="416" t="n">
        <f aca="false">AB98+AB159</f>
        <v>15619304</v>
      </c>
      <c r="AC97" s="416" t="n">
        <f aca="false">AC98+AC159</f>
        <v>16412342</v>
      </c>
      <c r="AD97" s="416" t="n">
        <f aca="false">AD98+AD159</f>
        <v>8796000</v>
      </c>
      <c r="AE97" s="416" t="n">
        <f aca="false">AE98+AE159</f>
        <v>25208342</v>
      </c>
      <c r="AF97" s="416" t="n">
        <f aca="false">AF98+AF159</f>
        <v>17386954</v>
      </c>
      <c r="AG97" s="416" t="n">
        <f aca="false">AG98+AG159</f>
        <v>9412000</v>
      </c>
      <c r="AH97" s="416" t="n">
        <f aca="false">AH98+AH159</f>
        <v>26798954</v>
      </c>
      <c r="AI97" s="416" t="n">
        <f aca="false">AI98+AI159</f>
        <v>10681416</v>
      </c>
      <c r="AJ97" s="416" t="n">
        <f aca="false">AJ98+AJ159</f>
        <v>6796000</v>
      </c>
      <c r="AK97" s="416" t="n">
        <f aca="false">AK98+AK159</f>
        <v>17477416</v>
      </c>
      <c r="AL97" s="416" t="n">
        <f aca="false">AL98+AL159</f>
        <v>29068370</v>
      </c>
      <c r="AM97" s="416" t="n">
        <f aca="false">AM98+AM159</f>
        <v>16208000</v>
      </c>
      <c r="AN97" s="416" t="n">
        <f aca="false">AN98+AN159</f>
        <v>45276370</v>
      </c>
      <c r="AO97" s="416" t="n">
        <f aca="false">AO98+AO159</f>
        <v>17758291</v>
      </c>
      <c r="AP97" s="416" t="n">
        <f aca="false">AP98+AP159</f>
        <v>8244000</v>
      </c>
      <c r="AQ97" s="416" t="n">
        <f aca="false">AQ98+AQ159</f>
        <v>26002291</v>
      </c>
      <c r="AR97" s="416" t="n">
        <f aca="false">AR98+AR159</f>
        <v>8867942</v>
      </c>
      <c r="AS97" s="416" t="n">
        <f aca="false">AS98+AS159</f>
        <v>2207000</v>
      </c>
      <c r="AT97" s="416" t="n">
        <f aca="false">AT98+AT159</f>
        <v>11074942</v>
      </c>
      <c r="AU97" s="416" t="n">
        <f aca="false">AU98+AU159</f>
        <v>25626233</v>
      </c>
      <c r="AV97" s="416" t="n">
        <f aca="false">AV98+AV159</f>
        <v>10451000</v>
      </c>
      <c r="AW97" s="416" t="n">
        <f aca="false">AW98+AW159</f>
        <v>36077233</v>
      </c>
      <c r="AX97" s="416" t="n">
        <f aca="false">AX98+AX159</f>
        <v>3719922</v>
      </c>
      <c r="AY97" s="416" t="n">
        <f aca="false">AY98+AY159</f>
        <v>45000</v>
      </c>
      <c r="AZ97" s="416" t="n">
        <f aca="false">AZ98+AZ159</f>
        <v>3764922</v>
      </c>
      <c r="BA97" s="416" t="n">
        <f aca="false">BA98+BA159</f>
        <v>332820</v>
      </c>
      <c r="BB97" s="416" t="n">
        <f aca="false">BB98+BB159</f>
        <v>0</v>
      </c>
      <c r="BC97" s="416" t="n">
        <f aca="false">BC98+BC159</f>
        <v>332820</v>
      </c>
      <c r="BD97" s="416" t="n">
        <f aca="false">BD98+BD159</f>
        <v>4052742</v>
      </c>
      <c r="BE97" s="416" t="n">
        <f aca="false">BE98+BE159</f>
        <v>45000</v>
      </c>
      <c r="BF97" s="416" t="n">
        <f aca="false">BF98+BF159</f>
        <v>4097742</v>
      </c>
      <c r="BG97" s="416" t="n">
        <f aca="false">BG98+BG159</f>
        <v>77296000</v>
      </c>
      <c r="BH97" s="416" t="n">
        <f aca="false">BH98+BH159</f>
        <v>35500000</v>
      </c>
      <c r="BI97" s="416" t="n">
        <f aca="false">BI98+BI159</f>
        <v>112796000</v>
      </c>
      <c r="BJ97" s="193" t="n">
        <f aca="false">+C97-BG97</f>
        <v>0</v>
      </c>
      <c r="BK97" s="193" t="n">
        <f aca="false">+D97-BH97</f>
        <v>0</v>
      </c>
      <c r="BL97" s="193" t="n">
        <f aca="false">+E97-BI97</f>
        <v>0</v>
      </c>
      <c r="BM97" s="188"/>
      <c r="BN97" s="188"/>
      <c r="BO97" s="188"/>
      <c r="BP97" s="188"/>
      <c r="BQ97" s="188"/>
      <c r="BR97" s="188"/>
      <c r="BS97" s="188"/>
      <c r="BT97" s="189"/>
      <c r="BU97" s="189"/>
      <c r="BV97" s="189"/>
      <c r="BW97" s="189"/>
      <c r="BX97" s="189"/>
      <c r="BY97" s="189"/>
      <c r="BZ97" s="189"/>
      <c r="CA97" s="189"/>
      <c r="CB97" s="189"/>
      <c r="CC97" s="189"/>
      <c r="CD97" s="189"/>
      <c r="CE97" s="189"/>
      <c r="CF97" s="189"/>
      <c r="CG97" s="189"/>
      <c r="CH97" s="189"/>
      <c r="CI97" s="189"/>
      <c r="CJ97" s="189"/>
      <c r="CK97" s="189"/>
    </row>
    <row r="98" s="182" customFormat="true" ht="13.8" hidden="false" customHeight="true" outlineLevel="0" collapsed="false">
      <c r="A98" s="194" t="s">
        <v>409</v>
      </c>
      <c r="B98" s="195" t="n">
        <f aca="false">SUM(B100:B160)</f>
        <v>90346824</v>
      </c>
      <c r="C98" s="196" t="n">
        <f aca="false">+C99+C103+C104+C105+C107+C118+C121+C125+C132+C137+C151+C155+C158</f>
        <v>70426000</v>
      </c>
      <c r="D98" s="196" t="n">
        <f aca="false">+D99+D103+D104+D105+D107+D118+D121+D125+D132+D137+D151+D155+D158</f>
        <v>34000000</v>
      </c>
      <c r="E98" s="196" t="n">
        <f aca="false">+E99+E103+E104+E105+E107+E118+E121+E125+E132+E137+E151+E155+E158</f>
        <v>104426000</v>
      </c>
      <c r="F98" s="196"/>
      <c r="G98" s="196"/>
      <c r="H98" s="196"/>
      <c r="I98" s="196"/>
      <c r="J98" s="196" t="n">
        <f aca="false">+J99+J103+J104+J105+J107+J118+J121+J125+J132+J137+J151+J155+J158</f>
        <v>0</v>
      </c>
      <c r="K98" s="196" t="n">
        <f aca="false">+K99+K103+K104+K105+K107+K118+K121+K125+K132+K137+K151+K155+K158</f>
        <v>0</v>
      </c>
      <c r="L98" s="196" t="n">
        <f aca="false">+L99+L103+L104+L105+L107+L118+L121+L125+L132+L137+L151+L155+L158</f>
        <v>0</v>
      </c>
      <c r="M98" s="196" t="n">
        <f aca="false">+M99+M103+M104+M105+M107+M118+M121+M125+M132+M137+M151+M155+M158</f>
        <v>0</v>
      </c>
      <c r="N98" s="196" t="n">
        <f aca="false">+N99+N103+N104+N105+N107+N118+N121+N125+N132+N137+N151+N155+N158</f>
        <v>0</v>
      </c>
      <c r="O98" s="196" t="n">
        <f aca="false">+O99+O103+O104+O105+O107+O118+O121+O125+O132+O137+O151+O155+O158</f>
        <v>0</v>
      </c>
      <c r="P98" s="196" t="n">
        <f aca="false">+P99+P103+P104+P105+P107+P118+P121+P125+P132+P137+P151+P155+P158</f>
        <v>0</v>
      </c>
      <c r="Q98" s="196" t="n">
        <f aca="false">+Q99+Q103+Q104+Q105+Q107+Q118+Q121+Q125+Q132+Q137+Q151+Q155+Q158</f>
        <v>1863213</v>
      </c>
      <c r="R98" s="196" t="n">
        <f aca="false">+R99+R103+R104+R105+R107+R118+R121+R125+R132+R137+R151+R155+R158</f>
        <v>0</v>
      </c>
      <c r="S98" s="196" t="n">
        <f aca="false">+S99+S103+S104+S105+S107+S118+S121+S125+S132+S137+S151+S155+S158</f>
        <v>1863213</v>
      </c>
      <c r="T98" s="196" t="n">
        <f aca="false">+T99+T103+T104+T105+T107+T118+T121+T125+T132+T137+T151+T155+T158</f>
        <v>1863213</v>
      </c>
      <c r="U98" s="196" t="n">
        <f aca="false">+U99+U103+U104+U105+U107+U118+U121+U125+U132+U137+U151+U155+U158</f>
        <v>0</v>
      </c>
      <c r="V98" s="196" t="n">
        <f aca="false">+V99+V103+V104+V105+V107+V118+V121+V125+V132+V137+V151+V155+V158</f>
        <v>1863213</v>
      </c>
      <c r="W98" s="196" t="n">
        <f aca="false">+W99+W103+W104+W105+W107+W118+W121+W125+W132+W137+W151+W155+W158</f>
        <v>5196438</v>
      </c>
      <c r="X98" s="196" t="n">
        <f aca="false">+X99+X103+X104+X105+X107+X118+X121+X125+X132+X137+X151+X155+X158</f>
        <v>3481000</v>
      </c>
      <c r="Y98" s="196" t="n">
        <f aca="false">+Y99+Y103+Y104+Y105+Y107+Y118+Y121+Y125+Y132+Y137+Y151+Y155+Y158</f>
        <v>8677438</v>
      </c>
      <c r="Z98" s="196" t="n">
        <f aca="false">+Z99+Z103+Z104+Z105+Z107+Z118+Z121+Z125+Z132+Z137+Z151+Z155+Z158</f>
        <v>9464704</v>
      </c>
      <c r="AA98" s="196" t="n">
        <f aca="false">+AA99+AA103+AA104+AA105+AA107+AA118+AA121+AA125+AA132+AA137+AA151+AA155+AA158</f>
        <v>4880000</v>
      </c>
      <c r="AB98" s="196" t="n">
        <f aca="false">+AB99+AB103+AB104+AB105+AB107+AB118+AB121+AB125+AB132+AB137+AB151+AB155+AB158</f>
        <v>14344704</v>
      </c>
      <c r="AC98" s="196" t="n">
        <f aca="false">+AC99+AC103+AC104+AC105+AC107+AC118+AC121+AC125+AC132+AC137+AC151+AC155+AC158</f>
        <v>14661142</v>
      </c>
      <c r="AD98" s="196" t="n">
        <f aca="false">+AD99+AD103+AD104+AD105+AD107+AD118+AD121+AD125+AD132+AD137+AD151+AD155+AD158</f>
        <v>8361000</v>
      </c>
      <c r="AE98" s="196" t="n">
        <f aca="false">+AE99+AE103+AE104+AE105+AE107+AE118+AE121+AE125+AE132+AE137+AE151+AE155+AE158</f>
        <v>23022142</v>
      </c>
      <c r="AF98" s="196" t="n">
        <f aca="false">+AF99+AF103+AF104+AF105+AF107+AF118+AF121+AF125+AF132+AF137+AF151+AF155+AF158</f>
        <v>16193754</v>
      </c>
      <c r="AG98" s="196" t="n">
        <f aca="false">+AG99+AG103+AG104+AG105+AG107+AG118+AG121+AG125+AG132+AG137+AG151+AG155+AG158</f>
        <v>9157000</v>
      </c>
      <c r="AH98" s="196" t="n">
        <f aca="false">+AH99+AH103+AH104+AH105+AH107+AH118+AH121+AH125+AH132+AH137+AH151+AH155+AH158</f>
        <v>25350754</v>
      </c>
      <c r="AI98" s="196" t="n">
        <f aca="false">+AI99+AI103+AI104+AI105+AI107+AI118+AI121+AI125+AI132+AI137+AI151+AI155+AI158</f>
        <v>9453716</v>
      </c>
      <c r="AJ98" s="196" t="n">
        <f aca="false">+AJ99+AJ103+AJ104+AJ105+AJ107+AJ118+AJ121+AJ125+AJ132+AJ137+AJ151+AJ155+AJ158</f>
        <v>6496000</v>
      </c>
      <c r="AK98" s="196" t="n">
        <f aca="false">+AK99+AK103+AK104+AK105+AK107+AK118+AK121+AK125+AK132+AK137+AK151+AK155+AK158</f>
        <v>15949716</v>
      </c>
      <c r="AL98" s="196" t="n">
        <f aca="false">+AL99+AL103+AL104+AL105+AL107+AL118+AL121+AL125+AL132+AL137+AL151+AL155+AL158</f>
        <v>26647470</v>
      </c>
      <c r="AM98" s="196" t="n">
        <f aca="false">+AM99+AM103+AM104+AM105+AM107+AM118+AM121+AM125+AM132+AM137+AM151+AM155+AM158</f>
        <v>15653000</v>
      </c>
      <c r="AN98" s="196" t="n">
        <f aca="false">+AN99+AN103+AN104+AN105+AN107+AN118+AN121+AN125+AN132+AN137+AN151+AN155+AN158</f>
        <v>42300470</v>
      </c>
      <c r="AO98" s="196" t="n">
        <f aca="false">+AO99+AO103+AO104+AO105+AO107+AO118+AO121+AO125+AO132+AO137+AO151+AO155+AO158</f>
        <v>16602691</v>
      </c>
      <c r="AP98" s="196" t="n">
        <f aca="false">+AP99+AP103+AP104+AP105+AP107+AP118+AP121+AP125+AP132+AP137+AP151+AP155+AP158</f>
        <v>7974000</v>
      </c>
      <c r="AQ98" s="196" t="n">
        <f aca="false">+AQ99+AQ103+AQ104+AQ105+AQ107+AQ118+AQ121+AQ125+AQ132+AQ137+AQ151+AQ155+AQ158</f>
        <v>24576691</v>
      </c>
      <c r="AR98" s="196" t="n">
        <f aca="false">+AR99+AR103+AR104+AR105+AR107+AR118+AR121+AR125+AR132+AR137+AR151+AR155+AR158</f>
        <v>8009142</v>
      </c>
      <c r="AS98" s="196" t="n">
        <f aca="false">+AS99+AS103+AS104+AS105+AS107+AS118+AS121+AS125+AS132+AS137+AS151+AS155+AS158</f>
        <v>2012000</v>
      </c>
      <c r="AT98" s="196" t="n">
        <f aca="false">+AT99+AT103+AT104+AT105+AT107+AT118+AT121+AT125+AT132+AT137+AT151+AT155+AT158</f>
        <v>10021142</v>
      </c>
      <c r="AU98" s="196" t="n">
        <f aca="false">+AU99+AU103+AU104+AU105+AU107+AU118+AU121+AU125+AU132+AU137+AU151+AU155+AU158</f>
        <v>23611833</v>
      </c>
      <c r="AV98" s="196" t="n">
        <f aca="false">+AV99+AV103+AV104+AV105+AV107+AV118+AV121+AV125+AV132+AV137+AV151+AV155+AV158</f>
        <v>9986000</v>
      </c>
      <c r="AW98" s="196" t="n">
        <f aca="false">+AW99+AW103+AW104+AW105+AW107+AW118+AW121+AW125+AW132+AW137+AW151+AW155+AW158</f>
        <v>33597833</v>
      </c>
      <c r="AX98" s="196" t="n">
        <f aca="false">+AX99+AX103+AX104+AX105+AX107+AX118+AX121+AX125+AX132+AX137+AX151+AX155+AX158</f>
        <v>3382122</v>
      </c>
      <c r="AY98" s="196" t="n">
        <f aca="false">+AY99+AY103+AY104+AY105+AY107+AY118+AY121+AY125+AY132+AY137+AY151+AY155+AY158</f>
        <v>0</v>
      </c>
      <c r="AZ98" s="196" t="n">
        <f aca="false">+AZ99+AZ103+AZ104+AZ105+AZ107+AZ118+AZ121+AZ125+AZ132+AZ137+AZ151+AZ155+AZ158</f>
        <v>3382122</v>
      </c>
      <c r="BA98" s="196" t="n">
        <f aca="false">+BA99+BA103+BA104+BA105+BA107+BA118+BA121+BA125+BA132+BA137+BA151+BA155+BA158</f>
        <v>260220</v>
      </c>
      <c r="BB98" s="196" t="n">
        <f aca="false">+BB99+BB103+BB104+BB105+BB107+BB118+BB121+BB125+BB132+BB137+BB151+BB155+BB158</f>
        <v>0</v>
      </c>
      <c r="BC98" s="196" t="n">
        <f aca="false">+BC99+BC103+BC104+BC105+BC107+BC118+BC121+BC125+BC132+BC137+BC151+BC155+BC158</f>
        <v>260220</v>
      </c>
      <c r="BD98" s="196" t="n">
        <f aca="false">+BD99+BD103+BD104+BD105+BD107+BD118+BD121+BD125+BD132+BD137+BD151+BD155+BD158</f>
        <v>3642342</v>
      </c>
      <c r="BE98" s="196" t="n">
        <f aca="false">+BE99+BE103+BE104+BE105+BE107+BE118+BE121+BE125+BE132+BE137+BE151+BE155+BE158</f>
        <v>0</v>
      </c>
      <c r="BF98" s="196" t="n">
        <f aca="false">+BF99+BF103+BF104+BF105+BF107+BF118+BF121+BF125+BF132+BF137+BF151+BF155+BF158</f>
        <v>3642342</v>
      </c>
      <c r="BG98" s="196" t="n">
        <f aca="false">+BG99+BG103+BG104+BG105+BG107+BG118+BG121+BG125+BG132+BG137+BG151+BG155+BG158</f>
        <v>70426000</v>
      </c>
      <c r="BH98" s="196" t="n">
        <f aca="false">+BH99+BH103+BH104+BH105+BH107+BH118+BH121+BH125+BH132+BH137+BH151+BH155+BH158</f>
        <v>34000000</v>
      </c>
      <c r="BI98" s="196" t="n">
        <f aca="false">+BI99+BI103+BI104+BI105+BI107+BI118+BI121+BI125+BI132+BI137+BI151+BI155+BI158</f>
        <v>104426000</v>
      </c>
      <c r="BJ98" s="193" t="n">
        <f aca="false">+C98-BG98</f>
        <v>0</v>
      </c>
      <c r="BK98" s="193" t="n">
        <f aca="false">+D98-BH98</f>
        <v>0</v>
      </c>
      <c r="BL98" s="193" t="n">
        <f aca="false">+E98-BI98</f>
        <v>0</v>
      </c>
      <c r="BM98" s="188"/>
      <c r="BN98" s="188"/>
      <c r="BO98" s="188"/>
      <c r="BP98" s="188"/>
      <c r="BQ98" s="188"/>
      <c r="BR98" s="188"/>
      <c r="BS98" s="188"/>
      <c r="BT98" s="189"/>
      <c r="BU98" s="189"/>
      <c r="BV98" s="189"/>
      <c r="BW98" s="189"/>
      <c r="BX98" s="189"/>
      <c r="BY98" s="189"/>
      <c r="BZ98" s="189"/>
      <c r="CA98" s="189"/>
      <c r="CB98" s="189"/>
      <c r="CC98" s="189"/>
      <c r="CD98" s="189"/>
      <c r="CE98" s="189"/>
      <c r="CF98" s="189"/>
      <c r="CG98" s="189"/>
      <c r="CH98" s="189"/>
      <c r="CI98" s="189"/>
      <c r="CJ98" s="189"/>
      <c r="CK98" s="189"/>
    </row>
    <row r="99" s="271" customFormat="true" ht="14.4" hidden="false" customHeight="true" outlineLevel="0" collapsed="false">
      <c r="A99" s="197" t="s">
        <v>410</v>
      </c>
      <c r="B99" s="197"/>
      <c r="C99" s="197" t="n">
        <f aca="false">+C100</f>
        <v>3100000</v>
      </c>
      <c r="D99" s="197" t="n">
        <f aca="false">+D100</f>
        <v>0</v>
      </c>
      <c r="E99" s="197" t="n">
        <f aca="false">+E100</f>
        <v>3100000</v>
      </c>
      <c r="F99" s="197" t="s">
        <v>411</v>
      </c>
      <c r="G99" s="268" t="n">
        <v>100</v>
      </c>
      <c r="H99" s="197" t="n">
        <f aca="false">+H100</f>
        <v>0</v>
      </c>
      <c r="I99" s="197" t="n">
        <f aca="false">+I100</f>
        <v>0</v>
      </c>
      <c r="J99" s="197" t="n">
        <f aca="false">+J100</f>
        <v>0</v>
      </c>
      <c r="K99" s="197" t="n">
        <f aca="false">+K100</f>
        <v>0</v>
      </c>
      <c r="L99" s="197" t="n">
        <f aca="false">+L100</f>
        <v>0</v>
      </c>
      <c r="M99" s="197" t="n">
        <f aca="false">+M100</f>
        <v>0</v>
      </c>
      <c r="N99" s="197" t="n">
        <f aca="false">+N100</f>
        <v>0</v>
      </c>
      <c r="O99" s="197" t="n">
        <f aca="false">+O100</f>
        <v>0</v>
      </c>
      <c r="P99" s="197" t="n">
        <f aca="false">+P100</f>
        <v>0</v>
      </c>
      <c r="Q99" s="197" t="n">
        <f aca="false">+Q100</f>
        <v>431200</v>
      </c>
      <c r="R99" s="197" t="n">
        <f aca="false">+R100</f>
        <v>0</v>
      </c>
      <c r="S99" s="197" t="n">
        <f aca="false">+S100</f>
        <v>431200</v>
      </c>
      <c r="T99" s="396" t="n">
        <f aca="false">+T100</f>
        <v>431200</v>
      </c>
      <c r="U99" s="396" t="n">
        <f aca="false">+U100</f>
        <v>0</v>
      </c>
      <c r="V99" s="396" t="n">
        <f aca="false">+V100</f>
        <v>431200</v>
      </c>
      <c r="W99" s="197" t="n">
        <f aca="false">+W100</f>
        <v>278000</v>
      </c>
      <c r="X99" s="197" t="n">
        <f aca="false">+X100</f>
        <v>0</v>
      </c>
      <c r="Y99" s="197" t="n">
        <f aca="false">+Y100</f>
        <v>278000</v>
      </c>
      <c r="Z99" s="197" t="n">
        <f aca="false">+Z100</f>
        <v>417000</v>
      </c>
      <c r="AA99" s="197" t="n">
        <f aca="false">+AA100</f>
        <v>0</v>
      </c>
      <c r="AB99" s="197" t="n">
        <f aca="false">+AB100</f>
        <v>417000</v>
      </c>
      <c r="AC99" s="197" t="n">
        <f aca="false">+AC100</f>
        <v>695000</v>
      </c>
      <c r="AD99" s="197" t="n">
        <f aca="false">+AD100</f>
        <v>0</v>
      </c>
      <c r="AE99" s="197" t="n">
        <f aca="false">+AE100</f>
        <v>695000</v>
      </c>
      <c r="AF99" s="197" t="n">
        <f aca="false">+AF100</f>
        <v>472600</v>
      </c>
      <c r="AG99" s="197" t="n">
        <f aca="false">+AG100</f>
        <v>0</v>
      </c>
      <c r="AH99" s="197" t="n">
        <f aca="false">+AH100</f>
        <v>472600</v>
      </c>
      <c r="AI99" s="197" t="n">
        <f aca="false">+AI100</f>
        <v>556000</v>
      </c>
      <c r="AJ99" s="197" t="n">
        <f aca="false">+AJ100</f>
        <v>0</v>
      </c>
      <c r="AK99" s="197" t="n">
        <f aca="false">+AK100</f>
        <v>556000</v>
      </c>
      <c r="AL99" s="396" t="n">
        <f aca="false">+AL100</f>
        <v>1028600</v>
      </c>
      <c r="AM99" s="396" t="n">
        <f aca="false">+AM100</f>
        <v>0</v>
      </c>
      <c r="AN99" s="396" t="n">
        <f aca="false">+AN100</f>
        <v>1028600</v>
      </c>
      <c r="AO99" s="197" t="n">
        <f aca="false">+AO100</f>
        <v>500400</v>
      </c>
      <c r="AP99" s="197" t="n">
        <f aca="false">+AP100</f>
        <v>0</v>
      </c>
      <c r="AQ99" s="197" t="n">
        <f aca="false">+AQ100</f>
        <v>500400</v>
      </c>
      <c r="AR99" s="197" t="n">
        <f aca="false">+AR100</f>
        <v>361400</v>
      </c>
      <c r="AS99" s="197" t="n">
        <f aca="false">+AS100</f>
        <v>0</v>
      </c>
      <c r="AT99" s="197" t="n">
        <f aca="false">+AT100</f>
        <v>361400</v>
      </c>
      <c r="AU99" s="396" t="n">
        <f aca="false">+AU100</f>
        <v>861800</v>
      </c>
      <c r="AV99" s="396" t="n">
        <f aca="false">+AV100</f>
        <v>0</v>
      </c>
      <c r="AW99" s="396" t="n">
        <f aca="false">+AW100</f>
        <v>861800</v>
      </c>
      <c r="AX99" s="197" t="n">
        <f aca="false">+AX100</f>
        <v>83400</v>
      </c>
      <c r="AY99" s="197" t="n">
        <f aca="false">+AY100</f>
        <v>0</v>
      </c>
      <c r="AZ99" s="197" t="n">
        <f aca="false">+AZ100</f>
        <v>83400</v>
      </c>
      <c r="BA99" s="197" t="n">
        <f aca="false">+BA100</f>
        <v>0</v>
      </c>
      <c r="BB99" s="197" t="n">
        <f aca="false">+BB100</f>
        <v>0</v>
      </c>
      <c r="BC99" s="197" t="n">
        <f aca="false">+BC100</f>
        <v>0</v>
      </c>
      <c r="BD99" s="396" t="n">
        <f aca="false">+BD100</f>
        <v>83400</v>
      </c>
      <c r="BE99" s="396" t="n">
        <f aca="false">+BE100</f>
        <v>0</v>
      </c>
      <c r="BF99" s="396" t="n">
        <f aca="false">+BF100</f>
        <v>83400</v>
      </c>
      <c r="BG99" s="197" t="n">
        <f aca="false">+BG100</f>
        <v>3100000</v>
      </c>
      <c r="BH99" s="197" t="n">
        <f aca="false">+BH100</f>
        <v>0</v>
      </c>
      <c r="BI99" s="197" t="n">
        <f aca="false">+BI100</f>
        <v>3100000</v>
      </c>
      <c r="BJ99" s="193" t="n">
        <f aca="false">+C99-BG99</f>
        <v>0</v>
      </c>
      <c r="BK99" s="193" t="n">
        <f aca="false">+D99-BH99</f>
        <v>0</v>
      </c>
      <c r="BL99" s="193" t="n">
        <f aca="false">+E99-BI99</f>
        <v>0</v>
      </c>
      <c r="BM99" s="188"/>
      <c r="BN99" s="188"/>
      <c r="BO99" s="188"/>
      <c r="BP99" s="188"/>
      <c r="BQ99" s="188"/>
      <c r="BR99" s="188"/>
      <c r="BS99" s="188"/>
    </row>
    <row r="100" s="189" customFormat="true" ht="13.8" hidden="false" customHeight="true" outlineLevel="0" collapsed="false">
      <c r="A100" s="417" t="s">
        <v>412</v>
      </c>
      <c r="B100" s="418" t="n">
        <v>3100000</v>
      </c>
      <c r="C100" s="419" t="n">
        <f aca="false">+C101+C102</f>
        <v>3100000</v>
      </c>
      <c r="D100" s="419" t="n">
        <f aca="false">SUM(D101:D102)</f>
        <v>0</v>
      </c>
      <c r="E100" s="419" t="n">
        <f aca="false">SUM(E101:E102)</f>
        <v>3100000</v>
      </c>
      <c r="F100" s="419"/>
      <c r="G100" s="419"/>
      <c r="H100" s="419"/>
      <c r="I100" s="419"/>
      <c r="J100" s="420"/>
      <c r="K100" s="421"/>
      <c r="L100" s="420"/>
      <c r="M100" s="420"/>
      <c r="N100" s="422" t="n">
        <f aca="false">+N101+N102</f>
        <v>0</v>
      </c>
      <c r="O100" s="422" t="n">
        <f aca="false">+O101+O102</f>
        <v>0</v>
      </c>
      <c r="P100" s="422" t="n">
        <f aca="false">+O100+N100</f>
        <v>0</v>
      </c>
      <c r="Q100" s="422" t="n">
        <f aca="false">+Q101+Q102</f>
        <v>431200</v>
      </c>
      <c r="R100" s="422" t="n">
        <f aca="false">+R101+R102</f>
        <v>0</v>
      </c>
      <c r="S100" s="397" t="n">
        <f aca="false">Q100+R100</f>
        <v>431200</v>
      </c>
      <c r="T100" s="385" t="n">
        <f aca="false">+Q100+N100</f>
        <v>431200</v>
      </c>
      <c r="U100" s="385" t="n">
        <f aca="false">+R100+O100</f>
        <v>0</v>
      </c>
      <c r="V100" s="314" t="n">
        <f aca="false">T100+U100</f>
        <v>431200</v>
      </c>
      <c r="W100" s="422" t="n">
        <f aca="false">+W101+W102</f>
        <v>278000</v>
      </c>
      <c r="X100" s="422" t="n">
        <f aca="false">+X101+X102</f>
        <v>0</v>
      </c>
      <c r="Y100" s="397" t="n">
        <f aca="false">W100+X100</f>
        <v>278000</v>
      </c>
      <c r="Z100" s="422" t="n">
        <f aca="false">+Z101+Z102</f>
        <v>417000</v>
      </c>
      <c r="AA100" s="422" t="n">
        <f aca="false">+AA101+AA102</f>
        <v>0</v>
      </c>
      <c r="AB100" s="397" t="n">
        <f aca="false">Z100+AA100</f>
        <v>417000</v>
      </c>
      <c r="AC100" s="387" t="n">
        <f aca="false">+Z100+W100</f>
        <v>695000</v>
      </c>
      <c r="AD100" s="387" t="n">
        <f aca="false">+AA100+X100</f>
        <v>0</v>
      </c>
      <c r="AE100" s="314" t="n">
        <f aca="false">AC100+AD100</f>
        <v>695000</v>
      </c>
      <c r="AF100" s="422" t="n">
        <f aca="false">+AF101+AF102</f>
        <v>472600</v>
      </c>
      <c r="AG100" s="422" t="n">
        <f aca="false">+AG101+AG102</f>
        <v>0</v>
      </c>
      <c r="AH100" s="383" t="n">
        <f aca="false">AF100+AG100</f>
        <v>472600</v>
      </c>
      <c r="AI100" s="422" t="n">
        <f aca="false">+AI101+AI102</f>
        <v>556000</v>
      </c>
      <c r="AJ100" s="422" t="n">
        <f aca="false">+AJ101+AJ102</f>
        <v>0</v>
      </c>
      <c r="AK100" s="383" t="n">
        <f aca="false">AI100+AJ100</f>
        <v>556000</v>
      </c>
      <c r="AL100" s="387" t="n">
        <f aca="false">+AI100+AF100</f>
        <v>1028600</v>
      </c>
      <c r="AM100" s="387" t="n">
        <f aca="false">+AJ100+AG100</f>
        <v>0</v>
      </c>
      <c r="AN100" s="314" t="n">
        <f aca="false">AL100+AM100</f>
        <v>1028600</v>
      </c>
      <c r="AO100" s="422" t="n">
        <f aca="false">+AO101+AO102</f>
        <v>500400</v>
      </c>
      <c r="AP100" s="422" t="n">
        <f aca="false">+AP101+AP102</f>
        <v>0</v>
      </c>
      <c r="AQ100" s="384" t="n">
        <f aca="false">AO100+AP100</f>
        <v>500400</v>
      </c>
      <c r="AR100" s="422" t="n">
        <f aca="false">+AR101+AR102</f>
        <v>361400</v>
      </c>
      <c r="AS100" s="422" t="n">
        <f aca="false">+AS101+AS102</f>
        <v>0</v>
      </c>
      <c r="AT100" s="383" t="n">
        <f aca="false">+AS100+AR100</f>
        <v>361400</v>
      </c>
      <c r="AU100" s="387" t="n">
        <f aca="false">+AR100+AO100</f>
        <v>861800</v>
      </c>
      <c r="AV100" s="387" t="n">
        <f aca="false">+AS100+AP100</f>
        <v>0</v>
      </c>
      <c r="AW100" s="314" t="n">
        <f aca="false">AU100+AV100</f>
        <v>861800</v>
      </c>
      <c r="AX100" s="422" t="n">
        <f aca="false">+AX101+AX102</f>
        <v>83400</v>
      </c>
      <c r="AY100" s="422" t="n">
        <f aca="false">+AY101+AY102</f>
        <v>0</v>
      </c>
      <c r="AZ100" s="383" t="n">
        <f aca="false">AX100+AY100</f>
        <v>83400</v>
      </c>
      <c r="BA100" s="422" t="n">
        <f aca="false">+BA101+BA102</f>
        <v>0</v>
      </c>
      <c r="BB100" s="422" t="n">
        <f aca="false">+BB101+BB102</f>
        <v>0</v>
      </c>
      <c r="BC100" s="383" t="n">
        <f aca="false">BA100+BB100</f>
        <v>0</v>
      </c>
      <c r="BD100" s="385" t="n">
        <f aca="false">+BA100+AX100</f>
        <v>83400</v>
      </c>
      <c r="BE100" s="385" t="n">
        <f aca="false">+BB100+AY100</f>
        <v>0</v>
      </c>
      <c r="BF100" s="314" t="n">
        <f aca="false">BD100+BE100</f>
        <v>83400</v>
      </c>
      <c r="BG100" s="423" t="n">
        <f aca="false">+BD100+AU100+AL100+AC100+T100</f>
        <v>3100000</v>
      </c>
      <c r="BH100" s="423" t="n">
        <f aca="false">+BE100+AV100+AM100+AD100+U100</f>
        <v>0</v>
      </c>
      <c r="BI100" s="423" t="n">
        <f aca="false">+BF100+AW100+AN100+AE100+V100</f>
        <v>3100000</v>
      </c>
      <c r="BJ100" s="193" t="n">
        <f aca="false">+C100-BG100</f>
        <v>0</v>
      </c>
      <c r="BK100" s="193" t="n">
        <f aca="false">+D100-BH100</f>
        <v>0</v>
      </c>
      <c r="BL100" s="193" t="n">
        <f aca="false">+E100-BI100</f>
        <v>0</v>
      </c>
      <c r="BM100" s="188"/>
      <c r="BN100" s="188"/>
      <c r="BO100" s="188"/>
      <c r="BP100" s="188"/>
      <c r="BQ100" s="188"/>
      <c r="BR100" s="188"/>
      <c r="BS100" s="188"/>
    </row>
    <row r="101" s="189" customFormat="true" ht="26.7" hidden="false" customHeight="true" outlineLevel="0" collapsed="false">
      <c r="A101" s="424" t="s">
        <v>413</v>
      </c>
      <c r="B101" s="425"/>
      <c r="C101" s="426" t="n">
        <v>2780000</v>
      </c>
      <c r="D101" s="427" t="n">
        <v>0</v>
      </c>
      <c r="E101" s="426" t="n">
        <f aca="false">C101+D101</f>
        <v>2780000</v>
      </c>
      <c r="F101" s="426"/>
      <c r="G101" s="426"/>
      <c r="H101" s="426"/>
      <c r="I101" s="426"/>
      <c r="J101" s="420"/>
      <c r="K101" s="421" t="s">
        <v>348</v>
      </c>
      <c r="L101" s="420" t="s">
        <v>315</v>
      </c>
      <c r="M101" s="420"/>
      <c r="N101" s="422" t="n">
        <v>0</v>
      </c>
      <c r="O101" s="422" t="n">
        <v>0</v>
      </c>
      <c r="P101" s="422" t="n">
        <f aca="false">+O101+N101</f>
        <v>0</v>
      </c>
      <c r="Q101" s="428" t="n">
        <v>111200</v>
      </c>
      <c r="R101" s="428" t="n">
        <v>0</v>
      </c>
      <c r="S101" s="397" t="n">
        <f aca="false">Q101+R101</f>
        <v>111200</v>
      </c>
      <c r="T101" s="385" t="n">
        <f aca="false">+Q101+N101</f>
        <v>111200</v>
      </c>
      <c r="U101" s="385" t="n">
        <f aca="false">+R101+O101</f>
        <v>0</v>
      </c>
      <c r="V101" s="314" t="n">
        <f aca="false">T101+U101</f>
        <v>111200</v>
      </c>
      <c r="W101" s="428" t="n">
        <v>278000</v>
      </c>
      <c r="X101" s="428" t="n">
        <v>0</v>
      </c>
      <c r="Y101" s="397" t="n">
        <f aca="false">W101+X101</f>
        <v>278000</v>
      </c>
      <c r="Z101" s="428" t="n">
        <v>417000</v>
      </c>
      <c r="AA101" s="428" t="n">
        <v>0</v>
      </c>
      <c r="AB101" s="397" t="n">
        <f aca="false">Z101+AA101</f>
        <v>417000</v>
      </c>
      <c r="AC101" s="387" t="n">
        <f aca="false">+Z101+W101</f>
        <v>695000</v>
      </c>
      <c r="AD101" s="387" t="n">
        <f aca="false">+AA101+X101</f>
        <v>0</v>
      </c>
      <c r="AE101" s="314" t="n">
        <f aca="false">AC101+AD101</f>
        <v>695000</v>
      </c>
      <c r="AF101" s="428" t="n">
        <v>472600</v>
      </c>
      <c r="AG101" s="428" t="n">
        <v>0</v>
      </c>
      <c r="AH101" s="383" t="n">
        <f aca="false">AF101+AG101</f>
        <v>472600</v>
      </c>
      <c r="AI101" s="428" t="n">
        <v>556000</v>
      </c>
      <c r="AJ101" s="428" t="n">
        <v>0</v>
      </c>
      <c r="AK101" s="383" t="n">
        <f aca="false">AI101+AJ101</f>
        <v>556000</v>
      </c>
      <c r="AL101" s="387" t="n">
        <f aca="false">+AI101+AF101</f>
        <v>1028600</v>
      </c>
      <c r="AM101" s="387" t="n">
        <f aca="false">+AJ101+AG101</f>
        <v>0</v>
      </c>
      <c r="AN101" s="314" t="n">
        <f aca="false">AL101+AM101</f>
        <v>1028600</v>
      </c>
      <c r="AO101" s="428" t="n">
        <v>500400</v>
      </c>
      <c r="AP101" s="428" t="n">
        <v>0</v>
      </c>
      <c r="AQ101" s="384" t="n">
        <f aca="false">AO101+AP101</f>
        <v>500400</v>
      </c>
      <c r="AR101" s="428" t="n">
        <v>361400</v>
      </c>
      <c r="AS101" s="428" t="n">
        <v>0</v>
      </c>
      <c r="AT101" s="383" t="n">
        <f aca="false">+AS101+AR101</f>
        <v>361400</v>
      </c>
      <c r="AU101" s="387" t="n">
        <f aca="false">+AR101+AO101</f>
        <v>861800</v>
      </c>
      <c r="AV101" s="387" t="n">
        <f aca="false">+AS101+AP101</f>
        <v>0</v>
      </c>
      <c r="AW101" s="314" t="n">
        <f aca="false">AU101+AV101</f>
        <v>861800</v>
      </c>
      <c r="AX101" s="428" t="n">
        <v>83400</v>
      </c>
      <c r="AY101" s="428" t="n">
        <v>0</v>
      </c>
      <c r="AZ101" s="383" t="n">
        <f aca="false">AX101+AY101</f>
        <v>83400</v>
      </c>
      <c r="BA101" s="428" t="n">
        <v>0</v>
      </c>
      <c r="BB101" s="422" t="n">
        <v>0</v>
      </c>
      <c r="BC101" s="383" t="n">
        <f aca="false">BA101+BB101</f>
        <v>0</v>
      </c>
      <c r="BD101" s="385" t="n">
        <f aca="false">+BA101+AX101</f>
        <v>83400</v>
      </c>
      <c r="BE101" s="385" t="n">
        <f aca="false">+BB101+AY101</f>
        <v>0</v>
      </c>
      <c r="BF101" s="314" t="n">
        <f aca="false">BD101+BE101</f>
        <v>83400</v>
      </c>
      <c r="BG101" s="423" t="n">
        <f aca="false">+BD101+AU101+AL101+AC101+T101</f>
        <v>2780000</v>
      </c>
      <c r="BH101" s="423" t="n">
        <f aca="false">+BE101+AV101+AM101+AD101+U101</f>
        <v>0</v>
      </c>
      <c r="BI101" s="423" t="n">
        <f aca="false">+BF101+AW101+AN101+AE101+V101</f>
        <v>2780000</v>
      </c>
      <c r="BJ101" s="193" t="n">
        <f aca="false">+C101-BG101</f>
        <v>0</v>
      </c>
      <c r="BK101" s="193" t="n">
        <f aca="false">+D101-BH101</f>
        <v>0</v>
      </c>
      <c r="BL101" s="193" t="n">
        <f aca="false">+E101-BI101</f>
        <v>0</v>
      </c>
      <c r="BM101" s="188"/>
      <c r="BN101" s="188"/>
      <c r="BO101" s="188"/>
      <c r="BP101" s="188"/>
      <c r="BQ101" s="188"/>
      <c r="BR101" s="188"/>
      <c r="BS101" s="188"/>
    </row>
    <row r="102" s="189" customFormat="true" ht="12.6" hidden="false" customHeight="true" outlineLevel="0" collapsed="false">
      <c r="A102" s="424" t="s">
        <v>414</v>
      </c>
      <c r="B102" s="425"/>
      <c r="C102" s="426" t="n">
        <v>320000</v>
      </c>
      <c r="D102" s="427" t="n">
        <v>0</v>
      </c>
      <c r="E102" s="426" t="n">
        <f aca="false">C102+D102</f>
        <v>320000</v>
      </c>
      <c r="F102" s="426"/>
      <c r="G102" s="426"/>
      <c r="H102" s="426"/>
      <c r="I102" s="426"/>
      <c r="J102" s="420"/>
      <c r="K102" s="421" t="s">
        <v>348</v>
      </c>
      <c r="L102" s="420" t="s">
        <v>401</v>
      </c>
      <c r="M102" s="420"/>
      <c r="N102" s="422" t="n">
        <v>0</v>
      </c>
      <c r="O102" s="422" t="n">
        <v>0</v>
      </c>
      <c r="P102" s="422" t="n">
        <f aca="false">+O102+N102</f>
        <v>0</v>
      </c>
      <c r="Q102" s="428" t="n">
        <v>320000</v>
      </c>
      <c r="R102" s="428" t="n">
        <v>0</v>
      </c>
      <c r="S102" s="397" t="n">
        <f aca="false">Q102+R102</f>
        <v>320000</v>
      </c>
      <c r="T102" s="385" t="n">
        <f aca="false">+Q102+N102</f>
        <v>320000</v>
      </c>
      <c r="U102" s="385" t="n">
        <f aca="false">+R102+O102</f>
        <v>0</v>
      </c>
      <c r="V102" s="314" t="n">
        <f aca="false">T102+U102</f>
        <v>320000</v>
      </c>
      <c r="W102" s="422" t="n">
        <v>0</v>
      </c>
      <c r="X102" s="422" t="n">
        <v>0</v>
      </c>
      <c r="Y102" s="397" t="n">
        <f aca="false">W102+X102</f>
        <v>0</v>
      </c>
      <c r="Z102" s="422" t="n">
        <v>0</v>
      </c>
      <c r="AA102" s="422" t="n">
        <v>0</v>
      </c>
      <c r="AB102" s="397" t="n">
        <f aca="false">Z102+AA102</f>
        <v>0</v>
      </c>
      <c r="AC102" s="387" t="n">
        <f aca="false">+Z102+W102</f>
        <v>0</v>
      </c>
      <c r="AD102" s="387" t="n">
        <f aca="false">+AA102+X102</f>
        <v>0</v>
      </c>
      <c r="AE102" s="314" t="n">
        <f aca="false">AC102+AD102</f>
        <v>0</v>
      </c>
      <c r="AF102" s="422" t="n">
        <v>0</v>
      </c>
      <c r="AG102" s="422" t="n">
        <v>0</v>
      </c>
      <c r="AH102" s="383" t="n">
        <f aca="false">AF102+AG102</f>
        <v>0</v>
      </c>
      <c r="AI102" s="422" t="n">
        <v>0</v>
      </c>
      <c r="AJ102" s="422" t="n">
        <v>0</v>
      </c>
      <c r="AK102" s="383" t="n">
        <f aca="false">AI102+AJ102</f>
        <v>0</v>
      </c>
      <c r="AL102" s="387" t="n">
        <f aca="false">+AI102+AF102</f>
        <v>0</v>
      </c>
      <c r="AM102" s="387" t="n">
        <f aca="false">+AJ102+AG102</f>
        <v>0</v>
      </c>
      <c r="AN102" s="314" t="n">
        <f aca="false">AL102+AM102</f>
        <v>0</v>
      </c>
      <c r="AO102" s="422" t="n">
        <v>0</v>
      </c>
      <c r="AP102" s="422" t="n">
        <v>0</v>
      </c>
      <c r="AQ102" s="384" t="n">
        <f aca="false">AO102+AP102</f>
        <v>0</v>
      </c>
      <c r="AR102" s="422" t="n">
        <v>0</v>
      </c>
      <c r="AS102" s="422" t="n">
        <v>0</v>
      </c>
      <c r="AT102" s="383" t="n">
        <f aca="false">+AS102+AR102</f>
        <v>0</v>
      </c>
      <c r="AU102" s="387" t="n">
        <f aca="false">+AR102+AO102</f>
        <v>0</v>
      </c>
      <c r="AV102" s="387" t="n">
        <f aca="false">+AS102+AP102</f>
        <v>0</v>
      </c>
      <c r="AW102" s="314" t="n">
        <f aca="false">AU102+AV102</f>
        <v>0</v>
      </c>
      <c r="AX102" s="422" t="n">
        <v>0</v>
      </c>
      <c r="AY102" s="422" t="n">
        <v>0</v>
      </c>
      <c r="AZ102" s="383" t="n">
        <f aca="false">AX102+AY102</f>
        <v>0</v>
      </c>
      <c r="BA102" s="422" t="n">
        <v>0</v>
      </c>
      <c r="BB102" s="422" t="n">
        <v>0</v>
      </c>
      <c r="BC102" s="383" t="n">
        <f aca="false">BA102+BB102</f>
        <v>0</v>
      </c>
      <c r="BD102" s="385" t="n">
        <f aca="false">+BA102+AX102</f>
        <v>0</v>
      </c>
      <c r="BE102" s="385" t="n">
        <f aca="false">+BB102+AY102</f>
        <v>0</v>
      </c>
      <c r="BF102" s="314" t="n">
        <f aca="false">BD102+BE102</f>
        <v>0</v>
      </c>
      <c r="BG102" s="423" t="n">
        <f aca="false">+BD102+AU102+AL102+AC102+T102</f>
        <v>320000</v>
      </c>
      <c r="BH102" s="423" t="n">
        <f aca="false">+BE102+AV102+AM102+AD102+U102</f>
        <v>0</v>
      </c>
      <c r="BI102" s="423" t="n">
        <f aca="false">+BF102+AW102+AN102+AE102+V102</f>
        <v>320000</v>
      </c>
      <c r="BJ102" s="193" t="n">
        <f aca="false">+C102-BG102</f>
        <v>0</v>
      </c>
      <c r="BK102" s="193" t="n">
        <f aca="false">+D102-BH102</f>
        <v>0</v>
      </c>
      <c r="BL102" s="193" t="n">
        <f aca="false">+E102-BI102</f>
        <v>0</v>
      </c>
      <c r="BM102" s="188"/>
      <c r="BN102" s="188"/>
      <c r="BO102" s="188"/>
      <c r="BP102" s="188"/>
      <c r="BQ102" s="188"/>
      <c r="BR102" s="188"/>
      <c r="BS102" s="188"/>
    </row>
    <row r="103" s="189" customFormat="true" ht="14.25" hidden="false" customHeight="true" outlineLevel="0" collapsed="false">
      <c r="A103" s="274" t="s">
        <v>415</v>
      </c>
      <c r="B103" s="275" t="n">
        <v>510000</v>
      </c>
      <c r="C103" s="227" t="n">
        <v>510000</v>
      </c>
      <c r="D103" s="227" t="n">
        <v>0</v>
      </c>
      <c r="E103" s="227" t="n">
        <f aca="false">C103+D103</f>
        <v>510000</v>
      </c>
      <c r="F103" s="227" t="s">
        <v>411</v>
      </c>
      <c r="G103" s="276" t="n">
        <v>100</v>
      </c>
      <c r="H103" s="227"/>
      <c r="I103" s="227"/>
      <c r="J103" s="277"/>
      <c r="K103" s="278"/>
      <c r="L103" s="277"/>
      <c r="M103" s="277"/>
      <c r="N103" s="429" t="n">
        <v>0</v>
      </c>
      <c r="O103" s="429" t="n">
        <v>0</v>
      </c>
      <c r="P103" s="429" t="n">
        <v>0</v>
      </c>
      <c r="Q103" s="429" t="n">
        <v>20400</v>
      </c>
      <c r="R103" s="429" t="n">
        <v>0</v>
      </c>
      <c r="S103" s="391" t="n">
        <f aca="false">Q103+R103</f>
        <v>20400</v>
      </c>
      <c r="T103" s="385" t="n">
        <v>20400</v>
      </c>
      <c r="U103" s="385" t="n">
        <v>0</v>
      </c>
      <c r="V103" s="314" t="n">
        <f aca="false">T103+U103</f>
        <v>20400</v>
      </c>
      <c r="W103" s="429" t="n">
        <v>51000</v>
      </c>
      <c r="X103" s="429" t="n">
        <v>0</v>
      </c>
      <c r="Y103" s="391" t="n">
        <f aca="false">W103+X103</f>
        <v>51000</v>
      </c>
      <c r="Z103" s="429" t="n">
        <v>76500</v>
      </c>
      <c r="AA103" s="429" t="n">
        <v>0</v>
      </c>
      <c r="AB103" s="391" t="n">
        <f aca="false">Z103+AA103</f>
        <v>76500</v>
      </c>
      <c r="AC103" s="430" t="n">
        <v>127500</v>
      </c>
      <c r="AD103" s="430" t="n">
        <v>0</v>
      </c>
      <c r="AE103" s="392" t="n">
        <f aca="false">AC103+AD103</f>
        <v>127500</v>
      </c>
      <c r="AF103" s="429" t="n">
        <v>86700</v>
      </c>
      <c r="AG103" s="429" t="n">
        <v>0</v>
      </c>
      <c r="AH103" s="429" t="n">
        <f aca="false">AF103+AG103</f>
        <v>86700</v>
      </c>
      <c r="AI103" s="429" t="n">
        <v>102000</v>
      </c>
      <c r="AJ103" s="429" t="n">
        <v>0</v>
      </c>
      <c r="AK103" s="429" t="n">
        <f aca="false">AI103+AJ103</f>
        <v>102000</v>
      </c>
      <c r="AL103" s="387" t="n">
        <v>188700</v>
      </c>
      <c r="AM103" s="387" t="n">
        <v>0</v>
      </c>
      <c r="AN103" s="314" t="n">
        <f aca="false">AL103+AM103</f>
        <v>188700</v>
      </c>
      <c r="AO103" s="429" t="n">
        <v>91800</v>
      </c>
      <c r="AP103" s="429" t="n">
        <v>0</v>
      </c>
      <c r="AQ103" s="392" t="n">
        <f aca="false">AO103+AP103</f>
        <v>91800</v>
      </c>
      <c r="AR103" s="429" t="n">
        <v>66300</v>
      </c>
      <c r="AS103" s="429" t="n">
        <v>0</v>
      </c>
      <c r="AT103" s="429" t="n">
        <f aca="false">+AS103+AR103</f>
        <v>66300</v>
      </c>
      <c r="AU103" s="387" t="n">
        <v>158100</v>
      </c>
      <c r="AV103" s="387" t="n">
        <v>0</v>
      </c>
      <c r="AW103" s="314" t="n">
        <f aca="false">AU103+AV103</f>
        <v>158100</v>
      </c>
      <c r="AX103" s="429" t="n">
        <v>15300</v>
      </c>
      <c r="AY103" s="429" t="n">
        <v>0</v>
      </c>
      <c r="AZ103" s="429" t="n">
        <f aca="false">AX103+AY103</f>
        <v>15300</v>
      </c>
      <c r="BA103" s="429" t="n">
        <v>0</v>
      </c>
      <c r="BB103" s="429" t="n">
        <v>0</v>
      </c>
      <c r="BC103" s="429" t="n">
        <f aca="false">BA103+BB103</f>
        <v>0</v>
      </c>
      <c r="BD103" s="385" t="n">
        <v>15300</v>
      </c>
      <c r="BE103" s="385" t="n">
        <v>0</v>
      </c>
      <c r="BF103" s="314" t="n">
        <f aca="false">BD103+BE103</f>
        <v>15300</v>
      </c>
      <c r="BG103" s="392" t="n">
        <v>510000</v>
      </c>
      <c r="BH103" s="392" t="n">
        <v>0</v>
      </c>
      <c r="BI103" s="392" t="n">
        <v>510000</v>
      </c>
      <c r="BJ103" s="193" t="n">
        <f aca="false">+C103-BG103</f>
        <v>0</v>
      </c>
      <c r="BK103" s="193" t="n">
        <f aca="false">+D103-BH103</f>
        <v>0</v>
      </c>
      <c r="BL103" s="193" t="n">
        <f aca="false">+E103-BI103</f>
        <v>0</v>
      </c>
      <c r="BM103" s="188"/>
      <c r="BN103" s="188"/>
      <c r="BO103" s="188"/>
      <c r="BP103" s="188"/>
      <c r="BQ103" s="188"/>
      <c r="BR103" s="188"/>
      <c r="BS103" s="188"/>
    </row>
    <row r="104" s="189" customFormat="true" ht="13.95" hidden="false" customHeight="true" outlineLevel="0" collapsed="false">
      <c r="A104" s="274" t="s">
        <v>416</v>
      </c>
      <c r="B104" s="275"/>
      <c r="C104" s="227" t="n">
        <v>3500000</v>
      </c>
      <c r="D104" s="199"/>
      <c r="E104" s="227" t="n">
        <f aca="false">C104+D104</f>
        <v>3500000</v>
      </c>
      <c r="F104" s="227" t="s">
        <v>417</v>
      </c>
      <c r="G104" s="276" t="n">
        <v>1</v>
      </c>
      <c r="H104" s="227"/>
      <c r="I104" s="227"/>
      <c r="J104" s="279"/>
      <c r="K104" s="280"/>
      <c r="L104" s="279"/>
      <c r="M104" s="279"/>
      <c r="N104" s="199" t="n">
        <v>0</v>
      </c>
      <c r="O104" s="199" t="n">
        <v>0</v>
      </c>
      <c r="P104" s="199" t="n">
        <f aca="false">+O104+N104</f>
        <v>0</v>
      </c>
      <c r="Q104" s="199" t="n">
        <v>0</v>
      </c>
      <c r="R104" s="199" t="n">
        <v>0</v>
      </c>
      <c r="S104" s="197" t="n">
        <f aca="false">Q104+R104</f>
        <v>0</v>
      </c>
      <c r="T104" s="200" t="n">
        <f aca="false">+Q104+N104</f>
        <v>0</v>
      </c>
      <c r="U104" s="200" t="n">
        <f aca="false">+R104+O104</f>
        <v>0</v>
      </c>
      <c r="V104" s="181" t="n">
        <f aca="false">T104+U104</f>
        <v>0</v>
      </c>
      <c r="W104" s="199" t="n">
        <v>0</v>
      </c>
      <c r="X104" s="199" t="n">
        <v>0</v>
      </c>
      <c r="Y104" s="197" t="n">
        <f aca="false">W104+X104</f>
        <v>0</v>
      </c>
      <c r="Z104" s="199" t="n">
        <v>0</v>
      </c>
      <c r="AA104" s="199" t="n">
        <v>0</v>
      </c>
      <c r="AB104" s="197" t="n">
        <f aca="false">Z104+AA104</f>
        <v>0</v>
      </c>
      <c r="AC104" s="199" t="n">
        <f aca="false">+Z104+W104</f>
        <v>0</v>
      </c>
      <c r="AD104" s="199" t="n">
        <f aca="false">+AA104+X104</f>
        <v>0</v>
      </c>
      <c r="AE104" s="198" t="n">
        <f aca="false">AC104+AD104</f>
        <v>0</v>
      </c>
      <c r="AF104" s="199" t="n">
        <v>0</v>
      </c>
      <c r="AG104" s="199" t="n">
        <v>0</v>
      </c>
      <c r="AH104" s="199" t="n">
        <f aca="false">AF104+AG104</f>
        <v>0</v>
      </c>
      <c r="AI104" s="199" t="n">
        <v>0</v>
      </c>
      <c r="AJ104" s="199" t="n">
        <v>0</v>
      </c>
      <c r="AK104" s="199" t="n">
        <f aca="false">AI104+AJ104</f>
        <v>0</v>
      </c>
      <c r="AL104" s="200" t="n">
        <f aca="false">+AI104+AF104</f>
        <v>0</v>
      </c>
      <c r="AM104" s="200" t="n">
        <f aca="false">+AJ104+AG104</f>
        <v>0</v>
      </c>
      <c r="AN104" s="181" t="n">
        <f aca="false">AL104+AM104</f>
        <v>0</v>
      </c>
      <c r="AO104" s="199" t="n">
        <v>0</v>
      </c>
      <c r="AP104" s="199" t="n">
        <v>0</v>
      </c>
      <c r="AQ104" s="198" t="n">
        <f aca="false">AO104+AP104</f>
        <v>0</v>
      </c>
      <c r="AR104" s="199" t="n">
        <v>500000</v>
      </c>
      <c r="AS104" s="199" t="n">
        <v>0</v>
      </c>
      <c r="AT104" s="199" t="n">
        <f aca="false">+AS104+AR104</f>
        <v>500000</v>
      </c>
      <c r="AU104" s="200" t="n">
        <f aca="false">+AR104+AO104</f>
        <v>500000</v>
      </c>
      <c r="AV104" s="200" t="n">
        <f aca="false">+AS104+AP104</f>
        <v>0</v>
      </c>
      <c r="AW104" s="181" t="n">
        <f aca="false">AU104+AV104</f>
        <v>500000</v>
      </c>
      <c r="AX104" s="199" t="n">
        <v>3000000</v>
      </c>
      <c r="AY104" s="199" t="n">
        <v>0</v>
      </c>
      <c r="AZ104" s="199" t="n">
        <f aca="false">AX104+AY104</f>
        <v>3000000</v>
      </c>
      <c r="BA104" s="199" t="n">
        <v>0</v>
      </c>
      <c r="BB104" s="199" t="n">
        <v>0</v>
      </c>
      <c r="BC104" s="199" t="n">
        <f aca="false">BA104+BB104</f>
        <v>0</v>
      </c>
      <c r="BD104" s="200" t="n">
        <f aca="false">+BA104+AX104</f>
        <v>3000000</v>
      </c>
      <c r="BE104" s="200" t="n">
        <f aca="false">+BB104+AY104</f>
        <v>0</v>
      </c>
      <c r="BF104" s="181" t="n">
        <f aca="false">BD104+BE104</f>
        <v>3000000</v>
      </c>
      <c r="BG104" s="198" t="n">
        <f aca="false">+BD104+AU104+AL104+AC104+T104</f>
        <v>3500000</v>
      </c>
      <c r="BH104" s="198" t="n">
        <f aca="false">+BE104+AV104+AM104+AD104+U104</f>
        <v>0</v>
      </c>
      <c r="BI104" s="198" t="n">
        <f aca="false">+BF104+AW104+AN104+AE104+V104</f>
        <v>3500000</v>
      </c>
      <c r="BJ104" s="193" t="n">
        <f aca="false">+C104-BG104</f>
        <v>0</v>
      </c>
      <c r="BK104" s="193" t="n">
        <f aca="false">+D104-BH104</f>
        <v>0</v>
      </c>
      <c r="BL104" s="193" t="n">
        <f aca="false">+E104-BI104</f>
        <v>0</v>
      </c>
      <c r="BM104" s="188"/>
      <c r="BN104" s="188"/>
      <c r="BO104" s="188"/>
      <c r="BP104" s="188"/>
      <c r="BQ104" s="188"/>
      <c r="BR104" s="188"/>
      <c r="BS104" s="188"/>
    </row>
    <row r="105" s="271" customFormat="true" ht="14.4" hidden="false" customHeight="true" outlineLevel="0" collapsed="false">
      <c r="A105" s="197" t="s">
        <v>418</v>
      </c>
      <c r="B105" s="197"/>
      <c r="C105" s="197" t="n">
        <f aca="false">+C106</f>
        <v>6900000</v>
      </c>
      <c r="D105" s="197" t="n">
        <f aca="false">+D106</f>
        <v>0</v>
      </c>
      <c r="E105" s="197" t="n">
        <f aca="false">+E106</f>
        <v>6900000</v>
      </c>
      <c r="F105" s="281" t="s">
        <v>419</v>
      </c>
      <c r="G105" s="268" t="n">
        <v>1</v>
      </c>
      <c r="H105" s="197" t="n">
        <f aca="false">+H106</f>
        <v>0</v>
      </c>
      <c r="I105" s="197" t="n">
        <f aca="false">+I106</f>
        <v>0</v>
      </c>
      <c r="J105" s="197" t="n">
        <f aca="false">+J106</f>
        <v>0</v>
      </c>
      <c r="K105" s="197" t="n">
        <f aca="false">+K106</f>
        <v>0</v>
      </c>
      <c r="L105" s="197" t="n">
        <f aca="false">+L106</f>
        <v>0</v>
      </c>
      <c r="M105" s="197" t="n">
        <f aca="false">+M106</f>
        <v>0</v>
      </c>
      <c r="N105" s="197" t="n">
        <f aca="false">+N106</f>
        <v>0</v>
      </c>
      <c r="O105" s="197" t="n">
        <f aca="false">+O106</f>
        <v>0</v>
      </c>
      <c r="P105" s="197" t="n">
        <f aca="false">+P106</f>
        <v>0</v>
      </c>
      <c r="Q105" s="197" t="n">
        <f aca="false">+Q106</f>
        <v>0</v>
      </c>
      <c r="R105" s="197" t="n">
        <f aca="false">+R106</f>
        <v>0</v>
      </c>
      <c r="S105" s="197" t="n">
        <f aca="false">+S106</f>
        <v>0</v>
      </c>
      <c r="T105" s="396" t="n">
        <f aca="false">+T106</f>
        <v>0</v>
      </c>
      <c r="U105" s="396" t="n">
        <f aca="false">+U106</f>
        <v>0</v>
      </c>
      <c r="V105" s="396" t="n">
        <f aca="false">+V106</f>
        <v>0</v>
      </c>
      <c r="W105" s="197" t="n">
        <f aca="false">+W106</f>
        <v>966000</v>
      </c>
      <c r="X105" s="197" t="n">
        <f aca="false">+X106</f>
        <v>0</v>
      </c>
      <c r="Y105" s="197" t="n">
        <f aca="false">+Y106</f>
        <v>966000</v>
      </c>
      <c r="Z105" s="197" t="n">
        <f aca="false">+Z106</f>
        <v>2277000</v>
      </c>
      <c r="AA105" s="197" t="n">
        <f aca="false">+AA106</f>
        <v>0</v>
      </c>
      <c r="AB105" s="197" t="n">
        <f aca="false">+AB106</f>
        <v>2277000</v>
      </c>
      <c r="AC105" s="197" t="n">
        <f aca="false">+AC106</f>
        <v>3243000</v>
      </c>
      <c r="AD105" s="197" t="n">
        <f aca="false">+AD106</f>
        <v>0</v>
      </c>
      <c r="AE105" s="197" t="n">
        <f aca="false">+AE106</f>
        <v>3243000</v>
      </c>
      <c r="AF105" s="197" t="n">
        <f aca="false">+AF106</f>
        <v>2053000</v>
      </c>
      <c r="AG105" s="197" t="n">
        <f aca="false">+AG106</f>
        <v>0</v>
      </c>
      <c r="AH105" s="197" t="n">
        <f aca="false">+AH106</f>
        <v>2053000</v>
      </c>
      <c r="AI105" s="197" t="n">
        <f aca="false">+AI106</f>
        <v>604000</v>
      </c>
      <c r="AJ105" s="197" t="n">
        <f aca="false">+AJ106</f>
        <v>0</v>
      </c>
      <c r="AK105" s="197" t="n">
        <f aca="false">+AK106</f>
        <v>604000</v>
      </c>
      <c r="AL105" s="396" t="n">
        <f aca="false">+AL106</f>
        <v>3657000</v>
      </c>
      <c r="AM105" s="396" t="n">
        <f aca="false">+AM106</f>
        <v>0</v>
      </c>
      <c r="AN105" s="396" t="n">
        <f aca="false">+AN106</f>
        <v>3657000</v>
      </c>
      <c r="AO105" s="197" t="n">
        <f aca="false">+AO106</f>
        <v>1000000</v>
      </c>
      <c r="AP105" s="197" t="n">
        <f aca="false">+AP106</f>
        <v>0</v>
      </c>
      <c r="AQ105" s="197" t="n">
        <f aca="false">+AQ106</f>
        <v>1000000</v>
      </c>
      <c r="AR105" s="197" t="n">
        <f aca="false">+AR106</f>
        <v>0</v>
      </c>
      <c r="AS105" s="197" t="n">
        <f aca="false">+AS106</f>
        <v>0</v>
      </c>
      <c r="AT105" s="197" t="n">
        <f aca="false">+AT106</f>
        <v>0</v>
      </c>
      <c r="AU105" s="396" t="n">
        <f aca="false">+AU106</f>
        <v>0</v>
      </c>
      <c r="AV105" s="396" t="n">
        <f aca="false">+AV106</f>
        <v>0</v>
      </c>
      <c r="AW105" s="396" t="n">
        <f aca="false">+AW106</f>
        <v>0</v>
      </c>
      <c r="AX105" s="197" t="n">
        <f aca="false">+AX106</f>
        <v>0</v>
      </c>
      <c r="AY105" s="197" t="n">
        <f aca="false">+AY106</f>
        <v>0</v>
      </c>
      <c r="AZ105" s="197" t="n">
        <f aca="false">+AZ106</f>
        <v>0</v>
      </c>
      <c r="BA105" s="197" t="n">
        <f aca="false">+BA106</f>
        <v>0</v>
      </c>
      <c r="BB105" s="197" t="n">
        <f aca="false">+BB106</f>
        <v>0</v>
      </c>
      <c r="BC105" s="197" t="n">
        <f aca="false">+BC106</f>
        <v>0</v>
      </c>
      <c r="BD105" s="396" t="n">
        <f aca="false">+BD106</f>
        <v>0</v>
      </c>
      <c r="BE105" s="396" t="n">
        <f aca="false">+BE106</f>
        <v>0</v>
      </c>
      <c r="BF105" s="396" t="n">
        <f aca="false">+BF106</f>
        <v>0</v>
      </c>
      <c r="BG105" s="197" t="n">
        <f aca="false">+BG106</f>
        <v>6900000</v>
      </c>
      <c r="BH105" s="197" t="n">
        <f aca="false">+BH106</f>
        <v>0</v>
      </c>
      <c r="BI105" s="197" t="n">
        <f aca="false">+BI106</f>
        <v>6900000</v>
      </c>
      <c r="BJ105" s="193" t="n">
        <f aca="false">+C105-BG105</f>
        <v>0</v>
      </c>
      <c r="BK105" s="193" t="n">
        <f aca="false">+D105-BH105</f>
        <v>0</v>
      </c>
      <c r="BL105" s="193" t="n">
        <f aca="false">+E105-BI105</f>
        <v>0</v>
      </c>
      <c r="BM105" s="188"/>
      <c r="BN105" s="188"/>
      <c r="BO105" s="188"/>
      <c r="BP105" s="188"/>
      <c r="BQ105" s="188"/>
      <c r="BR105" s="188"/>
      <c r="BS105" s="188"/>
    </row>
    <row r="106" s="166" customFormat="true" ht="13.8" hidden="false" customHeight="true" outlineLevel="0" collapsed="false">
      <c r="A106" s="424" t="s">
        <v>420</v>
      </c>
      <c r="B106" s="425" t="n">
        <v>8500000</v>
      </c>
      <c r="C106" s="426" t="n">
        <v>6900000</v>
      </c>
      <c r="D106" s="426" t="n">
        <v>0</v>
      </c>
      <c r="E106" s="426" t="n">
        <f aca="false">C106+D106</f>
        <v>6900000</v>
      </c>
      <c r="F106" s="426"/>
      <c r="G106" s="426"/>
      <c r="H106" s="426"/>
      <c r="I106" s="426"/>
      <c r="J106" s="420"/>
      <c r="K106" s="421"/>
      <c r="L106" s="420"/>
      <c r="M106" s="420"/>
      <c r="N106" s="428" t="n">
        <v>0</v>
      </c>
      <c r="O106" s="428" t="n">
        <v>0</v>
      </c>
      <c r="P106" s="428" t="n">
        <v>0</v>
      </c>
      <c r="Q106" s="428" t="n">
        <v>0</v>
      </c>
      <c r="R106" s="428" t="n">
        <v>0</v>
      </c>
      <c r="S106" s="397" t="n">
        <f aca="false">Q106+R106</f>
        <v>0</v>
      </c>
      <c r="T106" s="387" t="n">
        <v>0</v>
      </c>
      <c r="U106" s="387" t="n">
        <v>0</v>
      </c>
      <c r="V106" s="314" t="n">
        <f aca="false">T106+U106</f>
        <v>0</v>
      </c>
      <c r="W106" s="428" t="n">
        <v>966000</v>
      </c>
      <c r="X106" s="428" t="n">
        <v>0</v>
      </c>
      <c r="Y106" s="397" t="n">
        <f aca="false">W106+X106</f>
        <v>966000</v>
      </c>
      <c r="Z106" s="428" t="n">
        <v>2277000</v>
      </c>
      <c r="AA106" s="428" t="n">
        <v>0</v>
      </c>
      <c r="AB106" s="397" t="n">
        <f aca="false">Z106+AA106</f>
        <v>2277000</v>
      </c>
      <c r="AC106" s="387" t="n">
        <v>3243000</v>
      </c>
      <c r="AD106" s="387" t="n">
        <v>0</v>
      </c>
      <c r="AE106" s="314" t="n">
        <f aca="false">AC106+AD106</f>
        <v>3243000</v>
      </c>
      <c r="AF106" s="428" t="n">
        <v>2053000</v>
      </c>
      <c r="AG106" s="428" t="n">
        <v>0</v>
      </c>
      <c r="AH106" s="383" t="n">
        <f aca="false">AF106+AG106</f>
        <v>2053000</v>
      </c>
      <c r="AI106" s="428" t="n">
        <v>604000</v>
      </c>
      <c r="AJ106" s="428" t="n">
        <v>0</v>
      </c>
      <c r="AK106" s="383" t="n">
        <f aca="false">AI106+AJ106</f>
        <v>604000</v>
      </c>
      <c r="AL106" s="387" t="n">
        <v>3657000</v>
      </c>
      <c r="AM106" s="387" t="n">
        <v>0</v>
      </c>
      <c r="AN106" s="314" t="n">
        <f aca="false">AL106+AM106</f>
        <v>3657000</v>
      </c>
      <c r="AO106" s="428" t="n">
        <v>1000000</v>
      </c>
      <c r="AP106" s="428" t="n">
        <v>0</v>
      </c>
      <c r="AQ106" s="384" t="n">
        <f aca="false">AO106+AP106</f>
        <v>1000000</v>
      </c>
      <c r="AR106" s="428" t="n">
        <v>0</v>
      </c>
      <c r="AS106" s="428" t="n">
        <v>0</v>
      </c>
      <c r="AT106" s="383" t="n">
        <f aca="false">+AS106+AR106</f>
        <v>0</v>
      </c>
      <c r="AU106" s="387" t="n">
        <v>0</v>
      </c>
      <c r="AV106" s="387" t="n">
        <v>0</v>
      </c>
      <c r="AW106" s="314" t="n">
        <f aca="false">AU106+AV106</f>
        <v>0</v>
      </c>
      <c r="AX106" s="428" t="n">
        <v>0</v>
      </c>
      <c r="AY106" s="428" t="n">
        <v>0</v>
      </c>
      <c r="AZ106" s="383" t="n">
        <f aca="false">AX106+AY106</f>
        <v>0</v>
      </c>
      <c r="BA106" s="428" t="n">
        <v>0</v>
      </c>
      <c r="BB106" s="428" t="n">
        <v>0</v>
      </c>
      <c r="BC106" s="383" t="n">
        <f aca="false">BA106+BB106</f>
        <v>0</v>
      </c>
      <c r="BD106" s="387" t="n">
        <v>0</v>
      </c>
      <c r="BE106" s="387" t="n">
        <v>0</v>
      </c>
      <c r="BF106" s="314" t="n">
        <f aca="false">BD106+BE106</f>
        <v>0</v>
      </c>
      <c r="BG106" s="349" t="n">
        <v>6900000</v>
      </c>
      <c r="BH106" s="349" t="n">
        <v>0</v>
      </c>
      <c r="BI106" s="349" t="n">
        <v>6900000</v>
      </c>
      <c r="BJ106" s="403" t="n">
        <f aca="false">+C106-BG106</f>
        <v>0</v>
      </c>
      <c r="BK106" s="403" t="n">
        <f aca="false">+D106-BH106</f>
        <v>0</v>
      </c>
      <c r="BL106" s="403" t="n">
        <f aca="false">+E106-BI106</f>
        <v>0</v>
      </c>
      <c r="BM106" s="165"/>
      <c r="BN106" s="165"/>
      <c r="BO106" s="165"/>
      <c r="BP106" s="165"/>
      <c r="BQ106" s="165"/>
      <c r="BR106" s="165"/>
      <c r="BS106" s="165"/>
    </row>
    <row r="107" s="166" customFormat="true" ht="23.25" hidden="false" customHeight="true" outlineLevel="0" collapsed="false">
      <c r="A107" s="274" t="s">
        <v>421</v>
      </c>
      <c r="B107" s="275"/>
      <c r="C107" s="227" t="n">
        <f aca="false">+C108+C112+C115</f>
        <v>13000000</v>
      </c>
      <c r="D107" s="227" t="n">
        <f aca="false">+D108+D112+D115</f>
        <v>11200000</v>
      </c>
      <c r="E107" s="227" t="n">
        <f aca="false">+E108+E112+E115</f>
        <v>24200000</v>
      </c>
      <c r="F107" s="227" t="s">
        <v>419</v>
      </c>
      <c r="G107" s="276" t="n">
        <v>1</v>
      </c>
      <c r="H107" s="227" t="n">
        <f aca="false">+H108+H112+H115</f>
        <v>0</v>
      </c>
      <c r="I107" s="227" t="n">
        <f aca="false">+I108+I112+I115</f>
        <v>0</v>
      </c>
      <c r="J107" s="227" t="n">
        <f aca="false">+J108+J112+J115</f>
        <v>0</v>
      </c>
      <c r="K107" s="227" t="n">
        <f aca="false">+K108+K112+K115</f>
        <v>0</v>
      </c>
      <c r="L107" s="227" t="n">
        <f aca="false">+L108+L112+L115</f>
        <v>0</v>
      </c>
      <c r="M107" s="227" t="n">
        <f aca="false">+M108+M112+M115</f>
        <v>0</v>
      </c>
      <c r="N107" s="227" t="n">
        <f aca="false">+N108+N112+N115</f>
        <v>0</v>
      </c>
      <c r="O107" s="227" t="n">
        <f aca="false">+O108+O112+O115</f>
        <v>0</v>
      </c>
      <c r="P107" s="227" t="n">
        <f aca="false">+P108+P112+P115</f>
        <v>0</v>
      </c>
      <c r="Q107" s="227" t="n">
        <f aca="false">+Q108+Q112+Q115</f>
        <v>0</v>
      </c>
      <c r="R107" s="227" t="n">
        <f aca="false">+R108+R112+R115</f>
        <v>0</v>
      </c>
      <c r="S107" s="227" t="n">
        <f aca="false">+S108+S112+S115</f>
        <v>0</v>
      </c>
      <c r="T107" s="398" t="n">
        <f aca="false">+T108+T112+T115</f>
        <v>0</v>
      </c>
      <c r="U107" s="398" t="n">
        <f aca="false">+U108+U112+U115</f>
        <v>0</v>
      </c>
      <c r="V107" s="398" t="n">
        <f aca="false">+V108+V112+V115</f>
        <v>0</v>
      </c>
      <c r="W107" s="227" t="n">
        <f aca="false">+W108+W112+W115</f>
        <v>0</v>
      </c>
      <c r="X107" s="227" t="n">
        <f aca="false">+X108+X112+X115</f>
        <v>2000000</v>
      </c>
      <c r="Y107" s="227" t="n">
        <f aca="false">+Y108+Y112+Y115</f>
        <v>2000000</v>
      </c>
      <c r="Z107" s="227" t="n">
        <f aca="false">+Z108+Z112+Z115</f>
        <v>1081690</v>
      </c>
      <c r="AA107" s="227" t="n">
        <f aca="false">+AA108+AA112+AA115</f>
        <v>0</v>
      </c>
      <c r="AB107" s="227" t="n">
        <f aca="false">+AB108+AB112+AB115</f>
        <v>1081690</v>
      </c>
      <c r="AC107" s="227" t="n">
        <f aca="false">+AC108+AC112+AC115</f>
        <v>1081690</v>
      </c>
      <c r="AD107" s="227" t="n">
        <f aca="false">+AD108+AD112+AD115</f>
        <v>2000000</v>
      </c>
      <c r="AE107" s="227" t="n">
        <f aca="false">+AE108+AE112+AE115</f>
        <v>3081690</v>
      </c>
      <c r="AF107" s="227" t="n">
        <f aca="false">+AF108+AF112+AF115</f>
        <v>2995500</v>
      </c>
      <c r="AG107" s="227" t="n">
        <f aca="false">+AG108+AG112+AG115</f>
        <v>568000</v>
      </c>
      <c r="AH107" s="227" t="n">
        <f aca="false">+AH108+AH112+AH115</f>
        <v>3563500</v>
      </c>
      <c r="AI107" s="227" t="n">
        <f aca="false">+AI108+AI112+AI115</f>
        <v>3284810</v>
      </c>
      <c r="AJ107" s="227" t="n">
        <f aca="false">+AJ108+AJ112+AJ115</f>
        <v>3696000</v>
      </c>
      <c r="AK107" s="227" t="n">
        <f aca="false">+AK108+AK112+AK115</f>
        <v>6980810</v>
      </c>
      <c r="AL107" s="398" t="n">
        <f aca="false">+AL108+AL112+AL115</f>
        <v>6280310</v>
      </c>
      <c r="AM107" s="398" t="n">
        <f aca="false">+AM108+AM112+AM115</f>
        <v>4264000</v>
      </c>
      <c r="AN107" s="398" t="n">
        <f aca="false">+AN108+AN112+AN115</f>
        <v>10544310</v>
      </c>
      <c r="AO107" s="227" t="n">
        <f aca="false">+AO108+AO112+AO115</f>
        <v>1502000</v>
      </c>
      <c r="AP107" s="227" t="n">
        <f aca="false">+AP108+AP112+AP115</f>
        <v>4144000</v>
      </c>
      <c r="AQ107" s="227" t="n">
        <f aca="false">+AQ108+AQ112+AQ115</f>
        <v>5646000</v>
      </c>
      <c r="AR107" s="227" t="n">
        <f aca="false">+AR108+AR112+AR115</f>
        <v>4136000</v>
      </c>
      <c r="AS107" s="227" t="n">
        <f aca="false">+AS108+AS112+AS115</f>
        <v>792000</v>
      </c>
      <c r="AT107" s="227" t="n">
        <f aca="false">+AT108+AT112+AT115</f>
        <v>4928000</v>
      </c>
      <c r="AU107" s="398" t="n">
        <f aca="false">+AU108+AU112+AU115</f>
        <v>5638000</v>
      </c>
      <c r="AV107" s="398" t="n">
        <f aca="false">+AV108+AV112+AV115</f>
        <v>4936000</v>
      </c>
      <c r="AW107" s="398" t="n">
        <f aca="false">+AW108+AW112+AW115</f>
        <v>10574000</v>
      </c>
      <c r="AX107" s="227" t="n">
        <f aca="false">+AX108+AX112+AX115</f>
        <v>0</v>
      </c>
      <c r="AY107" s="227" t="n">
        <f aca="false">+AY108+AY112+AY115</f>
        <v>0</v>
      </c>
      <c r="AZ107" s="227" t="n">
        <f aca="false">+AZ108+AZ112+AZ115</f>
        <v>0</v>
      </c>
      <c r="BA107" s="227" t="n">
        <f aca="false">+BA108+BA112+BA115</f>
        <v>0</v>
      </c>
      <c r="BB107" s="227" t="n">
        <f aca="false">+BB108+BB112+BB115</f>
        <v>0</v>
      </c>
      <c r="BC107" s="227" t="n">
        <f aca="false">+BC108+BC112+BC115</f>
        <v>0</v>
      </c>
      <c r="BD107" s="398" t="n">
        <f aca="false">+BD108+BD112+BD115</f>
        <v>0</v>
      </c>
      <c r="BE107" s="398" t="n">
        <f aca="false">+BE108+BE112+BE115</f>
        <v>0</v>
      </c>
      <c r="BF107" s="398" t="n">
        <f aca="false">+BF108+BF112+BF115</f>
        <v>0</v>
      </c>
      <c r="BG107" s="227" t="n">
        <f aca="false">+BG108+BG112+BG115</f>
        <v>13000000</v>
      </c>
      <c r="BH107" s="227" t="n">
        <f aca="false">+BH108+BH112+BH115</f>
        <v>11200000</v>
      </c>
      <c r="BI107" s="227" t="n">
        <f aca="false">+BI108+BI112+BI115</f>
        <v>24200000</v>
      </c>
      <c r="BJ107" s="403" t="n">
        <f aca="false">+C107-BG107</f>
        <v>0</v>
      </c>
      <c r="BK107" s="403" t="n">
        <f aca="false">+D107-BH107</f>
        <v>0</v>
      </c>
      <c r="BL107" s="403" t="n">
        <f aca="false">+E107-BI107</f>
        <v>0</v>
      </c>
      <c r="BM107" s="165"/>
      <c r="BN107" s="165"/>
      <c r="BO107" s="165"/>
      <c r="BP107" s="165"/>
      <c r="BQ107" s="165"/>
      <c r="BR107" s="165"/>
      <c r="BS107" s="165"/>
    </row>
    <row r="108" s="189" customFormat="true" ht="13.8" hidden="false" customHeight="true" outlineLevel="0" collapsed="false">
      <c r="A108" s="417" t="s">
        <v>422</v>
      </c>
      <c r="B108" s="418" t="n">
        <v>8500000</v>
      </c>
      <c r="C108" s="419" t="n">
        <f aca="false">SUM(C109:C111)</f>
        <v>3800000</v>
      </c>
      <c r="D108" s="419" t="n">
        <f aca="false">SUM(D109:D111)</f>
        <v>8000000</v>
      </c>
      <c r="E108" s="419" t="n">
        <f aca="false">SUM(E109:E111)</f>
        <v>11800000</v>
      </c>
      <c r="F108" s="419"/>
      <c r="G108" s="419"/>
      <c r="H108" s="419"/>
      <c r="I108" s="419"/>
      <c r="J108" s="431"/>
      <c r="K108" s="432"/>
      <c r="L108" s="431"/>
      <c r="M108" s="431"/>
      <c r="N108" s="422" t="n">
        <f aca="false">+N109+N110+N111</f>
        <v>0</v>
      </c>
      <c r="O108" s="422" t="n">
        <f aca="false">+O109+O110+O111</f>
        <v>0</v>
      </c>
      <c r="P108" s="422" t="n">
        <f aca="false">+O108+N108</f>
        <v>0</v>
      </c>
      <c r="Q108" s="422" t="n">
        <f aca="false">+Q109+Q110+Q111</f>
        <v>0</v>
      </c>
      <c r="R108" s="422" t="n">
        <f aca="false">+R109+R110+R111</f>
        <v>0</v>
      </c>
      <c r="S108" s="397" t="n">
        <f aca="false">Q108+R108</f>
        <v>0</v>
      </c>
      <c r="T108" s="385" t="n">
        <f aca="false">+Q108+N108</f>
        <v>0</v>
      </c>
      <c r="U108" s="385" t="n">
        <f aca="false">+R108+O108</f>
        <v>0</v>
      </c>
      <c r="V108" s="314" t="n">
        <f aca="false">T108+U108</f>
        <v>0</v>
      </c>
      <c r="W108" s="422" t="n">
        <f aca="false">+W109+W110+W111</f>
        <v>0</v>
      </c>
      <c r="X108" s="422" t="n">
        <f aca="false">+X109+X110+X111</f>
        <v>2000000</v>
      </c>
      <c r="Y108" s="397" t="n">
        <f aca="false">W108+X108</f>
        <v>2000000</v>
      </c>
      <c r="Z108" s="422" t="n">
        <f aca="false">+Z109+Z110+Z111</f>
        <v>0</v>
      </c>
      <c r="AA108" s="422" t="n">
        <f aca="false">+AA109+AA110+AA111</f>
        <v>0</v>
      </c>
      <c r="AB108" s="397" t="n">
        <f aca="false">Z108+AA108</f>
        <v>0</v>
      </c>
      <c r="AC108" s="385" t="n">
        <f aca="false">+Z108+W108</f>
        <v>0</v>
      </c>
      <c r="AD108" s="385" t="n">
        <f aca="false">+AA108+X108</f>
        <v>2000000</v>
      </c>
      <c r="AE108" s="314" t="n">
        <f aca="false">AC108+AD108</f>
        <v>2000000</v>
      </c>
      <c r="AF108" s="422" t="n">
        <f aca="false">+AF109+AF110+AF111</f>
        <v>168000</v>
      </c>
      <c r="AG108" s="422" t="n">
        <f aca="false">+AG109+AG110+AG111</f>
        <v>120000</v>
      </c>
      <c r="AH108" s="383" t="n">
        <f aca="false">AF108+AG108</f>
        <v>288000</v>
      </c>
      <c r="AI108" s="422" t="n">
        <f aca="false">+AI109+AI110+AI111</f>
        <v>396000</v>
      </c>
      <c r="AJ108" s="422" t="n">
        <f aca="false">+AJ109+AJ110+AJ111</f>
        <v>2640000</v>
      </c>
      <c r="AK108" s="383" t="n">
        <f aca="false">AI108+AJ108</f>
        <v>3036000</v>
      </c>
      <c r="AL108" s="385" t="n">
        <f aca="false">+AI108+AF108</f>
        <v>564000</v>
      </c>
      <c r="AM108" s="385" t="n">
        <f aca="false">+AJ108+AG108</f>
        <v>2760000</v>
      </c>
      <c r="AN108" s="314" t="n">
        <f aca="false">AL108+AM108</f>
        <v>3324000</v>
      </c>
      <c r="AO108" s="422" t="n">
        <f aca="false">+AO109+AO110+AO111</f>
        <v>444000</v>
      </c>
      <c r="AP108" s="422" t="n">
        <f aca="false">+AP109+AP110+AP111</f>
        <v>2960000</v>
      </c>
      <c r="AQ108" s="384" t="n">
        <f aca="false">AO108+AP108</f>
        <v>3404000</v>
      </c>
      <c r="AR108" s="422" t="n">
        <f aca="false">+AR109+AR110+AR111</f>
        <v>2792000</v>
      </c>
      <c r="AS108" s="422" t="n">
        <f aca="false">+AS109+AS110+AS111</f>
        <v>280000</v>
      </c>
      <c r="AT108" s="383" t="n">
        <f aca="false">+AS108+AR108</f>
        <v>3072000</v>
      </c>
      <c r="AU108" s="385" t="n">
        <f aca="false">+AR108+AO108</f>
        <v>3236000</v>
      </c>
      <c r="AV108" s="385" t="n">
        <f aca="false">+AS108+AP108</f>
        <v>3240000</v>
      </c>
      <c r="AW108" s="314" t="n">
        <f aca="false">AU108+AV108</f>
        <v>6476000</v>
      </c>
      <c r="AX108" s="422" t="n">
        <f aca="false">+AX109+AX110+AX111</f>
        <v>0</v>
      </c>
      <c r="AY108" s="422" t="n">
        <f aca="false">+AY109+AY110+AY111</f>
        <v>0</v>
      </c>
      <c r="AZ108" s="383" t="n">
        <f aca="false">AX108+AY108</f>
        <v>0</v>
      </c>
      <c r="BA108" s="422" t="n">
        <f aca="false">+BA109+BA110+BA111</f>
        <v>0</v>
      </c>
      <c r="BB108" s="422" t="n">
        <f aca="false">+BB109+BB110+BB111</f>
        <v>0</v>
      </c>
      <c r="BC108" s="383" t="n">
        <f aca="false">BA108+BB108</f>
        <v>0</v>
      </c>
      <c r="BD108" s="385" t="n">
        <f aca="false">+BA108+AX108</f>
        <v>0</v>
      </c>
      <c r="BE108" s="385" t="n">
        <f aca="false">+BB108+AY108</f>
        <v>0</v>
      </c>
      <c r="BF108" s="314" t="n">
        <f aca="false">BD108+BE108</f>
        <v>0</v>
      </c>
      <c r="BG108" s="423" t="n">
        <f aca="false">+BD108+AU108+AL108+AC108+T108</f>
        <v>3800000</v>
      </c>
      <c r="BH108" s="423" t="n">
        <f aca="false">+BE108+AV108+AM108+AD108+U108</f>
        <v>8000000</v>
      </c>
      <c r="BI108" s="423" t="n">
        <f aca="false">+BF108+AW108+AN108+AE108+V108</f>
        <v>11800000</v>
      </c>
      <c r="BJ108" s="193" t="n">
        <f aca="false">+C108-BG108</f>
        <v>0</v>
      </c>
      <c r="BK108" s="193" t="n">
        <f aca="false">+D108-BH108</f>
        <v>0</v>
      </c>
      <c r="BL108" s="193" t="n">
        <f aca="false">+E108-BI108</f>
        <v>0</v>
      </c>
      <c r="BM108" s="188"/>
      <c r="BN108" s="188"/>
      <c r="BO108" s="188"/>
      <c r="BP108" s="188"/>
      <c r="BQ108" s="188"/>
      <c r="BR108" s="188"/>
      <c r="BS108" s="188"/>
    </row>
    <row r="109" s="189" customFormat="true" ht="13.8" hidden="false" customHeight="true" outlineLevel="0" collapsed="false">
      <c r="A109" s="424" t="s">
        <v>423</v>
      </c>
      <c r="B109" s="433"/>
      <c r="C109" s="434" t="n">
        <v>0</v>
      </c>
      <c r="D109" s="426" t="n">
        <v>2000000</v>
      </c>
      <c r="E109" s="426" t="n">
        <f aca="false">+D109+C109</f>
        <v>2000000</v>
      </c>
      <c r="F109" s="426"/>
      <c r="G109" s="426"/>
      <c r="H109" s="426"/>
      <c r="I109" s="426"/>
      <c r="J109" s="420" t="s">
        <v>287</v>
      </c>
      <c r="K109" s="421"/>
      <c r="L109" s="420" t="s">
        <v>317</v>
      </c>
      <c r="M109" s="420"/>
      <c r="N109" s="422" t="n">
        <v>0</v>
      </c>
      <c r="O109" s="422" t="n">
        <v>0</v>
      </c>
      <c r="P109" s="422" t="n">
        <f aca="false">+O109+N109</f>
        <v>0</v>
      </c>
      <c r="Q109" s="428" t="n">
        <v>0</v>
      </c>
      <c r="R109" s="428" t="n">
        <v>0</v>
      </c>
      <c r="S109" s="397" t="n">
        <f aca="false">Q109+R109</f>
        <v>0</v>
      </c>
      <c r="T109" s="385" t="n">
        <f aca="false">+Q109+N109</f>
        <v>0</v>
      </c>
      <c r="U109" s="385" t="n">
        <f aca="false">+R109+O109</f>
        <v>0</v>
      </c>
      <c r="V109" s="314" t="n">
        <f aca="false">T109+U109</f>
        <v>0</v>
      </c>
      <c r="W109" s="422" t="n">
        <v>0</v>
      </c>
      <c r="X109" s="422" t="n">
        <v>2000000</v>
      </c>
      <c r="Y109" s="397" t="n">
        <f aca="false">+X109</f>
        <v>2000000</v>
      </c>
      <c r="Z109" s="422" t="n">
        <v>0</v>
      </c>
      <c r="AA109" s="422" t="n">
        <v>0</v>
      </c>
      <c r="AB109" s="397" t="n">
        <f aca="false">Z109+AA109</f>
        <v>0</v>
      </c>
      <c r="AC109" s="387" t="n">
        <f aca="false">+Z109+W109</f>
        <v>0</v>
      </c>
      <c r="AD109" s="387" t="n">
        <f aca="false">+AA109+X109</f>
        <v>2000000</v>
      </c>
      <c r="AE109" s="314" t="n">
        <f aca="false">AC109+AD109</f>
        <v>2000000</v>
      </c>
      <c r="AF109" s="422" t="n">
        <v>0</v>
      </c>
      <c r="AG109" s="422" t="n">
        <v>0</v>
      </c>
      <c r="AH109" s="383" t="n">
        <f aca="false">AF109+AG109</f>
        <v>0</v>
      </c>
      <c r="AI109" s="422" t="n">
        <v>0</v>
      </c>
      <c r="AJ109" s="422" t="n">
        <v>0</v>
      </c>
      <c r="AK109" s="383" t="n">
        <f aca="false">AI109+AJ109</f>
        <v>0</v>
      </c>
      <c r="AL109" s="387" t="n">
        <f aca="false">+AI109+AF109</f>
        <v>0</v>
      </c>
      <c r="AM109" s="387" t="n">
        <f aca="false">+AJ109+AG109</f>
        <v>0</v>
      </c>
      <c r="AN109" s="314" t="n">
        <f aca="false">AL109+AM109</f>
        <v>0</v>
      </c>
      <c r="AO109" s="422" t="n">
        <v>0</v>
      </c>
      <c r="AP109" s="422" t="n">
        <v>0</v>
      </c>
      <c r="AQ109" s="384" t="n">
        <f aca="false">AO109+AP109</f>
        <v>0</v>
      </c>
      <c r="AR109" s="422" t="n">
        <v>0</v>
      </c>
      <c r="AS109" s="422" t="n">
        <v>0</v>
      </c>
      <c r="AT109" s="383" t="n">
        <f aca="false">+AS109+AR109</f>
        <v>0</v>
      </c>
      <c r="AU109" s="387" t="n">
        <f aca="false">+AR109+AO109</f>
        <v>0</v>
      </c>
      <c r="AV109" s="387" t="n">
        <f aca="false">+AS109+AP109</f>
        <v>0</v>
      </c>
      <c r="AW109" s="314" t="n">
        <f aca="false">AU109+AV109</f>
        <v>0</v>
      </c>
      <c r="AX109" s="422" t="n">
        <v>0</v>
      </c>
      <c r="AY109" s="422" t="n">
        <v>0</v>
      </c>
      <c r="AZ109" s="383" t="n">
        <f aca="false">AX109+AY109</f>
        <v>0</v>
      </c>
      <c r="BA109" s="422" t="n">
        <v>0</v>
      </c>
      <c r="BB109" s="422" t="n">
        <v>0</v>
      </c>
      <c r="BC109" s="383" t="n">
        <f aca="false">BA109+BB109</f>
        <v>0</v>
      </c>
      <c r="BD109" s="385" t="n">
        <f aca="false">+BA109+AX109</f>
        <v>0</v>
      </c>
      <c r="BE109" s="385" t="n">
        <f aca="false">+BB109+AY109</f>
        <v>0</v>
      </c>
      <c r="BF109" s="314" t="n">
        <f aca="false">BD109+BE109</f>
        <v>0</v>
      </c>
      <c r="BG109" s="423" t="n">
        <f aca="false">+BD109+AU109+AL109+AC109+T109</f>
        <v>0</v>
      </c>
      <c r="BH109" s="423" t="n">
        <f aca="false">+BE109+AV109+AM109+AD109+U109</f>
        <v>2000000</v>
      </c>
      <c r="BI109" s="423" t="n">
        <f aca="false">+BF109+AW109+AN109+AE109+V109</f>
        <v>2000000</v>
      </c>
      <c r="BJ109" s="193" t="n">
        <f aca="false">+C109-BG109</f>
        <v>0</v>
      </c>
      <c r="BK109" s="193" t="n">
        <f aca="false">+D109-BH109</f>
        <v>0</v>
      </c>
      <c r="BL109" s="193" t="n">
        <f aca="false">+E109-BI109</f>
        <v>0</v>
      </c>
      <c r="BM109" s="188"/>
      <c r="BN109" s="188"/>
      <c r="BO109" s="188"/>
      <c r="BP109" s="188"/>
      <c r="BQ109" s="188"/>
      <c r="BR109" s="188"/>
      <c r="BS109" s="188"/>
    </row>
    <row r="110" s="189" customFormat="true" ht="13.8" hidden="false" customHeight="true" outlineLevel="0" collapsed="false">
      <c r="A110" s="424" t="s">
        <v>298</v>
      </c>
      <c r="B110" s="425"/>
      <c r="C110" s="426" t="n">
        <v>3200000</v>
      </c>
      <c r="D110" s="426" t="n">
        <v>6000000</v>
      </c>
      <c r="E110" s="426" t="n">
        <f aca="false">+D110+C110</f>
        <v>9200000</v>
      </c>
      <c r="F110" s="426"/>
      <c r="G110" s="426"/>
      <c r="H110" s="426"/>
      <c r="I110" s="426"/>
      <c r="J110" s="420"/>
      <c r="K110" s="421" t="s">
        <v>424</v>
      </c>
      <c r="L110" s="420" t="s">
        <v>289</v>
      </c>
      <c r="M110" s="420"/>
      <c r="N110" s="422" t="n">
        <v>0</v>
      </c>
      <c r="O110" s="422" t="n">
        <v>0</v>
      </c>
      <c r="P110" s="422" t="n">
        <f aca="false">+O110+N110</f>
        <v>0</v>
      </c>
      <c r="Q110" s="422" t="n">
        <v>0</v>
      </c>
      <c r="R110" s="422" t="n">
        <v>0</v>
      </c>
      <c r="S110" s="397" t="n">
        <f aca="false">Q110+R110</f>
        <v>0</v>
      </c>
      <c r="T110" s="385" t="n">
        <f aca="false">+Q110+N110</f>
        <v>0</v>
      </c>
      <c r="U110" s="385" t="n">
        <f aca="false">+R110+O110</f>
        <v>0</v>
      </c>
      <c r="V110" s="314" t="n">
        <f aca="false">T110+U110</f>
        <v>0</v>
      </c>
      <c r="W110" s="422" t="n">
        <v>0</v>
      </c>
      <c r="X110" s="422" t="n">
        <v>0</v>
      </c>
      <c r="Y110" s="397" t="n">
        <f aca="false">W110+X110</f>
        <v>0</v>
      </c>
      <c r="Z110" s="422" t="n">
        <v>0</v>
      </c>
      <c r="AA110" s="422" t="n">
        <v>0</v>
      </c>
      <c r="AB110" s="397" t="n">
        <f aca="false">Z110+AA110</f>
        <v>0</v>
      </c>
      <c r="AC110" s="387" t="n">
        <f aca="false">+Z110+W110</f>
        <v>0</v>
      </c>
      <c r="AD110" s="387" t="n">
        <f aca="false">+AA110+X110</f>
        <v>0</v>
      </c>
      <c r="AE110" s="314" t="n">
        <f aca="false">AC110+AD110</f>
        <v>0</v>
      </c>
      <c r="AF110" s="428" t="n">
        <v>168000</v>
      </c>
      <c r="AG110" s="428" t="n">
        <v>120000</v>
      </c>
      <c r="AH110" s="383" t="n">
        <f aca="false">AF110+AG110</f>
        <v>288000</v>
      </c>
      <c r="AI110" s="428" t="n">
        <v>396000</v>
      </c>
      <c r="AJ110" s="428" t="n">
        <v>2640000</v>
      </c>
      <c r="AK110" s="383" t="n">
        <f aca="false">AI110+AJ110</f>
        <v>3036000</v>
      </c>
      <c r="AL110" s="387" t="n">
        <f aca="false">+AI110+AF110</f>
        <v>564000</v>
      </c>
      <c r="AM110" s="387" t="n">
        <f aca="false">+AJ110+AG110</f>
        <v>2760000</v>
      </c>
      <c r="AN110" s="314" t="n">
        <f aca="false">AL110+AM110</f>
        <v>3324000</v>
      </c>
      <c r="AO110" s="428" t="n">
        <v>444000</v>
      </c>
      <c r="AP110" s="428" t="n">
        <v>2960000</v>
      </c>
      <c r="AQ110" s="384" t="n">
        <f aca="false">AO110+AP110</f>
        <v>3404000</v>
      </c>
      <c r="AR110" s="428" t="n">
        <v>2192000</v>
      </c>
      <c r="AS110" s="428" t="n">
        <v>280000</v>
      </c>
      <c r="AT110" s="383" t="n">
        <f aca="false">+AS110+AR110</f>
        <v>2472000</v>
      </c>
      <c r="AU110" s="387" t="n">
        <f aca="false">+AR110+AO110</f>
        <v>2636000</v>
      </c>
      <c r="AV110" s="387" t="n">
        <f aca="false">+AS110+AP110</f>
        <v>3240000</v>
      </c>
      <c r="AW110" s="314" t="n">
        <f aca="false">AU110+AV110</f>
        <v>5876000</v>
      </c>
      <c r="AX110" s="422" t="n">
        <v>0</v>
      </c>
      <c r="AY110" s="422" t="n">
        <v>0</v>
      </c>
      <c r="AZ110" s="383" t="n">
        <f aca="false">AX110+AY110</f>
        <v>0</v>
      </c>
      <c r="BA110" s="422" t="n">
        <v>0</v>
      </c>
      <c r="BB110" s="422" t="n">
        <v>0</v>
      </c>
      <c r="BC110" s="383" t="n">
        <f aca="false">BA110+BB110</f>
        <v>0</v>
      </c>
      <c r="BD110" s="385" t="n">
        <f aca="false">+BA110+AX110</f>
        <v>0</v>
      </c>
      <c r="BE110" s="385" t="n">
        <f aca="false">+BB110+AY110</f>
        <v>0</v>
      </c>
      <c r="BF110" s="314" t="n">
        <f aca="false">BD110+BE110</f>
        <v>0</v>
      </c>
      <c r="BG110" s="423" t="n">
        <f aca="false">+BD110+AU110+AL110+AC110+T110</f>
        <v>3200000</v>
      </c>
      <c r="BH110" s="423" t="n">
        <f aca="false">+BE110+AV110+AM110+AD110+U110</f>
        <v>6000000</v>
      </c>
      <c r="BI110" s="423" t="n">
        <f aca="false">+BF110+AW110+AN110+AE110+V110</f>
        <v>9200000</v>
      </c>
      <c r="BJ110" s="193" t="n">
        <f aca="false">+C110-BG110</f>
        <v>0</v>
      </c>
      <c r="BK110" s="193" t="n">
        <f aca="false">+D110-BH110</f>
        <v>0</v>
      </c>
      <c r="BL110" s="193" t="n">
        <f aca="false">+E110-BI110</f>
        <v>0</v>
      </c>
      <c r="BM110" s="188"/>
      <c r="BN110" s="188"/>
      <c r="BO110" s="188"/>
      <c r="BP110" s="188"/>
      <c r="BQ110" s="188"/>
      <c r="BR110" s="188"/>
      <c r="BS110" s="188"/>
    </row>
    <row r="111" s="189" customFormat="true" ht="13.2" hidden="false" customHeight="true" outlineLevel="0" collapsed="false">
      <c r="A111" s="424" t="s">
        <v>425</v>
      </c>
      <c r="B111" s="425"/>
      <c r="C111" s="426" t="n">
        <v>600000</v>
      </c>
      <c r="D111" s="426" t="n">
        <v>0</v>
      </c>
      <c r="E111" s="426" t="n">
        <f aca="false">+D111+C111</f>
        <v>600000</v>
      </c>
      <c r="F111" s="426"/>
      <c r="G111" s="426"/>
      <c r="H111" s="426"/>
      <c r="I111" s="426"/>
      <c r="J111" s="420"/>
      <c r="K111" s="421" t="s">
        <v>426</v>
      </c>
      <c r="L111" s="420" t="s">
        <v>317</v>
      </c>
      <c r="M111" s="420" t="s">
        <v>427</v>
      </c>
      <c r="N111" s="422" t="n">
        <v>0</v>
      </c>
      <c r="O111" s="422" t="n">
        <v>0</v>
      </c>
      <c r="P111" s="422" t="n">
        <f aca="false">+O111+N111</f>
        <v>0</v>
      </c>
      <c r="Q111" s="422" t="n">
        <v>0</v>
      </c>
      <c r="R111" s="422" t="n">
        <v>0</v>
      </c>
      <c r="S111" s="397" t="n">
        <f aca="false">Q111+R111</f>
        <v>0</v>
      </c>
      <c r="T111" s="385" t="n">
        <f aca="false">+Q111+N111</f>
        <v>0</v>
      </c>
      <c r="U111" s="385" t="n">
        <f aca="false">+R111+O111</f>
        <v>0</v>
      </c>
      <c r="V111" s="314" t="n">
        <f aca="false">T111+U111</f>
        <v>0</v>
      </c>
      <c r="W111" s="422" t="n">
        <v>0</v>
      </c>
      <c r="X111" s="422" t="n">
        <v>0</v>
      </c>
      <c r="Y111" s="397" t="n">
        <f aca="false">W111+X111</f>
        <v>0</v>
      </c>
      <c r="Z111" s="422" t="n">
        <v>0</v>
      </c>
      <c r="AA111" s="422" t="n">
        <v>0</v>
      </c>
      <c r="AB111" s="397" t="n">
        <f aca="false">Z111+AA111</f>
        <v>0</v>
      </c>
      <c r="AC111" s="387" t="n">
        <f aca="false">+Z111+W111</f>
        <v>0</v>
      </c>
      <c r="AD111" s="387" t="n">
        <f aca="false">+AA111+X111</f>
        <v>0</v>
      </c>
      <c r="AE111" s="314" t="n">
        <f aca="false">AC111+AD111</f>
        <v>0</v>
      </c>
      <c r="AF111" s="422" t="n">
        <v>0</v>
      </c>
      <c r="AG111" s="422" t="n">
        <v>0</v>
      </c>
      <c r="AH111" s="383" t="n">
        <f aca="false">AF111+AG111</f>
        <v>0</v>
      </c>
      <c r="AI111" s="422" t="n">
        <v>0</v>
      </c>
      <c r="AJ111" s="422" t="n">
        <v>0</v>
      </c>
      <c r="AK111" s="383" t="n">
        <f aca="false">AI111+AJ111</f>
        <v>0</v>
      </c>
      <c r="AL111" s="387" t="n">
        <f aca="false">+AI111+AF111</f>
        <v>0</v>
      </c>
      <c r="AM111" s="387" t="n">
        <f aca="false">+AJ111+AG111</f>
        <v>0</v>
      </c>
      <c r="AN111" s="314" t="n">
        <f aca="false">AL111+AM111</f>
        <v>0</v>
      </c>
      <c r="AO111" s="422" t="n">
        <v>0</v>
      </c>
      <c r="AP111" s="422" t="n">
        <v>0</v>
      </c>
      <c r="AQ111" s="384" t="n">
        <f aca="false">AO111+AP111</f>
        <v>0</v>
      </c>
      <c r="AR111" s="428" t="n">
        <v>600000</v>
      </c>
      <c r="AS111" s="428" t="n">
        <v>0</v>
      </c>
      <c r="AT111" s="383" t="n">
        <f aca="false">+AS111+AR111</f>
        <v>600000</v>
      </c>
      <c r="AU111" s="387" t="n">
        <f aca="false">+AR111+AO111</f>
        <v>600000</v>
      </c>
      <c r="AV111" s="387" t="n">
        <f aca="false">+AS111+AP111</f>
        <v>0</v>
      </c>
      <c r="AW111" s="314" t="n">
        <f aca="false">AU111+AV111</f>
        <v>600000</v>
      </c>
      <c r="AX111" s="422" t="n">
        <v>0</v>
      </c>
      <c r="AY111" s="422" t="n">
        <v>0</v>
      </c>
      <c r="AZ111" s="383" t="n">
        <f aca="false">AX111+AY111</f>
        <v>0</v>
      </c>
      <c r="BA111" s="422" t="n">
        <v>0</v>
      </c>
      <c r="BB111" s="422" t="n">
        <v>0</v>
      </c>
      <c r="BC111" s="383" t="n">
        <f aca="false">BA111+BB111</f>
        <v>0</v>
      </c>
      <c r="BD111" s="385" t="n">
        <f aca="false">+BA111+AX111</f>
        <v>0</v>
      </c>
      <c r="BE111" s="385" t="n">
        <f aca="false">+BB111+AY111</f>
        <v>0</v>
      </c>
      <c r="BF111" s="314" t="n">
        <f aca="false">BD111+BE111</f>
        <v>0</v>
      </c>
      <c r="BG111" s="423" t="n">
        <f aca="false">+BD111+AU111+AL111+AC111+T111</f>
        <v>600000</v>
      </c>
      <c r="BH111" s="423" t="n">
        <f aca="false">+BE111+AV111+AM111+AD111+U111</f>
        <v>0</v>
      </c>
      <c r="BI111" s="423" t="n">
        <f aca="false">+BF111+AW111+AN111+AE111+V111</f>
        <v>600000</v>
      </c>
      <c r="BJ111" s="193" t="n">
        <f aca="false">+C111-BG111</f>
        <v>0</v>
      </c>
      <c r="BK111" s="193" t="n">
        <f aca="false">+D111-BH111</f>
        <v>0</v>
      </c>
      <c r="BL111" s="193" t="n">
        <f aca="false">+E111-BI111</f>
        <v>0</v>
      </c>
      <c r="BM111" s="188"/>
      <c r="BN111" s="188"/>
      <c r="BO111" s="188"/>
      <c r="BP111" s="188"/>
      <c r="BQ111" s="188"/>
      <c r="BR111" s="188"/>
      <c r="BS111" s="188"/>
    </row>
    <row r="112" s="189" customFormat="true" ht="13.8" hidden="false" customHeight="true" outlineLevel="0" collapsed="false">
      <c r="A112" s="417" t="s">
        <v>428</v>
      </c>
      <c r="B112" s="418" t="n">
        <v>7000000</v>
      </c>
      <c r="C112" s="419" t="n">
        <f aca="false">SUM(C113:C114)</f>
        <v>4000000</v>
      </c>
      <c r="D112" s="419" t="n">
        <f aca="false">SUM(D113:D114)</f>
        <v>3200000</v>
      </c>
      <c r="E112" s="419" t="n">
        <f aca="false">+E113+E114</f>
        <v>7200000</v>
      </c>
      <c r="F112" s="419"/>
      <c r="G112" s="419"/>
      <c r="H112" s="419"/>
      <c r="I112" s="419"/>
      <c r="J112" s="420"/>
      <c r="K112" s="421"/>
      <c r="L112" s="420"/>
      <c r="M112" s="420"/>
      <c r="N112" s="422" t="n">
        <f aca="false">+N113+N114</f>
        <v>0</v>
      </c>
      <c r="O112" s="422" t="n">
        <f aca="false">+O113+O114</f>
        <v>0</v>
      </c>
      <c r="P112" s="422" t="n">
        <f aca="false">+O112+N112</f>
        <v>0</v>
      </c>
      <c r="Q112" s="422" t="n">
        <f aca="false">+Q113+Q114</f>
        <v>0</v>
      </c>
      <c r="R112" s="422" t="n">
        <f aca="false">+R113+R114</f>
        <v>0</v>
      </c>
      <c r="S112" s="397" t="n">
        <f aca="false">Q112+R112</f>
        <v>0</v>
      </c>
      <c r="T112" s="385" t="n">
        <f aca="false">+Q112+N112</f>
        <v>0</v>
      </c>
      <c r="U112" s="385" t="n">
        <f aca="false">+R112+O112</f>
        <v>0</v>
      </c>
      <c r="V112" s="314" t="n">
        <f aca="false">T112+U112</f>
        <v>0</v>
      </c>
      <c r="W112" s="422" t="n">
        <f aca="false">+W113+W114</f>
        <v>0</v>
      </c>
      <c r="X112" s="422" t="n">
        <f aca="false">+X113+X114</f>
        <v>0</v>
      </c>
      <c r="Y112" s="397" t="n">
        <f aca="false">W112+X112</f>
        <v>0</v>
      </c>
      <c r="Z112" s="422" t="n">
        <f aca="false">+Z113+Z114</f>
        <v>0</v>
      </c>
      <c r="AA112" s="422" t="n">
        <f aca="false">+AA113+AA114</f>
        <v>0</v>
      </c>
      <c r="AB112" s="397" t="n">
        <f aca="false">Z112+AA112</f>
        <v>0</v>
      </c>
      <c r="AC112" s="387" t="n">
        <f aca="false">+Z112+W112</f>
        <v>0</v>
      </c>
      <c r="AD112" s="387" t="n">
        <f aca="false">+AA112+X112</f>
        <v>0</v>
      </c>
      <c r="AE112" s="314" t="n">
        <f aca="false">AC112+AD112</f>
        <v>0</v>
      </c>
      <c r="AF112" s="422" t="n">
        <f aca="false">+AF113+AF114</f>
        <v>476000</v>
      </c>
      <c r="AG112" s="422" t="n">
        <f aca="false">+AG113+AG114</f>
        <v>448000</v>
      </c>
      <c r="AH112" s="383" t="n">
        <f aca="false">AF112+AG112</f>
        <v>924000</v>
      </c>
      <c r="AI112" s="422" t="n">
        <f aca="false">+AI113+AI114</f>
        <v>1122000</v>
      </c>
      <c r="AJ112" s="422" t="n">
        <f aca="false">+AJ113+AJ114</f>
        <v>1056000</v>
      </c>
      <c r="AK112" s="383" t="n">
        <f aca="false">AI112+AJ112</f>
        <v>2178000</v>
      </c>
      <c r="AL112" s="387" t="n">
        <f aca="false">+AI112+AF112</f>
        <v>1598000</v>
      </c>
      <c r="AM112" s="387" t="n">
        <f aca="false">+AJ112+AG112</f>
        <v>1504000</v>
      </c>
      <c r="AN112" s="314" t="n">
        <f aca="false">AL112+AM112</f>
        <v>3102000</v>
      </c>
      <c r="AO112" s="422" t="n">
        <f aca="false">+AO113+AO114</f>
        <v>1058000</v>
      </c>
      <c r="AP112" s="422" t="n">
        <f aca="false">+AP113+AP114</f>
        <v>1184000</v>
      </c>
      <c r="AQ112" s="384" t="n">
        <f aca="false">AO112+AP112</f>
        <v>2242000</v>
      </c>
      <c r="AR112" s="422" t="n">
        <f aca="false">+AR113+AR114</f>
        <v>1344000</v>
      </c>
      <c r="AS112" s="422" t="n">
        <f aca="false">+AS113+AS114</f>
        <v>512000</v>
      </c>
      <c r="AT112" s="383" t="n">
        <f aca="false">+AS112+AR112</f>
        <v>1856000</v>
      </c>
      <c r="AU112" s="387" t="n">
        <f aca="false">+AR112+AO112</f>
        <v>2402000</v>
      </c>
      <c r="AV112" s="387" t="n">
        <f aca="false">+AS112+AP112</f>
        <v>1696000</v>
      </c>
      <c r="AW112" s="314" t="n">
        <f aca="false">AU112+AV112</f>
        <v>4098000</v>
      </c>
      <c r="AX112" s="422" t="n">
        <f aca="false">+AX113+AX114</f>
        <v>0</v>
      </c>
      <c r="AY112" s="422" t="n">
        <f aca="false">+AY113+AY114</f>
        <v>0</v>
      </c>
      <c r="AZ112" s="383" t="n">
        <f aca="false">AX112+AY112</f>
        <v>0</v>
      </c>
      <c r="BA112" s="422" t="n">
        <f aca="false">+BA113+BA114</f>
        <v>0</v>
      </c>
      <c r="BB112" s="422" t="n">
        <f aca="false">+BB113+BB114</f>
        <v>0</v>
      </c>
      <c r="BC112" s="383" t="n">
        <f aca="false">BA112+BB112</f>
        <v>0</v>
      </c>
      <c r="BD112" s="385" t="n">
        <f aca="false">+BA112+AX112</f>
        <v>0</v>
      </c>
      <c r="BE112" s="385" t="n">
        <f aca="false">+BB112+AY112</f>
        <v>0</v>
      </c>
      <c r="BF112" s="314" t="n">
        <f aca="false">BD112+BE112</f>
        <v>0</v>
      </c>
      <c r="BG112" s="423" t="n">
        <f aca="false">+BD112+AU112+AL112+AC112+T112</f>
        <v>4000000</v>
      </c>
      <c r="BH112" s="423" t="n">
        <f aca="false">+BE112+AV112+AM112+AD112+U112</f>
        <v>3200000</v>
      </c>
      <c r="BI112" s="423" t="n">
        <f aca="false">+BF112+AW112+AN112+AE112+V112</f>
        <v>7200000</v>
      </c>
      <c r="BJ112" s="193" t="n">
        <f aca="false">+C112-BG112</f>
        <v>0</v>
      </c>
      <c r="BK112" s="193" t="n">
        <f aca="false">+D112-BH112</f>
        <v>0</v>
      </c>
      <c r="BL112" s="193" t="n">
        <f aca="false">+E112-BI112</f>
        <v>0</v>
      </c>
      <c r="BM112" s="188"/>
      <c r="BN112" s="188"/>
      <c r="BO112" s="188"/>
      <c r="BP112" s="188"/>
      <c r="BQ112" s="188"/>
      <c r="BR112" s="188"/>
      <c r="BS112" s="188"/>
    </row>
    <row r="113" s="189" customFormat="true" ht="13.8" hidden="false" customHeight="true" outlineLevel="0" collapsed="false">
      <c r="A113" s="424" t="s">
        <v>298</v>
      </c>
      <c r="B113" s="425"/>
      <c r="C113" s="426" t="n">
        <v>3400000</v>
      </c>
      <c r="D113" s="426" t="n">
        <v>3200000</v>
      </c>
      <c r="E113" s="426" t="n">
        <f aca="false">+D113+C113</f>
        <v>6600000</v>
      </c>
      <c r="F113" s="426"/>
      <c r="G113" s="426"/>
      <c r="H113" s="426"/>
      <c r="I113" s="426"/>
      <c r="J113" s="420" t="s">
        <v>287</v>
      </c>
      <c r="K113" s="421" t="s">
        <v>424</v>
      </c>
      <c r="L113" s="420" t="s">
        <v>289</v>
      </c>
      <c r="M113" s="420"/>
      <c r="N113" s="422" t="n">
        <v>0</v>
      </c>
      <c r="O113" s="422" t="n">
        <v>0</v>
      </c>
      <c r="P113" s="435" t="n">
        <f aca="false">+O113+N113</f>
        <v>0</v>
      </c>
      <c r="Q113" s="422" t="n">
        <v>0</v>
      </c>
      <c r="R113" s="422" t="n">
        <v>0</v>
      </c>
      <c r="S113" s="397" t="n">
        <f aca="false">Q113+R113</f>
        <v>0</v>
      </c>
      <c r="T113" s="385" t="n">
        <f aca="false">+Q113+N113</f>
        <v>0</v>
      </c>
      <c r="U113" s="385" t="n">
        <f aca="false">+R113+O113</f>
        <v>0</v>
      </c>
      <c r="V113" s="314" t="n">
        <f aca="false">T113+U113</f>
        <v>0</v>
      </c>
      <c r="W113" s="422" t="n">
        <v>0</v>
      </c>
      <c r="X113" s="422" t="n">
        <v>0</v>
      </c>
      <c r="Y113" s="397" t="n">
        <f aca="false">W113+X113</f>
        <v>0</v>
      </c>
      <c r="Z113" s="422" t="n">
        <v>0</v>
      </c>
      <c r="AA113" s="422" t="n">
        <v>0</v>
      </c>
      <c r="AB113" s="397" t="n">
        <f aca="false">Z113+AA113</f>
        <v>0</v>
      </c>
      <c r="AC113" s="387" t="n">
        <f aca="false">+Z113+W113</f>
        <v>0</v>
      </c>
      <c r="AD113" s="387" t="n">
        <f aca="false">+AA113+X113</f>
        <v>0</v>
      </c>
      <c r="AE113" s="314" t="n">
        <f aca="false">AC113+AD113</f>
        <v>0</v>
      </c>
      <c r="AF113" s="428" t="n">
        <v>476000</v>
      </c>
      <c r="AG113" s="428" t="n">
        <v>448000</v>
      </c>
      <c r="AH113" s="383" t="n">
        <f aca="false">AF113+AG113</f>
        <v>924000</v>
      </c>
      <c r="AI113" s="428" t="n">
        <v>1122000</v>
      </c>
      <c r="AJ113" s="428" t="n">
        <v>1056000</v>
      </c>
      <c r="AK113" s="383" t="n">
        <f aca="false">AI113+AJ113</f>
        <v>2178000</v>
      </c>
      <c r="AL113" s="387" t="n">
        <f aca="false">+AI113+AF113</f>
        <v>1598000</v>
      </c>
      <c r="AM113" s="387" t="n">
        <f aca="false">+AJ113+AG113</f>
        <v>1504000</v>
      </c>
      <c r="AN113" s="314" t="n">
        <f aca="false">AL113+AM113</f>
        <v>3102000</v>
      </c>
      <c r="AO113" s="428" t="n">
        <v>1058000</v>
      </c>
      <c r="AP113" s="428" t="n">
        <v>1184000</v>
      </c>
      <c r="AQ113" s="384" t="n">
        <f aca="false">AO113+AP113</f>
        <v>2242000</v>
      </c>
      <c r="AR113" s="428" t="n">
        <v>744000</v>
      </c>
      <c r="AS113" s="428" t="n">
        <v>512000</v>
      </c>
      <c r="AT113" s="383" t="n">
        <f aca="false">+AS113+AR113</f>
        <v>1256000</v>
      </c>
      <c r="AU113" s="387" t="n">
        <f aca="false">+AR113+AO113</f>
        <v>1802000</v>
      </c>
      <c r="AV113" s="387" t="n">
        <f aca="false">+AS113+AP113</f>
        <v>1696000</v>
      </c>
      <c r="AW113" s="314" t="n">
        <f aca="false">AU113+AV113</f>
        <v>3498000</v>
      </c>
      <c r="AX113" s="428" t="n">
        <v>0</v>
      </c>
      <c r="AY113" s="422" t="n">
        <v>0</v>
      </c>
      <c r="AZ113" s="383" t="n">
        <f aca="false">AX113+AY113</f>
        <v>0</v>
      </c>
      <c r="BA113" s="422" t="n">
        <v>0</v>
      </c>
      <c r="BB113" s="422" t="n">
        <v>0</v>
      </c>
      <c r="BC113" s="383" t="n">
        <f aca="false">BA113+BB113</f>
        <v>0</v>
      </c>
      <c r="BD113" s="385" t="n">
        <f aca="false">+BA113+AX113</f>
        <v>0</v>
      </c>
      <c r="BE113" s="385" t="n">
        <f aca="false">+BB113+AY113</f>
        <v>0</v>
      </c>
      <c r="BF113" s="314" t="n">
        <f aca="false">BD113+BE113</f>
        <v>0</v>
      </c>
      <c r="BG113" s="423" t="n">
        <f aca="false">+BD113+AU113+AL113+AC113+T113</f>
        <v>3400000</v>
      </c>
      <c r="BH113" s="423" t="n">
        <f aca="false">+BE113+AV113+AM113+AD113+U113</f>
        <v>3200000</v>
      </c>
      <c r="BI113" s="423" t="n">
        <f aca="false">+BF113+AW113+AN113+AE113+V113</f>
        <v>6600000</v>
      </c>
      <c r="BJ113" s="193" t="n">
        <f aca="false">+C113-BG113</f>
        <v>0</v>
      </c>
      <c r="BK113" s="193" t="n">
        <f aca="false">+D113-BH113</f>
        <v>0</v>
      </c>
      <c r="BL113" s="193" t="n">
        <f aca="false">+E113-BI113</f>
        <v>0</v>
      </c>
      <c r="BM113" s="188"/>
      <c r="BN113" s="188"/>
      <c r="BO113" s="188"/>
      <c r="BP113" s="188"/>
      <c r="BQ113" s="188"/>
      <c r="BR113" s="188"/>
      <c r="BS113" s="188"/>
    </row>
    <row r="114" s="189" customFormat="true" ht="18" hidden="false" customHeight="true" outlineLevel="0" collapsed="false">
      <c r="A114" s="424" t="s">
        <v>425</v>
      </c>
      <c r="B114" s="425"/>
      <c r="C114" s="426" t="n">
        <v>600000</v>
      </c>
      <c r="D114" s="426" t="n">
        <v>0</v>
      </c>
      <c r="E114" s="426" t="n">
        <f aca="false">+D114+C114</f>
        <v>600000</v>
      </c>
      <c r="F114" s="426"/>
      <c r="G114" s="426"/>
      <c r="H114" s="426"/>
      <c r="I114" s="426"/>
      <c r="J114" s="420"/>
      <c r="K114" s="421" t="s">
        <v>426</v>
      </c>
      <c r="L114" s="420" t="s">
        <v>317</v>
      </c>
      <c r="M114" s="420" t="s">
        <v>427</v>
      </c>
      <c r="N114" s="422" t="n">
        <v>0</v>
      </c>
      <c r="O114" s="422" t="n">
        <v>0</v>
      </c>
      <c r="P114" s="422" t="n">
        <f aca="false">+O114+N114</f>
        <v>0</v>
      </c>
      <c r="Q114" s="422" t="n">
        <v>0</v>
      </c>
      <c r="R114" s="422" t="n">
        <v>0</v>
      </c>
      <c r="S114" s="397" t="n">
        <f aca="false">Q114+R114</f>
        <v>0</v>
      </c>
      <c r="T114" s="385" t="n">
        <f aca="false">+Q114+N114</f>
        <v>0</v>
      </c>
      <c r="U114" s="385" t="n">
        <f aca="false">+R114+O114</f>
        <v>0</v>
      </c>
      <c r="V114" s="314" t="n">
        <f aca="false">T114+U114</f>
        <v>0</v>
      </c>
      <c r="W114" s="422" t="n">
        <v>0</v>
      </c>
      <c r="X114" s="422" t="n">
        <v>0</v>
      </c>
      <c r="Y114" s="397" t="n">
        <f aca="false">W114+X114</f>
        <v>0</v>
      </c>
      <c r="Z114" s="422" t="n">
        <v>0</v>
      </c>
      <c r="AA114" s="422" t="n">
        <v>0</v>
      </c>
      <c r="AB114" s="397" t="n">
        <f aca="false">Z114+AA114</f>
        <v>0</v>
      </c>
      <c r="AC114" s="387" t="n">
        <f aca="false">+Z114+W114</f>
        <v>0</v>
      </c>
      <c r="AD114" s="387" t="n">
        <f aca="false">+AA114+X114</f>
        <v>0</v>
      </c>
      <c r="AE114" s="314" t="n">
        <f aca="false">AC114+AD114</f>
        <v>0</v>
      </c>
      <c r="AF114" s="422" t="n">
        <v>0</v>
      </c>
      <c r="AG114" s="422" t="n">
        <v>0</v>
      </c>
      <c r="AH114" s="383" t="n">
        <f aca="false">AF114+AG114</f>
        <v>0</v>
      </c>
      <c r="AI114" s="422" t="n">
        <v>0</v>
      </c>
      <c r="AJ114" s="422" t="n">
        <v>0</v>
      </c>
      <c r="AK114" s="383" t="n">
        <f aca="false">AI114+AJ114</f>
        <v>0</v>
      </c>
      <c r="AL114" s="387" t="n">
        <f aca="false">+AI114+AF114</f>
        <v>0</v>
      </c>
      <c r="AM114" s="387" t="n">
        <f aca="false">+AJ114+AG114</f>
        <v>0</v>
      </c>
      <c r="AN114" s="314" t="n">
        <f aca="false">AL114+AM114</f>
        <v>0</v>
      </c>
      <c r="AO114" s="422" t="n">
        <v>0</v>
      </c>
      <c r="AP114" s="422" t="n">
        <v>0</v>
      </c>
      <c r="AQ114" s="384" t="n">
        <f aca="false">AO114+AP114</f>
        <v>0</v>
      </c>
      <c r="AR114" s="428" t="n">
        <v>600000</v>
      </c>
      <c r="AS114" s="428" t="n">
        <v>0</v>
      </c>
      <c r="AT114" s="383" t="n">
        <f aca="false">+AS114+AR114</f>
        <v>600000</v>
      </c>
      <c r="AU114" s="387" t="n">
        <f aca="false">+AR114+AO114</f>
        <v>600000</v>
      </c>
      <c r="AV114" s="387" t="n">
        <f aca="false">+AS114+AP114</f>
        <v>0</v>
      </c>
      <c r="AW114" s="314" t="n">
        <f aca="false">AU114+AV114</f>
        <v>600000</v>
      </c>
      <c r="AX114" s="422" t="n">
        <v>0</v>
      </c>
      <c r="AY114" s="422" t="n">
        <v>0</v>
      </c>
      <c r="AZ114" s="383" t="n">
        <f aca="false">AX114+AY114</f>
        <v>0</v>
      </c>
      <c r="BA114" s="422" t="n">
        <v>0</v>
      </c>
      <c r="BB114" s="422" t="n">
        <v>0</v>
      </c>
      <c r="BC114" s="383" t="n">
        <f aca="false">BA114+BB114</f>
        <v>0</v>
      </c>
      <c r="BD114" s="385" t="n">
        <f aca="false">+BA114+AX114</f>
        <v>0</v>
      </c>
      <c r="BE114" s="385" t="n">
        <f aca="false">+BB114+AY114</f>
        <v>0</v>
      </c>
      <c r="BF114" s="314" t="n">
        <f aca="false">BD114+BE114</f>
        <v>0</v>
      </c>
      <c r="BG114" s="423" t="n">
        <f aca="false">+BD114+AU114+AL114+AC114+T114</f>
        <v>600000</v>
      </c>
      <c r="BH114" s="423" t="n">
        <f aca="false">+BE114+AV114+AM114+AD114+U114</f>
        <v>0</v>
      </c>
      <c r="BI114" s="423" t="n">
        <f aca="false">+BF114+AW114+AN114+AE114+V114</f>
        <v>600000</v>
      </c>
      <c r="BJ114" s="193" t="n">
        <f aca="false">+C114-BG114</f>
        <v>0</v>
      </c>
      <c r="BK114" s="193" t="n">
        <f aca="false">+D114-BH114</f>
        <v>0</v>
      </c>
      <c r="BL114" s="193" t="n">
        <f aca="false">+E114-BI114</f>
        <v>0</v>
      </c>
      <c r="BM114" s="188"/>
      <c r="BN114" s="188"/>
      <c r="BO114" s="188"/>
      <c r="BP114" s="188"/>
      <c r="BQ114" s="188"/>
      <c r="BR114" s="188"/>
      <c r="BS114" s="188"/>
    </row>
    <row r="115" s="189" customFormat="true" ht="13.8" hidden="false" customHeight="true" outlineLevel="0" collapsed="false">
      <c r="A115" s="417" t="s">
        <v>429</v>
      </c>
      <c r="B115" s="418" t="n">
        <v>2500000</v>
      </c>
      <c r="C115" s="419" t="n">
        <f aca="false">SUM(C116:C117)</f>
        <v>5200000</v>
      </c>
      <c r="D115" s="419" t="n">
        <f aca="false">SUM(D116:D117)</f>
        <v>0</v>
      </c>
      <c r="E115" s="419" t="n">
        <f aca="false">+E116+E117</f>
        <v>5200000</v>
      </c>
      <c r="F115" s="419"/>
      <c r="G115" s="419"/>
      <c r="H115" s="419"/>
      <c r="I115" s="419"/>
      <c r="J115" s="420"/>
      <c r="K115" s="421"/>
      <c r="L115" s="420"/>
      <c r="M115" s="420"/>
      <c r="N115" s="422" t="n">
        <f aca="false">+N116+N117</f>
        <v>0</v>
      </c>
      <c r="O115" s="422" t="n">
        <f aca="false">+O116+O117</f>
        <v>0</v>
      </c>
      <c r="P115" s="422" t="n">
        <f aca="false">+O115+N115</f>
        <v>0</v>
      </c>
      <c r="Q115" s="422" t="n">
        <f aca="false">+Q116+Q117</f>
        <v>0</v>
      </c>
      <c r="R115" s="422" t="n">
        <f aca="false">+R116+R117</f>
        <v>0</v>
      </c>
      <c r="S115" s="397" t="n">
        <f aca="false">Q115+R115</f>
        <v>0</v>
      </c>
      <c r="T115" s="385" t="n">
        <f aca="false">+Q115+N115</f>
        <v>0</v>
      </c>
      <c r="U115" s="385" t="n">
        <f aca="false">+R115+O115</f>
        <v>0</v>
      </c>
      <c r="V115" s="314" t="n">
        <f aca="false">T115+U115</f>
        <v>0</v>
      </c>
      <c r="W115" s="422" t="n">
        <f aca="false">+W116+W117</f>
        <v>0</v>
      </c>
      <c r="X115" s="422" t="n">
        <f aca="false">+X116+X117</f>
        <v>0</v>
      </c>
      <c r="Y115" s="397" t="n">
        <f aca="false">W115+X115</f>
        <v>0</v>
      </c>
      <c r="Z115" s="422" t="n">
        <f aca="false">+Z116+Z117</f>
        <v>1081690</v>
      </c>
      <c r="AA115" s="422" t="n">
        <f aca="false">+AA116+AA117</f>
        <v>0</v>
      </c>
      <c r="AB115" s="397" t="n">
        <f aca="false">Z115+AA115</f>
        <v>1081690</v>
      </c>
      <c r="AC115" s="387" t="n">
        <f aca="false">+Z115+W115</f>
        <v>1081690</v>
      </c>
      <c r="AD115" s="387" t="n">
        <f aca="false">+AA115+X115</f>
        <v>0</v>
      </c>
      <c r="AE115" s="314" t="n">
        <f aca="false">AC115+AD115</f>
        <v>1081690</v>
      </c>
      <c r="AF115" s="422" t="n">
        <f aca="false">+AF116+AF117</f>
        <v>2351500</v>
      </c>
      <c r="AG115" s="422" t="n">
        <f aca="false">+AG116+AG117</f>
        <v>0</v>
      </c>
      <c r="AH115" s="383" t="n">
        <f aca="false">AF115+AG115</f>
        <v>2351500</v>
      </c>
      <c r="AI115" s="422" t="n">
        <f aca="false">+AI116+AI117</f>
        <v>1766810</v>
      </c>
      <c r="AJ115" s="422" t="n">
        <f aca="false">+AJ116+AJ117</f>
        <v>0</v>
      </c>
      <c r="AK115" s="383" t="n">
        <f aca="false">AI115+AJ115</f>
        <v>1766810</v>
      </c>
      <c r="AL115" s="387" t="n">
        <f aca="false">+AI115+AF115</f>
        <v>4118310</v>
      </c>
      <c r="AM115" s="387" t="n">
        <f aca="false">+AJ115+AG115</f>
        <v>0</v>
      </c>
      <c r="AN115" s="314" t="n">
        <f aca="false">AL115+AM115</f>
        <v>4118310</v>
      </c>
      <c r="AO115" s="422" t="n">
        <f aca="false">+AO116+AO117</f>
        <v>0</v>
      </c>
      <c r="AP115" s="422" t="n">
        <f aca="false">+AP116+AP117</f>
        <v>0</v>
      </c>
      <c r="AQ115" s="384" t="n">
        <f aca="false">AO115+AP115</f>
        <v>0</v>
      </c>
      <c r="AR115" s="422" t="n">
        <f aca="false">+AR116+AR117</f>
        <v>0</v>
      </c>
      <c r="AS115" s="422" t="n">
        <f aca="false">+AS116+AS117</f>
        <v>0</v>
      </c>
      <c r="AT115" s="383" t="n">
        <f aca="false">+AS115+AR115</f>
        <v>0</v>
      </c>
      <c r="AU115" s="387" t="n">
        <f aca="false">+AR115+AO115</f>
        <v>0</v>
      </c>
      <c r="AV115" s="387" t="n">
        <f aca="false">+AS115+AP115</f>
        <v>0</v>
      </c>
      <c r="AW115" s="314" t="n">
        <f aca="false">AU115+AV115</f>
        <v>0</v>
      </c>
      <c r="AX115" s="422" t="n">
        <f aca="false">+AX116+AX117</f>
        <v>0</v>
      </c>
      <c r="AY115" s="422" t="n">
        <f aca="false">+AY116+AY117</f>
        <v>0</v>
      </c>
      <c r="AZ115" s="383" t="n">
        <f aca="false">AX115+AY115</f>
        <v>0</v>
      </c>
      <c r="BA115" s="422" t="n">
        <f aca="false">+BA116+BA117</f>
        <v>0</v>
      </c>
      <c r="BB115" s="422" t="n">
        <f aca="false">+BB116+BB117</f>
        <v>0</v>
      </c>
      <c r="BC115" s="383" t="n">
        <f aca="false">BA115+BB115</f>
        <v>0</v>
      </c>
      <c r="BD115" s="385" t="n">
        <f aca="false">+BA115+AX115</f>
        <v>0</v>
      </c>
      <c r="BE115" s="385" t="n">
        <f aca="false">+BB115+AY115</f>
        <v>0</v>
      </c>
      <c r="BF115" s="314" t="n">
        <f aca="false">BD115+BE115</f>
        <v>0</v>
      </c>
      <c r="BG115" s="423" t="n">
        <f aca="false">+BD115+AU115+AL115+AC115+T115</f>
        <v>5200000</v>
      </c>
      <c r="BH115" s="423" t="n">
        <f aca="false">+BE115+AV115+AM115+AD115+U115</f>
        <v>0</v>
      </c>
      <c r="BI115" s="423" t="n">
        <f aca="false">+BF115+AW115+AN115+AE115+V115</f>
        <v>5200000</v>
      </c>
      <c r="BJ115" s="193" t="n">
        <f aca="false">+C115-BG115</f>
        <v>0</v>
      </c>
      <c r="BK115" s="193" t="n">
        <f aca="false">+D115-BH115</f>
        <v>0</v>
      </c>
      <c r="BL115" s="193" t="n">
        <f aca="false">+E115-BI115</f>
        <v>0</v>
      </c>
      <c r="BM115" s="188"/>
      <c r="BN115" s="188"/>
      <c r="BO115" s="188"/>
      <c r="BP115" s="188"/>
      <c r="BQ115" s="188"/>
      <c r="BR115" s="188"/>
      <c r="BS115" s="188"/>
    </row>
    <row r="116" s="189" customFormat="true" ht="13.8" hidden="false" customHeight="true" outlineLevel="0" collapsed="false">
      <c r="A116" s="424" t="s">
        <v>298</v>
      </c>
      <c r="B116" s="425"/>
      <c r="C116" s="426" t="n">
        <v>4703000</v>
      </c>
      <c r="D116" s="426" t="n">
        <v>0</v>
      </c>
      <c r="E116" s="426" t="n">
        <f aca="false">+D116+C116</f>
        <v>4703000</v>
      </c>
      <c r="F116" s="426"/>
      <c r="G116" s="426"/>
      <c r="H116" s="426"/>
      <c r="I116" s="426"/>
      <c r="J116" s="420" t="s">
        <v>287</v>
      </c>
      <c r="K116" s="421" t="s">
        <v>430</v>
      </c>
      <c r="L116" s="420" t="s">
        <v>352</v>
      </c>
      <c r="M116" s="420"/>
      <c r="N116" s="422" t="n">
        <v>0</v>
      </c>
      <c r="O116" s="422" t="n">
        <v>0</v>
      </c>
      <c r="P116" s="422" t="n">
        <f aca="false">+O116+N116</f>
        <v>0</v>
      </c>
      <c r="Q116" s="422" t="n">
        <v>0</v>
      </c>
      <c r="R116" s="422" t="n">
        <v>0</v>
      </c>
      <c r="S116" s="397" t="n">
        <f aca="false">Q116+R116</f>
        <v>0</v>
      </c>
      <c r="T116" s="385" t="n">
        <f aca="false">+Q116+N116</f>
        <v>0</v>
      </c>
      <c r="U116" s="385" t="n">
        <f aca="false">+R116+O116</f>
        <v>0</v>
      </c>
      <c r="V116" s="314" t="n">
        <f aca="false">T116+U116</f>
        <v>0</v>
      </c>
      <c r="W116" s="422" t="n">
        <v>0</v>
      </c>
      <c r="X116" s="422" t="n">
        <v>0</v>
      </c>
      <c r="Y116" s="397" t="n">
        <f aca="false">W116+X116</f>
        <v>0</v>
      </c>
      <c r="Z116" s="428" t="n">
        <v>1081690</v>
      </c>
      <c r="AA116" s="428" t="n">
        <v>0</v>
      </c>
      <c r="AB116" s="397" t="n">
        <f aca="false">Z116+AA116</f>
        <v>1081690</v>
      </c>
      <c r="AC116" s="387" t="n">
        <f aca="false">+Z116+W116</f>
        <v>1081690</v>
      </c>
      <c r="AD116" s="387" t="n">
        <f aca="false">+AA116+X116</f>
        <v>0</v>
      </c>
      <c r="AE116" s="314" t="n">
        <f aca="false">AC116+AD116</f>
        <v>1081690</v>
      </c>
      <c r="AF116" s="428" t="n">
        <v>2351500</v>
      </c>
      <c r="AG116" s="428" t="n">
        <v>0</v>
      </c>
      <c r="AH116" s="383" t="n">
        <f aca="false">AF116+AG116</f>
        <v>2351500</v>
      </c>
      <c r="AI116" s="428" t="n">
        <v>1269810</v>
      </c>
      <c r="AJ116" s="428" t="n">
        <v>0</v>
      </c>
      <c r="AK116" s="383" t="n">
        <f aca="false">AI116+AJ116</f>
        <v>1269810</v>
      </c>
      <c r="AL116" s="387" t="n">
        <f aca="false">+AI116+AF116</f>
        <v>3621310</v>
      </c>
      <c r="AM116" s="387" t="n">
        <f aca="false">+AJ116+AG116</f>
        <v>0</v>
      </c>
      <c r="AN116" s="314" t="n">
        <f aca="false">AL116+AM116</f>
        <v>3621310</v>
      </c>
      <c r="AO116" s="428" t="n">
        <v>0</v>
      </c>
      <c r="AP116" s="422" t="n">
        <v>0</v>
      </c>
      <c r="AQ116" s="384" t="n">
        <f aca="false">AO116+AP116</f>
        <v>0</v>
      </c>
      <c r="AR116" s="422" t="n">
        <v>0</v>
      </c>
      <c r="AS116" s="422" t="n">
        <v>0</v>
      </c>
      <c r="AT116" s="383" t="n">
        <f aca="false">+AS116+AR116</f>
        <v>0</v>
      </c>
      <c r="AU116" s="387" t="n">
        <f aca="false">+AR116+AO116</f>
        <v>0</v>
      </c>
      <c r="AV116" s="387" t="n">
        <f aca="false">+AS116+AP116</f>
        <v>0</v>
      </c>
      <c r="AW116" s="314" t="n">
        <f aca="false">AU116+AV116</f>
        <v>0</v>
      </c>
      <c r="AX116" s="422" t="n">
        <v>0</v>
      </c>
      <c r="AY116" s="422" t="n">
        <v>0</v>
      </c>
      <c r="AZ116" s="383" t="n">
        <f aca="false">AX116+AY116</f>
        <v>0</v>
      </c>
      <c r="BA116" s="422" t="n">
        <v>0</v>
      </c>
      <c r="BB116" s="422" t="n">
        <v>0</v>
      </c>
      <c r="BC116" s="383" t="n">
        <f aca="false">BA116+BB116</f>
        <v>0</v>
      </c>
      <c r="BD116" s="385" t="n">
        <f aca="false">+BA116+AX116</f>
        <v>0</v>
      </c>
      <c r="BE116" s="385" t="n">
        <f aca="false">+BB116+AY116</f>
        <v>0</v>
      </c>
      <c r="BF116" s="314" t="n">
        <f aca="false">BD116+BE116</f>
        <v>0</v>
      </c>
      <c r="BG116" s="423" t="n">
        <f aca="false">+BD116+AU116+AL116+AC116+T116</f>
        <v>4703000</v>
      </c>
      <c r="BH116" s="423" t="n">
        <f aca="false">+BE116+AV116+AM116+AD116+U116</f>
        <v>0</v>
      </c>
      <c r="BI116" s="423" t="n">
        <f aca="false">+BF116+AW116+AN116+AE116+V116</f>
        <v>4703000</v>
      </c>
      <c r="BJ116" s="193" t="n">
        <f aca="false">+C116-BG116</f>
        <v>0</v>
      </c>
      <c r="BK116" s="193" t="n">
        <f aca="false">+D116-BH116</f>
        <v>0</v>
      </c>
      <c r="BL116" s="193" t="n">
        <f aca="false">+E116-BI116</f>
        <v>0</v>
      </c>
      <c r="BM116" s="188"/>
      <c r="BN116" s="188"/>
      <c r="BO116" s="188"/>
      <c r="BP116" s="188"/>
      <c r="BQ116" s="188"/>
      <c r="BR116" s="188"/>
      <c r="BS116" s="188"/>
    </row>
    <row r="117" s="189" customFormat="true" ht="13.8" hidden="false" customHeight="true" outlineLevel="0" collapsed="false">
      <c r="A117" s="424" t="s">
        <v>425</v>
      </c>
      <c r="B117" s="425"/>
      <c r="C117" s="426" t="n">
        <v>497000</v>
      </c>
      <c r="D117" s="426" t="n">
        <v>0</v>
      </c>
      <c r="E117" s="426" t="n">
        <f aca="false">+D117+C117</f>
        <v>497000</v>
      </c>
      <c r="F117" s="426"/>
      <c r="G117" s="426"/>
      <c r="H117" s="426"/>
      <c r="I117" s="426"/>
      <c r="J117" s="420"/>
      <c r="K117" s="421" t="s">
        <v>372</v>
      </c>
      <c r="L117" s="420" t="s">
        <v>317</v>
      </c>
      <c r="M117" s="420"/>
      <c r="N117" s="422" t="n">
        <v>0</v>
      </c>
      <c r="O117" s="422" t="n">
        <v>0</v>
      </c>
      <c r="P117" s="422" t="n">
        <f aca="false">+O117+N117</f>
        <v>0</v>
      </c>
      <c r="Q117" s="422" t="n">
        <v>0</v>
      </c>
      <c r="R117" s="422" t="n">
        <v>0</v>
      </c>
      <c r="S117" s="397" t="n">
        <f aca="false">Q117+R117</f>
        <v>0</v>
      </c>
      <c r="T117" s="385" t="n">
        <f aca="false">+Q117+N117</f>
        <v>0</v>
      </c>
      <c r="U117" s="385" t="n">
        <f aca="false">+R117+O117</f>
        <v>0</v>
      </c>
      <c r="V117" s="314" t="n">
        <f aca="false">T117+U117</f>
        <v>0</v>
      </c>
      <c r="W117" s="422" t="n">
        <v>0</v>
      </c>
      <c r="X117" s="422" t="n">
        <v>0</v>
      </c>
      <c r="Y117" s="397" t="n">
        <f aca="false">W117+X117</f>
        <v>0</v>
      </c>
      <c r="Z117" s="422" t="n">
        <v>0</v>
      </c>
      <c r="AA117" s="422" t="n">
        <v>0</v>
      </c>
      <c r="AB117" s="397" t="n">
        <f aca="false">Z117+AA117</f>
        <v>0</v>
      </c>
      <c r="AC117" s="387" t="n">
        <f aca="false">+Z117+W117</f>
        <v>0</v>
      </c>
      <c r="AD117" s="387" t="n">
        <f aca="false">+AA117+X117</f>
        <v>0</v>
      </c>
      <c r="AE117" s="314" t="n">
        <f aca="false">AC117+AD117</f>
        <v>0</v>
      </c>
      <c r="AF117" s="422" t="n">
        <v>0</v>
      </c>
      <c r="AG117" s="422" t="n">
        <v>0</v>
      </c>
      <c r="AH117" s="383" t="n">
        <f aca="false">AF117+AG117</f>
        <v>0</v>
      </c>
      <c r="AI117" s="428" t="n">
        <v>497000</v>
      </c>
      <c r="AJ117" s="428" t="n">
        <v>0</v>
      </c>
      <c r="AK117" s="383" t="n">
        <f aca="false">AI117+AJ117</f>
        <v>497000</v>
      </c>
      <c r="AL117" s="387" t="n">
        <f aca="false">+AI117+AF117</f>
        <v>497000</v>
      </c>
      <c r="AM117" s="387" t="n">
        <f aca="false">+AJ117+AG117</f>
        <v>0</v>
      </c>
      <c r="AN117" s="314" t="n">
        <f aca="false">AL117+AM117</f>
        <v>497000</v>
      </c>
      <c r="AO117" s="422" t="n">
        <v>0</v>
      </c>
      <c r="AP117" s="422" t="n">
        <v>0</v>
      </c>
      <c r="AQ117" s="384" t="n">
        <f aca="false">AO117+AP117</f>
        <v>0</v>
      </c>
      <c r="AR117" s="422" t="n">
        <v>0</v>
      </c>
      <c r="AS117" s="422" t="n">
        <v>0</v>
      </c>
      <c r="AT117" s="383" t="n">
        <f aca="false">+AS117+AR117</f>
        <v>0</v>
      </c>
      <c r="AU117" s="387" t="n">
        <f aca="false">+AR117+AO117</f>
        <v>0</v>
      </c>
      <c r="AV117" s="387" t="n">
        <f aca="false">+AS117+AP117</f>
        <v>0</v>
      </c>
      <c r="AW117" s="314" t="n">
        <f aca="false">AU117+AV117</f>
        <v>0</v>
      </c>
      <c r="AX117" s="422" t="n">
        <v>0</v>
      </c>
      <c r="AY117" s="422" t="n">
        <v>0</v>
      </c>
      <c r="AZ117" s="383" t="n">
        <f aca="false">AX117+AY117</f>
        <v>0</v>
      </c>
      <c r="BA117" s="422" t="n">
        <v>0</v>
      </c>
      <c r="BB117" s="422" t="n">
        <v>0</v>
      </c>
      <c r="BC117" s="383" t="n">
        <f aca="false">BA117+BB117</f>
        <v>0</v>
      </c>
      <c r="BD117" s="385" t="n">
        <f aca="false">+BA117+AX117</f>
        <v>0</v>
      </c>
      <c r="BE117" s="385" t="n">
        <f aca="false">+BB117+AY117</f>
        <v>0</v>
      </c>
      <c r="BF117" s="314" t="n">
        <f aca="false">BD117+BE117</f>
        <v>0</v>
      </c>
      <c r="BG117" s="423" t="n">
        <f aca="false">+BD117+AU117+AL117+AC117+T117</f>
        <v>497000</v>
      </c>
      <c r="BH117" s="423" t="n">
        <f aca="false">+BE117+AV117+AM117+AD117+U117</f>
        <v>0</v>
      </c>
      <c r="BI117" s="423" t="n">
        <f aca="false">+BF117+AW117+AN117+AE117+V117</f>
        <v>497000</v>
      </c>
      <c r="BJ117" s="193" t="n">
        <f aca="false">+C117-BG117</f>
        <v>0</v>
      </c>
      <c r="BK117" s="193" t="n">
        <f aca="false">+D117-BH117</f>
        <v>0</v>
      </c>
      <c r="BL117" s="193" t="n">
        <f aca="false">+E117-BI117</f>
        <v>0</v>
      </c>
      <c r="BM117" s="188"/>
      <c r="BN117" s="188"/>
      <c r="BO117" s="188"/>
      <c r="BP117" s="188"/>
      <c r="BQ117" s="188"/>
      <c r="BR117" s="188"/>
      <c r="BS117" s="188"/>
    </row>
    <row r="118" s="271" customFormat="true" ht="11.4" hidden="false" customHeight="true" outlineLevel="0" collapsed="false">
      <c r="A118" s="197" t="s">
        <v>431</v>
      </c>
      <c r="B118" s="197"/>
      <c r="C118" s="197" t="n">
        <f aca="false">+C119+C120</f>
        <v>16000000</v>
      </c>
      <c r="D118" s="197" t="n">
        <f aca="false">+D119+D120</f>
        <v>7000000</v>
      </c>
      <c r="E118" s="197" t="n">
        <f aca="false">+E119+E120</f>
        <v>23000000</v>
      </c>
      <c r="F118" s="198" t="s">
        <v>417</v>
      </c>
      <c r="G118" s="268" t="n">
        <v>2</v>
      </c>
      <c r="H118" s="197" t="n">
        <f aca="false">+H119+H120</f>
        <v>0</v>
      </c>
      <c r="I118" s="197" t="n">
        <f aca="false">+I119+I120</f>
        <v>0</v>
      </c>
      <c r="J118" s="197" t="n">
        <f aca="false">+J119+J120</f>
        <v>0</v>
      </c>
      <c r="K118" s="197" t="n">
        <f aca="false">+K119+K120</f>
        <v>0</v>
      </c>
      <c r="L118" s="197" t="n">
        <f aca="false">+L119+L120</f>
        <v>0</v>
      </c>
      <c r="M118" s="197" t="n">
        <f aca="false">+M119+M120</f>
        <v>0</v>
      </c>
      <c r="N118" s="197" t="n">
        <f aca="false">+N119+N120</f>
        <v>0</v>
      </c>
      <c r="O118" s="197" t="n">
        <f aca="false">+O119+O120</f>
        <v>0</v>
      </c>
      <c r="P118" s="197" t="n">
        <f aca="false">+P119+P120</f>
        <v>0</v>
      </c>
      <c r="Q118" s="197" t="n">
        <f aca="false">+Q119+Q120</f>
        <v>0</v>
      </c>
      <c r="R118" s="197" t="n">
        <f aca="false">+R119+R120</f>
        <v>0</v>
      </c>
      <c r="S118" s="197" t="n">
        <f aca="false">+S119+S120</f>
        <v>0</v>
      </c>
      <c r="T118" s="396" t="n">
        <f aca="false">+T119+T120</f>
        <v>0</v>
      </c>
      <c r="U118" s="396" t="n">
        <f aca="false">+U119+U120</f>
        <v>0</v>
      </c>
      <c r="V118" s="396" t="n">
        <f aca="false">+V119+V120</f>
        <v>0</v>
      </c>
      <c r="W118" s="197" t="n">
        <f aca="false">+W119+W120</f>
        <v>1620000</v>
      </c>
      <c r="X118" s="197" t="n">
        <f aca="false">+X119+X120</f>
        <v>630000</v>
      </c>
      <c r="Y118" s="197" t="n">
        <f aca="false">+Y119+Y120</f>
        <v>2250000</v>
      </c>
      <c r="Z118" s="197" t="n">
        <f aca="false">+Z119+Z120</f>
        <v>2140000</v>
      </c>
      <c r="AA118" s="197" t="n">
        <f aca="false">+AA119+AA120</f>
        <v>1680000</v>
      </c>
      <c r="AB118" s="197" t="n">
        <f aca="false">+AB119+AB120</f>
        <v>3820000</v>
      </c>
      <c r="AC118" s="197" t="n">
        <f aca="false">+AC119+AC120</f>
        <v>3760000</v>
      </c>
      <c r="AD118" s="197" t="n">
        <f aca="false">+AD119+AD120</f>
        <v>2310000</v>
      </c>
      <c r="AE118" s="197" t="n">
        <f aca="false">+AE119+AE120</f>
        <v>6070000</v>
      </c>
      <c r="AF118" s="197" t="n">
        <f aca="false">+AF119+AF120</f>
        <v>4460000</v>
      </c>
      <c r="AG118" s="197" t="n">
        <f aca="false">+AG119+AG120</f>
        <v>4690000</v>
      </c>
      <c r="AH118" s="197" t="n">
        <f aca="false">+AH119+AH120</f>
        <v>9150000</v>
      </c>
      <c r="AI118" s="197" t="n">
        <f aca="false">+AI119+AI120</f>
        <v>1780000</v>
      </c>
      <c r="AJ118" s="197" t="n">
        <f aca="false">+AJ119+AJ120</f>
        <v>0</v>
      </c>
      <c r="AK118" s="197" t="n">
        <f aca="false">+AK119+AK120</f>
        <v>1780000</v>
      </c>
      <c r="AL118" s="396" t="n">
        <f aca="false">+AL119+AL120</f>
        <v>6240000</v>
      </c>
      <c r="AM118" s="396" t="n">
        <f aca="false">+AM119+AM120</f>
        <v>4690000</v>
      </c>
      <c r="AN118" s="396" t="n">
        <f aca="false">+AN119+AN120</f>
        <v>10930000</v>
      </c>
      <c r="AO118" s="197" t="n">
        <f aca="false">+AO119+AO120</f>
        <v>4000000</v>
      </c>
      <c r="AP118" s="197" t="n">
        <f aca="false">+AP119+AP120</f>
        <v>0</v>
      </c>
      <c r="AQ118" s="197" t="n">
        <f aca="false">+AQ119+AQ120</f>
        <v>4000000</v>
      </c>
      <c r="AR118" s="197" t="n">
        <f aca="false">+AR119+AR120</f>
        <v>2000000</v>
      </c>
      <c r="AS118" s="197" t="n">
        <f aca="false">+AS119+AS120</f>
        <v>0</v>
      </c>
      <c r="AT118" s="197" t="n">
        <f aca="false">+AT119+AT120</f>
        <v>2000000</v>
      </c>
      <c r="AU118" s="396" t="n">
        <f aca="false">+AU119+AU120</f>
        <v>6000000</v>
      </c>
      <c r="AV118" s="396" t="n">
        <f aca="false">+AV119+AV120</f>
        <v>0</v>
      </c>
      <c r="AW118" s="396" t="n">
        <f aca="false">+AW119+AW120</f>
        <v>6000000</v>
      </c>
      <c r="AX118" s="197" t="n">
        <f aca="false">+AX119+AX120</f>
        <v>0</v>
      </c>
      <c r="AY118" s="197" t="n">
        <f aca="false">+AY119+AY120</f>
        <v>0</v>
      </c>
      <c r="AZ118" s="197" t="n">
        <f aca="false">+AZ119+AZ120</f>
        <v>0</v>
      </c>
      <c r="BA118" s="197" t="n">
        <f aca="false">+BA119+BA120</f>
        <v>0</v>
      </c>
      <c r="BB118" s="197" t="n">
        <f aca="false">+BB119+BB120</f>
        <v>0</v>
      </c>
      <c r="BC118" s="197" t="n">
        <f aca="false">+BC119+BC120</f>
        <v>0</v>
      </c>
      <c r="BD118" s="396" t="n">
        <f aca="false">+BD119+BD120</f>
        <v>0</v>
      </c>
      <c r="BE118" s="396" t="n">
        <f aca="false">+BE119+BE120</f>
        <v>0</v>
      </c>
      <c r="BF118" s="396" t="n">
        <f aca="false">+BF119+BF120</f>
        <v>0</v>
      </c>
      <c r="BG118" s="197" t="n">
        <f aca="false">+BG119+BG120</f>
        <v>16000000</v>
      </c>
      <c r="BH118" s="197" t="n">
        <f aca="false">+BH119+BH120</f>
        <v>7000000</v>
      </c>
      <c r="BI118" s="197" t="n">
        <f aca="false">+BI119+BI120</f>
        <v>23000000</v>
      </c>
      <c r="BJ118" s="193" t="n">
        <f aca="false">+C118-BG118</f>
        <v>0</v>
      </c>
      <c r="BK118" s="193" t="n">
        <f aca="false">+D118-BH118</f>
        <v>0</v>
      </c>
      <c r="BL118" s="193" t="n">
        <f aca="false">+E118-BI118</f>
        <v>0</v>
      </c>
      <c r="BM118" s="188"/>
      <c r="BN118" s="188"/>
      <c r="BO118" s="188"/>
      <c r="BP118" s="188"/>
      <c r="BQ118" s="188"/>
      <c r="BR118" s="188"/>
      <c r="BS118" s="188"/>
    </row>
    <row r="119" s="189" customFormat="true" ht="13.8" hidden="false" customHeight="true" outlineLevel="0" collapsed="false">
      <c r="A119" s="424" t="s">
        <v>432</v>
      </c>
      <c r="B119" s="425" t="n">
        <v>8000000</v>
      </c>
      <c r="C119" s="426" t="n">
        <v>12000000</v>
      </c>
      <c r="D119" s="426" t="n">
        <v>0</v>
      </c>
      <c r="E119" s="436" t="n">
        <f aca="false">C119+D119</f>
        <v>12000000</v>
      </c>
      <c r="F119" s="436"/>
      <c r="G119" s="436"/>
      <c r="H119" s="436"/>
      <c r="I119" s="436"/>
      <c r="J119" s="437"/>
      <c r="K119" s="437"/>
      <c r="L119" s="437"/>
      <c r="M119" s="420"/>
      <c r="N119" s="438" t="n">
        <v>0</v>
      </c>
      <c r="O119" s="438" t="n">
        <v>0</v>
      </c>
      <c r="P119" s="422" t="n">
        <v>0</v>
      </c>
      <c r="Q119" s="422" t="n">
        <v>0</v>
      </c>
      <c r="R119" s="422" t="n">
        <v>0</v>
      </c>
      <c r="S119" s="397" t="n">
        <f aca="false">Q119+R119</f>
        <v>0</v>
      </c>
      <c r="T119" s="385" t="n">
        <v>0</v>
      </c>
      <c r="U119" s="385" t="n">
        <v>0</v>
      </c>
      <c r="V119" s="314" t="n">
        <f aca="false">T119+U119</f>
        <v>0</v>
      </c>
      <c r="W119" s="439" t="n">
        <v>1120000</v>
      </c>
      <c r="X119" s="439" t="n">
        <v>0</v>
      </c>
      <c r="Y119" s="397" t="n">
        <f aca="false">W119+X119</f>
        <v>1120000</v>
      </c>
      <c r="Z119" s="422" t="n">
        <v>1140000</v>
      </c>
      <c r="AA119" s="422" t="n">
        <v>0</v>
      </c>
      <c r="AB119" s="397" t="n">
        <f aca="false">Z119+AA119</f>
        <v>1140000</v>
      </c>
      <c r="AC119" s="387" t="n">
        <f aca="false">+Z119+W119</f>
        <v>2260000</v>
      </c>
      <c r="AD119" s="387" t="n">
        <f aca="false">+AA119+X119</f>
        <v>0</v>
      </c>
      <c r="AE119" s="387" t="n">
        <f aca="false">+AB119+Y119</f>
        <v>2260000</v>
      </c>
      <c r="AF119" s="422" t="n">
        <v>1960000</v>
      </c>
      <c r="AG119" s="422" t="n">
        <v>0</v>
      </c>
      <c r="AH119" s="383" t="n">
        <f aca="false">AF119+AG119</f>
        <v>1960000</v>
      </c>
      <c r="AI119" s="422" t="n">
        <v>1780000</v>
      </c>
      <c r="AJ119" s="422" t="n">
        <v>0</v>
      </c>
      <c r="AK119" s="383" t="n">
        <f aca="false">AI119+AJ119</f>
        <v>1780000</v>
      </c>
      <c r="AL119" s="387" t="n">
        <f aca="false">+AI119+AF119</f>
        <v>3740000</v>
      </c>
      <c r="AM119" s="387" t="n">
        <f aca="false">+AJ119+AG119</f>
        <v>0</v>
      </c>
      <c r="AN119" s="314" t="n">
        <f aca="false">AL119+AM119</f>
        <v>3740000</v>
      </c>
      <c r="AO119" s="422" t="n">
        <v>4000000</v>
      </c>
      <c r="AP119" s="422" t="n">
        <v>0</v>
      </c>
      <c r="AQ119" s="384" t="n">
        <f aca="false">AO119+AP119</f>
        <v>4000000</v>
      </c>
      <c r="AR119" s="422" t="n">
        <v>2000000</v>
      </c>
      <c r="AS119" s="422" t="n">
        <v>0</v>
      </c>
      <c r="AT119" s="383" t="n">
        <f aca="false">+AS119+AR119</f>
        <v>2000000</v>
      </c>
      <c r="AU119" s="387" t="n">
        <f aca="false">+AR119+AO119</f>
        <v>6000000</v>
      </c>
      <c r="AV119" s="387" t="n">
        <f aca="false">+AS119+AP119</f>
        <v>0</v>
      </c>
      <c r="AW119" s="314" t="n">
        <f aca="false">AU119+AV119</f>
        <v>6000000</v>
      </c>
      <c r="AX119" s="422" t="n">
        <v>0</v>
      </c>
      <c r="AY119" s="422" t="n">
        <v>0</v>
      </c>
      <c r="AZ119" s="383" t="n">
        <f aca="false">AX119+AY119</f>
        <v>0</v>
      </c>
      <c r="BA119" s="422" t="n">
        <v>0</v>
      </c>
      <c r="BB119" s="422" t="n">
        <v>0</v>
      </c>
      <c r="BC119" s="383" t="n">
        <f aca="false">BA119+BB119</f>
        <v>0</v>
      </c>
      <c r="BD119" s="385" t="n">
        <v>0</v>
      </c>
      <c r="BE119" s="385" t="n">
        <v>0</v>
      </c>
      <c r="BF119" s="314" t="n">
        <f aca="false">BD119+BE119</f>
        <v>0</v>
      </c>
      <c r="BG119" s="423" t="n">
        <f aca="false">+BD119+AU119+AL119+AC119+T119</f>
        <v>12000000</v>
      </c>
      <c r="BH119" s="423" t="n">
        <f aca="false">+BE119+AV119+AM119+AD119+U119</f>
        <v>0</v>
      </c>
      <c r="BI119" s="423" t="n">
        <f aca="false">+BF119+AW119+AN119+AE119+V119</f>
        <v>12000000</v>
      </c>
      <c r="BJ119" s="193" t="n">
        <f aca="false">+C119-BG119</f>
        <v>0</v>
      </c>
      <c r="BK119" s="193" t="n">
        <f aca="false">+D119-BH119</f>
        <v>0</v>
      </c>
      <c r="BL119" s="193" t="n">
        <f aca="false">+E119-BI119</f>
        <v>0</v>
      </c>
      <c r="BM119" s="188"/>
      <c r="BN119" s="188"/>
      <c r="BO119" s="188"/>
      <c r="BP119" s="188"/>
      <c r="BQ119" s="188"/>
      <c r="BR119" s="188"/>
      <c r="BS119" s="188"/>
    </row>
    <row r="120" s="189" customFormat="true" ht="13.8" hidden="false" customHeight="true" outlineLevel="0" collapsed="false">
      <c r="A120" s="424" t="s">
        <v>433</v>
      </c>
      <c r="B120" s="425" t="n">
        <v>10000000</v>
      </c>
      <c r="C120" s="426" t="n">
        <v>4000000</v>
      </c>
      <c r="D120" s="426" t="n">
        <v>7000000</v>
      </c>
      <c r="E120" s="426" t="n">
        <f aca="false">C120+D120</f>
        <v>11000000</v>
      </c>
      <c r="F120" s="426"/>
      <c r="G120" s="426"/>
      <c r="H120" s="426"/>
      <c r="I120" s="426"/>
      <c r="J120" s="420"/>
      <c r="K120" s="421"/>
      <c r="L120" s="420"/>
      <c r="M120" s="420"/>
      <c r="N120" s="422" t="n">
        <v>0</v>
      </c>
      <c r="O120" s="422" t="n">
        <v>0</v>
      </c>
      <c r="P120" s="422" t="n">
        <v>0</v>
      </c>
      <c r="Q120" s="422" t="n">
        <v>0</v>
      </c>
      <c r="R120" s="422" t="n">
        <v>0</v>
      </c>
      <c r="S120" s="397" t="n">
        <f aca="false">Q120+R120</f>
        <v>0</v>
      </c>
      <c r="T120" s="385" t="n">
        <v>0</v>
      </c>
      <c r="U120" s="385" t="n">
        <v>0</v>
      </c>
      <c r="V120" s="314" t="n">
        <f aca="false">T120+U120</f>
        <v>0</v>
      </c>
      <c r="W120" s="439" t="n">
        <v>500000</v>
      </c>
      <c r="X120" s="439" t="n">
        <v>630000</v>
      </c>
      <c r="Y120" s="397" t="n">
        <f aca="false">W120+X120</f>
        <v>1130000</v>
      </c>
      <c r="Z120" s="422" t="n">
        <v>1000000</v>
      </c>
      <c r="AA120" s="422" t="n">
        <v>1680000</v>
      </c>
      <c r="AB120" s="397" t="n">
        <f aca="false">Z120+AA120</f>
        <v>2680000</v>
      </c>
      <c r="AC120" s="387" t="n">
        <f aca="false">+Z120+W120</f>
        <v>1500000</v>
      </c>
      <c r="AD120" s="387" t="n">
        <f aca="false">+AA120+X120</f>
        <v>2310000</v>
      </c>
      <c r="AE120" s="387" t="n">
        <f aca="false">+AB120+Y120</f>
        <v>3810000</v>
      </c>
      <c r="AF120" s="422" t="n">
        <v>2500000</v>
      </c>
      <c r="AG120" s="422" t="n">
        <v>4690000</v>
      </c>
      <c r="AH120" s="383" t="n">
        <f aca="false">AF120+AG120</f>
        <v>7190000</v>
      </c>
      <c r="AI120" s="422" t="n">
        <v>0</v>
      </c>
      <c r="AJ120" s="422" t="n">
        <v>0</v>
      </c>
      <c r="AK120" s="383" t="n">
        <f aca="false">AI120+AJ120</f>
        <v>0</v>
      </c>
      <c r="AL120" s="387" t="n">
        <f aca="false">+AI120+AF120</f>
        <v>2500000</v>
      </c>
      <c r="AM120" s="387" t="n">
        <f aca="false">+AJ120+AG120</f>
        <v>4690000</v>
      </c>
      <c r="AN120" s="314" t="n">
        <f aca="false">AL120+AM120</f>
        <v>7190000</v>
      </c>
      <c r="AO120" s="422" t="n">
        <v>0</v>
      </c>
      <c r="AP120" s="422" t="n">
        <v>0</v>
      </c>
      <c r="AQ120" s="384" t="n">
        <f aca="false">AO120+AP120</f>
        <v>0</v>
      </c>
      <c r="AR120" s="422" t="n">
        <v>0</v>
      </c>
      <c r="AS120" s="422" t="n">
        <v>0</v>
      </c>
      <c r="AT120" s="383" t="n">
        <f aca="false">+AS120+AR120</f>
        <v>0</v>
      </c>
      <c r="AU120" s="387" t="n">
        <f aca="false">+AR120+AO120</f>
        <v>0</v>
      </c>
      <c r="AV120" s="387" t="n">
        <f aca="false">+AS120+AP120</f>
        <v>0</v>
      </c>
      <c r="AW120" s="314" t="n">
        <f aca="false">AU120+AV120</f>
        <v>0</v>
      </c>
      <c r="AX120" s="422" t="n">
        <v>0</v>
      </c>
      <c r="AY120" s="422" t="n">
        <v>0</v>
      </c>
      <c r="AZ120" s="383" t="n">
        <f aca="false">AX120+AY120</f>
        <v>0</v>
      </c>
      <c r="BA120" s="422" t="n">
        <v>0</v>
      </c>
      <c r="BB120" s="422" t="n">
        <v>0</v>
      </c>
      <c r="BC120" s="383" t="n">
        <f aca="false">BA120+BB120</f>
        <v>0</v>
      </c>
      <c r="BD120" s="385" t="n">
        <v>0</v>
      </c>
      <c r="BE120" s="385" t="n">
        <v>0</v>
      </c>
      <c r="BF120" s="314" t="n">
        <f aca="false">BD120+BE120</f>
        <v>0</v>
      </c>
      <c r="BG120" s="423" t="n">
        <f aca="false">+BD120+AU120+AL120+AC120+T120</f>
        <v>4000000</v>
      </c>
      <c r="BH120" s="423" t="n">
        <f aca="false">+BE120+AV120+AM120+AD120+U120</f>
        <v>7000000</v>
      </c>
      <c r="BI120" s="423" t="n">
        <f aca="false">+BF120+AW120+AN120+AE120+V120</f>
        <v>11000000</v>
      </c>
      <c r="BJ120" s="193" t="n">
        <f aca="false">+C120-BG120</f>
        <v>0</v>
      </c>
      <c r="BK120" s="193" t="n">
        <f aca="false">+D120-BH120</f>
        <v>0</v>
      </c>
      <c r="BL120" s="193" t="n">
        <f aca="false">+E120-BI120</f>
        <v>0</v>
      </c>
      <c r="BM120" s="188"/>
      <c r="BN120" s="188"/>
      <c r="BO120" s="188"/>
      <c r="BP120" s="188"/>
      <c r="BQ120" s="188"/>
      <c r="BR120" s="188"/>
      <c r="BS120" s="188"/>
    </row>
    <row r="121" s="189" customFormat="true" ht="14.4" hidden="false" customHeight="true" outlineLevel="0" collapsed="false">
      <c r="A121" s="274" t="s">
        <v>434</v>
      </c>
      <c r="B121" s="275"/>
      <c r="C121" s="227" t="n">
        <f aca="false">+C122+C123+C124</f>
        <v>16000000</v>
      </c>
      <c r="D121" s="227" t="n">
        <f aca="false">+D122+D123+D124</f>
        <v>3300000</v>
      </c>
      <c r="E121" s="227" t="n">
        <f aca="false">+E122+E123+E124</f>
        <v>19300000</v>
      </c>
      <c r="F121" s="227" t="s">
        <v>417</v>
      </c>
      <c r="G121" s="276" t="n">
        <v>2</v>
      </c>
      <c r="H121" s="227" t="n">
        <f aca="false">+H122+H123+H124</f>
        <v>0</v>
      </c>
      <c r="I121" s="227" t="n">
        <f aca="false">+I122+I123+I124</f>
        <v>0</v>
      </c>
      <c r="J121" s="227" t="n">
        <f aca="false">+J122+J123+J124</f>
        <v>0</v>
      </c>
      <c r="K121" s="227" t="n">
        <f aca="false">+K122+K123+K124</f>
        <v>0</v>
      </c>
      <c r="L121" s="227" t="n">
        <f aca="false">+L122+L123+L124</f>
        <v>0</v>
      </c>
      <c r="M121" s="227" t="n">
        <f aca="false">+M122+M123+M124</f>
        <v>0</v>
      </c>
      <c r="N121" s="227" t="n">
        <f aca="false">+N122+N123+N124</f>
        <v>0</v>
      </c>
      <c r="O121" s="227" t="n">
        <f aca="false">+O122+O123+O124</f>
        <v>0</v>
      </c>
      <c r="P121" s="227" t="n">
        <f aca="false">+P122+P123+P124</f>
        <v>0</v>
      </c>
      <c r="Q121" s="227" t="n">
        <f aca="false">+Q122+Q123+Q124</f>
        <v>0</v>
      </c>
      <c r="R121" s="227" t="n">
        <f aca="false">+R122+R123+R124</f>
        <v>0</v>
      </c>
      <c r="S121" s="227" t="n">
        <f aca="false">+S122+S123+S124</f>
        <v>0</v>
      </c>
      <c r="T121" s="398" t="n">
        <f aca="false">+T122+T123+T124</f>
        <v>0</v>
      </c>
      <c r="U121" s="398" t="n">
        <f aca="false">+U122+U123+U124</f>
        <v>0</v>
      </c>
      <c r="V121" s="398" t="n">
        <f aca="false">+V122+V123+V124</f>
        <v>0</v>
      </c>
      <c r="W121" s="227" t="n">
        <f aca="false">+W122+W123+W124</f>
        <v>500000</v>
      </c>
      <c r="X121" s="227" t="n">
        <f aca="false">+X122+X123+X124</f>
        <v>0</v>
      </c>
      <c r="Y121" s="227" t="n">
        <f aca="false">+Y122+Y123+Y124</f>
        <v>500000</v>
      </c>
      <c r="Z121" s="227" t="n">
        <f aca="false">+Z122+Z123+Z124</f>
        <v>2000000</v>
      </c>
      <c r="AA121" s="227" t="n">
        <f aca="false">+AA122+AA123+AA124</f>
        <v>630000</v>
      </c>
      <c r="AB121" s="227" t="n">
        <f aca="false">+AB122+AB123+AB124</f>
        <v>2630000</v>
      </c>
      <c r="AC121" s="227" t="n">
        <f aca="false">+AC122+AC123+AC124</f>
        <v>2500000</v>
      </c>
      <c r="AD121" s="227" t="n">
        <f aca="false">+AD122+AD123+AD124</f>
        <v>630000</v>
      </c>
      <c r="AE121" s="227" t="n">
        <f aca="false">+AE122+AE123+AE124</f>
        <v>3130000</v>
      </c>
      <c r="AF121" s="227" t="n">
        <f aca="false">+AF122+AF123+AF124</f>
        <v>3900000</v>
      </c>
      <c r="AG121" s="227" t="n">
        <f aca="false">+AG122+AG123+AG124</f>
        <v>680000</v>
      </c>
      <c r="AH121" s="227" t="n">
        <f aca="false">+AH122+AH123+AH124</f>
        <v>4580000</v>
      </c>
      <c r="AI121" s="227" t="n">
        <f aca="false">+AI122+AI123+AI124</f>
        <v>1040000</v>
      </c>
      <c r="AJ121" s="227" t="n">
        <f aca="false">+AJ122+AJ123+AJ124</f>
        <v>400000</v>
      </c>
      <c r="AK121" s="227" t="n">
        <f aca="false">+AK122+AK123+AK124</f>
        <v>1440000</v>
      </c>
      <c r="AL121" s="398" t="n">
        <f aca="false">+AL122+AL123+AL124</f>
        <v>4940000</v>
      </c>
      <c r="AM121" s="398" t="n">
        <f aca="false">+AM122+AM123+AM124</f>
        <v>1080000</v>
      </c>
      <c r="AN121" s="398" t="n">
        <f aca="false">+AN122+AN123+AN124</f>
        <v>6020000</v>
      </c>
      <c r="AO121" s="227" t="n">
        <f aca="false">+AO122+AO123+AO124</f>
        <v>8560000</v>
      </c>
      <c r="AP121" s="227" t="n">
        <f aca="false">+AP122+AP123+AP124</f>
        <v>1590000</v>
      </c>
      <c r="AQ121" s="227" t="n">
        <f aca="false">+AQ122+AQ123+AQ124</f>
        <v>10150000</v>
      </c>
      <c r="AR121" s="227" t="n">
        <f aca="false">+AR122+AR123+AR124</f>
        <v>0</v>
      </c>
      <c r="AS121" s="227" t="n">
        <f aca="false">+AS122+AS123+AS124</f>
        <v>0</v>
      </c>
      <c r="AT121" s="227" t="n">
        <f aca="false">+AT122+AT123+AT124</f>
        <v>0</v>
      </c>
      <c r="AU121" s="398" t="n">
        <f aca="false">+AU122+AU123+AU124</f>
        <v>8560000</v>
      </c>
      <c r="AV121" s="398" t="n">
        <f aca="false">+AV122+AV123+AV124</f>
        <v>1590000</v>
      </c>
      <c r="AW121" s="398" t="n">
        <f aca="false">+AW122+AW123+AW124</f>
        <v>10150000</v>
      </c>
      <c r="AX121" s="227" t="n">
        <f aca="false">+AX122+AX123+AX124</f>
        <v>0</v>
      </c>
      <c r="AY121" s="227" t="n">
        <f aca="false">+AY122+AY123+AY124</f>
        <v>0</v>
      </c>
      <c r="AZ121" s="227" t="n">
        <f aca="false">+AZ122+AZ123+AZ124</f>
        <v>0</v>
      </c>
      <c r="BA121" s="227" t="n">
        <f aca="false">+BA122+BA123+BA124</f>
        <v>0</v>
      </c>
      <c r="BB121" s="227" t="n">
        <f aca="false">+BB122+BB123+BB124</f>
        <v>0</v>
      </c>
      <c r="BC121" s="227" t="n">
        <f aca="false">+BC122+BC123+BC124</f>
        <v>0</v>
      </c>
      <c r="BD121" s="398" t="n">
        <f aca="false">+BD122+BD123+BD124</f>
        <v>0</v>
      </c>
      <c r="BE121" s="398" t="n">
        <f aca="false">+BE122+BE123+BE124</f>
        <v>0</v>
      </c>
      <c r="BF121" s="398" t="n">
        <f aca="false">+BF122+BF123+BF124</f>
        <v>0</v>
      </c>
      <c r="BG121" s="227" t="n">
        <f aca="false">+BG122+BG123+BG124</f>
        <v>16000000</v>
      </c>
      <c r="BH121" s="227" t="n">
        <f aca="false">+BH122+BH123+BH124</f>
        <v>3300000</v>
      </c>
      <c r="BI121" s="227" t="n">
        <f aca="false">+BI122+BI123+BI124</f>
        <v>19300000</v>
      </c>
      <c r="BJ121" s="193" t="n">
        <f aca="false">+C121-BG121</f>
        <v>0</v>
      </c>
      <c r="BK121" s="193" t="n">
        <f aca="false">+D121-BH121</f>
        <v>0</v>
      </c>
      <c r="BL121" s="193" t="n">
        <f aca="false">+E121-BI121</f>
        <v>0</v>
      </c>
      <c r="BM121" s="188"/>
      <c r="BN121" s="188"/>
      <c r="BO121" s="188"/>
      <c r="BP121" s="188"/>
      <c r="BQ121" s="188"/>
      <c r="BR121" s="188"/>
      <c r="BS121" s="188"/>
    </row>
    <row r="122" s="189" customFormat="true" ht="13.8" hidden="false" customHeight="true" outlineLevel="0" collapsed="false">
      <c r="A122" s="424" t="s">
        <v>435</v>
      </c>
      <c r="B122" s="425" t="n">
        <v>8000000</v>
      </c>
      <c r="C122" s="426" t="n">
        <v>12000000</v>
      </c>
      <c r="D122" s="426" t="n">
        <v>3300000</v>
      </c>
      <c r="E122" s="426" t="n">
        <f aca="false">C122+D122</f>
        <v>15300000</v>
      </c>
      <c r="F122" s="426"/>
      <c r="G122" s="426"/>
      <c r="H122" s="426"/>
      <c r="I122" s="426"/>
      <c r="J122" s="420"/>
      <c r="K122" s="421"/>
      <c r="L122" s="420"/>
      <c r="M122" s="420"/>
      <c r="N122" s="422" t="n">
        <v>0</v>
      </c>
      <c r="O122" s="422" t="n">
        <v>0</v>
      </c>
      <c r="P122" s="422" t="n">
        <v>0</v>
      </c>
      <c r="Q122" s="422" t="n">
        <v>0</v>
      </c>
      <c r="R122" s="422" t="n">
        <v>0</v>
      </c>
      <c r="S122" s="397" t="n">
        <f aca="false">Q122+R122</f>
        <v>0</v>
      </c>
      <c r="T122" s="385" t="n">
        <v>0</v>
      </c>
      <c r="U122" s="385" t="n">
        <v>0</v>
      </c>
      <c r="V122" s="314" t="n">
        <f aca="false">T122+U122</f>
        <v>0</v>
      </c>
      <c r="W122" s="439" t="n">
        <v>0</v>
      </c>
      <c r="X122" s="439" t="n">
        <v>0</v>
      </c>
      <c r="Y122" s="397" t="n">
        <f aca="false">W122+X122</f>
        <v>0</v>
      </c>
      <c r="Z122" s="422" t="n">
        <v>500000</v>
      </c>
      <c r="AA122" s="422" t="n">
        <v>630000</v>
      </c>
      <c r="AB122" s="397" t="n">
        <f aca="false">Z122+AA122</f>
        <v>1130000</v>
      </c>
      <c r="AC122" s="387" t="n">
        <f aca="false">+Z122+W122</f>
        <v>500000</v>
      </c>
      <c r="AD122" s="387" t="n">
        <f aca="false">+AA122+X122</f>
        <v>630000</v>
      </c>
      <c r="AE122" s="387" t="n">
        <f aca="false">+AB122+Y122</f>
        <v>1130000</v>
      </c>
      <c r="AF122" s="422" t="n">
        <v>1900000</v>
      </c>
      <c r="AG122" s="422" t="n">
        <v>680000</v>
      </c>
      <c r="AH122" s="383" t="n">
        <f aca="false">AF122+AG122</f>
        <v>2580000</v>
      </c>
      <c r="AI122" s="422" t="n">
        <v>1040000</v>
      </c>
      <c r="AJ122" s="422" t="n">
        <v>400000</v>
      </c>
      <c r="AK122" s="383" t="n">
        <f aca="false">AI122+AJ122</f>
        <v>1440000</v>
      </c>
      <c r="AL122" s="387" t="n">
        <f aca="false">+AI122+AF122</f>
        <v>2940000</v>
      </c>
      <c r="AM122" s="387" t="n">
        <f aca="false">+AJ122+AG122</f>
        <v>1080000</v>
      </c>
      <c r="AN122" s="314" t="n">
        <f aca="false">AL122+AM122</f>
        <v>4020000</v>
      </c>
      <c r="AO122" s="422" t="n">
        <f aca="false">4800000+1400000+3260000-900000</f>
        <v>8560000</v>
      </c>
      <c r="AP122" s="422" t="n">
        <v>1590000</v>
      </c>
      <c r="AQ122" s="384" t="n">
        <f aca="false">AO122+AP122</f>
        <v>10150000</v>
      </c>
      <c r="AR122" s="422" t="n">
        <v>0</v>
      </c>
      <c r="AS122" s="422" t="n">
        <v>0</v>
      </c>
      <c r="AT122" s="383" t="n">
        <f aca="false">+AS122+AR122</f>
        <v>0</v>
      </c>
      <c r="AU122" s="387" t="n">
        <f aca="false">+AR122+AO122</f>
        <v>8560000</v>
      </c>
      <c r="AV122" s="387" t="n">
        <f aca="false">+AS122+AP122</f>
        <v>1590000</v>
      </c>
      <c r="AW122" s="314" t="n">
        <f aca="false">AU122+AV122</f>
        <v>10150000</v>
      </c>
      <c r="AX122" s="422" t="n">
        <v>0</v>
      </c>
      <c r="AY122" s="422" t="n">
        <v>0</v>
      </c>
      <c r="AZ122" s="383" t="n">
        <f aca="false">AX122+AY122</f>
        <v>0</v>
      </c>
      <c r="BA122" s="422" t="n">
        <v>0</v>
      </c>
      <c r="BB122" s="422" t="n">
        <v>0</v>
      </c>
      <c r="BC122" s="383" t="n">
        <f aca="false">BA122+BB122</f>
        <v>0</v>
      </c>
      <c r="BD122" s="385" t="n">
        <v>0</v>
      </c>
      <c r="BE122" s="385" t="n">
        <v>0</v>
      </c>
      <c r="BF122" s="314" t="n">
        <f aca="false">BD122+BE122</f>
        <v>0</v>
      </c>
      <c r="BG122" s="423" t="n">
        <f aca="false">+BD122+AU122+AL122+AC122+T122</f>
        <v>12000000</v>
      </c>
      <c r="BH122" s="423" t="n">
        <f aca="false">+BE122+AV122+AM122+AD122+U122</f>
        <v>3300000</v>
      </c>
      <c r="BI122" s="423" t="n">
        <f aca="false">+BF122+AW122+AN122+AE122+V122</f>
        <v>15300000</v>
      </c>
      <c r="BJ122" s="193" t="n">
        <f aca="false">+C122-BG122</f>
        <v>0</v>
      </c>
      <c r="BK122" s="193" t="n">
        <f aca="false">+D122-BH122</f>
        <v>0</v>
      </c>
      <c r="BL122" s="193" t="n">
        <f aca="false">+E122-BI122</f>
        <v>0</v>
      </c>
      <c r="BM122" s="188"/>
      <c r="BN122" s="188"/>
      <c r="BO122" s="188"/>
      <c r="BP122" s="188"/>
      <c r="BQ122" s="188"/>
      <c r="BR122" s="188"/>
      <c r="BS122" s="188"/>
    </row>
    <row r="123" s="189" customFormat="true" ht="14.4" hidden="false" customHeight="true" outlineLevel="0" collapsed="false">
      <c r="A123" s="424" t="s">
        <v>436</v>
      </c>
      <c r="B123" s="425" t="n">
        <v>6000000</v>
      </c>
      <c r="C123" s="426" t="n">
        <v>2000000</v>
      </c>
      <c r="D123" s="426" t="n">
        <v>0</v>
      </c>
      <c r="E123" s="426" t="n">
        <f aca="false">C123+D123</f>
        <v>2000000</v>
      </c>
      <c r="F123" s="426"/>
      <c r="G123" s="426"/>
      <c r="H123" s="426"/>
      <c r="I123" s="426"/>
      <c r="J123" s="420"/>
      <c r="K123" s="421"/>
      <c r="L123" s="420"/>
      <c r="M123" s="420"/>
      <c r="N123" s="422" t="n">
        <v>0</v>
      </c>
      <c r="O123" s="422" t="n">
        <v>0</v>
      </c>
      <c r="P123" s="422" t="n">
        <v>0</v>
      </c>
      <c r="Q123" s="422" t="n">
        <v>0</v>
      </c>
      <c r="R123" s="422" t="n">
        <v>0</v>
      </c>
      <c r="S123" s="397" t="n">
        <f aca="false">Q123+R123</f>
        <v>0</v>
      </c>
      <c r="T123" s="385" t="n">
        <v>0</v>
      </c>
      <c r="U123" s="385" t="n">
        <v>0</v>
      </c>
      <c r="V123" s="314" t="n">
        <f aca="false">T123+U123</f>
        <v>0</v>
      </c>
      <c r="W123" s="422" t="n">
        <v>500000</v>
      </c>
      <c r="X123" s="422" t="n">
        <v>0</v>
      </c>
      <c r="Y123" s="397" t="n">
        <f aca="false">W123+X123</f>
        <v>500000</v>
      </c>
      <c r="Z123" s="440" t="n">
        <v>1000000</v>
      </c>
      <c r="AA123" s="440" t="n">
        <v>0</v>
      </c>
      <c r="AB123" s="397" t="n">
        <f aca="false">Z123+AA123</f>
        <v>1000000</v>
      </c>
      <c r="AC123" s="387" t="n">
        <f aca="false">+Z123+W123</f>
        <v>1500000</v>
      </c>
      <c r="AD123" s="387" t="n">
        <f aca="false">+AA123+X123</f>
        <v>0</v>
      </c>
      <c r="AE123" s="387" t="n">
        <f aca="false">+AB123+Y123</f>
        <v>1500000</v>
      </c>
      <c r="AF123" s="422" t="n">
        <v>500000</v>
      </c>
      <c r="AG123" s="422" t="n">
        <v>0</v>
      </c>
      <c r="AH123" s="383" t="n">
        <f aca="false">AF123+AG123</f>
        <v>500000</v>
      </c>
      <c r="AI123" s="422" t="n">
        <v>0</v>
      </c>
      <c r="AJ123" s="422" t="n">
        <v>0</v>
      </c>
      <c r="AK123" s="383" t="n">
        <f aca="false">AI123+AJ123</f>
        <v>0</v>
      </c>
      <c r="AL123" s="387" t="n">
        <f aca="false">+AI123+AF123</f>
        <v>500000</v>
      </c>
      <c r="AM123" s="387" t="n">
        <f aca="false">+AJ123+AG123</f>
        <v>0</v>
      </c>
      <c r="AN123" s="314" t="n">
        <f aca="false">AL123+AM123</f>
        <v>500000</v>
      </c>
      <c r="AO123" s="422" t="n">
        <v>0</v>
      </c>
      <c r="AP123" s="422" t="n">
        <v>0</v>
      </c>
      <c r="AQ123" s="384" t="n">
        <f aca="false">AO123+AP123</f>
        <v>0</v>
      </c>
      <c r="AR123" s="422" t="n">
        <v>0</v>
      </c>
      <c r="AS123" s="422" t="n">
        <v>0</v>
      </c>
      <c r="AT123" s="383" t="n">
        <f aca="false">+AS123+AR123</f>
        <v>0</v>
      </c>
      <c r="AU123" s="387" t="n">
        <f aca="false">+AR123+AO123</f>
        <v>0</v>
      </c>
      <c r="AV123" s="387" t="n">
        <f aca="false">+AS123+AP123</f>
        <v>0</v>
      </c>
      <c r="AW123" s="314" t="n">
        <f aca="false">AU123+AV123</f>
        <v>0</v>
      </c>
      <c r="AX123" s="422" t="n">
        <v>0</v>
      </c>
      <c r="AY123" s="422" t="n">
        <v>0</v>
      </c>
      <c r="AZ123" s="383" t="n">
        <f aca="false">AX123+AY123</f>
        <v>0</v>
      </c>
      <c r="BA123" s="422" t="n">
        <v>0</v>
      </c>
      <c r="BB123" s="422" t="n">
        <v>0</v>
      </c>
      <c r="BC123" s="383" t="n">
        <f aca="false">BA123+BB123</f>
        <v>0</v>
      </c>
      <c r="BD123" s="385" t="n">
        <v>0</v>
      </c>
      <c r="BE123" s="385" t="n">
        <v>0</v>
      </c>
      <c r="BF123" s="314" t="n">
        <f aca="false">BD123+BE123</f>
        <v>0</v>
      </c>
      <c r="BG123" s="423" t="n">
        <f aca="false">+BD123+AU123+AL123+AC123+T123</f>
        <v>2000000</v>
      </c>
      <c r="BH123" s="423" t="n">
        <f aca="false">+BE123+AV123+AM123+AD123+U123</f>
        <v>0</v>
      </c>
      <c r="BI123" s="423" t="n">
        <f aca="false">+BF123+AW123+AN123+AE123+V123</f>
        <v>2000000</v>
      </c>
      <c r="BJ123" s="193" t="n">
        <f aca="false">+C123-BG123</f>
        <v>0</v>
      </c>
      <c r="BK123" s="193" t="n">
        <f aca="false">+D123-BH123</f>
        <v>0</v>
      </c>
      <c r="BL123" s="193" t="n">
        <f aca="false">+E123-BI123</f>
        <v>0</v>
      </c>
      <c r="BM123" s="188"/>
      <c r="BN123" s="188"/>
      <c r="BO123" s="188"/>
      <c r="BP123" s="188"/>
      <c r="BQ123" s="188"/>
      <c r="BR123" s="188"/>
      <c r="BS123" s="188"/>
    </row>
    <row r="124" s="189" customFormat="true" ht="13.8" hidden="false" customHeight="true" outlineLevel="0" collapsed="false">
      <c r="A124" s="424" t="s">
        <v>437</v>
      </c>
      <c r="B124" s="425" t="n">
        <v>10000000</v>
      </c>
      <c r="C124" s="426" t="n">
        <v>2000000</v>
      </c>
      <c r="D124" s="426" t="n">
        <v>0</v>
      </c>
      <c r="E124" s="426" t="n">
        <f aca="false">C124+D124</f>
        <v>2000000</v>
      </c>
      <c r="F124" s="426"/>
      <c r="G124" s="426"/>
      <c r="H124" s="426"/>
      <c r="I124" s="426"/>
      <c r="J124" s="420"/>
      <c r="K124" s="421"/>
      <c r="L124" s="420"/>
      <c r="M124" s="420"/>
      <c r="N124" s="422" t="n">
        <v>0</v>
      </c>
      <c r="O124" s="422" t="n">
        <v>0</v>
      </c>
      <c r="P124" s="422" t="n">
        <v>0</v>
      </c>
      <c r="Q124" s="422" t="n">
        <v>0</v>
      </c>
      <c r="R124" s="422" t="n">
        <v>0</v>
      </c>
      <c r="S124" s="397" t="n">
        <f aca="false">Q124+R124</f>
        <v>0</v>
      </c>
      <c r="T124" s="385" t="n">
        <v>0</v>
      </c>
      <c r="U124" s="385" t="n">
        <v>0</v>
      </c>
      <c r="V124" s="314" t="n">
        <f aca="false">T124+U124</f>
        <v>0</v>
      </c>
      <c r="W124" s="422" t="n">
        <v>0</v>
      </c>
      <c r="X124" s="422" t="n">
        <v>0</v>
      </c>
      <c r="Y124" s="397" t="n">
        <f aca="false">W124+X124</f>
        <v>0</v>
      </c>
      <c r="Z124" s="422" t="n">
        <v>500000</v>
      </c>
      <c r="AA124" s="422" t="n">
        <v>0</v>
      </c>
      <c r="AB124" s="397" t="n">
        <f aca="false">Z124+AA124</f>
        <v>500000</v>
      </c>
      <c r="AC124" s="387" t="n">
        <f aca="false">+Z124+W124</f>
        <v>500000</v>
      </c>
      <c r="AD124" s="387" t="n">
        <f aca="false">+AA124+X124</f>
        <v>0</v>
      </c>
      <c r="AE124" s="387" t="n">
        <f aca="false">+AB124+Y124</f>
        <v>500000</v>
      </c>
      <c r="AF124" s="422" t="n">
        <v>1500000</v>
      </c>
      <c r="AG124" s="422" t="n">
        <v>0</v>
      </c>
      <c r="AH124" s="383" t="n">
        <f aca="false">AF124+AG124</f>
        <v>1500000</v>
      </c>
      <c r="AI124" s="422" t="n">
        <v>0</v>
      </c>
      <c r="AJ124" s="422" t="n">
        <v>0</v>
      </c>
      <c r="AK124" s="383" t="n">
        <f aca="false">AI124+AJ124</f>
        <v>0</v>
      </c>
      <c r="AL124" s="387" t="n">
        <f aca="false">+AI124+AF124</f>
        <v>1500000</v>
      </c>
      <c r="AM124" s="387" t="n">
        <f aca="false">+AJ124+AG124</f>
        <v>0</v>
      </c>
      <c r="AN124" s="314" t="n">
        <f aca="false">AL124+AM124</f>
        <v>1500000</v>
      </c>
      <c r="AO124" s="422" t="n">
        <v>0</v>
      </c>
      <c r="AP124" s="422" t="n">
        <v>0</v>
      </c>
      <c r="AQ124" s="384" t="n">
        <f aca="false">AO124+AP124</f>
        <v>0</v>
      </c>
      <c r="AR124" s="422" t="n">
        <v>0</v>
      </c>
      <c r="AS124" s="422" t="n">
        <v>0</v>
      </c>
      <c r="AT124" s="383" t="n">
        <f aca="false">+AS124+AR124</f>
        <v>0</v>
      </c>
      <c r="AU124" s="387" t="n">
        <f aca="false">+AR124+AO124</f>
        <v>0</v>
      </c>
      <c r="AV124" s="387" t="n">
        <f aca="false">+AS124+AP124</f>
        <v>0</v>
      </c>
      <c r="AW124" s="314" t="n">
        <f aca="false">AU124+AV124</f>
        <v>0</v>
      </c>
      <c r="AX124" s="422" t="n">
        <v>0</v>
      </c>
      <c r="AY124" s="422" t="n">
        <v>0</v>
      </c>
      <c r="AZ124" s="383" t="n">
        <f aca="false">AX124+AY124</f>
        <v>0</v>
      </c>
      <c r="BA124" s="422" t="n">
        <v>0</v>
      </c>
      <c r="BB124" s="422" t="n">
        <v>0</v>
      </c>
      <c r="BC124" s="383" t="n">
        <f aca="false">BA124+BB124</f>
        <v>0</v>
      </c>
      <c r="BD124" s="385" t="n">
        <v>0</v>
      </c>
      <c r="BE124" s="385" t="n">
        <v>0</v>
      </c>
      <c r="BF124" s="314" t="n">
        <f aca="false">BD124+BE124</f>
        <v>0</v>
      </c>
      <c r="BG124" s="423" t="n">
        <f aca="false">+BD124+AU124+AL124+AC124+T124</f>
        <v>2000000</v>
      </c>
      <c r="BH124" s="423" t="n">
        <f aca="false">+BE124+AV124+AM124+AD124+U124</f>
        <v>0</v>
      </c>
      <c r="BI124" s="423" t="n">
        <f aca="false">+BF124+AW124+AN124+AE124+V124</f>
        <v>2000000</v>
      </c>
      <c r="BJ124" s="193" t="n">
        <f aca="false">+C124-BG124</f>
        <v>0</v>
      </c>
      <c r="BK124" s="193" t="n">
        <f aca="false">+D124-BH124</f>
        <v>0</v>
      </c>
      <c r="BL124" s="193" t="n">
        <f aca="false">+E124-BI124</f>
        <v>0</v>
      </c>
      <c r="BM124" s="188"/>
      <c r="BN124" s="188"/>
      <c r="BO124" s="188"/>
      <c r="BP124" s="188"/>
      <c r="BQ124" s="188"/>
      <c r="BR124" s="188"/>
      <c r="BS124" s="188"/>
    </row>
    <row r="125" s="271" customFormat="true" ht="14.4" hidden="false" customHeight="true" outlineLevel="0" collapsed="false">
      <c r="A125" s="197" t="s">
        <v>438</v>
      </c>
      <c r="B125" s="197"/>
      <c r="C125" s="197" t="n">
        <f aca="false">+C126+C129</f>
        <v>1750000</v>
      </c>
      <c r="D125" s="197" t="n">
        <f aca="false">+D126+D129</f>
        <v>12500000</v>
      </c>
      <c r="E125" s="197" t="n">
        <f aca="false">C125+D125</f>
        <v>14250000</v>
      </c>
      <c r="F125" s="198" t="s">
        <v>283</v>
      </c>
      <c r="G125" s="220" t="n">
        <v>7</v>
      </c>
      <c r="H125" s="198"/>
      <c r="I125" s="198"/>
      <c r="J125" s="197"/>
      <c r="K125" s="197"/>
      <c r="L125" s="197"/>
      <c r="M125" s="197"/>
      <c r="N125" s="391" t="n">
        <f aca="false">+N126+N129</f>
        <v>0</v>
      </c>
      <c r="O125" s="391" t="n">
        <f aca="false">+O126+O129</f>
        <v>0</v>
      </c>
      <c r="P125" s="391" t="n">
        <f aca="false">+P126+P129</f>
        <v>0</v>
      </c>
      <c r="Q125" s="391" t="n">
        <f aca="false">+Q126+Q129</f>
        <v>0</v>
      </c>
      <c r="R125" s="391" t="n">
        <f aca="false">+R126+R129</f>
        <v>0</v>
      </c>
      <c r="S125" s="391" t="n">
        <f aca="false">Q125+R125</f>
        <v>0</v>
      </c>
      <c r="T125" s="393" t="n">
        <f aca="false">+T126+T129</f>
        <v>0</v>
      </c>
      <c r="U125" s="393" t="n">
        <f aca="false">+U126+U129</f>
        <v>0</v>
      </c>
      <c r="V125" s="393" t="n">
        <f aca="false">T125+U125</f>
        <v>0</v>
      </c>
      <c r="W125" s="391" t="n">
        <f aca="false">+W126+W129</f>
        <v>34500</v>
      </c>
      <c r="X125" s="391" t="n">
        <f aca="false">+X126+X129</f>
        <v>851000</v>
      </c>
      <c r="Y125" s="391" t="n">
        <f aca="false">W125+X125</f>
        <v>885500</v>
      </c>
      <c r="Z125" s="391" t="n">
        <f aca="false">+Z126+Z129</f>
        <v>165000</v>
      </c>
      <c r="AA125" s="391" t="n">
        <f aca="false">+AA126+AA129</f>
        <v>2570000</v>
      </c>
      <c r="AB125" s="391" t="n">
        <f aca="false">Z125+AA125</f>
        <v>2735000</v>
      </c>
      <c r="AC125" s="393" t="n">
        <f aca="false">+AC126+AC129</f>
        <v>199500</v>
      </c>
      <c r="AD125" s="393" t="n">
        <f aca="false">+AD126+AD129</f>
        <v>3421000</v>
      </c>
      <c r="AE125" s="314" t="n">
        <f aca="false">AC125+AD125</f>
        <v>3620500</v>
      </c>
      <c r="AF125" s="391" t="n">
        <f aca="false">+AF126+AF129</f>
        <v>380500</v>
      </c>
      <c r="AG125" s="391" t="n">
        <f aca="false">+AG126+AG129</f>
        <v>3219000</v>
      </c>
      <c r="AH125" s="391" t="n">
        <f aca="false">AF125+AG125</f>
        <v>3599500</v>
      </c>
      <c r="AI125" s="391" t="n">
        <f aca="false">+AI126+AI129</f>
        <v>300000</v>
      </c>
      <c r="AJ125" s="391" t="n">
        <f aca="false">+AJ126+AJ129</f>
        <v>2400000</v>
      </c>
      <c r="AK125" s="391" t="n">
        <f aca="false">AI125+AJ125</f>
        <v>2700000</v>
      </c>
      <c r="AL125" s="393" t="n">
        <f aca="false">+AL126+AL129</f>
        <v>680500</v>
      </c>
      <c r="AM125" s="393" t="n">
        <f aca="false">+AM126+AM129</f>
        <v>5619000</v>
      </c>
      <c r="AN125" s="314" t="n">
        <f aca="false">AL125+AM125</f>
        <v>6299500</v>
      </c>
      <c r="AO125" s="391" t="n">
        <f aca="false">+AO126+AO129</f>
        <v>280000</v>
      </c>
      <c r="AP125" s="391" t="n">
        <f aca="false">+AP126+AP129</f>
        <v>2240000</v>
      </c>
      <c r="AQ125" s="392" t="n">
        <f aca="false">AO125+AP125</f>
        <v>2520000</v>
      </c>
      <c r="AR125" s="391" t="n">
        <f aca="false">+AR126+AR129</f>
        <v>590000</v>
      </c>
      <c r="AS125" s="391" t="n">
        <f aca="false">+AS126+AS129</f>
        <v>1220000</v>
      </c>
      <c r="AT125" s="391" t="n">
        <f aca="false">+AS125+AR125</f>
        <v>1810000</v>
      </c>
      <c r="AU125" s="393" t="n">
        <f aca="false">+AU126+AU129</f>
        <v>870000</v>
      </c>
      <c r="AV125" s="393" t="n">
        <f aca="false">+AV126+AV129</f>
        <v>3460000</v>
      </c>
      <c r="AW125" s="314" t="n">
        <f aca="false">AU125+AV125</f>
        <v>4330000</v>
      </c>
      <c r="AX125" s="391" t="n">
        <f aca="false">+AX126+AX129</f>
        <v>0</v>
      </c>
      <c r="AY125" s="391" t="n">
        <f aca="false">+AY126+AY129</f>
        <v>0</v>
      </c>
      <c r="AZ125" s="391" t="n">
        <f aca="false">AX125+AY125</f>
        <v>0</v>
      </c>
      <c r="BA125" s="391" t="n">
        <f aca="false">+BA126+BA129</f>
        <v>0</v>
      </c>
      <c r="BB125" s="391" t="n">
        <f aca="false">+BB126+BB129</f>
        <v>0</v>
      </c>
      <c r="BC125" s="391" t="n">
        <f aca="false">BA125+BB125</f>
        <v>0</v>
      </c>
      <c r="BD125" s="393" t="n">
        <f aca="false">+BD126+BD129</f>
        <v>0</v>
      </c>
      <c r="BE125" s="393" t="n">
        <f aca="false">+BE126+BE129</f>
        <v>0</v>
      </c>
      <c r="BF125" s="314" t="n">
        <f aca="false">BD125+BE125</f>
        <v>0</v>
      </c>
      <c r="BG125" s="391" t="n">
        <f aca="false">+BG126+BG129</f>
        <v>1750000</v>
      </c>
      <c r="BH125" s="391" t="n">
        <f aca="false">+BH126+BH129</f>
        <v>12500000</v>
      </c>
      <c r="BI125" s="391" t="n">
        <f aca="false">+BI126+BI129</f>
        <v>14250000</v>
      </c>
      <c r="BJ125" s="193" t="n">
        <f aca="false">+C125-BG125</f>
        <v>0</v>
      </c>
      <c r="BK125" s="193" t="n">
        <f aca="false">+D125-BH125</f>
        <v>0</v>
      </c>
      <c r="BL125" s="193" t="n">
        <f aca="false">+E125-BI125</f>
        <v>0</v>
      </c>
      <c r="BM125" s="188"/>
      <c r="BN125" s="188"/>
      <c r="BO125" s="188"/>
      <c r="BP125" s="188"/>
      <c r="BQ125" s="188"/>
      <c r="BR125" s="188"/>
      <c r="BS125" s="188"/>
    </row>
    <row r="126" s="188" customFormat="true" ht="27.9" hidden="false" customHeight="true" outlineLevel="0" collapsed="false">
      <c r="A126" s="272" t="s">
        <v>439</v>
      </c>
      <c r="B126" s="264" t="n">
        <v>1000000</v>
      </c>
      <c r="C126" s="273" t="n">
        <f aca="false">SUM(C127:C128)</f>
        <v>250000</v>
      </c>
      <c r="D126" s="273" t="n">
        <f aca="false">SUM(D127:D128)</f>
        <v>4000000</v>
      </c>
      <c r="E126" s="273" t="n">
        <f aca="false">SUM(E127:E128)</f>
        <v>4250000</v>
      </c>
      <c r="F126" s="273"/>
      <c r="G126" s="273"/>
      <c r="H126" s="273"/>
      <c r="I126" s="273"/>
      <c r="J126" s="265"/>
      <c r="K126" s="266"/>
      <c r="L126" s="265"/>
      <c r="M126" s="265"/>
      <c r="N126" s="383" t="n">
        <f aca="false">+N127+N128</f>
        <v>0</v>
      </c>
      <c r="O126" s="383" t="n">
        <f aca="false">+O127+O128</f>
        <v>0</v>
      </c>
      <c r="P126" s="383" t="n">
        <f aca="false">+O126+N126</f>
        <v>0</v>
      </c>
      <c r="Q126" s="383" t="n">
        <f aca="false">+Q127+Q128</f>
        <v>0</v>
      </c>
      <c r="R126" s="383" t="n">
        <f aca="false">+R127+R128</f>
        <v>0</v>
      </c>
      <c r="S126" s="397" t="n">
        <f aca="false">Q126+R126</f>
        <v>0</v>
      </c>
      <c r="T126" s="385" t="n">
        <f aca="false">+Q126+N126</f>
        <v>0</v>
      </c>
      <c r="U126" s="385" t="n">
        <f aca="false">+R126+O126</f>
        <v>0</v>
      </c>
      <c r="V126" s="314" t="n">
        <f aca="false">T126+U126</f>
        <v>0</v>
      </c>
      <c r="W126" s="383" t="n">
        <f aca="false">+W127+W128</f>
        <v>34500</v>
      </c>
      <c r="X126" s="383" t="n">
        <f aca="false">+X127+X128</f>
        <v>851000</v>
      </c>
      <c r="Y126" s="397" t="n">
        <f aca="false">W126+X126</f>
        <v>885500</v>
      </c>
      <c r="Z126" s="383" t="n">
        <f aca="false">+Z127+Z128</f>
        <v>75000</v>
      </c>
      <c r="AA126" s="383" t="n">
        <f aca="false">+AA127+AA128</f>
        <v>1850000</v>
      </c>
      <c r="AB126" s="397" t="n">
        <f aca="false">Z126+AA126</f>
        <v>1925000</v>
      </c>
      <c r="AC126" s="387" t="n">
        <f aca="false">+Z126+W126</f>
        <v>109500</v>
      </c>
      <c r="AD126" s="387" t="n">
        <f aca="false">+AA126+X126</f>
        <v>2701000</v>
      </c>
      <c r="AE126" s="314" t="n">
        <f aca="false">AC126+AD126</f>
        <v>2810500</v>
      </c>
      <c r="AF126" s="383" t="n">
        <f aca="false">+AF127+AF128</f>
        <v>140500</v>
      </c>
      <c r="AG126" s="383" t="n">
        <f aca="false">+AG127+AG128</f>
        <v>1299000</v>
      </c>
      <c r="AH126" s="383" t="n">
        <f aca="false">AF126+AG126</f>
        <v>1439500</v>
      </c>
      <c r="AI126" s="383" t="n">
        <f aca="false">+AI127+AI128</f>
        <v>0</v>
      </c>
      <c r="AJ126" s="383" t="n">
        <f aca="false">+AJ127+AJ128</f>
        <v>0</v>
      </c>
      <c r="AK126" s="383" t="n">
        <f aca="false">AI126+AJ126</f>
        <v>0</v>
      </c>
      <c r="AL126" s="387" t="n">
        <f aca="false">+AI126+AF126</f>
        <v>140500</v>
      </c>
      <c r="AM126" s="387" t="n">
        <f aca="false">+AJ126+AG126</f>
        <v>1299000</v>
      </c>
      <c r="AN126" s="314" t="n">
        <f aca="false">AL126+AM126</f>
        <v>1439500</v>
      </c>
      <c r="AO126" s="383" t="n">
        <f aca="false">+AO127+AO128</f>
        <v>0</v>
      </c>
      <c r="AP126" s="383" t="n">
        <f aca="false">+AP127+AP128</f>
        <v>0</v>
      </c>
      <c r="AQ126" s="384" t="n">
        <f aca="false">AO126+AP126</f>
        <v>0</v>
      </c>
      <c r="AR126" s="383" t="n">
        <f aca="false">+AR127+AR128</f>
        <v>0</v>
      </c>
      <c r="AS126" s="383" t="n">
        <f aca="false">+AS127+AS128</f>
        <v>0</v>
      </c>
      <c r="AT126" s="383" t="n">
        <f aca="false">+AS126+AR126</f>
        <v>0</v>
      </c>
      <c r="AU126" s="387" t="n">
        <f aca="false">+AR126+AO126</f>
        <v>0</v>
      </c>
      <c r="AV126" s="387" t="n">
        <f aca="false">+AS126+AP126</f>
        <v>0</v>
      </c>
      <c r="AW126" s="314" t="n">
        <f aca="false">AU126+AV126</f>
        <v>0</v>
      </c>
      <c r="AX126" s="383" t="n">
        <f aca="false">+AX127+AX128</f>
        <v>0</v>
      </c>
      <c r="AY126" s="383" t="n">
        <f aca="false">+AY127+AY128</f>
        <v>0</v>
      </c>
      <c r="AZ126" s="383" t="n">
        <f aca="false">AX126+AY126</f>
        <v>0</v>
      </c>
      <c r="BA126" s="383" t="n">
        <f aca="false">+BA127+BA128</f>
        <v>0</v>
      </c>
      <c r="BB126" s="383" t="n">
        <f aca="false">+BB127+BB128</f>
        <v>0</v>
      </c>
      <c r="BC126" s="383" t="n">
        <f aca="false">BA126+BB126</f>
        <v>0</v>
      </c>
      <c r="BD126" s="385" t="n">
        <f aca="false">+BA126+AX126</f>
        <v>0</v>
      </c>
      <c r="BE126" s="385" t="n">
        <f aca="false">+BB126+AY126</f>
        <v>0</v>
      </c>
      <c r="BF126" s="314" t="n">
        <f aca="false">BD126+BE126</f>
        <v>0</v>
      </c>
      <c r="BG126" s="384" t="n">
        <f aca="false">+BD126+AU126+AL126+AC126+T126</f>
        <v>250000</v>
      </c>
      <c r="BH126" s="384" t="n">
        <f aca="false">+BE126+AV126+AM126+AD126+U126</f>
        <v>4000000</v>
      </c>
      <c r="BI126" s="384" t="n">
        <f aca="false">+BF126+AW126+AN126+AE126+V126</f>
        <v>4250000</v>
      </c>
      <c r="BJ126" s="193" t="n">
        <f aca="false">+C126-BG126</f>
        <v>0</v>
      </c>
      <c r="BK126" s="193" t="n">
        <f aca="false">+D126-BH126</f>
        <v>0</v>
      </c>
      <c r="BL126" s="193" t="n">
        <f aca="false">+E126-BI126</f>
        <v>0</v>
      </c>
    </row>
    <row r="127" s="188" customFormat="true" ht="13.8" hidden="false" customHeight="true" outlineLevel="0" collapsed="false">
      <c r="A127" s="216" t="s">
        <v>334</v>
      </c>
      <c r="B127" s="213"/>
      <c r="C127" s="223" t="n">
        <v>150000</v>
      </c>
      <c r="D127" s="223" t="n">
        <v>3700000</v>
      </c>
      <c r="E127" s="223" t="n">
        <f aca="false">+D127+C127</f>
        <v>3850000</v>
      </c>
      <c r="F127" s="223"/>
      <c r="G127" s="223"/>
      <c r="H127" s="223"/>
      <c r="I127" s="223"/>
      <c r="J127" s="265" t="s">
        <v>287</v>
      </c>
      <c r="K127" s="265" t="s">
        <v>440</v>
      </c>
      <c r="L127" s="265" t="s">
        <v>352</v>
      </c>
      <c r="M127" s="265"/>
      <c r="N127" s="383" t="n">
        <v>0</v>
      </c>
      <c r="O127" s="383" t="n">
        <v>0</v>
      </c>
      <c r="P127" s="383" t="n">
        <f aca="false">+O127+N127</f>
        <v>0</v>
      </c>
      <c r="Q127" s="383" t="n">
        <v>0</v>
      </c>
      <c r="R127" s="383" t="n">
        <v>0</v>
      </c>
      <c r="S127" s="397" t="n">
        <f aca="false">Q127+R127</f>
        <v>0</v>
      </c>
      <c r="T127" s="385" t="n">
        <f aca="false">+Q127+N127</f>
        <v>0</v>
      </c>
      <c r="U127" s="385" t="n">
        <f aca="false">+R127+O127</f>
        <v>0</v>
      </c>
      <c r="V127" s="314" t="n">
        <f aca="false">T127+U127</f>
        <v>0</v>
      </c>
      <c r="W127" s="386" t="n">
        <v>34500</v>
      </c>
      <c r="X127" s="386" t="n">
        <v>851000</v>
      </c>
      <c r="Y127" s="397" t="n">
        <f aca="false">W127+X127</f>
        <v>885500</v>
      </c>
      <c r="Z127" s="386" t="n">
        <v>75000</v>
      </c>
      <c r="AA127" s="386" t="n">
        <v>1850000</v>
      </c>
      <c r="AB127" s="397" t="n">
        <f aca="false">Z127+AA127</f>
        <v>1925000</v>
      </c>
      <c r="AC127" s="387" t="n">
        <f aca="false">+Z127+W127</f>
        <v>109500</v>
      </c>
      <c r="AD127" s="387" t="n">
        <f aca="false">+AA127+X127</f>
        <v>2701000</v>
      </c>
      <c r="AE127" s="314" t="n">
        <f aca="false">AC127+AD127</f>
        <v>2810500</v>
      </c>
      <c r="AF127" s="386" t="n">
        <v>40500</v>
      </c>
      <c r="AG127" s="386" t="n">
        <v>999000</v>
      </c>
      <c r="AH127" s="383" t="n">
        <f aca="false">AF127+AG127</f>
        <v>1039500</v>
      </c>
      <c r="AI127" s="386" t="n">
        <v>0</v>
      </c>
      <c r="AJ127" s="383" t="n">
        <v>0</v>
      </c>
      <c r="AK127" s="383" t="n">
        <f aca="false">AI127+AJ127</f>
        <v>0</v>
      </c>
      <c r="AL127" s="387" t="n">
        <f aca="false">+AI127+AF127</f>
        <v>40500</v>
      </c>
      <c r="AM127" s="387" t="n">
        <f aca="false">+AJ127+AG127</f>
        <v>999000</v>
      </c>
      <c r="AN127" s="314" t="n">
        <f aca="false">AL127+AM127</f>
        <v>1039500</v>
      </c>
      <c r="AO127" s="383" t="n">
        <v>0</v>
      </c>
      <c r="AP127" s="383" t="n">
        <v>0</v>
      </c>
      <c r="AQ127" s="384" t="n">
        <f aca="false">AO127+AP127</f>
        <v>0</v>
      </c>
      <c r="AR127" s="383" t="n">
        <v>0</v>
      </c>
      <c r="AS127" s="383" t="n">
        <v>0</v>
      </c>
      <c r="AT127" s="383" t="n">
        <f aca="false">+AS127+AR127</f>
        <v>0</v>
      </c>
      <c r="AU127" s="387" t="n">
        <f aca="false">+AR127+AO127</f>
        <v>0</v>
      </c>
      <c r="AV127" s="387" t="n">
        <f aca="false">+AS127+AP127</f>
        <v>0</v>
      </c>
      <c r="AW127" s="314" t="n">
        <f aca="false">AU127+AV127</f>
        <v>0</v>
      </c>
      <c r="AX127" s="383" t="n">
        <v>0</v>
      </c>
      <c r="AY127" s="383" t="n">
        <v>0</v>
      </c>
      <c r="AZ127" s="383" t="n">
        <f aca="false">AX127+AY127</f>
        <v>0</v>
      </c>
      <c r="BA127" s="383" t="n">
        <v>0</v>
      </c>
      <c r="BB127" s="383" t="n">
        <v>0</v>
      </c>
      <c r="BC127" s="383" t="n">
        <f aca="false">BA127+BB127</f>
        <v>0</v>
      </c>
      <c r="BD127" s="385" t="n">
        <f aca="false">+BA127+AX127</f>
        <v>0</v>
      </c>
      <c r="BE127" s="385" t="n">
        <f aca="false">+BB127+AY127</f>
        <v>0</v>
      </c>
      <c r="BF127" s="314" t="n">
        <f aca="false">BD127+BE127</f>
        <v>0</v>
      </c>
      <c r="BG127" s="384" t="n">
        <f aca="false">+BD127+AU127+AL127+AC127+T127</f>
        <v>150000</v>
      </c>
      <c r="BH127" s="384" t="n">
        <f aca="false">+BE127+AV127+AM127+AD127+U127</f>
        <v>3700000</v>
      </c>
      <c r="BI127" s="384" t="n">
        <f aca="false">+BF127+AW127+AN127+AE127+V127</f>
        <v>3850000</v>
      </c>
      <c r="BJ127" s="193" t="n">
        <f aca="false">+C127-BG127</f>
        <v>0</v>
      </c>
      <c r="BK127" s="193" t="n">
        <f aca="false">+D127-BH127</f>
        <v>0</v>
      </c>
      <c r="BL127" s="193" t="n">
        <f aca="false">+E127-BI127</f>
        <v>0</v>
      </c>
    </row>
    <row r="128" s="188" customFormat="true" ht="13.8" hidden="false" customHeight="true" outlineLevel="0" collapsed="false">
      <c r="A128" s="216" t="s">
        <v>441</v>
      </c>
      <c r="B128" s="213"/>
      <c r="C128" s="223" t="n">
        <v>100000</v>
      </c>
      <c r="D128" s="223" t="n">
        <v>300000</v>
      </c>
      <c r="E128" s="223" t="n">
        <f aca="false">+D128+C128</f>
        <v>400000</v>
      </c>
      <c r="F128" s="223"/>
      <c r="G128" s="223"/>
      <c r="H128" s="223"/>
      <c r="I128" s="223"/>
      <c r="J128" s="265"/>
      <c r="K128" s="266" t="s">
        <v>442</v>
      </c>
      <c r="L128" s="265" t="s">
        <v>317</v>
      </c>
      <c r="M128" s="265"/>
      <c r="N128" s="383" t="n">
        <v>0</v>
      </c>
      <c r="O128" s="383" t="n">
        <v>0</v>
      </c>
      <c r="P128" s="383" t="n">
        <f aca="false">+O128+N128</f>
        <v>0</v>
      </c>
      <c r="Q128" s="383" t="n">
        <v>0</v>
      </c>
      <c r="R128" s="383" t="n">
        <v>0</v>
      </c>
      <c r="S128" s="397" t="n">
        <f aca="false">Q128+R128</f>
        <v>0</v>
      </c>
      <c r="T128" s="385" t="n">
        <f aca="false">+Q128+N128</f>
        <v>0</v>
      </c>
      <c r="U128" s="385" t="n">
        <f aca="false">+R128+O128</f>
        <v>0</v>
      </c>
      <c r="V128" s="314" t="n">
        <f aca="false">T128+U128</f>
        <v>0</v>
      </c>
      <c r="W128" s="383" t="n">
        <v>0</v>
      </c>
      <c r="X128" s="383" t="n">
        <v>0</v>
      </c>
      <c r="Y128" s="397" t="n">
        <f aca="false">W128+X128</f>
        <v>0</v>
      </c>
      <c r="Z128" s="383" t="n">
        <v>0</v>
      </c>
      <c r="AA128" s="383" t="n">
        <v>0</v>
      </c>
      <c r="AB128" s="397" t="n">
        <f aca="false">Z128+AA128</f>
        <v>0</v>
      </c>
      <c r="AC128" s="387" t="n">
        <f aca="false">+Z128+W128</f>
        <v>0</v>
      </c>
      <c r="AD128" s="387" t="n">
        <f aca="false">+AA128+X128</f>
        <v>0</v>
      </c>
      <c r="AE128" s="314" t="n">
        <f aca="false">AC128+AD128</f>
        <v>0</v>
      </c>
      <c r="AF128" s="386" t="n">
        <v>100000</v>
      </c>
      <c r="AG128" s="386" t="n">
        <v>300000</v>
      </c>
      <c r="AH128" s="383" t="n">
        <f aca="false">AF128+AG128</f>
        <v>400000</v>
      </c>
      <c r="AI128" s="386" t="n">
        <v>0</v>
      </c>
      <c r="AJ128" s="383" t="n">
        <v>0</v>
      </c>
      <c r="AK128" s="383" t="n">
        <f aca="false">AI128+AJ128</f>
        <v>0</v>
      </c>
      <c r="AL128" s="387" t="n">
        <f aca="false">+AI128+AF128</f>
        <v>100000</v>
      </c>
      <c r="AM128" s="387" t="n">
        <f aca="false">+AJ128+AG128</f>
        <v>300000</v>
      </c>
      <c r="AN128" s="314" t="n">
        <f aca="false">AL128+AM128</f>
        <v>400000</v>
      </c>
      <c r="AO128" s="383" t="n">
        <v>0</v>
      </c>
      <c r="AP128" s="383" t="n">
        <v>0</v>
      </c>
      <c r="AQ128" s="384" t="n">
        <f aca="false">AO128+AP128</f>
        <v>0</v>
      </c>
      <c r="AR128" s="383" t="n">
        <v>0</v>
      </c>
      <c r="AS128" s="383" t="n">
        <v>0</v>
      </c>
      <c r="AT128" s="383" t="n">
        <f aca="false">+AS128+AR128</f>
        <v>0</v>
      </c>
      <c r="AU128" s="387" t="n">
        <f aca="false">+AR128+AO128</f>
        <v>0</v>
      </c>
      <c r="AV128" s="387" t="n">
        <f aca="false">+AS128+AP128</f>
        <v>0</v>
      </c>
      <c r="AW128" s="314" t="n">
        <f aca="false">AU128+AV128</f>
        <v>0</v>
      </c>
      <c r="AX128" s="383" t="n">
        <v>0</v>
      </c>
      <c r="AY128" s="383" t="n">
        <v>0</v>
      </c>
      <c r="AZ128" s="383" t="n">
        <f aca="false">AX128+AY128</f>
        <v>0</v>
      </c>
      <c r="BA128" s="383" t="n">
        <v>0</v>
      </c>
      <c r="BB128" s="383" t="n">
        <v>0</v>
      </c>
      <c r="BC128" s="383" t="n">
        <f aca="false">BA128+BB128</f>
        <v>0</v>
      </c>
      <c r="BD128" s="385" t="n">
        <f aca="false">+BA128+AX128</f>
        <v>0</v>
      </c>
      <c r="BE128" s="385" t="n">
        <f aca="false">+BB128+AY128</f>
        <v>0</v>
      </c>
      <c r="BF128" s="314" t="n">
        <f aca="false">BD128+BE128</f>
        <v>0</v>
      </c>
      <c r="BG128" s="384" t="n">
        <f aca="false">+BD128+AU128+AL128+AC128+T128</f>
        <v>100000</v>
      </c>
      <c r="BH128" s="384" t="n">
        <f aca="false">+BE128+AV128+AM128+AD128+U128</f>
        <v>300000</v>
      </c>
      <c r="BI128" s="384" t="n">
        <f aca="false">+BF128+AW128+AN128+AE128+V128</f>
        <v>400000</v>
      </c>
      <c r="BJ128" s="193" t="n">
        <f aca="false">+C128-BG128</f>
        <v>0</v>
      </c>
      <c r="BK128" s="193" t="n">
        <f aca="false">+D128-BH128</f>
        <v>0</v>
      </c>
      <c r="BL128" s="193" t="n">
        <f aca="false">+E128-BI128</f>
        <v>0</v>
      </c>
    </row>
    <row r="129" s="188" customFormat="true" ht="27.6" hidden="false" customHeight="true" outlineLevel="0" collapsed="false">
      <c r="A129" s="272" t="s">
        <v>443</v>
      </c>
      <c r="B129" s="264" t="n">
        <v>2500000</v>
      </c>
      <c r="C129" s="273" t="n">
        <f aca="false">SUM(C130:C131)</f>
        <v>1500000</v>
      </c>
      <c r="D129" s="273" t="n">
        <f aca="false">SUM(D130:D131)</f>
        <v>8500000</v>
      </c>
      <c r="E129" s="273" t="n">
        <f aca="false">SUM(E130:E131)</f>
        <v>10000000</v>
      </c>
      <c r="F129" s="273"/>
      <c r="G129" s="273"/>
      <c r="H129" s="273"/>
      <c r="I129" s="273"/>
      <c r="J129" s="265"/>
      <c r="K129" s="266"/>
      <c r="L129" s="265"/>
      <c r="M129" s="265"/>
      <c r="N129" s="383" t="n">
        <f aca="false">+N130+N131</f>
        <v>0</v>
      </c>
      <c r="O129" s="383" t="n">
        <f aca="false">+O130+O131</f>
        <v>0</v>
      </c>
      <c r="P129" s="383" t="n">
        <f aca="false">+O129+N129</f>
        <v>0</v>
      </c>
      <c r="Q129" s="383" t="n">
        <f aca="false">+Q130+Q131</f>
        <v>0</v>
      </c>
      <c r="R129" s="383" t="n">
        <f aca="false">+R130+R131</f>
        <v>0</v>
      </c>
      <c r="S129" s="397" t="n">
        <f aca="false">Q129+R129</f>
        <v>0</v>
      </c>
      <c r="T129" s="385" t="n">
        <f aca="false">+Q129+N129</f>
        <v>0</v>
      </c>
      <c r="U129" s="385" t="n">
        <f aca="false">+R129+O129</f>
        <v>0</v>
      </c>
      <c r="V129" s="314" t="n">
        <f aca="false">T129+U129</f>
        <v>0</v>
      </c>
      <c r="W129" s="383" t="n">
        <f aca="false">+W130+W131</f>
        <v>0</v>
      </c>
      <c r="X129" s="383" t="n">
        <f aca="false">+X130+X131</f>
        <v>0</v>
      </c>
      <c r="Y129" s="397" t="n">
        <f aca="false">W129+X129</f>
        <v>0</v>
      </c>
      <c r="Z129" s="441" t="n">
        <f aca="false">+Z130+Z131</f>
        <v>90000</v>
      </c>
      <c r="AA129" s="390" t="n">
        <f aca="false">+AA130+AA131</f>
        <v>720000</v>
      </c>
      <c r="AB129" s="397" t="n">
        <f aca="false">Z129+AA129</f>
        <v>810000</v>
      </c>
      <c r="AC129" s="387" t="n">
        <f aca="false">+Z129+W129</f>
        <v>90000</v>
      </c>
      <c r="AD129" s="387" t="n">
        <f aca="false">+AA129+X129</f>
        <v>720000</v>
      </c>
      <c r="AE129" s="314" t="n">
        <f aca="false">AC129+AD129</f>
        <v>810000</v>
      </c>
      <c r="AF129" s="383" t="n">
        <f aca="false">+AF130+AF131</f>
        <v>240000</v>
      </c>
      <c r="AG129" s="383" t="n">
        <f aca="false">+AG130+AG131</f>
        <v>1920000</v>
      </c>
      <c r="AH129" s="383" t="n">
        <f aca="false">AF129+AG129</f>
        <v>2160000</v>
      </c>
      <c r="AI129" s="383" t="n">
        <f aca="false">+AI130+AI131</f>
        <v>300000</v>
      </c>
      <c r="AJ129" s="383" t="n">
        <f aca="false">+AJ130+AJ131</f>
        <v>2400000</v>
      </c>
      <c r="AK129" s="383" t="n">
        <f aca="false">AI129+AJ129</f>
        <v>2700000</v>
      </c>
      <c r="AL129" s="387" t="n">
        <f aca="false">+AI129+AF129</f>
        <v>540000</v>
      </c>
      <c r="AM129" s="387" t="n">
        <f aca="false">+AJ129+AG129</f>
        <v>4320000</v>
      </c>
      <c r="AN129" s="314" t="n">
        <f aca="false">AL129+AM129</f>
        <v>4860000</v>
      </c>
      <c r="AO129" s="383" t="n">
        <f aca="false">+AO130+AO131</f>
        <v>280000</v>
      </c>
      <c r="AP129" s="383" t="n">
        <f aca="false">+AP130+AP131</f>
        <v>2240000</v>
      </c>
      <c r="AQ129" s="384" t="n">
        <f aca="false">AO129+AP129</f>
        <v>2520000</v>
      </c>
      <c r="AR129" s="383" t="n">
        <f aca="false">+AR130+AR131</f>
        <v>590000</v>
      </c>
      <c r="AS129" s="383" t="n">
        <f aca="false">+AS130+AS131</f>
        <v>1220000</v>
      </c>
      <c r="AT129" s="383" t="n">
        <f aca="false">+AS129+AR129</f>
        <v>1810000</v>
      </c>
      <c r="AU129" s="387" t="n">
        <f aca="false">+AR129+AO129</f>
        <v>870000</v>
      </c>
      <c r="AV129" s="387" t="n">
        <f aca="false">+AS129+AP129</f>
        <v>3460000</v>
      </c>
      <c r="AW129" s="314" t="n">
        <f aca="false">AU129+AV129</f>
        <v>4330000</v>
      </c>
      <c r="AX129" s="383" t="n">
        <f aca="false">+AX130+AX131</f>
        <v>0</v>
      </c>
      <c r="AY129" s="383" t="n">
        <f aca="false">+AY130+AY131</f>
        <v>0</v>
      </c>
      <c r="AZ129" s="383" t="n">
        <f aca="false">AX129+AY129</f>
        <v>0</v>
      </c>
      <c r="BA129" s="383" t="n">
        <f aca="false">+BA130+BA131</f>
        <v>0</v>
      </c>
      <c r="BB129" s="383" t="n">
        <f aca="false">+BB130+BB131</f>
        <v>0</v>
      </c>
      <c r="BC129" s="383" t="n">
        <f aca="false">BA129+BB129</f>
        <v>0</v>
      </c>
      <c r="BD129" s="385" t="n">
        <f aca="false">+BA129+AX129</f>
        <v>0</v>
      </c>
      <c r="BE129" s="385" t="n">
        <f aca="false">+BB129+AY129</f>
        <v>0</v>
      </c>
      <c r="BF129" s="314" t="n">
        <f aca="false">BD129+BE129</f>
        <v>0</v>
      </c>
      <c r="BG129" s="384" t="n">
        <f aca="false">+BD129+AU129+AL129+AC129+T129</f>
        <v>1500000</v>
      </c>
      <c r="BH129" s="384" t="n">
        <f aca="false">+BE129+AV129+AM129+AD129+U129</f>
        <v>8500000</v>
      </c>
      <c r="BI129" s="384" t="n">
        <f aca="false">+BF129+AW129+AN129+AE129+V129</f>
        <v>10000000</v>
      </c>
      <c r="BJ129" s="193" t="n">
        <f aca="false">+C129-BG129</f>
        <v>0</v>
      </c>
      <c r="BK129" s="193" t="n">
        <f aca="false">+D129-BH129</f>
        <v>0</v>
      </c>
      <c r="BL129" s="193" t="n">
        <f aca="false">+E129-BI129</f>
        <v>0</v>
      </c>
    </row>
    <row r="130" s="188" customFormat="true" ht="13.8" hidden="false" customHeight="true" outlineLevel="0" collapsed="false">
      <c r="A130" s="216" t="s">
        <v>334</v>
      </c>
      <c r="B130" s="213"/>
      <c r="C130" s="223" t="n">
        <v>1000000</v>
      </c>
      <c r="D130" s="223" t="n">
        <v>8000000</v>
      </c>
      <c r="E130" s="223" t="n">
        <f aca="false">+D130+C130</f>
        <v>9000000</v>
      </c>
      <c r="F130" s="223"/>
      <c r="G130" s="223"/>
      <c r="H130" s="223"/>
      <c r="I130" s="223"/>
      <c r="J130" s="265" t="s">
        <v>287</v>
      </c>
      <c r="K130" s="265" t="s">
        <v>440</v>
      </c>
      <c r="L130" s="265" t="s">
        <v>361</v>
      </c>
      <c r="M130" s="265"/>
      <c r="N130" s="383" t="n">
        <v>0</v>
      </c>
      <c r="O130" s="383" t="n">
        <v>0</v>
      </c>
      <c r="P130" s="383" t="n">
        <f aca="false">+O130+N130</f>
        <v>0</v>
      </c>
      <c r="Q130" s="383" t="n">
        <v>0</v>
      </c>
      <c r="R130" s="383" t="n">
        <v>0</v>
      </c>
      <c r="S130" s="397" t="n">
        <f aca="false">Q130+R130</f>
        <v>0</v>
      </c>
      <c r="T130" s="385" t="n">
        <f aca="false">+Q130+N130</f>
        <v>0</v>
      </c>
      <c r="U130" s="385" t="n">
        <f aca="false">+R130+O130</f>
        <v>0</v>
      </c>
      <c r="V130" s="314" t="n">
        <f aca="false">T130+U130</f>
        <v>0</v>
      </c>
      <c r="W130" s="383" t="n">
        <v>0</v>
      </c>
      <c r="X130" s="383" t="n">
        <v>0</v>
      </c>
      <c r="Y130" s="397" t="n">
        <f aca="false">W130+X130</f>
        <v>0</v>
      </c>
      <c r="Z130" s="386" t="n">
        <v>90000</v>
      </c>
      <c r="AA130" s="386" t="n">
        <v>720000</v>
      </c>
      <c r="AB130" s="397" t="n">
        <f aca="false">Z130+AA130</f>
        <v>810000</v>
      </c>
      <c r="AC130" s="387" t="n">
        <f aca="false">+Z130+W130</f>
        <v>90000</v>
      </c>
      <c r="AD130" s="387" t="n">
        <f aca="false">+AA130+X130</f>
        <v>720000</v>
      </c>
      <c r="AE130" s="314" t="n">
        <f aca="false">AC130+AD130</f>
        <v>810000</v>
      </c>
      <c r="AF130" s="386" t="n">
        <v>240000</v>
      </c>
      <c r="AG130" s="386" t="n">
        <v>1920000</v>
      </c>
      <c r="AH130" s="383" t="n">
        <f aca="false">AF130+AG130</f>
        <v>2160000</v>
      </c>
      <c r="AI130" s="386" t="n">
        <v>300000</v>
      </c>
      <c r="AJ130" s="386" t="n">
        <v>2400000</v>
      </c>
      <c r="AK130" s="383" t="n">
        <f aca="false">AI130+AJ130</f>
        <v>2700000</v>
      </c>
      <c r="AL130" s="387" t="n">
        <f aca="false">+AI130+AF130</f>
        <v>540000</v>
      </c>
      <c r="AM130" s="387" t="n">
        <f aca="false">+AJ130+AG130</f>
        <v>4320000</v>
      </c>
      <c r="AN130" s="314" t="n">
        <f aca="false">AL130+AM130</f>
        <v>4860000</v>
      </c>
      <c r="AO130" s="386" t="n">
        <v>280000</v>
      </c>
      <c r="AP130" s="386" t="n">
        <v>2240000</v>
      </c>
      <c r="AQ130" s="384" t="n">
        <f aca="false">AO130+AP130</f>
        <v>2520000</v>
      </c>
      <c r="AR130" s="442" t="n">
        <v>90000</v>
      </c>
      <c r="AS130" s="442" t="n">
        <v>720000</v>
      </c>
      <c r="AT130" s="383" t="n">
        <f aca="false">+AS130+AR130</f>
        <v>810000</v>
      </c>
      <c r="AU130" s="387" t="n">
        <f aca="false">+AR130+AO130</f>
        <v>370000</v>
      </c>
      <c r="AV130" s="387" t="n">
        <f aca="false">+AS130+AP130</f>
        <v>2960000</v>
      </c>
      <c r="AW130" s="314" t="n">
        <f aca="false">AU130+AV130</f>
        <v>3330000</v>
      </c>
      <c r="AX130" s="386" t="n">
        <v>0</v>
      </c>
      <c r="AY130" s="383" t="n">
        <v>0</v>
      </c>
      <c r="AZ130" s="383" t="n">
        <f aca="false">AX130+AY130</f>
        <v>0</v>
      </c>
      <c r="BA130" s="383" t="n">
        <v>0</v>
      </c>
      <c r="BB130" s="383" t="n">
        <v>0</v>
      </c>
      <c r="BC130" s="383" t="n">
        <f aca="false">BA130+BB130</f>
        <v>0</v>
      </c>
      <c r="BD130" s="385" t="n">
        <f aca="false">+BA130+AX130</f>
        <v>0</v>
      </c>
      <c r="BE130" s="385" t="n">
        <f aca="false">+BB130+AY130</f>
        <v>0</v>
      </c>
      <c r="BF130" s="314" t="n">
        <f aca="false">BD130+BE130</f>
        <v>0</v>
      </c>
      <c r="BG130" s="384" t="n">
        <f aca="false">+BD130+AU130+AL130+AC130+T130</f>
        <v>1000000</v>
      </c>
      <c r="BH130" s="384" t="n">
        <f aca="false">+BE130+AV130+AM130+AD130+U130</f>
        <v>8000000</v>
      </c>
      <c r="BI130" s="384" t="n">
        <f aca="false">+BF130+AW130+AN130+AE130+V130</f>
        <v>9000000</v>
      </c>
      <c r="BJ130" s="193" t="n">
        <f aca="false">+C130-BG130</f>
        <v>0</v>
      </c>
      <c r="BK130" s="193" t="n">
        <f aca="false">+D130-BH130</f>
        <v>0</v>
      </c>
      <c r="BL130" s="193" t="n">
        <f aca="false">+E130-BI130</f>
        <v>0</v>
      </c>
    </row>
    <row r="131" s="188" customFormat="true" ht="18.6" hidden="false" customHeight="true" outlineLevel="0" collapsed="false">
      <c r="A131" s="216" t="s">
        <v>441</v>
      </c>
      <c r="B131" s="213"/>
      <c r="C131" s="223" t="n">
        <v>500000</v>
      </c>
      <c r="D131" s="223" t="n">
        <v>500000</v>
      </c>
      <c r="E131" s="223" t="n">
        <f aca="false">+D131+C131</f>
        <v>1000000</v>
      </c>
      <c r="F131" s="287"/>
      <c r="G131" s="287"/>
      <c r="H131" s="287"/>
      <c r="I131" s="287"/>
      <c r="J131" s="265"/>
      <c r="K131" s="266" t="s">
        <v>444</v>
      </c>
      <c r="L131" s="265" t="s">
        <v>317</v>
      </c>
      <c r="M131" s="265" t="s">
        <v>445</v>
      </c>
      <c r="N131" s="383" t="n">
        <v>0</v>
      </c>
      <c r="O131" s="383" t="n">
        <v>0</v>
      </c>
      <c r="P131" s="383" t="n">
        <f aca="false">+O131+N131</f>
        <v>0</v>
      </c>
      <c r="Q131" s="383" t="n">
        <v>0</v>
      </c>
      <c r="R131" s="383" t="n">
        <v>0</v>
      </c>
      <c r="S131" s="397" t="n">
        <f aca="false">Q131+R131</f>
        <v>0</v>
      </c>
      <c r="T131" s="385" t="n">
        <f aca="false">+Q131+N131</f>
        <v>0</v>
      </c>
      <c r="U131" s="385" t="n">
        <f aca="false">+R131+O131</f>
        <v>0</v>
      </c>
      <c r="V131" s="314" t="n">
        <f aca="false">T131+U131</f>
        <v>0</v>
      </c>
      <c r="W131" s="383" t="n">
        <v>0</v>
      </c>
      <c r="X131" s="383" t="n">
        <v>0</v>
      </c>
      <c r="Y131" s="397" t="n">
        <f aca="false">W131+X131</f>
        <v>0</v>
      </c>
      <c r="Z131" s="443" t="n">
        <v>0</v>
      </c>
      <c r="AA131" s="390" t="n">
        <v>0</v>
      </c>
      <c r="AB131" s="397" t="n">
        <f aca="false">Z131+AA131</f>
        <v>0</v>
      </c>
      <c r="AC131" s="387" t="n">
        <f aca="false">+Z131+W131</f>
        <v>0</v>
      </c>
      <c r="AD131" s="387" t="n">
        <f aca="false">+AA131+X131</f>
        <v>0</v>
      </c>
      <c r="AE131" s="314" t="n">
        <f aca="false">AC131+AD131</f>
        <v>0</v>
      </c>
      <c r="AF131" s="383" t="n">
        <v>0</v>
      </c>
      <c r="AG131" s="383" t="n">
        <v>0</v>
      </c>
      <c r="AH131" s="383" t="n">
        <f aca="false">AF131+AG131</f>
        <v>0</v>
      </c>
      <c r="AI131" s="383" t="n">
        <v>0</v>
      </c>
      <c r="AJ131" s="383" t="n">
        <v>0</v>
      </c>
      <c r="AK131" s="383" t="n">
        <f aca="false">AI131+AJ131</f>
        <v>0</v>
      </c>
      <c r="AL131" s="387" t="n">
        <f aca="false">+AI131+AF131</f>
        <v>0</v>
      </c>
      <c r="AM131" s="387" t="n">
        <f aca="false">+AJ131+AG131</f>
        <v>0</v>
      </c>
      <c r="AN131" s="314" t="n">
        <f aca="false">AL131+AM131</f>
        <v>0</v>
      </c>
      <c r="AO131" s="383" t="n">
        <v>0</v>
      </c>
      <c r="AP131" s="444" t="n">
        <v>0</v>
      </c>
      <c r="AQ131" s="384" t="n">
        <f aca="false">AO131+AP131</f>
        <v>0</v>
      </c>
      <c r="AR131" s="386" t="n">
        <v>500000</v>
      </c>
      <c r="AS131" s="386" t="n">
        <v>500000</v>
      </c>
      <c r="AT131" s="383" t="n">
        <f aca="false">+AS131+AR131</f>
        <v>1000000</v>
      </c>
      <c r="AU131" s="387" t="n">
        <f aca="false">+AR131+AO131</f>
        <v>500000</v>
      </c>
      <c r="AV131" s="387" t="n">
        <f aca="false">+AS131+AP131</f>
        <v>500000</v>
      </c>
      <c r="AW131" s="314" t="n">
        <f aca="false">AU131+AV131</f>
        <v>1000000</v>
      </c>
      <c r="AX131" s="386" t="n">
        <v>0</v>
      </c>
      <c r="AY131" s="383" t="n">
        <v>0</v>
      </c>
      <c r="AZ131" s="383" t="n">
        <f aca="false">AX131+AY131</f>
        <v>0</v>
      </c>
      <c r="BA131" s="383" t="n">
        <v>0</v>
      </c>
      <c r="BB131" s="383" t="n">
        <v>0</v>
      </c>
      <c r="BC131" s="383" t="n">
        <f aca="false">BA131+BB131</f>
        <v>0</v>
      </c>
      <c r="BD131" s="385" t="n">
        <f aca="false">+BA131+AX131</f>
        <v>0</v>
      </c>
      <c r="BE131" s="385" t="n">
        <f aca="false">+BB131+AY131</f>
        <v>0</v>
      </c>
      <c r="BF131" s="314" t="n">
        <f aca="false">BD131+BE131</f>
        <v>0</v>
      </c>
      <c r="BG131" s="384" t="n">
        <f aca="false">+BD131+AU131+AL131+AC131+T131</f>
        <v>500000</v>
      </c>
      <c r="BH131" s="384" t="n">
        <f aca="false">+BE131+AV131+AM131+AD131+U131</f>
        <v>500000</v>
      </c>
      <c r="BI131" s="384" t="n">
        <f aca="false">+BF131+AW131+AN131+AE131+V131</f>
        <v>1000000</v>
      </c>
      <c r="BJ131" s="193" t="n">
        <f aca="false">+C131-BG131</f>
        <v>0</v>
      </c>
      <c r="BK131" s="193" t="n">
        <f aca="false">+D131-BH131</f>
        <v>0</v>
      </c>
      <c r="BL131" s="193" t="n">
        <f aca="false">+E131-BI131</f>
        <v>0</v>
      </c>
    </row>
    <row r="132" s="188" customFormat="true" ht="30.75" hidden="false" customHeight="true" outlineLevel="0" collapsed="false">
      <c r="A132" s="274" t="s">
        <v>446</v>
      </c>
      <c r="B132" s="275" t="n">
        <v>195000</v>
      </c>
      <c r="C132" s="227" t="n">
        <f aca="false">SUM(C133:C136)</f>
        <v>195000</v>
      </c>
      <c r="D132" s="227" t="n">
        <f aca="false">SUM(D133:D136)</f>
        <v>0</v>
      </c>
      <c r="E132" s="445" t="n">
        <f aca="false">SUM(E133:E136)</f>
        <v>195000</v>
      </c>
      <c r="F132" s="227" t="s">
        <v>447</v>
      </c>
      <c r="G132" s="276" t="n">
        <v>1</v>
      </c>
      <c r="H132" s="227"/>
      <c r="I132" s="227"/>
      <c r="J132" s="288" t="n">
        <f aca="false">SUM(J133:J136)</f>
        <v>0</v>
      </c>
      <c r="K132" s="278"/>
      <c r="L132" s="277"/>
      <c r="M132" s="277"/>
      <c r="N132" s="429" t="n">
        <f aca="false">+N133+N134+N135+N136</f>
        <v>0</v>
      </c>
      <c r="O132" s="429" t="n">
        <f aca="false">+O133+O134+O135+O136</f>
        <v>0</v>
      </c>
      <c r="P132" s="429" t="n">
        <f aca="false">+O132+N132</f>
        <v>0</v>
      </c>
      <c r="Q132" s="429" t="n">
        <f aca="false">+Q133+Q134+Q135+Q136</f>
        <v>2100</v>
      </c>
      <c r="R132" s="429" t="n">
        <f aca="false">+R133+R134+R135+R136</f>
        <v>0</v>
      </c>
      <c r="S132" s="391" t="n">
        <f aca="false">Q132+R132</f>
        <v>2100</v>
      </c>
      <c r="T132" s="385" t="n">
        <f aca="false">+Q132+N132</f>
        <v>2100</v>
      </c>
      <c r="U132" s="385" t="n">
        <f aca="false">+R132+O132</f>
        <v>0</v>
      </c>
      <c r="V132" s="314" t="n">
        <f aca="false">T132+U132</f>
        <v>2100</v>
      </c>
      <c r="W132" s="429" t="n">
        <f aca="false">+W133+W134+W135+W136</f>
        <v>10600</v>
      </c>
      <c r="X132" s="429" t="n">
        <f aca="false">+X133+X134+X135+X136</f>
        <v>0</v>
      </c>
      <c r="Y132" s="391" t="n">
        <f aca="false">W132+X132</f>
        <v>10600</v>
      </c>
      <c r="Z132" s="429" t="n">
        <f aca="false">+Z133+Z134+Z135+Z136</f>
        <v>21600</v>
      </c>
      <c r="AA132" s="429" t="n">
        <f aca="false">+AA133+AA134+AA135+AA136</f>
        <v>0</v>
      </c>
      <c r="AB132" s="391" t="n">
        <f aca="false">Z132+AA132</f>
        <v>21600</v>
      </c>
      <c r="AC132" s="430" t="n">
        <f aca="false">+Z132+W132</f>
        <v>32200</v>
      </c>
      <c r="AD132" s="430" t="n">
        <f aca="false">+AA132+X132</f>
        <v>0</v>
      </c>
      <c r="AE132" s="392" t="n">
        <f aca="false">AC132+AD132</f>
        <v>32200</v>
      </c>
      <c r="AF132" s="429" t="n">
        <f aca="false">+AF133+AF134+AF135+AF136</f>
        <v>128250</v>
      </c>
      <c r="AG132" s="429" t="n">
        <f aca="false">+AG133+AG134+AG135+AG136</f>
        <v>0</v>
      </c>
      <c r="AH132" s="429" t="n">
        <f aca="false">AF132+AG132</f>
        <v>128250</v>
      </c>
      <c r="AI132" s="429" t="n">
        <f aca="false">+AI133+AI134+AI135+AI136</f>
        <v>32450</v>
      </c>
      <c r="AJ132" s="429" t="n">
        <f aca="false">+AJ133+AJ134+AJ135+AJ136</f>
        <v>0</v>
      </c>
      <c r="AK132" s="429" t="n">
        <f aca="false">AI132+AJ132</f>
        <v>32450</v>
      </c>
      <c r="AL132" s="387" t="n">
        <f aca="false">+AI132+AF132</f>
        <v>160700</v>
      </c>
      <c r="AM132" s="387" t="n">
        <f aca="false">+AJ132+AG132</f>
        <v>0</v>
      </c>
      <c r="AN132" s="314" t="n">
        <f aca="false">AL132+AM132</f>
        <v>160700</v>
      </c>
      <c r="AO132" s="429" t="n">
        <f aca="false">+AO133+AO134+AO135+AO136</f>
        <v>0</v>
      </c>
      <c r="AP132" s="429" t="n">
        <f aca="false">+AP133+AP134+AP135+AP136</f>
        <v>0</v>
      </c>
      <c r="AQ132" s="392" t="n">
        <f aca="false">AO132+AP132</f>
        <v>0</v>
      </c>
      <c r="AR132" s="429" t="n">
        <f aca="false">+AR133+AR134+AR135+AR136</f>
        <v>0</v>
      </c>
      <c r="AS132" s="429" t="n">
        <f aca="false">+AS133+AS134+AS135+AS136</f>
        <v>0</v>
      </c>
      <c r="AT132" s="429" t="n">
        <f aca="false">+AS132+AR132</f>
        <v>0</v>
      </c>
      <c r="AU132" s="387" t="n">
        <f aca="false">+AR132+AO132</f>
        <v>0</v>
      </c>
      <c r="AV132" s="387" t="n">
        <f aca="false">+AS132+AP132</f>
        <v>0</v>
      </c>
      <c r="AW132" s="314" t="n">
        <f aca="false">AU132+AV132</f>
        <v>0</v>
      </c>
      <c r="AX132" s="429" t="n">
        <f aca="false">+AX133+AX134+AX135+AX136</f>
        <v>0</v>
      </c>
      <c r="AY132" s="429" t="n">
        <f aca="false">+AY133+AY134+AY135+AY136</f>
        <v>0</v>
      </c>
      <c r="AZ132" s="429" t="n">
        <f aca="false">AX132+AY132</f>
        <v>0</v>
      </c>
      <c r="BA132" s="429" t="n">
        <f aca="false">+BA133+BA134+BA135+BA136</f>
        <v>0</v>
      </c>
      <c r="BB132" s="429" t="n">
        <f aca="false">+BB133+BB134+BB135+BB136</f>
        <v>0</v>
      </c>
      <c r="BC132" s="429" t="n">
        <f aca="false">BA132+BB132</f>
        <v>0</v>
      </c>
      <c r="BD132" s="385" t="n">
        <f aca="false">+BA132+AX132</f>
        <v>0</v>
      </c>
      <c r="BE132" s="385" t="n">
        <f aca="false">+BB132+AY132</f>
        <v>0</v>
      </c>
      <c r="BF132" s="314" t="n">
        <f aca="false">BD132+BE132</f>
        <v>0</v>
      </c>
      <c r="BG132" s="392" t="n">
        <f aca="false">+BD132+AU132+AL132+AC132+T132</f>
        <v>195000</v>
      </c>
      <c r="BH132" s="392" t="n">
        <f aca="false">+BE132+AV132+AM132+AD132+U132</f>
        <v>0</v>
      </c>
      <c r="BI132" s="392" t="n">
        <f aca="false">+BF132+AW132+AN132+AE132+V132</f>
        <v>195000</v>
      </c>
      <c r="BJ132" s="193" t="n">
        <f aca="false">+C132-BG132</f>
        <v>0</v>
      </c>
      <c r="BK132" s="193" t="n">
        <f aca="false">+D132-BH132</f>
        <v>0</v>
      </c>
      <c r="BL132" s="193" t="n">
        <f aca="false">+E132-BI132</f>
        <v>0</v>
      </c>
    </row>
    <row r="133" s="188" customFormat="true" ht="22.65" hidden="false" customHeight="true" outlineLevel="0" collapsed="false">
      <c r="A133" s="216" t="s">
        <v>448</v>
      </c>
      <c r="B133" s="289"/>
      <c r="C133" s="446" t="n">
        <v>40000</v>
      </c>
      <c r="D133" s="447" t="n">
        <v>0</v>
      </c>
      <c r="E133" s="290" t="n">
        <f aca="false">+C133+D133</f>
        <v>40000</v>
      </c>
      <c r="F133" s="290"/>
      <c r="G133" s="290"/>
      <c r="H133" s="290"/>
      <c r="I133" s="290"/>
      <c r="J133" s="265"/>
      <c r="K133" s="266" t="s">
        <v>348</v>
      </c>
      <c r="L133" s="265" t="s">
        <v>315</v>
      </c>
      <c r="M133" s="265"/>
      <c r="N133" s="383" t="n">
        <v>0</v>
      </c>
      <c r="O133" s="383" t="n">
        <v>0</v>
      </c>
      <c r="P133" s="383" t="n">
        <f aca="false">+O133+N133</f>
        <v>0</v>
      </c>
      <c r="Q133" s="386" t="n">
        <v>1200</v>
      </c>
      <c r="R133" s="383" t="n">
        <v>0</v>
      </c>
      <c r="S133" s="397" t="n">
        <f aca="false">Q133+R133</f>
        <v>1200</v>
      </c>
      <c r="T133" s="385" t="n">
        <f aca="false">+Q133+N133</f>
        <v>1200</v>
      </c>
      <c r="U133" s="385" t="n">
        <f aca="false">+R133+O133</f>
        <v>0</v>
      </c>
      <c r="V133" s="314" t="n">
        <f aca="false">T133+U133</f>
        <v>1200</v>
      </c>
      <c r="W133" s="386" t="n">
        <v>3200</v>
      </c>
      <c r="X133" s="383" t="n">
        <v>0</v>
      </c>
      <c r="Y133" s="397" t="n">
        <f aca="false">W133+X133</f>
        <v>3200</v>
      </c>
      <c r="Z133" s="386" t="n">
        <v>5200</v>
      </c>
      <c r="AA133" s="383" t="n">
        <v>0</v>
      </c>
      <c r="AB133" s="397" t="n">
        <f aca="false">Z133+AA133</f>
        <v>5200</v>
      </c>
      <c r="AC133" s="387" t="n">
        <f aca="false">+Z133+W133</f>
        <v>8400</v>
      </c>
      <c r="AD133" s="387" t="n">
        <f aca="false">+AA133+X133</f>
        <v>0</v>
      </c>
      <c r="AE133" s="314" t="n">
        <f aca="false">AC133+AD133</f>
        <v>8400</v>
      </c>
      <c r="AF133" s="386" t="n">
        <f aca="false">6400+7200+5600+3600+1200</f>
        <v>24000</v>
      </c>
      <c r="AG133" s="383" t="n">
        <v>0</v>
      </c>
      <c r="AH133" s="383" t="n">
        <f aca="false">AF133+AG133</f>
        <v>24000</v>
      </c>
      <c r="AI133" s="386" t="n">
        <v>6400</v>
      </c>
      <c r="AJ133" s="383" t="n">
        <v>0</v>
      </c>
      <c r="AK133" s="383" t="n">
        <f aca="false">AI133+AJ133</f>
        <v>6400</v>
      </c>
      <c r="AL133" s="387" t="n">
        <f aca="false">+AI133+AF133</f>
        <v>30400</v>
      </c>
      <c r="AM133" s="387" t="n">
        <f aca="false">+AJ133+AG133</f>
        <v>0</v>
      </c>
      <c r="AN133" s="314" t="n">
        <f aca="false">AL133+AM133</f>
        <v>30400</v>
      </c>
      <c r="AO133" s="386" t="n">
        <v>0</v>
      </c>
      <c r="AP133" s="383" t="n">
        <v>0</v>
      </c>
      <c r="AQ133" s="384" t="n">
        <f aca="false">AO133+AP133</f>
        <v>0</v>
      </c>
      <c r="AR133" s="386" t="n">
        <v>0</v>
      </c>
      <c r="AS133" s="383" t="n">
        <v>0</v>
      </c>
      <c r="AT133" s="383" t="n">
        <f aca="false">+AS133+AR133</f>
        <v>0</v>
      </c>
      <c r="AU133" s="387" t="n">
        <f aca="false">+AR133+AO133</f>
        <v>0</v>
      </c>
      <c r="AV133" s="387" t="n">
        <f aca="false">+AS133+AP133</f>
        <v>0</v>
      </c>
      <c r="AW133" s="314" t="n">
        <f aca="false">AU133+AV133</f>
        <v>0</v>
      </c>
      <c r="AX133" s="386" t="n">
        <v>0</v>
      </c>
      <c r="AY133" s="383" t="n">
        <v>0</v>
      </c>
      <c r="AZ133" s="383" t="n">
        <f aca="false">AX133+AY133</f>
        <v>0</v>
      </c>
      <c r="BA133" s="386" t="n">
        <v>0</v>
      </c>
      <c r="BB133" s="383" t="n">
        <v>0</v>
      </c>
      <c r="BC133" s="383" t="n">
        <f aca="false">BA133+BB133</f>
        <v>0</v>
      </c>
      <c r="BD133" s="385" t="n">
        <f aca="false">+BA133+AX133</f>
        <v>0</v>
      </c>
      <c r="BE133" s="385" t="n">
        <f aca="false">+BB133+AY133</f>
        <v>0</v>
      </c>
      <c r="BF133" s="314" t="n">
        <f aca="false">BD133+BE133</f>
        <v>0</v>
      </c>
      <c r="BG133" s="384" t="n">
        <f aca="false">+BD133+AU133+AL133+AC133+T133</f>
        <v>40000</v>
      </c>
      <c r="BH133" s="384" t="n">
        <f aca="false">+BE133+AV133+AM133+AD133+U133</f>
        <v>0</v>
      </c>
      <c r="BI133" s="384" t="n">
        <f aca="false">+BF133+AW133+AN133+AE133+V133</f>
        <v>40000</v>
      </c>
      <c r="BJ133" s="193" t="n">
        <f aca="false">+C133-BG133</f>
        <v>0</v>
      </c>
      <c r="BK133" s="193" t="n">
        <f aca="false">+D133-BH133</f>
        <v>0</v>
      </c>
      <c r="BL133" s="193" t="n">
        <f aca="false">+E133-BI133</f>
        <v>0</v>
      </c>
    </row>
    <row r="134" s="188" customFormat="true" ht="22.65" hidden="false" customHeight="true" outlineLevel="0" collapsed="false">
      <c r="A134" s="216" t="s">
        <v>449</v>
      </c>
      <c r="B134" s="289"/>
      <c r="C134" s="218" t="n">
        <v>13700</v>
      </c>
      <c r="D134" s="448" t="n">
        <v>0</v>
      </c>
      <c r="E134" s="223" t="n">
        <f aca="false">+C134+D134</f>
        <v>13700</v>
      </c>
      <c r="F134" s="223"/>
      <c r="G134" s="223"/>
      <c r="H134" s="223"/>
      <c r="I134" s="223"/>
      <c r="J134" s="265"/>
      <c r="K134" s="266" t="s">
        <v>348</v>
      </c>
      <c r="L134" s="265" t="s">
        <v>315</v>
      </c>
      <c r="M134" s="265"/>
      <c r="N134" s="383" t="n">
        <v>0</v>
      </c>
      <c r="O134" s="383" t="n">
        <v>0</v>
      </c>
      <c r="P134" s="383" t="n">
        <f aca="false">+O134+N134</f>
        <v>0</v>
      </c>
      <c r="Q134" s="386" t="n">
        <v>411</v>
      </c>
      <c r="R134" s="383" t="n">
        <v>0</v>
      </c>
      <c r="S134" s="397" t="n">
        <f aca="false">Q134+R134</f>
        <v>411</v>
      </c>
      <c r="T134" s="385" t="n">
        <f aca="false">+Q134+N134</f>
        <v>411</v>
      </c>
      <c r="U134" s="385" t="n">
        <f aca="false">+R134+O134</f>
        <v>0</v>
      </c>
      <c r="V134" s="314" t="n">
        <f aca="false">T134+U134</f>
        <v>411</v>
      </c>
      <c r="W134" s="386" t="n">
        <v>1096</v>
      </c>
      <c r="X134" s="383" t="n">
        <v>0</v>
      </c>
      <c r="Y134" s="397" t="n">
        <f aca="false">W134+X134</f>
        <v>1096</v>
      </c>
      <c r="Z134" s="386" t="n">
        <v>1781</v>
      </c>
      <c r="AA134" s="383" t="n">
        <v>0</v>
      </c>
      <c r="AB134" s="397" t="n">
        <f aca="false">Z134+AA134</f>
        <v>1781</v>
      </c>
      <c r="AC134" s="387" t="n">
        <f aca="false">+Z134+W134</f>
        <v>2877</v>
      </c>
      <c r="AD134" s="387" t="n">
        <f aca="false">+AA134+X134</f>
        <v>0</v>
      </c>
      <c r="AE134" s="314" t="n">
        <f aca="false">AC134+AD134</f>
        <v>2877</v>
      </c>
      <c r="AF134" s="386" t="n">
        <f aca="false">2192+2466+1918+1233+411</f>
        <v>8220</v>
      </c>
      <c r="AG134" s="383" t="n">
        <v>0</v>
      </c>
      <c r="AH134" s="383" t="n">
        <f aca="false">AF134+AG134</f>
        <v>8220</v>
      </c>
      <c r="AI134" s="386" t="n">
        <v>2192</v>
      </c>
      <c r="AJ134" s="383" t="n">
        <v>0</v>
      </c>
      <c r="AK134" s="383" t="n">
        <f aca="false">AI134+AJ134</f>
        <v>2192</v>
      </c>
      <c r="AL134" s="387" t="n">
        <f aca="false">+AI134+AF134</f>
        <v>10412</v>
      </c>
      <c r="AM134" s="387" t="n">
        <f aca="false">+AJ134+AG134</f>
        <v>0</v>
      </c>
      <c r="AN134" s="314" t="n">
        <f aca="false">AL134+AM134</f>
        <v>10412</v>
      </c>
      <c r="AO134" s="386" t="n">
        <v>0</v>
      </c>
      <c r="AP134" s="383" t="n">
        <v>0</v>
      </c>
      <c r="AQ134" s="384" t="n">
        <f aca="false">AO134+AP134</f>
        <v>0</v>
      </c>
      <c r="AR134" s="386" t="n">
        <v>0</v>
      </c>
      <c r="AS134" s="383" t="n">
        <v>0</v>
      </c>
      <c r="AT134" s="383" t="n">
        <f aca="false">+AS134+AR134</f>
        <v>0</v>
      </c>
      <c r="AU134" s="387" t="n">
        <f aca="false">+AR134+AO134</f>
        <v>0</v>
      </c>
      <c r="AV134" s="387" t="n">
        <f aca="false">+AS134+AP134</f>
        <v>0</v>
      </c>
      <c r="AW134" s="314" t="n">
        <f aca="false">AU134+AV134</f>
        <v>0</v>
      </c>
      <c r="AX134" s="386" t="n">
        <v>0</v>
      </c>
      <c r="AY134" s="383" t="n">
        <v>0</v>
      </c>
      <c r="AZ134" s="383" t="n">
        <f aca="false">AX134+AY134</f>
        <v>0</v>
      </c>
      <c r="BA134" s="386" t="n">
        <v>0</v>
      </c>
      <c r="BB134" s="383" t="n">
        <v>0</v>
      </c>
      <c r="BC134" s="383" t="n">
        <f aca="false">BA134+BB134</f>
        <v>0</v>
      </c>
      <c r="BD134" s="385" t="n">
        <f aca="false">+BA134+AX134</f>
        <v>0</v>
      </c>
      <c r="BE134" s="385" t="n">
        <f aca="false">+BB134+AY134</f>
        <v>0</v>
      </c>
      <c r="BF134" s="314" t="n">
        <f aca="false">BD134+BE134</f>
        <v>0</v>
      </c>
      <c r="BG134" s="384" t="n">
        <f aca="false">+BD134+AU134+AL134+AC134+T134</f>
        <v>13700</v>
      </c>
      <c r="BH134" s="384" t="n">
        <f aca="false">+BE134+AV134+AM134+AD134+U134</f>
        <v>0</v>
      </c>
      <c r="BI134" s="384" t="n">
        <f aca="false">+BF134+AW134+AN134+AE134+V134</f>
        <v>13700</v>
      </c>
      <c r="BJ134" s="193" t="n">
        <f aca="false">+C134-BG134</f>
        <v>0</v>
      </c>
      <c r="BK134" s="193" t="n">
        <f aca="false">+D134-BH134</f>
        <v>0</v>
      </c>
      <c r="BL134" s="193" t="n">
        <f aca="false">+E134-BI134</f>
        <v>0</v>
      </c>
    </row>
    <row r="135" s="188" customFormat="true" ht="22.65" hidden="false" customHeight="true" outlineLevel="0" collapsed="false">
      <c r="A135" s="216" t="s">
        <v>450</v>
      </c>
      <c r="B135" s="289"/>
      <c r="C135" s="218" t="n">
        <v>16300</v>
      </c>
      <c r="D135" s="448" t="n">
        <v>0</v>
      </c>
      <c r="E135" s="223" t="n">
        <f aca="false">+C135+D135</f>
        <v>16300</v>
      </c>
      <c r="F135" s="223"/>
      <c r="G135" s="223"/>
      <c r="H135" s="223"/>
      <c r="I135" s="223"/>
      <c r="J135" s="265"/>
      <c r="K135" s="266" t="s">
        <v>348</v>
      </c>
      <c r="L135" s="265" t="s">
        <v>315</v>
      </c>
      <c r="M135" s="265"/>
      <c r="N135" s="383" t="n">
        <v>0</v>
      </c>
      <c r="O135" s="383" t="n">
        <v>0</v>
      </c>
      <c r="P135" s="383" t="n">
        <f aca="false">+O135+N135</f>
        <v>0</v>
      </c>
      <c r="Q135" s="386" t="n">
        <v>489</v>
      </c>
      <c r="R135" s="383" t="n">
        <v>0</v>
      </c>
      <c r="S135" s="397" t="n">
        <f aca="false">Q135+R135</f>
        <v>489</v>
      </c>
      <c r="T135" s="385" t="n">
        <f aca="false">+Q135+N135</f>
        <v>489</v>
      </c>
      <c r="U135" s="385" t="n">
        <f aca="false">+R135+O135</f>
        <v>0</v>
      </c>
      <c r="V135" s="314" t="n">
        <f aca="false">T135+U135</f>
        <v>489</v>
      </c>
      <c r="W135" s="386" t="n">
        <v>1304</v>
      </c>
      <c r="X135" s="383" t="n">
        <v>0</v>
      </c>
      <c r="Y135" s="397" t="n">
        <f aca="false">W135+X135</f>
        <v>1304</v>
      </c>
      <c r="Z135" s="386" t="n">
        <v>2119</v>
      </c>
      <c r="AA135" s="383" t="n">
        <v>0</v>
      </c>
      <c r="AB135" s="397" t="n">
        <f aca="false">Z135+AA135</f>
        <v>2119</v>
      </c>
      <c r="AC135" s="387" t="n">
        <f aca="false">+Z135+W135</f>
        <v>3423</v>
      </c>
      <c r="AD135" s="387" t="n">
        <f aca="false">+AA135+X135</f>
        <v>0</v>
      </c>
      <c r="AE135" s="314" t="n">
        <f aca="false">AC135+AD135</f>
        <v>3423</v>
      </c>
      <c r="AF135" s="386" t="n">
        <f aca="false">2608+2934+2282+1467+489</f>
        <v>9780</v>
      </c>
      <c r="AG135" s="383" t="n">
        <v>0</v>
      </c>
      <c r="AH135" s="383" t="n">
        <f aca="false">AF135+AG135</f>
        <v>9780</v>
      </c>
      <c r="AI135" s="386" t="n">
        <v>2608</v>
      </c>
      <c r="AJ135" s="383" t="n">
        <v>0</v>
      </c>
      <c r="AK135" s="383" t="n">
        <f aca="false">AI135+AJ135</f>
        <v>2608</v>
      </c>
      <c r="AL135" s="387" t="n">
        <f aca="false">+AI135+AF135</f>
        <v>12388</v>
      </c>
      <c r="AM135" s="387" t="n">
        <f aca="false">+AJ135+AG135</f>
        <v>0</v>
      </c>
      <c r="AN135" s="314" t="n">
        <f aca="false">AL135+AM135</f>
        <v>12388</v>
      </c>
      <c r="AO135" s="386" t="n">
        <v>0</v>
      </c>
      <c r="AP135" s="383" t="n">
        <v>0</v>
      </c>
      <c r="AQ135" s="384" t="n">
        <f aca="false">AO135+AP135</f>
        <v>0</v>
      </c>
      <c r="AR135" s="386" t="n">
        <v>0</v>
      </c>
      <c r="AS135" s="383" t="n">
        <v>0</v>
      </c>
      <c r="AT135" s="383" t="n">
        <f aca="false">+AS135+AR135</f>
        <v>0</v>
      </c>
      <c r="AU135" s="387" t="n">
        <f aca="false">+AR135+AO135</f>
        <v>0</v>
      </c>
      <c r="AV135" s="387" t="n">
        <f aca="false">+AS135+AP135</f>
        <v>0</v>
      </c>
      <c r="AW135" s="314" t="n">
        <f aca="false">AU135+AV135</f>
        <v>0</v>
      </c>
      <c r="AX135" s="386" t="n">
        <v>0</v>
      </c>
      <c r="AY135" s="383" t="n">
        <v>0</v>
      </c>
      <c r="AZ135" s="383" t="n">
        <f aca="false">AX135+AY135</f>
        <v>0</v>
      </c>
      <c r="BA135" s="386" t="n">
        <v>0</v>
      </c>
      <c r="BB135" s="383" t="n">
        <v>0</v>
      </c>
      <c r="BC135" s="383" t="n">
        <f aca="false">BA135+BB135</f>
        <v>0</v>
      </c>
      <c r="BD135" s="385" t="n">
        <f aca="false">+BA135+AX135</f>
        <v>0</v>
      </c>
      <c r="BE135" s="385" t="n">
        <f aca="false">+BB135+AY135</f>
        <v>0</v>
      </c>
      <c r="BF135" s="314" t="n">
        <f aca="false">BD135+BE135</f>
        <v>0</v>
      </c>
      <c r="BG135" s="384" t="n">
        <f aca="false">+BD135+AU135+AL135+AC135+T135</f>
        <v>16300</v>
      </c>
      <c r="BH135" s="384" t="n">
        <f aca="false">+BE135+AV135+AM135+AD135+U135</f>
        <v>0</v>
      </c>
      <c r="BI135" s="384" t="n">
        <f aca="false">+BF135+AW135+AN135+AE135+V135</f>
        <v>16300</v>
      </c>
      <c r="BJ135" s="193" t="n">
        <f aca="false">+C135-BG135</f>
        <v>0</v>
      </c>
      <c r="BK135" s="193" t="n">
        <f aca="false">+D135-BH135</f>
        <v>0</v>
      </c>
      <c r="BL135" s="193" t="n">
        <f aca="false">+E135-BI135</f>
        <v>0</v>
      </c>
    </row>
    <row r="136" s="188" customFormat="true" ht="22.65" hidden="false" customHeight="true" outlineLevel="0" collapsed="false">
      <c r="A136" s="216" t="s">
        <v>343</v>
      </c>
      <c r="B136" s="289"/>
      <c r="C136" s="218" t="n">
        <v>125000</v>
      </c>
      <c r="D136" s="448" t="n">
        <v>0</v>
      </c>
      <c r="E136" s="223" t="n">
        <f aca="false">+C136+D136</f>
        <v>125000</v>
      </c>
      <c r="F136" s="223"/>
      <c r="G136" s="223"/>
      <c r="H136" s="223"/>
      <c r="I136" s="223"/>
      <c r="J136" s="265"/>
      <c r="K136" s="266" t="s">
        <v>299</v>
      </c>
      <c r="L136" s="265" t="s">
        <v>315</v>
      </c>
      <c r="M136" s="265"/>
      <c r="N136" s="383" t="n">
        <v>0</v>
      </c>
      <c r="O136" s="383" t="n">
        <v>0</v>
      </c>
      <c r="P136" s="383" t="n">
        <f aca="false">+O136+N136</f>
        <v>0</v>
      </c>
      <c r="Q136" s="383" t="n">
        <v>0</v>
      </c>
      <c r="R136" s="383" t="n">
        <v>0</v>
      </c>
      <c r="S136" s="397" t="n">
        <f aca="false">Q136+R136</f>
        <v>0</v>
      </c>
      <c r="T136" s="385" t="n">
        <f aca="false">+Q136+N136</f>
        <v>0</v>
      </c>
      <c r="U136" s="385" t="n">
        <f aca="false">+R136+O136</f>
        <v>0</v>
      </c>
      <c r="V136" s="314" t="n">
        <f aca="false">T136+U136</f>
        <v>0</v>
      </c>
      <c r="W136" s="386" t="n">
        <v>5000</v>
      </c>
      <c r="X136" s="383" t="n">
        <v>0</v>
      </c>
      <c r="Y136" s="397" t="n">
        <f aca="false">W136+X136</f>
        <v>5000</v>
      </c>
      <c r="Z136" s="386" t="n">
        <v>12500</v>
      </c>
      <c r="AA136" s="383" t="n">
        <v>0</v>
      </c>
      <c r="AB136" s="397" t="n">
        <f aca="false">Z136+AA136</f>
        <v>12500</v>
      </c>
      <c r="AC136" s="387" t="n">
        <f aca="false">+Z136+W136</f>
        <v>17500</v>
      </c>
      <c r="AD136" s="387" t="n">
        <f aca="false">+AA136+X136</f>
        <v>0</v>
      </c>
      <c r="AE136" s="314" t="n">
        <f aca="false">AC136+AD136</f>
        <v>17500</v>
      </c>
      <c r="AF136" s="386" t="n">
        <f aca="false">18750+25000+22500+18250+3750-2000</f>
        <v>86250</v>
      </c>
      <c r="AG136" s="383" t="n">
        <v>0</v>
      </c>
      <c r="AH136" s="383" t="n">
        <f aca="false">AF136+AG136</f>
        <v>86250</v>
      </c>
      <c r="AI136" s="386" t="n">
        <v>21250</v>
      </c>
      <c r="AJ136" s="383" t="n">
        <v>0</v>
      </c>
      <c r="AK136" s="383" t="n">
        <f aca="false">AI136+AJ136</f>
        <v>21250</v>
      </c>
      <c r="AL136" s="387" t="n">
        <f aca="false">+AI136+AF136</f>
        <v>107500</v>
      </c>
      <c r="AM136" s="387" t="n">
        <f aca="false">+AJ136+AG136</f>
        <v>0</v>
      </c>
      <c r="AN136" s="314" t="n">
        <f aca="false">AL136+AM136</f>
        <v>107500</v>
      </c>
      <c r="AO136" s="386" t="n">
        <v>0</v>
      </c>
      <c r="AP136" s="383" t="n">
        <v>0</v>
      </c>
      <c r="AQ136" s="384" t="n">
        <f aca="false">AO136+AP136</f>
        <v>0</v>
      </c>
      <c r="AR136" s="386" t="n">
        <v>0</v>
      </c>
      <c r="AS136" s="383" t="n">
        <v>0</v>
      </c>
      <c r="AT136" s="383" t="n">
        <f aca="false">+AS136+AR136</f>
        <v>0</v>
      </c>
      <c r="AU136" s="387" t="n">
        <f aca="false">+AR136+AO136</f>
        <v>0</v>
      </c>
      <c r="AV136" s="387" t="n">
        <f aca="false">+AS136+AP136</f>
        <v>0</v>
      </c>
      <c r="AW136" s="314" t="n">
        <f aca="false">AU136+AV136</f>
        <v>0</v>
      </c>
      <c r="AX136" s="386" t="n">
        <v>0</v>
      </c>
      <c r="AY136" s="383" t="n">
        <v>0</v>
      </c>
      <c r="AZ136" s="383" t="n">
        <f aca="false">AX136+AY136</f>
        <v>0</v>
      </c>
      <c r="BA136" s="386" t="n">
        <v>0</v>
      </c>
      <c r="BB136" s="383" t="n">
        <v>0</v>
      </c>
      <c r="BC136" s="383" t="n">
        <f aca="false">BA136+BB136</f>
        <v>0</v>
      </c>
      <c r="BD136" s="385" t="n">
        <f aca="false">+BA136+AX136</f>
        <v>0</v>
      </c>
      <c r="BE136" s="385" t="n">
        <f aca="false">+BB136+AY136</f>
        <v>0</v>
      </c>
      <c r="BF136" s="314" t="n">
        <f aca="false">BD136+BE136</f>
        <v>0</v>
      </c>
      <c r="BG136" s="384" t="n">
        <f aca="false">+BD136+AU136+AL136+AC136+T136</f>
        <v>125000</v>
      </c>
      <c r="BH136" s="384" t="n">
        <f aca="false">+BE136+AV136+AM136+AD136+U136</f>
        <v>0</v>
      </c>
      <c r="BI136" s="384" t="n">
        <f aca="false">+BF136+AW136+AN136+AE136+V136</f>
        <v>125000</v>
      </c>
      <c r="BJ136" s="193" t="n">
        <f aca="false">+C136-BG136</f>
        <v>0</v>
      </c>
      <c r="BK136" s="193" t="n">
        <f aca="false">+D136-BH136</f>
        <v>0</v>
      </c>
      <c r="BL136" s="193" t="n">
        <f aca="false">+E136-BI136</f>
        <v>0</v>
      </c>
    </row>
    <row r="137" s="271" customFormat="true" ht="14.4" hidden="false" customHeight="true" outlineLevel="0" collapsed="false">
      <c r="A137" s="219" t="s">
        <v>451</v>
      </c>
      <c r="B137" s="197"/>
      <c r="C137" s="197" t="n">
        <f aca="false">+C138+C145</f>
        <v>1970500</v>
      </c>
      <c r="D137" s="197" t="n">
        <f aca="false">+D138+D145</f>
        <v>0</v>
      </c>
      <c r="E137" s="197" t="n">
        <f aca="false">+E138+E145</f>
        <v>1970500</v>
      </c>
      <c r="F137" s="197" t="s">
        <v>411</v>
      </c>
      <c r="G137" s="268" t="n">
        <v>31</v>
      </c>
      <c r="H137" s="197" t="n">
        <f aca="false">+H138+H145</f>
        <v>0</v>
      </c>
      <c r="I137" s="197" t="n">
        <f aca="false">+I138+I145</f>
        <v>0</v>
      </c>
      <c r="J137" s="197" t="n">
        <f aca="false">+J138+J145</f>
        <v>0</v>
      </c>
      <c r="K137" s="197" t="n">
        <f aca="false">+K138+K145</f>
        <v>0</v>
      </c>
      <c r="L137" s="197" t="n">
        <f aca="false">+L138+L145</f>
        <v>0</v>
      </c>
      <c r="M137" s="197" t="n">
        <f aca="false">+M138+M145</f>
        <v>0</v>
      </c>
      <c r="N137" s="197" t="n">
        <f aca="false">+N138+N145</f>
        <v>0</v>
      </c>
      <c r="O137" s="197" t="n">
        <f aca="false">+O138+O145</f>
        <v>0</v>
      </c>
      <c r="P137" s="197" t="n">
        <f aca="false">+P138+P145</f>
        <v>0</v>
      </c>
      <c r="Q137" s="197" t="n">
        <f aca="false">+Q138+Q145</f>
        <v>3298</v>
      </c>
      <c r="R137" s="197" t="n">
        <f aca="false">+R138+R145</f>
        <v>0</v>
      </c>
      <c r="S137" s="197" t="n">
        <f aca="false">+S138+S145</f>
        <v>3298</v>
      </c>
      <c r="T137" s="396" t="n">
        <f aca="false">+T138+T145</f>
        <v>3298</v>
      </c>
      <c r="U137" s="396" t="n">
        <f aca="false">+U138+U145</f>
        <v>0</v>
      </c>
      <c r="V137" s="396" t="n">
        <f aca="false">+V138+V145</f>
        <v>3298</v>
      </c>
      <c r="W137" s="197" t="n">
        <f aca="false">+W138+W145</f>
        <v>83098</v>
      </c>
      <c r="X137" s="197" t="n">
        <f aca="false">+X138+X145</f>
        <v>0</v>
      </c>
      <c r="Y137" s="197" t="n">
        <f aca="false">+Y138+Y145</f>
        <v>83098</v>
      </c>
      <c r="Z137" s="197" t="n">
        <f aca="false">+Z138+Z145</f>
        <v>200049</v>
      </c>
      <c r="AA137" s="197" t="n">
        <f aca="false">+AA138+AA145</f>
        <v>0</v>
      </c>
      <c r="AB137" s="197" t="n">
        <f aca="false">+AB138+AB145</f>
        <v>200049</v>
      </c>
      <c r="AC137" s="197" t="n">
        <f aca="false">+AC138+AC145</f>
        <v>283147</v>
      </c>
      <c r="AD137" s="197" t="n">
        <f aca="false">+AD138+AD145</f>
        <v>0</v>
      </c>
      <c r="AE137" s="197" t="n">
        <f aca="false">+AE138+AE145</f>
        <v>283147</v>
      </c>
      <c r="AF137" s="197" t="n">
        <f aca="false">+AF138+AF145</f>
        <v>226324</v>
      </c>
      <c r="AG137" s="197" t="n">
        <f aca="false">+AG138+AG145</f>
        <v>0</v>
      </c>
      <c r="AH137" s="197" t="n">
        <f aca="false">+AH138+AH145</f>
        <v>226324</v>
      </c>
      <c r="AI137" s="197" t="n">
        <f aca="false">+AI138+AI145</f>
        <v>307976</v>
      </c>
      <c r="AJ137" s="197" t="n">
        <f aca="false">+AJ138+AJ145</f>
        <v>0</v>
      </c>
      <c r="AK137" s="197" t="n">
        <f aca="false">+AK138+AK145</f>
        <v>307976</v>
      </c>
      <c r="AL137" s="396" t="n">
        <f aca="false">+AL138+AL145</f>
        <v>534300</v>
      </c>
      <c r="AM137" s="396" t="n">
        <f aca="false">+AM138+AM145</f>
        <v>0</v>
      </c>
      <c r="AN137" s="396" t="n">
        <f aca="false">+AN138+AN145</f>
        <v>534300</v>
      </c>
      <c r="AO137" s="197" t="n">
        <f aca="false">+AO138+AO145</f>
        <v>461201</v>
      </c>
      <c r="AP137" s="197" t="n">
        <f aca="false">+AP138+AP145</f>
        <v>0</v>
      </c>
      <c r="AQ137" s="197" t="n">
        <f aca="false">+AQ138+AQ145</f>
        <v>461201</v>
      </c>
      <c r="AR137" s="197" t="n">
        <f aca="false">+AR138+AR145</f>
        <v>349772</v>
      </c>
      <c r="AS137" s="197" t="n">
        <f aca="false">+AS138+AS145</f>
        <v>0</v>
      </c>
      <c r="AT137" s="197" t="n">
        <f aca="false">+AT138+AT145</f>
        <v>349772</v>
      </c>
      <c r="AU137" s="396" t="n">
        <f aca="false">+AU138+AU145</f>
        <v>810973</v>
      </c>
      <c r="AV137" s="396" t="n">
        <f aca="false">+AV138+AV145</f>
        <v>0</v>
      </c>
      <c r="AW137" s="396" t="n">
        <f aca="false">+AW138+AW145</f>
        <v>810973</v>
      </c>
      <c r="AX137" s="197" t="n">
        <f aca="false">+AX138+AX145</f>
        <v>279777</v>
      </c>
      <c r="AY137" s="197" t="n">
        <f aca="false">+AY138+AY145</f>
        <v>0</v>
      </c>
      <c r="AZ137" s="197" t="n">
        <f aca="false">+AZ138+AZ145</f>
        <v>279777</v>
      </c>
      <c r="BA137" s="197" t="n">
        <f aca="false">+BA138+BA145</f>
        <v>59005</v>
      </c>
      <c r="BB137" s="197" t="n">
        <f aca="false">+BB138+BB145</f>
        <v>0</v>
      </c>
      <c r="BC137" s="197" t="n">
        <f aca="false">+BC138+BC145</f>
        <v>59005</v>
      </c>
      <c r="BD137" s="396" t="n">
        <f aca="false">+BD138+BD145</f>
        <v>338782</v>
      </c>
      <c r="BE137" s="396" t="n">
        <f aca="false">+BE138+BE145</f>
        <v>0</v>
      </c>
      <c r="BF137" s="396" t="n">
        <f aca="false">+BF138+BF145</f>
        <v>338782</v>
      </c>
      <c r="BG137" s="197" t="n">
        <f aca="false">+BG138+BG145</f>
        <v>1970500</v>
      </c>
      <c r="BH137" s="197" t="n">
        <f aca="false">+BH138+BH145</f>
        <v>0</v>
      </c>
      <c r="BI137" s="197" t="n">
        <f aca="false">+BI138+BI145</f>
        <v>1970500</v>
      </c>
      <c r="BJ137" s="193" t="n">
        <f aca="false">+C137-BG137</f>
        <v>0</v>
      </c>
      <c r="BK137" s="193" t="n">
        <f aca="false">+D137-BH137</f>
        <v>0</v>
      </c>
      <c r="BL137" s="193" t="n">
        <f aca="false">+E137-BI137</f>
        <v>0</v>
      </c>
      <c r="BM137" s="188"/>
      <c r="BN137" s="188"/>
      <c r="BO137" s="188"/>
      <c r="BP137" s="188"/>
      <c r="BQ137" s="188"/>
      <c r="BR137" s="188"/>
      <c r="BS137" s="188"/>
    </row>
    <row r="138" s="188" customFormat="true" ht="22.65" hidden="false" customHeight="true" outlineLevel="0" collapsed="false">
      <c r="A138" s="272" t="s">
        <v>452</v>
      </c>
      <c r="B138" s="264" t="n">
        <f aca="false">70000+140000+525000+35000</f>
        <v>770000</v>
      </c>
      <c r="C138" s="273" t="n">
        <f aca="false">SUM(C139:C144)</f>
        <v>770000</v>
      </c>
      <c r="D138" s="273" t="n">
        <f aca="false">SUM(D139:D144)</f>
        <v>0</v>
      </c>
      <c r="E138" s="273" t="n">
        <f aca="false">SUM(E139:E144)</f>
        <v>770000</v>
      </c>
      <c r="F138" s="273"/>
      <c r="G138" s="273"/>
      <c r="H138" s="273"/>
      <c r="I138" s="273"/>
      <c r="J138" s="265"/>
      <c r="K138" s="266"/>
      <c r="L138" s="265"/>
      <c r="M138" s="265"/>
      <c r="N138" s="383" t="n">
        <f aca="false">+N139+N140+N141+N142+N143+N144</f>
        <v>0</v>
      </c>
      <c r="O138" s="383" t="n">
        <f aca="false">+O139+O140+O141+O142+O143+O144</f>
        <v>0</v>
      </c>
      <c r="P138" s="383" t="n">
        <f aca="false">+O138+N138</f>
        <v>0</v>
      </c>
      <c r="Q138" s="383" t="n">
        <f aca="false">+Q139+Q140+Q141+Q142+Q143+Q144</f>
        <v>2341</v>
      </c>
      <c r="R138" s="383" t="n">
        <f aca="false">+R139+R140+R141+R142+R143+R144</f>
        <v>0</v>
      </c>
      <c r="S138" s="397" t="n">
        <f aca="false">Q138+R138</f>
        <v>2341</v>
      </c>
      <c r="T138" s="385" t="n">
        <f aca="false">+Q138+N138</f>
        <v>2341</v>
      </c>
      <c r="U138" s="385" t="n">
        <f aca="false">+R138+O138</f>
        <v>0</v>
      </c>
      <c r="V138" s="314" t="n">
        <f aca="false">T138+U138</f>
        <v>2341</v>
      </c>
      <c r="W138" s="383" t="n">
        <f aca="false">+W139+W140+W141+W142+W143+W144</f>
        <v>33922</v>
      </c>
      <c r="X138" s="383" t="n">
        <f aca="false">+X139+X140+X141+X142+X143+X144</f>
        <v>0</v>
      </c>
      <c r="Y138" s="397" t="n">
        <f aca="false">W138+X138</f>
        <v>33922</v>
      </c>
      <c r="Z138" s="383" t="n">
        <f aca="false">+Z139+Z140+Z141+Z142+Z143+Z144</f>
        <v>79342</v>
      </c>
      <c r="AA138" s="383" t="n">
        <f aca="false">+AA139+AA140+AA141+AA142+AA143+AA144</f>
        <v>0</v>
      </c>
      <c r="AB138" s="397" t="n">
        <f aca="false">Z138+AA138</f>
        <v>79342</v>
      </c>
      <c r="AC138" s="387" t="n">
        <f aca="false">+Z138+W138</f>
        <v>113264</v>
      </c>
      <c r="AD138" s="387" t="n">
        <f aca="false">+AA138+X138</f>
        <v>0</v>
      </c>
      <c r="AE138" s="314" t="n">
        <f aca="false">AC138+AD138</f>
        <v>113264</v>
      </c>
      <c r="AF138" s="383" t="n">
        <f aca="false">+AF139+AF140+AF141+AF142+AF143+AF144</f>
        <v>116280</v>
      </c>
      <c r="AG138" s="383" t="n">
        <f aca="false">+AG139+AG140+AG141+AG142+AG143+AG144</f>
        <v>0</v>
      </c>
      <c r="AH138" s="383" t="n">
        <f aca="false">AF138+AG138</f>
        <v>116280</v>
      </c>
      <c r="AI138" s="383" t="n">
        <f aca="false">+AI139+AI140+AI141+AI142+AI143+AI144</f>
        <v>130120</v>
      </c>
      <c r="AJ138" s="383" t="n">
        <f aca="false">+AJ139+AJ140+AJ141+AJ142+AJ143+AJ144</f>
        <v>0</v>
      </c>
      <c r="AK138" s="383" t="n">
        <f aca="false">AI138+AJ138</f>
        <v>130120</v>
      </c>
      <c r="AL138" s="387" t="n">
        <f aca="false">+AI138+AF138</f>
        <v>246400</v>
      </c>
      <c r="AM138" s="387" t="n">
        <f aca="false">+AJ138+AG138</f>
        <v>0</v>
      </c>
      <c r="AN138" s="314" t="n">
        <f aca="false">AL138+AM138</f>
        <v>246400</v>
      </c>
      <c r="AO138" s="383" t="n">
        <f aca="false">+AO139+AO140+AO141+AO142+AO143+AO144</f>
        <v>152439</v>
      </c>
      <c r="AP138" s="383" t="n">
        <f aca="false">+AP139+AP140+AP141+AP142+AP143+AP144</f>
        <v>0</v>
      </c>
      <c r="AQ138" s="384" t="n">
        <f aca="false">AO138+AP138</f>
        <v>152439</v>
      </c>
      <c r="AR138" s="383" t="n">
        <f aca="false">+AR139+AR140+AR141+AR142+AR143+AR144</f>
        <v>135478</v>
      </c>
      <c r="AS138" s="383" t="n">
        <f aca="false">+AS139+AS140+AS141+AS142+AS143+AS144</f>
        <v>0</v>
      </c>
      <c r="AT138" s="383" t="n">
        <f aca="false">+AS138+AR138</f>
        <v>135478</v>
      </c>
      <c r="AU138" s="387" t="n">
        <f aca="false">+AR138+AO138</f>
        <v>287917</v>
      </c>
      <c r="AV138" s="387" t="n">
        <f aca="false">+AS138+AP138</f>
        <v>0</v>
      </c>
      <c r="AW138" s="314" t="n">
        <f aca="false">AU138+AV138</f>
        <v>287917</v>
      </c>
      <c r="AX138" s="383" t="n">
        <f aca="false">+AX139+AX140+AX141+AX142+AX143+AX144</f>
        <v>96978</v>
      </c>
      <c r="AY138" s="383" t="n">
        <f aca="false">+AY139+AY140+AY141+AY142+AY143+AY144</f>
        <v>0</v>
      </c>
      <c r="AZ138" s="383" t="n">
        <f aca="false">AX138+AY138</f>
        <v>96978</v>
      </c>
      <c r="BA138" s="383" t="n">
        <f aca="false">+BA139+BA140+BA141+BA142+BA143+BA144</f>
        <v>23100</v>
      </c>
      <c r="BB138" s="383" t="n">
        <f aca="false">+BB139+BB140+BB141+BB142+BB143+BB144</f>
        <v>0</v>
      </c>
      <c r="BC138" s="383" t="n">
        <f aca="false">BA138+BB138</f>
        <v>23100</v>
      </c>
      <c r="BD138" s="385" t="n">
        <f aca="false">+BA138+AX138</f>
        <v>120078</v>
      </c>
      <c r="BE138" s="385" t="n">
        <f aca="false">+BB138+AY138</f>
        <v>0</v>
      </c>
      <c r="BF138" s="314" t="n">
        <f aca="false">BD138+BE138</f>
        <v>120078</v>
      </c>
      <c r="BG138" s="384" t="n">
        <f aca="false">+BD138+AU138+AL138+AC138+T138</f>
        <v>770000</v>
      </c>
      <c r="BH138" s="384" t="n">
        <f aca="false">+BE138+AV138+AM138+AD138+U138</f>
        <v>0</v>
      </c>
      <c r="BI138" s="384" t="n">
        <f aca="false">+BF138+AW138+AN138+AE138+V138</f>
        <v>770000</v>
      </c>
      <c r="BJ138" s="193" t="n">
        <f aca="false">+C138-BG138</f>
        <v>0</v>
      </c>
      <c r="BK138" s="193" t="n">
        <f aca="false">+D138-BH138</f>
        <v>0</v>
      </c>
      <c r="BL138" s="193" t="n">
        <f aca="false">+E138-BI138</f>
        <v>0</v>
      </c>
    </row>
    <row r="139" s="188" customFormat="true" ht="22.65" hidden="false" customHeight="true" outlineLevel="0" collapsed="false">
      <c r="A139" s="216" t="s">
        <v>448</v>
      </c>
      <c r="B139" s="213"/>
      <c r="C139" s="223" t="n">
        <f aca="false">59170+10744</f>
        <v>69914</v>
      </c>
      <c r="D139" s="204" t="n">
        <v>0</v>
      </c>
      <c r="E139" s="223" t="n">
        <f aca="false">+C139+D139</f>
        <v>69914</v>
      </c>
      <c r="F139" s="223"/>
      <c r="G139" s="223"/>
      <c r="H139" s="223"/>
      <c r="I139" s="223"/>
      <c r="J139" s="265"/>
      <c r="K139" s="266" t="s">
        <v>348</v>
      </c>
      <c r="L139" s="265" t="s">
        <v>315</v>
      </c>
      <c r="M139" s="265" t="s">
        <v>453</v>
      </c>
      <c r="N139" s="383" t="n">
        <v>0</v>
      </c>
      <c r="O139" s="383" t="n">
        <v>0</v>
      </c>
      <c r="P139" s="449" t="n">
        <f aca="false">+O139+N139</f>
        <v>0</v>
      </c>
      <c r="Q139" s="386" t="n">
        <v>2098</v>
      </c>
      <c r="R139" s="383" t="n">
        <v>0</v>
      </c>
      <c r="S139" s="397" t="n">
        <f aca="false">Q139+R139</f>
        <v>2098</v>
      </c>
      <c r="T139" s="385" t="n">
        <f aca="false">+Q139+N139</f>
        <v>2098</v>
      </c>
      <c r="U139" s="385" t="n">
        <f aca="false">+R139+O139</f>
        <v>0</v>
      </c>
      <c r="V139" s="314" t="n">
        <f aca="false">T139+U139</f>
        <v>2098</v>
      </c>
      <c r="W139" s="386" t="n">
        <v>5593</v>
      </c>
      <c r="X139" s="383" t="n">
        <v>0</v>
      </c>
      <c r="Y139" s="397" t="n">
        <f aca="false">W139+X139</f>
        <v>5593</v>
      </c>
      <c r="Z139" s="386" t="n">
        <v>9089</v>
      </c>
      <c r="AA139" s="383" t="n">
        <v>0</v>
      </c>
      <c r="AB139" s="397" t="n">
        <f aca="false">Z139+AA139</f>
        <v>9089</v>
      </c>
      <c r="AC139" s="387" t="n">
        <f aca="false">+Z139+W139</f>
        <v>14682</v>
      </c>
      <c r="AD139" s="387" t="n">
        <f aca="false">+AA139+X139</f>
        <v>0</v>
      </c>
      <c r="AE139" s="314" t="n">
        <f aca="false">AC139+AD139</f>
        <v>14682</v>
      </c>
      <c r="AF139" s="386" t="n">
        <v>11186</v>
      </c>
      <c r="AG139" s="383" t="n">
        <v>0</v>
      </c>
      <c r="AH139" s="383" t="n">
        <f aca="false">AF139+AG139</f>
        <v>11186</v>
      </c>
      <c r="AI139" s="386" t="n">
        <v>11186</v>
      </c>
      <c r="AJ139" s="383" t="n">
        <v>0</v>
      </c>
      <c r="AK139" s="383" t="n">
        <f aca="false">AI139+AJ139</f>
        <v>11186</v>
      </c>
      <c r="AL139" s="387" t="n">
        <f aca="false">+AI139+AF139</f>
        <v>22372</v>
      </c>
      <c r="AM139" s="387" t="n">
        <f aca="false">+AJ139+AG139</f>
        <v>0</v>
      </c>
      <c r="AN139" s="314" t="n">
        <f aca="false">AL139+AM139</f>
        <v>22372</v>
      </c>
      <c r="AO139" s="386" t="n">
        <v>12585</v>
      </c>
      <c r="AP139" s="383" t="n">
        <v>0</v>
      </c>
      <c r="AQ139" s="384" t="n">
        <f aca="false">AO139+AP139</f>
        <v>12585</v>
      </c>
      <c r="AR139" s="386" t="n">
        <v>9788</v>
      </c>
      <c r="AS139" s="383" t="n">
        <v>0</v>
      </c>
      <c r="AT139" s="383" t="n">
        <f aca="false">+AS139+AR139</f>
        <v>9788</v>
      </c>
      <c r="AU139" s="387" t="n">
        <f aca="false">+AR139+AO139</f>
        <v>22373</v>
      </c>
      <c r="AV139" s="387" t="n">
        <f aca="false">+AS139+AP139</f>
        <v>0</v>
      </c>
      <c r="AW139" s="314" t="n">
        <f aca="false">AU139+AV139</f>
        <v>22373</v>
      </c>
      <c r="AX139" s="386" t="n">
        <v>6292</v>
      </c>
      <c r="AY139" s="383" t="n">
        <v>0</v>
      </c>
      <c r="AZ139" s="383" t="n">
        <f aca="false">AX139+AY139</f>
        <v>6292</v>
      </c>
      <c r="BA139" s="386" t="n">
        <v>2097</v>
      </c>
      <c r="BB139" s="383" t="n">
        <v>0</v>
      </c>
      <c r="BC139" s="383" t="n">
        <f aca="false">BA139+BB139</f>
        <v>2097</v>
      </c>
      <c r="BD139" s="385" t="n">
        <f aca="false">+BA139+AX139</f>
        <v>8389</v>
      </c>
      <c r="BE139" s="385" t="n">
        <f aca="false">+BB139+AY139</f>
        <v>0</v>
      </c>
      <c r="BF139" s="314" t="n">
        <f aca="false">BD139+BE139</f>
        <v>8389</v>
      </c>
      <c r="BG139" s="384" t="n">
        <f aca="false">+BD139+AU139+AL139+AC139+T139</f>
        <v>69914</v>
      </c>
      <c r="BH139" s="384" t="n">
        <f aca="false">+BE139+AV139+AM139+AD139+U139</f>
        <v>0</v>
      </c>
      <c r="BI139" s="384" t="n">
        <f aca="false">+BF139+AW139+AN139+AE139+V139</f>
        <v>69914</v>
      </c>
      <c r="BJ139" s="193" t="n">
        <f aca="false">+C139-BG139</f>
        <v>0</v>
      </c>
      <c r="BK139" s="193" t="n">
        <f aca="false">+D139-BH139</f>
        <v>0</v>
      </c>
      <c r="BL139" s="193" t="n">
        <f aca="false">+E139-BI139</f>
        <v>0</v>
      </c>
    </row>
    <row r="140" s="188" customFormat="true" ht="13.8" hidden="false" customHeight="true" outlineLevel="0" collapsed="false">
      <c r="A140" s="216" t="s">
        <v>454</v>
      </c>
      <c r="B140" s="213"/>
      <c r="C140" s="223" t="n">
        <v>2700</v>
      </c>
      <c r="D140" s="204" t="n">
        <v>0</v>
      </c>
      <c r="E140" s="223" t="n">
        <f aca="false">+C140+D140</f>
        <v>2700</v>
      </c>
      <c r="F140" s="223"/>
      <c r="G140" s="223"/>
      <c r="H140" s="223"/>
      <c r="I140" s="223"/>
      <c r="J140" s="265"/>
      <c r="K140" s="266" t="s">
        <v>299</v>
      </c>
      <c r="L140" s="265" t="s">
        <v>315</v>
      </c>
      <c r="M140" s="265"/>
      <c r="N140" s="383" t="n">
        <v>0</v>
      </c>
      <c r="O140" s="383" t="n">
        <v>0</v>
      </c>
      <c r="P140" s="383" t="n">
        <f aca="false">+O140+N140</f>
        <v>0</v>
      </c>
      <c r="Q140" s="383" t="n">
        <v>0</v>
      </c>
      <c r="R140" s="383" t="n">
        <v>0</v>
      </c>
      <c r="S140" s="397" t="n">
        <f aca="false">Q140+R140</f>
        <v>0</v>
      </c>
      <c r="T140" s="385" t="n">
        <f aca="false">+Q140+N140</f>
        <v>0</v>
      </c>
      <c r="U140" s="450" t="n">
        <f aca="false">+R140+O140</f>
        <v>0</v>
      </c>
      <c r="V140" s="314" t="n">
        <f aca="false">T140+U140</f>
        <v>0</v>
      </c>
      <c r="W140" s="386" t="n">
        <v>108</v>
      </c>
      <c r="X140" s="383" t="n">
        <v>0</v>
      </c>
      <c r="Y140" s="397" t="n">
        <f aca="false">W140+X140</f>
        <v>108</v>
      </c>
      <c r="Z140" s="386" t="n">
        <v>270</v>
      </c>
      <c r="AA140" s="383" t="n">
        <v>0</v>
      </c>
      <c r="AB140" s="397" t="n">
        <f aca="false">Z140+AA140</f>
        <v>270</v>
      </c>
      <c r="AC140" s="387" t="n">
        <f aca="false">+Z140+W140</f>
        <v>378</v>
      </c>
      <c r="AD140" s="387" t="n">
        <f aca="false">+AA140+X140</f>
        <v>0</v>
      </c>
      <c r="AE140" s="314" t="n">
        <f aca="false">AC140+AD140</f>
        <v>378</v>
      </c>
      <c r="AF140" s="386" t="n">
        <v>405</v>
      </c>
      <c r="AG140" s="383" t="n">
        <v>0</v>
      </c>
      <c r="AH140" s="383" t="n">
        <f aca="false">AF140+AG140</f>
        <v>405</v>
      </c>
      <c r="AI140" s="386" t="n">
        <v>459</v>
      </c>
      <c r="AJ140" s="383" t="n">
        <v>0</v>
      </c>
      <c r="AK140" s="383" t="n">
        <f aca="false">AI140+AJ140</f>
        <v>459</v>
      </c>
      <c r="AL140" s="387" t="n">
        <f aca="false">+AI140+AF140</f>
        <v>864</v>
      </c>
      <c r="AM140" s="387" t="n">
        <f aca="false">+AJ140+AG140</f>
        <v>0</v>
      </c>
      <c r="AN140" s="314" t="n">
        <f aca="false">AL140+AM140</f>
        <v>864</v>
      </c>
      <c r="AO140" s="386" t="n">
        <v>540</v>
      </c>
      <c r="AP140" s="383" t="n">
        <v>0</v>
      </c>
      <c r="AQ140" s="384" t="n">
        <f aca="false">AO140+AP140</f>
        <v>540</v>
      </c>
      <c r="AR140" s="386" t="n">
        <v>486</v>
      </c>
      <c r="AS140" s="383" t="n">
        <v>0</v>
      </c>
      <c r="AT140" s="383" t="n">
        <f aca="false">+AS140+AR140</f>
        <v>486</v>
      </c>
      <c r="AU140" s="387" t="n">
        <f aca="false">+AR140+AO140</f>
        <v>1026</v>
      </c>
      <c r="AV140" s="387" t="n">
        <f aca="false">+AS140+AP140</f>
        <v>0</v>
      </c>
      <c r="AW140" s="314" t="n">
        <f aca="false">AU140+AV140</f>
        <v>1026</v>
      </c>
      <c r="AX140" s="386" t="n">
        <v>351</v>
      </c>
      <c r="AY140" s="383" t="n">
        <v>0</v>
      </c>
      <c r="AZ140" s="383" t="n">
        <f aca="false">AX140+AY140</f>
        <v>351</v>
      </c>
      <c r="BA140" s="386" t="n">
        <v>81</v>
      </c>
      <c r="BB140" s="383" t="n">
        <v>0</v>
      </c>
      <c r="BC140" s="383" t="n">
        <f aca="false">BA140+BB140</f>
        <v>81</v>
      </c>
      <c r="BD140" s="385" t="n">
        <f aca="false">+BA140+AX140</f>
        <v>432</v>
      </c>
      <c r="BE140" s="385" t="n">
        <f aca="false">+BB140+AY140</f>
        <v>0</v>
      </c>
      <c r="BF140" s="314" t="n">
        <f aca="false">BD140+BE140</f>
        <v>432</v>
      </c>
      <c r="BG140" s="384" t="n">
        <f aca="false">+BD140+AU140+AL140+AC140+T140</f>
        <v>2700</v>
      </c>
      <c r="BH140" s="384" t="n">
        <f aca="false">+BE140+AV140+AM140+AD140+U140</f>
        <v>0</v>
      </c>
      <c r="BI140" s="384" t="n">
        <f aca="false">+BF140+AW140+AN140+AE140+V140</f>
        <v>2700</v>
      </c>
      <c r="BJ140" s="193" t="n">
        <f aca="false">+C140-BG140</f>
        <v>0</v>
      </c>
      <c r="BK140" s="193" t="n">
        <f aca="false">+D140-BH140</f>
        <v>0</v>
      </c>
      <c r="BL140" s="193" t="n">
        <f aca="false">+E140-BI140</f>
        <v>0</v>
      </c>
    </row>
    <row r="141" s="188" customFormat="true" ht="22.65" hidden="false" customHeight="true" outlineLevel="0" collapsed="false">
      <c r="A141" s="216" t="s">
        <v>449</v>
      </c>
      <c r="B141" s="213"/>
      <c r="C141" s="223" t="n">
        <f aca="false">7245</f>
        <v>7245</v>
      </c>
      <c r="D141" s="204" t="n">
        <v>0</v>
      </c>
      <c r="E141" s="223" t="n">
        <f aca="false">+C141+D141</f>
        <v>7245</v>
      </c>
      <c r="F141" s="223"/>
      <c r="G141" s="223"/>
      <c r="H141" s="223"/>
      <c r="I141" s="223"/>
      <c r="J141" s="265"/>
      <c r="K141" s="266" t="s">
        <v>348</v>
      </c>
      <c r="L141" s="265" t="s">
        <v>315</v>
      </c>
      <c r="M141" s="265"/>
      <c r="N141" s="383" t="n">
        <v>0</v>
      </c>
      <c r="O141" s="383" t="n">
        <v>0</v>
      </c>
      <c r="P141" s="383" t="n">
        <f aca="false">+O141+N141</f>
        <v>0</v>
      </c>
      <c r="Q141" s="386" t="n">
        <v>218</v>
      </c>
      <c r="R141" s="383" t="n">
        <v>0</v>
      </c>
      <c r="S141" s="397" t="n">
        <f aca="false">Q141+R141</f>
        <v>218</v>
      </c>
      <c r="T141" s="385" t="n">
        <f aca="false">+Q141+N141</f>
        <v>218</v>
      </c>
      <c r="U141" s="385" t="n">
        <f aca="false">+R141+O141</f>
        <v>0</v>
      </c>
      <c r="V141" s="314" t="n">
        <f aca="false">T141+U141</f>
        <v>218</v>
      </c>
      <c r="W141" s="386" t="n">
        <v>580</v>
      </c>
      <c r="X141" s="383" t="n">
        <v>0</v>
      </c>
      <c r="Y141" s="397" t="n">
        <f aca="false">W141+X141</f>
        <v>580</v>
      </c>
      <c r="Z141" s="386" t="n">
        <v>942</v>
      </c>
      <c r="AA141" s="383" t="n">
        <v>0</v>
      </c>
      <c r="AB141" s="397" t="n">
        <f aca="false">Z141+AA141</f>
        <v>942</v>
      </c>
      <c r="AC141" s="387" t="n">
        <f aca="false">+Z141+W141</f>
        <v>1522</v>
      </c>
      <c r="AD141" s="387" t="n">
        <f aca="false">+AA141+X141</f>
        <v>0</v>
      </c>
      <c r="AE141" s="314" t="n">
        <f aca="false">AC141+AD141</f>
        <v>1522</v>
      </c>
      <c r="AF141" s="386" t="n">
        <v>1159</v>
      </c>
      <c r="AG141" s="383" t="n">
        <v>0</v>
      </c>
      <c r="AH141" s="383" t="n">
        <f aca="false">AF141+AG141</f>
        <v>1159</v>
      </c>
      <c r="AI141" s="386" t="n">
        <v>1159</v>
      </c>
      <c r="AJ141" s="383" t="n">
        <v>0</v>
      </c>
      <c r="AK141" s="383" t="n">
        <f aca="false">AI141+AJ141</f>
        <v>1159</v>
      </c>
      <c r="AL141" s="387" t="n">
        <f aca="false">+AI141+AF141</f>
        <v>2318</v>
      </c>
      <c r="AM141" s="387" t="n">
        <f aca="false">+AJ141+AG141</f>
        <v>0</v>
      </c>
      <c r="AN141" s="314" t="n">
        <f aca="false">AL141+AM141</f>
        <v>2318</v>
      </c>
      <c r="AO141" s="386" t="n">
        <v>1304</v>
      </c>
      <c r="AP141" s="383" t="n">
        <v>0</v>
      </c>
      <c r="AQ141" s="384" t="n">
        <f aca="false">AO141+AP141</f>
        <v>1304</v>
      </c>
      <c r="AR141" s="386" t="n">
        <v>1014</v>
      </c>
      <c r="AS141" s="383" t="n">
        <v>0</v>
      </c>
      <c r="AT141" s="383" t="n">
        <f aca="false">+AS141+AR141</f>
        <v>1014</v>
      </c>
      <c r="AU141" s="387" t="n">
        <f aca="false">+AR141+AO141</f>
        <v>2318</v>
      </c>
      <c r="AV141" s="387" t="n">
        <f aca="false">+AS141+AP141</f>
        <v>0</v>
      </c>
      <c r="AW141" s="314" t="n">
        <f aca="false">AU141+AV141</f>
        <v>2318</v>
      </c>
      <c r="AX141" s="386" t="n">
        <v>652</v>
      </c>
      <c r="AY141" s="383" t="n">
        <v>0</v>
      </c>
      <c r="AZ141" s="383" t="n">
        <f aca="false">AX141+AY141</f>
        <v>652</v>
      </c>
      <c r="BA141" s="386" t="n">
        <v>217</v>
      </c>
      <c r="BB141" s="383" t="n">
        <v>0</v>
      </c>
      <c r="BC141" s="383" t="n">
        <f aca="false">BA141+BB141</f>
        <v>217</v>
      </c>
      <c r="BD141" s="385" t="n">
        <f aca="false">+BA141+AX141</f>
        <v>869</v>
      </c>
      <c r="BE141" s="385" t="n">
        <f aca="false">+BB141+AY141</f>
        <v>0</v>
      </c>
      <c r="BF141" s="314" t="n">
        <f aca="false">BD141+BE141</f>
        <v>869</v>
      </c>
      <c r="BG141" s="384" t="n">
        <f aca="false">+BD141+AU141+AL141+AC141+T141</f>
        <v>7245</v>
      </c>
      <c r="BH141" s="384" t="n">
        <f aca="false">+BE141+AV141+AM141+AD141+U141</f>
        <v>0</v>
      </c>
      <c r="BI141" s="384" t="n">
        <f aca="false">+BF141+AW141+AN141+AE141+V141</f>
        <v>7245</v>
      </c>
      <c r="BJ141" s="193" t="n">
        <f aca="false">+C141-BG141</f>
        <v>0</v>
      </c>
      <c r="BK141" s="193" t="n">
        <f aca="false">+D141-BH141</f>
        <v>0</v>
      </c>
      <c r="BL141" s="193" t="n">
        <f aca="false">+E141-BI141</f>
        <v>0</v>
      </c>
    </row>
    <row r="142" s="188" customFormat="true" ht="22.65" hidden="false" customHeight="true" outlineLevel="0" collapsed="false">
      <c r="A142" s="216" t="s">
        <v>455</v>
      </c>
      <c r="B142" s="213"/>
      <c r="C142" s="223" t="n">
        <f aca="false">140000+210000+175000+140000</f>
        <v>665000</v>
      </c>
      <c r="D142" s="204" t="n">
        <v>0</v>
      </c>
      <c r="E142" s="223" t="n">
        <f aca="false">+C142+D142</f>
        <v>665000</v>
      </c>
      <c r="F142" s="223"/>
      <c r="G142" s="223"/>
      <c r="H142" s="223"/>
      <c r="I142" s="223"/>
      <c r="J142" s="265"/>
      <c r="K142" s="266" t="s">
        <v>299</v>
      </c>
      <c r="L142" s="265" t="s">
        <v>315</v>
      </c>
      <c r="M142" s="265"/>
      <c r="N142" s="383" t="n">
        <v>0</v>
      </c>
      <c r="O142" s="383" t="n">
        <v>0</v>
      </c>
      <c r="P142" s="383" t="n">
        <f aca="false">+O142+N142</f>
        <v>0</v>
      </c>
      <c r="Q142" s="383" t="n">
        <v>0</v>
      </c>
      <c r="R142" s="383" t="n">
        <v>0</v>
      </c>
      <c r="S142" s="397" t="n">
        <f aca="false">Q142+R142</f>
        <v>0</v>
      </c>
      <c r="T142" s="385" t="n">
        <f aca="false">+Q142+N142</f>
        <v>0</v>
      </c>
      <c r="U142" s="385" t="n">
        <f aca="false">+R142+O142</f>
        <v>0</v>
      </c>
      <c r="V142" s="314" t="n">
        <f aca="false">T142+U142</f>
        <v>0</v>
      </c>
      <c r="W142" s="386" t="n">
        <v>26600</v>
      </c>
      <c r="X142" s="383" t="n">
        <v>0</v>
      </c>
      <c r="Y142" s="397" t="n">
        <f aca="false">W142+X142</f>
        <v>26600</v>
      </c>
      <c r="Z142" s="386" t="n">
        <v>66500</v>
      </c>
      <c r="AA142" s="383" t="n">
        <v>0</v>
      </c>
      <c r="AB142" s="397" t="n">
        <f aca="false">Z142+AA142</f>
        <v>66500</v>
      </c>
      <c r="AC142" s="387" t="n">
        <f aca="false">+Z142+W142</f>
        <v>93100</v>
      </c>
      <c r="AD142" s="387" t="n">
        <f aca="false">+AA142+X142</f>
        <v>0</v>
      </c>
      <c r="AE142" s="314" t="n">
        <f aca="false">AC142+AD142</f>
        <v>93100</v>
      </c>
      <c r="AF142" s="386" t="n">
        <v>99750</v>
      </c>
      <c r="AG142" s="383" t="n">
        <v>0</v>
      </c>
      <c r="AH142" s="383" t="n">
        <f aca="false">AF142+AG142</f>
        <v>99750</v>
      </c>
      <c r="AI142" s="386" t="n">
        <v>113050</v>
      </c>
      <c r="AJ142" s="383" t="n">
        <v>0</v>
      </c>
      <c r="AK142" s="383" t="n">
        <f aca="false">AI142+AJ142</f>
        <v>113050</v>
      </c>
      <c r="AL142" s="387" t="n">
        <f aca="false">+AI142+AF142</f>
        <v>212800</v>
      </c>
      <c r="AM142" s="387" t="n">
        <f aca="false">+AJ142+AG142</f>
        <v>0</v>
      </c>
      <c r="AN142" s="314" t="n">
        <f aca="false">AL142+AM142</f>
        <v>212800</v>
      </c>
      <c r="AO142" s="386" t="n">
        <v>133000</v>
      </c>
      <c r="AP142" s="383" t="n">
        <v>0</v>
      </c>
      <c r="AQ142" s="384" t="n">
        <f aca="false">AO142+AP142</f>
        <v>133000</v>
      </c>
      <c r="AR142" s="386" t="n">
        <v>119700</v>
      </c>
      <c r="AS142" s="383" t="n">
        <v>0</v>
      </c>
      <c r="AT142" s="383" t="n">
        <f aca="false">+AS142+AR142</f>
        <v>119700</v>
      </c>
      <c r="AU142" s="387" t="n">
        <f aca="false">+AR142+AO142</f>
        <v>252700</v>
      </c>
      <c r="AV142" s="387" t="n">
        <f aca="false">+AS142+AP142</f>
        <v>0</v>
      </c>
      <c r="AW142" s="314" t="n">
        <f aca="false">AU142+AV142</f>
        <v>252700</v>
      </c>
      <c r="AX142" s="386" t="n">
        <v>86450</v>
      </c>
      <c r="AY142" s="383" t="n">
        <v>0</v>
      </c>
      <c r="AZ142" s="383" t="n">
        <f aca="false">AX142+AY142</f>
        <v>86450</v>
      </c>
      <c r="BA142" s="386" t="n">
        <v>19950</v>
      </c>
      <c r="BB142" s="383" t="n">
        <v>0</v>
      </c>
      <c r="BC142" s="383" t="n">
        <f aca="false">BA142+BB142</f>
        <v>19950</v>
      </c>
      <c r="BD142" s="385" t="n">
        <f aca="false">+BA142+AX142</f>
        <v>106400</v>
      </c>
      <c r="BE142" s="385" t="n">
        <f aca="false">+BB142+AY142</f>
        <v>0</v>
      </c>
      <c r="BF142" s="314" t="n">
        <f aca="false">BD142+BE142</f>
        <v>106400</v>
      </c>
      <c r="BG142" s="384" t="n">
        <f aca="false">+BD142+AU142+AL142+AC142+T142</f>
        <v>665000</v>
      </c>
      <c r="BH142" s="384" t="n">
        <f aca="false">+BE142+AV142+AM142+AD142+U142</f>
        <v>0</v>
      </c>
      <c r="BI142" s="384" t="n">
        <f aca="false">+BF142+AW142+AN142+AE142+V142</f>
        <v>665000</v>
      </c>
      <c r="BJ142" s="193" t="n">
        <f aca="false">+C142-BG142</f>
        <v>0</v>
      </c>
      <c r="BK142" s="193" t="n">
        <f aca="false">+D142-BH142</f>
        <v>0</v>
      </c>
      <c r="BL142" s="193" t="n">
        <f aca="false">+E142-BI142</f>
        <v>0</v>
      </c>
    </row>
    <row r="143" s="188" customFormat="true" ht="22.65" hidden="false" customHeight="true" outlineLevel="0" collapsed="false">
      <c r="A143" s="216" t="s">
        <v>450</v>
      </c>
      <c r="B143" s="213"/>
      <c r="C143" s="223" t="n">
        <f aca="false">885</f>
        <v>885</v>
      </c>
      <c r="D143" s="204" t="n">
        <v>0</v>
      </c>
      <c r="E143" s="223" t="n">
        <f aca="false">+C143+D143</f>
        <v>885</v>
      </c>
      <c r="F143" s="223"/>
      <c r="G143" s="223"/>
      <c r="H143" s="223"/>
      <c r="I143" s="223"/>
      <c r="J143" s="265"/>
      <c r="K143" s="266" t="s">
        <v>348</v>
      </c>
      <c r="L143" s="265" t="s">
        <v>315</v>
      </c>
      <c r="M143" s="265"/>
      <c r="N143" s="383" t="n">
        <v>0</v>
      </c>
      <c r="O143" s="383" t="n">
        <v>0</v>
      </c>
      <c r="P143" s="383" t="n">
        <f aca="false">+O143+N143</f>
        <v>0</v>
      </c>
      <c r="Q143" s="386" t="n">
        <v>25</v>
      </c>
      <c r="R143" s="383" t="n">
        <v>0</v>
      </c>
      <c r="S143" s="397" t="n">
        <f aca="false">Q143+R143</f>
        <v>25</v>
      </c>
      <c r="T143" s="385" t="n">
        <f aca="false">+Q143+N143</f>
        <v>25</v>
      </c>
      <c r="U143" s="385" t="n">
        <f aca="false">+R143+O143</f>
        <v>0</v>
      </c>
      <c r="V143" s="314" t="n">
        <f aca="false">T143+U143</f>
        <v>25</v>
      </c>
      <c r="W143" s="386" t="n">
        <v>71</v>
      </c>
      <c r="X143" s="383" t="n">
        <v>0</v>
      </c>
      <c r="Y143" s="397" t="n">
        <f aca="false">W143+X143</f>
        <v>71</v>
      </c>
      <c r="Z143" s="386" t="n">
        <v>115</v>
      </c>
      <c r="AA143" s="383" t="n">
        <v>0</v>
      </c>
      <c r="AB143" s="397" t="n">
        <f aca="false">Z143+AA143</f>
        <v>115</v>
      </c>
      <c r="AC143" s="387" t="n">
        <f aca="false">+Z143+W143</f>
        <v>186</v>
      </c>
      <c r="AD143" s="387" t="n">
        <f aca="false">+AA143+X143</f>
        <v>0</v>
      </c>
      <c r="AE143" s="314" t="n">
        <f aca="false">AC143+AD143</f>
        <v>186</v>
      </c>
      <c r="AF143" s="386" t="n">
        <v>142</v>
      </c>
      <c r="AG143" s="383" t="n">
        <v>0</v>
      </c>
      <c r="AH143" s="383" t="n">
        <f aca="false">AF143+AG143</f>
        <v>142</v>
      </c>
      <c r="AI143" s="386" t="n">
        <v>142</v>
      </c>
      <c r="AJ143" s="383" t="n">
        <v>0</v>
      </c>
      <c r="AK143" s="383" t="n">
        <f aca="false">AI143+AJ143</f>
        <v>142</v>
      </c>
      <c r="AL143" s="387" t="n">
        <f aca="false">+AI143+AF143</f>
        <v>284</v>
      </c>
      <c r="AM143" s="387" t="n">
        <f aca="false">+AJ143+AG143</f>
        <v>0</v>
      </c>
      <c r="AN143" s="314" t="n">
        <f aca="false">AL143+AM143</f>
        <v>284</v>
      </c>
      <c r="AO143" s="386" t="n">
        <v>159</v>
      </c>
      <c r="AP143" s="383" t="n">
        <v>0</v>
      </c>
      <c r="AQ143" s="384" t="n">
        <f aca="false">AO143+AP143</f>
        <v>159</v>
      </c>
      <c r="AR143" s="386" t="n">
        <v>124</v>
      </c>
      <c r="AS143" s="383" t="n">
        <v>0</v>
      </c>
      <c r="AT143" s="383" t="n">
        <f aca="false">+AS143+AR143</f>
        <v>124</v>
      </c>
      <c r="AU143" s="387" t="n">
        <f aca="false">+AR143+AO143</f>
        <v>283</v>
      </c>
      <c r="AV143" s="387" t="n">
        <f aca="false">+AS143+AP143</f>
        <v>0</v>
      </c>
      <c r="AW143" s="314" t="n">
        <f aca="false">AU143+AV143</f>
        <v>283</v>
      </c>
      <c r="AX143" s="386" t="n">
        <v>80</v>
      </c>
      <c r="AY143" s="383" t="n">
        <v>0</v>
      </c>
      <c r="AZ143" s="383" t="n">
        <f aca="false">AX143+AY143</f>
        <v>80</v>
      </c>
      <c r="BA143" s="386" t="n">
        <v>27</v>
      </c>
      <c r="BB143" s="383" t="n">
        <v>0</v>
      </c>
      <c r="BC143" s="383" t="n">
        <f aca="false">BA143+BB143</f>
        <v>27</v>
      </c>
      <c r="BD143" s="385" t="n">
        <f aca="false">+BA143+AX143</f>
        <v>107</v>
      </c>
      <c r="BE143" s="385" t="n">
        <f aca="false">+BB143+AY143</f>
        <v>0</v>
      </c>
      <c r="BF143" s="314" t="n">
        <f aca="false">BD143+BE143</f>
        <v>107</v>
      </c>
      <c r="BG143" s="384" t="n">
        <f aca="false">+BD143+AU143+AL143+AC143+T143</f>
        <v>885</v>
      </c>
      <c r="BH143" s="384" t="n">
        <f aca="false">+BE143+AV143+AM143+AD143+U143</f>
        <v>0</v>
      </c>
      <c r="BI143" s="384" t="n">
        <f aca="false">+BF143+AW143+AN143+AE143+V143</f>
        <v>885</v>
      </c>
      <c r="BJ143" s="193" t="n">
        <f aca="false">+C143-BG143</f>
        <v>0</v>
      </c>
      <c r="BK143" s="193" t="n">
        <f aca="false">+D143-BH143</f>
        <v>0</v>
      </c>
      <c r="BL143" s="193" t="n">
        <f aca="false">+E143-BI143</f>
        <v>0</v>
      </c>
    </row>
    <row r="144" s="188" customFormat="true" ht="22.65" hidden="false" customHeight="true" outlineLevel="0" collapsed="false">
      <c r="A144" s="216" t="s">
        <v>456</v>
      </c>
      <c r="B144" s="213"/>
      <c r="C144" s="223" t="n">
        <f aca="false">7616+4480+12160</f>
        <v>24256</v>
      </c>
      <c r="D144" s="204" t="n">
        <v>0</v>
      </c>
      <c r="E144" s="223" t="n">
        <f aca="false">+C144+D144</f>
        <v>24256</v>
      </c>
      <c r="F144" s="223"/>
      <c r="G144" s="223"/>
      <c r="H144" s="223"/>
      <c r="I144" s="223"/>
      <c r="J144" s="265"/>
      <c r="K144" s="266" t="s">
        <v>299</v>
      </c>
      <c r="L144" s="265" t="s">
        <v>315</v>
      </c>
      <c r="M144" s="265"/>
      <c r="N144" s="383" t="n">
        <v>0</v>
      </c>
      <c r="O144" s="383" t="n">
        <v>0</v>
      </c>
      <c r="P144" s="383" t="n">
        <f aca="false">+O144+N144</f>
        <v>0</v>
      </c>
      <c r="Q144" s="383" t="n">
        <v>0</v>
      </c>
      <c r="R144" s="383" t="n">
        <v>0</v>
      </c>
      <c r="S144" s="397" t="n">
        <f aca="false">Q144+R144</f>
        <v>0</v>
      </c>
      <c r="T144" s="385" t="n">
        <f aca="false">+Q144+N144</f>
        <v>0</v>
      </c>
      <c r="U144" s="385" t="n">
        <f aca="false">+R144+O144</f>
        <v>0</v>
      </c>
      <c r="V144" s="314" t="n">
        <f aca="false">T144+U144</f>
        <v>0</v>
      </c>
      <c r="W144" s="386" t="n">
        <v>970</v>
      </c>
      <c r="X144" s="383" t="n">
        <v>0</v>
      </c>
      <c r="Y144" s="397" t="n">
        <f aca="false">W144+X144</f>
        <v>970</v>
      </c>
      <c r="Z144" s="386" t="n">
        <v>2426</v>
      </c>
      <c r="AA144" s="383" t="n">
        <v>0</v>
      </c>
      <c r="AB144" s="397" t="n">
        <f aca="false">Z144+AA144</f>
        <v>2426</v>
      </c>
      <c r="AC144" s="387" t="n">
        <f aca="false">+Z144+W144</f>
        <v>3396</v>
      </c>
      <c r="AD144" s="387" t="n">
        <f aca="false">+AA144+X144</f>
        <v>0</v>
      </c>
      <c r="AE144" s="314" t="n">
        <f aca="false">AC144+AD144</f>
        <v>3396</v>
      </c>
      <c r="AF144" s="386" t="n">
        <v>3638</v>
      </c>
      <c r="AG144" s="383" t="n">
        <v>0</v>
      </c>
      <c r="AH144" s="383" t="n">
        <f aca="false">AF144+AG144</f>
        <v>3638</v>
      </c>
      <c r="AI144" s="386" t="n">
        <v>4124</v>
      </c>
      <c r="AJ144" s="383" t="n">
        <v>0</v>
      </c>
      <c r="AK144" s="383" t="n">
        <f aca="false">AI144+AJ144</f>
        <v>4124</v>
      </c>
      <c r="AL144" s="387" t="n">
        <f aca="false">+AI144+AF144</f>
        <v>7762</v>
      </c>
      <c r="AM144" s="387" t="n">
        <f aca="false">+AJ144+AG144</f>
        <v>0</v>
      </c>
      <c r="AN144" s="314" t="n">
        <f aca="false">AL144+AM144</f>
        <v>7762</v>
      </c>
      <c r="AO144" s="386" t="n">
        <v>4851</v>
      </c>
      <c r="AP144" s="383" t="n">
        <v>0</v>
      </c>
      <c r="AQ144" s="384" t="n">
        <f aca="false">AO144+AP144</f>
        <v>4851</v>
      </c>
      <c r="AR144" s="386" t="n">
        <v>4366</v>
      </c>
      <c r="AS144" s="383" t="n">
        <v>0</v>
      </c>
      <c r="AT144" s="383" t="n">
        <f aca="false">+AS144+AR144</f>
        <v>4366</v>
      </c>
      <c r="AU144" s="387" t="n">
        <f aca="false">+AR144+AO144</f>
        <v>9217</v>
      </c>
      <c r="AV144" s="387" t="n">
        <f aca="false">+AS144+AP144</f>
        <v>0</v>
      </c>
      <c r="AW144" s="314" t="n">
        <f aca="false">AU144+AV144</f>
        <v>9217</v>
      </c>
      <c r="AX144" s="386" t="n">
        <v>3153</v>
      </c>
      <c r="AY144" s="383" t="n">
        <v>0</v>
      </c>
      <c r="AZ144" s="383" t="n">
        <f aca="false">AX144+AY144</f>
        <v>3153</v>
      </c>
      <c r="BA144" s="386" t="n">
        <v>728</v>
      </c>
      <c r="BB144" s="383" t="n">
        <v>0</v>
      </c>
      <c r="BC144" s="383" t="n">
        <f aca="false">BA144+BB144</f>
        <v>728</v>
      </c>
      <c r="BD144" s="385" t="n">
        <f aca="false">+BA144+AX144</f>
        <v>3881</v>
      </c>
      <c r="BE144" s="385" t="n">
        <f aca="false">+BB144+AY144</f>
        <v>0</v>
      </c>
      <c r="BF144" s="314" t="n">
        <f aca="false">BD144+BE144</f>
        <v>3881</v>
      </c>
      <c r="BG144" s="384" t="n">
        <f aca="false">+BD144+AU144+AL144+AC144+T144</f>
        <v>24256</v>
      </c>
      <c r="BH144" s="384" t="n">
        <f aca="false">+BE144+AV144+AM144+AD144+U144</f>
        <v>0</v>
      </c>
      <c r="BI144" s="384" t="n">
        <f aca="false">+BF144+AW144+AN144+AE144+V144</f>
        <v>24256</v>
      </c>
      <c r="BJ144" s="193" t="n">
        <f aca="false">+C144-BG144</f>
        <v>0</v>
      </c>
      <c r="BK144" s="193" t="n">
        <f aca="false">+D144-BH144</f>
        <v>0</v>
      </c>
      <c r="BL144" s="193" t="n">
        <f aca="false">+E144-BI144</f>
        <v>0</v>
      </c>
    </row>
    <row r="145" s="188" customFormat="true" ht="22.65" hidden="false" customHeight="true" outlineLevel="0" collapsed="false">
      <c r="A145" s="272" t="s">
        <v>457</v>
      </c>
      <c r="B145" s="264" t="n">
        <f aca="false">165000+55000+15000+57000+240000+145000+21000+75000+135000+292000</f>
        <v>1200000</v>
      </c>
      <c r="C145" s="291" t="n">
        <f aca="false">SUM(C146:C150)</f>
        <v>1200500</v>
      </c>
      <c r="D145" s="291" t="n">
        <f aca="false">SUM(D146:D150)</f>
        <v>0</v>
      </c>
      <c r="E145" s="291" t="n">
        <f aca="false">SUM(E146:E150)</f>
        <v>1200500</v>
      </c>
      <c r="F145" s="291"/>
      <c r="G145" s="291"/>
      <c r="H145" s="291"/>
      <c r="I145" s="291"/>
      <c r="J145" s="265"/>
      <c r="K145" s="266"/>
      <c r="L145" s="265"/>
      <c r="M145" s="265"/>
      <c r="N145" s="383" t="n">
        <f aca="false">+N146+N147+N148+N149+N150</f>
        <v>0</v>
      </c>
      <c r="O145" s="383" t="n">
        <f aca="false">+O146+O147+O148+O149+O150</f>
        <v>0</v>
      </c>
      <c r="P145" s="383" t="n">
        <f aca="false">+O145+N145</f>
        <v>0</v>
      </c>
      <c r="Q145" s="383" t="n">
        <f aca="false">+Q146+Q147+Q148+Q149+Q150</f>
        <v>957</v>
      </c>
      <c r="R145" s="383" t="n">
        <f aca="false">+R146+R147+R148+R149+R150</f>
        <v>0</v>
      </c>
      <c r="S145" s="397" t="n">
        <f aca="false">Q145+R145</f>
        <v>957</v>
      </c>
      <c r="T145" s="385" t="n">
        <f aca="false">+Q145+N145</f>
        <v>957</v>
      </c>
      <c r="U145" s="385" t="n">
        <f aca="false">+R145+O145</f>
        <v>0</v>
      </c>
      <c r="V145" s="314" t="n">
        <f aca="false">T145+U145</f>
        <v>957</v>
      </c>
      <c r="W145" s="383" t="n">
        <f aca="false">+W146+W147+W148+W149+W150</f>
        <v>49176</v>
      </c>
      <c r="X145" s="383" t="n">
        <f aca="false">+X146+X147+X148+X149+X150</f>
        <v>0</v>
      </c>
      <c r="Y145" s="397" t="n">
        <f aca="false">W145+X145</f>
        <v>49176</v>
      </c>
      <c r="Z145" s="383" t="n">
        <f aca="false">+Z146+Z147+Z148+Z149+Z150</f>
        <v>120707</v>
      </c>
      <c r="AA145" s="383" t="n">
        <f aca="false">+AA146+AA147+AA148+AA149+AA150</f>
        <v>0</v>
      </c>
      <c r="AB145" s="397" t="n">
        <f aca="false">Z145+AA145</f>
        <v>120707</v>
      </c>
      <c r="AC145" s="387" t="n">
        <f aca="false">+Z145+W145</f>
        <v>169883</v>
      </c>
      <c r="AD145" s="387" t="n">
        <f aca="false">+AA145+X145</f>
        <v>0</v>
      </c>
      <c r="AE145" s="314" t="n">
        <f aca="false">AC145+AD145</f>
        <v>169883</v>
      </c>
      <c r="AF145" s="383" t="n">
        <f aca="false">+AF146+AF147+AF148+AF149+AF150</f>
        <v>110044</v>
      </c>
      <c r="AG145" s="383" t="n">
        <f aca="false">+AG146+AG147+AG148+AG149+AG150</f>
        <v>0</v>
      </c>
      <c r="AH145" s="383" t="n">
        <f aca="false">AF145+AG145</f>
        <v>110044</v>
      </c>
      <c r="AI145" s="383" t="n">
        <f aca="false">+AI146+AI147+AI148+AI149+AI150</f>
        <v>177856</v>
      </c>
      <c r="AJ145" s="383" t="n">
        <f aca="false">+AJ146+AJ147+AJ148+AJ149+AJ150</f>
        <v>0</v>
      </c>
      <c r="AK145" s="383" t="n">
        <f aca="false">AI145+AJ145</f>
        <v>177856</v>
      </c>
      <c r="AL145" s="387" t="n">
        <f aca="false">+AI145+AF145</f>
        <v>287900</v>
      </c>
      <c r="AM145" s="387" t="n">
        <f aca="false">+AJ145+AG145</f>
        <v>0</v>
      </c>
      <c r="AN145" s="314" t="n">
        <f aca="false">AL145+AM145</f>
        <v>287900</v>
      </c>
      <c r="AO145" s="383" t="n">
        <f aca="false">+AO146+AO147+AO148+AO149+AO150</f>
        <v>308762</v>
      </c>
      <c r="AP145" s="383" t="n">
        <f aca="false">+AP146+AP147+AP148+AP149+AP150</f>
        <v>0</v>
      </c>
      <c r="AQ145" s="384" t="n">
        <f aca="false">AO145+AP145</f>
        <v>308762</v>
      </c>
      <c r="AR145" s="383" t="n">
        <f aca="false">+AR146+AR147+AR148+AR149+AR150</f>
        <v>214294</v>
      </c>
      <c r="AS145" s="383" t="n">
        <f aca="false">+AS146+AS147+AS148+AS149+AS150</f>
        <v>0</v>
      </c>
      <c r="AT145" s="383" t="n">
        <f aca="false">+AS145+AR145</f>
        <v>214294</v>
      </c>
      <c r="AU145" s="387" t="n">
        <f aca="false">+AR145+AO145</f>
        <v>523056</v>
      </c>
      <c r="AV145" s="387" t="n">
        <f aca="false">+AS145+AP145</f>
        <v>0</v>
      </c>
      <c r="AW145" s="314" t="n">
        <f aca="false">AU145+AV145</f>
        <v>523056</v>
      </c>
      <c r="AX145" s="383" t="n">
        <f aca="false">+AX146+AX147+AX148+AX149+AX150</f>
        <v>182799</v>
      </c>
      <c r="AY145" s="383" t="n">
        <f aca="false">+AY146+AY147+AY148+AY149+AY150</f>
        <v>0</v>
      </c>
      <c r="AZ145" s="383" t="n">
        <f aca="false">AX145+AY145</f>
        <v>182799</v>
      </c>
      <c r="BA145" s="383" t="n">
        <f aca="false">+BA146+BA147+BA148+BA149+BA150</f>
        <v>35905</v>
      </c>
      <c r="BB145" s="383" t="n">
        <f aca="false">+BB146+BB147+BB148+BB149+BB150</f>
        <v>0</v>
      </c>
      <c r="BC145" s="383" t="n">
        <f aca="false">BA145+BB145</f>
        <v>35905</v>
      </c>
      <c r="BD145" s="385" t="n">
        <f aca="false">+BA145+AX145</f>
        <v>218704</v>
      </c>
      <c r="BE145" s="385" t="n">
        <f aca="false">+BB145+AY145</f>
        <v>0</v>
      </c>
      <c r="BF145" s="314" t="n">
        <f aca="false">BD145+BE145</f>
        <v>218704</v>
      </c>
      <c r="BG145" s="384" t="n">
        <f aca="false">+BD145+AU145+AL145+AC145+T145</f>
        <v>1200500</v>
      </c>
      <c r="BH145" s="384" t="n">
        <f aca="false">+BE145+AV145+AM145+AD145+U145</f>
        <v>0</v>
      </c>
      <c r="BI145" s="384" t="n">
        <f aca="false">+BF145+AW145+AN145+AE145+V145</f>
        <v>1200500</v>
      </c>
      <c r="BJ145" s="193" t="n">
        <f aca="false">+C145-BG145</f>
        <v>0</v>
      </c>
      <c r="BK145" s="193" t="n">
        <f aca="false">+D145-BH145</f>
        <v>0</v>
      </c>
      <c r="BL145" s="193" t="n">
        <f aca="false">+E145-BI145</f>
        <v>0</v>
      </c>
    </row>
    <row r="146" s="188" customFormat="true" ht="22.65" hidden="false" customHeight="true" outlineLevel="0" collapsed="false">
      <c r="A146" s="216" t="s">
        <v>448</v>
      </c>
      <c r="B146" s="289"/>
      <c r="C146" s="218" t="n">
        <v>31900</v>
      </c>
      <c r="D146" s="451" t="n">
        <v>0</v>
      </c>
      <c r="E146" s="223" t="n">
        <f aca="false">+C146+D146</f>
        <v>31900</v>
      </c>
      <c r="F146" s="223"/>
      <c r="G146" s="223"/>
      <c r="H146" s="223"/>
      <c r="I146" s="223"/>
      <c r="J146" s="265"/>
      <c r="K146" s="266" t="s">
        <v>348</v>
      </c>
      <c r="L146" s="265" t="s">
        <v>315</v>
      </c>
      <c r="M146" s="265"/>
      <c r="N146" s="383" t="n">
        <v>0</v>
      </c>
      <c r="O146" s="383" t="n">
        <v>0</v>
      </c>
      <c r="P146" s="383" t="n">
        <f aca="false">+O146+N146</f>
        <v>0</v>
      </c>
      <c r="Q146" s="386" t="n">
        <v>957</v>
      </c>
      <c r="R146" s="383" t="n">
        <v>0</v>
      </c>
      <c r="S146" s="397" t="n">
        <f aca="false">Q146+R146</f>
        <v>957</v>
      </c>
      <c r="T146" s="385" t="n">
        <f aca="false">+Q146+N146</f>
        <v>957</v>
      </c>
      <c r="U146" s="385" t="n">
        <f aca="false">+R146+O146</f>
        <v>0</v>
      </c>
      <c r="V146" s="314" t="n">
        <f aca="false">T146+U146</f>
        <v>957</v>
      </c>
      <c r="W146" s="386" t="n">
        <v>2552</v>
      </c>
      <c r="X146" s="383" t="n">
        <v>0</v>
      </c>
      <c r="Y146" s="397" t="n">
        <f aca="false">W146+X146</f>
        <v>2552</v>
      </c>
      <c r="Z146" s="386" t="n">
        <v>4147</v>
      </c>
      <c r="AA146" s="383" t="n">
        <v>0</v>
      </c>
      <c r="AB146" s="397" t="n">
        <f aca="false">Z146+AA146</f>
        <v>4147</v>
      </c>
      <c r="AC146" s="387" t="n">
        <f aca="false">+Z146+W146</f>
        <v>6699</v>
      </c>
      <c r="AD146" s="387" t="n">
        <f aca="false">+AA146+X146</f>
        <v>0</v>
      </c>
      <c r="AE146" s="314" t="n">
        <f aca="false">AC146+AD146</f>
        <v>6699</v>
      </c>
      <c r="AF146" s="386" t="n">
        <v>5104</v>
      </c>
      <c r="AG146" s="383" t="n">
        <v>0</v>
      </c>
      <c r="AH146" s="383" t="n">
        <f aca="false">AF146+AG146</f>
        <v>5104</v>
      </c>
      <c r="AI146" s="386" t="n">
        <v>5104</v>
      </c>
      <c r="AJ146" s="383" t="n">
        <v>0</v>
      </c>
      <c r="AK146" s="383" t="n">
        <f aca="false">AI146+AJ146</f>
        <v>5104</v>
      </c>
      <c r="AL146" s="387" t="n">
        <f aca="false">+AI146+AF146</f>
        <v>10208</v>
      </c>
      <c r="AM146" s="387" t="n">
        <f aca="false">+AJ146+AG146</f>
        <v>0</v>
      </c>
      <c r="AN146" s="314" t="n">
        <f aca="false">AL146+AM146</f>
        <v>10208</v>
      </c>
      <c r="AO146" s="386" t="n">
        <v>5742</v>
      </c>
      <c r="AP146" s="383" t="n">
        <v>0</v>
      </c>
      <c r="AQ146" s="384" t="n">
        <f aca="false">AO146+AP146</f>
        <v>5742</v>
      </c>
      <c r="AR146" s="386" t="n">
        <v>4486</v>
      </c>
      <c r="AS146" s="383" t="n">
        <v>0</v>
      </c>
      <c r="AT146" s="383" t="n">
        <f aca="false">+AS146+AR146</f>
        <v>4486</v>
      </c>
      <c r="AU146" s="387" t="n">
        <f aca="false">+AR146+AO146</f>
        <v>10228</v>
      </c>
      <c r="AV146" s="387" t="n">
        <f aca="false">+AS146+AP146</f>
        <v>0</v>
      </c>
      <c r="AW146" s="314" t="n">
        <f aca="false">AU146+AV146</f>
        <v>10228</v>
      </c>
      <c r="AX146" s="386" t="n">
        <v>2871</v>
      </c>
      <c r="AY146" s="383" t="n">
        <v>0</v>
      </c>
      <c r="AZ146" s="383" t="n">
        <f aca="false">AX146+AY146</f>
        <v>2871</v>
      </c>
      <c r="BA146" s="386" t="n">
        <v>937</v>
      </c>
      <c r="BB146" s="383" t="n">
        <v>0</v>
      </c>
      <c r="BC146" s="383" t="n">
        <f aca="false">BA146+BB146</f>
        <v>937</v>
      </c>
      <c r="BD146" s="385" t="n">
        <f aca="false">+BA146+AX146</f>
        <v>3808</v>
      </c>
      <c r="BE146" s="385" t="n">
        <f aca="false">+BB146+AY146</f>
        <v>0</v>
      </c>
      <c r="BF146" s="314" t="n">
        <f aca="false">BD146+BE146</f>
        <v>3808</v>
      </c>
      <c r="BG146" s="384" t="n">
        <f aca="false">+BD146+AU146+AL146+AC146+T146</f>
        <v>31900</v>
      </c>
      <c r="BH146" s="384" t="n">
        <f aca="false">+BE146+AV146+AM146+AD146+U146</f>
        <v>0</v>
      </c>
      <c r="BI146" s="384" t="n">
        <f aca="false">+BF146+AW146+AN146+AE146+V146</f>
        <v>31900</v>
      </c>
      <c r="BJ146" s="193" t="n">
        <f aca="false">+C146-BG146</f>
        <v>0</v>
      </c>
      <c r="BK146" s="193" t="n">
        <f aca="false">+D146-BH146</f>
        <v>0</v>
      </c>
      <c r="BL146" s="193" t="n">
        <f aca="false">+E146-BI146</f>
        <v>0</v>
      </c>
    </row>
    <row r="147" s="188" customFormat="true" ht="22.65" hidden="false" customHeight="true" outlineLevel="0" collapsed="false">
      <c r="A147" s="216" t="s">
        <v>449</v>
      </c>
      <c r="B147" s="289"/>
      <c r="C147" s="218" t="n">
        <v>3000</v>
      </c>
      <c r="D147" s="451" t="n">
        <v>0</v>
      </c>
      <c r="E147" s="223" t="n">
        <f aca="false">+C147+D147</f>
        <v>3000</v>
      </c>
      <c r="F147" s="223"/>
      <c r="G147" s="223"/>
      <c r="H147" s="223"/>
      <c r="I147" s="223"/>
      <c r="J147" s="265"/>
      <c r="K147" s="266" t="s">
        <v>348</v>
      </c>
      <c r="L147" s="265" t="s">
        <v>315</v>
      </c>
      <c r="M147" s="265"/>
      <c r="N147" s="383" t="n">
        <v>0</v>
      </c>
      <c r="O147" s="383" t="n">
        <v>0</v>
      </c>
      <c r="P147" s="383" t="n">
        <f aca="false">+O147+N147</f>
        <v>0</v>
      </c>
      <c r="Q147" s="386"/>
      <c r="R147" s="383" t="n">
        <v>0</v>
      </c>
      <c r="S147" s="397" t="n">
        <f aca="false">Q147+R147</f>
        <v>0</v>
      </c>
      <c r="T147" s="385" t="n">
        <f aca="false">+Q147+N147</f>
        <v>0</v>
      </c>
      <c r="U147" s="385" t="n">
        <f aca="false">+R147+O147</f>
        <v>0</v>
      </c>
      <c r="V147" s="314" t="n">
        <f aca="false">T147+U147</f>
        <v>0</v>
      </c>
      <c r="W147" s="386"/>
      <c r="X147" s="383" t="n">
        <v>0</v>
      </c>
      <c r="Y147" s="397" t="n">
        <f aca="false">W147+X147</f>
        <v>0</v>
      </c>
      <c r="Z147" s="386"/>
      <c r="AA147" s="383" t="n">
        <v>0</v>
      </c>
      <c r="AB147" s="397" t="n">
        <f aca="false">Z147+AA147</f>
        <v>0</v>
      </c>
      <c r="AC147" s="387" t="n">
        <f aca="false">+Z147+W147</f>
        <v>0</v>
      </c>
      <c r="AD147" s="387" t="n">
        <f aca="false">+AA147+X147</f>
        <v>0</v>
      </c>
      <c r="AE147" s="314" t="n">
        <f aca="false">AC147+AD147</f>
        <v>0</v>
      </c>
      <c r="AF147" s="386"/>
      <c r="AG147" s="383" t="n">
        <v>0</v>
      </c>
      <c r="AH147" s="383" t="n">
        <f aca="false">AF147+AG147</f>
        <v>0</v>
      </c>
      <c r="AI147" s="386" t="n">
        <v>3000</v>
      </c>
      <c r="AJ147" s="383" t="n">
        <v>0</v>
      </c>
      <c r="AK147" s="383" t="n">
        <f aca="false">AI147+AJ147</f>
        <v>3000</v>
      </c>
      <c r="AL147" s="387" t="n">
        <f aca="false">+AI147+AF147</f>
        <v>3000</v>
      </c>
      <c r="AM147" s="387" t="n">
        <f aca="false">+AJ147+AG147</f>
        <v>0</v>
      </c>
      <c r="AN147" s="314" t="n">
        <f aca="false">AL147+AM147</f>
        <v>3000</v>
      </c>
      <c r="AO147" s="386"/>
      <c r="AP147" s="383" t="n">
        <v>0</v>
      </c>
      <c r="AQ147" s="384" t="n">
        <f aca="false">AO147+AP147</f>
        <v>0</v>
      </c>
      <c r="AR147" s="386"/>
      <c r="AS147" s="383" t="n">
        <v>0</v>
      </c>
      <c r="AT147" s="383" t="n">
        <f aca="false">+AS147+AR147</f>
        <v>0</v>
      </c>
      <c r="AU147" s="387" t="n">
        <f aca="false">+AR147+AO147</f>
        <v>0</v>
      </c>
      <c r="AV147" s="387" t="n">
        <f aca="false">+AS147+AP147</f>
        <v>0</v>
      </c>
      <c r="AW147" s="314" t="n">
        <f aca="false">AU147+AV147</f>
        <v>0</v>
      </c>
      <c r="AX147" s="386"/>
      <c r="AY147" s="383" t="n">
        <v>0</v>
      </c>
      <c r="AZ147" s="383" t="n">
        <f aca="false">AX147+AY147</f>
        <v>0</v>
      </c>
      <c r="BA147" s="386"/>
      <c r="BB147" s="383" t="n">
        <v>0</v>
      </c>
      <c r="BC147" s="383" t="n">
        <f aca="false">BA147+BB147</f>
        <v>0</v>
      </c>
      <c r="BD147" s="385" t="n">
        <f aca="false">+BA147+AX147</f>
        <v>0</v>
      </c>
      <c r="BE147" s="385" t="n">
        <f aca="false">+BB147+AY147</f>
        <v>0</v>
      </c>
      <c r="BF147" s="314" t="n">
        <f aca="false">BD147+BE147</f>
        <v>0</v>
      </c>
      <c r="BG147" s="384" t="n">
        <f aca="false">+BD147+AU147+AL147+AC147+T147</f>
        <v>3000</v>
      </c>
      <c r="BH147" s="384" t="n">
        <f aca="false">+BE147+AV147+AM147+AD147+U147</f>
        <v>0</v>
      </c>
      <c r="BI147" s="384" t="n">
        <f aca="false">+BF147+AW147+AN147+AE147+V147</f>
        <v>3000</v>
      </c>
      <c r="BJ147" s="193" t="n">
        <f aca="false">+C147-BG147</f>
        <v>0</v>
      </c>
      <c r="BK147" s="193" t="n">
        <f aca="false">+D147-BH147</f>
        <v>0</v>
      </c>
      <c r="BL147" s="193" t="n">
        <f aca="false">+E147-BI147</f>
        <v>0</v>
      </c>
    </row>
    <row r="148" s="188" customFormat="true" ht="22.65" hidden="false" customHeight="true" outlineLevel="0" collapsed="false">
      <c r="A148" s="216" t="s">
        <v>343</v>
      </c>
      <c r="B148" s="289"/>
      <c r="C148" s="218" t="n">
        <v>135000</v>
      </c>
      <c r="D148" s="451" t="n">
        <v>0</v>
      </c>
      <c r="E148" s="223" t="n">
        <f aca="false">+C148+D148</f>
        <v>135000</v>
      </c>
      <c r="F148" s="223"/>
      <c r="G148" s="223"/>
      <c r="H148" s="223"/>
      <c r="I148" s="223"/>
      <c r="J148" s="265"/>
      <c r="K148" s="266" t="s">
        <v>299</v>
      </c>
      <c r="L148" s="265" t="s">
        <v>315</v>
      </c>
      <c r="M148" s="265"/>
      <c r="N148" s="383" t="n">
        <v>0</v>
      </c>
      <c r="O148" s="383" t="n">
        <v>0</v>
      </c>
      <c r="P148" s="383" t="n">
        <f aca="false">+O148+N148</f>
        <v>0</v>
      </c>
      <c r="Q148" s="383" t="n">
        <v>0</v>
      </c>
      <c r="R148" s="383" t="n">
        <v>0</v>
      </c>
      <c r="S148" s="397" t="n">
        <f aca="false">Q148+R148</f>
        <v>0</v>
      </c>
      <c r="T148" s="385" t="n">
        <f aca="false">+Q148+N148</f>
        <v>0</v>
      </c>
      <c r="U148" s="385" t="n">
        <f aca="false">+R148+O148</f>
        <v>0</v>
      </c>
      <c r="V148" s="314" t="n">
        <f aca="false">T148+U148</f>
        <v>0</v>
      </c>
      <c r="W148" s="386" t="n">
        <v>5400</v>
      </c>
      <c r="X148" s="383" t="n">
        <v>0</v>
      </c>
      <c r="Y148" s="397" t="n">
        <f aca="false">W148+X148</f>
        <v>5400</v>
      </c>
      <c r="Z148" s="386" t="n">
        <v>13500</v>
      </c>
      <c r="AA148" s="383" t="n">
        <v>0</v>
      </c>
      <c r="AB148" s="397" t="n">
        <f aca="false">Z148+AA148</f>
        <v>13500</v>
      </c>
      <c r="AC148" s="387" t="n">
        <f aca="false">+Z148+W148</f>
        <v>18900</v>
      </c>
      <c r="AD148" s="387" t="n">
        <f aca="false">+AA148+X148</f>
        <v>0</v>
      </c>
      <c r="AE148" s="314" t="n">
        <f aca="false">AC148+AD148</f>
        <v>18900</v>
      </c>
      <c r="AF148" s="386" t="n">
        <v>20250</v>
      </c>
      <c r="AG148" s="383" t="n">
        <v>0</v>
      </c>
      <c r="AH148" s="383" t="n">
        <f aca="false">AF148+AG148</f>
        <v>20250</v>
      </c>
      <c r="AI148" s="386" t="n">
        <v>22950</v>
      </c>
      <c r="AJ148" s="383" t="n">
        <v>0</v>
      </c>
      <c r="AK148" s="383" t="n">
        <f aca="false">AI148+AJ148</f>
        <v>22950</v>
      </c>
      <c r="AL148" s="387" t="n">
        <f aca="false">+AI148+AF148</f>
        <v>43200</v>
      </c>
      <c r="AM148" s="387" t="n">
        <f aca="false">+AJ148+AG148</f>
        <v>0</v>
      </c>
      <c r="AN148" s="314" t="n">
        <f aca="false">AL148+AM148</f>
        <v>43200</v>
      </c>
      <c r="AO148" s="386" t="n">
        <v>27000</v>
      </c>
      <c r="AP148" s="383" t="n">
        <v>0</v>
      </c>
      <c r="AQ148" s="384" t="n">
        <f aca="false">AO148+AP148</f>
        <v>27000</v>
      </c>
      <c r="AR148" s="386" t="n">
        <v>24300</v>
      </c>
      <c r="AS148" s="383" t="n">
        <v>0</v>
      </c>
      <c r="AT148" s="383" t="n">
        <f aca="false">+AS148+AR148</f>
        <v>24300</v>
      </c>
      <c r="AU148" s="387" t="n">
        <f aca="false">+AR148+AO148</f>
        <v>51300</v>
      </c>
      <c r="AV148" s="387" t="n">
        <f aca="false">+AS148+AP148</f>
        <v>0</v>
      </c>
      <c r="AW148" s="314" t="n">
        <f aca="false">AU148+AV148</f>
        <v>51300</v>
      </c>
      <c r="AX148" s="386" t="n">
        <v>17550</v>
      </c>
      <c r="AY148" s="383" t="n">
        <v>0</v>
      </c>
      <c r="AZ148" s="383" t="n">
        <f aca="false">AX148+AY148</f>
        <v>17550</v>
      </c>
      <c r="BA148" s="386" t="n">
        <v>4050</v>
      </c>
      <c r="BB148" s="383" t="n">
        <v>0</v>
      </c>
      <c r="BC148" s="383" t="n">
        <f aca="false">BA148+BB148</f>
        <v>4050</v>
      </c>
      <c r="BD148" s="385" t="n">
        <f aca="false">+BA148+AX148</f>
        <v>21600</v>
      </c>
      <c r="BE148" s="385" t="n">
        <f aca="false">+BB148+AY148</f>
        <v>0</v>
      </c>
      <c r="BF148" s="314" t="n">
        <f aca="false">BD148+BE148</f>
        <v>21600</v>
      </c>
      <c r="BG148" s="384" t="n">
        <f aca="false">+BD148+AU148+AL148+AC148+T148</f>
        <v>135000</v>
      </c>
      <c r="BH148" s="384" t="n">
        <f aca="false">+BE148+AV148+AM148+AD148+U148</f>
        <v>0</v>
      </c>
      <c r="BI148" s="384" t="n">
        <f aca="false">+BF148+AW148+AN148+AE148+V148</f>
        <v>135000</v>
      </c>
      <c r="BJ148" s="193" t="n">
        <f aca="false">+C148-BG148</f>
        <v>0</v>
      </c>
      <c r="BK148" s="193" t="n">
        <f aca="false">+D148-BH148</f>
        <v>0</v>
      </c>
      <c r="BL148" s="193" t="n">
        <f aca="false">+E148-BI148</f>
        <v>0</v>
      </c>
    </row>
    <row r="149" s="188" customFormat="true" ht="22.65" hidden="false" customHeight="true" outlineLevel="0" collapsed="false">
      <c r="A149" s="216" t="s">
        <v>456</v>
      </c>
      <c r="B149" s="289"/>
      <c r="C149" s="218" t="n">
        <v>685600</v>
      </c>
      <c r="D149" s="451" t="n">
        <v>0</v>
      </c>
      <c r="E149" s="223" t="n">
        <f aca="false">+C149+D149</f>
        <v>685600</v>
      </c>
      <c r="F149" s="223"/>
      <c r="G149" s="223"/>
      <c r="H149" s="223"/>
      <c r="I149" s="223"/>
      <c r="J149" s="265"/>
      <c r="K149" s="266" t="s">
        <v>299</v>
      </c>
      <c r="L149" s="265" t="s">
        <v>315</v>
      </c>
      <c r="M149" s="265"/>
      <c r="N149" s="383" t="n">
        <v>0</v>
      </c>
      <c r="O149" s="383" t="n">
        <v>0</v>
      </c>
      <c r="P149" s="383" t="n">
        <f aca="false">+O149+N149</f>
        <v>0</v>
      </c>
      <c r="Q149" s="383" t="n">
        <v>0</v>
      </c>
      <c r="R149" s="383" t="n">
        <v>0</v>
      </c>
      <c r="S149" s="397" t="n">
        <f aca="false">Q149+R149</f>
        <v>0</v>
      </c>
      <c r="T149" s="385" t="n">
        <f aca="false">+Q149+N149</f>
        <v>0</v>
      </c>
      <c r="U149" s="385" t="n">
        <f aca="false">+R149+O149</f>
        <v>0</v>
      </c>
      <c r="V149" s="314" t="n">
        <f aca="false">T149+U149</f>
        <v>0</v>
      </c>
      <c r="W149" s="386" t="n">
        <v>27424</v>
      </c>
      <c r="X149" s="383" t="n">
        <v>0</v>
      </c>
      <c r="Y149" s="397" t="n">
        <f aca="false">W149+X149</f>
        <v>27424</v>
      </c>
      <c r="Z149" s="386" t="n">
        <v>68560</v>
      </c>
      <c r="AA149" s="383" t="n">
        <v>0</v>
      </c>
      <c r="AB149" s="397" t="n">
        <f aca="false">Z149+AA149</f>
        <v>68560</v>
      </c>
      <c r="AC149" s="387" t="n">
        <f aca="false">+Z149+W149</f>
        <v>95984</v>
      </c>
      <c r="AD149" s="387" t="n">
        <f aca="false">+AA149+X149</f>
        <v>0</v>
      </c>
      <c r="AE149" s="314" t="n">
        <f aca="false">AC149+AD149</f>
        <v>95984</v>
      </c>
      <c r="AF149" s="386" t="n">
        <f aca="false">102840-69900</f>
        <v>32940</v>
      </c>
      <c r="AG149" s="383" t="n">
        <v>0</v>
      </c>
      <c r="AH149" s="383" t="n">
        <f aca="false">AF149+AG149</f>
        <v>32940</v>
      </c>
      <c r="AI149" s="386" t="n">
        <f aca="false">116552-28400</f>
        <v>88152</v>
      </c>
      <c r="AJ149" s="383" t="n">
        <v>0</v>
      </c>
      <c r="AK149" s="383" t="n">
        <f aca="false">AI149+AJ149</f>
        <v>88152</v>
      </c>
      <c r="AL149" s="387" t="n">
        <f aca="false">+AI149+AF149</f>
        <v>121092</v>
      </c>
      <c r="AM149" s="387" t="n">
        <f aca="false">+AJ149+AG149</f>
        <v>0</v>
      </c>
      <c r="AN149" s="314" t="n">
        <f aca="false">AL149+AM149</f>
        <v>121092</v>
      </c>
      <c r="AO149" s="386" t="n">
        <f aca="false">137120+69900</f>
        <v>207020</v>
      </c>
      <c r="AP149" s="383" t="n">
        <v>0</v>
      </c>
      <c r="AQ149" s="384" t="n">
        <f aca="false">AO149+AP149</f>
        <v>207020</v>
      </c>
      <c r="AR149" s="386" t="n">
        <v>123408</v>
      </c>
      <c r="AS149" s="383" t="n">
        <v>0</v>
      </c>
      <c r="AT149" s="383" t="n">
        <f aca="false">+AS149+AR149</f>
        <v>123408</v>
      </c>
      <c r="AU149" s="387" t="n">
        <f aca="false">+AR149+AO149</f>
        <v>330428</v>
      </c>
      <c r="AV149" s="387" t="n">
        <f aca="false">+AS149+AP149</f>
        <v>0</v>
      </c>
      <c r="AW149" s="314" t="n">
        <f aca="false">AU149+AV149</f>
        <v>330428</v>
      </c>
      <c r="AX149" s="386" t="n">
        <f aca="false">89128+28400</f>
        <v>117528</v>
      </c>
      <c r="AY149" s="383" t="n">
        <v>0</v>
      </c>
      <c r="AZ149" s="383" t="n">
        <f aca="false">AX149+AY149</f>
        <v>117528</v>
      </c>
      <c r="BA149" s="386" t="n">
        <v>20568</v>
      </c>
      <c r="BB149" s="383" t="n">
        <v>0</v>
      </c>
      <c r="BC149" s="383" t="n">
        <f aca="false">BA149+BB149</f>
        <v>20568</v>
      </c>
      <c r="BD149" s="385" t="n">
        <f aca="false">+BA149+AX149</f>
        <v>138096</v>
      </c>
      <c r="BE149" s="385" t="n">
        <f aca="false">+BB149+AY149</f>
        <v>0</v>
      </c>
      <c r="BF149" s="314" t="n">
        <f aca="false">BD149+BE149</f>
        <v>138096</v>
      </c>
      <c r="BG149" s="384" t="n">
        <f aca="false">+BD149+AU149+AL149+AC149+T149</f>
        <v>685600</v>
      </c>
      <c r="BH149" s="384" t="n">
        <f aca="false">+BE149+AV149+AM149+AD149+U149</f>
        <v>0</v>
      </c>
      <c r="BI149" s="384" t="n">
        <f aca="false">+BF149+AW149+AN149+AE149+V149</f>
        <v>685600</v>
      </c>
      <c r="BJ149" s="193" t="n">
        <f aca="false">+C149-BG149</f>
        <v>0</v>
      </c>
      <c r="BK149" s="193" t="n">
        <f aca="false">+D149-BH149</f>
        <v>0</v>
      </c>
      <c r="BL149" s="193" t="n">
        <f aca="false">+E149-BI149</f>
        <v>0</v>
      </c>
    </row>
    <row r="150" s="188" customFormat="true" ht="22.65" hidden="false" customHeight="true" outlineLevel="0" collapsed="false">
      <c r="A150" s="216" t="s">
        <v>455</v>
      </c>
      <c r="B150" s="289"/>
      <c r="C150" s="218" t="n">
        <v>345000</v>
      </c>
      <c r="D150" s="451" t="n">
        <v>0</v>
      </c>
      <c r="E150" s="223" t="n">
        <f aca="false">+C150+D150</f>
        <v>345000</v>
      </c>
      <c r="F150" s="223"/>
      <c r="G150" s="223"/>
      <c r="H150" s="223"/>
      <c r="I150" s="223"/>
      <c r="J150" s="265"/>
      <c r="K150" s="266" t="s">
        <v>299</v>
      </c>
      <c r="L150" s="265" t="s">
        <v>315</v>
      </c>
      <c r="M150" s="265"/>
      <c r="N150" s="383" t="n">
        <v>0</v>
      </c>
      <c r="O150" s="383" t="n">
        <v>0</v>
      </c>
      <c r="P150" s="383" t="n">
        <f aca="false">+O150+N150</f>
        <v>0</v>
      </c>
      <c r="Q150" s="383" t="n">
        <v>0</v>
      </c>
      <c r="R150" s="383" t="n">
        <v>0</v>
      </c>
      <c r="S150" s="397" t="n">
        <f aca="false">Q150+R150</f>
        <v>0</v>
      </c>
      <c r="T150" s="385" t="n">
        <f aca="false">+Q150+N150</f>
        <v>0</v>
      </c>
      <c r="U150" s="385" t="n">
        <f aca="false">+R150+O150</f>
        <v>0</v>
      </c>
      <c r="V150" s="314" t="n">
        <f aca="false">T150+U150</f>
        <v>0</v>
      </c>
      <c r="W150" s="386" t="n">
        <v>13800</v>
      </c>
      <c r="X150" s="383" t="n">
        <v>0</v>
      </c>
      <c r="Y150" s="397" t="n">
        <f aca="false">W150+X150</f>
        <v>13800</v>
      </c>
      <c r="Z150" s="386" t="n">
        <v>34500</v>
      </c>
      <c r="AA150" s="383" t="n">
        <v>0</v>
      </c>
      <c r="AB150" s="397" t="n">
        <f aca="false">Z150+AA150</f>
        <v>34500</v>
      </c>
      <c r="AC150" s="387" t="n">
        <f aca="false">+Z150+W150</f>
        <v>48300</v>
      </c>
      <c r="AD150" s="387" t="n">
        <f aca="false">+AA150+X150</f>
        <v>0</v>
      </c>
      <c r="AE150" s="314" t="n">
        <f aca="false">AC150+AD150</f>
        <v>48300</v>
      </c>
      <c r="AF150" s="386" t="n">
        <v>51750</v>
      </c>
      <c r="AG150" s="383" t="n">
        <v>0</v>
      </c>
      <c r="AH150" s="383" t="n">
        <f aca="false">AF150+AG150</f>
        <v>51750</v>
      </c>
      <c r="AI150" s="386" t="n">
        <v>58650</v>
      </c>
      <c r="AJ150" s="383" t="n">
        <v>0</v>
      </c>
      <c r="AK150" s="383" t="n">
        <f aca="false">AI150+AJ150</f>
        <v>58650</v>
      </c>
      <c r="AL150" s="387" t="n">
        <f aca="false">+AI150+AF150</f>
        <v>110400</v>
      </c>
      <c r="AM150" s="387" t="n">
        <f aca="false">+AJ150+AG150</f>
        <v>0</v>
      </c>
      <c r="AN150" s="314" t="n">
        <f aca="false">AL150+AM150</f>
        <v>110400</v>
      </c>
      <c r="AO150" s="386" t="n">
        <v>69000</v>
      </c>
      <c r="AP150" s="383" t="n">
        <v>0</v>
      </c>
      <c r="AQ150" s="384" t="n">
        <f aca="false">AO150+AP150</f>
        <v>69000</v>
      </c>
      <c r="AR150" s="386" t="n">
        <v>62100</v>
      </c>
      <c r="AS150" s="383" t="n">
        <v>0</v>
      </c>
      <c r="AT150" s="383" t="n">
        <f aca="false">+AS150+AR150</f>
        <v>62100</v>
      </c>
      <c r="AU150" s="387" t="n">
        <f aca="false">+AR150+AO150</f>
        <v>131100</v>
      </c>
      <c r="AV150" s="387" t="n">
        <f aca="false">+AS150+AP150</f>
        <v>0</v>
      </c>
      <c r="AW150" s="314" t="n">
        <f aca="false">AU150+AV150</f>
        <v>131100</v>
      </c>
      <c r="AX150" s="386" t="n">
        <v>44850</v>
      </c>
      <c r="AY150" s="383" t="n">
        <v>0</v>
      </c>
      <c r="AZ150" s="383" t="n">
        <f aca="false">AX150+AY150</f>
        <v>44850</v>
      </c>
      <c r="BA150" s="386" t="n">
        <v>10350</v>
      </c>
      <c r="BB150" s="383" t="n">
        <v>0</v>
      </c>
      <c r="BC150" s="383" t="n">
        <f aca="false">BA150+BB150</f>
        <v>10350</v>
      </c>
      <c r="BD150" s="385" t="n">
        <f aca="false">+BA150+AX150</f>
        <v>55200</v>
      </c>
      <c r="BE150" s="385" t="n">
        <f aca="false">+BB150+AY150</f>
        <v>0</v>
      </c>
      <c r="BF150" s="314" t="n">
        <f aca="false">BD150+BE150</f>
        <v>55200</v>
      </c>
      <c r="BG150" s="384" t="n">
        <f aca="false">+BD150+AU150+AL150+AC150+T150</f>
        <v>345000</v>
      </c>
      <c r="BH150" s="384" t="n">
        <f aca="false">+BE150+AV150+AM150+AD150+U150</f>
        <v>0</v>
      </c>
      <c r="BI150" s="384" t="n">
        <f aca="false">+BF150+AW150+AN150+AE150+V150</f>
        <v>345000</v>
      </c>
      <c r="BJ150" s="193" t="n">
        <f aca="false">+C150-BG150</f>
        <v>0</v>
      </c>
      <c r="BK150" s="193" t="n">
        <f aca="false">+D150-BH150</f>
        <v>0</v>
      </c>
      <c r="BL150" s="193" t="n">
        <f aca="false">+E150-BI150</f>
        <v>0</v>
      </c>
    </row>
    <row r="151" s="188" customFormat="true" ht="36.75" hidden="false" customHeight="true" outlineLevel="0" collapsed="false">
      <c r="A151" s="274" t="s">
        <v>458</v>
      </c>
      <c r="B151" s="275" t="n">
        <f aca="false">335000+195000</f>
        <v>530000</v>
      </c>
      <c r="C151" s="227" t="n">
        <f aca="false">SUM(C152:C154)</f>
        <v>1640500</v>
      </c>
      <c r="D151" s="227" t="n">
        <f aca="false">SUM(D152:D154)</f>
        <v>0</v>
      </c>
      <c r="E151" s="227" t="n">
        <f aca="false">SUM(E152:E154)</f>
        <v>1640500</v>
      </c>
      <c r="F151" s="227" t="s">
        <v>283</v>
      </c>
      <c r="G151" s="276" t="n">
        <v>2</v>
      </c>
      <c r="H151" s="227"/>
      <c r="I151" s="227"/>
      <c r="J151" s="277"/>
      <c r="K151" s="278"/>
      <c r="L151" s="277"/>
      <c r="M151" s="277"/>
      <c r="N151" s="429" t="n">
        <f aca="false">+N152+N153+N154</f>
        <v>0</v>
      </c>
      <c r="O151" s="429" t="n">
        <f aca="false">+O152+O153+O154</f>
        <v>0</v>
      </c>
      <c r="P151" s="429" t="n">
        <f aca="false">+O151+N151</f>
        <v>0</v>
      </c>
      <c r="Q151" s="429" t="n">
        <f aca="false">+Q152+Q153+Q154</f>
        <v>806215</v>
      </c>
      <c r="R151" s="429" t="n">
        <f aca="false">+R152+R153+R154</f>
        <v>0</v>
      </c>
      <c r="S151" s="391" t="n">
        <f aca="false">Q151+R151</f>
        <v>806215</v>
      </c>
      <c r="T151" s="385" t="n">
        <f aca="false">+Q151+N151</f>
        <v>806215</v>
      </c>
      <c r="U151" s="385" t="n">
        <f aca="false">+R151+O151</f>
        <v>0</v>
      </c>
      <c r="V151" s="314" t="n">
        <f aca="false">T151+U151</f>
        <v>806215</v>
      </c>
      <c r="W151" s="429" t="n">
        <f aca="false">+W152+W153+W154</f>
        <v>776240</v>
      </c>
      <c r="X151" s="429" t="n">
        <f aca="false">+X152+X153+X154</f>
        <v>0</v>
      </c>
      <c r="Y151" s="391" t="n">
        <f aca="false">W151+X151</f>
        <v>776240</v>
      </c>
      <c r="Z151" s="429" t="n">
        <f aca="false">+Z152+Z153+Z154</f>
        <v>27265</v>
      </c>
      <c r="AA151" s="429" t="n">
        <f aca="false">+AA152+AA153+AA154</f>
        <v>0</v>
      </c>
      <c r="AB151" s="391" t="n">
        <f aca="false">Z151+AA151</f>
        <v>27265</v>
      </c>
      <c r="AC151" s="430" t="n">
        <f aca="false">+Z151+W151</f>
        <v>803505</v>
      </c>
      <c r="AD151" s="430" t="n">
        <f aca="false">+AA151+X151</f>
        <v>0</v>
      </c>
      <c r="AE151" s="392" t="n">
        <f aca="false">AC151+AD151</f>
        <v>803505</v>
      </c>
      <c r="AF151" s="429" t="n">
        <f aca="false">+AF152+AF153+AF154</f>
        <v>6480</v>
      </c>
      <c r="AG151" s="429" t="n">
        <f aca="false">+AG152+AG153+AG154</f>
        <v>0</v>
      </c>
      <c r="AH151" s="429" t="n">
        <f aca="false">AF151+AG151</f>
        <v>6480</v>
      </c>
      <c r="AI151" s="429" t="n">
        <f aca="false">+AI152+AI153+AI154</f>
        <v>6480</v>
      </c>
      <c r="AJ151" s="429" t="n">
        <f aca="false">+AJ152+AJ153+AJ154</f>
        <v>0</v>
      </c>
      <c r="AK151" s="429" t="n">
        <f aca="false">AI151+AJ151</f>
        <v>6480</v>
      </c>
      <c r="AL151" s="387" t="n">
        <f aca="false">+AI151+AF151</f>
        <v>12960</v>
      </c>
      <c r="AM151" s="387" t="n">
        <f aca="false">+AJ151+AG151</f>
        <v>0</v>
      </c>
      <c r="AN151" s="314" t="n">
        <f aca="false">AL151+AM151</f>
        <v>12960</v>
      </c>
      <c r="AO151" s="429" t="n">
        <f aca="false">+AO152+AO153+AO154</f>
        <v>7290</v>
      </c>
      <c r="AP151" s="429" t="n">
        <f aca="false">+AP152+AP153+AP154</f>
        <v>0</v>
      </c>
      <c r="AQ151" s="392" t="n">
        <f aca="false">AO151+AP151</f>
        <v>7290</v>
      </c>
      <c r="AR151" s="429" t="n">
        <f aca="false">+AR152+AR153+AR154</f>
        <v>5670</v>
      </c>
      <c r="AS151" s="429" t="n">
        <f aca="false">+AS152+AS153+AS154</f>
        <v>0</v>
      </c>
      <c r="AT151" s="429" t="n">
        <f aca="false">+AS151+AR151</f>
        <v>5670</v>
      </c>
      <c r="AU151" s="387" t="n">
        <f aca="false">+AR151+AO151</f>
        <v>12960</v>
      </c>
      <c r="AV151" s="387" t="n">
        <f aca="false">+AS151+AP151</f>
        <v>0</v>
      </c>
      <c r="AW151" s="314" t="n">
        <f aca="false">AU151+AV151</f>
        <v>12960</v>
      </c>
      <c r="AX151" s="429" t="n">
        <f aca="false">+AX152+AX153+AX154</f>
        <v>3645</v>
      </c>
      <c r="AY151" s="429" t="n">
        <f aca="false">+AY152+AY153+AY154</f>
        <v>0</v>
      </c>
      <c r="AZ151" s="429" t="n">
        <f aca="false">AX151+AY151</f>
        <v>3645</v>
      </c>
      <c r="BA151" s="429" t="n">
        <f aca="false">+BA152+BA153+BA154</f>
        <v>1215</v>
      </c>
      <c r="BB151" s="429" t="n">
        <f aca="false">+BB152+BB153+BB154</f>
        <v>0</v>
      </c>
      <c r="BC151" s="429" t="n">
        <f aca="false">BA151+BB151</f>
        <v>1215</v>
      </c>
      <c r="BD151" s="385" t="n">
        <f aca="false">+BA151+AX151</f>
        <v>4860</v>
      </c>
      <c r="BE151" s="385" t="n">
        <f aca="false">+BB151+AY151</f>
        <v>0</v>
      </c>
      <c r="BF151" s="314" t="n">
        <f aca="false">BD151+BE151</f>
        <v>4860</v>
      </c>
      <c r="BG151" s="392" t="n">
        <f aca="false">+BD151+AU151+AL151+AC151+T151</f>
        <v>1640500</v>
      </c>
      <c r="BH151" s="392" t="n">
        <f aca="false">+BE151+AV151+AM151+AD151+U151</f>
        <v>0</v>
      </c>
      <c r="BI151" s="392" t="n">
        <f aca="false">+BF151+AW151+AN151+AE151+V151</f>
        <v>1640500</v>
      </c>
      <c r="BJ151" s="193" t="n">
        <f aca="false">+C151-BG151</f>
        <v>0</v>
      </c>
      <c r="BK151" s="193" t="n">
        <f aca="false">+D151-BH151</f>
        <v>0</v>
      </c>
      <c r="BL151" s="193" t="n">
        <f aca="false">+E151-BI151</f>
        <v>0</v>
      </c>
    </row>
    <row r="152" s="188" customFormat="true" ht="22.65" hidden="false" customHeight="true" outlineLevel="0" collapsed="false">
      <c r="A152" s="216" t="s">
        <v>459</v>
      </c>
      <c r="B152" s="213"/>
      <c r="C152" s="223" t="n">
        <v>500000</v>
      </c>
      <c r="D152" s="273" t="n">
        <v>0</v>
      </c>
      <c r="E152" s="223" t="n">
        <f aca="false">+C152+D152</f>
        <v>500000</v>
      </c>
      <c r="F152" s="223"/>
      <c r="G152" s="223"/>
      <c r="H152" s="223"/>
      <c r="I152" s="223"/>
      <c r="J152" s="265" t="s">
        <v>287</v>
      </c>
      <c r="K152" s="266" t="s">
        <v>351</v>
      </c>
      <c r="L152" s="265" t="s">
        <v>460</v>
      </c>
      <c r="M152" s="265"/>
      <c r="N152" s="383" t="n">
        <v>0</v>
      </c>
      <c r="O152" s="383" t="n">
        <v>0</v>
      </c>
      <c r="P152" s="383" t="n">
        <f aca="false">+O152+N152</f>
        <v>0</v>
      </c>
      <c r="Q152" s="386" t="n">
        <v>420000</v>
      </c>
      <c r="R152" s="383" t="n">
        <v>0</v>
      </c>
      <c r="S152" s="397" t="n">
        <f aca="false">Q152+R152</f>
        <v>420000</v>
      </c>
      <c r="T152" s="385" t="n">
        <f aca="false">+Q152+N152</f>
        <v>420000</v>
      </c>
      <c r="U152" s="385" t="n">
        <f aca="false">+R152+O152</f>
        <v>0</v>
      </c>
      <c r="V152" s="314" t="n">
        <f aca="false">T152+U152</f>
        <v>420000</v>
      </c>
      <c r="W152" s="386" t="n">
        <v>80000</v>
      </c>
      <c r="X152" s="383" t="n">
        <v>0</v>
      </c>
      <c r="Y152" s="397" t="n">
        <f aca="false">W152+X152</f>
        <v>80000</v>
      </c>
      <c r="Z152" s="386" t="n">
        <v>0</v>
      </c>
      <c r="AA152" s="383" t="n">
        <v>0</v>
      </c>
      <c r="AB152" s="397" t="n">
        <f aca="false">Z152+AA152</f>
        <v>0</v>
      </c>
      <c r="AC152" s="387" t="n">
        <f aca="false">+Z152+W152</f>
        <v>80000</v>
      </c>
      <c r="AD152" s="387" t="n">
        <f aca="false">+AA152+X152</f>
        <v>0</v>
      </c>
      <c r="AE152" s="314" t="n">
        <f aca="false">AC152+AD152</f>
        <v>80000</v>
      </c>
      <c r="AF152" s="383" t="n">
        <v>0</v>
      </c>
      <c r="AG152" s="383" t="n">
        <v>0</v>
      </c>
      <c r="AH152" s="383" t="n">
        <f aca="false">AF152+AG152</f>
        <v>0</v>
      </c>
      <c r="AI152" s="383" t="n">
        <v>0</v>
      </c>
      <c r="AJ152" s="383" t="n">
        <v>0</v>
      </c>
      <c r="AK152" s="383" t="n">
        <f aca="false">AI152+AJ152</f>
        <v>0</v>
      </c>
      <c r="AL152" s="387" t="n">
        <f aca="false">+AI152+AF152</f>
        <v>0</v>
      </c>
      <c r="AM152" s="387" t="n">
        <f aca="false">+AJ152+AG152</f>
        <v>0</v>
      </c>
      <c r="AN152" s="314" t="n">
        <f aca="false">AL152+AM152</f>
        <v>0</v>
      </c>
      <c r="AO152" s="383" t="n">
        <v>0</v>
      </c>
      <c r="AP152" s="383" t="n">
        <v>0</v>
      </c>
      <c r="AQ152" s="384" t="n">
        <f aca="false">AO152+AP152</f>
        <v>0</v>
      </c>
      <c r="AR152" s="383" t="n">
        <v>0</v>
      </c>
      <c r="AS152" s="383" t="n">
        <v>0</v>
      </c>
      <c r="AT152" s="383" t="n">
        <f aca="false">+AS152+AR152</f>
        <v>0</v>
      </c>
      <c r="AU152" s="387" t="n">
        <f aca="false">+AR152+AO152</f>
        <v>0</v>
      </c>
      <c r="AV152" s="387" t="n">
        <f aca="false">+AS152+AP152</f>
        <v>0</v>
      </c>
      <c r="AW152" s="314" t="n">
        <f aca="false">AU152+AV152</f>
        <v>0</v>
      </c>
      <c r="AX152" s="383" t="n">
        <v>0</v>
      </c>
      <c r="AY152" s="383" t="n">
        <v>0</v>
      </c>
      <c r="AZ152" s="383" t="n">
        <f aca="false">AX152+AY152</f>
        <v>0</v>
      </c>
      <c r="BA152" s="383" t="n">
        <v>0</v>
      </c>
      <c r="BB152" s="383" t="n">
        <v>0</v>
      </c>
      <c r="BC152" s="383" t="n">
        <f aca="false">BA152+BB152</f>
        <v>0</v>
      </c>
      <c r="BD152" s="385" t="n">
        <f aca="false">+BA152+AX152</f>
        <v>0</v>
      </c>
      <c r="BE152" s="385" t="n">
        <f aca="false">+BB152+AY152</f>
        <v>0</v>
      </c>
      <c r="BF152" s="314" t="n">
        <f aca="false">BD152+BE152</f>
        <v>0</v>
      </c>
      <c r="BG152" s="384" t="n">
        <f aca="false">+BD152+AU152+AL152+AC152+T152</f>
        <v>500000</v>
      </c>
      <c r="BH152" s="384" t="n">
        <f aca="false">+BE152+AV152+AM152+AD152+U152</f>
        <v>0</v>
      </c>
      <c r="BI152" s="384" t="n">
        <f aca="false">+BF152+AW152+AN152+AE152+V152</f>
        <v>500000</v>
      </c>
      <c r="BJ152" s="193" t="n">
        <f aca="false">+C152-BG152</f>
        <v>0</v>
      </c>
      <c r="BK152" s="193" t="n">
        <f aca="false">+D152-BH152</f>
        <v>0</v>
      </c>
      <c r="BL152" s="193" t="n">
        <f aca="false">+E152-BI152</f>
        <v>0</v>
      </c>
    </row>
    <row r="153" s="188" customFormat="true" ht="22.65" hidden="false" customHeight="true" outlineLevel="0" collapsed="false">
      <c r="A153" s="216" t="s">
        <v>461</v>
      </c>
      <c r="B153" s="213"/>
      <c r="C153" s="223" t="n">
        <v>1100000</v>
      </c>
      <c r="D153" s="273" t="n">
        <v>0</v>
      </c>
      <c r="E153" s="223" t="n">
        <f aca="false">+C153+D153</f>
        <v>1100000</v>
      </c>
      <c r="F153" s="223"/>
      <c r="G153" s="223"/>
      <c r="H153" s="223"/>
      <c r="I153" s="223"/>
      <c r="J153" s="265" t="s">
        <v>287</v>
      </c>
      <c r="K153" s="266" t="s">
        <v>351</v>
      </c>
      <c r="L153" s="265" t="s">
        <v>293</v>
      </c>
      <c r="M153" s="265"/>
      <c r="N153" s="383" t="n">
        <v>0</v>
      </c>
      <c r="O153" s="383" t="n">
        <v>0</v>
      </c>
      <c r="P153" s="383" t="n">
        <f aca="false">+O153+N153</f>
        <v>0</v>
      </c>
      <c r="Q153" s="386" t="n">
        <v>385000</v>
      </c>
      <c r="R153" s="383" t="n">
        <v>0</v>
      </c>
      <c r="S153" s="397" t="n">
        <f aca="false">Q153+R153</f>
        <v>385000</v>
      </c>
      <c r="T153" s="385" t="n">
        <f aca="false">+Q153+N153</f>
        <v>385000</v>
      </c>
      <c r="U153" s="385" t="n">
        <f aca="false">+R153+O153</f>
        <v>0</v>
      </c>
      <c r="V153" s="314" t="n">
        <f aca="false">T153+U153</f>
        <v>385000</v>
      </c>
      <c r="W153" s="386" t="n">
        <v>693000</v>
      </c>
      <c r="X153" s="383" t="n">
        <v>0</v>
      </c>
      <c r="Y153" s="397" t="n">
        <f aca="false">W153+X153</f>
        <v>693000</v>
      </c>
      <c r="Z153" s="386" t="n">
        <v>22000</v>
      </c>
      <c r="AA153" s="383" t="n">
        <v>0</v>
      </c>
      <c r="AB153" s="397" t="n">
        <f aca="false">Z153+AA153</f>
        <v>22000</v>
      </c>
      <c r="AC153" s="387" t="n">
        <f aca="false">+Z153+W153</f>
        <v>715000</v>
      </c>
      <c r="AD153" s="387" t="n">
        <f aca="false">+AA153+X153</f>
        <v>0</v>
      </c>
      <c r="AE153" s="314" t="n">
        <f aca="false">AC153+AD153</f>
        <v>715000</v>
      </c>
      <c r="AF153" s="386" t="n">
        <v>0</v>
      </c>
      <c r="AG153" s="383" t="n">
        <v>0</v>
      </c>
      <c r="AH153" s="383" t="n">
        <f aca="false">AF153+AG153</f>
        <v>0</v>
      </c>
      <c r="AI153" s="383" t="n">
        <v>0</v>
      </c>
      <c r="AJ153" s="383" t="n">
        <v>0</v>
      </c>
      <c r="AK153" s="383" t="n">
        <f aca="false">AI153+AJ153</f>
        <v>0</v>
      </c>
      <c r="AL153" s="387" t="n">
        <f aca="false">+AI153+AF153</f>
        <v>0</v>
      </c>
      <c r="AM153" s="387" t="n">
        <f aca="false">+AJ153+AG153</f>
        <v>0</v>
      </c>
      <c r="AN153" s="314" t="n">
        <f aca="false">AL153+AM153</f>
        <v>0</v>
      </c>
      <c r="AO153" s="383" t="n">
        <v>0</v>
      </c>
      <c r="AP153" s="383" t="n">
        <v>0</v>
      </c>
      <c r="AQ153" s="384" t="n">
        <f aca="false">AO153+AP153</f>
        <v>0</v>
      </c>
      <c r="AR153" s="383" t="n">
        <v>0</v>
      </c>
      <c r="AS153" s="383" t="n">
        <v>0</v>
      </c>
      <c r="AT153" s="383" t="n">
        <f aca="false">+AS153+AR153</f>
        <v>0</v>
      </c>
      <c r="AU153" s="387" t="n">
        <f aca="false">+AR153+AO153</f>
        <v>0</v>
      </c>
      <c r="AV153" s="387" t="n">
        <f aca="false">+AS153+AP153</f>
        <v>0</v>
      </c>
      <c r="AW153" s="314" t="n">
        <f aca="false">AU153+AV153</f>
        <v>0</v>
      </c>
      <c r="AX153" s="383" t="n">
        <v>0</v>
      </c>
      <c r="AY153" s="383" t="n">
        <v>0</v>
      </c>
      <c r="AZ153" s="383" t="n">
        <f aca="false">AX153+AY153</f>
        <v>0</v>
      </c>
      <c r="BA153" s="383" t="n">
        <v>0</v>
      </c>
      <c r="BB153" s="383" t="n">
        <v>0</v>
      </c>
      <c r="BC153" s="383" t="n">
        <f aca="false">BA153+BB153</f>
        <v>0</v>
      </c>
      <c r="BD153" s="385" t="n">
        <f aca="false">+BA153+AX153</f>
        <v>0</v>
      </c>
      <c r="BE153" s="385" t="n">
        <f aca="false">+BB153+AY153</f>
        <v>0</v>
      </c>
      <c r="BF153" s="314" t="n">
        <f aca="false">BD153+BE153</f>
        <v>0</v>
      </c>
      <c r="BG153" s="384" t="n">
        <f aca="false">+BD153+AU153+AL153+AC153+T153</f>
        <v>1100000</v>
      </c>
      <c r="BH153" s="384" t="n">
        <f aca="false">+BE153+AV153+AM153+AD153+U153</f>
        <v>0</v>
      </c>
      <c r="BI153" s="384" t="n">
        <f aca="false">+BF153+AW153+AN153+AE153+V153</f>
        <v>1100000</v>
      </c>
      <c r="BJ153" s="193" t="n">
        <f aca="false">+C153-BG153</f>
        <v>0</v>
      </c>
      <c r="BK153" s="193" t="n">
        <f aca="false">+D153-BH153</f>
        <v>0</v>
      </c>
      <c r="BL153" s="193" t="n">
        <f aca="false">+E153-BI153</f>
        <v>0</v>
      </c>
    </row>
    <row r="154" s="188" customFormat="true" ht="22.65" hidden="false" customHeight="true" outlineLevel="0" collapsed="false">
      <c r="A154" s="216" t="s">
        <v>448</v>
      </c>
      <c r="B154" s="213"/>
      <c r="C154" s="223" t="n">
        <v>40500</v>
      </c>
      <c r="D154" s="273" t="n">
        <v>0</v>
      </c>
      <c r="E154" s="223" t="n">
        <f aca="false">+C154+D154</f>
        <v>40500</v>
      </c>
      <c r="F154" s="223"/>
      <c r="G154" s="223"/>
      <c r="H154" s="223"/>
      <c r="I154" s="223"/>
      <c r="J154" s="265"/>
      <c r="K154" s="266" t="s">
        <v>348</v>
      </c>
      <c r="L154" s="265" t="s">
        <v>315</v>
      </c>
      <c r="M154" s="265"/>
      <c r="N154" s="383" t="n">
        <v>0</v>
      </c>
      <c r="O154" s="383" t="n">
        <v>0</v>
      </c>
      <c r="P154" s="383" t="n">
        <f aca="false">+O154+N154</f>
        <v>0</v>
      </c>
      <c r="Q154" s="386" t="n">
        <v>1215</v>
      </c>
      <c r="R154" s="383" t="n">
        <v>0</v>
      </c>
      <c r="S154" s="397" t="n">
        <f aca="false">Q154+R154</f>
        <v>1215</v>
      </c>
      <c r="T154" s="385" t="n">
        <f aca="false">+Q154+N154</f>
        <v>1215</v>
      </c>
      <c r="U154" s="385" t="n">
        <f aca="false">+R154+O154</f>
        <v>0</v>
      </c>
      <c r="V154" s="314" t="n">
        <f aca="false">T154+U154</f>
        <v>1215</v>
      </c>
      <c r="W154" s="386" t="n">
        <v>3240</v>
      </c>
      <c r="X154" s="383" t="n">
        <v>0</v>
      </c>
      <c r="Y154" s="397" t="n">
        <f aca="false">W154+X154</f>
        <v>3240</v>
      </c>
      <c r="Z154" s="386" t="n">
        <v>5265</v>
      </c>
      <c r="AA154" s="383" t="n">
        <v>0</v>
      </c>
      <c r="AB154" s="397" t="n">
        <f aca="false">Z154+AA154</f>
        <v>5265</v>
      </c>
      <c r="AC154" s="387" t="n">
        <f aca="false">+Z154+W154</f>
        <v>8505</v>
      </c>
      <c r="AD154" s="387" t="n">
        <f aca="false">+AA154+X154</f>
        <v>0</v>
      </c>
      <c r="AE154" s="314" t="n">
        <f aca="false">AC154+AD154</f>
        <v>8505</v>
      </c>
      <c r="AF154" s="386" t="n">
        <v>6480</v>
      </c>
      <c r="AG154" s="383" t="n">
        <v>0</v>
      </c>
      <c r="AH154" s="383" t="n">
        <f aca="false">AF154+AG154</f>
        <v>6480</v>
      </c>
      <c r="AI154" s="386" t="n">
        <v>6480</v>
      </c>
      <c r="AJ154" s="383" t="n">
        <v>0</v>
      </c>
      <c r="AK154" s="383" t="n">
        <f aca="false">AI154+AJ154</f>
        <v>6480</v>
      </c>
      <c r="AL154" s="387" t="n">
        <f aca="false">+AI154+AF154</f>
        <v>12960</v>
      </c>
      <c r="AM154" s="387" t="n">
        <f aca="false">+AJ154+AG154</f>
        <v>0</v>
      </c>
      <c r="AN154" s="314" t="n">
        <f aca="false">AL154+AM154</f>
        <v>12960</v>
      </c>
      <c r="AO154" s="386" t="n">
        <v>7290</v>
      </c>
      <c r="AP154" s="383" t="n">
        <v>0</v>
      </c>
      <c r="AQ154" s="384" t="n">
        <f aca="false">AO154+AP154</f>
        <v>7290</v>
      </c>
      <c r="AR154" s="386" t="n">
        <v>5670</v>
      </c>
      <c r="AS154" s="383" t="n">
        <v>0</v>
      </c>
      <c r="AT154" s="383" t="n">
        <f aca="false">+AS154+AR154</f>
        <v>5670</v>
      </c>
      <c r="AU154" s="387" t="n">
        <f aca="false">+AR154+AO154</f>
        <v>12960</v>
      </c>
      <c r="AV154" s="387" t="n">
        <f aca="false">+AS154+AP154</f>
        <v>0</v>
      </c>
      <c r="AW154" s="314" t="n">
        <f aca="false">AU154+AV154</f>
        <v>12960</v>
      </c>
      <c r="AX154" s="386" t="n">
        <v>3645</v>
      </c>
      <c r="AY154" s="383" t="n">
        <v>0</v>
      </c>
      <c r="AZ154" s="383" t="n">
        <f aca="false">AX154+AY154</f>
        <v>3645</v>
      </c>
      <c r="BA154" s="386" t="n">
        <v>1215</v>
      </c>
      <c r="BB154" s="383" t="n">
        <v>0</v>
      </c>
      <c r="BC154" s="383" t="n">
        <f aca="false">BA154+BB154</f>
        <v>1215</v>
      </c>
      <c r="BD154" s="385" t="n">
        <f aca="false">+BA154+AX154</f>
        <v>4860</v>
      </c>
      <c r="BE154" s="385" t="n">
        <f aca="false">+BB154+AY154</f>
        <v>0</v>
      </c>
      <c r="BF154" s="314" t="n">
        <f aca="false">BD154+BE154</f>
        <v>4860</v>
      </c>
      <c r="BG154" s="384" t="n">
        <f aca="false">+BD154+AU154+AL154+AC154+T154</f>
        <v>40500</v>
      </c>
      <c r="BH154" s="384" t="n">
        <f aca="false">+BE154+AV154+AM154+AD154+U154</f>
        <v>0</v>
      </c>
      <c r="BI154" s="384" t="n">
        <f aca="false">+BF154+AW154+AN154+AE154+V154</f>
        <v>40500</v>
      </c>
      <c r="BJ154" s="193" t="n">
        <f aca="false">+C154-BG154</f>
        <v>0</v>
      </c>
      <c r="BK154" s="193" t="n">
        <f aca="false">+D154-BH154</f>
        <v>0</v>
      </c>
      <c r="BL154" s="193" t="n">
        <f aca="false">+E154-BI154</f>
        <v>0</v>
      </c>
    </row>
    <row r="155" s="271" customFormat="true" ht="14.4" hidden="false" customHeight="true" outlineLevel="0" collapsed="false">
      <c r="A155" s="197" t="s">
        <v>462</v>
      </c>
      <c r="B155" s="197"/>
      <c r="C155" s="197" t="n">
        <f aca="false">+C156+C157</f>
        <v>4820000</v>
      </c>
      <c r="D155" s="197" t="n">
        <f aca="false">+D156+D157</f>
        <v>0</v>
      </c>
      <c r="E155" s="197" t="n">
        <f aca="false">+E156+E157</f>
        <v>4820000</v>
      </c>
      <c r="F155" s="198" t="s">
        <v>283</v>
      </c>
      <c r="G155" s="220" t="n">
        <v>6</v>
      </c>
      <c r="H155" s="198"/>
      <c r="I155" s="198"/>
      <c r="J155" s="197" t="n">
        <f aca="false">+J156+J157</f>
        <v>0</v>
      </c>
      <c r="K155" s="197" t="n">
        <f aca="false">+K156+K157</f>
        <v>0</v>
      </c>
      <c r="L155" s="197" t="n">
        <f aca="false">+L156+L157</f>
        <v>0</v>
      </c>
      <c r="M155" s="197" t="n">
        <f aca="false">+M156+M157</f>
        <v>0</v>
      </c>
      <c r="N155" s="197" t="n">
        <f aca="false">+N156+N157</f>
        <v>0</v>
      </c>
      <c r="O155" s="197" t="n">
        <f aca="false">+O156+O157</f>
        <v>0</v>
      </c>
      <c r="P155" s="197" t="n">
        <f aca="false">+P156+P157</f>
        <v>0</v>
      </c>
      <c r="Q155" s="197" t="n">
        <f aca="false">+Q156+Q157</f>
        <v>600000</v>
      </c>
      <c r="R155" s="197" t="n">
        <f aca="false">+R156+R157</f>
        <v>0</v>
      </c>
      <c r="S155" s="197" t="n">
        <f aca="false">+S156+S157</f>
        <v>600000</v>
      </c>
      <c r="T155" s="396" t="n">
        <f aca="false">+T156+T157</f>
        <v>600000</v>
      </c>
      <c r="U155" s="396" t="n">
        <f aca="false">+U156+U157</f>
        <v>0</v>
      </c>
      <c r="V155" s="396" t="n">
        <f aca="false">+V156+V157</f>
        <v>600000</v>
      </c>
      <c r="W155" s="197" t="n">
        <f aca="false">+W156+W157</f>
        <v>877000</v>
      </c>
      <c r="X155" s="197" t="n">
        <f aca="false">+X156+X157</f>
        <v>0</v>
      </c>
      <c r="Y155" s="197" t="n">
        <f aca="false">+Y156+Y157</f>
        <v>877000</v>
      </c>
      <c r="Z155" s="197" t="n">
        <f aca="false">+Z156+Z157</f>
        <v>1058600</v>
      </c>
      <c r="AA155" s="197" t="n">
        <f aca="false">+AA156+AA157</f>
        <v>0</v>
      </c>
      <c r="AB155" s="197" t="n">
        <f aca="false">+AB156+AB157</f>
        <v>1058600</v>
      </c>
      <c r="AC155" s="396" t="n">
        <f aca="false">+AC156+AC157</f>
        <v>1935600</v>
      </c>
      <c r="AD155" s="396" t="n">
        <f aca="false">+AD156+AD157</f>
        <v>0</v>
      </c>
      <c r="AE155" s="396" t="n">
        <f aca="false">+AE156+AE157</f>
        <v>1935600</v>
      </c>
      <c r="AF155" s="197" t="n">
        <f aca="false">+AF156+AF157</f>
        <v>1484400</v>
      </c>
      <c r="AG155" s="197" t="n">
        <f aca="false">+AG156+AG157</f>
        <v>0</v>
      </c>
      <c r="AH155" s="197" t="n">
        <f aca="false">+AH156+AH157</f>
        <v>1484400</v>
      </c>
      <c r="AI155" s="197" t="n">
        <f aca="false">+AI156+AI157</f>
        <v>800000</v>
      </c>
      <c r="AJ155" s="197" t="n">
        <f aca="false">+AJ156+AJ157</f>
        <v>0</v>
      </c>
      <c r="AK155" s="197" t="n">
        <f aca="false">+AK156+AK157</f>
        <v>800000</v>
      </c>
      <c r="AL155" s="396" t="n">
        <f aca="false">+AL156+AL157</f>
        <v>2284400</v>
      </c>
      <c r="AM155" s="396" t="n">
        <f aca="false">+AM156+AM157</f>
        <v>0</v>
      </c>
      <c r="AN155" s="396" t="n">
        <f aca="false">+AN156+AN157</f>
        <v>2284400</v>
      </c>
      <c r="AO155" s="197" t="n">
        <f aca="false">+AO156+AO157</f>
        <v>0</v>
      </c>
      <c r="AP155" s="197" t="n">
        <f aca="false">+AP156+AP157</f>
        <v>0</v>
      </c>
      <c r="AQ155" s="197" t="n">
        <f aca="false">+AQ156+AQ157</f>
        <v>0</v>
      </c>
      <c r="AR155" s="197" t="n">
        <f aca="false">+AR156+AR157</f>
        <v>0</v>
      </c>
      <c r="AS155" s="197" t="n">
        <f aca="false">+AS156+AS157</f>
        <v>0</v>
      </c>
      <c r="AT155" s="197" t="n">
        <f aca="false">+AT156+AT157</f>
        <v>0</v>
      </c>
      <c r="AU155" s="396" t="n">
        <f aca="false">+AU156+AU157</f>
        <v>0</v>
      </c>
      <c r="AV155" s="396" t="n">
        <f aca="false">+AV156+AV157</f>
        <v>0</v>
      </c>
      <c r="AW155" s="396" t="n">
        <f aca="false">+AW156+AW157</f>
        <v>0</v>
      </c>
      <c r="AX155" s="197" t="n">
        <f aca="false">+AX156+AX157</f>
        <v>0</v>
      </c>
      <c r="AY155" s="197" t="n">
        <f aca="false">+AY156+AY157</f>
        <v>0</v>
      </c>
      <c r="AZ155" s="197" t="n">
        <f aca="false">+AZ156+AZ157</f>
        <v>0</v>
      </c>
      <c r="BA155" s="197" t="n">
        <f aca="false">+BA156+BA157</f>
        <v>0</v>
      </c>
      <c r="BB155" s="197" t="n">
        <f aca="false">+BB156+BB157</f>
        <v>0</v>
      </c>
      <c r="BC155" s="197" t="n">
        <f aca="false">+BC156+BC157</f>
        <v>0</v>
      </c>
      <c r="BD155" s="396" t="n">
        <f aca="false">+BD156+BD157</f>
        <v>0</v>
      </c>
      <c r="BE155" s="396" t="n">
        <f aca="false">+BE156+BE157</f>
        <v>0</v>
      </c>
      <c r="BF155" s="396" t="n">
        <f aca="false">+BF156+BF157</f>
        <v>0</v>
      </c>
      <c r="BG155" s="197" t="n">
        <f aca="false">+BG156+BG157</f>
        <v>4820000</v>
      </c>
      <c r="BH155" s="197" t="n">
        <f aca="false">+BH156+BH157</f>
        <v>0</v>
      </c>
      <c r="BI155" s="197" t="n">
        <f aca="false">+BI156+BI157</f>
        <v>4820000</v>
      </c>
      <c r="BJ155" s="193" t="n">
        <f aca="false">+C155-BG155</f>
        <v>0</v>
      </c>
      <c r="BK155" s="193" t="n">
        <f aca="false">+D155-BH155</f>
        <v>0</v>
      </c>
      <c r="BL155" s="193" t="n">
        <f aca="false">+E155-BI155</f>
        <v>0</v>
      </c>
      <c r="BM155" s="188"/>
      <c r="BN155" s="188"/>
      <c r="BO155" s="188"/>
      <c r="BP155" s="188"/>
      <c r="BQ155" s="188"/>
      <c r="BR155" s="188"/>
      <c r="BS155" s="188"/>
    </row>
    <row r="156" s="165" customFormat="true" ht="22.65" hidden="false" customHeight="true" outlineLevel="0" collapsed="false">
      <c r="A156" s="216" t="s">
        <v>463</v>
      </c>
      <c r="B156" s="213" t="n">
        <v>600000</v>
      </c>
      <c r="C156" s="223" t="n">
        <v>600000</v>
      </c>
      <c r="D156" s="214" t="n">
        <v>0</v>
      </c>
      <c r="E156" s="223" t="n">
        <f aca="false">C156+D156</f>
        <v>600000</v>
      </c>
      <c r="F156" s="223"/>
      <c r="G156" s="223"/>
      <c r="H156" s="223"/>
      <c r="I156" s="223"/>
      <c r="J156" s="265"/>
      <c r="K156" s="266"/>
      <c r="L156" s="265"/>
      <c r="M156" s="265"/>
      <c r="N156" s="386" t="n">
        <v>0</v>
      </c>
      <c r="O156" s="386" t="n">
        <v>0</v>
      </c>
      <c r="P156" s="386" t="n">
        <v>0</v>
      </c>
      <c r="Q156" s="386" t="n">
        <v>600000</v>
      </c>
      <c r="R156" s="386" t="n">
        <v>0</v>
      </c>
      <c r="S156" s="397" t="n">
        <f aca="false">Q156+R156</f>
        <v>600000</v>
      </c>
      <c r="T156" s="387" t="n">
        <v>600000</v>
      </c>
      <c r="U156" s="387" t="n">
        <v>0</v>
      </c>
      <c r="V156" s="314" t="n">
        <f aca="false">T156+U156</f>
        <v>600000</v>
      </c>
      <c r="W156" s="386" t="n">
        <v>0</v>
      </c>
      <c r="X156" s="386" t="n">
        <v>0</v>
      </c>
      <c r="Y156" s="397" t="n">
        <f aca="false">W156+X156</f>
        <v>0</v>
      </c>
      <c r="Z156" s="386" t="n">
        <v>0</v>
      </c>
      <c r="AA156" s="386" t="n">
        <v>0</v>
      </c>
      <c r="AB156" s="397" t="n">
        <f aca="false">Z156+AA156</f>
        <v>0</v>
      </c>
      <c r="AC156" s="387" t="n">
        <f aca="false">+Z156+W156</f>
        <v>0</v>
      </c>
      <c r="AD156" s="387" t="n">
        <f aca="false">+AA156+X156</f>
        <v>0</v>
      </c>
      <c r="AE156" s="314" t="n">
        <f aca="false">AC156+AD156</f>
        <v>0</v>
      </c>
      <c r="AF156" s="386" t="n">
        <v>0</v>
      </c>
      <c r="AG156" s="386" t="n">
        <v>0</v>
      </c>
      <c r="AH156" s="383" t="n">
        <f aca="false">AF156+AG156</f>
        <v>0</v>
      </c>
      <c r="AI156" s="386" t="n">
        <v>0</v>
      </c>
      <c r="AJ156" s="386" t="n">
        <v>0</v>
      </c>
      <c r="AK156" s="383" t="n">
        <f aca="false">AI156+AJ156</f>
        <v>0</v>
      </c>
      <c r="AL156" s="387" t="n">
        <f aca="false">+AI156+AF156</f>
        <v>0</v>
      </c>
      <c r="AM156" s="387" t="n">
        <f aca="false">+AJ156+AG156</f>
        <v>0</v>
      </c>
      <c r="AN156" s="314" t="n">
        <f aca="false">AL156+AM156</f>
        <v>0</v>
      </c>
      <c r="AO156" s="386" t="n">
        <v>0</v>
      </c>
      <c r="AP156" s="386" t="n">
        <v>0</v>
      </c>
      <c r="AQ156" s="386" t="n">
        <f aca="false">AO156+AP156</f>
        <v>0</v>
      </c>
      <c r="AR156" s="386" t="n">
        <v>0</v>
      </c>
      <c r="AS156" s="386" t="n">
        <v>0</v>
      </c>
      <c r="AT156" s="383" t="n">
        <f aca="false">+AS156+AR156</f>
        <v>0</v>
      </c>
      <c r="AU156" s="387" t="n">
        <v>0</v>
      </c>
      <c r="AV156" s="387" t="n">
        <v>0</v>
      </c>
      <c r="AW156" s="314" t="n">
        <f aca="false">AU156+AV156</f>
        <v>0</v>
      </c>
      <c r="AX156" s="386" t="n">
        <v>0</v>
      </c>
      <c r="AY156" s="386" t="n">
        <v>0</v>
      </c>
      <c r="AZ156" s="383" t="n">
        <f aca="false">AX156+AY156</f>
        <v>0</v>
      </c>
      <c r="BA156" s="386" t="n">
        <v>0</v>
      </c>
      <c r="BB156" s="386" t="n">
        <v>0</v>
      </c>
      <c r="BC156" s="383" t="n">
        <f aca="false">BA156+BB156</f>
        <v>0</v>
      </c>
      <c r="BD156" s="387" t="n">
        <v>0</v>
      </c>
      <c r="BE156" s="387" t="n">
        <v>0</v>
      </c>
      <c r="BF156" s="314" t="n">
        <f aca="false">BD156+BE156</f>
        <v>0</v>
      </c>
      <c r="BG156" s="402" t="n">
        <f aca="false">+BD156+AU156+AL156+AC156+T156</f>
        <v>600000</v>
      </c>
      <c r="BH156" s="384" t="n">
        <f aca="false">+BE156+AV156+AM156+AD156+U156</f>
        <v>0</v>
      </c>
      <c r="BI156" s="402" t="n">
        <f aca="false">+BF156+AW156+AN156+AE156+V156</f>
        <v>600000</v>
      </c>
      <c r="BJ156" s="403" t="n">
        <f aca="false">+C156-BG156</f>
        <v>0</v>
      </c>
      <c r="BK156" s="403" t="n">
        <f aca="false">+D156-BH156</f>
        <v>0</v>
      </c>
      <c r="BL156" s="403" t="n">
        <f aca="false">+E156-BI156</f>
        <v>0</v>
      </c>
    </row>
    <row r="157" s="165" customFormat="true" ht="22.65" hidden="false" customHeight="true" outlineLevel="0" collapsed="false">
      <c r="A157" s="216" t="s">
        <v>464</v>
      </c>
      <c r="B157" s="213" t="n">
        <v>2000000</v>
      </c>
      <c r="C157" s="223" t="n">
        <v>4220000</v>
      </c>
      <c r="D157" s="223" t="n">
        <v>0</v>
      </c>
      <c r="E157" s="223" t="n">
        <f aca="false">C157+D157</f>
        <v>4220000</v>
      </c>
      <c r="F157" s="223"/>
      <c r="G157" s="223"/>
      <c r="H157" s="223"/>
      <c r="I157" s="223"/>
      <c r="J157" s="265"/>
      <c r="K157" s="292"/>
      <c r="L157" s="265"/>
      <c r="M157" s="265"/>
      <c r="N157" s="386" t="n">
        <v>0</v>
      </c>
      <c r="O157" s="386" t="n">
        <v>0</v>
      </c>
      <c r="P157" s="452" t="n">
        <v>0</v>
      </c>
      <c r="Q157" s="402" t="n">
        <v>0</v>
      </c>
      <c r="R157" s="399" t="n">
        <v>0</v>
      </c>
      <c r="S157" s="397" t="n">
        <f aca="false">Q157+R157</f>
        <v>0</v>
      </c>
      <c r="T157" s="387" t="n">
        <v>0</v>
      </c>
      <c r="U157" s="387" t="n">
        <v>0</v>
      </c>
      <c r="V157" s="314" t="n">
        <f aca="false">T157+U157</f>
        <v>0</v>
      </c>
      <c r="W157" s="386" t="n">
        <v>877000</v>
      </c>
      <c r="X157" s="386" t="n">
        <v>0</v>
      </c>
      <c r="Y157" s="397" t="n">
        <f aca="false">W157+X157</f>
        <v>877000</v>
      </c>
      <c r="Z157" s="386" t="n">
        <v>1058600</v>
      </c>
      <c r="AA157" s="386" t="n">
        <v>0</v>
      </c>
      <c r="AB157" s="397" t="n">
        <f aca="false">Z157+AA157</f>
        <v>1058600</v>
      </c>
      <c r="AC157" s="387" t="n">
        <f aca="false">+Z157+W157</f>
        <v>1935600</v>
      </c>
      <c r="AD157" s="387" t="n">
        <f aca="false">+AA157+X157</f>
        <v>0</v>
      </c>
      <c r="AE157" s="314" t="n">
        <f aca="false">AC157+AD157</f>
        <v>1935600</v>
      </c>
      <c r="AF157" s="386" t="n">
        <v>1484400</v>
      </c>
      <c r="AG157" s="386" t="n">
        <v>0</v>
      </c>
      <c r="AH157" s="383" t="n">
        <f aca="false">AF157+AG157</f>
        <v>1484400</v>
      </c>
      <c r="AI157" s="386" t="n">
        <v>800000</v>
      </c>
      <c r="AJ157" s="386" t="n">
        <v>0</v>
      </c>
      <c r="AK157" s="383" t="n">
        <f aca="false">AI157+AJ157</f>
        <v>800000</v>
      </c>
      <c r="AL157" s="387" t="n">
        <f aca="false">+AI157+AF157</f>
        <v>2284400</v>
      </c>
      <c r="AM157" s="387" t="n">
        <f aca="false">+AJ157+AG157</f>
        <v>0</v>
      </c>
      <c r="AN157" s="314" t="n">
        <f aca="false">AL157+AM157</f>
        <v>2284400</v>
      </c>
      <c r="AO157" s="386" t="n">
        <v>0</v>
      </c>
      <c r="AP157" s="386" t="n">
        <v>0</v>
      </c>
      <c r="AQ157" s="386" t="n">
        <f aca="false">AO157+AP157</f>
        <v>0</v>
      </c>
      <c r="AR157" s="386" t="n">
        <v>0</v>
      </c>
      <c r="AS157" s="386" t="n">
        <v>0</v>
      </c>
      <c r="AT157" s="383" t="n">
        <f aca="false">+AS157+AR157</f>
        <v>0</v>
      </c>
      <c r="AU157" s="387" t="n">
        <v>0</v>
      </c>
      <c r="AV157" s="387" t="n">
        <v>0</v>
      </c>
      <c r="AW157" s="314" t="n">
        <f aca="false">AU157+AV157</f>
        <v>0</v>
      </c>
      <c r="AX157" s="386" t="n">
        <v>0</v>
      </c>
      <c r="AY157" s="386" t="n">
        <v>0</v>
      </c>
      <c r="AZ157" s="383" t="n">
        <f aca="false">AX157+AY157</f>
        <v>0</v>
      </c>
      <c r="BA157" s="386" t="n">
        <v>0</v>
      </c>
      <c r="BB157" s="386" t="n">
        <v>0</v>
      </c>
      <c r="BC157" s="383" t="n">
        <f aca="false">BA157+BB157</f>
        <v>0</v>
      </c>
      <c r="BD157" s="387" t="n">
        <v>0</v>
      </c>
      <c r="BE157" s="387" t="n">
        <v>0</v>
      </c>
      <c r="BF157" s="314" t="n">
        <f aca="false">BD157+BE157</f>
        <v>0</v>
      </c>
      <c r="BG157" s="402" t="n">
        <f aca="false">+BD157+AU157+AL157+AC157+T157</f>
        <v>4220000</v>
      </c>
      <c r="BH157" s="384" t="n">
        <f aca="false">+BE157+AV157+AM157+AD157+U157</f>
        <v>0</v>
      </c>
      <c r="BI157" s="402" t="n">
        <f aca="false">+BF157+AW157+AN157+AE157+V157</f>
        <v>4220000</v>
      </c>
      <c r="BJ157" s="403" t="n">
        <f aca="false">+C157-BG157</f>
        <v>0</v>
      </c>
      <c r="BK157" s="403" t="n">
        <f aca="false">+D157-BH157</f>
        <v>0</v>
      </c>
      <c r="BL157" s="403" t="n">
        <f aca="false">+E157-BI157</f>
        <v>0</v>
      </c>
    </row>
    <row r="158" s="188" customFormat="true" ht="28.65" hidden="false" customHeight="true" outlineLevel="0" collapsed="false">
      <c r="A158" s="274" t="s">
        <v>465</v>
      </c>
      <c r="B158" s="293" t="n">
        <v>1028159</v>
      </c>
      <c r="C158" s="227" t="n">
        <v>1040000</v>
      </c>
      <c r="D158" s="227" t="n">
        <v>0</v>
      </c>
      <c r="E158" s="227" t="n">
        <f aca="false">C158+D158</f>
        <v>1040000</v>
      </c>
      <c r="F158" s="227" t="s">
        <v>302</v>
      </c>
      <c r="G158" s="276" t="n">
        <v>23</v>
      </c>
      <c r="H158" s="227"/>
      <c r="I158" s="227"/>
      <c r="J158" s="279"/>
      <c r="K158" s="280"/>
      <c r="L158" s="279"/>
      <c r="M158" s="279"/>
      <c r="N158" s="199" t="n">
        <v>0</v>
      </c>
      <c r="O158" s="199" t="n">
        <v>0</v>
      </c>
      <c r="P158" s="199" t="n">
        <v>0</v>
      </c>
      <c r="Q158" s="199" t="n">
        <v>0</v>
      </c>
      <c r="R158" s="199" t="n">
        <v>0</v>
      </c>
      <c r="S158" s="197" t="n">
        <f aca="false">Q158+R158</f>
        <v>0</v>
      </c>
      <c r="T158" s="200" t="n">
        <v>0</v>
      </c>
      <c r="U158" s="200" t="n">
        <v>0</v>
      </c>
      <c r="V158" s="181" t="n">
        <f aca="false">T158+U158</f>
        <v>0</v>
      </c>
      <c r="W158" s="199"/>
      <c r="X158" s="199" t="n">
        <v>0</v>
      </c>
      <c r="Y158" s="197" t="n">
        <f aca="false">W158+X158</f>
        <v>0</v>
      </c>
      <c r="Z158" s="199"/>
      <c r="AA158" s="199" t="n">
        <v>0</v>
      </c>
      <c r="AB158" s="197" t="n">
        <f aca="false">Z158+AA158</f>
        <v>0</v>
      </c>
      <c r="AC158" s="199" t="n">
        <f aca="false">+Z158+W158</f>
        <v>0</v>
      </c>
      <c r="AD158" s="199" t="n">
        <f aca="false">+AA158+X158</f>
        <v>0</v>
      </c>
      <c r="AE158" s="198" t="n">
        <f aca="false">AC158+AD158</f>
        <v>0</v>
      </c>
      <c r="AF158" s="199"/>
      <c r="AG158" s="199" t="n">
        <v>0</v>
      </c>
      <c r="AH158" s="199" t="n">
        <f aca="false">AF158+AG158</f>
        <v>0</v>
      </c>
      <c r="AI158" s="199" t="n">
        <v>640000</v>
      </c>
      <c r="AJ158" s="199" t="n">
        <v>0</v>
      </c>
      <c r="AK158" s="199" t="n">
        <f aca="false">AI158+AJ158</f>
        <v>640000</v>
      </c>
      <c r="AL158" s="200" t="n">
        <f aca="false">+AI158+AF158</f>
        <v>640000</v>
      </c>
      <c r="AM158" s="200" t="n">
        <f aca="false">+AJ158+AG158</f>
        <v>0</v>
      </c>
      <c r="AN158" s="181" t="n">
        <f aca="false">AL158+AM158</f>
        <v>640000</v>
      </c>
      <c r="AO158" s="199" t="n">
        <v>200000</v>
      </c>
      <c r="AP158" s="199" t="n">
        <v>0</v>
      </c>
      <c r="AQ158" s="199" t="n">
        <f aca="false">AO158+AP158</f>
        <v>200000</v>
      </c>
      <c r="AR158" s="199" t="n">
        <v>0</v>
      </c>
      <c r="AS158" s="199" t="n">
        <v>0</v>
      </c>
      <c r="AT158" s="199" t="n">
        <f aca="false">+AS158+AR158</f>
        <v>0</v>
      </c>
      <c r="AU158" s="200" t="n">
        <f aca="false">+AQ158</f>
        <v>200000</v>
      </c>
      <c r="AV158" s="200" t="n">
        <v>0</v>
      </c>
      <c r="AW158" s="181" t="n">
        <f aca="false">AU158+AV158</f>
        <v>200000</v>
      </c>
      <c r="AX158" s="199" t="n">
        <v>0</v>
      </c>
      <c r="AY158" s="199" t="n">
        <v>0</v>
      </c>
      <c r="AZ158" s="199" t="n">
        <f aca="false">AX158+AY158</f>
        <v>0</v>
      </c>
      <c r="BA158" s="199" t="n">
        <v>200000</v>
      </c>
      <c r="BB158" s="199" t="n">
        <v>0</v>
      </c>
      <c r="BC158" s="199" t="n">
        <f aca="false">BA158+BB158</f>
        <v>200000</v>
      </c>
      <c r="BD158" s="200" t="n">
        <f aca="false">+BA158</f>
        <v>200000</v>
      </c>
      <c r="BE158" s="200" t="n">
        <v>0</v>
      </c>
      <c r="BF158" s="181" t="n">
        <f aca="false">BD158+BE158</f>
        <v>200000</v>
      </c>
      <c r="BG158" s="198" t="n">
        <f aca="false">+BD158+AU158+AL158+AC158+T158</f>
        <v>1040000</v>
      </c>
      <c r="BH158" s="198" t="n">
        <f aca="false">+BE158+AV158+AM158+AD158+U158</f>
        <v>0</v>
      </c>
      <c r="BI158" s="198" t="n">
        <f aca="false">+BF158+AW158+AN158+AE158+V158</f>
        <v>1040000</v>
      </c>
      <c r="BJ158" s="193" t="n">
        <f aca="false">+C158-BG158</f>
        <v>0</v>
      </c>
      <c r="BK158" s="193" t="n">
        <f aca="false">+D158-BH158</f>
        <v>0</v>
      </c>
      <c r="BL158" s="193" t="n">
        <f aca="false">+E158-BI158</f>
        <v>0</v>
      </c>
    </row>
    <row r="159" s="189" customFormat="true" ht="31.2" hidden="false" customHeight="true" outlineLevel="0" collapsed="false">
      <c r="A159" s="194" t="s">
        <v>513</v>
      </c>
      <c r="B159" s="195" t="n">
        <f aca="false">SUM(B161:B163)</f>
        <v>8413665</v>
      </c>
      <c r="C159" s="196" t="n">
        <f aca="false">+C160+C163</f>
        <v>6870000</v>
      </c>
      <c r="D159" s="196" t="n">
        <f aca="false">+D160+D163</f>
        <v>1500000</v>
      </c>
      <c r="E159" s="196" t="n">
        <f aca="false">+E160+E163</f>
        <v>8370000</v>
      </c>
      <c r="F159" s="196"/>
      <c r="G159" s="196"/>
      <c r="H159" s="196" t="n">
        <f aca="false">+H160+H163</f>
        <v>0</v>
      </c>
      <c r="I159" s="196" t="n">
        <f aca="false">+I160+I163</f>
        <v>0</v>
      </c>
      <c r="J159" s="196" t="n">
        <f aca="false">+J160+J163</f>
        <v>0</v>
      </c>
      <c r="K159" s="196" t="n">
        <f aca="false">+K160+K163</f>
        <v>0</v>
      </c>
      <c r="L159" s="196" t="n">
        <f aca="false">+L160+L163</f>
        <v>0</v>
      </c>
      <c r="M159" s="196" t="n">
        <f aca="false">+M160+M163</f>
        <v>0</v>
      </c>
      <c r="N159" s="196" t="n">
        <f aca="false">+N160+N163</f>
        <v>0</v>
      </c>
      <c r="O159" s="196" t="n">
        <f aca="false">+O160+O163</f>
        <v>0</v>
      </c>
      <c r="P159" s="196" t="n">
        <f aca="false">+P160+P163</f>
        <v>0</v>
      </c>
      <c r="Q159" s="196" t="n">
        <f aca="false">+Q160+Q163</f>
        <v>273100</v>
      </c>
      <c r="R159" s="196" t="n">
        <f aca="false">+R160+R163</f>
        <v>0</v>
      </c>
      <c r="S159" s="196" t="n">
        <f aca="false">+S160+S163</f>
        <v>273100</v>
      </c>
      <c r="T159" s="196" t="n">
        <f aca="false">+T160+T163</f>
        <v>273100</v>
      </c>
      <c r="U159" s="196" t="n">
        <f aca="false">+U160+U163</f>
        <v>0</v>
      </c>
      <c r="V159" s="196" t="n">
        <f aca="false">+V160+V163</f>
        <v>273100</v>
      </c>
      <c r="W159" s="196" t="n">
        <f aca="false">+W160+W163</f>
        <v>701600</v>
      </c>
      <c r="X159" s="196" t="n">
        <f aca="false">+X160+X163</f>
        <v>210000</v>
      </c>
      <c r="Y159" s="196" t="n">
        <f aca="false">+Y160+Y163</f>
        <v>911600</v>
      </c>
      <c r="Z159" s="196" t="n">
        <f aca="false">+Z160+Z163</f>
        <v>1049600</v>
      </c>
      <c r="AA159" s="196" t="n">
        <f aca="false">+AA160+AA163</f>
        <v>225000</v>
      </c>
      <c r="AB159" s="196" t="n">
        <f aca="false">+AB160+AB163</f>
        <v>1274600</v>
      </c>
      <c r="AC159" s="196" t="n">
        <f aca="false">+AC160+AC163</f>
        <v>1751200</v>
      </c>
      <c r="AD159" s="196" t="n">
        <f aca="false">+AD160+AD163</f>
        <v>435000</v>
      </c>
      <c r="AE159" s="196" t="n">
        <f aca="false">+AE160+AE163</f>
        <v>2186200</v>
      </c>
      <c r="AF159" s="196" t="n">
        <f aca="false">+AF160+AF163</f>
        <v>1193200</v>
      </c>
      <c r="AG159" s="196" t="n">
        <f aca="false">+AG160+AG163</f>
        <v>255000</v>
      </c>
      <c r="AH159" s="196" t="n">
        <f aca="false">+AH160+AH163</f>
        <v>1448200</v>
      </c>
      <c r="AI159" s="196" t="n">
        <f aca="false">+AI160+AI163</f>
        <v>1227700</v>
      </c>
      <c r="AJ159" s="196" t="n">
        <f aca="false">+AJ160+AJ163</f>
        <v>300000</v>
      </c>
      <c r="AK159" s="196" t="n">
        <f aca="false">+AK160+AK163</f>
        <v>1527700</v>
      </c>
      <c r="AL159" s="196" t="n">
        <f aca="false">+AL160+AL163</f>
        <v>2420900</v>
      </c>
      <c r="AM159" s="196" t="n">
        <f aca="false">+AM160+AM163</f>
        <v>555000</v>
      </c>
      <c r="AN159" s="196" t="n">
        <f aca="false">+AN160+AN163</f>
        <v>2975900</v>
      </c>
      <c r="AO159" s="196" t="n">
        <f aca="false">+AO160+AO163</f>
        <v>1155600</v>
      </c>
      <c r="AP159" s="196" t="n">
        <f aca="false">+AP160+AP163</f>
        <v>270000</v>
      </c>
      <c r="AQ159" s="196" t="n">
        <f aca="false">+AQ160+AQ163</f>
        <v>1425600</v>
      </c>
      <c r="AR159" s="196" t="n">
        <f aca="false">+AR160+AR163</f>
        <v>858800</v>
      </c>
      <c r="AS159" s="196" t="n">
        <f aca="false">+AS160+AS163</f>
        <v>195000</v>
      </c>
      <c r="AT159" s="196" t="n">
        <f aca="false">+AT160+AT163</f>
        <v>1053800</v>
      </c>
      <c r="AU159" s="196" t="n">
        <f aca="false">+AU160+AU163</f>
        <v>2014400</v>
      </c>
      <c r="AV159" s="196" t="n">
        <f aca="false">+AV160+AV163</f>
        <v>465000</v>
      </c>
      <c r="AW159" s="196" t="n">
        <f aca="false">+AW160+AW163</f>
        <v>2479400</v>
      </c>
      <c r="AX159" s="196" t="n">
        <f aca="false">+AX160+AX163</f>
        <v>337800</v>
      </c>
      <c r="AY159" s="196" t="n">
        <f aca="false">+AY160+AY163</f>
        <v>45000</v>
      </c>
      <c r="AZ159" s="196" t="n">
        <f aca="false">+AZ160+AZ163</f>
        <v>382800</v>
      </c>
      <c r="BA159" s="196" t="n">
        <f aca="false">+BA160+BA163</f>
        <v>72600</v>
      </c>
      <c r="BB159" s="196" t="n">
        <f aca="false">+BB160+BB163</f>
        <v>0</v>
      </c>
      <c r="BC159" s="196" t="n">
        <f aca="false">+BC160+BC163</f>
        <v>72600</v>
      </c>
      <c r="BD159" s="196" t="n">
        <f aca="false">+BD160+BD163</f>
        <v>410400</v>
      </c>
      <c r="BE159" s="196" t="n">
        <f aca="false">+BE160+BE163</f>
        <v>45000</v>
      </c>
      <c r="BF159" s="196" t="n">
        <f aca="false">+BF160+BF163</f>
        <v>455400</v>
      </c>
      <c r="BG159" s="196" t="n">
        <f aca="false">+BG160+BG163</f>
        <v>6870000</v>
      </c>
      <c r="BH159" s="196" t="n">
        <f aca="false">+BH160+BH163</f>
        <v>1500000</v>
      </c>
      <c r="BI159" s="196" t="n">
        <f aca="false">+BI160+BI163</f>
        <v>8370000</v>
      </c>
      <c r="BJ159" s="193" t="n">
        <f aca="false">+C159-BG159</f>
        <v>0</v>
      </c>
      <c r="BK159" s="193" t="n">
        <f aca="false">+D159-BH159</f>
        <v>0</v>
      </c>
      <c r="BL159" s="193" t="n">
        <f aca="false">+E159-BI159</f>
        <v>0</v>
      </c>
      <c r="BM159" s="188"/>
      <c r="BN159" s="188"/>
      <c r="BO159" s="188"/>
      <c r="BP159" s="188"/>
      <c r="BQ159" s="188"/>
      <c r="BR159" s="188"/>
      <c r="BS159" s="188"/>
    </row>
    <row r="160" s="189" customFormat="true" ht="14.4" hidden="false" customHeight="true" outlineLevel="0" collapsed="false">
      <c r="A160" s="197" t="s">
        <v>467</v>
      </c>
      <c r="B160" s="197"/>
      <c r="C160" s="197" t="n">
        <f aca="false">+C161+C162</f>
        <v>4450000</v>
      </c>
      <c r="D160" s="197" t="n">
        <f aca="false">+D161+D162</f>
        <v>1500000</v>
      </c>
      <c r="E160" s="197" t="n">
        <f aca="false">+E161+E162</f>
        <v>5950000</v>
      </c>
      <c r="F160" s="197" t="s">
        <v>468</v>
      </c>
      <c r="G160" s="268" t="n">
        <v>6900</v>
      </c>
      <c r="H160" s="197" t="n">
        <f aca="false">+H161+H162</f>
        <v>0</v>
      </c>
      <c r="I160" s="197" t="n">
        <f aca="false">+I161+I162</f>
        <v>0</v>
      </c>
      <c r="J160" s="197" t="n">
        <f aca="false">+J161+J162</f>
        <v>0</v>
      </c>
      <c r="K160" s="197" t="n">
        <f aca="false">+K161+K162</f>
        <v>0</v>
      </c>
      <c r="L160" s="197" t="n">
        <f aca="false">+L161+L162</f>
        <v>0</v>
      </c>
      <c r="M160" s="197" t="n">
        <f aca="false">+M161+M162</f>
        <v>0</v>
      </c>
      <c r="N160" s="197" t="n">
        <f aca="false">+N161+N162</f>
        <v>0</v>
      </c>
      <c r="O160" s="197" t="n">
        <f aca="false">+O161+O162</f>
        <v>0</v>
      </c>
      <c r="P160" s="197" t="n">
        <f aca="false">+P161+P162</f>
        <v>0</v>
      </c>
      <c r="Q160" s="197" t="n">
        <f aca="false">+Q161+Q162</f>
        <v>200500</v>
      </c>
      <c r="R160" s="197" t="n">
        <f aca="false">+R161+R162</f>
        <v>0</v>
      </c>
      <c r="S160" s="197" t="n">
        <f aca="false">+S161+S162</f>
        <v>200500</v>
      </c>
      <c r="T160" s="396" t="n">
        <f aca="false">+T161+T162</f>
        <v>200500</v>
      </c>
      <c r="U160" s="396" t="n">
        <f aca="false">+U161+U162</f>
        <v>0</v>
      </c>
      <c r="V160" s="396" t="n">
        <f aca="false">+V161+V162</f>
        <v>200500</v>
      </c>
      <c r="W160" s="197" t="n">
        <f aca="false">+W161+W162</f>
        <v>508000</v>
      </c>
      <c r="X160" s="197" t="n">
        <f aca="false">+X161+X162</f>
        <v>210000</v>
      </c>
      <c r="Y160" s="197" t="n">
        <f aca="false">+Y161+Y162</f>
        <v>718000</v>
      </c>
      <c r="Z160" s="197" t="n">
        <f aca="false">+Z161+Z162</f>
        <v>735000</v>
      </c>
      <c r="AA160" s="197" t="n">
        <f aca="false">+AA161+AA162</f>
        <v>225000</v>
      </c>
      <c r="AB160" s="197" t="n">
        <f aca="false">+AB161+AB162</f>
        <v>960000</v>
      </c>
      <c r="AC160" s="197" t="n">
        <f aca="false">+AC161+AC162</f>
        <v>1243000</v>
      </c>
      <c r="AD160" s="197" t="n">
        <f aca="false">+AD161+AD162</f>
        <v>435000</v>
      </c>
      <c r="AE160" s="197" t="n">
        <f aca="false">+AE161+AE162</f>
        <v>1678000</v>
      </c>
      <c r="AF160" s="197" t="n">
        <f aca="false">+AF161+AF162</f>
        <v>806000</v>
      </c>
      <c r="AG160" s="197" t="n">
        <f aca="false">+AG161+AG162</f>
        <v>255000</v>
      </c>
      <c r="AH160" s="197" t="n">
        <f aca="false">+AH161+AH162</f>
        <v>1061000</v>
      </c>
      <c r="AI160" s="197" t="n">
        <f aca="false">+AI161+AI162</f>
        <v>840500</v>
      </c>
      <c r="AJ160" s="197" t="n">
        <f aca="false">+AJ161+AJ162</f>
        <v>300000</v>
      </c>
      <c r="AK160" s="197" t="n">
        <f aca="false">+AK161+AK162</f>
        <v>1140500</v>
      </c>
      <c r="AL160" s="396" t="n">
        <f aca="false">+AL161+AL162</f>
        <v>1646500</v>
      </c>
      <c r="AM160" s="396" t="n">
        <f aca="false">+AM161+AM162</f>
        <v>555000</v>
      </c>
      <c r="AN160" s="396" t="n">
        <f aca="false">+AN161+AN162</f>
        <v>2201500</v>
      </c>
      <c r="AO160" s="197" t="n">
        <f aca="false">+AO161+AO162</f>
        <v>720000</v>
      </c>
      <c r="AP160" s="197" t="n">
        <f aca="false">+AP161+AP162</f>
        <v>270000</v>
      </c>
      <c r="AQ160" s="197" t="n">
        <f aca="false">+AQ161+AQ162</f>
        <v>990000</v>
      </c>
      <c r="AR160" s="197" t="n">
        <f aca="false">+AR161+AR162</f>
        <v>520000</v>
      </c>
      <c r="AS160" s="197" t="n">
        <f aca="false">+AS161+AS162</f>
        <v>195000</v>
      </c>
      <c r="AT160" s="197" t="n">
        <f aca="false">+AT161+AT162</f>
        <v>715000</v>
      </c>
      <c r="AU160" s="396" t="n">
        <f aca="false">+AU161+AU162</f>
        <v>1240000</v>
      </c>
      <c r="AV160" s="396" t="n">
        <f aca="false">+AV161+AV162</f>
        <v>465000</v>
      </c>
      <c r="AW160" s="396" t="n">
        <f aca="false">+AW161+AW162</f>
        <v>1705000</v>
      </c>
      <c r="AX160" s="197" t="n">
        <f aca="false">+AX161+AX162</f>
        <v>120000</v>
      </c>
      <c r="AY160" s="197" t="n">
        <f aca="false">+AY161+AY162</f>
        <v>45000</v>
      </c>
      <c r="AZ160" s="197" t="n">
        <f aca="false">+AZ161+AZ162</f>
        <v>165000</v>
      </c>
      <c r="BA160" s="197" t="n">
        <f aca="false">+BA161+BA162</f>
        <v>0</v>
      </c>
      <c r="BB160" s="197" t="n">
        <f aca="false">+BB161+BB162</f>
        <v>0</v>
      </c>
      <c r="BC160" s="197" t="n">
        <f aca="false">+BC161+BC162</f>
        <v>0</v>
      </c>
      <c r="BD160" s="396" t="n">
        <f aca="false">+BD161+BD162</f>
        <v>120000</v>
      </c>
      <c r="BE160" s="396" t="n">
        <f aca="false">+BE161+BE162</f>
        <v>45000</v>
      </c>
      <c r="BF160" s="396" t="n">
        <f aca="false">+BF161+BF162</f>
        <v>165000</v>
      </c>
      <c r="BG160" s="197" t="n">
        <f aca="false">+BG161+BG162</f>
        <v>4450000</v>
      </c>
      <c r="BH160" s="197" t="n">
        <f aca="false">+BH161+BH162</f>
        <v>1500000</v>
      </c>
      <c r="BI160" s="197" t="n">
        <f aca="false">+BI161+BI162</f>
        <v>5950000</v>
      </c>
      <c r="BJ160" s="193"/>
      <c r="BK160" s="193"/>
      <c r="BL160" s="193"/>
      <c r="BM160" s="188"/>
      <c r="BN160" s="188"/>
      <c r="BO160" s="188"/>
      <c r="BP160" s="188"/>
      <c r="BQ160" s="188"/>
      <c r="BR160" s="188"/>
      <c r="BS160" s="188"/>
    </row>
    <row r="161" s="166" customFormat="true" ht="13.8" hidden="false" customHeight="true" outlineLevel="0" collapsed="false">
      <c r="A161" s="424" t="s">
        <v>469</v>
      </c>
      <c r="B161" s="453" t="n">
        <v>5549945</v>
      </c>
      <c r="C161" s="426" t="n">
        <v>4000000</v>
      </c>
      <c r="D161" s="388" t="n">
        <v>1500000</v>
      </c>
      <c r="E161" s="388" t="n">
        <f aca="false">C161+D161</f>
        <v>5500000</v>
      </c>
      <c r="F161" s="388"/>
      <c r="G161" s="388"/>
      <c r="H161" s="388"/>
      <c r="I161" s="388"/>
      <c r="J161" s="454"/>
      <c r="K161" s="455"/>
      <c r="L161" s="454"/>
      <c r="M161" s="454"/>
      <c r="N161" s="428" t="n">
        <v>0</v>
      </c>
      <c r="O161" s="428" t="n">
        <v>0</v>
      </c>
      <c r="P161" s="428" t="n">
        <v>0</v>
      </c>
      <c r="Q161" s="428" t="n">
        <v>160000</v>
      </c>
      <c r="R161" s="428" t="n">
        <v>0</v>
      </c>
      <c r="S161" s="397" t="n">
        <f aca="false">Q161+R161</f>
        <v>160000</v>
      </c>
      <c r="T161" s="387" t="n">
        <v>160000</v>
      </c>
      <c r="U161" s="387" t="n">
        <v>0</v>
      </c>
      <c r="V161" s="314" t="n">
        <f aca="false">T161+U161</f>
        <v>160000</v>
      </c>
      <c r="W161" s="428" t="n">
        <v>400000</v>
      </c>
      <c r="X161" s="428" t="n">
        <v>210000</v>
      </c>
      <c r="Y161" s="397" t="n">
        <f aca="false">W161+X161</f>
        <v>610000</v>
      </c>
      <c r="Z161" s="428" t="n">
        <v>600000</v>
      </c>
      <c r="AA161" s="428" t="n">
        <v>225000</v>
      </c>
      <c r="AB161" s="397" t="n">
        <f aca="false">Z161+AA161</f>
        <v>825000</v>
      </c>
      <c r="AC161" s="387" t="n">
        <v>1000000</v>
      </c>
      <c r="AD161" s="387" t="n">
        <v>435000</v>
      </c>
      <c r="AE161" s="314" t="n">
        <f aca="false">AC161+AD161</f>
        <v>1435000</v>
      </c>
      <c r="AF161" s="428" t="n">
        <v>680000</v>
      </c>
      <c r="AG161" s="428" t="n">
        <v>255000</v>
      </c>
      <c r="AH161" s="383" t="n">
        <f aca="false">AF161+AG161</f>
        <v>935000</v>
      </c>
      <c r="AI161" s="428" t="n">
        <v>800000</v>
      </c>
      <c r="AJ161" s="428" t="n">
        <v>300000</v>
      </c>
      <c r="AK161" s="383" t="n">
        <f aca="false">AI161+AJ161</f>
        <v>1100000</v>
      </c>
      <c r="AL161" s="387" t="n">
        <v>1480000</v>
      </c>
      <c r="AM161" s="387" t="n">
        <v>555000</v>
      </c>
      <c r="AN161" s="314" t="n">
        <f aca="false">AL161+AM161</f>
        <v>2035000</v>
      </c>
      <c r="AO161" s="428" t="n">
        <v>720000</v>
      </c>
      <c r="AP161" s="428" t="n">
        <v>270000</v>
      </c>
      <c r="AQ161" s="386" t="n">
        <f aca="false">AO161+AP161</f>
        <v>990000</v>
      </c>
      <c r="AR161" s="428" t="n">
        <v>520000</v>
      </c>
      <c r="AS161" s="428" t="n">
        <v>195000</v>
      </c>
      <c r="AT161" s="383" t="n">
        <f aca="false">+AS161+AR161</f>
        <v>715000</v>
      </c>
      <c r="AU161" s="387" t="n">
        <v>1240000</v>
      </c>
      <c r="AV161" s="387" t="n">
        <v>465000</v>
      </c>
      <c r="AW161" s="314" t="n">
        <f aca="false">AU161+AV161</f>
        <v>1705000</v>
      </c>
      <c r="AX161" s="428" t="n">
        <v>120000</v>
      </c>
      <c r="AY161" s="428" t="n">
        <v>45000</v>
      </c>
      <c r="AZ161" s="383" t="n">
        <f aca="false">AX161+AY161</f>
        <v>165000</v>
      </c>
      <c r="BA161" s="428" t="n">
        <v>0</v>
      </c>
      <c r="BB161" s="428" t="n">
        <v>0</v>
      </c>
      <c r="BC161" s="383" t="n">
        <f aca="false">BA161+BB161</f>
        <v>0</v>
      </c>
      <c r="BD161" s="387" t="n">
        <v>120000</v>
      </c>
      <c r="BE161" s="387" t="n">
        <v>45000</v>
      </c>
      <c r="BF161" s="314" t="n">
        <f aca="false">BD161+BE161</f>
        <v>165000</v>
      </c>
      <c r="BG161" s="349" t="n">
        <v>4000000</v>
      </c>
      <c r="BH161" s="349" t="n">
        <v>1500000</v>
      </c>
      <c r="BI161" s="349" t="n">
        <v>5500000</v>
      </c>
      <c r="BJ161" s="403" t="n">
        <f aca="false">+C161-BG161</f>
        <v>0</v>
      </c>
      <c r="BK161" s="403" t="n">
        <f aca="false">+D161-BH161</f>
        <v>0</v>
      </c>
      <c r="BL161" s="403" t="n">
        <f aca="false">+E161-BI161</f>
        <v>0</v>
      </c>
      <c r="BM161" s="165"/>
      <c r="BN161" s="165"/>
      <c r="BO161" s="165"/>
      <c r="BP161" s="165"/>
      <c r="BQ161" s="165"/>
      <c r="BR161" s="165"/>
      <c r="BS161" s="165"/>
    </row>
    <row r="162" s="166" customFormat="true" ht="22.65" hidden="false" customHeight="true" outlineLevel="0" collapsed="false">
      <c r="A162" s="424" t="s">
        <v>470</v>
      </c>
      <c r="B162" s="456" t="n">
        <v>445120</v>
      </c>
      <c r="C162" s="426" t="n">
        <v>450000</v>
      </c>
      <c r="D162" s="426" t="n">
        <v>0</v>
      </c>
      <c r="E162" s="426" t="n">
        <f aca="false">C162+D162</f>
        <v>450000</v>
      </c>
      <c r="F162" s="426"/>
      <c r="G162" s="426"/>
      <c r="H162" s="426"/>
      <c r="I162" s="426"/>
      <c r="J162" s="454"/>
      <c r="K162" s="455"/>
      <c r="L162" s="454"/>
      <c r="M162" s="454"/>
      <c r="N162" s="428" t="n">
        <v>0</v>
      </c>
      <c r="O162" s="428" t="n">
        <v>0</v>
      </c>
      <c r="P162" s="428" t="n">
        <v>0</v>
      </c>
      <c r="Q162" s="428" t="n">
        <v>40500</v>
      </c>
      <c r="R162" s="428" t="n">
        <v>0</v>
      </c>
      <c r="S162" s="397" t="n">
        <f aca="false">Q162+R162</f>
        <v>40500</v>
      </c>
      <c r="T162" s="387" t="n">
        <v>40500</v>
      </c>
      <c r="U162" s="387" t="n">
        <v>0</v>
      </c>
      <c r="V162" s="314" t="n">
        <f aca="false">T162+U162</f>
        <v>40500</v>
      </c>
      <c r="W162" s="428" t="n">
        <v>108000</v>
      </c>
      <c r="X162" s="428" t="n">
        <v>0</v>
      </c>
      <c r="Y162" s="397" t="n">
        <f aca="false">W162+X162</f>
        <v>108000</v>
      </c>
      <c r="Z162" s="428" t="n">
        <v>135000</v>
      </c>
      <c r="AA162" s="428" t="n">
        <v>0</v>
      </c>
      <c r="AB162" s="397" t="n">
        <f aca="false">Z162+AA162</f>
        <v>135000</v>
      </c>
      <c r="AC162" s="387" t="n">
        <v>243000</v>
      </c>
      <c r="AD162" s="387" t="n">
        <v>0</v>
      </c>
      <c r="AE162" s="314" t="n">
        <f aca="false">AC162+AD162</f>
        <v>243000</v>
      </c>
      <c r="AF162" s="428" t="n">
        <v>126000</v>
      </c>
      <c r="AG162" s="428" t="n">
        <v>0</v>
      </c>
      <c r="AH162" s="383" t="n">
        <f aca="false">AF162+AG162</f>
        <v>126000</v>
      </c>
      <c r="AI162" s="428" t="n">
        <v>40500</v>
      </c>
      <c r="AJ162" s="428" t="n">
        <v>0</v>
      </c>
      <c r="AK162" s="383" t="n">
        <f aca="false">AI162+AJ162</f>
        <v>40500</v>
      </c>
      <c r="AL162" s="387" t="n">
        <v>166500</v>
      </c>
      <c r="AM162" s="387" t="n">
        <v>0</v>
      </c>
      <c r="AN162" s="314" t="n">
        <f aca="false">AL162+AM162</f>
        <v>166500</v>
      </c>
      <c r="AO162" s="428" t="n">
        <v>0</v>
      </c>
      <c r="AP162" s="428" t="n">
        <v>0</v>
      </c>
      <c r="AQ162" s="386" t="n">
        <f aca="false">AO162+AP162</f>
        <v>0</v>
      </c>
      <c r="AR162" s="428" t="n">
        <v>0</v>
      </c>
      <c r="AS162" s="428" t="n">
        <v>0</v>
      </c>
      <c r="AT162" s="383" t="n">
        <f aca="false">+AS162+AR162</f>
        <v>0</v>
      </c>
      <c r="AU162" s="387" t="n">
        <v>0</v>
      </c>
      <c r="AV162" s="387" t="n">
        <v>0</v>
      </c>
      <c r="AW162" s="314" t="n">
        <f aca="false">AU162+AV162</f>
        <v>0</v>
      </c>
      <c r="AX162" s="428" t="n">
        <v>0</v>
      </c>
      <c r="AY162" s="428" t="n">
        <v>0</v>
      </c>
      <c r="AZ162" s="383" t="n">
        <f aca="false">AX162+AY162</f>
        <v>0</v>
      </c>
      <c r="BA162" s="428" t="n">
        <v>0</v>
      </c>
      <c r="BB162" s="428" t="n">
        <v>0</v>
      </c>
      <c r="BC162" s="383" t="n">
        <f aca="false">BA162+BB162</f>
        <v>0</v>
      </c>
      <c r="BD162" s="387" t="n">
        <v>0</v>
      </c>
      <c r="BE162" s="387" t="n">
        <v>0</v>
      </c>
      <c r="BF162" s="314" t="n">
        <f aca="false">BD162+BE162</f>
        <v>0</v>
      </c>
      <c r="BG162" s="349" t="n">
        <v>450000</v>
      </c>
      <c r="BH162" s="349" t="n">
        <v>0</v>
      </c>
      <c r="BI162" s="349" t="n">
        <v>450000</v>
      </c>
      <c r="BJ162" s="403" t="n">
        <f aca="false">+C162-BG162</f>
        <v>0</v>
      </c>
      <c r="BK162" s="403" t="n">
        <f aca="false">+D162-BH162</f>
        <v>0</v>
      </c>
      <c r="BL162" s="403" t="n">
        <f aca="false">+E162-BI162</f>
        <v>0</v>
      </c>
      <c r="BM162" s="165"/>
      <c r="BN162" s="165"/>
      <c r="BO162" s="165"/>
      <c r="BP162" s="165"/>
      <c r="BQ162" s="165"/>
      <c r="BR162" s="165"/>
      <c r="BS162" s="165"/>
    </row>
    <row r="163" s="166" customFormat="true" ht="27.75" hidden="false" customHeight="true" outlineLevel="0" collapsed="false">
      <c r="A163" s="274" t="s">
        <v>471</v>
      </c>
      <c r="B163" s="226" t="n">
        <v>2418600</v>
      </c>
      <c r="C163" s="227" t="n">
        <v>2420000</v>
      </c>
      <c r="D163" s="227" t="n">
        <v>0</v>
      </c>
      <c r="E163" s="227" t="n">
        <f aca="false">C163+D163</f>
        <v>2420000</v>
      </c>
      <c r="F163" s="227" t="s">
        <v>359</v>
      </c>
      <c r="G163" s="294" t="n">
        <v>10</v>
      </c>
      <c r="H163" s="227"/>
      <c r="I163" s="227"/>
      <c r="J163" s="279"/>
      <c r="K163" s="280"/>
      <c r="L163" s="279"/>
      <c r="M163" s="279"/>
      <c r="N163" s="227" t="n">
        <v>0</v>
      </c>
      <c r="O163" s="227" t="n">
        <v>0</v>
      </c>
      <c r="P163" s="227" t="n">
        <v>0</v>
      </c>
      <c r="Q163" s="227" t="n">
        <v>72600</v>
      </c>
      <c r="R163" s="227" t="n">
        <v>0</v>
      </c>
      <c r="S163" s="457" t="n">
        <f aca="false">Q163+R163</f>
        <v>72600</v>
      </c>
      <c r="T163" s="398" t="n">
        <v>72600</v>
      </c>
      <c r="U163" s="398" t="n">
        <v>0</v>
      </c>
      <c r="V163" s="458" t="n">
        <f aca="false">T163+U163</f>
        <v>72600</v>
      </c>
      <c r="W163" s="227" t="n">
        <v>193600</v>
      </c>
      <c r="X163" s="227" t="n">
        <v>0</v>
      </c>
      <c r="Y163" s="457" t="n">
        <f aca="false">W163+X163</f>
        <v>193600</v>
      </c>
      <c r="Z163" s="227" t="n">
        <v>314600</v>
      </c>
      <c r="AA163" s="227" t="n">
        <v>0</v>
      </c>
      <c r="AB163" s="457" t="n">
        <f aca="false">Z163+AA163</f>
        <v>314600</v>
      </c>
      <c r="AC163" s="227" t="n">
        <v>508200</v>
      </c>
      <c r="AD163" s="227" t="n">
        <v>0</v>
      </c>
      <c r="AE163" s="459" t="n">
        <f aca="false">AC163+AD163</f>
        <v>508200</v>
      </c>
      <c r="AF163" s="227" t="n">
        <v>387200</v>
      </c>
      <c r="AG163" s="227" t="n">
        <v>0</v>
      </c>
      <c r="AH163" s="227" t="n">
        <f aca="false">AF163+AG163</f>
        <v>387200</v>
      </c>
      <c r="AI163" s="227" t="n">
        <v>387200</v>
      </c>
      <c r="AJ163" s="227" t="n">
        <v>0</v>
      </c>
      <c r="AK163" s="227" t="n">
        <f aca="false">AI163+AJ163</f>
        <v>387200</v>
      </c>
      <c r="AL163" s="398" t="n">
        <v>774400</v>
      </c>
      <c r="AM163" s="398" t="n">
        <v>0</v>
      </c>
      <c r="AN163" s="458" t="n">
        <f aca="false">AL163+AM163</f>
        <v>774400</v>
      </c>
      <c r="AO163" s="227" t="n">
        <v>435600</v>
      </c>
      <c r="AP163" s="227" t="n">
        <v>0</v>
      </c>
      <c r="AQ163" s="227" t="n">
        <f aca="false">AO163+AP163</f>
        <v>435600</v>
      </c>
      <c r="AR163" s="227" t="n">
        <v>338800</v>
      </c>
      <c r="AS163" s="227" t="n">
        <v>0</v>
      </c>
      <c r="AT163" s="227" t="n">
        <f aca="false">+AS163+AR163</f>
        <v>338800</v>
      </c>
      <c r="AU163" s="398" t="n">
        <v>774400</v>
      </c>
      <c r="AV163" s="398" t="n">
        <v>0</v>
      </c>
      <c r="AW163" s="458" t="n">
        <f aca="false">AU163+AV163</f>
        <v>774400</v>
      </c>
      <c r="AX163" s="227" t="n">
        <v>217800</v>
      </c>
      <c r="AY163" s="227" t="n">
        <v>0</v>
      </c>
      <c r="AZ163" s="227" t="n">
        <f aca="false">AX163+AY163</f>
        <v>217800</v>
      </c>
      <c r="BA163" s="227" t="n">
        <v>72600</v>
      </c>
      <c r="BB163" s="227" t="n">
        <v>0</v>
      </c>
      <c r="BC163" s="227" t="n">
        <f aca="false">BA163+BB163</f>
        <v>72600</v>
      </c>
      <c r="BD163" s="398" t="n">
        <v>290400</v>
      </c>
      <c r="BE163" s="398" t="n">
        <v>0</v>
      </c>
      <c r="BF163" s="458" t="n">
        <f aca="false">BD163+BE163</f>
        <v>290400</v>
      </c>
      <c r="BG163" s="459" t="n">
        <v>2420000</v>
      </c>
      <c r="BH163" s="459" t="n">
        <v>0</v>
      </c>
      <c r="BI163" s="459" t="n">
        <v>2420000</v>
      </c>
      <c r="BJ163" s="403" t="n">
        <f aca="false">+C163-BG163</f>
        <v>0</v>
      </c>
      <c r="BK163" s="403" t="n">
        <f aca="false">+D163-BH163</f>
        <v>0</v>
      </c>
      <c r="BL163" s="403" t="n">
        <f aca="false">+E163-BI163</f>
        <v>0</v>
      </c>
      <c r="BM163" s="165"/>
      <c r="BN163" s="165"/>
      <c r="BO163" s="165"/>
      <c r="BP163" s="165"/>
      <c r="BQ163" s="165"/>
      <c r="BR163" s="165"/>
      <c r="BS163" s="165"/>
    </row>
    <row r="164" s="182" customFormat="true" ht="13.8" hidden="false" customHeight="true" outlineLevel="0" collapsed="false">
      <c r="A164" s="190" t="s">
        <v>472</v>
      </c>
      <c r="B164" s="191" t="n">
        <f aca="false">+B52+B165</f>
        <v>87550000</v>
      </c>
      <c r="C164" s="192" t="n">
        <f aca="false">+C165</f>
        <v>26500000</v>
      </c>
      <c r="D164" s="192" t="n">
        <f aca="false">+D165</f>
        <v>20000000</v>
      </c>
      <c r="E164" s="192" t="n">
        <f aca="false">+E165</f>
        <v>46500000</v>
      </c>
      <c r="F164" s="192"/>
      <c r="G164" s="192"/>
      <c r="H164" s="192"/>
      <c r="I164" s="192"/>
      <c r="J164" s="295"/>
      <c r="K164" s="295"/>
      <c r="L164" s="295"/>
      <c r="M164" s="295"/>
      <c r="N164" s="416" t="n">
        <f aca="false">+N165</f>
        <v>262570</v>
      </c>
      <c r="O164" s="416" t="n">
        <f aca="false">+O165</f>
        <v>0</v>
      </c>
      <c r="P164" s="416" t="n">
        <f aca="false">+P165</f>
        <v>262570</v>
      </c>
      <c r="Q164" s="416" t="n">
        <f aca="false">+Q165</f>
        <v>1707610</v>
      </c>
      <c r="R164" s="416" t="n">
        <f aca="false">+R165</f>
        <v>2000000</v>
      </c>
      <c r="S164" s="416" t="n">
        <f aca="false">+S165</f>
        <v>3707610</v>
      </c>
      <c r="T164" s="416" t="n">
        <f aca="false">+T165</f>
        <v>1970180</v>
      </c>
      <c r="U164" s="416" t="n">
        <f aca="false">+U165</f>
        <v>4000000</v>
      </c>
      <c r="V164" s="416" t="n">
        <f aca="false">+V165</f>
        <v>5970180</v>
      </c>
      <c r="W164" s="416" t="n">
        <f aca="false">+W165</f>
        <v>3255785</v>
      </c>
      <c r="X164" s="416" t="n">
        <f aca="false">+X165</f>
        <v>1472000</v>
      </c>
      <c r="Y164" s="416" t="n">
        <f aca="false">+Y165</f>
        <v>4727785</v>
      </c>
      <c r="Z164" s="416" t="n">
        <f aca="false">+Z165</f>
        <v>2634890</v>
      </c>
      <c r="AA164" s="416" t="n">
        <f aca="false">+AA165</f>
        <v>2000000</v>
      </c>
      <c r="AB164" s="416" t="n">
        <f aca="false">+AB165</f>
        <v>4634890</v>
      </c>
      <c r="AC164" s="416" t="n">
        <f aca="false">+AC165</f>
        <v>5890675</v>
      </c>
      <c r="AD164" s="416" t="n">
        <f aca="false">+AD165</f>
        <v>3472000</v>
      </c>
      <c r="AE164" s="416" t="n">
        <f aca="false">+AE165</f>
        <v>9362675</v>
      </c>
      <c r="AF164" s="416" t="n">
        <f aca="false">+AF165</f>
        <v>3029290</v>
      </c>
      <c r="AG164" s="416" t="n">
        <f aca="false">+AG165</f>
        <v>2000000</v>
      </c>
      <c r="AH164" s="416" t="n">
        <f aca="false">+AH165</f>
        <v>5029290</v>
      </c>
      <c r="AI164" s="416" t="n">
        <f aca="false">+AI165</f>
        <v>3029325</v>
      </c>
      <c r="AJ164" s="416" t="n">
        <f aca="false">+AJ165</f>
        <v>2000000</v>
      </c>
      <c r="AK164" s="416" t="n">
        <f aca="false">+AK165</f>
        <v>5029325</v>
      </c>
      <c r="AL164" s="416" t="n">
        <f aca="false">+AL165</f>
        <v>6058615</v>
      </c>
      <c r="AM164" s="416" t="n">
        <f aca="false">+AM165</f>
        <v>4000000</v>
      </c>
      <c r="AN164" s="416" t="n">
        <f aca="false">+AN165</f>
        <v>10058615</v>
      </c>
      <c r="AO164" s="416" t="n">
        <f aca="false">+AO165</f>
        <v>2993890</v>
      </c>
      <c r="AP164" s="416" t="n">
        <f aca="false">+AP165</f>
        <v>2000000</v>
      </c>
      <c r="AQ164" s="416" t="n">
        <f aca="false">+AQ165</f>
        <v>4993890</v>
      </c>
      <c r="AR164" s="416" t="n">
        <f aca="false">+AR165</f>
        <v>3005690</v>
      </c>
      <c r="AS164" s="416" t="n">
        <f aca="false">+AS165</f>
        <v>2000000</v>
      </c>
      <c r="AT164" s="416" t="n">
        <f aca="false">+AT165</f>
        <v>5005690</v>
      </c>
      <c r="AU164" s="416" t="n">
        <f aca="false">+AU165</f>
        <v>5999580</v>
      </c>
      <c r="AV164" s="416" t="n">
        <f aca="false">+AV165</f>
        <v>4000000</v>
      </c>
      <c r="AW164" s="416" t="n">
        <f aca="false">+AW165</f>
        <v>9999580</v>
      </c>
      <c r="AX164" s="416" t="n">
        <f aca="false">+AX165</f>
        <v>4487480</v>
      </c>
      <c r="AY164" s="416" t="n">
        <f aca="false">+AY165</f>
        <v>2000000</v>
      </c>
      <c r="AZ164" s="416" t="n">
        <f aca="false">+AZ165</f>
        <v>6487480</v>
      </c>
      <c r="BA164" s="416" t="n">
        <f aca="false">+BA165</f>
        <v>2093470</v>
      </c>
      <c r="BB164" s="416" t="n">
        <f aca="false">+BB165</f>
        <v>2528000</v>
      </c>
      <c r="BC164" s="416" t="n">
        <f aca="false">+BC165</f>
        <v>4621470</v>
      </c>
      <c r="BD164" s="416" t="n">
        <f aca="false">+BD165</f>
        <v>6580950</v>
      </c>
      <c r="BE164" s="416" t="n">
        <f aca="false">+BE165</f>
        <v>4528000</v>
      </c>
      <c r="BF164" s="416" t="n">
        <f aca="false">+BF165</f>
        <v>11108950</v>
      </c>
      <c r="BG164" s="416" t="n">
        <f aca="false">+BG165</f>
        <v>26500000</v>
      </c>
      <c r="BH164" s="416" t="n">
        <f aca="false">+BH165</f>
        <v>20000000</v>
      </c>
      <c r="BI164" s="416" t="n">
        <f aca="false">+BI165</f>
        <v>46500000</v>
      </c>
      <c r="BJ164" s="193" t="n">
        <f aca="false">+C164-BG164</f>
        <v>0</v>
      </c>
      <c r="BK164" s="193" t="n">
        <f aca="false">+D164-BH164</f>
        <v>0</v>
      </c>
      <c r="BL164" s="193" t="n">
        <f aca="false">+E164-BI164</f>
        <v>0</v>
      </c>
      <c r="BM164" s="188"/>
      <c r="BN164" s="188"/>
      <c r="BO164" s="188"/>
      <c r="BP164" s="188"/>
      <c r="BQ164" s="188"/>
      <c r="BR164" s="188"/>
      <c r="BS164" s="188"/>
      <c r="BT164" s="189"/>
      <c r="BU164" s="189"/>
      <c r="BV164" s="189"/>
      <c r="BW164" s="189"/>
      <c r="BX164" s="189"/>
      <c r="BY164" s="189"/>
      <c r="BZ164" s="189"/>
      <c r="CA164" s="189"/>
      <c r="CB164" s="189"/>
      <c r="CC164" s="189"/>
      <c r="CD164" s="189"/>
      <c r="CE164" s="189"/>
      <c r="CF164" s="189"/>
      <c r="CG164" s="189"/>
      <c r="CH164" s="189"/>
      <c r="CI164" s="189"/>
      <c r="CJ164" s="189"/>
      <c r="CK164" s="189"/>
    </row>
    <row r="165" s="182" customFormat="true" ht="13.8" hidden="false" customHeight="true" outlineLevel="0" collapsed="false">
      <c r="A165" s="194"/>
      <c r="B165" s="195" t="n">
        <v>27550000</v>
      </c>
      <c r="C165" s="196" t="n">
        <f aca="false">+C166+C168+C170+C172+C177+C178</f>
        <v>26500000</v>
      </c>
      <c r="D165" s="196" t="n">
        <f aca="false">+D166+D168+D170+D172+D177+D178</f>
        <v>20000000</v>
      </c>
      <c r="E165" s="196" t="n">
        <f aca="false">+E166+E168+E170+E172+E177+E178</f>
        <v>46500000</v>
      </c>
      <c r="F165" s="196"/>
      <c r="G165" s="196"/>
      <c r="H165" s="196"/>
      <c r="I165" s="196"/>
      <c r="J165" s="296"/>
      <c r="K165" s="296"/>
      <c r="L165" s="296"/>
      <c r="M165" s="296"/>
      <c r="N165" s="460" t="n">
        <f aca="false">+N166+N168+N170+N172+N177+N178</f>
        <v>262570</v>
      </c>
      <c r="O165" s="460" t="n">
        <f aca="false">+O166+O168+O170+O172+O177+O178</f>
        <v>0</v>
      </c>
      <c r="P165" s="460" t="n">
        <f aca="false">+P166+P168+P170+P172+P177+P178</f>
        <v>262570</v>
      </c>
      <c r="Q165" s="460" t="n">
        <f aca="false">+Q166+Q168+Q170+Q172+Q177+Q178</f>
        <v>1707610</v>
      </c>
      <c r="R165" s="460" t="n">
        <f aca="false">+R166+R168+R170+R172+R177+R178</f>
        <v>2000000</v>
      </c>
      <c r="S165" s="460" t="n">
        <f aca="false">+S166+S168+S170+S172+S177+S178</f>
        <v>3707610</v>
      </c>
      <c r="T165" s="460" t="n">
        <f aca="false">+T166+T168+T170+T172+T177+T178</f>
        <v>1970180</v>
      </c>
      <c r="U165" s="460" t="n">
        <f aca="false">+U166+U168+U170+U172+U177+U178</f>
        <v>4000000</v>
      </c>
      <c r="V165" s="460" t="n">
        <f aca="false">+V166+V168+V170+V172+V177+V178</f>
        <v>5970180</v>
      </c>
      <c r="W165" s="460" t="n">
        <f aca="false">+W166+W168+W170+W172+W177+W178</f>
        <v>3255785</v>
      </c>
      <c r="X165" s="460" t="n">
        <f aca="false">+X166+X168+X170+X172+X177+X178</f>
        <v>1472000</v>
      </c>
      <c r="Y165" s="460" t="n">
        <f aca="false">+Y166+Y168+Y170+Y172+Y177+Y178</f>
        <v>4727785</v>
      </c>
      <c r="Z165" s="460" t="n">
        <f aca="false">+Z166+Z168+Z170+Z172+Z177+Z178</f>
        <v>2634890</v>
      </c>
      <c r="AA165" s="460" t="n">
        <f aca="false">+AA166+AA168+AA170+AA172+AA177+AA178</f>
        <v>2000000</v>
      </c>
      <c r="AB165" s="460" t="n">
        <f aca="false">+AB166+AB168+AB170+AB172+AB177+AB178</f>
        <v>4634890</v>
      </c>
      <c r="AC165" s="460" t="n">
        <f aca="false">+AC166+AC168+AC170+AC172+AC177+AC178</f>
        <v>5890675</v>
      </c>
      <c r="AD165" s="460" t="n">
        <f aca="false">+AD166+AD168+AD170+AD172+AD177+AD178</f>
        <v>3472000</v>
      </c>
      <c r="AE165" s="460" t="n">
        <f aca="false">+AE166+AE168+AE170+AE172+AE177+AE178</f>
        <v>9362675</v>
      </c>
      <c r="AF165" s="460" t="n">
        <f aca="false">+AF166+AF168+AF170+AF172+AF177+AF178</f>
        <v>3029290</v>
      </c>
      <c r="AG165" s="460" t="n">
        <f aca="false">+AG166+AG168+AG170+AG172+AG177+AG178</f>
        <v>2000000</v>
      </c>
      <c r="AH165" s="460" t="n">
        <f aca="false">+AH166+AH168+AH170+AH172+AH177+AH178</f>
        <v>5029290</v>
      </c>
      <c r="AI165" s="460" t="n">
        <f aca="false">+AI166+AI168+AI170+AI172+AI177+AI178</f>
        <v>3029325</v>
      </c>
      <c r="AJ165" s="460" t="n">
        <f aca="false">+AJ166+AJ168+AJ170+AJ172+AJ177+AJ178</f>
        <v>2000000</v>
      </c>
      <c r="AK165" s="460" t="n">
        <f aca="false">+AK166+AK168+AK170+AK172+AK177+AK178</f>
        <v>5029325</v>
      </c>
      <c r="AL165" s="460" t="n">
        <f aca="false">+AL166+AL168+AL170+AL172+AL177+AL178</f>
        <v>6058615</v>
      </c>
      <c r="AM165" s="460" t="n">
        <f aca="false">+AM166+AM168+AM170+AM172+AM177+AM178</f>
        <v>4000000</v>
      </c>
      <c r="AN165" s="460" t="n">
        <f aca="false">+AN166+AN168+AN170+AN172+AN177+AN178</f>
        <v>10058615</v>
      </c>
      <c r="AO165" s="460" t="n">
        <f aca="false">+AO166+AO168+AO170+AO172+AO177+AO178</f>
        <v>2993890</v>
      </c>
      <c r="AP165" s="460" t="n">
        <f aca="false">+AP166+AP168+AP170+AP172+AP177+AP178</f>
        <v>2000000</v>
      </c>
      <c r="AQ165" s="460" t="n">
        <f aca="false">+AQ166+AQ168+AQ170+AQ172+AQ177+AQ178</f>
        <v>4993890</v>
      </c>
      <c r="AR165" s="460" t="n">
        <f aca="false">+AR166+AR168+AR170+AR172+AR177+AR178</f>
        <v>3005690</v>
      </c>
      <c r="AS165" s="460" t="n">
        <f aca="false">+AS166+AS168+AS170+AS172+AS177+AS178</f>
        <v>2000000</v>
      </c>
      <c r="AT165" s="460" t="n">
        <f aca="false">+AT166+AT168+AT170+AT172+AT177+AT178</f>
        <v>5005690</v>
      </c>
      <c r="AU165" s="460" t="n">
        <f aca="false">+AU166+AU168+AU170+AU172+AU177+AU178</f>
        <v>5999580</v>
      </c>
      <c r="AV165" s="460" t="n">
        <f aca="false">+AV166+AV168+AV170+AV172+AV177+AV178</f>
        <v>4000000</v>
      </c>
      <c r="AW165" s="460" t="n">
        <f aca="false">+AW166+AW168+AW170+AW172+AW177+AW178</f>
        <v>9999580</v>
      </c>
      <c r="AX165" s="460" t="n">
        <f aca="false">+AX166+AX168+AX170+AX172+AX177+AX178</f>
        <v>4487480</v>
      </c>
      <c r="AY165" s="460" t="n">
        <f aca="false">+AY166+AY168+AY170+AY172+AY177+AY178</f>
        <v>2000000</v>
      </c>
      <c r="AZ165" s="460" t="n">
        <f aca="false">+AZ166+AZ168+AZ170+AZ172+AZ177+AZ178</f>
        <v>6487480</v>
      </c>
      <c r="BA165" s="460" t="n">
        <f aca="false">+BA166+BA168+BA170+BA172+BA177+BA178</f>
        <v>2093470</v>
      </c>
      <c r="BB165" s="460" t="n">
        <f aca="false">+BB166+BB168+BB170+BB172+BB177+BB178</f>
        <v>2528000</v>
      </c>
      <c r="BC165" s="460" t="n">
        <f aca="false">+BC166+BC168+BC170+BC172+BC177+BC178</f>
        <v>4621470</v>
      </c>
      <c r="BD165" s="460" t="n">
        <f aca="false">+BD166+BD168+BD170+BD172+BD177+BD178</f>
        <v>6580950</v>
      </c>
      <c r="BE165" s="460" t="n">
        <f aca="false">+BE166+BE168+BE170+BE172+BE177+BE178</f>
        <v>4528000</v>
      </c>
      <c r="BF165" s="460" t="n">
        <f aca="false">+BF166+BF168+BF170+BF172+BF177+BF178</f>
        <v>11108950</v>
      </c>
      <c r="BG165" s="460" t="n">
        <f aca="false">+BG166+BG168+BG170+BG172+BG177+BG178</f>
        <v>26500000</v>
      </c>
      <c r="BH165" s="460" t="n">
        <f aca="false">+BH166+BH168+BH170+BH172+BH177+BH178</f>
        <v>20000000</v>
      </c>
      <c r="BI165" s="460" t="n">
        <f aca="false">+BI166+BI168+BI170+BI172+BI177+BI178</f>
        <v>46500000</v>
      </c>
      <c r="BJ165" s="193" t="n">
        <f aca="false">+C165-BG165</f>
        <v>0</v>
      </c>
      <c r="BK165" s="193" t="n">
        <f aca="false">+D165-BH165</f>
        <v>0</v>
      </c>
      <c r="BL165" s="193" t="n">
        <f aca="false">+E165-BI165</f>
        <v>0</v>
      </c>
      <c r="BM165" s="188"/>
      <c r="BN165" s="188"/>
      <c r="BO165" s="188"/>
      <c r="BP165" s="188"/>
      <c r="BQ165" s="188"/>
      <c r="BR165" s="188"/>
      <c r="BS165" s="188"/>
      <c r="BT165" s="189"/>
      <c r="BU165" s="189"/>
      <c r="BV165" s="189"/>
      <c r="BW165" s="189"/>
      <c r="BX165" s="189"/>
      <c r="BY165" s="189"/>
      <c r="BZ165" s="189"/>
      <c r="CA165" s="189"/>
      <c r="CB165" s="189"/>
      <c r="CC165" s="189"/>
      <c r="CD165" s="189"/>
      <c r="CE165" s="189"/>
      <c r="CF165" s="189"/>
      <c r="CG165" s="189"/>
      <c r="CH165" s="189"/>
      <c r="CI165" s="189"/>
      <c r="CJ165" s="189"/>
      <c r="CK165" s="189"/>
    </row>
    <row r="166" s="297" customFormat="true" ht="13.2" hidden="false" customHeight="true" outlineLevel="0" collapsed="false">
      <c r="A166" s="197" t="s">
        <v>236</v>
      </c>
      <c r="B166" s="197" t="n">
        <v>3000000</v>
      </c>
      <c r="C166" s="197" t="n">
        <f aca="false">+C167</f>
        <v>5500000</v>
      </c>
      <c r="D166" s="197" t="n">
        <f aca="false">+D167</f>
        <v>0</v>
      </c>
      <c r="E166" s="197" t="n">
        <f aca="false">C166+D166</f>
        <v>5500000</v>
      </c>
      <c r="F166" s="198"/>
      <c r="G166" s="198"/>
      <c r="H166" s="198"/>
      <c r="I166" s="198"/>
      <c r="J166" s="197"/>
      <c r="K166" s="197"/>
      <c r="L166" s="197"/>
      <c r="M166" s="197"/>
      <c r="N166" s="391" t="n">
        <f aca="false">+N167</f>
        <v>200000</v>
      </c>
      <c r="O166" s="391" t="n">
        <f aca="false">+O167</f>
        <v>0</v>
      </c>
      <c r="P166" s="391" t="n">
        <f aca="false">+P167</f>
        <v>200000</v>
      </c>
      <c r="Q166" s="391" t="n">
        <f aca="false">+Q167</f>
        <v>500000</v>
      </c>
      <c r="R166" s="391" t="n">
        <f aca="false">+R167</f>
        <v>0</v>
      </c>
      <c r="S166" s="391" t="n">
        <f aca="false">Q166+R166</f>
        <v>500000</v>
      </c>
      <c r="T166" s="393" t="n">
        <f aca="false">+T167</f>
        <v>700000</v>
      </c>
      <c r="U166" s="393" t="n">
        <f aca="false">+U167</f>
        <v>0</v>
      </c>
      <c r="V166" s="393" t="n">
        <f aca="false">T166+U166</f>
        <v>700000</v>
      </c>
      <c r="W166" s="391" t="n">
        <f aca="false">+W167</f>
        <v>600000</v>
      </c>
      <c r="X166" s="391" t="n">
        <f aca="false">+X167</f>
        <v>0</v>
      </c>
      <c r="Y166" s="391" t="n">
        <f aca="false">W166+X166</f>
        <v>600000</v>
      </c>
      <c r="Z166" s="391" t="n">
        <f aca="false">+Z167</f>
        <v>600000</v>
      </c>
      <c r="AA166" s="391" t="n">
        <f aca="false">+AA167</f>
        <v>0</v>
      </c>
      <c r="AB166" s="391" t="n">
        <f aca="false">Z166+AA166</f>
        <v>600000</v>
      </c>
      <c r="AC166" s="393" t="n">
        <f aca="false">+AC167</f>
        <v>1200000</v>
      </c>
      <c r="AD166" s="393" t="n">
        <f aca="false">+AD167</f>
        <v>0</v>
      </c>
      <c r="AE166" s="314" t="n">
        <f aca="false">AC166+AD166</f>
        <v>1200000</v>
      </c>
      <c r="AF166" s="391" t="n">
        <f aca="false">+AF167</f>
        <v>600000</v>
      </c>
      <c r="AG166" s="391" t="n">
        <f aca="false">+AG167</f>
        <v>0</v>
      </c>
      <c r="AH166" s="391" t="n">
        <f aca="false">AF166+AG166</f>
        <v>600000</v>
      </c>
      <c r="AI166" s="391" t="n">
        <f aca="false">+AI167</f>
        <v>600000</v>
      </c>
      <c r="AJ166" s="391" t="n">
        <f aca="false">+AJ167</f>
        <v>0</v>
      </c>
      <c r="AK166" s="391" t="n">
        <f aca="false">AI166+AJ166</f>
        <v>600000</v>
      </c>
      <c r="AL166" s="393" t="n">
        <f aca="false">+AL167</f>
        <v>1200000</v>
      </c>
      <c r="AM166" s="393" t="n">
        <f aca="false">+AM167</f>
        <v>0</v>
      </c>
      <c r="AN166" s="314" t="n">
        <f aca="false">AL166+AM166</f>
        <v>1200000</v>
      </c>
      <c r="AO166" s="391" t="n">
        <f aca="false">+AO167</f>
        <v>600000</v>
      </c>
      <c r="AP166" s="391" t="n">
        <f aca="false">+AP167</f>
        <v>0</v>
      </c>
      <c r="AQ166" s="392" t="n">
        <f aca="false">AO166+AP166</f>
        <v>600000</v>
      </c>
      <c r="AR166" s="391" t="n">
        <f aca="false">+AR167</f>
        <v>600000</v>
      </c>
      <c r="AS166" s="391" t="n">
        <f aca="false">+AS167</f>
        <v>0</v>
      </c>
      <c r="AT166" s="391" t="n">
        <f aca="false">+AS166+AR166</f>
        <v>600000</v>
      </c>
      <c r="AU166" s="393" t="n">
        <f aca="false">+AU167</f>
        <v>1200000</v>
      </c>
      <c r="AV166" s="393" t="n">
        <f aca="false">+AV167</f>
        <v>0</v>
      </c>
      <c r="AW166" s="314" t="n">
        <f aca="false">AU166+AV166</f>
        <v>1200000</v>
      </c>
      <c r="AX166" s="391" t="n">
        <f aca="false">+AX167</f>
        <v>600000</v>
      </c>
      <c r="AY166" s="391" t="n">
        <f aca="false">+AY167</f>
        <v>0</v>
      </c>
      <c r="AZ166" s="391" t="n">
        <f aca="false">AX166+AY166</f>
        <v>600000</v>
      </c>
      <c r="BA166" s="391" t="n">
        <f aca="false">+BA167</f>
        <v>600000</v>
      </c>
      <c r="BB166" s="391" t="n">
        <f aca="false">+BB167</f>
        <v>0</v>
      </c>
      <c r="BC166" s="391" t="n">
        <f aca="false">BA166+BB166</f>
        <v>600000</v>
      </c>
      <c r="BD166" s="393" t="n">
        <f aca="false">+BD167</f>
        <v>1200000</v>
      </c>
      <c r="BE166" s="393" t="n">
        <f aca="false">+BE167</f>
        <v>0</v>
      </c>
      <c r="BF166" s="314" t="n">
        <f aca="false">BD166+BE166</f>
        <v>1200000</v>
      </c>
      <c r="BG166" s="391" t="n">
        <f aca="false">+BG167</f>
        <v>5500000</v>
      </c>
      <c r="BH166" s="391" t="n">
        <f aca="false">+BH167</f>
        <v>0</v>
      </c>
      <c r="BI166" s="391" t="n">
        <f aca="false">+BI167</f>
        <v>5500000</v>
      </c>
      <c r="BJ166" s="193" t="n">
        <f aca="false">+C166-BG166</f>
        <v>0</v>
      </c>
      <c r="BK166" s="193" t="n">
        <f aca="false">+D166-BH166</f>
        <v>0</v>
      </c>
      <c r="BL166" s="193" t="n">
        <f aca="false">+E166-BI166</f>
        <v>0</v>
      </c>
      <c r="BM166" s="267"/>
      <c r="BN166" s="267"/>
      <c r="BO166" s="267"/>
      <c r="BP166" s="267"/>
      <c r="BQ166" s="267"/>
      <c r="BR166" s="267"/>
      <c r="BS166" s="267"/>
    </row>
    <row r="167" s="267" customFormat="true" ht="13.8" hidden="false" customHeight="true" outlineLevel="0" collapsed="false">
      <c r="A167" s="298" t="s">
        <v>474</v>
      </c>
      <c r="B167" s="264"/>
      <c r="C167" s="223" t="n">
        <v>5500000</v>
      </c>
      <c r="D167" s="223" t="n">
        <v>0</v>
      </c>
      <c r="E167" s="273" t="n">
        <f aca="false">+D167+C167</f>
        <v>5500000</v>
      </c>
      <c r="F167" s="273"/>
      <c r="G167" s="273"/>
      <c r="H167" s="273"/>
      <c r="I167" s="273"/>
      <c r="J167" s="265"/>
      <c r="K167" s="266" t="s">
        <v>351</v>
      </c>
      <c r="L167" s="265" t="s">
        <v>361</v>
      </c>
      <c r="M167" s="265"/>
      <c r="N167" s="390" t="n">
        <v>200000</v>
      </c>
      <c r="O167" s="390" t="n">
        <v>0</v>
      </c>
      <c r="P167" s="383" t="n">
        <f aca="false">+O167+N167</f>
        <v>200000</v>
      </c>
      <c r="Q167" s="386" t="n">
        <v>500000</v>
      </c>
      <c r="R167" s="386" t="n">
        <v>0</v>
      </c>
      <c r="S167" s="397" t="n">
        <f aca="false">Q167+R167</f>
        <v>500000</v>
      </c>
      <c r="T167" s="385" t="n">
        <f aca="false">+Q167+N167</f>
        <v>700000</v>
      </c>
      <c r="U167" s="385" t="n">
        <f aca="false">+R167+O167</f>
        <v>0</v>
      </c>
      <c r="V167" s="314" t="n">
        <f aca="false">T167+U167</f>
        <v>700000</v>
      </c>
      <c r="W167" s="386" t="n">
        <v>600000</v>
      </c>
      <c r="X167" s="386" t="n">
        <v>0</v>
      </c>
      <c r="Y167" s="397" t="n">
        <f aca="false">W167+X167</f>
        <v>600000</v>
      </c>
      <c r="Z167" s="386" t="n">
        <v>600000</v>
      </c>
      <c r="AA167" s="386" t="n">
        <v>0</v>
      </c>
      <c r="AB167" s="397" t="n">
        <f aca="false">Z167+AA167</f>
        <v>600000</v>
      </c>
      <c r="AC167" s="387" t="n">
        <f aca="false">+Z167+W167</f>
        <v>1200000</v>
      </c>
      <c r="AD167" s="387" t="n">
        <f aca="false">+AA167+X167</f>
        <v>0</v>
      </c>
      <c r="AE167" s="314" t="n">
        <f aca="false">AC167+AD167</f>
        <v>1200000</v>
      </c>
      <c r="AF167" s="386" t="n">
        <v>600000</v>
      </c>
      <c r="AG167" s="386" t="n">
        <v>0</v>
      </c>
      <c r="AH167" s="383" t="n">
        <f aca="false">AF167+AG167</f>
        <v>600000</v>
      </c>
      <c r="AI167" s="386" t="n">
        <v>600000</v>
      </c>
      <c r="AJ167" s="386" t="n">
        <v>0</v>
      </c>
      <c r="AK167" s="383" t="n">
        <f aca="false">AI167+AJ167</f>
        <v>600000</v>
      </c>
      <c r="AL167" s="387" t="n">
        <f aca="false">+AI167+AF167</f>
        <v>1200000</v>
      </c>
      <c r="AM167" s="387" t="n">
        <f aca="false">+AJ167+AG167</f>
        <v>0</v>
      </c>
      <c r="AN167" s="314" t="n">
        <f aca="false">AL167+AM167</f>
        <v>1200000</v>
      </c>
      <c r="AO167" s="390" t="n">
        <v>600000</v>
      </c>
      <c r="AP167" s="461" t="n">
        <v>0</v>
      </c>
      <c r="AQ167" s="386" t="n">
        <f aca="false">AO167+AP167</f>
        <v>600000</v>
      </c>
      <c r="AR167" s="390" t="n">
        <v>600000</v>
      </c>
      <c r="AS167" s="390" t="n">
        <v>0</v>
      </c>
      <c r="AT167" s="383" t="n">
        <f aca="false">+AS167+AR167</f>
        <v>600000</v>
      </c>
      <c r="AU167" s="387" t="n">
        <f aca="false">+AR167+AO167</f>
        <v>1200000</v>
      </c>
      <c r="AV167" s="387" t="n">
        <f aca="false">+AS167+AP167</f>
        <v>0</v>
      </c>
      <c r="AW167" s="314" t="n">
        <f aca="false">AU167+AV167</f>
        <v>1200000</v>
      </c>
      <c r="AX167" s="390" t="n">
        <v>600000</v>
      </c>
      <c r="AY167" s="461" t="n">
        <v>0</v>
      </c>
      <c r="AZ167" s="383" t="n">
        <f aca="false">AX167+AY167</f>
        <v>600000</v>
      </c>
      <c r="BA167" s="390" t="n">
        <v>600000</v>
      </c>
      <c r="BB167" s="390" t="n">
        <v>0</v>
      </c>
      <c r="BC167" s="383" t="n">
        <f aca="false">BA167+BB167</f>
        <v>600000</v>
      </c>
      <c r="BD167" s="385" t="n">
        <f aca="false">+BA167+AX167</f>
        <v>1200000</v>
      </c>
      <c r="BE167" s="385" t="n">
        <f aca="false">+BB167+AY167</f>
        <v>0</v>
      </c>
      <c r="BF167" s="314" t="n">
        <f aca="false">BD167+BE167</f>
        <v>1200000</v>
      </c>
      <c r="BG167" s="384" t="n">
        <f aca="false">+T167+AC167+AL167+AU167+BD167</f>
        <v>5500000</v>
      </c>
      <c r="BH167" s="384" t="n">
        <f aca="false">+BE167+AV167+AM167+AD167+U167</f>
        <v>0</v>
      </c>
      <c r="BI167" s="384" t="n">
        <f aca="false">+BF167+AW167+AN167+AE167+V167</f>
        <v>5500000</v>
      </c>
      <c r="BJ167" s="193" t="n">
        <f aca="false">+C167-BG167</f>
        <v>0</v>
      </c>
      <c r="BK167" s="193" t="n">
        <f aca="false">+D167-BH167</f>
        <v>0</v>
      </c>
      <c r="BL167" s="193" t="n">
        <f aca="false">+E167-BI167</f>
        <v>0</v>
      </c>
    </row>
    <row r="168" s="211" customFormat="true" ht="13.2" hidden="false" customHeight="true" outlineLevel="0" collapsed="false">
      <c r="A168" s="197" t="s">
        <v>475</v>
      </c>
      <c r="B168" s="197"/>
      <c r="C168" s="197" t="n">
        <f aca="false">C169</f>
        <v>0</v>
      </c>
      <c r="D168" s="197" t="n">
        <f aca="false">D169</f>
        <v>20000000</v>
      </c>
      <c r="E168" s="197" t="n">
        <f aca="false">C168+D168</f>
        <v>20000000</v>
      </c>
      <c r="F168" s="198"/>
      <c r="G168" s="198"/>
      <c r="H168" s="198"/>
      <c r="I168" s="198"/>
      <c r="J168" s="197"/>
      <c r="K168" s="197"/>
      <c r="L168" s="197"/>
      <c r="M168" s="197"/>
      <c r="N168" s="391" t="n">
        <f aca="false">N169</f>
        <v>0</v>
      </c>
      <c r="O168" s="391" t="n">
        <v>0</v>
      </c>
      <c r="P168" s="391" t="n">
        <v>0</v>
      </c>
      <c r="Q168" s="391" t="n">
        <f aca="false">Q169</f>
        <v>0</v>
      </c>
      <c r="R168" s="391" t="n">
        <f aca="false">R169</f>
        <v>2000000</v>
      </c>
      <c r="S168" s="391" t="n">
        <f aca="false">Q168+R168</f>
        <v>2000000</v>
      </c>
      <c r="T168" s="393" t="n">
        <f aca="false">T169</f>
        <v>0</v>
      </c>
      <c r="U168" s="393" t="n">
        <f aca="false">U169</f>
        <v>4000000</v>
      </c>
      <c r="V168" s="393" t="n">
        <f aca="false">T168+U168</f>
        <v>4000000</v>
      </c>
      <c r="W168" s="391" t="n">
        <f aca="false">W169</f>
        <v>0</v>
      </c>
      <c r="X168" s="391" t="n">
        <f aca="false">X169</f>
        <v>1472000</v>
      </c>
      <c r="Y168" s="391" t="n">
        <f aca="false">W168+X168</f>
        <v>1472000</v>
      </c>
      <c r="Z168" s="391" t="n">
        <f aca="false">Z169</f>
        <v>0</v>
      </c>
      <c r="AA168" s="391" t="n">
        <f aca="false">AA169</f>
        <v>2000000</v>
      </c>
      <c r="AB168" s="391" t="n">
        <f aca="false">Z168+AA168</f>
        <v>2000000</v>
      </c>
      <c r="AC168" s="393" t="n">
        <f aca="false">AC169</f>
        <v>0</v>
      </c>
      <c r="AD168" s="393" t="n">
        <f aca="false">AD169</f>
        <v>3472000</v>
      </c>
      <c r="AE168" s="314" t="n">
        <f aca="false">AC168+AD168</f>
        <v>3472000</v>
      </c>
      <c r="AF168" s="391" t="n">
        <f aca="false">AF169</f>
        <v>0</v>
      </c>
      <c r="AG168" s="391" t="n">
        <f aca="false">AG169</f>
        <v>2000000</v>
      </c>
      <c r="AH168" s="391" t="n">
        <f aca="false">AF168+AG168</f>
        <v>2000000</v>
      </c>
      <c r="AI168" s="391" t="n">
        <f aca="false">AI169</f>
        <v>0</v>
      </c>
      <c r="AJ168" s="391" t="n">
        <f aca="false">AJ169</f>
        <v>2000000</v>
      </c>
      <c r="AK168" s="391" t="n">
        <f aca="false">AI168+AJ168</f>
        <v>2000000</v>
      </c>
      <c r="AL168" s="393" t="n">
        <f aca="false">AL169</f>
        <v>0</v>
      </c>
      <c r="AM168" s="393" t="n">
        <f aca="false">AM169</f>
        <v>4000000</v>
      </c>
      <c r="AN168" s="314" t="n">
        <f aca="false">AL168+AM168</f>
        <v>4000000</v>
      </c>
      <c r="AO168" s="391" t="n">
        <f aca="false">AO169</f>
        <v>0</v>
      </c>
      <c r="AP168" s="391" t="n">
        <f aca="false">AP169</f>
        <v>2000000</v>
      </c>
      <c r="AQ168" s="392" t="n">
        <f aca="false">AO168+AP168</f>
        <v>2000000</v>
      </c>
      <c r="AR168" s="391" t="n">
        <f aca="false">AR169</f>
        <v>0</v>
      </c>
      <c r="AS168" s="391" t="n">
        <f aca="false">AS169</f>
        <v>2000000</v>
      </c>
      <c r="AT168" s="391" t="n">
        <f aca="false">+AS168+AR168</f>
        <v>2000000</v>
      </c>
      <c r="AU168" s="393" t="n">
        <f aca="false">AU169</f>
        <v>0</v>
      </c>
      <c r="AV168" s="393" t="n">
        <f aca="false">AV169</f>
        <v>4000000</v>
      </c>
      <c r="AW168" s="314" t="n">
        <f aca="false">AU168+AV168</f>
        <v>4000000</v>
      </c>
      <c r="AX168" s="391" t="n">
        <f aca="false">AX169</f>
        <v>0</v>
      </c>
      <c r="AY168" s="391" t="n">
        <f aca="false">AY169</f>
        <v>2000000</v>
      </c>
      <c r="AZ168" s="391" t="n">
        <f aca="false">AX168+AY168</f>
        <v>2000000</v>
      </c>
      <c r="BA168" s="391" t="n">
        <f aca="false">BA169</f>
        <v>0</v>
      </c>
      <c r="BB168" s="391" t="n">
        <f aca="false">BB169</f>
        <v>2528000</v>
      </c>
      <c r="BC168" s="391" t="n">
        <f aca="false">BA168+BB168</f>
        <v>2528000</v>
      </c>
      <c r="BD168" s="393" t="n">
        <f aca="false">BD169</f>
        <v>0</v>
      </c>
      <c r="BE168" s="393" t="n">
        <f aca="false">BE169</f>
        <v>4528000</v>
      </c>
      <c r="BF168" s="314" t="n">
        <f aca="false">BD168+BE168</f>
        <v>4528000</v>
      </c>
      <c r="BG168" s="391" t="n">
        <f aca="false">BG169</f>
        <v>0</v>
      </c>
      <c r="BH168" s="391" t="n">
        <f aca="false">BH169</f>
        <v>20000000</v>
      </c>
      <c r="BI168" s="391" t="n">
        <f aca="false">BI169</f>
        <v>20000000</v>
      </c>
      <c r="BJ168" s="193" t="n">
        <f aca="false">+C168-BG168</f>
        <v>0</v>
      </c>
      <c r="BK168" s="193" t="n">
        <f aca="false">+D168-BH168</f>
        <v>0</v>
      </c>
      <c r="BL168" s="193" t="n">
        <f aca="false">+E168-BI168</f>
        <v>0</v>
      </c>
      <c r="BM168" s="165"/>
      <c r="BN168" s="165"/>
      <c r="BO168" s="165"/>
      <c r="BP168" s="165"/>
      <c r="BQ168" s="165"/>
      <c r="BR168" s="165"/>
      <c r="BS168" s="165"/>
    </row>
    <row r="169" s="165" customFormat="true" ht="13.8" hidden="false" customHeight="true" outlineLevel="0" collapsed="false">
      <c r="A169" s="212" t="s">
        <v>476</v>
      </c>
      <c r="B169" s="203"/>
      <c r="C169" s="204" t="n">
        <v>0</v>
      </c>
      <c r="D169" s="214" t="n">
        <v>20000000</v>
      </c>
      <c r="E169" s="223" t="n">
        <f aca="false">+D169+C169</f>
        <v>20000000</v>
      </c>
      <c r="F169" s="223"/>
      <c r="G169" s="223"/>
      <c r="H169" s="223"/>
      <c r="I169" s="223"/>
      <c r="J169" s="265"/>
      <c r="K169" s="265"/>
      <c r="L169" s="265" t="s">
        <v>477</v>
      </c>
      <c r="M169" s="265"/>
      <c r="N169" s="386" t="n">
        <v>0</v>
      </c>
      <c r="O169" s="386" t="n">
        <v>2000000</v>
      </c>
      <c r="P169" s="383" t="n">
        <f aca="false">+O169+N169</f>
        <v>2000000</v>
      </c>
      <c r="Q169" s="386" t="n">
        <v>0</v>
      </c>
      <c r="R169" s="386" t="n">
        <v>2000000</v>
      </c>
      <c r="S169" s="397" t="n">
        <f aca="false">Q169+R169</f>
        <v>2000000</v>
      </c>
      <c r="T169" s="385" t="n">
        <f aca="false">+Q169+N169</f>
        <v>0</v>
      </c>
      <c r="U169" s="385" t="n">
        <f aca="false">+R169+O169</f>
        <v>4000000</v>
      </c>
      <c r="V169" s="314" t="n">
        <f aca="false">T169+U169</f>
        <v>4000000</v>
      </c>
      <c r="W169" s="386" t="n">
        <v>0</v>
      </c>
      <c r="X169" s="386" t="n">
        <v>1472000</v>
      </c>
      <c r="Y169" s="397" t="n">
        <f aca="false">W169+X169</f>
        <v>1472000</v>
      </c>
      <c r="Z169" s="386" t="n">
        <v>0</v>
      </c>
      <c r="AA169" s="386" t="n">
        <v>2000000</v>
      </c>
      <c r="AB169" s="397" t="n">
        <f aca="false">Z169+AA169</f>
        <v>2000000</v>
      </c>
      <c r="AC169" s="387" t="n">
        <f aca="false">+Z169+W169</f>
        <v>0</v>
      </c>
      <c r="AD169" s="387" t="n">
        <f aca="false">+AA169+X169</f>
        <v>3472000</v>
      </c>
      <c r="AE169" s="314" t="n">
        <f aca="false">AC169+AD169</f>
        <v>3472000</v>
      </c>
      <c r="AF169" s="386" t="n">
        <v>0</v>
      </c>
      <c r="AG169" s="386" t="n">
        <v>2000000</v>
      </c>
      <c r="AH169" s="383" t="n">
        <f aca="false">AF169+AG169</f>
        <v>2000000</v>
      </c>
      <c r="AI169" s="386" t="n">
        <v>0</v>
      </c>
      <c r="AJ169" s="386" t="n">
        <v>2000000</v>
      </c>
      <c r="AK169" s="383" t="n">
        <f aca="false">AI169+AJ169</f>
        <v>2000000</v>
      </c>
      <c r="AL169" s="387" t="n">
        <f aca="false">+AI169+AF169</f>
        <v>0</v>
      </c>
      <c r="AM169" s="387" t="n">
        <f aca="false">+AJ169+AG169</f>
        <v>4000000</v>
      </c>
      <c r="AN169" s="314" t="n">
        <f aca="false">AL169+AM169</f>
        <v>4000000</v>
      </c>
      <c r="AO169" s="386" t="n">
        <v>0</v>
      </c>
      <c r="AP169" s="386" t="n">
        <v>2000000</v>
      </c>
      <c r="AQ169" s="386" t="n">
        <f aca="false">AO169+AP169</f>
        <v>2000000</v>
      </c>
      <c r="AR169" s="386" t="n">
        <v>0</v>
      </c>
      <c r="AS169" s="386" t="n">
        <v>2000000</v>
      </c>
      <c r="AT169" s="383" t="n">
        <f aca="false">+AS169+AR169</f>
        <v>2000000</v>
      </c>
      <c r="AU169" s="387" t="n">
        <f aca="false">+AR169+AO169</f>
        <v>0</v>
      </c>
      <c r="AV169" s="387" t="n">
        <f aca="false">+AS169+AP169</f>
        <v>4000000</v>
      </c>
      <c r="AW169" s="314" t="n">
        <f aca="false">AU169+AV169</f>
        <v>4000000</v>
      </c>
      <c r="AX169" s="386" t="n">
        <v>0</v>
      </c>
      <c r="AY169" s="386" t="n">
        <v>2000000</v>
      </c>
      <c r="AZ169" s="383" t="n">
        <f aca="false">AX169+AY169</f>
        <v>2000000</v>
      </c>
      <c r="BA169" s="386" t="n">
        <v>0</v>
      </c>
      <c r="BB169" s="386" t="n">
        <v>2528000</v>
      </c>
      <c r="BC169" s="383" t="n">
        <f aca="false">BA169+BB169</f>
        <v>2528000</v>
      </c>
      <c r="BD169" s="385" t="n">
        <f aca="false">+BA169+AX169</f>
        <v>0</v>
      </c>
      <c r="BE169" s="385" t="n">
        <f aca="false">+BB169+AY169</f>
        <v>4528000</v>
      </c>
      <c r="BF169" s="314" t="n">
        <f aca="false">BD169+BE169</f>
        <v>4528000</v>
      </c>
      <c r="BG169" s="384" t="n">
        <f aca="false">+BD169+AU169+AL169+AC169+T169</f>
        <v>0</v>
      </c>
      <c r="BH169" s="384" t="n">
        <f aca="false">+BE169+AV169+AM169+AD169+U169</f>
        <v>20000000</v>
      </c>
      <c r="BI169" s="384" t="n">
        <f aca="false">+BF169+AW169+AN169+AE169+V169</f>
        <v>20000000</v>
      </c>
      <c r="BJ169" s="193" t="n">
        <f aca="false">+C169-BG169</f>
        <v>0</v>
      </c>
      <c r="BK169" s="193" t="n">
        <f aca="false">+D169-BH169</f>
        <v>0</v>
      </c>
      <c r="BL169" s="193" t="n">
        <f aca="false">+E169-BI169</f>
        <v>0</v>
      </c>
    </row>
    <row r="170" s="211" customFormat="true" ht="13.2" hidden="false" customHeight="true" outlineLevel="0" collapsed="false">
      <c r="A170" s="197" t="s">
        <v>233</v>
      </c>
      <c r="B170" s="197" t="n">
        <v>4500000</v>
      </c>
      <c r="C170" s="197" t="n">
        <f aca="false">+C171</f>
        <v>7000000</v>
      </c>
      <c r="D170" s="197" t="n">
        <f aca="false">+D171</f>
        <v>0</v>
      </c>
      <c r="E170" s="197" t="n">
        <f aca="false">C170+D170</f>
        <v>7000000</v>
      </c>
      <c r="F170" s="198"/>
      <c r="G170" s="198"/>
      <c r="H170" s="198"/>
      <c r="I170" s="198"/>
      <c r="J170" s="197"/>
      <c r="K170" s="197"/>
      <c r="L170" s="197"/>
      <c r="M170" s="197"/>
      <c r="N170" s="391" t="n">
        <f aca="false">N171</f>
        <v>0</v>
      </c>
      <c r="O170" s="391" t="n">
        <f aca="false">O171</f>
        <v>0</v>
      </c>
      <c r="P170" s="391" t="n">
        <f aca="false">P171</f>
        <v>0</v>
      </c>
      <c r="Q170" s="391" t="n">
        <f aca="false">Q171</f>
        <v>500000</v>
      </c>
      <c r="R170" s="391" t="n">
        <f aca="false">R171</f>
        <v>0</v>
      </c>
      <c r="S170" s="391" t="n">
        <f aca="false">Q170+R170</f>
        <v>500000</v>
      </c>
      <c r="T170" s="393" t="n">
        <f aca="false">T171</f>
        <v>500000</v>
      </c>
      <c r="U170" s="393" t="n">
        <f aca="false">U171</f>
        <v>0</v>
      </c>
      <c r="V170" s="393" t="n">
        <f aca="false">T170+U170</f>
        <v>500000</v>
      </c>
      <c r="W170" s="391" t="n">
        <f aca="false">W171</f>
        <v>750000</v>
      </c>
      <c r="X170" s="391" t="n">
        <f aca="false">X171</f>
        <v>0</v>
      </c>
      <c r="Y170" s="391" t="n">
        <f aca="false">W170+X170</f>
        <v>750000</v>
      </c>
      <c r="Z170" s="391" t="n">
        <f aca="false">Z171</f>
        <v>750000</v>
      </c>
      <c r="AA170" s="391" t="n">
        <f aca="false">AA171</f>
        <v>0</v>
      </c>
      <c r="AB170" s="391" t="n">
        <f aca="false">Z170+AA170</f>
        <v>750000</v>
      </c>
      <c r="AC170" s="393" t="n">
        <f aca="false">AC171</f>
        <v>1500000</v>
      </c>
      <c r="AD170" s="393" t="n">
        <f aca="false">AD171</f>
        <v>0</v>
      </c>
      <c r="AE170" s="314" t="n">
        <f aca="false">AC170+AD170</f>
        <v>1500000</v>
      </c>
      <c r="AF170" s="391" t="n">
        <f aca="false">AF171</f>
        <v>500000</v>
      </c>
      <c r="AG170" s="391" t="n">
        <f aca="false">AG171</f>
        <v>0</v>
      </c>
      <c r="AH170" s="391" t="n">
        <f aca="false">AF170+AG170</f>
        <v>500000</v>
      </c>
      <c r="AI170" s="391" t="n">
        <f aca="false">AI171</f>
        <v>500000</v>
      </c>
      <c r="AJ170" s="391" t="n">
        <f aca="false">AJ171</f>
        <v>0</v>
      </c>
      <c r="AK170" s="391" t="n">
        <f aca="false">AI170+AJ170</f>
        <v>500000</v>
      </c>
      <c r="AL170" s="393" t="n">
        <f aca="false">AL171</f>
        <v>1000000</v>
      </c>
      <c r="AM170" s="393" t="n">
        <f aca="false">AM171</f>
        <v>0</v>
      </c>
      <c r="AN170" s="314" t="n">
        <f aca="false">AL170+AM170</f>
        <v>1000000</v>
      </c>
      <c r="AO170" s="391" t="n">
        <f aca="false">AO171</f>
        <v>750000</v>
      </c>
      <c r="AP170" s="391" t="n">
        <f aca="false">AP171</f>
        <v>0</v>
      </c>
      <c r="AQ170" s="392" t="n">
        <f aca="false">AO170+AP170</f>
        <v>750000</v>
      </c>
      <c r="AR170" s="391" t="n">
        <f aca="false">AR171</f>
        <v>750000</v>
      </c>
      <c r="AS170" s="391" t="n">
        <f aca="false">AS171</f>
        <v>0</v>
      </c>
      <c r="AT170" s="391" t="n">
        <f aca="false">+AS170+AR170</f>
        <v>750000</v>
      </c>
      <c r="AU170" s="393" t="n">
        <f aca="false">AU171</f>
        <v>1500000</v>
      </c>
      <c r="AV170" s="393" t="n">
        <f aca="false">AV171</f>
        <v>0</v>
      </c>
      <c r="AW170" s="314" t="n">
        <f aca="false">AU170+AV170</f>
        <v>1500000</v>
      </c>
      <c r="AX170" s="391" t="n">
        <f aca="false">AX171</f>
        <v>1750000</v>
      </c>
      <c r="AY170" s="391" t="n">
        <f aca="false">AY171</f>
        <v>0</v>
      </c>
      <c r="AZ170" s="391" t="n">
        <f aca="false">AX170+AY170</f>
        <v>1750000</v>
      </c>
      <c r="BA170" s="391" t="n">
        <f aca="false">BA171</f>
        <v>750000</v>
      </c>
      <c r="BB170" s="391" t="n">
        <f aca="false">BB171</f>
        <v>0</v>
      </c>
      <c r="BC170" s="391" t="n">
        <f aca="false">BA170+BB170</f>
        <v>750000</v>
      </c>
      <c r="BD170" s="393" t="n">
        <f aca="false">BD171</f>
        <v>2500000</v>
      </c>
      <c r="BE170" s="393" t="n">
        <f aca="false">BE171</f>
        <v>0</v>
      </c>
      <c r="BF170" s="314" t="n">
        <f aca="false">BD170+BE170</f>
        <v>2500000</v>
      </c>
      <c r="BG170" s="391" t="n">
        <f aca="false">BG171</f>
        <v>7000000</v>
      </c>
      <c r="BH170" s="391" t="n">
        <f aca="false">BH171</f>
        <v>0</v>
      </c>
      <c r="BI170" s="391" t="n">
        <f aca="false">BI171</f>
        <v>7000000</v>
      </c>
      <c r="BJ170" s="193" t="n">
        <f aca="false">+C170-BG170</f>
        <v>0</v>
      </c>
      <c r="BK170" s="193" t="n">
        <f aca="false">+D170-BH170</f>
        <v>0</v>
      </c>
      <c r="BL170" s="193" t="n">
        <f aca="false">+E170-BI170</f>
        <v>0</v>
      </c>
      <c r="BM170" s="165"/>
      <c r="BN170" s="165"/>
      <c r="BO170" s="165"/>
      <c r="BP170" s="165"/>
      <c r="BQ170" s="165"/>
      <c r="BR170" s="165"/>
      <c r="BS170" s="165"/>
    </row>
    <row r="171" s="165" customFormat="true" ht="13.8" hidden="false" customHeight="true" outlineLevel="0" collapsed="false">
      <c r="A171" s="216" t="s">
        <v>343</v>
      </c>
      <c r="B171" s="264"/>
      <c r="C171" s="223" t="n">
        <v>7000000</v>
      </c>
      <c r="D171" s="204" t="n">
        <v>0</v>
      </c>
      <c r="E171" s="214" t="n">
        <f aca="false">+D171+C171</f>
        <v>7000000</v>
      </c>
      <c r="F171" s="214"/>
      <c r="G171" s="214"/>
      <c r="H171" s="214"/>
      <c r="I171" s="214"/>
      <c r="J171" s="265"/>
      <c r="K171" s="266" t="s">
        <v>351</v>
      </c>
      <c r="L171" s="265" t="s">
        <v>327</v>
      </c>
      <c r="M171" s="265"/>
      <c r="N171" s="386" t="n">
        <v>0</v>
      </c>
      <c r="O171" s="386" t="n">
        <v>0</v>
      </c>
      <c r="P171" s="452" t="n">
        <f aca="false">+O171+N171</f>
        <v>0</v>
      </c>
      <c r="Q171" s="386" t="n">
        <v>500000</v>
      </c>
      <c r="R171" s="386" t="n">
        <v>0</v>
      </c>
      <c r="S171" s="397" t="n">
        <f aca="false">Q171+R171</f>
        <v>500000</v>
      </c>
      <c r="T171" s="385" t="n">
        <f aca="false">+Q171+N171</f>
        <v>500000</v>
      </c>
      <c r="U171" s="385" t="n">
        <f aca="false">+R171+O171</f>
        <v>0</v>
      </c>
      <c r="V171" s="314" t="n">
        <f aca="false">T171+U171</f>
        <v>500000</v>
      </c>
      <c r="W171" s="386" t="n">
        <v>750000</v>
      </c>
      <c r="X171" s="386" t="n">
        <v>0</v>
      </c>
      <c r="Y171" s="397" t="n">
        <f aca="false">W171+X171</f>
        <v>750000</v>
      </c>
      <c r="Z171" s="386" t="n">
        <v>750000</v>
      </c>
      <c r="AA171" s="386" t="n">
        <v>0</v>
      </c>
      <c r="AB171" s="397" t="n">
        <f aca="false">Z171+AA171</f>
        <v>750000</v>
      </c>
      <c r="AC171" s="387" t="n">
        <f aca="false">+Z171+W171</f>
        <v>1500000</v>
      </c>
      <c r="AD171" s="387" t="n">
        <f aca="false">+AA171+X171</f>
        <v>0</v>
      </c>
      <c r="AE171" s="314" t="n">
        <f aca="false">AC171+AD171</f>
        <v>1500000</v>
      </c>
      <c r="AF171" s="386" t="n">
        <v>500000</v>
      </c>
      <c r="AG171" s="386" t="n">
        <v>0</v>
      </c>
      <c r="AH171" s="383" t="n">
        <f aca="false">AF171+AG171</f>
        <v>500000</v>
      </c>
      <c r="AI171" s="386" t="n">
        <v>500000</v>
      </c>
      <c r="AJ171" s="386" t="n">
        <v>0</v>
      </c>
      <c r="AK171" s="383" t="n">
        <f aca="false">AI171+AJ171</f>
        <v>500000</v>
      </c>
      <c r="AL171" s="387" t="n">
        <f aca="false">+AI171+AF171</f>
        <v>1000000</v>
      </c>
      <c r="AM171" s="387" t="n">
        <f aca="false">+AJ171+AG171</f>
        <v>0</v>
      </c>
      <c r="AN171" s="314" t="n">
        <f aca="false">AL171+AM171</f>
        <v>1000000</v>
      </c>
      <c r="AO171" s="386" t="n">
        <v>750000</v>
      </c>
      <c r="AP171" s="386" t="n">
        <v>0</v>
      </c>
      <c r="AQ171" s="386" t="n">
        <f aca="false">AO171+AP171</f>
        <v>750000</v>
      </c>
      <c r="AR171" s="386" t="n">
        <v>750000</v>
      </c>
      <c r="AS171" s="386" t="n">
        <v>0</v>
      </c>
      <c r="AT171" s="383" t="n">
        <f aca="false">+AS171+AR171</f>
        <v>750000</v>
      </c>
      <c r="AU171" s="387" t="n">
        <f aca="false">+AR171+AO171</f>
        <v>1500000</v>
      </c>
      <c r="AV171" s="387" t="n">
        <f aca="false">+AS171+AP171</f>
        <v>0</v>
      </c>
      <c r="AW171" s="314" t="n">
        <f aca="false">AU171+AV171</f>
        <v>1500000</v>
      </c>
      <c r="AX171" s="386" t="n">
        <v>1750000</v>
      </c>
      <c r="AY171" s="386" t="n">
        <v>0</v>
      </c>
      <c r="AZ171" s="383" t="n">
        <f aca="false">AX171+AY171</f>
        <v>1750000</v>
      </c>
      <c r="BA171" s="386" t="n">
        <v>750000</v>
      </c>
      <c r="BB171" s="386" t="n">
        <v>0</v>
      </c>
      <c r="BC171" s="383" t="n">
        <f aca="false">BA171+BB171</f>
        <v>750000</v>
      </c>
      <c r="BD171" s="385" t="n">
        <f aca="false">+BA171+AX171</f>
        <v>2500000</v>
      </c>
      <c r="BE171" s="385" t="n">
        <f aca="false">+BB171+AY171</f>
        <v>0</v>
      </c>
      <c r="BF171" s="314" t="n">
        <f aca="false">BD171+BE171</f>
        <v>2500000</v>
      </c>
      <c r="BG171" s="384" t="n">
        <f aca="false">+BD171+AU171+AL171+AC171+T171</f>
        <v>7000000</v>
      </c>
      <c r="BH171" s="384" t="n">
        <f aca="false">+BE171+AV171+AM171+AD171+U171</f>
        <v>0</v>
      </c>
      <c r="BI171" s="384" t="n">
        <f aca="false">+BF171+AW171+AN171+AE171+V171</f>
        <v>7000000</v>
      </c>
      <c r="BJ171" s="193" t="n">
        <f aca="false">+C171-BG171</f>
        <v>0</v>
      </c>
      <c r="BK171" s="193" t="n">
        <f aca="false">+D171-BH171</f>
        <v>0</v>
      </c>
      <c r="BL171" s="193" t="n">
        <f aca="false">+E171-BI171</f>
        <v>0</v>
      </c>
    </row>
    <row r="172" s="211" customFormat="true" ht="13.2" hidden="false" customHeight="true" outlineLevel="0" collapsed="false">
      <c r="A172" s="197" t="s">
        <v>478</v>
      </c>
      <c r="B172" s="197" t="n">
        <v>1000000</v>
      </c>
      <c r="C172" s="197" t="n">
        <f aca="false">SUM(C173:C176)</f>
        <v>950000</v>
      </c>
      <c r="D172" s="197" t="n">
        <f aca="false">SUM(D173:D176)</f>
        <v>0</v>
      </c>
      <c r="E172" s="197" t="n">
        <f aca="false">C172+D172</f>
        <v>950000</v>
      </c>
      <c r="F172" s="198"/>
      <c r="G172" s="198"/>
      <c r="H172" s="198"/>
      <c r="I172" s="198"/>
      <c r="J172" s="197"/>
      <c r="K172" s="197"/>
      <c r="L172" s="197"/>
      <c r="M172" s="197"/>
      <c r="N172" s="391" t="n">
        <f aca="false">SUM(N173:N176)</f>
        <v>50000</v>
      </c>
      <c r="O172" s="391" t="n">
        <f aca="false">SUM(O173:O176)</f>
        <v>0</v>
      </c>
      <c r="P172" s="391" t="n">
        <f aca="false">SUM(P173:P176)</f>
        <v>50000</v>
      </c>
      <c r="Q172" s="391" t="n">
        <f aca="false">SUM(Q173:Q176)</f>
        <v>50000</v>
      </c>
      <c r="R172" s="391" t="n">
        <f aca="false">SUM(R173:R176)</f>
        <v>0</v>
      </c>
      <c r="S172" s="391" t="n">
        <f aca="false">Q172+R172</f>
        <v>50000</v>
      </c>
      <c r="T172" s="393" t="n">
        <f aca="false">SUM(T173:T176)</f>
        <v>100000</v>
      </c>
      <c r="U172" s="393" t="n">
        <f aca="false">SUM(U173:U176)</f>
        <v>0</v>
      </c>
      <c r="V172" s="393" t="n">
        <f aca="false">T172+U172</f>
        <v>100000</v>
      </c>
      <c r="W172" s="391" t="n">
        <f aca="false">SUM(W173:W176)</f>
        <v>20000</v>
      </c>
      <c r="X172" s="391" t="n">
        <f aca="false">SUM(X173:X176)</f>
        <v>0</v>
      </c>
      <c r="Y172" s="391" t="n">
        <f aca="false">W172+X172</f>
        <v>20000</v>
      </c>
      <c r="Z172" s="391" t="n">
        <f aca="false">SUM(Z173:Z176)</f>
        <v>50000</v>
      </c>
      <c r="AA172" s="391" t="n">
        <f aca="false">SUM(AA173:AA176)</f>
        <v>0</v>
      </c>
      <c r="AB172" s="391" t="n">
        <f aca="false">Z172+AA172</f>
        <v>50000</v>
      </c>
      <c r="AC172" s="393" t="n">
        <f aca="false">SUM(AC173:AC176)</f>
        <v>70000</v>
      </c>
      <c r="AD172" s="393" t="n">
        <f aca="false">SUM(AD173:AD176)</f>
        <v>0</v>
      </c>
      <c r="AE172" s="314" t="n">
        <f aca="false">AC172+AD172</f>
        <v>70000</v>
      </c>
      <c r="AF172" s="391" t="n">
        <f aca="false">SUM(AF173:AF176)</f>
        <v>100000</v>
      </c>
      <c r="AG172" s="391" t="n">
        <f aca="false">SUM(AG173:AG176)</f>
        <v>0</v>
      </c>
      <c r="AH172" s="391" t="n">
        <f aca="false">AF172+AG172</f>
        <v>100000</v>
      </c>
      <c r="AI172" s="391" t="n">
        <f aca="false">SUM(AI173:AI176)</f>
        <v>50000</v>
      </c>
      <c r="AJ172" s="391" t="n">
        <f aca="false">SUM(AJ173:AJ176)</f>
        <v>0</v>
      </c>
      <c r="AK172" s="391" t="n">
        <f aca="false">AI172+AJ172</f>
        <v>50000</v>
      </c>
      <c r="AL172" s="393" t="n">
        <f aca="false">SUM(AL173:AL176)</f>
        <v>150000</v>
      </c>
      <c r="AM172" s="393" t="n">
        <f aca="false">SUM(AM173:AM176)</f>
        <v>0</v>
      </c>
      <c r="AN172" s="314" t="n">
        <f aca="false">AL172+AM172</f>
        <v>150000</v>
      </c>
      <c r="AO172" s="391" t="n">
        <f aca="false">SUM(AO173:AO176)</f>
        <v>50000</v>
      </c>
      <c r="AP172" s="391" t="n">
        <f aca="false">SUM(AP173:AP176)</f>
        <v>0</v>
      </c>
      <c r="AQ172" s="392" t="n">
        <f aca="false">AO172+AP172</f>
        <v>50000</v>
      </c>
      <c r="AR172" s="391" t="n">
        <f aca="false">SUM(AR173:AR176)</f>
        <v>123000</v>
      </c>
      <c r="AS172" s="391" t="n">
        <f aca="false">SUM(AS173:AS176)</f>
        <v>0</v>
      </c>
      <c r="AT172" s="391" t="n">
        <f aca="false">+AS172+AR172</f>
        <v>123000</v>
      </c>
      <c r="AU172" s="393" t="n">
        <f aca="false">SUM(AU173:AU176)</f>
        <v>173000</v>
      </c>
      <c r="AV172" s="393" t="n">
        <f aca="false">SUM(AV173:AV176)</f>
        <v>0</v>
      </c>
      <c r="AW172" s="314" t="n">
        <f aca="false">AU172+AV172</f>
        <v>173000</v>
      </c>
      <c r="AX172" s="391" t="n">
        <f aca="false">SUM(AX173:AX176)</f>
        <v>407000</v>
      </c>
      <c r="AY172" s="391" t="n">
        <f aca="false">SUM(AY173:AY176)</f>
        <v>0</v>
      </c>
      <c r="AZ172" s="391" t="n">
        <f aca="false">AX172+AY172</f>
        <v>407000</v>
      </c>
      <c r="BA172" s="391" t="n">
        <f aca="false">SUM(BA173:BA176)</f>
        <v>50000</v>
      </c>
      <c r="BB172" s="391" t="n">
        <f aca="false">SUM(BB173:BB176)</f>
        <v>0</v>
      </c>
      <c r="BC172" s="391" t="n">
        <f aca="false">BA172+BB172</f>
        <v>50000</v>
      </c>
      <c r="BD172" s="393" t="n">
        <f aca="false">SUM(BD173:BD176)</f>
        <v>457000</v>
      </c>
      <c r="BE172" s="393" t="n">
        <f aca="false">SUM(BE173:BE176)</f>
        <v>0</v>
      </c>
      <c r="BF172" s="314" t="n">
        <f aca="false">BD172+BE172</f>
        <v>457000</v>
      </c>
      <c r="BG172" s="391" t="n">
        <f aca="false">SUM(BG173:BG176)</f>
        <v>950000</v>
      </c>
      <c r="BH172" s="391" t="n">
        <f aca="false">SUM(BH173:BH176)</f>
        <v>0</v>
      </c>
      <c r="BI172" s="391" t="n">
        <f aca="false">SUM(BI173:BI176)</f>
        <v>950000</v>
      </c>
      <c r="BJ172" s="193" t="n">
        <f aca="false">+C172-BG172</f>
        <v>0</v>
      </c>
      <c r="BK172" s="193" t="n">
        <f aca="false">+D172-BH172</f>
        <v>0</v>
      </c>
      <c r="BL172" s="193" t="n">
        <f aca="false">+E172-BI172</f>
        <v>0</v>
      </c>
      <c r="BM172" s="165"/>
      <c r="BN172" s="165"/>
      <c r="BO172" s="165"/>
      <c r="BP172" s="165"/>
      <c r="BQ172" s="165"/>
      <c r="BR172" s="165"/>
      <c r="BS172" s="165"/>
    </row>
    <row r="173" s="165" customFormat="true" ht="13.8" hidden="false" customHeight="true" outlineLevel="0" collapsed="false">
      <c r="A173" s="299" t="s">
        <v>479</v>
      </c>
      <c r="B173" s="213"/>
      <c r="C173" s="223" t="n">
        <v>500000</v>
      </c>
      <c r="D173" s="214" t="n">
        <v>0</v>
      </c>
      <c r="E173" s="273" t="n">
        <f aca="false">+D173+C173</f>
        <v>500000</v>
      </c>
      <c r="F173" s="273"/>
      <c r="G173" s="273"/>
      <c r="H173" s="273"/>
      <c r="I173" s="273"/>
      <c r="J173" s="223"/>
      <c r="K173" s="266" t="s">
        <v>351</v>
      </c>
      <c r="L173" s="265" t="s">
        <v>327</v>
      </c>
      <c r="M173" s="282"/>
      <c r="N173" s="386" t="n">
        <v>50000</v>
      </c>
      <c r="O173" s="386" t="n">
        <v>0</v>
      </c>
      <c r="P173" s="383" t="n">
        <f aca="false">+O173+N173</f>
        <v>50000</v>
      </c>
      <c r="Q173" s="386" t="n">
        <v>50000</v>
      </c>
      <c r="R173" s="386" t="n">
        <v>0</v>
      </c>
      <c r="S173" s="383" t="n">
        <f aca="false">Q173+R173</f>
        <v>50000</v>
      </c>
      <c r="T173" s="385" t="n">
        <f aca="false">+Q173+N173</f>
        <v>100000</v>
      </c>
      <c r="U173" s="385" t="n">
        <f aca="false">+R173+O173</f>
        <v>0</v>
      </c>
      <c r="V173" s="314" t="n">
        <f aca="false">T173+U173</f>
        <v>100000</v>
      </c>
      <c r="W173" s="386" t="n">
        <v>20000</v>
      </c>
      <c r="X173" s="386" t="n">
        <v>0</v>
      </c>
      <c r="Y173" s="397" t="n">
        <f aca="false">W173+X173</f>
        <v>20000</v>
      </c>
      <c r="Z173" s="386" t="n">
        <v>50000</v>
      </c>
      <c r="AA173" s="386" t="n">
        <v>0</v>
      </c>
      <c r="AB173" s="397" t="n">
        <f aca="false">Z173+AA173</f>
        <v>50000</v>
      </c>
      <c r="AC173" s="387" t="n">
        <f aca="false">+Z173+W173</f>
        <v>70000</v>
      </c>
      <c r="AD173" s="387" t="n">
        <f aca="false">+AA173+X173</f>
        <v>0</v>
      </c>
      <c r="AE173" s="314" t="n">
        <f aca="false">AC173+AD173</f>
        <v>70000</v>
      </c>
      <c r="AF173" s="386" t="n">
        <v>50000</v>
      </c>
      <c r="AG173" s="386" t="n">
        <v>0</v>
      </c>
      <c r="AH173" s="383" t="n">
        <f aca="false">AF173+AG173</f>
        <v>50000</v>
      </c>
      <c r="AI173" s="386" t="n">
        <v>50000</v>
      </c>
      <c r="AJ173" s="386" t="n">
        <v>0</v>
      </c>
      <c r="AK173" s="383" t="n">
        <f aca="false">AI173+AJ173</f>
        <v>50000</v>
      </c>
      <c r="AL173" s="387" t="n">
        <f aca="false">+AI173+AF173</f>
        <v>100000</v>
      </c>
      <c r="AM173" s="387" t="n">
        <f aca="false">+AJ173+AG173</f>
        <v>0</v>
      </c>
      <c r="AN173" s="314" t="n">
        <f aca="false">AL173+AM173</f>
        <v>100000</v>
      </c>
      <c r="AO173" s="386" t="n">
        <v>50000</v>
      </c>
      <c r="AP173" s="386" t="n">
        <v>0</v>
      </c>
      <c r="AQ173" s="386" t="n">
        <f aca="false">AO173+AP173</f>
        <v>50000</v>
      </c>
      <c r="AR173" s="386" t="n">
        <v>80000</v>
      </c>
      <c r="AS173" s="386" t="n">
        <v>0</v>
      </c>
      <c r="AT173" s="383" t="n">
        <f aca="false">+AS173+AR173</f>
        <v>80000</v>
      </c>
      <c r="AU173" s="387" t="n">
        <f aca="false">+AR173+AO173</f>
        <v>130000</v>
      </c>
      <c r="AV173" s="387" t="n">
        <f aca="false">+AS173+AP173</f>
        <v>0</v>
      </c>
      <c r="AW173" s="314" t="n">
        <f aca="false">AU173+AV173</f>
        <v>130000</v>
      </c>
      <c r="AX173" s="386" t="n">
        <v>50000</v>
      </c>
      <c r="AY173" s="386" t="n">
        <v>0</v>
      </c>
      <c r="AZ173" s="383" t="n">
        <f aca="false">AX173+AY173</f>
        <v>50000</v>
      </c>
      <c r="BA173" s="386" t="n">
        <v>50000</v>
      </c>
      <c r="BB173" s="386" t="n">
        <v>0</v>
      </c>
      <c r="BC173" s="383" t="n">
        <f aca="false">BA173+BB173</f>
        <v>50000</v>
      </c>
      <c r="BD173" s="385" t="n">
        <f aca="false">+BA173+AX173</f>
        <v>100000</v>
      </c>
      <c r="BE173" s="385" t="n">
        <f aca="false">+BB173+AY173</f>
        <v>0</v>
      </c>
      <c r="BF173" s="314" t="n">
        <f aca="false">BD173+BE173</f>
        <v>100000</v>
      </c>
      <c r="BG173" s="384" t="n">
        <f aca="false">+BD173+AU173+AL173+AC173+T173</f>
        <v>500000</v>
      </c>
      <c r="BH173" s="384" t="n">
        <f aca="false">+BE173+AV173+AM173+AD173+U173</f>
        <v>0</v>
      </c>
      <c r="BI173" s="384" t="n">
        <f aca="false">+BF173+AW173+AN173+AE173+V173</f>
        <v>500000</v>
      </c>
      <c r="BJ173" s="193" t="n">
        <f aca="false">+C173-BG173</f>
        <v>0</v>
      </c>
      <c r="BK173" s="193" t="n">
        <f aca="false">+D173-BH173</f>
        <v>0</v>
      </c>
      <c r="BL173" s="193" t="n">
        <f aca="false">+E173-BI173</f>
        <v>0</v>
      </c>
    </row>
    <row r="174" s="188" customFormat="true" ht="13.8" hidden="false" customHeight="true" outlineLevel="0" collapsed="false">
      <c r="A174" s="299" t="s">
        <v>480</v>
      </c>
      <c r="B174" s="213"/>
      <c r="C174" s="223" t="n">
        <v>50000</v>
      </c>
      <c r="D174" s="204" t="n">
        <v>0</v>
      </c>
      <c r="E174" s="273" t="n">
        <f aca="false">+D174+C174</f>
        <v>50000</v>
      </c>
      <c r="F174" s="273"/>
      <c r="G174" s="273"/>
      <c r="H174" s="273"/>
      <c r="I174" s="273"/>
      <c r="J174" s="265"/>
      <c r="K174" s="266" t="s">
        <v>424</v>
      </c>
      <c r="L174" s="265" t="s">
        <v>481</v>
      </c>
      <c r="M174" s="265"/>
      <c r="N174" s="383" t="n">
        <v>0</v>
      </c>
      <c r="O174" s="383" t="n">
        <v>0</v>
      </c>
      <c r="P174" s="383" t="n">
        <f aca="false">+O174+N174</f>
        <v>0</v>
      </c>
      <c r="Q174" s="383" t="n">
        <v>0</v>
      </c>
      <c r="R174" s="383" t="n">
        <v>0</v>
      </c>
      <c r="S174" s="383" t="n">
        <f aca="false">Q174+R174</f>
        <v>0</v>
      </c>
      <c r="T174" s="385" t="n">
        <f aca="false">+Q174+N174</f>
        <v>0</v>
      </c>
      <c r="U174" s="385" t="n">
        <f aca="false">+R174+O174</f>
        <v>0</v>
      </c>
      <c r="V174" s="314" t="n">
        <f aca="false">T174+U174</f>
        <v>0</v>
      </c>
      <c r="W174" s="444" t="n">
        <v>0</v>
      </c>
      <c r="X174" s="444" t="n">
        <v>0</v>
      </c>
      <c r="Y174" s="397" t="n">
        <f aca="false">W174+X174</f>
        <v>0</v>
      </c>
      <c r="Z174" s="444" t="n">
        <v>0</v>
      </c>
      <c r="AA174" s="383" t="n">
        <v>0</v>
      </c>
      <c r="AB174" s="397" t="n">
        <f aca="false">Z174+AA174</f>
        <v>0</v>
      </c>
      <c r="AC174" s="387" t="n">
        <f aca="false">+Z174+W174</f>
        <v>0</v>
      </c>
      <c r="AD174" s="387" t="n">
        <f aca="false">+AA174+X174</f>
        <v>0</v>
      </c>
      <c r="AE174" s="314" t="n">
        <f aca="false">AC174+AD174</f>
        <v>0</v>
      </c>
      <c r="AF174" s="386" t="n">
        <v>50000</v>
      </c>
      <c r="AG174" s="386" t="n">
        <v>0</v>
      </c>
      <c r="AH174" s="383" t="n">
        <f aca="false">AF174+AG174</f>
        <v>50000</v>
      </c>
      <c r="AI174" s="402" t="n">
        <v>0</v>
      </c>
      <c r="AJ174" s="402" t="n">
        <v>0</v>
      </c>
      <c r="AK174" s="383" t="n">
        <f aca="false">AI174+AJ174</f>
        <v>0</v>
      </c>
      <c r="AL174" s="387" t="n">
        <f aca="false">+AI174+AF174</f>
        <v>50000</v>
      </c>
      <c r="AM174" s="387" t="n">
        <f aca="false">+AJ174+AG174</f>
        <v>0</v>
      </c>
      <c r="AN174" s="314" t="n">
        <f aca="false">AL174+AM174</f>
        <v>50000</v>
      </c>
      <c r="AO174" s="383" t="n">
        <v>0</v>
      </c>
      <c r="AP174" s="462" t="n">
        <v>0</v>
      </c>
      <c r="AQ174" s="386" t="n">
        <f aca="false">AO174+AP174</f>
        <v>0</v>
      </c>
      <c r="AR174" s="383" t="n">
        <v>0</v>
      </c>
      <c r="AS174" s="383" t="n">
        <v>0</v>
      </c>
      <c r="AT174" s="383" t="n">
        <f aca="false">+AS174+AR174</f>
        <v>0</v>
      </c>
      <c r="AU174" s="387" t="n">
        <f aca="false">+AR174+AO174</f>
        <v>0</v>
      </c>
      <c r="AV174" s="387" t="n">
        <f aca="false">+AS174+AP174</f>
        <v>0</v>
      </c>
      <c r="AW174" s="314" t="n">
        <f aca="false">AU174+AV174</f>
        <v>0</v>
      </c>
      <c r="AX174" s="383" t="n">
        <v>0</v>
      </c>
      <c r="AY174" s="383" t="n">
        <v>0</v>
      </c>
      <c r="AZ174" s="383" t="n">
        <f aca="false">AX174+AY174</f>
        <v>0</v>
      </c>
      <c r="BA174" s="383" t="n">
        <v>0</v>
      </c>
      <c r="BB174" s="383" t="n">
        <v>0</v>
      </c>
      <c r="BC174" s="383" t="n">
        <f aca="false">BA174+BB174</f>
        <v>0</v>
      </c>
      <c r="BD174" s="385" t="n">
        <f aca="false">+BA174+AX174</f>
        <v>0</v>
      </c>
      <c r="BE174" s="385" t="n">
        <f aca="false">+BB174+AY174</f>
        <v>0</v>
      </c>
      <c r="BF174" s="314" t="n">
        <f aca="false">BD174+BE174</f>
        <v>0</v>
      </c>
      <c r="BG174" s="384" t="n">
        <f aca="false">+BD174+AU174+AL174+AC174+T174</f>
        <v>50000</v>
      </c>
      <c r="BH174" s="384" t="n">
        <f aca="false">+BE174+AV174+AM174+AD174+U174</f>
        <v>0</v>
      </c>
      <c r="BI174" s="384" t="n">
        <f aca="false">+BF174+AW174+AN174+AE174+V174</f>
        <v>50000</v>
      </c>
      <c r="BJ174" s="193" t="n">
        <f aca="false">+C174-BG174</f>
        <v>0</v>
      </c>
      <c r="BK174" s="193" t="n">
        <f aca="false">+D174-BH174</f>
        <v>0</v>
      </c>
      <c r="BL174" s="193" t="n">
        <f aca="false">+E174-BI174</f>
        <v>0</v>
      </c>
    </row>
    <row r="175" s="165" customFormat="true" ht="13.8" hidden="false" customHeight="true" outlineLevel="0" collapsed="false">
      <c r="A175" s="299" t="s">
        <v>482</v>
      </c>
      <c r="B175" s="213"/>
      <c r="C175" s="223" t="n">
        <v>100000</v>
      </c>
      <c r="D175" s="214" t="n">
        <v>0</v>
      </c>
      <c r="E175" s="273" t="n">
        <f aca="false">+D175+C175</f>
        <v>100000</v>
      </c>
      <c r="F175" s="273"/>
      <c r="G175" s="273"/>
      <c r="H175" s="273"/>
      <c r="I175" s="273"/>
      <c r="J175" s="265"/>
      <c r="K175" s="266" t="s">
        <v>483</v>
      </c>
      <c r="L175" s="265" t="s">
        <v>401</v>
      </c>
      <c r="M175" s="265"/>
      <c r="N175" s="386" t="n">
        <v>0</v>
      </c>
      <c r="O175" s="386" t="n">
        <v>0</v>
      </c>
      <c r="P175" s="383" t="n">
        <f aca="false">+O175+N175</f>
        <v>0</v>
      </c>
      <c r="Q175" s="386" t="n">
        <v>0</v>
      </c>
      <c r="R175" s="386" t="n">
        <v>0</v>
      </c>
      <c r="S175" s="383" t="n">
        <f aca="false">Q175+R175</f>
        <v>0</v>
      </c>
      <c r="T175" s="385" t="n">
        <f aca="false">+Q175+N175</f>
        <v>0</v>
      </c>
      <c r="U175" s="385" t="n">
        <f aca="false">+R175+O175</f>
        <v>0</v>
      </c>
      <c r="V175" s="314" t="n">
        <f aca="false">T175+U175</f>
        <v>0</v>
      </c>
      <c r="W175" s="452" t="n">
        <v>0</v>
      </c>
      <c r="X175" s="452" t="n">
        <v>0</v>
      </c>
      <c r="Y175" s="397" t="n">
        <f aca="false">W175+X175</f>
        <v>0</v>
      </c>
      <c r="Z175" s="452" t="n">
        <v>0</v>
      </c>
      <c r="AA175" s="386" t="n">
        <v>0</v>
      </c>
      <c r="AB175" s="397" t="n">
        <f aca="false">Z175+AA175</f>
        <v>0</v>
      </c>
      <c r="AC175" s="387" t="n">
        <f aca="false">+Z175+W175</f>
        <v>0</v>
      </c>
      <c r="AD175" s="387" t="n">
        <f aca="false">+AA175+X175</f>
        <v>0</v>
      </c>
      <c r="AE175" s="314" t="n">
        <f aca="false">AC175+AD175</f>
        <v>0</v>
      </c>
      <c r="AF175" s="386" t="n">
        <v>0</v>
      </c>
      <c r="AG175" s="386" t="n">
        <v>0</v>
      </c>
      <c r="AH175" s="383" t="n">
        <f aca="false">AF175+AG175</f>
        <v>0</v>
      </c>
      <c r="AI175" s="386" t="n">
        <v>0</v>
      </c>
      <c r="AJ175" s="386" t="n">
        <v>0</v>
      </c>
      <c r="AK175" s="383" t="n">
        <f aca="false">AI175+AJ175</f>
        <v>0</v>
      </c>
      <c r="AL175" s="387" t="n">
        <f aca="false">+AI175+AF175</f>
        <v>0</v>
      </c>
      <c r="AM175" s="387" t="n">
        <f aca="false">+AJ175+AG175</f>
        <v>0</v>
      </c>
      <c r="AN175" s="314" t="n">
        <f aca="false">AL175+AM175</f>
        <v>0</v>
      </c>
      <c r="AO175" s="386" t="n">
        <v>0</v>
      </c>
      <c r="AP175" s="399" t="n">
        <v>0</v>
      </c>
      <c r="AQ175" s="386" t="n">
        <f aca="false">AO175+AP175</f>
        <v>0</v>
      </c>
      <c r="AR175" s="386" t="n">
        <v>43000</v>
      </c>
      <c r="AS175" s="386" t="n">
        <v>0</v>
      </c>
      <c r="AT175" s="383" t="n">
        <f aca="false">+AS175+AR175</f>
        <v>43000</v>
      </c>
      <c r="AU175" s="387" t="n">
        <f aca="false">+AR175+AO175</f>
        <v>43000</v>
      </c>
      <c r="AV175" s="387" t="n">
        <f aca="false">+AS175+AP175</f>
        <v>0</v>
      </c>
      <c r="AW175" s="314" t="n">
        <f aca="false">AU175+AV175</f>
        <v>43000</v>
      </c>
      <c r="AX175" s="386" t="n">
        <v>57000</v>
      </c>
      <c r="AY175" s="386" t="n">
        <v>0</v>
      </c>
      <c r="AZ175" s="383" t="n">
        <f aca="false">AX175+AY175</f>
        <v>57000</v>
      </c>
      <c r="BA175" s="386" t="n">
        <v>0</v>
      </c>
      <c r="BB175" s="386" t="n">
        <v>0</v>
      </c>
      <c r="BC175" s="383" t="n">
        <f aca="false">BA175+BB175</f>
        <v>0</v>
      </c>
      <c r="BD175" s="385" t="n">
        <f aca="false">+BA175+AX175</f>
        <v>57000</v>
      </c>
      <c r="BE175" s="385" t="n">
        <f aca="false">+BB175+AY175</f>
        <v>0</v>
      </c>
      <c r="BF175" s="314" t="n">
        <f aca="false">BD175+BE175</f>
        <v>57000</v>
      </c>
      <c r="BG175" s="384" t="n">
        <f aca="false">+BD175+AU175+AL175+AC175+T175</f>
        <v>100000</v>
      </c>
      <c r="BH175" s="384" t="n">
        <f aca="false">+BE175+AV175+AM175+AD175+U175</f>
        <v>0</v>
      </c>
      <c r="BI175" s="384" t="n">
        <f aca="false">+BF175+AW175+AN175+AE175+V175</f>
        <v>100000</v>
      </c>
      <c r="BJ175" s="193" t="n">
        <f aca="false">+C175-BG175</f>
        <v>0</v>
      </c>
      <c r="BK175" s="193" t="n">
        <f aca="false">+D175-BH175</f>
        <v>0</v>
      </c>
      <c r="BL175" s="193" t="n">
        <f aca="false">+E175-BI175</f>
        <v>0</v>
      </c>
    </row>
    <row r="176" s="188" customFormat="true" ht="13.8" hidden="false" customHeight="true" outlineLevel="0" collapsed="false">
      <c r="A176" s="299" t="s">
        <v>484</v>
      </c>
      <c r="B176" s="213"/>
      <c r="C176" s="223" t="n">
        <v>300000</v>
      </c>
      <c r="D176" s="214" t="n">
        <v>0</v>
      </c>
      <c r="E176" s="273" t="n">
        <f aca="false">+D176+C176</f>
        <v>300000</v>
      </c>
      <c r="F176" s="273"/>
      <c r="G176" s="273"/>
      <c r="H176" s="273"/>
      <c r="I176" s="273"/>
      <c r="J176" s="265"/>
      <c r="K176" s="266" t="s">
        <v>485</v>
      </c>
      <c r="L176" s="265" t="s">
        <v>481</v>
      </c>
      <c r="M176" s="265"/>
      <c r="N176" s="383" t="n">
        <v>0</v>
      </c>
      <c r="O176" s="383" t="n">
        <v>0</v>
      </c>
      <c r="P176" s="383" t="n">
        <f aca="false">+O176+N176</f>
        <v>0</v>
      </c>
      <c r="Q176" s="383" t="n">
        <v>0</v>
      </c>
      <c r="R176" s="383" t="n">
        <v>0</v>
      </c>
      <c r="S176" s="383" t="n">
        <f aca="false">Q176+R176</f>
        <v>0</v>
      </c>
      <c r="T176" s="385" t="n">
        <f aca="false">+Q176+N176</f>
        <v>0</v>
      </c>
      <c r="U176" s="385" t="n">
        <f aca="false">+R176+O176</f>
        <v>0</v>
      </c>
      <c r="V176" s="314" t="n">
        <f aca="false">T176+U176</f>
        <v>0</v>
      </c>
      <c r="W176" s="444" t="n">
        <v>0</v>
      </c>
      <c r="X176" s="444" t="n">
        <v>0</v>
      </c>
      <c r="Y176" s="397" t="n">
        <f aca="false">W176+X176</f>
        <v>0</v>
      </c>
      <c r="Z176" s="444" t="n">
        <v>0</v>
      </c>
      <c r="AA176" s="383" t="n">
        <v>0</v>
      </c>
      <c r="AB176" s="397" t="n">
        <f aca="false">Z176+AA176</f>
        <v>0</v>
      </c>
      <c r="AC176" s="387" t="n">
        <f aca="false">+Z176+W176</f>
        <v>0</v>
      </c>
      <c r="AD176" s="387" t="n">
        <f aca="false">+AA176+X176</f>
        <v>0</v>
      </c>
      <c r="AE176" s="314" t="n">
        <f aca="false">AC176+AD176</f>
        <v>0</v>
      </c>
      <c r="AF176" s="383" t="n">
        <v>0</v>
      </c>
      <c r="AG176" s="383" t="n">
        <v>0</v>
      </c>
      <c r="AH176" s="383" t="n">
        <f aca="false">AF176+AG176</f>
        <v>0</v>
      </c>
      <c r="AI176" s="383" t="n">
        <v>0</v>
      </c>
      <c r="AJ176" s="383" t="n">
        <v>0</v>
      </c>
      <c r="AK176" s="383" t="n">
        <f aca="false">AI176+AJ176</f>
        <v>0</v>
      </c>
      <c r="AL176" s="387" t="n">
        <f aca="false">+AI176+AF176</f>
        <v>0</v>
      </c>
      <c r="AM176" s="387" t="n">
        <f aca="false">+AJ176+AG176</f>
        <v>0</v>
      </c>
      <c r="AN176" s="314" t="n">
        <f aca="false">AL176+AM176</f>
        <v>0</v>
      </c>
      <c r="AO176" s="383" t="n">
        <v>0</v>
      </c>
      <c r="AP176" s="462" t="n">
        <v>0</v>
      </c>
      <c r="AQ176" s="386" t="n">
        <f aca="false">AO176+AP176</f>
        <v>0</v>
      </c>
      <c r="AR176" s="383" t="n">
        <v>0</v>
      </c>
      <c r="AS176" s="383" t="n">
        <v>0</v>
      </c>
      <c r="AT176" s="383" t="n">
        <f aca="false">+AS176+AR176</f>
        <v>0</v>
      </c>
      <c r="AU176" s="387" t="n">
        <f aca="false">+AR176+AO176</f>
        <v>0</v>
      </c>
      <c r="AV176" s="387" t="n">
        <f aca="false">+AS176+AP176</f>
        <v>0</v>
      </c>
      <c r="AW176" s="314" t="n">
        <f aca="false">AU176+AV176</f>
        <v>0</v>
      </c>
      <c r="AX176" s="386" t="n">
        <v>300000</v>
      </c>
      <c r="AY176" s="386" t="n">
        <v>0</v>
      </c>
      <c r="AZ176" s="383" t="n">
        <f aca="false">AX176+AY176</f>
        <v>300000</v>
      </c>
      <c r="BA176" s="383" t="n">
        <v>0</v>
      </c>
      <c r="BB176" s="383" t="n">
        <v>0</v>
      </c>
      <c r="BC176" s="383" t="n">
        <f aca="false">BA176+BB176</f>
        <v>0</v>
      </c>
      <c r="BD176" s="385" t="n">
        <f aca="false">+BA176+AX176</f>
        <v>300000</v>
      </c>
      <c r="BE176" s="385" t="n">
        <f aca="false">+BB176+AY176</f>
        <v>0</v>
      </c>
      <c r="BF176" s="314" t="n">
        <f aca="false">BD176+BE176</f>
        <v>300000</v>
      </c>
      <c r="BG176" s="384" t="n">
        <f aca="false">+BD176+AU176+AL176+AC176+T176</f>
        <v>300000</v>
      </c>
      <c r="BH176" s="384" t="n">
        <f aca="false">+BE176+AV176+AM176+AD176+U176</f>
        <v>0</v>
      </c>
      <c r="BI176" s="384" t="n">
        <f aca="false">+BF176+AW176+AN176+AE176+V176</f>
        <v>300000</v>
      </c>
      <c r="BJ176" s="193" t="n">
        <f aca="false">+C176-BG176</f>
        <v>0</v>
      </c>
      <c r="BK176" s="193" t="n">
        <f aca="false">+D176-BH176</f>
        <v>0</v>
      </c>
      <c r="BL176" s="193" t="n">
        <f aca="false">+E176-BI176</f>
        <v>0</v>
      </c>
    </row>
    <row r="177" s="201" customFormat="true" ht="13.2" hidden="false" customHeight="true" outlineLevel="0" collapsed="false">
      <c r="A177" s="197" t="s">
        <v>486</v>
      </c>
      <c r="B177" s="197" t="n">
        <v>1000000</v>
      </c>
      <c r="C177" s="197" t="n">
        <v>1000000</v>
      </c>
      <c r="D177" s="197" t="n">
        <v>0</v>
      </c>
      <c r="E177" s="197" t="n">
        <f aca="false">C177+D177</f>
        <v>1000000</v>
      </c>
      <c r="F177" s="198"/>
      <c r="G177" s="198"/>
      <c r="H177" s="198"/>
      <c r="I177" s="198"/>
      <c r="J177" s="197"/>
      <c r="K177" s="197"/>
      <c r="L177" s="197"/>
      <c r="M177" s="197"/>
      <c r="N177" s="391" t="n">
        <v>0</v>
      </c>
      <c r="O177" s="391" t="n">
        <v>0</v>
      </c>
      <c r="P177" s="391" t="n">
        <v>0</v>
      </c>
      <c r="Q177" s="391" t="n">
        <v>0</v>
      </c>
      <c r="R177" s="391" t="n">
        <v>0</v>
      </c>
      <c r="S177" s="391" t="n">
        <f aca="false">Q177+R177</f>
        <v>0</v>
      </c>
      <c r="T177" s="393" t="n">
        <v>0</v>
      </c>
      <c r="U177" s="393" t="n">
        <v>0</v>
      </c>
      <c r="V177" s="393" t="n">
        <f aca="false">T177+U177</f>
        <v>0</v>
      </c>
      <c r="W177" s="391" t="n">
        <v>125000</v>
      </c>
      <c r="X177" s="391" t="n">
        <v>0</v>
      </c>
      <c r="Y177" s="391" t="n">
        <f aca="false">W177+X177</f>
        <v>125000</v>
      </c>
      <c r="Z177" s="391" t="n">
        <v>125000</v>
      </c>
      <c r="AA177" s="391" t="n">
        <v>0</v>
      </c>
      <c r="AB177" s="391" t="n">
        <f aca="false">Z177+AA177</f>
        <v>125000</v>
      </c>
      <c r="AC177" s="393" t="n">
        <v>250000</v>
      </c>
      <c r="AD177" s="393" t="n">
        <v>0</v>
      </c>
      <c r="AE177" s="314" t="n">
        <f aca="false">AC177+AD177</f>
        <v>250000</v>
      </c>
      <c r="AF177" s="391" t="n">
        <v>125000</v>
      </c>
      <c r="AG177" s="391" t="n">
        <v>0</v>
      </c>
      <c r="AH177" s="391" t="n">
        <f aca="false">AF177+AG177</f>
        <v>125000</v>
      </c>
      <c r="AI177" s="391" t="n">
        <v>125000</v>
      </c>
      <c r="AJ177" s="391" t="n">
        <v>0</v>
      </c>
      <c r="AK177" s="391" t="n">
        <f aca="false">AI177+AJ177</f>
        <v>125000</v>
      </c>
      <c r="AL177" s="393" t="n">
        <v>250000</v>
      </c>
      <c r="AM177" s="393" t="n">
        <v>0</v>
      </c>
      <c r="AN177" s="314" t="n">
        <f aca="false">AL177+AM177</f>
        <v>250000</v>
      </c>
      <c r="AO177" s="391" t="n">
        <v>125000</v>
      </c>
      <c r="AP177" s="391" t="n">
        <v>0</v>
      </c>
      <c r="AQ177" s="392" t="n">
        <f aca="false">AO177+AP177</f>
        <v>125000</v>
      </c>
      <c r="AR177" s="391" t="n">
        <v>125000</v>
      </c>
      <c r="AS177" s="391" t="n">
        <v>0</v>
      </c>
      <c r="AT177" s="391" t="n">
        <f aca="false">+AS177+AR177</f>
        <v>125000</v>
      </c>
      <c r="AU177" s="393" t="n">
        <v>250000</v>
      </c>
      <c r="AV177" s="393" t="n">
        <v>0</v>
      </c>
      <c r="AW177" s="314" t="n">
        <f aca="false">AU177+AV177</f>
        <v>250000</v>
      </c>
      <c r="AX177" s="391" t="n">
        <v>125000</v>
      </c>
      <c r="AY177" s="391" t="n">
        <v>0</v>
      </c>
      <c r="AZ177" s="391" t="n">
        <f aca="false">AX177+AY177</f>
        <v>125000</v>
      </c>
      <c r="BA177" s="391" t="n">
        <v>125000</v>
      </c>
      <c r="BB177" s="391" t="n">
        <v>0</v>
      </c>
      <c r="BC177" s="391" t="n">
        <f aca="false">BA177+BB177</f>
        <v>125000</v>
      </c>
      <c r="BD177" s="393" t="n">
        <v>250000</v>
      </c>
      <c r="BE177" s="393" t="n">
        <v>0</v>
      </c>
      <c r="BF177" s="314" t="n">
        <f aca="false">BD177+BE177</f>
        <v>250000</v>
      </c>
      <c r="BG177" s="391" t="n">
        <v>1000000</v>
      </c>
      <c r="BH177" s="391" t="n">
        <v>0</v>
      </c>
      <c r="BI177" s="391" t="n">
        <v>1000000</v>
      </c>
      <c r="BJ177" s="193" t="n">
        <f aca="false">+C177-BG177</f>
        <v>0</v>
      </c>
      <c r="BK177" s="193" t="n">
        <f aca="false">+D177-BH177</f>
        <v>0</v>
      </c>
      <c r="BL177" s="193" t="n">
        <f aca="false">+E177-BI177</f>
        <v>0</v>
      </c>
      <c r="BM177" s="188"/>
      <c r="BN177" s="188"/>
      <c r="BO177" s="188"/>
      <c r="BP177" s="188"/>
      <c r="BQ177" s="188"/>
      <c r="BR177" s="188"/>
      <c r="BS177" s="188"/>
    </row>
    <row r="178" s="201" customFormat="true" ht="13.2" hidden="false" customHeight="true" outlineLevel="0" collapsed="false">
      <c r="A178" s="197" t="s">
        <v>487</v>
      </c>
      <c r="B178" s="197" t="n">
        <v>4000000</v>
      </c>
      <c r="C178" s="197" t="n">
        <f aca="false">+C179+C180+C181+C184+C185</f>
        <v>12050000</v>
      </c>
      <c r="D178" s="197" t="n">
        <f aca="false">+D179+D180+D181+D184+D185</f>
        <v>0</v>
      </c>
      <c r="E178" s="197" t="n">
        <f aca="false">+E179+E180+E181+E184+E185</f>
        <v>12050000</v>
      </c>
      <c r="F178" s="198"/>
      <c r="G178" s="198"/>
      <c r="H178" s="198"/>
      <c r="I178" s="198"/>
      <c r="J178" s="197"/>
      <c r="K178" s="197"/>
      <c r="L178" s="197"/>
      <c r="M178" s="197"/>
      <c r="N178" s="391" t="n">
        <f aca="false">+N179+N180+N181+N184+N185</f>
        <v>12570</v>
      </c>
      <c r="O178" s="391" t="n">
        <f aca="false">+O179+O180+O181+O184+O185</f>
        <v>0</v>
      </c>
      <c r="P178" s="391" t="n">
        <f aca="false">+P179+P180+P181+P184+P185</f>
        <v>12570</v>
      </c>
      <c r="Q178" s="391" t="n">
        <f aca="false">+Q179+Q180+Q181+Q184+Q185</f>
        <v>657610</v>
      </c>
      <c r="R178" s="391" t="n">
        <f aca="false">+R179+R180+R181+R184+R185</f>
        <v>0</v>
      </c>
      <c r="S178" s="391" t="n">
        <f aca="false">Q178+R178</f>
        <v>657610</v>
      </c>
      <c r="T178" s="393" t="n">
        <f aca="false">+T179+T180+T181+T184+T185</f>
        <v>670180</v>
      </c>
      <c r="U178" s="393" t="n">
        <f aca="false">+U179+U180+U181+U184+U185</f>
        <v>0</v>
      </c>
      <c r="V178" s="393" t="n">
        <f aca="false">T178+U178</f>
        <v>670180</v>
      </c>
      <c r="W178" s="391" t="n">
        <f aca="false">+W179+W180+W181+W184+W185</f>
        <v>1760785</v>
      </c>
      <c r="X178" s="391" t="n">
        <f aca="false">+X179+X180+X181+X184+X185</f>
        <v>0</v>
      </c>
      <c r="Y178" s="391" t="n">
        <f aca="false">W178+X178</f>
        <v>1760785</v>
      </c>
      <c r="Z178" s="391" t="n">
        <f aca="false">+Z179+Z180+Z181+Z184+Z185</f>
        <v>1109890</v>
      </c>
      <c r="AA178" s="391" t="n">
        <f aca="false">+AA179+AA180+AA181+AA184+AA185</f>
        <v>0</v>
      </c>
      <c r="AB178" s="391" t="n">
        <f aca="false">Z178+AA178</f>
        <v>1109890</v>
      </c>
      <c r="AC178" s="393" t="n">
        <f aca="false">+AC179+AC180+AC181+AC184+AC185</f>
        <v>2870675</v>
      </c>
      <c r="AD178" s="393" t="n">
        <f aca="false">+AD179+AD180+AD181+AD184+AD185</f>
        <v>0</v>
      </c>
      <c r="AE178" s="314" t="n">
        <f aca="false">AC178+AD178</f>
        <v>2870675</v>
      </c>
      <c r="AF178" s="391" t="n">
        <f aca="false">+AF179+AF180+AF181+AF184+AF185</f>
        <v>1704290</v>
      </c>
      <c r="AG178" s="391" t="n">
        <f aca="false">+AG179+AG180+AG181+AG184+AG185</f>
        <v>0</v>
      </c>
      <c r="AH178" s="391" t="n">
        <f aca="false">AF178+AG178</f>
        <v>1704290</v>
      </c>
      <c r="AI178" s="391" t="n">
        <f aca="false">+AI179+AI180+AI181+AI184+AI185</f>
        <v>1754325</v>
      </c>
      <c r="AJ178" s="391" t="n">
        <f aca="false">+AJ179+AJ180+AJ181+AJ184+AJ185</f>
        <v>0</v>
      </c>
      <c r="AK178" s="391" t="n">
        <f aca="false">AI178+AJ178</f>
        <v>1754325</v>
      </c>
      <c r="AL178" s="393" t="n">
        <f aca="false">+AL179+AL180+AL181+AL184+AL185</f>
        <v>3458615</v>
      </c>
      <c r="AM178" s="393" t="n">
        <f aca="false">+AM179+AM180+AM181+AM184+AM185</f>
        <v>0</v>
      </c>
      <c r="AN178" s="314" t="n">
        <f aca="false">AL178+AM178</f>
        <v>3458615</v>
      </c>
      <c r="AO178" s="391" t="n">
        <f aca="false">+AO179+AO180+AO181+AO184+AO185</f>
        <v>1468890</v>
      </c>
      <c r="AP178" s="391" t="n">
        <f aca="false">+AP179+AP180+AP181+AP184+AP185</f>
        <v>0</v>
      </c>
      <c r="AQ178" s="392" t="n">
        <f aca="false">AO178+AP178</f>
        <v>1468890</v>
      </c>
      <c r="AR178" s="391" t="n">
        <f aca="false">+AR179+AR180+AR181+AR184+AR185</f>
        <v>1407690</v>
      </c>
      <c r="AS178" s="391" t="n">
        <f aca="false">+AS179+AS180+AS181+AS184+AS185</f>
        <v>0</v>
      </c>
      <c r="AT178" s="391" t="n">
        <f aca="false">+AS178+AR178</f>
        <v>1407690</v>
      </c>
      <c r="AU178" s="393" t="n">
        <f aca="false">+AU179+AU180+AU181+AU184+AU185</f>
        <v>2876580</v>
      </c>
      <c r="AV178" s="393" t="n">
        <f aca="false">+AV179+AV180+AV181+AV184+AV185</f>
        <v>0</v>
      </c>
      <c r="AW178" s="314" t="n">
        <f aca="false">AU178+AV178</f>
        <v>2876580</v>
      </c>
      <c r="AX178" s="391" t="n">
        <f aca="false">+AX179+AX180+AX181+AX184+AX185</f>
        <v>1605480</v>
      </c>
      <c r="AY178" s="391" t="n">
        <f aca="false">+AY179+AY180+AY181+AY184+AY185</f>
        <v>0</v>
      </c>
      <c r="AZ178" s="391" t="n">
        <f aca="false">AX178+AY178</f>
        <v>1605480</v>
      </c>
      <c r="BA178" s="391" t="n">
        <f aca="false">+BA179+BA180+BA181+BA184+BA185</f>
        <v>568470</v>
      </c>
      <c r="BB178" s="391" t="n">
        <f aca="false">+BB179+BB180+BB181+BB184+BB185</f>
        <v>0</v>
      </c>
      <c r="BC178" s="391" t="n">
        <f aca="false">BA178+BB178</f>
        <v>568470</v>
      </c>
      <c r="BD178" s="393" t="n">
        <f aca="false">+BD179+BD180+BD181+BD184+BD185</f>
        <v>2173950</v>
      </c>
      <c r="BE178" s="393" t="n">
        <f aca="false">+BE179+BE180+BE181+BE184+BE185</f>
        <v>0</v>
      </c>
      <c r="BF178" s="314" t="n">
        <f aca="false">BD178+BE178</f>
        <v>2173950</v>
      </c>
      <c r="BG178" s="391" t="n">
        <f aca="false">+BG179+BG180+BG181+BG184+BG185</f>
        <v>12050000</v>
      </c>
      <c r="BH178" s="391" t="n">
        <f aca="false">+BH179+BH180+BH181+BH184+BH185</f>
        <v>0</v>
      </c>
      <c r="BI178" s="391" t="n">
        <f aca="false">+BI179+BI180+BI181+BI184+BI185</f>
        <v>12050000</v>
      </c>
      <c r="BJ178" s="193" t="n">
        <f aca="false">+C178-BG178</f>
        <v>0</v>
      </c>
      <c r="BK178" s="193" t="n">
        <f aca="false">+D178-BH178</f>
        <v>0</v>
      </c>
      <c r="BL178" s="193" t="n">
        <f aca="false">+E178-BI178</f>
        <v>0</v>
      </c>
      <c r="BM178" s="188"/>
      <c r="BN178" s="188"/>
      <c r="BO178" s="188"/>
      <c r="BP178" s="188"/>
      <c r="BQ178" s="188"/>
      <c r="BR178" s="188"/>
      <c r="BS178" s="188"/>
    </row>
    <row r="179" s="188" customFormat="true" ht="13.8" hidden="false" customHeight="true" outlineLevel="0" collapsed="false">
      <c r="A179" s="299" t="s">
        <v>488</v>
      </c>
      <c r="B179" s="300" t="n">
        <v>800000</v>
      </c>
      <c r="C179" s="223" t="n">
        <v>2000000</v>
      </c>
      <c r="D179" s="223" t="n">
        <v>0</v>
      </c>
      <c r="E179" s="223" t="n">
        <f aca="false">+D179+C179</f>
        <v>2000000</v>
      </c>
      <c r="F179" s="223"/>
      <c r="G179" s="223"/>
      <c r="H179" s="223"/>
      <c r="I179" s="223"/>
      <c r="J179" s="265"/>
      <c r="K179" s="265" t="s">
        <v>326</v>
      </c>
      <c r="L179" s="265" t="s">
        <v>477</v>
      </c>
      <c r="M179" s="265"/>
      <c r="N179" s="386" t="n">
        <f aca="false">16070-3500</f>
        <v>12570</v>
      </c>
      <c r="O179" s="386" t="n">
        <v>0</v>
      </c>
      <c r="P179" s="383" t="n">
        <f aca="false">+O179+N179</f>
        <v>12570</v>
      </c>
      <c r="Q179" s="386" t="n">
        <v>48210</v>
      </c>
      <c r="R179" s="386" t="n">
        <v>0</v>
      </c>
      <c r="S179" s="383" t="n">
        <f aca="false">Q179+R179</f>
        <v>48210</v>
      </c>
      <c r="T179" s="385" t="n">
        <f aca="false">+Q179+N179</f>
        <v>60780</v>
      </c>
      <c r="U179" s="385" t="n">
        <f aca="false">+R179+O179</f>
        <v>0</v>
      </c>
      <c r="V179" s="314" t="n">
        <f aca="false">T179+U179</f>
        <v>60780</v>
      </c>
      <c r="W179" s="386" t="n">
        <v>88385</v>
      </c>
      <c r="X179" s="386" t="n">
        <v>0</v>
      </c>
      <c r="Y179" s="397" t="n">
        <f aca="false">W179+X179</f>
        <v>88385</v>
      </c>
      <c r="Z179" s="386" t="n">
        <v>112490</v>
      </c>
      <c r="AA179" s="386" t="n">
        <v>0</v>
      </c>
      <c r="AB179" s="397" t="n">
        <f aca="false">Z179+AA179</f>
        <v>112490</v>
      </c>
      <c r="AC179" s="387" t="n">
        <f aca="false">+Z179+W179</f>
        <v>200875</v>
      </c>
      <c r="AD179" s="387" t="n">
        <f aca="false">+AA179+X179</f>
        <v>0</v>
      </c>
      <c r="AE179" s="314" t="n">
        <f aca="false">AC179+AD179</f>
        <v>200875</v>
      </c>
      <c r="AF179" s="386" t="n">
        <v>512490</v>
      </c>
      <c r="AG179" s="386" t="n">
        <v>0</v>
      </c>
      <c r="AH179" s="383" t="n">
        <f aca="false">AF179+AG179</f>
        <v>512490</v>
      </c>
      <c r="AI179" s="386" t="n">
        <v>520525</v>
      </c>
      <c r="AJ179" s="386" t="n">
        <v>0</v>
      </c>
      <c r="AK179" s="383" t="n">
        <f aca="false">AI179+AJ179</f>
        <v>520525</v>
      </c>
      <c r="AL179" s="387" t="n">
        <f aca="false">+AI179+AF179</f>
        <v>1033015</v>
      </c>
      <c r="AM179" s="387" t="n">
        <f aca="false">+AJ179+AG179</f>
        <v>0</v>
      </c>
      <c r="AN179" s="314" t="n">
        <f aca="false">AL179+AM179</f>
        <v>1033015</v>
      </c>
      <c r="AO179" s="386" t="n">
        <v>512490</v>
      </c>
      <c r="AP179" s="386" t="n">
        <v>0</v>
      </c>
      <c r="AQ179" s="386" t="n">
        <f aca="false">AO179+AP179</f>
        <v>512490</v>
      </c>
      <c r="AR179" s="386" t="n">
        <v>112490</v>
      </c>
      <c r="AS179" s="386" t="n">
        <v>0</v>
      </c>
      <c r="AT179" s="383" t="n">
        <f aca="false">+AS179+AR179</f>
        <v>112490</v>
      </c>
      <c r="AU179" s="387" t="n">
        <f aca="false">+AR179+AO179</f>
        <v>624980</v>
      </c>
      <c r="AV179" s="387" t="n">
        <f aca="false">+AS179+AP179</f>
        <v>0</v>
      </c>
      <c r="AW179" s="314" t="n">
        <f aca="false">AU179+AV179</f>
        <v>624980</v>
      </c>
      <c r="AX179" s="386" t="n">
        <v>64280</v>
      </c>
      <c r="AY179" s="386" t="n">
        <v>0</v>
      </c>
      <c r="AZ179" s="383" t="n">
        <f aca="false">AX179+AY179</f>
        <v>64280</v>
      </c>
      <c r="BA179" s="386" t="n">
        <v>16070</v>
      </c>
      <c r="BB179" s="386" t="n">
        <v>0</v>
      </c>
      <c r="BC179" s="383" t="n">
        <f aca="false">BA179+BB179</f>
        <v>16070</v>
      </c>
      <c r="BD179" s="385" t="n">
        <f aca="false">+BA179+AX179</f>
        <v>80350</v>
      </c>
      <c r="BE179" s="385" t="n">
        <f aca="false">+BB179+AY179</f>
        <v>0</v>
      </c>
      <c r="BF179" s="314" t="n">
        <f aca="false">BD179+BE179</f>
        <v>80350</v>
      </c>
      <c r="BG179" s="384" t="n">
        <f aca="false">+BD179+AU179+AL179+AC179+T179</f>
        <v>2000000</v>
      </c>
      <c r="BH179" s="384" t="n">
        <f aca="false">+BE179+AV179+AM179+AD179+U179</f>
        <v>0</v>
      </c>
      <c r="BI179" s="384" t="n">
        <f aca="false">+BF179+AW179+AN179+AE179+V179</f>
        <v>2000000</v>
      </c>
      <c r="BJ179" s="193" t="n">
        <f aca="false">+C179-BG179</f>
        <v>0</v>
      </c>
      <c r="BK179" s="193" t="n">
        <f aca="false">+D179-BH179</f>
        <v>0</v>
      </c>
      <c r="BL179" s="193" t="n">
        <f aca="false">+E179-BI179</f>
        <v>0</v>
      </c>
    </row>
    <row r="180" s="165" customFormat="true" ht="13.8" hidden="false" customHeight="true" outlineLevel="0" collapsed="false">
      <c r="A180" s="299" t="s">
        <v>489</v>
      </c>
      <c r="B180" s="301"/>
      <c r="C180" s="223" t="n">
        <v>2000000</v>
      </c>
      <c r="D180" s="223"/>
      <c r="E180" s="223" t="n">
        <f aca="false">+D180+C180</f>
        <v>2000000</v>
      </c>
      <c r="F180" s="223"/>
      <c r="G180" s="223"/>
      <c r="H180" s="223"/>
      <c r="I180" s="223"/>
      <c r="J180" s="265"/>
      <c r="K180" s="302"/>
      <c r="L180" s="302"/>
      <c r="M180" s="265"/>
      <c r="N180" s="214" t="n">
        <v>0</v>
      </c>
      <c r="O180" s="214" t="n">
        <v>0</v>
      </c>
      <c r="P180" s="214" t="n">
        <f aca="false">+O180+N180</f>
        <v>0</v>
      </c>
      <c r="Q180" s="214" t="n">
        <v>400000</v>
      </c>
      <c r="R180" s="214" t="n">
        <v>0</v>
      </c>
      <c r="S180" s="214" t="n">
        <f aca="false">+R180+Q180</f>
        <v>400000</v>
      </c>
      <c r="T180" s="385" t="n">
        <f aca="false">+Q180+N180</f>
        <v>400000</v>
      </c>
      <c r="U180" s="385" t="n">
        <f aca="false">+R180+O180</f>
        <v>0</v>
      </c>
      <c r="V180" s="314" t="n">
        <f aca="false">T180+U180</f>
        <v>400000</v>
      </c>
      <c r="W180" s="214" t="n">
        <v>400000</v>
      </c>
      <c r="X180" s="214" t="n">
        <v>0</v>
      </c>
      <c r="Y180" s="214" t="n">
        <f aca="false">+X180+W180</f>
        <v>400000</v>
      </c>
      <c r="Z180" s="214" t="n">
        <v>400000</v>
      </c>
      <c r="AA180" s="214" t="n">
        <v>0</v>
      </c>
      <c r="AB180" s="214" t="n">
        <f aca="false">+AA180+Z180</f>
        <v>400000</v>
      </c>
      <c r="AC180" s="387" t="n">
        <f aca="false">+Z180+W180</f>
        <v>800000</v>
      </c>
      <c r="AD180" s="387" t="n">
        <f aca="false">+AA180+X180</f>
        <v>0</v>
      </c>
      <c r="AE180" s="314" t="n">
        <f aca="false">AC180+AD180</f>
        <v>800000</v>
      </c>
      <c r="AF180" s="214" t="n">
        <v>400000</v>
      </c>
      <c r="AG180" s="214" t="n">
        <v>0</v>
      </c>
      <c r="AH180" s="214" t="n">
        <f aca="false">+AG180+AF180</f>
        <v>400000</v>
      </c>
      <c r="AI180" s="214" t="n">
        <v>400000</v>
      </c>
      <c r="AJ180" s="214" t="n">
        <v>0</v>
      </c>
      <c r="AK180" s="214" t="n">
        <f aca="false">+AJ180+AI180</f>
        <v>400000</v>
      </c>
      <c r="AL180" s="387" t="n">
        <f aca="false">+AI180+AF180</f>
        <v>800000</v>
      </c>
      <c r="AM180" s="387" t="n">
        <f aca="false">+AJ180+AG180</f>
        <v>0</v>
      </c>
      <c r="AN180" s="314" t="n">
        <f aca="false">AL180+AM180</f>
        <v>800000</v>
      </c>
      <c r="AO180" s="214" t="n">
        <v>0</v>
      </c>
      <c r="AP180" s="214" t="n">
        <v>0</v>
      </c>
      <c r="AQ180" s="214" t="n">
        <f aca="false">+AP180+AO180</f>
        <v>0</v>
      </c>
      <c r="AR180" s="214" t="n">
        <v>0</v>
      </c>
      <c r="AS180" s="214" t="n">
        <v>0</v>
      </c>
      <c r="AT180" s="214" t="n">
        <f aca="false">+AS180+AR180</f>
        <v>0</v>
      </c>
      <c r="AU180" s="463" t="n">
        <v>0</v>
      </c>
      <c r="AV180" s="463" t="n">
        <v>0</v>
      </c>
      <c r="AW180" s="463" t="n">
        <f aca="false">+AV180+AU180</f>
        <v>0</v>
      </c>
      <c r="AX180" s="214" t="n">
        <v>0</v>
      </c>
      <c r="AY180" s="214" t="n">
        <v>0</v>
      </c>
      <c r="AZ180" s="214" t="n">
        <f aca="false">+AY180+AX180</f>
        <v>0</v>
      </c>
      <c r="BA180" s="214" t="n">
        <v>0</v>
      </c>
      <c r="BB180" s="214" t="n">
        <v>0</v>
      </c>
      <c r="BC180" s="214" t="n">
        <f aca="false">+BB180+BA180</f>
        <v>0</v>
      </c>
      <c r="BD180" s="463" t="n">
        <v>0</v>
      </c>
      <c r="BE180" s="463" t="n">
        <v>0</v>
      </c>
      <c r="BF180" s="463" t="n">
        <f aca="false">+BE180+BD180</f>
        <v>0</v>
      </c>
      <c r="BG180" s="384" t="n">
        <f aca="false">+BD180+AU180+AL180+AC180+T180</f>
        <v>2000000</v>
      </c>
      <c r="BH180" s="384" t="n">
        <f aca="false">+BE180+AV180+AM180+AD180+U180</f>
        <v>0</v>
      </c>
      <c r="BI180" s="384" t="n">
        <f aca="false">+BF180+AW180+AN180+AE180+V180</f>
        <v>2000000</v>
      </c>
      <c r="BJ180" s="403" t="n">
        <f aca="false">+C180-BG180</f>
        <v>0</v>
      </c>
      <c r="BK180" s="403" t="n">
        <f aca="false">+D180-BH180</f>
        <v>0</v>
      </c>
      <c r="BL180" s="403" t="n">
        <f aca="false">+E180-BI180</f>
        <v>0</v>
      </c>
    </row>
    <row r="181" s="188" customFormat="true" ht="13.8" hidden="false" customHeight="true" outlineLevel="0" collapsed="false">
      <c r="A181" s="303" t="s">
        <v>490</v>
      </c>
      <c r="B181" s="304" t="n">
        <v>3000000</v>
      </c>
      <c r="C181" s="273" t="n">
        <f aca="false">+C182+C183</f>
        <v>5000000</v>
      </c>
      <c r="D181" s="273" t="n">
        <f aca="false">+D182+D183</f>
        <v>0</v>
      </c>
      <c r="E181" s="273" t="n">
        <f aca="false">+E182+E183</f>
        <v>5000000</v>
      </c>
      <c r="F181" s="273"/>
      <c r="G181" s="273"/>
      <c r="H181" s="273"/>
      <c r="I181" s="273"/>
      <c r="J181" s="273" t="n">
        <f aca="false">+J182+J183</f>
        <v>0</v>
      </c>
      <c r="K181" s="273" t="n">
        <f aca="false">+K182+K183</f>
        <v>92082</v>
      </c>
      <c r="L181" s="273" t="e">
        <f aca="false">+L182+L183</f>
        <v>#VALUE!</v>
      </c>
      <c r="M181" s="273" t="e">
        <f aca="false">+M182+M183</f>
        <v>#VALUE!</v>
      </c>
      <c r="N181" s="273" t="n">
        <f aca="false">+N182+N183</f>
        <v>0</v>
      </c>
      <c r="O181" s="273" t="n">
        <f aca="false">+O182+O183</f>
        <v>0</v>
      </c>
      <c r="P181" s="273" t="n">
        <f aca="false">+P182+P183</f>
        <v>0</v>
      </c>
      <c r="Q181" s="273" t="n">
        <f aca="false">+Q182+Q183</f>
        <v>209400</v>
      </c>
      <c r="R181" s="273" t="n">
        <f aca="false">+R182+R183</f>
        <v>0</v>
      </c>
      <c r="S181" s="273" t="n">
        <f aca="false">+S182+S183</f>
        <v>209400</v>
      </c>
      <c r="T181" s="398" t="n">
        <f aca="false">+T182+T183</f>
        <v>209400</v>
      </c>
      <c r="U181" s="398" t="n">
        <f aca="false">+U182+U183</f>
        <v>0</v>
      </c>
      <c r="V181" s="398" t="n">
        <f aca="false">+V182+V183</f>
        <v>209400</v>
      </c>
      <c r="W181" s="273" t="n">
        <f aca="false">+W182+W183</f>
        <v>238400</v>
      </c>
      <c r="X181" s="273" t="n">
        <f aca="false">+X182+X183</f>
        <v>0</v>
      </c>
      <c r="Y181" s="273" t="n">
        <f aca="false">+Y182+Y183</f>
        <v>238400</v>
      </c>
      <c r="Z181" s="273" t="n">
        <f aca="false">+Z182+Z183</f>
        <v>387400</v>
      </c>
      <c r="AA181" s="273" t="n">
        <f aca="false">+AA182+AA183</f>
        <v>0</v>
      </c>
      <c r="AB181" s="273" t="n">
        <f aca="false">+AB182+AB183</f>
        <v>387400</v>
      </c>
      <c r="AC181" s="398" t="n">
        <f aca="false">+AC182+AC183</f>
        <v>625800</v>
      </c>
      <c r="AD181" s="398" t="n">
        <f aca="false">+AD182+AD183</f>
        <v>0</v>
      </c>
      <c r="AE181" s="398" t="n">
        <f aca="false">+AE182+AE183</f>
        <v>625800</v>
      </c>
      <c r="AF181" s="273" t="n">
        <f aca="false">+AF182+AF183</f>
        <v>476800</v>
      </c>
      <c r="AG181" s="273" t="n">
        <f aca="false">+AG182+AG183</f>
        <v>0</v>
      </c>
      <c r="AH181" s="273" t="n">
        <f aca="false">+AH182+AH183</f>
        <v>476800</v>
      </c>
      <c r="AI181" s="273" t="n">
        <f aca="false">+AI182+AI183</f>
        <v>476800</v>
      </c>
      <c r="AJ181" s="273" t="n">
        <f aca="false">+AJ182+AJ183</f>
        <v>0</v>
      </c>
      <c r="AK181" s="273" t="n">
        <f aca="false">+AK182+AK183</f>
        <v>476800</v>
      </c>
      <c r="AL181" s="398" t="n">
        <f aca="false">+AL182+AL183</f>
        <v>953600</v>
      </c>
      <c r="AM181" s="398" t="n">
        <f aca="false">+AM182+AM183</f>
        <v>0</v>
      </c>
      <c r="AN181" s="398" t="n">
        <f aca="false">+AN182+AN183</f>
        <v>953600</v>
      </c>
      <c r="AO181" s="273" t="n">
        <f aca="false">+AO182+AO183</f>
        <v>536400</v>
      </c>
      <c r="AP181" s="273" t="n">
        <f aca="false">+AP182+AP183</f>
        <v>0</v>
      </c>
      <c r="AQ181" s="273" t="n">
        <f aca="false">+AQ182+AQ183</f>
        <v>536400</v>
      </c>
      <c r="AR181" s="273" t="n">
        <f aca="false">+AR182+AR183</f>
        <v>917200</v>
      </c>
      <c r="AS181" s="273" t="n">
        <f aca="false">+AS182+AS183</f>
        <v>0</v>
      </c>
      <c r="AT181" s="273" t="n">
        <f aca="false">+AT182+AT183</f>
        <v>917200</v>
      </c>
      <c r="AU181" s="398" t="n">
        <f aca="false">+AU182+AU183</f>
        <v>1453600</v>
      </c>
      <c r="AV181" s="398" t="n">
        <f aca="false">+AV182+AV183</f>
        <v>0</v>
      </c>
      <c r="AW181" s="398" t="n">
        <f aca="false">+AW182+AW183</f>
        <v>1453600</v>
      </c>
      <c r="AX181" s="273" t="n">
        <f aca="false">+AX182+AX183</f>
        <v>1268200</v>
      </c>
      <c r="AY181" s="273" t="n">
        <f aca="false">+AY182+AY183</f>
        <v>0</v>
      </c>
      <c r="AZ181" s="273" t="n">
        <f aca="false">+AZ182+AZ183</f>
        <v>1268200</v>
      </c>
      <c r="BA181" s="273" t="n">
        <f aca="false">+BA182+BA183</f>
        <v>489400</v>
      </c>
      <c r="BB181" s="273" t="n">
        <f aca="false">+BB182+BB183</f>
        <v>0</v>
      </c>
      <c r="BC181" s="273" t="n">
        <f aca="false">+BC182+BC183</f>
        <v>489400</v>
      </c>
      <c r="BD181" s="398" t="n">
        <f aca="false">+BD182+BD183</f>
        <v>1757600</v>
      </c>
      <c r="BE181" s="398" t="n">
        <f aca="false">+BE182+BE183</f>
        <v>0</v>
      </c>
      <c r="BF181" s="398" t="n">
        <f aca="false">+BF182+BF183</f>
        <v>1757600</v>
      </c>
      <c r="BG181" s="273" t="n">
        <f aca="false">+BG182+BG183</f>
        <v>5000000</v>
      </c>
      <c r="BH181" s="273" t="n">
        <f aca="false">+BH182+BH183</f>
        <v>0</v>
      </c>
      <c r="BI181" s="273" t="n">
        <f aca="false">+BI182+BI183</f>
        <v>5000000</v>
      </c>
      <c r="BJ181" s="193" t="n">
        <f aca="false">+C181-BG181</f>
        <v>0</v>
      </c>
      <c r="BK181" s="193" t="n">
        <f aca="false">+D181-BH181</f>
        <v>0</v>
      </c>
      <c r="BL181" s="193" t="n">
        <f aca="false">+E181-BI181</f>
        <v>0</v>
      </c>
    </row>
    <row r="182" s="188" customFormat="true" ht="13.8" hidden="false" customHeight="true" outlineLevel="0" collapsed="false">
      <c r="A182" s="299" t="s">
        <v>491</v>
      </c>
      <c r="B182" s="305"/>
      <c r="C182" s="464" t="n">
        <f aca="false">4880000</f>
        <v>4880000</v>
      </c>
      <c r="D182" s="223"/>
      <c r="E182" s="223" t="n">
        <f aca="false">+D182+C182</f>
        <v>4880000</v>
      </c>
      <c r="F182" s="285"/>
      <c r="G182" s="285"/>
      <c r="H182" s="285"/>
      <c r="I182" s="285"/>
      <c r="J182" s="306"/>
      <c r="K182" s="307" t="s">
        <v>492</v>
      </c>
      <c r="L182" s="286" t="s">
        <v>493</v>
      </c>
      <c r="M182" s="308"/>
      <c r="N182" s="386" t="n">
        <v>0</v>
      </c>
      <c r="O182" s="386" t="n">
        <v>0</v>
      </c>
      <c r="P182" s="383" t="n">
        <f aca="false">+O182+N182</f>
        <v>0</v>
      </c>
      <c r="Q182" s="386" t="n">
        <v>89400</v>
      </c>
      <c r="R182" s="386" t="n">
        <v>0</v>
      </c>
      <c r="S182" s="383" t="n">
        <f aca="false">Q182+R182</f>
        <v>89400</v>
      </c>
      <c r="T182" s="385" t="n">
        <f aca="false">+Q182+N182</f>
        <v>89400</v>
      </c>
      <c r="U182" s="385" t="n">
        <f aca="false">+R182+O182</f>
        <v>0</v>
      </c>
      <c r="V182" s="314" t="n">
        <f aca="false">T182+U182</f>
        <v>89400</v>
      </c>
      <c r="W182" s="386" t="n">
        <v>238400</v>
      </c>
      <c r="X182" s="386" t="n">
        <v>0</v>
      </c>
      <c r="Y182" s="397" t="n">
        <f aca="false">W182+X182</f>
        <v>238400</v>
      </c>
      <c r="Z182" s="386" t="n">
        <v>387400</v>
      </c>
      <c r="AA182" s="386" t="n">
        <v>0</v>
      </c>
      <c r="AB182" s="397" t="n">
        <f aca="false">Z182+AA182</f>
        <v>387400</v>
      </c>
      <c r="AC182" s="387" t="n">
        <f aca="false">+Z182+W182</f>
        <v>625800</v>
      </c>
      <c r="AD182" s="387" t="n">
        <f aca="false">+AA182+X182</f>
        <v>0</v>
      </c>
      <c r="AE182" s="314" t="n">
        <f aca="false">AC182+AD182</f>
        <v>625800</v>
      </c>
      <c r="AF182" s="386" t="n">
        <v>476800</v>
      </c>
      <c r="AG182" s="386" t="n">
        <v>0</v>
      </c>
      <c r="AH182" s="383" t="n">
        <f aca="false">AF182+AG182</f>
        <v>476800</v>
      </c>
      <c r="AI182" s="386" t="n">
        <v>476800</v>
      </c>
      <c r="AJ182" s="386" t="n">
        <v>0</v>
      </c>
      <c r="AK182" s="383" t="n">
        <f aca="false">AI182+AJ182</f>
        <v>476800</v>
      </c>
      <c r="AL182" s="387" t="n">
        <f aca="false">+AI182+AF182</f>
        <v>953600</v>
      </c>
      <c r="AM182" s="387" t="n">
        <f aca="false">+AJ182+AG182</f>
        <v>0</v>
      </c>
      <c r="AN182" s="314" t="n">
        <f aca="false">AL182+AM182</f>
        <v>953600</v>
      </c>
      <c r="AO182" s="386" t="n">
        <v>536400</v>
      </c>
      <c r="AP182" s="386" t="n">
        <v>0</v>
      </c>
      <c r="AQ182" s="386" t="n">
        <f aca="false">AO182+AP182</f>
        <v>536400</v>
      </c>
      <c r="AR182" s="386" t="n">
        <v>917200</v>
      </c>
      <c r="AS182" s="386" t="n">
        <v>0</v>
      </c>
      <c r="AT182" s="383" t="n">
        <f aca="false">+AS182+AR182</f>
        <v>917200</v>
      </c>
      <c r="AU182" s="387" t="n">
        <f aca="false">+AR182+AO182</f>
        <v>1453600</v>
      </c>
      <c r="AV182" s="387" t="n">
        <f aca="false">+AS182+AP182</f>
        <v>0</v>
      </c>
      <c r="AW182" s="314" t="n">
        <f aca="false">AU182+AV182</f>
        <v>1453600</v>
      </c>
      <c r="AX182" s="386" t="n">
        <v>1268200</v>
      </c>
      <c r="AY182" s="386" t="n">
        <v>0</v>
      </c>
      <c r="AZ182" s="383" t="n">
        <f aca="false">AX182+AY182</f>
        <v>1268200</v>
      </c>
      <c r="BA182" s="386" t="n">
        <v>489400</v>
      </c>
      <c r="BB182" s="386" t="n">
        <v>0</v>
      </c>
      <c r="BC182" s="383" t="n">
        <f aca="false">BA182+BB182</f>
        <v>489400</v>
      </c>
      <c r="BD182" s="385" t="n">
        <f aca="false">+BA182+AX182</f>
        <v>1757600</v>
      </c>
      <c r="BE182" s="385" t="n">
        <f aca="false">+BB182+AY182</f>
        <v>0</v>
      </c>
      <c r="BF182" s="314" t="n">
        <f aca="false">BD182+BE182</f>
        <v>1757600</v>
      </c>
      <c r="BG182" s="384" t="n">
        <f aca="false">+BD182+AU182+AL182+AC182+T182</f>
        <v>4880000</v>
      </c>
      <c r="BH182" s="384" t="n">
        <f aca="false">+BE182+AV182+AM182+AD182+U182</f>
        <v>0</v>
      </c>
      <c r="BI182" s="384" t="n">
        <f aca="false">+BF182+AW182+AN182+AE182+V182</f>
        <v>4880000</v>
      </c>
      <c r="BJ182" s="193" t="n">
        <f aca="false">+C182-BG182</f>
        <v>0</v>
      </c>
      <c r="BK182" s="193" t="n">
        <f aca="false">+D182-BH182</f>
        <v>0</v>
      </c>
      <c r="BL182" s="193" t="n">
        <f aca="false">+E182-BI182</f>
        <v>0</v>
      </c>
    </row>
    <row r="183" s="188" customFormat="true" ht="13.8" hidden="false" customHeight="true" outlineLevel="0" collapsed="false">
      <c r="A183" s="299" t="s">
        <v>227</v>
      </c>
      <c r="B183" s="305"/>
      <c r="C183" s="223" t="n">
        <v>120000</v>
      </c>
      <c r="D183" s="223"/>
      <c r="E183" s="223" t="n">
        <f aca="false">+D183+C183</f>
        <v>120000</v>
      </c>
      <c r="F183" s="285"/>
      <c r="G183" s="285"/>
      <c r="H183" s="285"/>
      <c r="I183" s="285"/>
      <c r="J183" s="306"/>
      <c r="K183" s="307" t="s">
        <v>492</v>
      </c>
      <c r="L183" s="286" t="s">
        <v>494</v>
      </c>
      <c r="M183" s="308" t="s">
        <v>495</v>
      </c>
      <c r="N183" s="386" t="n">
        <v>0</v>
      </c>
      <c r="O183" s="386" t="n">
        <v>0</v>
      </c>
      <c r="P183" s="383" t="n">
        <f aca="false">+O183+N183</f>
        <v>0</v>
      </c>
      <c r="Q183" s="386" t="n">
        <v>120000</v>
      </c>
      <c r="R183" s="386" t="n">
        <v>0</v>
      </c>
      <c r="S183" s="383" t="n">
        <f aca="false">Q183+R183</f>
        <v>120000</v>
      </c>
      <c r="T183" s="385" t="n">
        <f aca="false">+Q183+N183</f>
        <v>120000</v>
      </c>
      <c r="U183" s="385" t="n">
        <f aca="false">+R183+O183</f>
        <v>0</v>
      </c>
      <c r="V183" s="314" t="n">
        <f aca="false">T183+U183</f>
        <v>120000</v>
      </c>
      <c r="W183" s="386" t="n">
        <v>0</v>
      </c>
      <c r="X183" s="386" t="n">
        <v>0</v>
      </c>
      <c r="Y183" s="397" t="n">
        <f aca="false">W183+X183</f>
        <v>0</v>
      </c>
      <c r="Z183" s="386" t="n">
        <v>0</v>
      </c>
      <c r="AA183" s="386" t="n">
        <v>0</v>
      </c>
      <c r="AB183" s="397" t="n">
        <f aca="false">Z183+AA183</f>
        <v>0</v>
      </c>
      <c r="AC183" s="387" t="n">
        <f aca="false">+Z183+W183</f>
        <v>0</v>
      </c>
      <c r="AD183" s="387" t="n">
        <f aca="false">+AA183+X183</f>
        <v>0</v>
      </c>
      <c r="AE183" s="314" t="n">
        <f aca="false">AC183+AD183</f>
        <v>0</v>
      </c>
      <c r="AF183" s="386" t="n">
        <v>0</v>
      </c>
      <c r="AG183" s="386" t="n">
        <v>0</v>
      </c>
      <c r="AH183" s="383" t="n">
        <f aca="false">AF183+AG183</f>
        <v>0</v>
      </c>
      <c r="AI183" s="386" t="n">
        <v>0</v>
      </c>
      <c r="AJ183" s="386" t="n">
        <v>0</v>
      </c>
      <c r="AK183" s="383" t="n">
        <f aca="false">AI183+AJ183</f>
        <v>0</v>
      </c>
      <c r="AL183" s="387" t="n">
        <f aca="false">+AI183+AF183</f>
        <v>0</v>
      </c>
      <c r="AM183" s="387" t="n">
        <f aca="false">+AJ183+AG183</f>
        <v>0</v>
      </c>
      <c r="AN183" s="314" t="n">
        <f aca="false">AL183+AM183</f>
        <v>0</v>
      </c>
      <c r="AO183" s="386" t="n">
        <v>0</v>
      </c>
      <c r="AP183" s="386" t="n">
        <v>0</v>
      </c>
      <c r="AQ183" s="386" t="n">
        <f aca="false">AO183+AP183</f>
        <v>0</v>
      </c>
      <c r="AR183" s="386" t="n">
        <v>0</v>
      </c>
      <c r="AS183" s="386" t="n">
        <v>0</v>
      </c>
      <c r="AT183" s="383" t="n">
        <f aca="false">+AS183+AR183</f>
        <v>0</v>
      </c>
      <c r="AU183" s="387" t="n">
        <f aca="false">+AR183+AO183</f>
        <v>0</v>
      </c>
      <c r="AV183" s="387" t="n">
        <f aca="false">+AS183+AP183</f>
        <v>0</v>
      </c>
      <c r="AW183" s="314" t="n">
        <f aca="false">AU183+AV183</f>
        <v>0</v>
      </c>
      <c r="AX183" s="386" t="n">
        <v>0</v>
      </c>
      <c r="AY183" s="386" t="n">
        <v>0</v>
      </c>
      <c r="AZ183" s="383" t="n">
        <f aca="false">AX183+AY183</f>
        <v>0</v>
      </c>
      <c r="BA183" s="386" t="n">
        <v>0</v>
      </c>
      <c r="BB183" s="386" t="n">
        <v>0</v>
      </c>
      <c r="BC183" s="383" t="n">
        <f aca="false">BA183+BB183</f>
        <v>0</v>
      </c>
      <c r="BD183" s="385" t="n">
        <f aca="false">+BA183+AX183</f>
        <v>0</v>
      </c>
      <c r="BE183" s="385" t="n">
        <f aca="false">+BB183+AY183</f>
        <v>0</v>
      </c>
      <c r="BF183" s="314" t="n">
        <f aca="false">BD183+BE183</f>
        <v>0</v>
      </c>
      <c r="BG183" s="384" t="n">
        <f aca="false">+BD183+AU183+AL183+AC183+T183</f>
        <v>120000</v>
      </c>
      <c r="BH183" s="384" t="n">
        <f aca="false">+BE183+AV183+AM183+AD183+U183</f>
        <v>0</v>
      </c>
      <c r="BI183" s="384" t="n">
        <f aca="false">+BF183+AW183+AN183+AE183+V183</f>
        <v>120000</v>
      </c>
      <c r="BJ183" s="193" t="n">
        <f aca="false">+C183-BG183</f>
        <v>0</v>
      </c>
      <c r="BK183" s="193" t="n">
        <f aca="false">+D183-BH183</f>
        <v>0</v>
      </c>
      <c r="BL183" s="193" t="n">
        <f aca="false">+E183-BI183</f>
        <v>0</v>
      </c>
    </row>
    <row r="184" s="165" customFormat="true" ht="27.6" hidden="false" customHeight="true" outlineLevel="0" collapsed="false">
      <c r="A184" s="299" t="s">
        <v>496</v>
      </c>
      <c r="B184" s="309"/>
      <c r="C184" s="223" t="n">
        <v>2100000</v>
      </c>
      <c r="D184" s="223" t="n">
        <v>0</v>
      </c>
      <c r="E184" s="223" t="n">
        <f aca="false">+D184+C184</f>
        <v>2100000</v>
      </c>
      <c r="F184" s="285"/>
      <c r="G184" s="285"/>
      <c r="H184" s="285"/>
      <c r="I184" s="285"/>
      <c r="J184" s="306"/>
      <c r="K184" s="266" t="s">
        <v>341</v>
      </c>
      <c r="L184" s="265" t="s">
        <v>497</v>
      </c>
      <c r="M184" s="308"/>
      <c r="N184" s="386" t="n">
        <v>0</v>
      </c>
      <c r="O184" s="386" t="n">
        <v>0</v>
      </c>
      <c r="P184" s="383" t="n">
        <f aca="false">+O184+N184</f>
        <v>0</v>
      </c>
      <c r="Q184" s="386" t="n">
        <v>0</v>
      </c>
      <c r="R184" s="386" t="n">
        <v>0</v>
      </c>
      <c r="S184" s="383" t="n">
        <f aca="false">Q184+R184</f>
        <v>0</v>
      </c>
      <c r="T184" s="385" t="n">
        <f aca="false">+Q184+N184</f>
        <v>0</v>
      </c>
      <c r="U184" s="385" t="n">
        <f aca="false">+R184+O184</f>
        <v>0</v>
      </c>
      <c r="V184" s="314" t="n">
        <f aca="false">T184+U184</f>
        <v>0</v>
      </c>
      <c r="W184" s="386" t="n">
        <v>84000</v>
      </c>
      <c r="X184" s="386" t="n">
        <v>0</v>
      </c>
      <c r="Y184" s="397" t="n">
        <f aca="false">W184+X184</f>
        <v>84000</v>
      </c>
      <c r="Z184" s="386" t="n">
        <v>210000</v>
      </c>
      <c r="AA184" s="386" t="n">
        <v>0</v>
      </c>
      <c r="AB184" s="397" t="n">
        <f aca="false">Z184+AA184</f>
        <v>210000</v>
      </c>
      <c r="AC184" s="387" t="n">
        <f aca="false">+Z184+W184</f>
        <v>294000</v>
      </c>
      <c r="AD184" s="387" t="n">
        <f aca="false">+AA184+X184</f>
        <v>0</v>
      </c>
      <c r="AE184" s="314" t="n">
        <f aca="false">AC184+AD184</f>
        <v>294000</v>
      </c>
      <c r="AF184" s="386" t="n">
        <v>315000</v>
      </c>
      <c r="AG184" s="386" t="n">
        <v>0</v>
      </c>
      <c r="AH184" s="383" t="n">
        <f aca="false">AF184+AG184</f>
        <v>315000</v>
      </c>
      <c r="AI184" s="386" t="n">
        <v>357000</v>
      </c>
      <c r="AJ184" s="386" t="n">
        <v>0</v>
      </c>
      <c r="AK184" s="383" t="n">
        <f aca="false">AI184+AJ184</f>
        <v>357000</v>
      </c>
      <c r="AL184" s="387" t="n">
        <f aca="false">+AI184+AF184</f>
        <v>672000</v>
      </c>
      <c r="AM184" s="387" t="n">
        <f aca="false">+AJ184+AG184</f>
        <v>0</v>
      </c>
      <c r="AN184" s="314" t="n">
        <f aca="false">AL184+AM184</f>
        <v>672000</v>
      </c>
      <c r="AO184" s="386" t="n">
        <v>420000</v>
      </c>
      <c r="AP184" s="386" t="n">
        <v>0</v>
      </c>
      <c r="AQ184" s="386" t="n">
        <f aca="false">AO184+AP184</f>
        <v>420000</v>
      </c>
      <c r="AR184" s="386" t="n">
        <v>378000</v>
      </c>
      <c r="AS184" s="386" t="n">
        <v>0</v>
      </c>
      <c r="AT184" s="383" t="n">
        <f aca="false">+AS184+AR184</f>
        <v>378000</v>
      </c>
      <c r="AU184" s="387" t="n">
        <f aca="false">+AR184+AO184</f>
        <v>798000</v>
      </c>
      <c r="AV184" s="387" t="n">
        <f aca="false">+AS184+AP184</f>
        <v>0</v>
      </c>
      <c r="AW184" s="314" t="n">
        <f aca="false">AU184+AV184</f>
        <v>798000</v>
      </c>
      <c r="AX184" s="386" t="n">
        <v>273000</v>
      </c>
      <c r="AY184" s="386" t="n">
        <v>0</v>
      </c>
      <c r="AZ184" s="383" t="n">
        <f aca="false">AX184+AY184</f>
        <v>273000</v>
      </c>
      <c r="BA184" s="386" t="n">
        <v>63000</v>
      </c>
      <c r="BB184" s="386" t="n">
        <v>0</v>
      </c>
      <c r="BC184" s="383" t="n">
        <f aca="false">BA184+BB184</f>
        <v>63000</v>
      </c>
      <c r="BD184" s="385" t="n">
        <f aca="false">+BA184+AX184</f>
        <v>336000</v>
      </c>
      <c r="BE184" s="385" t="n">
        <f aca="false">+BB184+AY184</f>
        <v>0</v>
      </c>
      <c r="BF184" s="314" t="n">
        <f aca="false">BD184+BE184</f>
        <v>336000</v>
      </c>
      <c r="BG184" s="384" t="n">
        <f aca="false">+BD184+AU184+AL184+AC184+T184</f>
        <v>2100000</v>
      </c>
      <c r="BH184" s="384" t="n">
        <f aca="false">+BE184+AV184+AM184+AD184+U184</f>
        <v>0</v>
      </c>
      <c r="BI184" s="384" t="n">
        <f aca="false">+BF184+AW184+AN184+AE184+V184</f>
        <v>2100000</v>
      </c>
      <c r="BJ184" s="193" t="n">
        <f aca="false">+C184-BG184</f>
        <v>0</v>
      </c>
      <c r="BK184" s="193" t="n">
        <f aca="false">+D184-BH184</f>
        <v>0</v>
      </c>
      <c r="BL184" s="193" t="n">
        <f aca="false">+E184-BI184</f>
        <v>0</v>
      </c>
    </row>
    <row r="185" s="188" customFormat="true" ht="27" hidden="false" customHeight="true" outlineLevel="0" collapsed="false">
      <c r="A185" s="303" t="s">
        <v>498</v>
      </c>
      <c r="B185" s="304" t="n">
        <v>150000</v>
      </c>
      <c r="C185" s="273" t="n">
        <f aca="false">+C186+C187</f>
        <v>950000</v>
      </c>
      <c r="D185" s="273" t="n">
        <f aca="false">+D186+D187</f>
        <v>0</v>
      </c>
      <c r="E185" s="273" t="n">
        <f aca="false">+E186+E187</f>
        <v>950000</v>
      </c>
      <c r="F185" s="273"/>
      <c r="G185" s="273"/>
      <c r="H185" s="273"/>
      <c r="I185" s="273"/>
      <c r="J185" s="282"/>
      <c r="K185" s="310"/>
      <c r="L185" s="311"/>
      <c r="M185" s="282"/>
      <c r="N185" s="383" t="n">
        <f aca="false">+N186+N187</f>
        <v>0</v>
      </c>
      <c r="O185" s="383" t="n">
        <f aca="false">+O186+O187</f>
        <v>0</v>
      </c>
      <c r="P185" s="383" t="n">
        <f aca="false">+P186+P187</f>
        <v>0</v>
      </c>
      <c r="Q185" s="383" t="n">
        <f aca="false">+Q186+Q187</f>
        <v>0</v>
      </c>
      <c r="R185" s="383" t="n">
        <f aca="false">+R186+R187</f>
        <v>0</v>
      </c>
      <c r="S185" s="383" t="n">
        <f aca="false">+S186+S187</f>
        <v>0</v>
      </c>
      <c r="T185" s="385" t="n">
        <f aca="false">+T186+T187</f>
        <v>0</v>
      </c>
      <c r="U185" s="385" t="n">
        <f aca="false">+U186+U187</f>
        <v>0</v>
      </c>
      <c r="V185" s="385" t="n">
        <f aca="false">+V186+V187</f>
        <v>0</v>
      </c>
      <c r="W185" s="383" t="n">
        <f aca="false">+W186+W187</f>
        <v>950000</v>
      </c>
      <c r="X185" s="383" t="n">
        <f aca="false">+X186+X187</f>
        <v>0</v>
      </c>
      <c r="Y185" s="383" t="n">
        <f aca="false">+Y186+Y187</f>
        <v>950000</v>
      </c>
      <c r="Z185" s="383" t="n">
        <f aca="false">+Z186+Z187</f>
        <v>0</v>
      </c>
      <c r="AA185" s="383" t="n">
        <f aca="false">+AA186+AA187</f>
        <v>0</v>
      </c>
      <c r="AB185" s="383" t="n">
        <f aca="false">+AB186+AB187</f>
        <v>0</v>
      </c>
      <c r="AC185" s="385" t="n">
        <f aca="false">+AC186+AC187</f>
        <v>950000</v>
      </c>
      <c r="AD185" s="385" t="n">
        <f aca="false">+AD186+AD187</f>
        <v>0</v>
      </c>
      <c r="AE185" s="385" t="n">
        <f aca="false">+AE186+AE187</f>
        <v>950000</v>
      </c>
      <c r="AF185" s="383" t="n">
        <f aca="false">+AF186+AF187</f>
        <v>0</v>
      </c>
      <c r="AG185" s="383" t="n">
        <f aca="false">+AG186+AG187</f>
        <v>0</v>
      </c>
      <c r="AH185" s="383" t="n">
        <f aca="false">+AH186+AH187</f>
        <v>0</v>
      </c>
      <c r="AI185" s="383" t="n">
        <f aca="false">+AI186+AI187</f>
        <v>0</v>
      </c>
      <c r="AJ185" s="383" t="n">
        <f aca="false">+AJ186+AJ187</f>
        <v>0</v>
      </c>
      <c r="AK185" s="383" t="n">
        <f aca="false">+AK186+AK187</f>
        <v>0</v>
      </c>
      <c r="AL185" s="385" t="n">
        <f aca="false">+AL186+AL187</f>
        <v>0</v>
      </c>
      <c r="AM185" s="385" t="n">
        <f aca="false">+AM186+AM187</f>
        <v>0</v>
      </c>
      <c r="AN185" s="385" t="n">
        <f aca="false">+AN186+AN187</f>
        <v>0</v>
      </c>
      <c r="AO185" s="383" t="n">
        <f aca="false">+AO186+AO187</f>
        <v>0</v>
      </c>
      <c r="AP185" s="383" t="n">
        <f aca="false">+AP186+AP187</f>
        <v>0</v>
      </c>
      <c r="AQ185" s="383" t="n">
        <f aca="false">+AQ186+AQ187</f>
        <v>0</v>
      </c>
      <c r="AR185" s="383" t="n">
        <f aca="false">+AR186+AR187</f>
        <v>0</v>
      </c>
      <c r="AS185" s="383" t="n">
        <f aca="false">+AS186+AS187</f>
        <v>0</v>
      </c>
      <c r="AT185" s="383" t="n">
        <f aca="false">+AT186+AT187</f>
        <v>0</v>
      </c>
      <c r="AU185" s="385" t="n">
        <f aca="false">+AU186+AU187</f>
        <v>0</v>
      </c>
      <c r="AV185" s="385" t="n">
        <f aca="false">+AV186+AV187</f>
        <v>0</v>
      </c>
      <c r="AW185" s="385" t="n">
        <f aca="false">+AW186+AW187</f>
        <v>0</v>
      </c>
      <c r="AX185" s="383" t="n">
        <f aca="false">+AX186+AX187</f>
        <v>0</v>
      </c>
      <c r="AY185" s="383" t="n">
        <f aca="false">+AY186+AY187</f>
        <v>0</v>
      </c>
      <c r="AZ185" s="383" t="n">
        <f aca="false">+AZ186+AZ187</f>
        <v>0</v>
      </c>
      <c r="BA185" s="383" t="n">
        <f aca="false">+BA186+BA187</f>
        <v>0</v>
      </c>
      <c r="BB185" s="383" t="n">
        <f aca="false">+BB186+BB187</f>
        <v>0</v>
      </c>
      <c r="BC185" s="383" t="n">
        <f aca="false">+BC186+BC187</f>
        <v>0</v>
      </c>
      <c r="BD185" s="385" t="n">
        <f aca="false">+BD186+BD187</f>
        <v>0</v>
      </c>
      <c r="BE185" s="385" t="n">
        <f aca="false">+BE186+BE187</f>
        <v>0</v>
      </c>
      <c r="BF185" s="385" t="n">
        <f aca="false">+BF186+BF187</f>
        <v>0</v>
      </c>
      <c r="BG185" s="383" t="n">
        <f aca="false">+BG186+BG187</f>
        <v>950000</v>
      </c>
      <c r="BH185" s="383" t="n">
        <f aca="false">+BH186+BH187</f>
        <v>0</v>
      </c>
      <c r="BI185" s="383" t="n">
        <f aca="false">+BI186+BI187</f>
        <v>950000</v>
      </c>
      <c r="BJ185" s="193" t="n">
        <f aca="false">+C185-BG185</f>
        <v>0</v>
      </c>
      <c r="BK185" s="193" t="n">
        <f aca="false">+D185-BH185</f>
        <v>0</v>
      </c>
      <c r="BL185" s="193" t="n">
        <f aca="false">+E185-BI185</f>
        <v>0</v>
      </c>
    </row>
    <row r="186" s="165" customFormat="true" ht="15.6" hidden="false" customHeight="true" outlineLevel="0" collapsed="false">
      <c r="A186" s="299" t="s">
        <v>499</v>
      </c>
      <c r="B186" s="264"/>
      <c r="C186" s="223" t="n">
        <v>150000</v>
      </c>
      <c r="D186" s="204" t="n">
        <v>0</v>
      </c>
      <c r="E186" s="214" t="n">
        <f aca="false">+D186+C186</f>
        <v>150000</v>
      </c>
      <c r="F186" s="214"/>
      <c r="G186" s="214"/>
      <c r="H186" s="214"/>
      <c r="I186" s="214"/>
      <c r="J186" s="206"/>
      <c r="K186" s="266" t="s">
        <v>326</v>
      </c>
      <c r="L186" s="266" t="s">
        <v>500</v>
      </c>
      <c r="M186" s="265" t="s">
        <v>501</v>
      </c>
      <c r="N186" s="386" t="n">
        <v>0</v>
      </c>
      <c r="O186" s="386" t="n">
        <v>0</v>
      </c>
      <c r="P186" s="383" t="n">
        <f aca="false">+O186+N186</f>
        <v>0</v>
      </c>
      <c r="Q186" s="386" t="n">
        <v>0</v>
      </c>
      <c r="R186" s="386" t="n">
        <v>0</v>
      </c>
      <c r="S186" s="383" t="n">
        <f aca="false">Q186+R186</f>
        <v>0</v>
      </c>
      <c r="T186" s="385" t="n">
        <f aca="false">+Q186+N186</f>
        <v>0</v>
      </c>
      <c r="U186" s="385" t="n">
        <f aca="false">+R186+O186</f>
        <v>0</v>
      </c>
      <c r="V186" s="314" t="n">
        <f aca="false">T186+U186</f>
        <v>0</v>
      </c>
      <c r="W186" s="386" t="n">
        <v>150000</v>
      </c>
      <c r="X186" s="386" t="n">
        <v>0</v>
      </c>
      <c r="Y186" s="397" t="n">
        <f aca="false">W186+X186</f>
        <v>150000</v>
      </c>
      <c r="Z186" s="386" t="n">
        <v>0</v>
      </c>
      <c r="AA186" s="386" t="n">
        <v>0</v>
      </c>
      <c r="AB186" s="397" t="n">
        <f aca="false">Z186+AA186</f>
        <v>0</v>
      </c>
      <c r="AC186" s="387" t="n">
        <f aca="false">+Z186+W186</f>
        <v>150000</v>
      </c>
      <c r="AD186" s="387" t="n">
        <f aca="false">+AA186+X186</f>
        <v>0</v>
      </c>
      <c r="AE186" s="314" t="n">
        <f aca="false">AC186+AD186</f>
        <v>150000</v>
      </c>
      <c r="AF186" s="386" t="n">
        <v>0</v>
      </c>
      <c r="AG186" s="386" t="n">
        <v>0</v>
      </c>
      <c r="AH186" s="383" t="n">
        <f aca="false">AF186+AG186</f>
        <v>0</v>
      </c>
      <c r="AI186" s="386" t="n">
        <v>0</v>
      </c>
      <c r="AJ186" s="386" t="n">
        <v>0</v>
      </c>
      <c r="AK186" s="383" t="n">
        <f aca="false">AI186+AJ186</f>
        <v>0</v>
      </c>
      <c r="AL186" s="387" t="n">
        <f aca="false">+AI186+AF186</f>
        <v>0</v>
      </c>
      <c r="AM186" s="387" t="n">
        <f aca="false">+AJ186+AG186</f>
        <v>0</v>
      </c>
      <c r="AN186" s="314" t="n">
        <f aca="false">AL186+AM186</f>
        <v>0</v>
      </c>
      <c r="AO186" s="386" t="n">
        <v>0</v>
      </c>
      <c r="AP186" s="386" t="n">
        <v>0</v>
      </c>
      <c r="AQ186" s="386" t="n">
        <f aca="false">AO186+AP186</f>
        <v>0</v>
      </c>
      <c r="AR186" s="386" t="n">
        <v>0</v>
      </c>
      <c r="AS186" s="386" t="n">
        <v>0</v>
      </c>
      <c r="AT186" s="383" t="n">
        <f aca="false">+AS186+AR186</f>
        <v>0</v>
      </c>
      <c r="AU186" s="387" t="n">
        <f aca="false">+AR186+AO186</f>
        <v>0</v>
      </c>
      <c r="AV186" s="387" t="n">
        <f aca="false">+AS186+AP186</f>
        <v>0</v>
      </c>
      <c r="AW186" s="314" t="n">
        <f aca="false">AU186+AV186</f>
        <v>0</v>
      </c>
      <c r="AX186" s="386" t="n">
        <v>0</v>
      </c>
      <c r="AY186" s="386" t="n">
        <v>0</v>
      </c>
      <c r="AZ186" s="383" t="n">
        <f aca="false">AX186+AY186</f>
        <v>0</v>
      </c>
      <c r="BA186" s="386" t="n">
        <v>0</v>
      </c>
      <c r="BB186" s="386" t="n">
        <v>0</v>
      </c>
      <c r="BC186" s="383" t="n">
        <f aca="false">BA186+BB186</f>
        <v>0</v>
      </c>
      <c r="BD186" s="385" t="n">
        <f aca="false">+BA186+AX186</f>
        <v>0</v>
      </c>
      <c r="BE186" s="385" t="n">
        <f aca="false">+BB186+AY186</f>
        <v>0</v>
      </c>
      <c r="BF186" s="314" t="n">
        <f aca="false">BD186+BE186</f>
        <v>0</v>
      </c>
      <c r="BG186" s="384" t="n">
        <f aca="false">+BD186+AU186+AL186+AC186+T186</f>
        <v>150000</v>
      </c>
      <c r="BH186" s="384" t="n">
        <f aca="false">+BE186+AV186+AM186+AD186+U186</f>
        <v>0</v>
      </c>
      <c r="BI186" s="384" t="n">
        <f aca="false">+BF186+AW186+AN186+AE186+V186</f>
        <v>150000</v>
      </c>
      <c r="BJ186" s="193" t="n">
        <f aca="false">+C186-BG186</f>
        <v>0</v>
      </c>
      <c r="BK186" s="193" t="n">
        <f aca="false">+D186-BH186</f>
        <v>0</v>
      </c>
      <c r="BL186" s="193" t="n">
        <f aca="false">+E186-BI186</f>
        <v>0</v>
      </c>
    </row>
    <row r="187" s="165" customFormat="true" ht="13.8" hidden="false" customHeight="true" outlineLevel="0" collapsed="false">
      <c r="A187" s="299" t="s">
        <v>502</v>
      </c>
      <c r="B187" s="264"/>
      <c r="C187" s="223" t="n">
        <v>800000</v>
      </c>
      <c r="D187" s="204"/>
      <c r="E187" s="214" t="n">
        <f aca="false">+D187+C187</f>
        <v>800000</v>
      </c>
      <c r="F187" s="214"/>
      <c r="G187" s="214"/>
      <c r="H187" s="214"/>
      <c r="I187" s="214"/>
      <c r="J187" s="206"/>
      <c r="K187" s="266"/>
      <c r="L187" s="266"/>
      <c r="M187" s="265"/>
      <c r="N187" s="386" t="n">
        <v>0</v>
      </c>
      <c r="O187" s="386" t="n">
        <v>0</v>
      </c>
      <c r="P187" s="383" t="n">
        <f aca="false">+O187+N187</f>
        <v>0</v>
      </c>
      <c r="Q187" s="386" t="n">
        <v>0</v>
      </c>
      <c r="R187" s="386" t="n">
        <v>0</v>
      </c>
      <c r="S187" s="383" t="n">
        <f aca="false">Q187+R187</f>
        <v>0</v>
      </c>
      <c r="T187" s="385" t="n">
        <f aca="false">+Q187+N187</f>
        <v>0</v>
      </c>
      <c r="U187" s="385" t="n">
        <f aca="false">+R187+O187</f>
        <v>0</v>
      </c>
      <c r="V187" s="314" t="n">
        <f aca="false">T187+U187</f>
        <v>0</v>
      </c>
      <c r="W187" s="386" t="n">
        <v>800000</v>
      </c>
      <c r="X187" s="386" t="n">
        <v>0</v>
      </c>
      <c r="Y187" s="397" t="n">
        <f aca="false">W187+X187</f>
        <v>800000</v>
      </c>
      <c r="Z187" s="386" t="n">
        <v>0</v>
      </c>
      <c r="AA187" s="386" t="n">
        <v>0</v>
      </c>
      <c r="AB187" s="397" t="n">
        <f aca="false">Z187+AA187</f>
        <v>0</v>
      </c>
      <c r="AC187" s="387" t="n">
        <f aca="false">+Z187+W187</f>
        <v>800000</v>
      </c>
      <c r="AD187" s="387" t="n">
        <f aca="false">+AA187+X187</f>
        <v>0</v>
      </c>
      <c r="AE187" s="314" t="n">
        <f aca="false">AC187+AD187</f>
        <v>800000</v>
      </c>
      <c r="AF187" s="386" t="n">
        <v>0</v>
      </c>
      <c r="AG187" s="386" t="n">
        <v>0</v>
      </c>
      <c r="AH187" s="383" t="n">
        <f aca="false">AF187+AG187</f>
        <v>0</v>
      </c>
      <c r="AI187" s="386" t="n">
        <v>0</v>
      </c>
      <c r="AJ187" s="386" t="n">
        <v>0</v>
      </c>
      <c r="AK187" s="383" t="n">
        <f aca="false">AI187+AJ187</f>
        <v>0</v>
      </c>
      <c r="AL187" s="387" t="n">
        <f aca="false">+AI187+AF187</f>
        <v>0</v>
      </c>
      <c r="AM187" s="387" t="n">
        <f aca="false">+AJ187+AG187</f>
        <v>0</v>
      </c>
      <c r="AN187" s="314" t="n">
        <f aca="false">AL187+AM187</f>
        <v>0</v>
      </c>
      <c r="AO187" s="386" t="n">
        <v>0</v>
      </c>
      <c r="AP187" s="386" t="n">
        <v>0</v>
      </c>
      <c r="AQ187" s="386" t="n">
        <f aca="false">AO187+AP187</f>
        <v>0</v>
      </c>
      <c r="AR187" s="386" t="n">
        <v>0</v>
      </c>
      <c r="AS187" s="386" t="n">
        <v>0</v>
      </c>
      <c r="AT187" s="383" t="n">
        <f aca="false">+AS187+AR187</f>
        <v>0</v>
      </c>
      <c r="AU187" s="387" t="n">
        <f aca="false">+AR187+AO187</f>
        <v>0</v>
      </c>
      <c r="AV187" s="387" t="n">
        <f aca="false">+AS187+AP187</f>
        <v>0</v>
      </c>
      <c r="AW187" s="314" t="n">
        <f aca="false">AU187+AV187</f>
        <v>0</v>
      </c>
      <c r="AX187" s="386" t="n">
        <v>0</v>
      </c>
      <c r="AY187" s="386" t="n">
        <v>0</v>
      </c>
      <c r="AZ187" s="383" t="n">
        <f aca="false">AX187+AY187</f>
        <v>0</v>
      </c>
      <c r="BA187" s="386" t="n">
        <v>0</v>
      </c>
      <c r="BB187" s="386" t="n">
        <v>0</v>
      </c>
      <c r="BC187" s="383" t="n">
        <f aca="false">BA187+BB187</f>
        <v>0</v>
      </c>
      <c r="BD187" s="385" t="n">
        <f aca="false">+BA187+AX187</f>
        <v>0</v>
      </c>
      <c r="BE187" s="385" t="n">
        <f aca="false">+BB187+AY187</f>
        <v>0</v>
      </c>
      <c r="BF187" s="314" t="n">
        <f aca="false">BD187+BE187</f>
        <v>0</v>
      </c>
      <c r="BG187" s="384" t="n">
        <f aca="false">+BD187+AU187+AL187+AC187+T187</f>
        <v>800000</v>
      </c>
      <c r="BH187" s="384" t="n">
        <f aca="false">+BE187+AV187+AM187+AD187+U187</f>
        <v>0</v>
      </c>
      <c r="BI187" s="384" t="n">
        <f aca="false">+BF187+AW187+AN187+AE187+V187</f>
        <v>800000</v>
      </c>
      <c r="BJ187" s="193"/>
      <c r="BK187" s="193"/>
      <c r="BL187" s="193"/>
    </row>
    <row r="188" s="182" customFormat="true" ht="13.8" hidden="false" customHeight="true" outlineLevel="0" collapsed="false">
      <c r="A188" s="312" t="s">
        <v>503</v>
      </c>
      <c r="B188" s="313" t="n">
        <f aca="false">+B164+B4+B97</f>
        <v>328270489</v>
      </c>
      <c r="C188" s="181" t="n">
        <f aca="false">C4+C97+C164</f>
        <v>330000000.386445</v>
      </c>
      <c r="D188" s="181" t="n">
        <f aca="false">D4+D97+D164</f>
        <v>82500000</v>
      </c>
      <c r="E188" s="181" t="n">
        <f aca="false">E4+E97+E164</f>
        <v>412500000.386445</v>
      </c>
      <c r="F188" s="181"/>
      <c r="G188" s="181"/>
      <c r="H188" s="181"/>
      <c r="I188" s="181"/>
      <c r="J188" s="181"/>
      <c r="K188" s="181"/>
      <c r="L188" s="181"/>
      <c r="M188" s="181"/>
      <c r="N188" s="314" t="n">
        <f aca="false">N4+N97+N164</f>
        <v>262570</v>
      </c>
      <c r="O188" s="314" t="n">
        <f aca="false">O4+O97+O164</f>
        <v>0</v>
      </c>
      <c r="P188" s="314" t="n">
        <f aca="false">P4+P97+P164</f>
        <v>262570</v>
      </c>
      <c r="Q188" s="314" t="n">
        <f aca="false">Q4+Q97+Q164</f>
        <v>9978095.6</v>
      </c>
      <c r="R188" s="314" t="n">
        <f aca="false">R4+R97+R164</f>
        <v>2000000</v>
      </c>
      <c r="S188" s="314" t="n">
        <f aca="false">S4+S97+S164</f>
        <v>11978095.6</v>
      </c>
      <c r="T188" s="314" t="n">
        <f aca="false">T4+T97+T164</f>
        <v>10240665.6</v>
      </c>
      <c r="U188" s="314" t="n">
        <f aca="false">U4+U97+U164</f>
        <v>4000000</v>
      </c>
      <c r="V188" s="314" t="n">
        <f aca="false">V4+V97+V164</f>
        <v>14240665.6</v>
      </c>
      <c r="W188" s="314" t="n">
        <f aca="false">W4+W97+W164</f>
        <v>18999037.4</v>
      </c>
      <c r="X188" s="314" t="n">
        <f aca="false">X4+X97+X164</f>
        <v>5213000</v>
      </c>
      <c r="Y188" s="314" t="n">
        <f aca="false">Y4+Y97+Y164</f>
        <v>24212037.4</v>
      </c>
      <c r="Z188" s="314" t="n">
        <f aca="false">Z4+Z97+Z164</f>
        <v>40636081</v>
      </c>
      <c r="AA188" s="314" t="n">
        <f aca="false">AA4+AA97+AA164</f>
        <v>9080000</v>
      </c>
      <c r="AB188" s="314" t="n">
        <f aca="false">AB4+AB97+AB164</f>
        <v>49716081</v>
      </c>
      <c r="AC188" s="314" t="n">
        <f aca="false">AC4+AC97+AC164</f>
        <v>59635118.4</v>
      </c>
      <c r="AD188" s="314" t="n">
        <f aca="false">AD4+AD97+AD164</f>
        <v>14293000</v>
      </c>
      <c r="AE188" s="314" t="n">
        <f aca="false">AE4+AE97+AE164</f>
        <v>73928118.4</v>
      </c>
      <c r="AF188" s="314" t="n">
        <f aca="false">AF4+AF97+AF164</f>
        <v>47551872.75</v>
      </c>
      <c r="AG188" s="314" t="n">
        <f aca="false">AG4+AG97+AG164</f>
        <v>14102000</v>
      </c>
      <c r="AH188" s="314" t="n">
        <f aca="false">AH4+AH97+AH164</f>
        <v>61653872.75</v>
      </c>
      <c r="AI188" s="314" t="n">
        <f aca="false">AI4+AI97+AI164</f>
        <v>41416937.65</v>
      </c>
      <c r="AJ188" s="314" t="n">
        <f aca="false">AJ4+AJ97+AJ164</f>
        <v>12076000</v>
      </c>
      <c r="AK188" s="314" t="n">
        <f aca="false">AK4+AK97+AK164</f>
        <v>53492937.65</v>
      </c>
      <c r="AL188" s="314" t="n">
        <f aca="false">AL4+AL97+AL164</f>
        <v>89968810.4</v>
      </c>
      <c r="AM188" s="314" t="n">
        <f aca="false">AM4+AM97+AM164</f>
        <v>26178000</v>
      </c>
      <c r="AN188" s="314" t="n">
        <f aca="false">AN4+AN97+AN164</f>
        <v>116146810.4</v>
      </c>
      <c r="AO188" s="314" t="n">
        <f aca="false">AO4+AO97+AO164</f>
        <v>64666785.75</v>
      </c>
      <c r="AP188" s="314" t="n">
        <f aca="false">AP4+AP97+AP164</f>
        <v>14154000</v>
      </c>
      <c r="AQ188" s="314" t="n">
        <f aca="false">AQ4+AQ97+AQ164</f>
        <v>75820785.75</v>
      </c>
      <c r="AR188" s="314" t="n">
        <f aca="false">AR4+AR97+AR164</f>
        <v>46156128.75</v>
      </c>
      <c r="AS188" s="314" t="n">
        <f aca="false">AS4+AS97+AS164</f>
        <v>7732000</v>
      </c>
      <c r="AT188" s="314" t="n">
        <f aca="false">AT4+AT97+AT164</f>
        <v>50888128.75</v>
      </c>
      <c r="AU188" s="314" t="n">
        <f aca="false">AU4+AU97+AU164</f>
        <v>109822914.5</v>
      </c>
      <c r="AV188" s="314" t="n">
        <f aca="false">AV4+AV97+AV164</f>
        <v>21886000</v>
      </c>
      <c r="AW188" s="314" t="n">
        <f aca="false">AW4+AW97+AW164</f>
        <v>131708914.5</v>
      </c>
      <c r="AX188" s="314" t="n">
        <f aca="false">AX4+AX97+AX164</f>
        <v>47789001.1</v>
      </c>
      <c r="AY188" s="314" t="n">
        <f aca="false">AY4+AY97+AY164</f>
        <v>13615000</v>
      </c>
      <c r="AZ188" s="314" t="n">
        <f aca="false">AZ4+AZ97+AZ164</f>
        <v>61404001.1</v>
      </c>
      <c r="BA188" s="314" t="n">
        <f aca="false">BA4+BA97+BA164</f>
        <v>12543490</v>
      </c>
      <c r="BB188" s="314" t="n">
        <f aca="false">BB4+BB97+BB164</f>
        <v>2528000</v>
      </c>
      <c r="BC188" s="314" t="n">
        <f aca="false">BC4+BC97+BC164</f>
        <v>15071490</v>
      </c>
      <c r="BD188" s="314" t="n">
        <f aca="false">BD4+BD97+BD164</f>
        <v>60332491.1</v>
      </c>
      <c r="BE188" s="314" t="n">
        <f aca="false">BE4+BE97+BE164</f>
        <v>16143000</v>
      </c>
      <c r="BF188" s="314" t="n">
        <f aca="false">BF4+BF97+BF164</f>
        <v>76475491.1</v>
      </c>
      <c r="BG188" s="314" t="n">
        <f aca="false">BG4+BG97+BG164</f>
        <v>330000000</v>
      </c>
      <c r="BH188" s="314" t="n">
        <f aca="false">BH4+BH97+BH164</f>
        <v>82500000</v>
      </c>
      <c r="BI188" s="314" t="n">
        <f aca="false">BI4+BI97+BI164</f>
        <v>412500000</v>
      </c>
      <c r="BJ188" s="193" t="n">
        <f aca="false">+C188-BG188</f>
        <v>0.386444985866547</v>
      </c>
      <c r="BK188" s="193" t="n">
        <f aca="false">+D188-BH188</f>
        <v>0</v>
      </c>
      <c r="BL188" s="193" t="n">
        <f aca="false">+E188-BI188</f>
        <v>0.386444985866547</v>
      </c>
      <c r="BM188" s="188"/>
      <c r="BN188" s="188"/>
      <c r="BO188" s="188"/>
      <c r="BP188" s="188"/>
      <c r="BQ188" s="188"/>
      <c r="BR188" s="188"/>
      <c r="BS188" s="188"/>
      <c r="BT188" s="189"/>
      <c r="BU188" s="189"/>
      <c r="BV188" s="189"/>
      <c r="BW188" s="189"/>
      <c r="BX188" s="189"/>
      <c r="BY188" s="189"/>
      <c r="BZ188" s="189"/>
      <c r="CA188" s="189"/>
      <c r="CB188" s="189"/>
      <c r="CC188" s="189"/>
      <c r="CD188" s="189"/>
      <c r="CE188" s="189"/>
      <c r="CF188" s="189"/>
      <c r="CG188" s="189"/>
      <c r="CH188" s="189"/>
      <c r="CI188" s="189"/>
      <c r="CJ188" s="189"/>
      <c r="CK188" s="189"/>
    </row>
    <row r="189" s="182" customFormat="true" ht="13.8" hidden="false" customHeight="true" outlineLevel="0" collapsed="false">
      <c r="A189" s="315" t="s">
        <v>504</v>
      </c>
      <c r="B189" s="316" t="n">
        <f aca="false">+B188/A191</f>
        <v>99475905.7575758</v>
      </c>
      <c r="C189" s="317" t="n">
        <f aca="false">C188/$A$191</f>
        <v>100000000.117105</v>
      </c>
      <c r="D189" s="317" t="n">
        <f aca="false">D188/$A$191</f>
        <v>25000000</v>
      </c>
      <c r="E189" s="317" t="n">
        <f aca="false">E188/$A$191</f>
        <v>125000000.117105</v>
      </c>
      <c r="F189" s="317"/>
      <c r="G189" s="317"/>
      <c r="H189" s="317"/>
      <c r="I189" s="319"/>
      <c r="J189" s="319"/>
      <c r="K189" s="319"/>
      <c r="L189" s="319"/>
      <c r="M189" s="320" t="n">
        <f aca="false">+N188/$A$191</f>
        <v>79566.6666666667</v>
      </c>
      <c r="N189" s="320" t="n">
        <f aca="false">+O188/$A$191</f>
        <v>0</v>
      </c>
      <c r="O189" s="320" t="n">
        <f aca="false">+P188/$A$191</f>
        <v>79566.6666666667</v>
      </c>
      <c r="P189" s="320" t="n">
        <f aca="false">+Q188/$A$191</f>
        <v>3023665.33333333</v>
      </c>
      <c r="Q189" s="320" t="n">
        <f aca="false">+R188/$A$191</f>
        <v>606060.606060606</v>
      </c>
      <c r="R189" s="320" t="n">
        <f aca="false">+S188/$A$191</f>
        <v>3629725.93939394</v>
      </c>
      <c r="S189" s="320" t="n">
        <f aca="false">+T188/$A$191</f>
        <v>3103232</v>
      </c>
      <c r="T189" s="320" t="n">
        <f aca="false">+U188/$A$191</f>
        <v>1212121.21212121</v>
      </c>
      <c r="U189" s="320" t="n">
        <f aca="false">+V188/$A$191</f>
        <v>4315353.21212121</v>
      </c>
      <c r="V189" s="320" t="n">
        <f aca="false">+W188/$A$191</f>
        <v>5757284.06060606</v>
      </c>
      <c r="W189" s="320" t="n">
        <f aca="false">+X188/$A$191</f>
        <v>1579696.96969697</v>
      </c>
      <c r="X189" s="320" t="n">
        <f aca="false">+Y188/$A$191</f>
        <v>7336981.03030303</v>
      </c>
      <c r="Y189" s="320" t="n">
        <f aca="false">+Z188/$A$191</f>
        <v>12313963.9393939</v>
      </c>
      <c r="Z189" s="320" t="n">
        <f aca="false">+AA188/$A$191</f>
        <v>2751515.15151515</v>
      </c>
      <c r="AA189" s="320" t="n">
        <f aca="false">+AB188/$A$191</f>
        <v>15065479.0909091</v>
      </c>
      <c r="AB189" s="320" t="n">
        <f aca="false">+AC188/$A$191</f>
        <v>18071248</v>
      </c>
      <c r="AC189" s="320" t="n">
        <f aca="false">+AD188/$A$191</f>
        <v>4331212.12121212</v>
      </c>
      <c r="AD189" s="320" t="n">
        <f aca="false">+AE188/$A$191</f>
        <v>22402460.1212121</v>
      </c>
      <c r="AE189" s="320" t="n">
        <f aca="false">+AF188/$A$191</f>
        <v>14409658.4090909</v>
      </c>
      <c r="AF189" s="320" t="n">
        <f aca="false">+AG188/$A$191</f>
        <v>4273333.33333333</v>
      </c>
      <c r="AG189" s="320" t="n">
        <f aca="false">+AH188/$A$191</f>
        <v>18682991.7424242</v>
      </c>
      <c r="AH189" s="320" t="n">
        <f aca="false">+AI188/$A$191</f>
        <v>12550587.1666667</v>
      </c>
      <c r="AI189" s="320" t="n">
        <f aca="false">+AJ188/$A$191</f>
        <v>3659393.93939394</v>
      </c>
      <c r="AJ189" s="320" t="n">
        <f aca="false">+AK188/$A$191</f>
        <v>16209981.1060606</v>
      </c>
      <c r="AK189" s="320" t="n">
        <f aca="false">+AL188/$A$191</f>
        <v>27263275.8787879</v>
      </c>
      <c r="AL189" s="320" t="n">
        <f aca="false">+AM188/$A$191</f>
        <v>7932727.27272727</v>
      </c>
      <c r="AM189" s="320" t="n">
        <f aca="false">+AN188/$A$191</f>
        <v>35196003.1515152</v>
      </c>
      <c r="AN189" s="320" t="n">
        <f aca="false">+AO188/$A$191</f>
        <v>19595995.6818182</v>
      </c>
      <c r="AO189" s="320" t="n">
        <f aca="false">+AP188/$A$191</f>
        <v>4289090.90909091</v>
      </c>
      <c r="AP189" s="320" t="n">
        <f aca="false">+AQ188/$A$191</f>
        <v>22975995.6818182</v>
      </c>
      <c r="AQ189" s="320" t="n">
        <f aca="false">+AR188/$A$191</f>
        <v>13986705.6818182</v>
      </c>
      <c r="AR189" s="320" t="n">
        <f aca="false">+AS188/$A$191</f>
        <v>2343030.3030303</v>
      </c>
      <c r="AS189" s="320" t="n">
        <f aca="false">+AT188/$A$191</f>
        <v>15420645.0757576</v>
      </c>
      <c r="AT189" s="320" t="n">
        <f aca="false">+AU188/$A$191</f>
        <v>33279671.0606061</v>
      </c>
      <c r="AU189" s="320" t="n">
        <f aca="false">+AV188/$A$191</f>
        <v>6632121.21212121</v>
      </c>
      <c r="AV189" s="320" t="n">
        <f aca="false">+AW188/$A$191</f>
        <v>39911792.2727273</v>
      </c>
      <c r="AW189" s="320" t="n">
        <f aca="false">+AX188/$A$191</f>
        <v>14481515.4848485</v>
      </c>
      <c r="AX189" s="320" t="n">
        <f aca="false">+AY188/$A$191</f>
        <v>4125757.57575758</v>
      </c>
      <c r="AY189" s="320" t="n">
        <f aca="false">+AZ188/$A$191</f>
        <v>18607273.0606061</v>
      </c>
      <c r="AZ189" s="320" t="n">
        <f aca="false">+BA188/$A$191</f>
        <v>3801057.57575758</v>
      </c>
      <c r="BA189" s="320" t="n">
        <f aca="false">+BB188/$A$191</f>
        <v>766060.606060606</v>
      </c>
      <c r="BB189" s="320" t="n">
        <f aca="false">+BC188/$A$191</f>
        <v>4567118.18181818</v>
      </c>
      <c r="BC189" s="320" t="n">
        <f aca="false">+BD188/$A$191</f>
        <v>18282573.0606061</v>
      </c>
      <c r="BD189" s="320" t="n">
        <f aca="false">+BE188/$A$191</f>
        <v>4891818.18181818</v>
      </c>
      <c r="BE189" s="320" t="n">
        <f aca="false">+BF188/$A$191</f>
        <v>23174391.2424242</v>
      </c>
      <c r="BF189" s="320" t="n">
        <f aca="false">+BG188/$A$191</f>
        <v>100000000</v>
      </c>
      <c r="BG189" s="320" t="n">
        <f aca="false">+BH188/$A$191</f>
        <v>25000000</v>
      </c>
      <c r="BH189" s="320" t="n">
        <f aca="false">+BI188/$A$191</f>
        <v>125000000</v>
      </c>
      <c r="BI189" s="193" t="n">
        <f aca="false">+C189-BF189</f>
        <v>0.117104545235634</v>
      </c>
      <c r="BJ189" s="193" t="n">
        <f aca="false">+D189-BG189</f>
        <v>0</v>
      </c>
      <c r="BK189" s="193" t="n">
        <f aca="false">+E189-BH189</f>
        <v>0.117104545235634</v>
      </c>
      <c r="BL189" s="188"/>
      <c r="BM189" s="188"/>
      <c r="BN189" s="188"/>
      <c r="BO189" s="188"/>
      <c r="BP189" s="188"/>
      <c r="BQ189" s="188"/>
      <c r="BR189" s="188"/>
      <c r="BS189" s="189"/>
      <c r="BT189" s="189"/>
      <c r="BU189" s="189"/>
      <c r="BV189" s="189"/>
      <c r="BW189" s="189"/>
      <c r="BX189" s="189"/>
      <c r="BY189" s="189"/>
      <c r="BZ189" s="189"/>
      <c r="CA189" s="189"/>
      <c r="CB189" s="189"/>
      <c r="CC189" s="189"/>
      <c r="CD189" s="189"/>
      <c r="CE189" s="189"/>
      <c r="CF189" s="189"/>
      <c r="CG189" s="189"/>
      <c r="CH189" s="189"/>
      <c r="CI189" s="189"/>
      <c r="CJ189" s="189"/>
    </row>
    <row r="190" s="166" customFormat="true" ht="13.8" hidden="false" customHeight="true" outlineLevel="0" collapsed="false">
      <c r="A190" s="322"/>
      <c r="B190" s="323" t="n">
        <f aca="false">B188/3.2</f>
        <v>102584527.8125</v>
      </c>
      <c r="C190" s="324" t="n">
        <v>100000000</v>
      </c>
      <c r="D190" s="324" t="n">
        <v>25000000</v>
      </c>
      <c r="E190" s="324" t="n">
        <f aca="false">+C190+D190</f>
        <v>125000000</v>
      </c>
      <c r="F190" s="465"/>
      <c r="G190" s="465"/>
      <c r="H190" s="466"/>
      <c r="I190" s="467"/>
      <c r="J190" s="328"/>
      <c r="K190" s="329"/>
      <c r="L190" s="329"/>
      <c r="M190" s="329"/>
      <c r="N190" s="329"/>
      <c r="O190" s="329"/>
      <c r="P190" s="329"/>
      <c r="Q190" s="329"/>
      <c r="R190" s="329"/>
      <c r="S190" s="329"/>
      <c r="T190" s="329"/>
      <c r="U190" s="162"/>
      <c r="V190" s="161"/>
      <c r="W190" s="161"/>
      <c r="X190" s="162"/>
      <c r="Y190" s="162"/>
      <c r="Z190" s="162"/>
      <c r="AA190" s="162"/>
      <c r="AB190" s="161"/>
      <c r="AC190" s="161"/>
      <c r="AD190" s="162"/>
      <c r="AE190" s="161"/>
      <c r="AF190" s="161"/>
      <c r="AG190" s="162"/>
      <c r="AH190" s="162"/>
      <c r="AI190" s="162"/>
      <c r="AJ190" s="162"/>
      <c r="AK190" s="161"/>
      <c r="AL190" s="161"/>
      <c r="AM190" s="162"/>
      <c r="AN190" s="161"/>
      <c r="AO190" s="161"/>
      <c r="AP190" s="162"/>
      <c r="AQ190" s="162"/>
      <c r="AR190" s="161"/>
      <c r="AS190" s="161"/>
      <c r="AT190" s="162"/>
      <c r="AU190" s="161"/>
      <c r="AV190" s="161"/>
      <c r="AW190" s="162"/>
      <c r="AX190" s="162"/>
      <c r="AY190" s="162"/>
      <c r="AZ190" s="162"/>
      <c r="BA190" s="331"/>
      <c r="BB190" s="332"/>
      <c r="BC190" s="193"/>
      <c r="BD190" s="193"/>
      <c r="BE190" s="193"/>
      <c r="BG190" s="165"/>
      <c r="BH190" s="165"/>
      <c r="BI190" s="165"/>
      <c r="BJ190" s="165"/>
      <c r="BK190" s="165"/>
      <c r="BL190" s="165"/>
      <c r="BM190" s="165"/>
      <c r="CF190" s="167"/>
      <c r="CG190" s="167"/>
      <c r="CH190" s="167"/>
      <c r="CI190" s="167"/>
      <c r="CJ190" s="167"/>
    </row>
    <row r="191" s="166" customFormat="true" ht="14.4" hidden="false" customHeight="true" outlineLevel="0" collapsed="false">
      <c r="A191" s="333" t="n">
        <v>3.3</v>
      </c>
      <c r="B191" s="334"/>
      <c r="C191" s="335" t="n">
        <f aca="false">+C190-C189</f>
        <v>-0.117104545235634</v>
      </c>
      <c r="D191" s="335" t="n">
        <f aca="false">+D189-D190</f>
        <v>0</v>
      </c>
      <c r="H191" s="336"/>
      <c r="I191" s="336"/>
      <c r="J191" s="161"/>
      <c r="K191" s="161"/>
      <c r="L191" s="162"/>
      <c r="M191" s="161"/>
      <c r="N191" s="162"/>
      <c r="O191" s="162"/>
      <c r="P191" s="162"/>
      <c r="Q191" s="162"/>
      <c r="Z191" s="162"/>
      <c r="AA191" s="161"/>
      <c r="AB191" s="161"/>
      <c r="AC191" s="162"/>
      <c r="AD191" s="161"/>
      <c r="AE191" s="161"/>
      <c r="AF191" s="162"/>
      <c r="AG191" s="162"/>
      <c r="AH191" s="162"/>
      <c r="AI191" s="162"/>
      <c r="AJ191" s="161"/>
      <c r="AK191" s="161"/>
      <c r="AL191" s="162"/>
      <c r="AM191" s="161"/>
      <c r="AN191" s="161"/>
      <c r="AO191" s="162"/>
      <c r="AP191" s="162"/>
      <c r="AQ191" s="161"/>
      <c r="AR191" s="161"/>
      <c r="AS191" s="162"/>
      <c r="AT191" s="161"/>
      <c r="AU191" s="161"/>
      <c r="AV191" s="162"/>
      <c r="AW191" s="162"/>
      <c r="AX191" s="162"/>
      <c r="AY191" s="162"/>
      <c r="AZ191" s="162"/>
      <c r="BA191" s="332"/>
      <c r="BB191" s="332"/>
      <c r="BC191" s="165"/>
      <c r="BD191" s="165"/>
      <c r="BE191" s="165"/>
      <c r="BF191" s="165"/>
      <c r="BG191" s="165"/>
      <c r="BH191" s="165"/>
      <c r="BI191" s="165"/>
      <c r="BJ191" s="165"/>
      <c r="BK191" s="165"/>
      <c r="BL191" s="165"/>
      <c r="CE191" s="167"/>
      <c r="CF191" s="167"/>
      <c r="CG191" s="167"/>
      <c r="CH191" s="167"/>
      <c r="CI191" s="167"/>
    </row>
    <row r="192" s="166" customFormat="true" ht="22.65" hidden="false" customHeight="true" outlineLevel="0" collapsed="false">
      <c r="C192" s="337" t="n">
        <f aca="false">+C191*A191</f>
        <v>-0.386444999277592</v>
      </c>
      <c r="D192" s="337"/>
      <c r="E192" s="337"/>
      <c r="F192" s="338"/>
      <c r="G192" s="338"/>
      <c r="H192" s="336"/>
      <c r="I192" s="336"/>
      <c r="J192" s="161"/>
      <c r="K192" s="161"/>
      <c r="L192" s="162"/>
      <c r="M192" s="161"/>
      <c r="N192" s="162"/>
      <c r="O192" s="162"/>
      <c r="P192" s="162"/>
      <c r="Q192" s="162"/>
      <c r="Z192" s="162"/>
      <c r="AA192" s="161"/>
      <c r="AB192" s="161"/>
      <c r="AC192" s="162"/>
      <c r="AD192" s="161"/>
      <c r="AE192" s="161"/>
      <c r="AF192" s="162"/>
      <c r="AG192" s="162"/>
      <c r="AH192" s="162"/>
      <c r="AI192" s="162"/>
      <c r="AJ192" s="161"/>
      <c r="AK192" s="161"/>
      <c r="AL192" s="162"/>
      <c r="AM192" s="161"/>
      <c r="AN192" s="161"/>
      <c r="AO192" s="162"/>
      <c r="AP192" s="162"/>
      <c r="AQ192" s="161"/>
      <c r="AR192" s="161"/>
      <c r="AS192" s="162"/>
      <c r="AT192" s="161"/>
      <c r="AU192" s="161"/>
      <c r="AV192" s="162"/>
      <c r="AW192" s="162"/>
      <c r="AX192" s="162"/>
      <c r="AY192" s="162"/>
      <c r="AZ192" s="162"/>
      <c r="BA192" s="332"/>
      <c r="BB192" s="332"/>
      <c r="BC192" s="165"/>
      <c r="BD192" s="165"/>
      <c r="BE192" s="165"/>
      <c r="BF192" s="165"/>
      <c r="BG192" s="165"/>
      <c r="BH192" s="165"/>
      <c r="BI192" s="165"/>
      <c r="BJ192" s="165"/>
      <c r="BK192" s="165"/>
      <c r="BL192" s="165"/>
      <c r="CE192" s="167"/>
      <c r="CF192" s="167"/>
      <c r="CG192" s="167"/>
      <c r="CH192" s="167"/>
      <c r="CI192" s="167"/>
    </row>
    <row r="193" s="166" customFormat="true" ht="22.65" hidden="false" customHeight="true" outlineLevel="0" collapsed="false">
      <c r="A193" s="339"/>
      <c r="B193" s="334"/>
      <c r="C193" s="338"/>
      <c r="D193" s="158"/>
      <c r="E193" s="158"/>
      <c r="F193" s="158"/>
      <c r="G193" s="158"/>
      <c r="H193" s="159"/>
      <c r="I193" s="159"/>
      <c r="R193" s="162"/>
      <c r="AA193" s="162"/>
      <c r="AB193" s="161"/>
      <c r="AC193" s="161"/>
      <c r="AD193" s="162"/>
      <c r="AE193" s="161"/>
      <c r="AF193" s="161"/>
      <c r="AG193" s="162"/>
      <c r="AH193" s="162"/>
      <c r="AI193" s="162"/>
      <c r="AJ193" s="162"/>
      <c r="AK193" s="161"/>
      <c r="AL193" s="161"/>
      <c r="AM193" s="162"/>
      <c r="AN193" s="161"/>
      <c r="AO193" s="161"/>
      <c r="AP193" s="162"/>
      <c r="AQ193" s="162"/>
      <c r="AR193" s="161"/>
      <c r="AS193" s="161"/>
      <c r="AT193" s="162"/>
      <c r="AU193" s="161"/>
      <c r="AV193" s="161"/>
      <c r="AW193" s="162"/>
      <c r="AX193" s="162"/>
      <c r="AY193" s="162"/>
      <c r="AZ193" s="162"/>
      <c r="BA193" s="162"/>
      <c r="BB193" s="332"/>
      <c r="BC193" s="332"/>
      <c r="BD193" s="165"/>
      <c r="BE193" s="165"/>
      <c r="BF193" s="165"/>
      <c r="BG193" s="165"/>
      <c r="BH193" s="165"/>
      <c r="BI193" s="165"/>
      <c r="BJ193" s="165"/>
      <c r="BK193" s="165"/>
      <c r="BL193" s="165"/>
      <c r="BM193" s="165"/>
      <c r="CF193" s="167"/>
      <c r="CG193" s="167"/>
      <c r="CH193" s="167"/>
      <c r="CI193" s="167"/>
      <c r="CJ193" s="167"/>
    </row>
    <row r="194" s="166" customFormat="true" ht="22.65" hidden="false" customHeight="true" outlineLevel="0" collapsed="false">
      <c r="A194" s="339"/>
      <c r="B194" s="340"/>
      <c r="C194" s="341"/>
      <c r="D194" s="342"/>
      <c r="E194" s="342"/>
      <c r="F194" s="342"/>
      <c r="G194" s="342"/>
      <c r="H194" s="343"/>
      <c r="I194" s="343"/>
      <c r="N194" s="344"/>
      <c r="O194" s="344" t="s">
        <v>505</v>
      </c>
      <c r="P194" s="345" t="s">
        <v>506</v>
      </c>
      <c r="Q194" s="344" t="s">
        <v>507</v>
      </c>
      <c r="R194" s="345" t="s">
        <v>508</v>
      </c>
      <c r="S194" s="344" t="s">
        <v>509</v>
      </c>
      <c r="T194" s="344" t="s">
        <v>257</v>
      </c>
      <c r="U194" s="468" t="s">
        <v>510</v>
      </c>
      <c r="AB194" s="161"/>
      <c r="AC194" s="161"/>
      <c r="AD194" s="162"/>
      <c r="AE194" s="161"/>
      <c r="AF194" s="161"/>
      <c r="AG194" s="162"/>
      <c r="AH194" s="162"/>
      <c r="AI194" s="162"/>
      <c r="AJ194" s="162"/>
      <c r="AK194" s="161"/>
      <c r="AL194" s="161"/>
      <c r="AM194" s="162"/>
      <c r="AN194" s="161"/>
      <c r="AO194" s="161"/>
      <c r="AP194" s="162"/>
      <c r="AQ194" s="162"/>
      <c r="AR194" s="161"/>
      <c r="AS194" s="161"/>
      <c r="AT194" s="162"/>
      <c r="AU194" s="161"/>
      <c r="AV194" s="469"/>
      <c r="AW194" s="162"/>
      <c r="AX194" s="162"/>
      <c r="AY194" s="162"/>
      <c r="AZ194" s="162"/>
      <c r="BA194" s="162"/>
      <c r="BB194" s="332"/>
      <c r="BC194" s="332"/>
      <c r="BD194" s="165"/>
      <c r="BE194" s="165"/>
      <c r="BF194" s="165"/>
      <c r="BG194" s="165"/>
      <c r="BH194" s="165"/>
      <c r="BI194" s="165"/>
      <c r="BJ194" s="165"/>
      <c r="BK194" s="165"/>
      <c r="BL194" s="165"/>
      <c r="BM194" s="165"/>
      <c r="CF194" s="167"/>
      <c r="CG194" s="167"/>
      <c r="CH194" s="167"/>
      <c r="CI194" s="167"/>
      <c r="CJ194" s="167"/>
    </row>
    <row r="195" s="166" customFormat="true" ht="22.65" hidden="false" customHeight="true" outlineLevel="0" collapsed="false">
      <c r="A195" s="156"/>
      <c r="B195" s="157"/>
      <c r="C195" s="158"/>
      <c r="D195" s="158"/>
      <c r="E195" s="158"/>
      <c r="F195" s="158"/>
      <c r="G195" s="158"/>
      <c r="H195" s="159"/>
      <c r="I195" s="159"/>
      <c r="N195" s="344" t="s">
        <v>4</v>
      </c>
      <c r="O195" s="349" t="n">
        <f aca="false">+T188</f>
        <v>10240665.6</v>
      </c>
      <c r="P195" s="350" t="n">
        <f aca="false">+AC188</f>
        <v>59635118.4</v>
      </c>
      <c r="Q195" s="349" t="n">
        <f aca="false">+AL188</f>
        <v>89968810.4</v>
      </c>
      <c r="R195" s="349" t="n">
        <f aca="false">+AU188</f>
        <v>109822914.5</v>
      </c>
      <c r="S195" s="350" t="n">
        <f aca="false">+BD188</f>
        <v>60332491.1</v>
      </c>
      <c r="T195" s="470" t="n">
        <f aca="false">SUM(O195:S195)</f>
        <v>330000000</v>
      </c>
      <c r="U195" s="468" t="n">
        <f aca="false">+T195/T197</f>
        <v>0.8</v>
      </c>
      <c r="AB195" s="161"/>
      <c r="AC195" s="161"/>
      <c r="AD195" s="162"/>
      <c r="AE195" s="161"/>
      <c r="AF195" s="161"/>
      <c r="AG195" s="162"/>
      <c r="AH195" s="162"/>
      <c r="AI195" s="162"/>
      <c r="AJ195" s="162"/>
      <c r="AK195" s="161"/>
      <c r="AL195" s="161"/>
      <c r="AM195" s="162"/>
      <c r="AN195" s="161"/>
      <c r="AO195" s="161"/>
      <c r="AP195" s="162"/>
      <c r="AQ195" s="162"/>
      <c r="AR195" s="161"/>
      <c r="AS195" s="161"/>
      <c r="AT195" s="162"/>
      <c r="AU195" s="161"/>
      <c r="AV195" s="161"/>
      <c r="AW195" s="162"/>
      <c r="AX195" s="162"/>
      <c r="AY195" s="162"/>
      <c r="AZ195" s="162"/>
      <c r="BA195" s="162"/>
      <c r="BB195" s="332"/>
      <c r="BC195" s="332"/>
      <c r="BD195" s="165"/>
      <c r="BE195" s="165"/>
      <c r="BF195" s="165"/>
      <c r="BG195" s="165"/>
      <c r="BH195" s="165"/>
      <c r="BI195" s="165"/>
      <c r="BJ195" s="165"/>
      <c r="BK195" s="165"/>
      <c r="BL195" s="165"/>
      <c r="BM195" s="165"/>
      <c r="CF195" s="167"/>
      <c r="CG195" s="167"/>
      <c r="CH195" s="167"/>
      <c r="CI195" s="167"/>
      <c r="CJ195" s="167"/>
    </row>
    <row r="196" s="166" customFormat="true" ht="22.65" hidden="false" customHeight="true" outlineLevel="0" collapsed="false">
      <c r="A196" s="156"/>
      <c r="B196" s="157"/>
      <c r="C196" s="158"/>
      <c r="D196" s="158"/>
      <c r="E196" s="158"/>
      <c r="F196" s="158"/>
      <c r="G196" s="158"/>
      <c r="H196" s="159"/>
      <c r="I196" s="159"/>
      <c r="N196" s="344" t="s">
        <v>256</v>
      </c>
      <c r="O196" s="349" t="n">
        <f aca="false">+U188</f>
        <v>4000000</v>
      </c>
      <c r="P196" s="350" t="n">
        <f aca="false">+AD188</f>
        <v>14293000</v>
      </c>
      <c r="Q196" s="349" t="n">
        <f aca="false">+AM188</f>
        <v>26178000</v>
      </c>
      <c r="R196" s="349" t="n">
        <f aca="false">+AV188</f>
        <v>21886000</v>
      </c>
      <c r="S196" s="350" t="n">
        <f aca="false">+BE188</f>
        <v>16143000</v>
      </c>
      <c r="T196" s="470" t="n">
        <f aca="false">SUM(O196:S196)</f>
        <v>82500000</v>
      </c>
      <c r="U196" s="468" t="n">
        <f aca="false">+T196/T197</f>
        <v>0.2</v>
      </c>
      <c r="AB196" s="161"/>
      <c r="AC196" s="161"/>
      <c r="AD196" s="162"/>
      <c r="AE196" s="161"/>
      <c r="AF196" s="161"/>
      <c r="AG196" s="162"/>
      <c r="AH196" s="162"/>
      <c r="AI196" s="162"/>
      <c r="AJ196" s="162"/>
      <c r="AK196" s="161"/>
      <c r="AL196" s="161"/>
      <c r="AM196" s="162"/>
      <c r="AN196" s="161"/>
      <c r="AO196" s="161"/>
      <c r="AP196" s="162"/>
      <c r="AQ196" s="162"/>
      <c r="AR196" s="161"/>
      <c r="AS196" s="161"/>
      <c r="AT196" s="162"/>
      <c r="AU196" s="161"/>
      <c r="AV196" s="161"/>
      <c r="AW196" s="162"/>
      <c r="AX196" s="162"/>
      <c r="AY196" s="162"/>
      <c r="AZ196" s="162"/>
      <c r="BA196" s="162"/>
      <c r="BB196" s="332"/>
      <c r="BC196" s="332"/>
      <c r="BD196" s="165"/>
      <c r="BE196" s="165"/>
      <c r="BF196" s="165"/>
      <c r="BG196" s="165"/>
      <c r="BH196" s="165"/>
      <c r="BI196" s="165"/>
      <c r="BJ196" s="165"/>
      <c r="BK196" s="165"/>
      <c r="BL196" s="165"/>
      <c r="BM196" s="165"/>
      <c r="CF196" s="167"/>
      <c r="CG196" s="167"/>
      <c r="CH196" s="167"/>
      <c r="CI196" s="167"/>
      <c r="CJ196" s="167"/>
    </row>
    <row r="197" s="166" customFormat="true" ht="22.65" hidden="false" customHeight="true" outlineLevel="0" collapsed="false">
      <c r="A197" s="156"/>
      <c r="B197" s="157"/>
      <c r="C197" s="158"/>
      <c r="D197" s="158"/>
      <c r="E197" s="158"/>
      <c r="F197" s="158"/>
      <c r="G197" s="158"/>
      <c r="H197" s="159"/>
      <c r="I197" s="159"/>
      <c r="N197" s="344" t="s">
        <v>511</v>
      </c>
      <c r="O197" s="349" t="n">
        <f aca="false">+O196+O195</f>
        <v>14240665.6</v>
      </c>
      <c r="P197" s="350" t="n">
        <f aca="false">+P196+P195</f>
        <v>73928118.4</v>
      </c>
      <c r="Q197" s="349" t="n">
        <f aca="false">+Q196+Q195</f>
        <v>116146810.4</v>
      </c>
      <c r="R197" s="349" t="n">
        <f aca="false">+R196+R195</f>
        <v>131708914.5</v>
      </c>
      <c r="S197" s="350" t="n">
        <f aca="false">+S196+S195</f>
        <v>76475491.1</v>
      </c>
      <c r="T197" s="470" t="n">
        <f aca="false">SUM(O197:S197)</f>
        <v>412500000</v>
      </c>
      <c r="U197" s="468" t="n">
        <f aca="false">+U196+U195</f>
        <v>1</v>
      </c>
      <c r="AB197" s="162"/>
      <c r="AC197" s="161"/>
      <c r="AD197" s="161"/>
      <c r="AE197" s="162"/>
      <c r="AF197" s="162"/>
      <c r="AG197" s="162"/>
      <c r="AH197" s="162"/>
      <c r="AI197" s="161"/>
      <c r="AJ197" s="161"/>
      <c r="AK197" s="162"/>
      <c r="AL197" s="161"/>
      <c r="AM197" s="161"/>
      <c r="AN197" s="162"/>
      <c r="AO197" s="162"/>
      <c r="AP197" s="161"/>
      <c r="AQ197" s="161"/>
      <c r="AR197" s="162"/>
      <c r="AS197" s="161"/>
      <c r="AT197" s="161"/>
      <c r="AU197" s="162"/>
      <c r="AV197" s="162"/>
      <c r="AW197" s="162"/>
      <c r="AX197" s="162"/>
      <c r="AY197" s="162"/>
      <c r="AZ197" s="332"/>
      <c r="BA197" s="332"/>
      <c r="BB197" s="165"/>
      <c r="BC197" s="165"/>
      <c r="BD197" s="165"/>
      <c r="BE197" s="165"/>
      <c r="BF197" s="165"/>
      <c r="BG197" s="165"/>
      <c r="BH197" s="165"/>
      <c r="BI197" s="165"/>
      <c r="BJ197" s="165"/>
      <c r="BK197" s="165"/>
      <c r="CD197" s="167"/>
      <c r="CE197" s="167"/>
      <c r="CF197" s="167"/>
      <c r="CG197" s="167"/>
      <c r="CH197" s="167"/>
    </row>
    <row r="198" customFormat="false" ht="22.65" hidden="false" customHeight="true" outlineLevel="0" collapsed="false">
      <c r="H198" s="159"/>
      <c r="I198" s="159"/>
      <c r="R198" s="162"/>
      <c r="U198" s="161"/>
      <c r="AC198" s="161"/>
      <c r="AD198" s="161"/>
      <c r="AF198" s="162"/>
      <c r="AG198" s="162"/>
      <c r="AL198" s="161"/>
      <c r="AM198" s="161"/>
      <c r="AO198" s="162"/>
      <c r="AQ198" s="161"/>
      <c r="AR198" s="162"/>
      <c r="AT198" s="161"/>
      <c r="AX198" s="162"/>
      <c r="AY198" s="162"/>
      <c r="AZ198" s="332"/>
      <c r="BA198" s="332"/>
      <c r="BB198" s="165"/>
      <c r="BC198" s="165"/>
      <c r="BD198" s="165"/>
      <c r="BE198" s="165"/>
      <c r="BF198" s="165"/>
      <c r="BG198" s="165"/>
      <c r="BH198" s="165"/>
      <c r="BI198" s="165"/>
      <c r="BL198" s="166"/>
      <c r="BM198" s="166"/>
      <c r="BN198" s="166"/>
      <c r="BO198" s="166"/>
      <c r="BP198" s="166"/>
      <c r="BQ198" s="166"/>
      <c r="BR198" s="166"/>
      <c r="BS198" s="166"/>
      <c r="CD198" s="167"/>
      <c r="CE198" s="167"/>
      <c r="CF198" s="167"/>
      <c r="CG198" s="167"/>
      <c r="CH198" s="167"/>
      <c r="CI198" s="167"/>
      <c r="CJ198" s="167"/>
      <c r="CK198" s="167"/>
    </row>
    <row r="199" customFormat="false" ht="13.8" hidden="false" customHeight="true" outlineLevel="0" collapsed="false">
      <c r="H199" s="159"/>
      <c r="I199" s="159"/>
      <c r="R199" s="162"/>
      <c r="U199" s="161"/>
      <c r="AB199" s="161"/>
      <c r="AD199" s="161"/>
      <c r="AE199" s="161"/>
      <c r="AF199" s="162"/>
      <c r="AG199" s="162"/>
      <c r="AI199" s="162"/>
      <c r="AK199" s="161"/>
      <c r="AM199" s="161"/>
      <c r="AN199" s="161"/>
      <c r="AO199" s="162"/>
      <c r="AP199" s="162"/>
      <c r="AQ199" s="161"/>
      <c r="AS199" s="162"/>
      <c r="AT199" s="161"/>
      <c r="AU199" s="161"/>
      <c r="AX199" s="162"/>
      <c r="AY199" s="162"/>
      <c r="BA199" s="332"/>
      <c r="BB199" s="332"/>
      <c r="BC199" s="165"/>
      <c r="BD199" s="165"/>
      <c r="BE199" s="165"/>
      <c r="BF199" s="165"/>
      <c r="BG199" s="165"/>
      <c r="BH199" s="165"/>
      <c r="BI199" s="165"/>
      <c r="BM199" s="166"/>
      <c r="BN199" s="166"/>
      <c r="BO199" s="166"/>
      <c r="BP199" s="166"/>
      <c r="BQ199" s="166"/>
      <c r="BR199" s="166"/>
      <c r="BS199" s="166"/>
      <c r="CE199" s="167"/>
      <c r="CF199" s="167"/>
      <c r="CG199" s="167"/>
      <c r="CH199" s="167"/>
      <c r="CI199" s="167"/>
      <c r="CJ199" s="167"/>
      <c r="CK199" s="167"/>
    </row>
    <row r="200" s="166" customFormat="true" ht="13.8" hidden="false" customHeight="true" outlineLevel="0" collapsed="false">
      <c r="A200" s="156"/>
      <c r="B200" s="157"/>
      <c r="C200" s="158"/>
      <c r="D200" s="158"/>
      <c r="E200" s="158"/>
      <c r="F200" s="158"/>
      <c r="G200" s="158"/>
      <c r="H200" s="159"/>
      <c r="I200" s="159"/>
      <c r="N200" s="344"/>
      <c r="O200" s="344" t="s">
        <v>505</v>
      </c>
      <c r="P200" s="345" t="s">
        <v>506</v>
      </c>
      <c r="Q200" s="344" t="s">
        <v>507</v>
      </c>
      <c r="R200" s="345" t="s">
        <v>508</v>
      </c>
      <c r="S200" s="344" t="s">
        <v>509</v>
      </c>
      <c r="T200" s="344" t="s">
        <v>257</v>
      </c>
      <c r="U200" s="162"/>
      <c r="AB200" s="161"/>
      <c r="AC200" s="162"/>
      <c r="AD200" s="161"/>
      <c r="AE200" s="161"/>
      <c r="AF200" s="162"/>
      <c r="AG200" s="162"/>
      <c r="AH200" s="162"/>
      <c r="AI200" s="162"/>
      <c r="AJ200" s="161"/>
      <c r="AK200" s="161"/>
      <c r="AL200" s="162"/>
      <c r="AM200" s="161"/>
      <c r="AN200" s="161"/>
      <c r="AO200" s="162"/>
      <c r="AP200" s="162"/>
      <c r="AQ200" s="161"/>
      <c r="AR200" s="161"/>
      <c r="AS200" s="162"/>
      <c r="AT200" s="161"/>
      <c r="AU200" s="161"/>
      <c r="AV200" s="162"/>
      <c r="AW200" s="162"/>
      <c r="AX200" s="162"/>
      <c r="AY200" s="162"/>
      <c r="AZ200" s="162"/>
      <c r="BA200" s="332"/>
      <c r="BB200" s="332"/>
      <c r="BC200" s="165"/>
      <c r="BD200" s="165"/>
      <c r="BE200" s="165"/>
      <c r="BF200" s="165"/>
      <c r="BG200" s="165"/>
      <c r="BH200" s="165"/>
      <c r="BI200" s="165"/>
      <c r="BJ200" s="165"/>
      <c r="BK200" s="165"/>
      <c r="BL200" s="165"/>
      <c r="CE200" s="167"/>
      <c r="CF200" s="167"/>
      <c r="CG200" s="167"/>
      <c r="CH200" s="167"/>
      <c r="CI200" s="167"/>
    </row>
    <row r="201" s="166" customFormat="true" ht="13.8" hidden="false" customHeight="true" outlineLevel="0" collapsed="false">
      <c r="A201" s="156"/>
      <c r="B201" s="157"/>
      <c r="C201" s="158"/>
      <c r="D201" s="158"/>
      <c r="E201" s="158"/>
      <c r="F201" s="158"/>
      <c r="G201" s="158"/>
      <c r="H201" s="159"/>
      <c r="I201" s="159"/>
      <c r="N201" s="344" t="s">
        <v>4</v>
      </c>
      <c r="O201" s="352" t="n">
        <f aca="false">+O195/$T$195</f>
        <v>0.03103232</v>
      </c>
      <c r="P201" s="352" t="n">
        <f aca="false">+P195/$T$195</f>
        <v>0.18071248</v>
      </c>
      <c r="Q201" s="352" t="n">
        <f aca="false">+Q195/$T$195</f>
        <v>0.272632758787879</v>
      </c>
      <c r="R201" s="352" t="n">
        <f aca="false">+R195/$T$195</f>
        <v>0.332796710606061</v>
      </c>
      <c r="S201" s="352" t="n">
        <f aca="false">+S195/$T$195</f>
        <v>0.182825730606061</v>
      </c>
      <c r="T201" s="352" t="n">
        <f aca="false">+T195/$T$195</f>
        <v>1</v>
      </c>
      <c r="U201" s="162"/>
      <c r="AB201" s="161"/>
      <c r="AC201" s="162"/>
      <c r="AD201" s="161"/>
      <c r="AE201" s="161"/>
      <c r="AF201" s="162"/>
      <c r="AG201" s="162"/>
      <c r="AH201" s="162"/>
      <c r="AI201" s="162"/>
      <c r="AJ201" s="161"/>
      <c r="AK201" s="161"/>
      <c r="AL201" s="162"/>
      <c r="AM201" s="161"/>
      <c r="AN201" s="161"/>
      <c r="AO201" s="162"/>
      <c r="AP201" s="162"/>
      <c r="AQ201" s="161"/>
      <c r="AR201" s="161"/>
      <c r="AS201" s="162"/>
      <c r="AT201" s="161"/>
      <c r="AU201" s="161"/>
      <c r="AV201" s="162"/>
      <c r="AW201" s="162"/>
      <c r="AX201" s="162"/>
      <c r="AY201" s="162"/>
      <c r="AZ201" s="162"/>
      <c r="BA201" s="332"/>
      <c r="BB201" s="332"/>
      <c r="BC201" s="165"/>
      <c r="BD201" s="165"/>
      <c r="BE201" s="165"/>
      <c r="BF201" s="165"/>
      <c r="BG201" s="165"/>
      <c r="BH201" s="165"/>
      <c r="BI201" s="165"/>
      <c r="BJ201" s="165"/>
      <c r="BK201" s="165"/>
      <c r="BL201" s="165"/>
      <c r="CE201" s="167"/>
      <c r="CF201" s="167"/>
      <c r="CG201" s="167"/>
      <c r="CH201" s="167"/>
      <c r="CI201" s="167"/>
    </row>
    <row r="202" s="166" customFormat="true" ht="13.8" hidden="false" customHeight="true" outlineLevel="0" collapsed="false">
      <c r="A202" s="156"/>
      <c r="B202" s="157"/>
      <c r="C202" s="158"/>
      <c r="D202" s="158"/>
      <c r="E202" s="158"/>
      <c r="F202" s="158"/>
      <c r="G202" s="158"/>
      <c r="H202" s="159"/>
      <c r="I202" s="159"/>
      <c r="N202" s="344" t="s">
        <v>256</v>
      </c>
      <c r="O202" s="352" t="n">
        <f aca="false">+O196/$T$196</f>
        <v>0.0484848484848485</v>
      </c>
      <c r="P202" s="352" t="n">
        <f aca="false">+P196/$T$196</f>
        <v>0.173248484848485</v>
      </c>
      <c r="Q202" s="352" t="n">
        <f aca="false">+Q196/$T$196</f>
        <v>0.317309090909091</v>
      </c>
      <c r="R202" s="352" t="n">
        <f aca="false">+R196/$T$196</f>
        <v>0.265284848484849</v>
      </c>
      <c r="S202" s="352" t="n">
        <f aca="false">+S196/$T$196</f>
        <v>0.195672727272727</v>
      </c>
      <c r="T202" s="352" t="n">
        <f aca="false">+T196/$T$196</f>
        <v>1</v>
      </c>
      <c r="U202" s="162"/>
      <c r="AB202" s="161"/>
      <c r="AC202" s="162"/>
      <c r="AD202" s="161"/>
      <c r="AE202" s="161"/>
      <c r="AF202" s="162"/>
      <c r="AG202" s="162"/>
      <c r="AH202" s="162"/>
      <c r="AI202" s="162"/>
      <c r="AJ202" s="161"/>
      <c r="AK202" s="161"/>
      <c r="AL202" s="162"/>
      <c r="AM202" s="161"/>
      <c r="AN202" s="161"/>
      <c r="AO202" s="162"/>
      <c r="AP202" s="162"/>
      <c r="AQ202" s="161"/>
      <c r="AR202" s="161"/>
      <c r="AS202" s="162"/>
      <c r="AT202" s="161"/>
      <c r="AU202" s="161"/>
      <c r="AV202" s="162"/>
      <c r="AW202" s="162"/>
      <c r="AX202" s="162"/>
      <c r="AY202" s="162"/>
      <c r="AZ202" s="162"/>
      <c r="BA202" s="332"/>
      <c r="BB202" s="332"/>
      <c r="BC202" s="165"/>
      <c r="BD202" s="165"/>
      <c r="BE202" s="165"/>
      <c r="BF202" s="165"/>
      <c r="BG202" s="165"/>
      <c r="BH202" s="165"/>
      <c r="BI202" s="165"/>
      <c r="BJ202" s="165"/>
      <c r="BK202" s="165"/>
      <c r="BL202" s="165"/>
      <c r="CE202" s="167"/>
      <c r="CF202" s="167"/>
      <c r="CG202" s="167"/>
      <c r="CH202" s="167"/>
      <c r="CI202" s="167"/>
    </row>
    <row r="203" s="166" customFormat="true" ht="22.65" hidden="false" customHeight="true" outlineLevel="0" collapsed="false">
      <c r="A203" s="156"/>
      <c r="B203" s="157"/>
      <c r="C203" s="158"/>
      <c r="D203" s="158"/>
      <c r="E203" s="158"/>
      <c r="F203" s="158"/>
      <c r="G203" s="158"/>
      <c r="H203" s="159"/>
      <c r="I203" s="159"/>
      <c r="J203" s="161"/>
      <c r="K203" s="161"/>
      <c r="L203" s="162"/>
      <c r="M203" s="354"/>
      <c r="N203" s="344" t="s">
        <v>511</v>
      </c>
      <c r="O203" s="355" t="n">
        <f aca="false">+O197/$T$197</f>
        <v>0.0345228256969697</v>
      </c>
      <c r="P203" s="355" t="n">
        <f aca="false">+P197/$T$197</f>
        <v>0.179219680969697</v>
      </c>
      <c r="Q203" s="355" t="n">
        <f aca="false">+Q197/$T$197</f>
        <v>0.281568025212121</v>
      </c>
      <c r="R203" s="355" t="n">
        <f aca="false">+R197/$T$197</f>
        <v>0.319294338181818</v>
      </c>
      <c r="S203" s="355" t="n">
        <f aca="false">+S197/$T$197</f>
        <v>0.185395129939394</v>
      </c>
      <c r="T203" s="352" t="n">
        <f aca="false">+T197/$T$197</f>
        <v>1</v>
      </c>
      <c r="U203" s="162"/>
      <c r="AB203" s="162"/>
      <c r="AC203" s="162"/>
      <c r="AD203" s="162"/>
      <c r="AE203" s="162"/>
      <c r="AF203" s="161"/>
      <c r="AG203" s="161"/>
      <c r="AH203" s="162"/>
      <c r="AI203" s="161"/>
      <c r="AJ203" s="161"/>
      <c r="AK203" s="162"/>
      <c r="AL203" s="162"/>
      <c r="AM203" s="161"/>
      <c r="AN203" s="161"/>
      <c r="AO203" s="162"/>
      <c r="AP203" s="161"/>
      <c r="AQ203" s="161"/>
      <c r="AR203" s="162"/>
      <c r="AS203" s="162"/>
      <c r="AT203" s="162"/>
      <c r="AU203" s="162"/>
      <c r="AW203" s="332"/>
      <c r="AX203" s="332"/>
      <c r="AY203" s="165"/>
      <c r="AZ203" s="165"/>
      <c r="BA203" s="165"/>
      <c r="BB203" s="165"/>
      <c r="BC203" s="165"/>
      <c r="BD203" s="165"/>
      <c r="BE203" s="165"/>
      <c r="BF203" s="165"/>
      <c r="BG203" s="165"/>
      <c r="BH203" s="165"/>
      <c r="CA203" s="167"/>
      <c r="CB203" s="167"/>
      <c r="CC203" s="167"/>
      <c r="CD203" s="167"/>
      <c r="CE203" s="167"/>
    </row>
    <row r="204" s="163" customFormat="true" ht="22.65" hidden="false" customHeight="true" outlineLevel="0" collapsed="false">
      <c r="A204" s="156"/>
      <c r="B204" s="157"/>
      <c r="C204" s="158"/>
      <c r="D204" s="158"/>
      <c r="E204" s="158"/>
      <c r="F204" s="158"/>
      <c r="G204" s="158"/>
      <c r="H204" s="159"/>
      <c r="I204" s="159"/>
      <c r="J204" s="161"/>
      <c r="K204" s="161"/>
      <c r="L204" s="162"/>
      <c r="M204" s="162"/>
      <c r="N204" s="162"/>
      <c r="O204" s="161"/>
      <c r="P204" s="162"/>
      <c r="Y204" s="162"/>
      <c r="Z204" s="161"/>
      <c r="AA204" s="161"/>
      <c r="AB204" s="162"/>
      <c r="AC204" s="162"/>
      <c r="AD204" s="162"/>
      <c r="AE204" s="162"/>
      <c r="AF204" s="161"/>
      <c r="AG204" s="161"/>
      <c r="AH204" s="162"/>
      <c r="AI204" s="161"/>
      <c r="AJ204" s="161"/>
      <c r="AK204" s="162"/>
      <c r="AL204" s="162"/>
      <c r="AM204" s="161"/>
      <c r="AN204" s="161"/>
      <c r="AO204" s="162"/>
      <c r="AP204" s="356" t="e">
        <f aca="false">+#REF!</f>
        <v>#REF!</v>
      </c>
      <c r="AQ204" s="161"/>
      <c r="AR204" s="162"/>
      <c r="AS204" s="162"/>
      <c r="AT204" s="162"/>
      <c r="AU204" s="162"/>
      <c r="AV204" s="162"/>
      <c r="AW204" s="332"/>
      <c r="AX204" s="332"/>
      <c r="AY204" s="165"/>
      <c r="AZ204" s="165"/>
      <c r="BA204" s="165"/>
      <c r="BB204" s="165"/>
      <c r="BC204" s="165"/>
      <c r="BD204" s="165"/>
      <c r="BE204" s="165"/>
      <c r="BF204" s="165"/>
      <c r="BG204" s="165"/>
      <c r="BH204" s="165"/>
      <c r="BI204" s="166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7"/>
      <c r="CB204" s="167"/>
      <c r="CC204" s="167"/>
      <c r="CD204" s="167"/>
      <c r="CE204" s="167"/>
    </row>
    <row r="205" customFormat="false" ht="22.65" hidden="false" customHeight="true" outlineLevel="0" collapsed="false">
      <c r="A205" s="168"/>
      <c r="B205" s="169"/>
      <c r="C205" s="357" t="s">
        <v>239</v>
      </c>
      <c r="D205" s="358" t="s">
        <v>240</v>
      </c>
      <c r="E205" s="358" t="s">
        <v>241</v>
      </c>
      <c r="F205" s="359" t="s">
        <v>512</v>
      </c>
      <c r="G205" s="359" t="s">
        <v>256</v>
      </c>
      <c r="H205" s="360" t="s">
        <v>6</v>
      </c>
      <c r="I205" s="361"/>
      <c r="J205" s="361"/>
      <c r="K205" s="361"/>
      <c r="L205" s="361"/>
      <c r="M205" s="161"/>
      <c r="O205" s="162"/>
      <c r="P205" s="161"/>
      <c r="R205" s="162"/>
      <c r="U205" s="361"/>
      <c r="V205" s="361"/>
      <c r="W205" s="361"/>
      <c r="X205" s="361"/>
      <c r="Y205" s="361"/>
      <c r="Z205" s="361"/>
      <c r="AA205" s="361"/>
      <c r="AB205" s="361"/>
      <c r="AC205" s="361"/>
      <c r="AD205" s="361"/>
      <c r="AE205" s="361"/>
      <c r="AF205" s="361"/>
      <c r="AG205" s="361"/>
      <c r="AH205" s="361"/>
      <c r="AI205" s="361"/>
      <c r="AJ205" s="361"/>
      <c r="AK205" s="361"/>
      <c r="AL205" s="361"/>
      <c r="AM205" s="361"/>
      <c r="AN205" s="361"/>
      <c r="AO205" s="361"/>
      <c r="AP205" s="361"/>
      <c r="AQ205" s="361"/>
      <c r="AR205" s="361"/>
      <c r="AS205" s="361"/>
      <c r="AT205" s="361"/>
      <c r="AU205" s="156"/>
      <c r="AV205" s="156"/>
      <c r="AW205" s="156"/>
      <c r="AX205" s="165"/>
      <c r="AY205" s="165"/>
      <c r="AZ205" s="165"/>
      <c r="BA205" s="165"/>
      <c r="BB205" s="165"/>
      <c r="BC205" s="165"/>
      <c r="BD205" s="165"/>
      <c r="BE205" s="166"/>
      <c r="BF205" s="166"/>
      <c r="BG205" s="166"/>
      <c r="BH205" s="166"/>
      <c r="BI205" s="166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</row>
    <row r="206" s="157" customFormat="true" ht="22.65" hidden="false" customHeight="true" outlineLevel="0" collapsed="false">
      <c r="A206" s="178"/>
      <c r="B206" s="179"/>
      <c r="C206" s="357"/>
      <c r="D206" s="358"/>
      <c r="E206" s="358"/>
      <c r="F206" s="359"/>
      <c r="G206" s="359"/>
      <c r="H206" s="360"/>
      <c r="I206" s="161"/>
      <c r="J206" s="161"/>
      <c r="K206" s="161"/>
      <c r="L206" s="162"/>
      <c r="U206" s="162"/>
      <c r="V206" s="161"/>
      <c r="W206" s="161"/>
      <c r="X206" s="162"/>
      <c r="Y206" s="162"/>
      <c r="Z206" s="162"/>
      <c r="AA206" s="162"/>
      <c r="AB206" s="161"/>
      <c r="AC206" s="161"/>
      <c r="AD206" s="162"/>
      <c r="AE206" s="161"/>
      <c r="AF206" s="161"/>
      <c r="AG206" s="162"/>
      <c r="AH206" s="162"/>
      <c r="AI206" s="161"/>
      <c r="AJ206" s="161"/>
      <c r="AK206" s="162"/>
      <c r="AL206" s="161"/>
      <c r="AM206" s="161"/>
      <c r="AN206" s="162"/>
      <c r="AO206" s="162"/>
      <c r="AP206" s="162"/>
      <c r="AQ206" s="162"/>
      <c r="AR206" s="162"/>
      <c r="AS206" s="332"/>
      <c r="AT206" s="332"/>
      <c r="AU206" s="165"/>
      <c r="AV206" s="165"/>
      <c r="AW206" s="165"/>
      <c r="AX206" s="156"/>
      <c r="AY206" s="156"/>
      <c r="AZ206" s="156"/>
      <c r="BA206" s="156"/>
      <c r="BB206" s="156"/>
      <c r="BC206" s="156"/>
      <c r="BD206" s="156"/>
      <c r="BE206" s="177"/>
      <c r="BF206" s="177"/>
      <c r="BG206" s="177"/>
      <c r="BH206" s="177"/>
      <c r="BI206" s="177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</row>
    <row r="207" customFormat="false" ht="22.65" hidden="false" customHeight="true" outlineLevel="0" collapsed="false">
      <c r="A207" s="182"/>
      <c r="B207" s="182"/>
      <c r="C207" s="365"/>
      <c r="D207" s="366"/>
      <c r="E207" s="366"/>
      <c r="F207" s="367" t="s">
        <v>510</v>
      </c>
      <c r="G207" s="367" t="s">
        <v>510</v>
      </c>
      <c r="H207" s="367" t="s">
        <v>510</v>
      </c>
      <c r="I207" s="368"/>
      <c r="J207" s="368"/>
      <c r="K207" s="368"/>
      <c r="L207" s="368"/>
      <c r="M207" s="161"/>
      <c r="O207" s="162"/>
      <c r="P207" s="161"/>
      <c r="R207" s="162"/>
      <c r="U207" s="368"/>
      <c r="V207" s="368"/>
      <c r="W207" s="368"/>
      <c r="X207" s="368"/>
      <c r="Y207" s="368"/>
      <c r="Z207" s="368"/>
      <c r="AA207" s="368"/>
      <c r="AB207" s="368"/>
      <c r="AC207" s="368"/>
      <c r="AD207" s="368"/>
      <c r="AE207" s="368"/>
      <c r="AF207" s="368"/>
      <c r="AG207" s="368"/>
      <c r="AH207" s="368"/>
      <c r="AI207" s="368"/>
      <c r="AJ207" s="368"/>
      <c r="AK207" s="368"/>
      <c r="AL207" s="368"/>
      <c r="AM207" s="368"/>
      <c r="AN207" s="368"/>
      <c r="AO207" s="368"/>
      <c r="AP207" s="368"/>
      <c r="AQ207" s="368"/>
      <c r="AR207" s="368"/>
      <c r="AS207" s="368"/>
      <c r="AT207" s="368"/>
      <c r="AU207" s="188"/>
      <c r="AV207" s="188"/>
      <c r="AW207" s="188"/>
      <c r="AX207" s="165"/>
      <c r="AY207" s="165"/>
      <c r="AZ207" s="165"/>
      <c r="BA207" s="165"/>
      <c r="BB207" s="165"/>
      <c r="BC207" s="165"/>
      <c r="BD207" s="165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</row>
    <row r="208" s="182" customFormat="true" ht="27.6" hidden="false" customHeight="true" outlineLevel="0" collapsed="false">
      <c r="A208" s="190" t="str">
        <f aca="false">+A4</f>
        <v>COMPONENTE 1 – DESENVOLVIMENTO URBANO E GESTÃO AMBIENTAL SUSTENTÁVEL</v>
      </c>
      <c r="B208" s="191" t="e">
        <f aca="false">B209+#REF!</f>
        <v>#REF!</v>
      </c>
      <c r="C208" s="192" t="n">
        <f aca="false">+C4</f>
        <v>226204000.386445</v>
      </c>
      <c r="D208" s="192" t="n">
        <f aca="false">+D4</f>
        <v>27000000</v>
      </c>
      <c r="E208" s="192" t="n">
        <f aca="false">+E4</f>
        <v>253204000.386445</v>
      </c>
      <c r="F208" s="369" t="n">
        <f aca="false">+C208/$C$217</f>
        <v>0.685466667035</v>
      </c>
      <c r="G208" s="369" t="n">
        <f aca="false">+D208/$D$217</f>
        <v>0.327272727272727</v>
      </c>
      <c r="H208" s="369" t="n">
        <f aca="false">+E208/$E$217</f>
        <v>0.613827879149659</v>
      </c>
      <c r="I208" s="368"/>
      <c r="J208" s="368"/>
      <c r="K208" s="368"/>
      <c r="L208" s="368"/>
      <c r="U208" s="368"/>
      <c r="V208" s="368"/>
      <c r="W208" s="368"/>
      <c r="X208" s="368"/>
      <c r="Y208" s="368"/>
      <c r="Z208" s="368"/>
      <c r="AA208" s="368"/>
      <c r="AB208" s="368"/>
      <c r="AC208" s="368"/>
      <c r="AD208" s="368"/>
      <c r="AE208" s="368"/>
      <c r="AF208" s="368"/>
      <c r="AG208" s="368"/>
      <c r="AH208" s="368"/>
      <c r="AI208" s="368"/>
      <c r="AJ208" s="368"/>
      <c r="AK208" s="368"/>
      <c r="AL208" s="368"/>
      <c r="AM208" s="368"/>
      <c r="AN208" s="368"/>
      <c r="AO208" s="368"/>
      <c r="AP208" s="368"/>
      <c r="AQ208" s="368"/>
      <c r="AR208" s="368"/>
      <c r="AS208" s="368"/>
      <c r="AT208" s="36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89"/>
      <c r="BO208" s="189"/>
      <c r="BP208" s="189"/>
      <c r="BQ208" s="189"/>
      <c r="BR208" s="189"/>
      <c r="BS208" s="189"/>
      <c r="BT208" s="189"/>
      <c r="BU208" s="189"/>
      <c r="BV208" s="189"/>
    </row>
    <row r="209" s="182" customFormat="true" ht="13.8" hidden="false" customHeight="true" outlineLevel="0" collapsed="false">
      <c r="A209" s="194" t="str">
        <f aca="false">+A5</f>
        <v>Subcomponente 1 – Requalificação Urbana da Orla Noroeste</v>
      </c>
      <c r="B209" s="195" t="e">
        <f aca="false">SUM(B210:B220)</f>
        <v>#REF!</v>
      </c>
      <c r="C209" s="196" t="n">
        <f aca="false">+C5</f>
        <v>94344489</v>
      </c>
      <c r="D209" s="196" t="n">
        <f aca="false">+D5</f>
        <v>25500000</v>
      </c>
      <c r="E209" s="196" t="n">
        <f aca="false">+E5</f>
        <v>119844489</v>
      </c>
      <c r="F209" s="370" t="n">
        <f aca="false">+C209/$C$217</f>
        <v>0.285892390574298</v>
      </c>
      <c r="G209" s="370" t="n">
        <f aca="false">+D209/$D$217</f>
        <v>0.309090909090909</v>
      </c>
      <c r="H209" s="370" t="n">
        <f aca="false">+E209/$E$217</f>
        <v>0.290532094273274</v>
      </c>
      <c r="I209" s="368"/>
      <c r="J209" s="368"/>
      <c r="K209" s="368"/>
      <c r="L209" s="368"/>
      <c r="U209" s="368"/>
      <c r="V209" s="368"/>
      <c r="W209" s="368"/>
      <c r="X209" s="368"/>
      <c r="Y209" s="368"/>
      <c r="Z209" s="368"/>
      <c r="AA209" s="368"/>
      <c r="AB209" s="368"/>
      <c r="AC209" s="368"/>
      <c r="AD209" s="368"/>
      <c r="AE209" s="368"/>
      <c r="AF209" s="368"/>
      <c r="AG209" s="368"/>
      <c r="AH209" s="368"/>
      <c r="AI209" s="368"/>
      <c r="AJ209" s="368"/>
      <c r="AK209" s="368"/>
      <c r="AL209" s="368"/>
      <c r="AM209" s="368"/>
      <c r="AN209" s="368"/>
      <c r="AO209" s="368"/>
      <c r="AP209" s="368"/>
      <c r="AQ209" s="368"/>
      <c r="AR209" s="368"/>
      <c r="AS209" s="368"/>
      <c r="AT209" s="36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89"/>
      <c r="BO209" s="189"/>
      <c r="BP209" s="189"/>
      <c r="BQ209" s="189"/>
      <c r="BR209" s="189"/>
      <c r="BS209" s="189"/>
      <c r="BT209" s="189"/>
      <c r="BU209" s="189"/>
      <c r="BV209" s="189"/>
    </row>
    <row r="210" s="182" customFormat="true" ht="31.2" hidden="false" customHeight="true" outlineLevel="0" collapsed="false">
      <c r="A210" s="194" t="str">
        <f aca="false">+A24</f>
        <v>Subcomponente 2 – Sustentabilidade Ambiental e Urbana e Redução dos Riscos Naturais</v>
      </c>
      <c r="B210" s="195" t="e">
        <f aca="false">SUM(B212:B220)</f>
        <v>#REF!</v>
      </c>
      <c r="C210" s="196" t="n">
        <f aca="false">+C24</f>
        <v>30070000</v>
      </c>
      <c r="D210" s="196" t="n">
        <f aca="false">+D24</f>
        <v>1000000</v>
      </c>
      <c r="E210" s="196" t="n">
        <f aca="false">+E24</f>
        <v>31070000</v>
      </c>
      <c r="F210" s="370" t="n">
        <f aca="false">+C210/$C$217</f>
        <v>0.091121212014505</v>
      </c>
      <c r="G210" s="370" t="n">
        <f aca="false">+D210/$D$217</f>
        <v>0.0121212121212121</v>
      </c>
      <c r="H210" s="370" t="n">
        <f aca="false">+E210/$E$217</f>
        <v>0.0753212120506485</v>
      </c>
      <c r="I210" s="368"/>
      <c r="J210" s="368"/>
      <c r="K210" s="368"/>
      <c r="L210" s="368"/>
      <c r="U210" s="368"/>
      <c r="V210" s="368"/>
      <c r="W210" s="368"/>
      <c r="X210" s="368"/>
      <c r="Y210" s="368"/>
      <c r="Z210" s="368"/>
      <c r="AA210" s="368"/>
      <c r="AB210" s="368"/>
      <c r="AC210" s="368"/>
      <c r="AD210" s="368"/>
      <c r="AE210" s="368"/>
      <c r="AF210" s="368"/>
      <c r="AG210" s="368"/>
      <c r="AH210" s="368"/>
      <c r="AI210" s="368"/>
      <c r="AJ210" s="368"/>
      <c r="AK210" s="368"/>
      <c r="AL210" s="368"/>
      <c r="AM210" s="368"/>
      <c r="AN210" s="368"/>
      <c r="AO210" s="368"/>
      <c r="AP210" s="368"/>
      <c r="AQ210" s="368"/>
      <c r="AR210" s="368"/>
      <c r="AS210" s="368"/>
      <c r="AT210" s="36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9"/>
      <c r="BF210" s="189"/>
      <c r="BG210" s="189"/>
      <c r="BH210" s="189"/>
      <c r="BI210" s="189"/>
      <c r="BJ210" s="189"/>
      <c r="BK210" s="189"/>
      <c r="BL210" s="189"/>
      <c r="BM210" s="189"/>
      <c r="BN210" s="189"/>
      <c r="BO210" s="189"/>
      <c r="BP210" s="189"/>
      <c r="BQ210" s="189"/>
      <c r="BR210" s="189"/>
      <c r="BS210" s="189"/>
      <c r="BT210" s="189"/>
      <c r="BU210" s="189"/>
      <c r="BV210" s="189"/>
    </row>
    <row r="211" s="182" customFormat="true" ht="13.8" hidden="false" customHeight="true" outlineLevel="0" collapsed="false">
      <c r="A211" s="194" t="str">
        <f aca="false">+A52</f>
        <v>Subcomponente 3 – Modernização da Gestão Municipal</v>
      </c>
      <c r="B211" s="195" t="e">
        <f aca="false">SUM(B212:B220)</f>
        <v>#REF!</v>
      </c>
      <c r="C211" s="196" t="n">
        <f aca="false">+C52</f>
        <v>101789511.386445</v>
      </c>
      <c r="D211" s="196" t="n">
        <f aca="false">+D52</f>
        <v>500000</v>
      </c>
      <c r="E211" s="196" t="n">
        <f aca="false">+E52</f>
        <v>102289511.386445</v>
      </c>
      <c r="F211" s="370" t="n">
        <f aca="false">+C211/$C$217</f>
        <v>0.308453064446197</v>
      </c>
      <c r="G211" s="370" t="n">
        <f aca="false">+D211/$D$217</f>
        <v>0.00606060606060606</v>
      </c>
      <c r="H211" s="370" t="n">
        <f aca="false">+E211/$E$217</f>
        <v>0.247974572825737</v>
      </c>
      <c r="I211" s="368"/>
      <c r="J211" s="368"/>
      <c r="K211" s="368"/>
      <c r="L211" s="368"/>
      <c r="U211" s="368"/>
      <c r="V211" s="368"/>
      <c r="W211" s="368"/>
      <c r="X211" s="368"/>
      <c r="Y211" s="368"/>
      <c r="Z211" s="368"/>
      <c r="AA211" s="368"/>
      <c r="AB211" s="368"/>
      <c r="AC211" s="368"/>
      <c r="AD211" s="368"/>
      <c r="AE211" s="368"/>
      <c r="AF211" s="368"/>
      <c r="AG211" s="368"/>
      <c r="AH211" s="368"/>
      <c r="AI211" s="368"/>
      <c r="AJ211" s="368"/>
      <c r="AK211" s="368"/>
      <c r="AL211" s="368"/>
      <c r="AM211" s="368"/>
      <c r="AN211" s="368"/>
      <c r="AO211" s="368"/>
      <c r="AP211" s="368"/>
      <c r="AQ211" s="368"/>
      <c r="AR211" s="368"/>
      <c r="AS211" s="368"/>
      <c r="AT211" s="36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9"/>
      <c r="BF211" s="189"/>
      <c r="BG211" s="189"/>
      <c r="BH211" s="189"/>
      <c r="BI211" s="189"/>
      <c r="BJ211" s="189"/>
      <c r="BK211" s="189"/>
      <c r="BL211" s="189"/>
      <c r="BM211" s="189"/>
      <c r="BN211" s="189"/>
      <c r="BO211" s="189"/>
      <c r="BP211" s="189"/>
      <c r="BQ211" s="189"/>
      <c r="BR211" s="189"/>
      <c r="BS211" s="189"/>
      <c r="BT211" s="189"/>
      <c r="BU211" s="189"/>
      <c r="BV211" s="189"/>
    </row>
    <row r="212" s="182" customFormat="true" ht="13.8" hidden="false" customHeight="true" outlineLevel="0" collapsed="false">
      <c r="A212" s="190" t="str">
        <f aca="false">+A97</f>
        <v>COMPONENTE 2 – SEGURANÇA CIDADÃ</v>
      </c>
      <c r="B212" s="191" t="e">
        <f aca="false">B213+B245</f>
        <v>#REF!</v>
      </c>
      <c r="C212" s="192" t="n">
        <f aca="false">+C97</f>
        <v>77296000</v>
      </c>
      <c r="D212" s="192" t="n">
        <f aca="false">+D97</f>
        <v>35500000</v>
      </c>
      <c r="E212" s="192" t="n">
        <f aca="false">+E97</f>
        <v>112796000</v>
      </c>
      <c r="F212" s="369" t="n">
        <f aca="false">+C212/$C$217</f>
        <v>0.234230302756009</v>
      </c>
      <c r="G212" s="369" t="n">
        <f aca="false">+D212/$D$217</f>
        <v>0.43030303030303</v>
      </c>
      <c r="H212" s="369" t="n">
        <f aca="false">+E212/$E$217</f>
        <v>0.273444848228675</v>
      </c>
      <c r="I212" s="368"/>
      <c r="J212" s="368"/>
      <c r="K212" s="368"/>
      <c r="L212" s="368"/>
      <c r="U212" s="368"/>
      <c r="V212" s="368"/>
      <c r="W212" s="368"/>
      <c r="X212" s="368"/>
      <c r="Y212" s="368"/>
      <c r="Z212" s="368"/>
      <c r="AA212" s="368"/>
      <c r="AB212" s="368"/>
      <c r="AC212" s="368"/>
      <c r="AD212" s="368"/>
      <c r="AE212" s="368"/>
      <c r="AF212" s="368"/>
      <c r="AG212" s="368"/>
      <c r="AH212" s="368"/>
      <c r="AI212" s="368"/>
      <c r="AJ212" s="368"/>
      <c r="AK212" s="368"/>
      <c r="AL212" s="368"/>
      <c r="AM212" s="368"/>
      <c r="AN212" s="368"/>
      <c r="AO212" s="368"/>
      <c r="AP212" s="368"/>
      <c r="AQ212" s="368"/>
      <c r="AR212" s="368"/>
      <c r="AS212" s="368"/>
      <c r="AT212" s="36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9"/>
      <c r="BF212" s="189"/>
      <c r="BG212" s="189"/>
      <c r="BH212" s="189"/>
      <c r="BI212" s="189"/>
      <c r="BJ212" s="189"/>
      <c r="BK212" s="189"/>
      <c r="BL212" s="189"/>
      <c r="BM212" s="189"/>
      <c r="BN212" s="189"/>
      <c r="BO212" s="189"/>
      <c r="BP212" s="189"/>
      <c r="BQ212" s="189"/>
      <c r="BR212" s="189"/>
      <c r="BS212" s="189"/>
      <c r="BT212" s="189"/>
      <c r="BU212" s="189"/>
      <c r="BV212" s="189"/>
    </row>
    <row r="213" s="182" customFormat="true" ht="13.8" hidden="false" customHeight="true" outlineLevel="0" collapsed="false">
      <c r="A213" s="194" t="str">
        <f aca="false">+A98</f>
        <v>Subcomponente 1 - Prevenção Social da Violência Juvenil</v>
      </c>
      <c r="B213" s="195" t="e">
        <f aca="false">SUM(B215:B243)</f>
        <v>#REF!</v>
      </c>
      <c r="C213" s="196" t="n">
        <f aca="false">+C98</f>
        <v>70426000</v>
      </c>
      <c r="D213" s="196" t="n">
        <f aca="false">+D98</f>
        <v>34000000</v>
      </c>
      <c r="E213" s="196" t="n">
        <f aca="false">+E98</f>
        <v>104426000</v>
      </c>
      <c r="F213" s="370" t="n">
        <f aca="false">+C213/$C$217</f>
        <v>0.213412120962206</v>
      </c>
      <c r="G213" s="370" t="n">
        <f aca="false">+D213/$D$217</f>
        <v>0.412121212121212</v>
      </c>
      <c r="H213" s="370" t="n">
        <f aca="false">+E213/$E$217</f>
        <v>0.253153939156776</v>
      </c>
      <c r="I213" s="368"/>
      <c r="J213" s="368"/>
      <c r="K213" s="368"/>
      <c r="L213" s="368"/>
      <c r="U213" s="368"/>
      <c r="V213" s="368"/>
      <c r="W213" s="368"/>
      <c r="X213" s="368"/>
      <c r="Y213" s="368"/>
      <c r="Z213" s="368"/>
      <c r="AA213" s="368"/>
      <c r="AB213" s="368"/>
      <c r="AC213" s="368"/>
      <c r="AD213" s="368"/>
      <c r="AE213" s="368"/>
      <c r="AF213" s="368"/>
      <c r="AG213" s="368"/>
      <c r="AH213" s="368"/>
      <c r="AI213" s="368"/>
      <c r="AJ213" s="368"/>
      <c r="AK213" s="368"/>
      <c r="AL213" s="368"/>
      <c r="AM213" s="368"/>
      <c r="AN213" s="368"/>
      <c r="AO213" s="368"/>
      <c r="AP213" s="368"/>
      <c r="AQ213" s="368"/>
      <c r="AR213" s="368"/>
      <c r="AS213" s="368"/>
      <c r="AT213" s="36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9"/>
      <c r="BF213" s="189"/>
      <c r="BG213" s="189"/>
      <c r="BH213" s="189"/>
      <c r="BI213" s="189"/>
      <c r="BJ213" s="189"/>
      <c r="BK213" s="189"/>
      <c r="BL213" s="189"/>
      <c r="BM213" s="189"/>
      <c r="BN213" s="189"/>
      <c r="BO213" s="189"/>
      <c r="BP213" s="189"/>
      <c r="BQ213" s="189"/>
      <c r="BR213" s="189"/>
      <c r="BS213" s="189"/>
      <c r="BT213" s="189"/>
      <c r="BU213" s="189"/>
      <c r="BV213" s="189"/>
    </row>
    <row r="214" s="182" customFormat="true" ht="13.8" hidden="false" customHeight="true" outlineLevel="0" collapsed="false">
      <c r="A214" s="194" t="str">
        <f aca="false">+A159</f>
        <v>Subcomponente 2 - Fortalecimento da Guarda Municipal</v>
      </c>
      <c r="B214" s="195" t="e">
        <f aca="false">SUM(B215:B218)</f>
        <v>#REF!</v>
      </c>
      <c r="C214" s="196" t="n">
        <f aca="false">+C159</f>
        <v>6870000</v>
      </c>
      <c r="D214" s="196" t="n">
        <f aca="false">+D159</f>
        <v>1500000</v>
      </c>
      <c r="E214" s="196" t="n">
        <f aca="false">+E159</f>
        <v>8370000</v>
      </c>
      <c r="F214" s="370" t="n">
        <f aca="false">+C214/$C$217</f>
        <v>0.0208181817938028</v>
      </c>
      <c r="G214" s="370" t="n">
        <f aca="false">+D214/$D$217</f>
        <v>0.0181818181818182</v>
      </c>
      <c r="H214" s="370" t="n">
        <f aca="false">+E214/$E$217</f>
        <v>0.0202909090718998</v>
      </c>
      <c r="I214" s="371"/>
      <c r="J214" s="371"/>
      <c r="K214" s="371"/>
      <c r="L214" s="371"/>
      <c r="M214" s="371"/>
      <c r="N214" s="368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9"/>
      <c r="BF214" s="189"/>
      <c r="BG214" s="189"/>
      <c r="BH214" s="189"/>
      <c r="BI214" s="189"/>
      <c r="BJ214" s="189"/>
      <c r="BK214" s="189"/>
      <c r="BL214" s="189"/>
      <c r="BM214" s="189"/>
      <c r="BN214" s="189"/>
      <c r="BO214" s="189"/>
      <c r="BP214" s="189"/>
      <c r="BQ214" s="189"/>
      <c r="BR214" s="189"/>
      <c r="BS214" s="189"/>
      <c r="BT214" s="189"/>
      <c r="BU214" s="189"/>
      <c r="BV214" s="189"/>
    </row>
    <row r="215" s="189" customFormat="true" ht="13.8" hidden="false" customHeight="true" outlineLevel="0" collapsed="false">
      <c r="A215" s="190" t="str">
        <f aca="false">+A164</f>
        <v>GESTÃO DO PROJETO</v>
      </c>
      <c r="B215" s="191" t="e">
        <f aca="false">+B211+#REF!</f>
        <v>#REF!</v>
      </c>
      <c r="C215" s="192" t="n">
        <f aca="false">+C164</f>
        <v>26500000</v>
      </c>
      <c r="D215" s="192" t="n">
        <f aca="false">+D164</f>
        <v>20000000</v>
      </c>
      <c r="E215" s="192" t="n">
        <f aca="false">+E164</f>
        <v>46500000</v>
      </c>
      <c r="F215" s="369" t="n">
        <f aca="false">+C215/$C$217</f>
        <v>0.0803030302089918</v>
      </c>
      <c r="G215" s="369" t="n">
        <f aca="false">+D215/$D$217</f>
        <v>0.242424242424242</v>
      </c>
      <c r="H215" s="369" t="n">
        <f aca="false">+E215/$E$217</f>
        <v>0.112727272621666</v>
      </c>
      <c r="I215" s="368"/>
      <c r="J215" s="368"/>
      <c r="K215" s="368"/>
      <c r="L215" s="368"/>
      <c r="M215" s="368"/>
      <c r="N215" s="368"/>
      <c r="O215" s="368"/>
      <c r="P215" s="368"/>
      <c r="Q215" s="368"/>
      <c r="R215" s="368"/>
      <c r="S215" s="368"/>
      <c r="T215" s="368"/>
      <c r="U215" s="368"/>
      <c r="V215" s="368"/>
      <c r="W215" s="368"/>
      <c r="X215" s="368"/>
      <c r="Y215" s="368"/>
      <c r="Z215" s="368"/>
      <c r="AA215" s="368"/>
      <c r="AB215" s="368"/>
      <c r="AC215" s="368"/>
      <c r="AD215" s="368"/>
      <c r="AE215" s="368"/>
      <c r="AF215" s="368"/>
      <c r="AG215" s="368"/>
      <c r="AH215" s="368"/>
      <c r="AI215" s="368"/>
      <c r="AJ215" s="368"/>
      <c r="AK215" s="368"/>
      <c r="AL215" s="368"/>
      <c r="AM215" s="368"/>
      <c r="AN215" s="368"/>
      <c r="AO215" s="368"/>
      <c r="AP215" s="368"/>
      <c r="AQ215" s="368"/>
      <c r="AR215" s="368"/>
      <c r="AS215" s="368"/>
      <c r="AT215" s="36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</row>
    <row r="216" s="182" customFormat="true" ht="13.8" hidden="false" customHeight="true" outlineLevel="0" collapsed="false">
      <c r="A216" s="194" t="n">
        <f aca="false">+A165</f>
        <v>0</v>
      </c>
      <c r="B216" s="195" t="n">
        <v>27550000</v>
      </c>
      <c r="C216" s="196" t="n">
        <f aca="false">+C165</f>
        <v>26500000</v>
      </c>
      <c r="D216" s="196" t="n">
        <f aca="false">+D165</f>
        <v>20000000</v>
      </c>
      <c r="E216" s="196" t="n">
        <f aca="false">+E165</f>
        <v>46500000</v>
      </c>
      <c r="F216" s="370" t="n">
        <f aca="false">+C216/$C$217</f>
        <v>0.0803030302089918</v>
      </c>
      <c r="G216" s="370" t="n">
        <f aca="false">+D216/$D$217</f>
        <v>0.242424242424242</v>
      </c>
      <c r="H216" s="370" t="n">
        <f aca="false">+E216/$E$217</f>
        <v>0.112727272621666</v>
      </c>
      <c r="I216" s="368"/>
      <c r="J216" s="368"/>
      <c r="K216" s="368"/>
      <c r="L216" s="368"/>
      <c r="M216" s="368"/>
      <c r="N216" s="368"/>
      <c r="O216" s="368"/>
      <c r="P216" s="368"/>
      <c r="Q216" s="368"/>
      <c r="R216" s="368"/>
      <c r="S216" s="368"/>
      <c r="T216" s="368"/>
      <c r="U216" s="368"/>
      <c r="V216" s="368"/>
      <c r="W216" s="368"/>
      <c r="X216" s="368"/>
      <c r="Y216" s="368"/>
      <c r="Z216" s="368"/>
      <c r="AA216" s="368"/>
      <c r="AB216" s="368"/>
      <c r="AC216" s="368"/>
      <c r="AD216" s="368"/>
      <c r="AE216" s="368"/>
      <c r="AF216" s="368"/>
      <c r="AG216" s="368"/>
      <c r="AH216" s="368"/>
      <c r="AI216" s="368"/>
      <c r="AJ216" s="368"/>
      <c r="AK216" s="368"/>
      <c r="AL216" s="368"/>
      <c r="AM216" s="368"/>
      <c r="AN216" s="368"/>
      <c r="AO216" s="368"/>
      <c r="AP216" s="368"/>
      <c r="AQ216" s="368"/>
      <c r="AR216" s="368"/>
      <c r="AS216" s="368"/>
      <c r="AT216" s="36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89"/>
      <c r="BO216" s="189"/>
      <c r="BP216" s="189"/>
      <c r="BQ216" s="189"/>
      <c r="BR216" s="189"/>
      <c r="BS216" s="189"/>
      <c r="BT216" s="189"/>
      <c r="BU216" s="189"/>
      <c r="BV216" s="189"/>
    </row>
    <row r="217" s="182" customFormat="true" ht="13.8" hidden="false" customHeight="true" outlineLevel="0" collapsed="false">
      <c r="A217" s="372" t="s">
        <v>503</v>
      </c>
      <c r="B217" s="313" t="n">
        <f aca="false">+B166+B26+B126</f>
        <v>4000000</v>
      </c>
      <c r="C217" s="181" t="n">
        <f aca="false">+C188</f>
        <v>330000000.386445</v>
      </c>
      <c r="D217" s="181" t="n">
        <f aca="false">+D188</f>
        <v>82500000</v>
      </c>
      <c r="E217" s="181" t="n">
        <f aca="false">+E188</f>
        <v>412500000.386445</v>
      </c>
      <c r="F217" s="373" t="n">
        <f aca="false">+C217/$C$217</f>
        <v>1</v>
      </c>
      <c r="G217" s="373" t="n">
        <f aca="false">+D217/$D$217</f>
        <v>1</v>
      </c>
      <c r="H217" s="373" t="n">
        <f aca="false">+E217/$E$217</f>
        <v>1</v>
      </c>
      <c r="I217" s="368"/>
      <c r="J217" s="368"/>
      <c r="K217" s="368"/>
      <c r="L217" s="368"/>
      <c r="M217" s="368"/>
      <c r="N217" s="368"/>
      <c r="O217" s="368"/>
      <c r="P217" s="368"/>
      <c r="Q217" s="368"/>
      <c r="R217" s="368"/>
      <c r="S217" s="368"/>
      <c r="T217" s="368"/>
      <c r="U217" s="368"/>
      <c r="V217" s="368"/>
      <c r="W217" s="368"/>
      <c r="X217" s="368"/>
      <c r="Y217" s="368"/>
      <c r="Z217" s="368"/>
      <c r="AA217" s="368"/>
      <c r="AB217" s="368"/>
      <c r="AC217" s="368"/>
      <c r="AD217" s="368"/>
      <c r="AE217" s="368"/>
      <c r="AF217" s="368"/>
      <c r="AG217" s="368"/>
      <c r="AH217" s="368"/>
      <c r="AI217" s="368"/>
      <c r="AJ217" s="368"/>
      <c r="AK217" s="368"/>
      <c r="AL217" s="368"/>
      <c r="AM217" s="368"/>
      <c r="AN217" s="368"/>
      <c r="AO217" s="368"/>
      <c r="AP217" s="368"/>
      <c r="AQ217" s="368"/>
      <c r="AR217" s="368"/>
      <c r="AS217" s="368"/>
      <c r="AT217" s="36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188"/>
      <c r="BE217" s="189"/>
      <c r="BF217" s="189"/>
      <c r="BG217" s="189"/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</row>
    <row r="218" s="182" customFormat="true" ht="13.8" hidden="false" customHeight="true" outlineLevel="0" collapsed="false">
      <c r="A218" s="374" t="s">
        <v>504</v>
      </c>
      <c r="B218" s="375" t="e">
        <f aca="false">+B217/#REF!</f>
        <v>#REF!</v>
      </c>
      <c r="C218" s="376" t="n">
        <f aca="false">+C189</f>
        <v>100000000.117105</v>
      </c>
      <c r="D218" s="376" t="n">
        <f aca="false">+D189</f>
        <v>25000000</v>
      </c>
      <c r="E218" s="376" t="n">
        <f aca="false">+E189</f>
        <v>125000000.117105</v>
      </c>
      <c r="F218" s="377"/>
      <c r="G218" s="378"/>
      <c r="H218" s="368"/>
      <c r="I218" s="368"/>
      <c r="J218" s="368"/>
      <c r="K218" s="368"/>
      <c r="L218" s="368"/>
      <c r="M218" s="368"/>
      <c r="N218" s="368"/>
      <c r="O218" s="368"/>
      <c r="P218" s="368"/>
      <c r="Q218" s="368"/>
      <c r="R218" s="368"/>
      <c r="S218" s="368"/>
      <c r="T218" s="368"/>
      <c r="U218" s="368"/>
      <c r="V218" s="368"/>
      <c r="W218" s="368"/>
      <c r="X218" s="368"/>
      <c r="Y218" s="368"/>
      <c r="Z218" s="368"/>
      <c r="AA218" s="368"/>
      <c r="AB218" s="368"/>
      <c r="AC218" s="368"/>
      <c r="AD218" s="368"/>
      <c r="AE218" s="368"/>
      <c r="AF218" s="368"/>
      <c r="AG218" s="368"/>
      <c r="AH218" s="368"/>
      <c r="AI218" s="368"/>
      <c r="AJ218" s="368"/>
      <c r="AK218" s="368"/>
      <c r="AL218" s="368"/>
      <c r="AM218" s="368"/>
      <c r="AN218" s="368"/>
      <c r="AO218" s="368"/>
      <c r="AP218" s="368"/>
      <c r="AQ218" s="368"/>
      <c r="AR218" s="368"/>
      <c r="AS218" s="36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</row>
    <row r="219" s="182" customFormat="true" ht="13.8" hidden="false" customHeight="true" outlineLevel="0" collapsed="false">
      <c r="A219" s="156"/>
      <c r="B219" s="157"/>
      <c r="C219" s="158"/>
      <c r="D219" s="158"/>
      <c r="E219" s="158"/>
      <c r="G219" s="161"/>
      <c r="H219" s="161"/>
      <c r="I219" s="162"/>
      <c r="J219" s="161"/>
      <c r="K219" s="162"/>
      <c r="L219" s="161"/>
      <c r="M219" s="162"/>
      <c r="N219" s="161"/>
      <c r="O219" s="161"/>
      <c r="P219" s="162"/>
      <c r="Q219" s="162"/>
      <c r="R219" s="162"/>
      <c r="S219" s="162"/>
      <c r="T219" s="161"/>
      <c r="U219" s="161"/>
      <c r="V219" s="162"/>
      <c r="W219" s="161"/>
      <c r="X219" s="161"/>
      <c r="Y219" s="162"/>
      <c r="Z219" s="162"/>
      <c r="AA219" s="162"/>
      <c r="AB219" s="162"/>
      <c r="AC219" s="161"/>
      <c r="AD219" s="161"/>
      <c r="AE219" s="162"/>
      <c r="AF219" s="161"/>
      <c r="AG219" s="161"/>
      <c r="AH219" s="162"/>
      <c r="AI219" s="162"/>
      <c r="AJ219" s="161"/>
      <c r="AK219" s="161"/>
      <c r="AL219" s="162"/>
      <c r="AM219" s="161"/>
      <c r="AN219" s="161"/>
      <c r="AO219" s="162"/>
      <c r="AP219" s="162"/>
      <c r="AQ219" s="162"/>
      <c r="AR219" s="162"/>
      <c r="AS219" s="162"/>
      <c r="AT219" s="332"/>
      <c r="AU219" s="332"/>
      <c r="AV219" s="165"/>
      <c r="AW219" s="165"/>
      <c r="AX219" s="165"/>
      <c r="AY219" s="188"/>
      <c r="AZ219" s="188"/>
      <c r="BA219" s="188"/>
      <c r="BB219" s="188"/>
      <c r="BC219" s="188"/>
      <c r="BD219" s="188"/>
      <c r="BE219" s="188"/>
      <c r="BF219" s="189"/>
      <c r="BG219" s="189"/>
      <c r="BH219" s="189"/>
      <c r="BI219" s="189"/>
      <c r="BJ219" s="189"/>
      <c r="BK219" s="189"/>
      <c r="BL219" s="189"/>
      <c r="BM219" s="189"/>
      <c r="BN219" s="189"/>
      <c r="BO219" s="189"/>
      <c r="BP219" s="189"/>
      <c r="BQ219" s="189"/>
      <c r="BR219" s="189"/>
      <c r="BS219" s="189"/>
      <c r="BT219" s="189"/>
      <c r="BU219" s="189"/>
      <c r="BV219" s="189"/>
      <c r="BW219" s="189"/>
    </row>
    <row r="220" customFormat="false" ht="13.8" hidden="false" customHeight="true" outlineLevel="0" collapsed="false">
      <c r="F220" s="161"/>
      <c r="G220" s="161"/>
      <c r="H220" s="162"/>
      <c r="I220" s="161"/>
      <c r="J220" s="161"/>
      <c r="K220" s="161"/>
      <c r="L220" s="162"/>
      <c r="M220" s="161"/>
      <c r="O220" s="162"/>
      <c r="Q220" s="162"/>
      <c r="R220" s="162"/>
      <c r="S220" s="161"/>
      <c r="T220" s="161"/>
      <c r="V220" s="161"/>
      <c r="X220" s="162"/>
      <c r="Z220" s="162"/>
      <c r="AA220" s="162"/>
      <c r="AB220" s="161"/>
      <c r="AC220" s="161"/>
      <c r="AE220" s="161"/>
      <c r="AG220" s="162"/>
      <c r="AL220" s="161"/>
      <c r="AM220" s="161"/>
      <c r="AO220" s="162"/>
      <c r="AP220" s="162"/>
      <c r="AR220" s="162"/>
      <c r="AS220" s="332"/>
      <c r="AT220" s="332"/>
      <c r="AU220" s="165"/>
      <c r="AV220" s="165"/>
      <c r="AW220" s="165"/>
      <c r="AX220" s="165"/>
      <c r="AY220" s="165"/>
      <c r="AZ220" s="165"/>
      <c r="BA220" s="165"/>
      <c r="BB220" s="165"/>
      <c r="BC220" s="165"/>
      <c r="BD220" s="165"/>
      <c r="BE220" s="166"/>
      <c r="BF220" s="166"/>
      <c r="BG220" s="166"/>
      <c r="BH220" s="166"/>
      <c r="BI220" s="166"/>
      <c r="BJ220" s="166"/>
      <c r="BK220" s="166"/>
      <c r="BL220" s="166"/>
      <c r="BM220" s="166"/>
      <c r="BN220" s="166"/>
      <c r="BO220" s="166"/>
      <c r="BP220" s="166"/>
      <c r="BQ220" s="166"/>
      <c r="BR220" s="166"/>
      <c r="BS220" s="166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</row>
    <row r="221" customFormat="false" ht="22.65" hidden="false" customHeight="true" outlineLevel="0" collapsed="false">
      <c r="H221" s="161"/>
      <c r="I221" s="161"/>
      <c r="J221" s="162"/>
      <c r="K221" s="162"/>
      <c r="L221" s="162"/>
      <c r="M221" s="162"/>
      <c r="N221" s="162"/>
      <c r="O221" s="162"/>
      <c r="T221" s="161"/>
      <c r="U221" s="161"/>
      <c r="W221" s="162"/>
      <c r="X221" s="162"/>
      <c r="AC221" s="161"/>
      <c r="AD221" s="161"/>
      <c r="AF221" s="162"/>
      <c r="AH221" s="161"/>
      <c r="AI221" s="162"/>
      <c r="AK221" s="161"/>
      <c r="AO221" s="162"/>
      <c r="AP221" s="162"/>
      <c r="AQ221" s="332"/>
      <c r="AR221" s="332"/>
      <c r="AS221" s="165"/>
      <c r="AT221" s="165"/>
      <c r="AU221" s="165"/>
      <c r="AV221" s="165"/>
      <c r="AW221" s="165"/>
      <c r="AX221" s="165"/>
      <c r="AY221" s="165"/>
      <c r="AZ221" s="165"/>
      <c r="BA221" s="165"/>
      <c r="BB221" s="165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</row>
    <row r="222" customFormat="false" ht="22.65" hidden="false" customHeight="true" outlineLevel="0" collapsed="false">
      <c r="H222" s="161"/>
      <c r="I222" s="161"/>
      <c r="J222" s="162"/>
      <c r="K222" s="162"/>
      <c r="L222" s="162"/>
      <c r="M222" s="162"/>
      <c r="N222" s="162"/>
      <c r="O222" s="162"/>
      <c r="T222" s="161"/>
      <c r="U222" s="161"/>
      <c r="W222" s="162"/>
      <c r="X222" s="162"/>
      <c r="AC222" s="161"/>
      <c r="AD222" s="161"/>
      <c r="AF222" s="162"/>
      <c r="AH222" s="161"/>
      <c r="AI222" s="162"/>
      <c r="AK222" s="161"/>
      <c r="AO222" s="162"/>
      <c r="AP222" s="162"/>
      <c r="AQ222" s="332"/>
      <c r="AR222" s="332"/>
      <c r="AS222" s="165"/>
      <c r="AT222" s="165"/>
      <c r="AU222" s="165"/>
      <c r="AV222" s="165"/>
      <c r="AW222" s="165"/>
      <c r="AX222" s="165"/>
      <c r="AY222" s="165"/>
      <c r="AZ222" s="165"/>
      <c r="BA222" s="165"/>
      <c r="BB222" s="165"/>
      <c r="BC222" s="166"/>
      <c r="BD222" s="166"/>
      <c r="BE222" s="166"/>
      <c r="BF222" s="166"/>
      <c r="BG222" s="166"/>
      <c r="BH222" s="166"/>
      <c r="BI222" s="166"/>
      <c r="BJ222" s="166"/>
      <c r="BK222" s="166"/>
      <c r="BL222" s="166"/>
      <c r="BM222" s="166"/>
      <c r="BN222" s="166"/>
      <c r="BO222" s="166"/>
      <c r="BP222" s="166"/>
      <c r="BQ222" s="166"/>
      <c r="BR222" s="166"/>
      <c r="BS222" s="166"/>
      <c r="BU222" s="167"/>
      <c r="BV222" s="167"/>
      <c r="BW222" s="167"/>
      <c r="BX222" s="167"/>
      <c r="BY222" s="167"/>
      <c r="BZ222" s="167"/>
      <c r="CA222" s="167"/>
      <c r="CB222" s="167"/>
      <c r="CC222" s="167"/>
      <c r="CD222" s="167"/>
      <c r="CE222" s="167"/>
      <c r="CF222" s="167"/>
      <c r="CG222" s="167"/>
      <c r="CH222" s="167"/>
      <c r="CI222" s="167"/>
      <c r="CJ222" s="167"/>
      <c r="CK222" s="167"/>
    </row>
    <row r="223" customFormat="false" ht="22.65" hidden="false" customHeight="true" outlineLevel="0" collapsed="false">
      <c r="H223" s="161"/>
      <c r="I223" s="161"/>
      <c r="J223" s="162"/>
      <c r="K223" s="162"/>
      <c r="L223" s="162"/>
      <c r="M223" s="162"/>
      <c r="N223" s="162"/>
      <c r="O223" s="162"/>
      <c r="T223" s="161"/>
      <c r="U223" s="161"/>
      <c r="W223" s="162"/>
      <c r="X223" s="162"/>
      <c r="AC223" s="161"/>
      <c r="AD223" s="161"/>
      <c r="AF223" s="162"/>
      <c r="AH223" s="161"/>
      <c r="AI223" s="162"/>
      <c r="AK223" s="161"/>
      <c r="AO223" s="162"/>
      <c r="AP223" s="162"/>
      <c r="AQ223" s="332"/>
      <c r="AR223" s="332"/>
      <c r="AS223" s="165"/>
      <c r="AT223" s="165"/>
      <c r="AU223" s="165"/>
      <c r="AV223" s="165"/>
      <c r="AW223" s="165"/>
      <c r="AX223" s="165"/>
      <c r="AY223" s="165"/>
      <c r="AZ223" s="165"/>
      <c r="BA223" s="165"/>
      <c r="BB223" s="165"/>
      <c r="BC223" s="166"/>
      <c r="BD223" s="166"/>
      <c r="BE223" s="166"/>
      <c r="BF223" s="166"/>
      <c r="BG223" s="166"/>
      <c r="BH223" s="166"/>
      <c r="BI223" s="166"/>
      <c r="BJ223" s="166"/>
      <c r="BK223" s="166"/>
      <c r="BL223" s="166"/>
      <c r="BM223" s="166"/>
      <c r="BN223" s="166"/>
      <c r="BO223" s="166"/>
      <c r="BP223" s="166"/>
      <c r="BQ223" s="166"/>
      <c r="BR223" s="166"/>
      <c r="BS223" s="166"/>
      <c r="BU223" s="167"/>
      <c r="BV223" s="167"/>
      <c r="BW223" s="167"/>
      <c r="BX223" s="167"/>
      <c r="BY223" s="167"/>
      <c r="BZ223" s="167"/>
      <c r="CA223" s="167"/>
      <c r="CB223" s="167"/>
      <c r="CC223" s="167"/>
      <c r="CD223" s="167"/>
      <c r="CE223" s="167"/>
      <c r="CF223" s="167"/>
      <c r="CG223" s="167"/>
      <c r="CH223" s="167"/>
      <c r="CI223" s="167"/>
      <c r="CJ223" s="167"/>
      <c r="CK223" s="167"/>
    </row>
    <row r="224" customFormat="false" ht="22.65" hidden="false" customHeight="true" outlineLevel="0" collapsed="false">
      <c r="H224" s="161"/>
      <c r="I224" s="161"/>
      <c r="J224" s="162"/>
      <c r="K224" s="162"/>
      <c r="L224" s="162"/>
      <c r="M224" s="162"/>
      <c r="N224" s="162"/>
      <c r="O224" s="162"/>
      <c r="T224" s="161"/>
      <c r="U224" s="161"/>
      <c r="W224" s="162"/>
      <c r="X224" s="162"/>
      <c r="AC224" s="161"/>
      <c r="AD224" s="161"/>
      <c r="AF224" s="162"/>
      <c r="AH224" s="161"/>
      <c r="AI224" s="162"/>
      <c r="AK224" s="161"/>
      <c r="AO224" s="162"/>
      <c r="AP224" s="162"/>
      <c r="AQ224" s="332"/>
      <c r="AR224" s="332"/>
      <c r="AS224" s="165"/>
      <c r="AT224" s="165"/>
      <c r="AU224" s="165"/>
      <c r="AV224" s="165"/>
      <c r="AW224" s="165"/>
      <c r="AX224" s="165"/>
      <c r="AY224" s="165"/>
      <c r="AZ224" s="165"/>
      <c r="BA224" s="165"/>
      <c r="BB224" s="165"/>
      <c r="BC224" s="166"/>
      <c r="BD224" s="166"/>
      <c r="BE224" s="166"/>
      <c r="BF224" s="166"/>
      <c r="BG224" s="166"/>
      <c r="BH224" s="166"/>
      <c r="BI224" s="166"/>
      <c r="BJ224" s="166"/>
      <c r="BK224" s="166"/>
      <c r="BL224" s="166"/>
      <c r="BM224" s="166"/>
      <c r="BN224" s="166"/>
      <c r="BO224" s="166"/>
      <c r="BP224" s="166"/>
      <c r="BQ224" s="166"/>
      <c r="BR224" s="166"/>
      <c r="BS224" s="166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</row>
    <row r="225" customFormat="false" ht="22.65" hidden="false" customHeight="true" outlineLevel="0" collapsed="false">
      <c r="H225" s="161"/>
      <c r="I225" s="161"/>
      <c r="J225" s="162"/>
      <c r="K225" s="162"/>
      <c r="L225" s="162"/>
      <c r="M225" s="162"/>
      <c r="N225" s="162"/>
      <c r="O225" s="162"/>
      <c r="T225" s="161"/>
      <c r="U225" s="161"/>
      <c r="W225" s="162"/>
      <c r="X225" s="162"/>
      <c r="AC225" s="161"/>
      <c r="AD225" s="161"/>
      <c r="AF225" s="162"/>
      <c r="AH225" s="161"/>
      <c r="AI225" s="162"/>
      <c r="AK225" s="161"/>
      <c r="AO225" s="162"/>
      <c r="AP225" s="162"/>
      <c r="AQ225" s="332"/>
      <c r="AR225" s="332"/>
      <c r="AS225" s="165"/>
      <c r="AT225" s="165"/>
      <c r="AU225" s="165"/>
      <c r="AV225" s="165"/>
      <c r="AW225" s="165"/>
      <c r="AX225" s="165"/>
      <c r="AY225" s="165"/>
      <c r="AZ225" s="165"/>
      <c r="BA225" s="165"/>
      <c r="BB225" s="165"/>
      <c r="BC225" s="166"/>
      <c r="BD225" s="166"/>
      <c r="BE225" s="166"/>
      <c r="BF225" s="166"/>
      <c r="BG225" s="166"/>
      <c r="BH225" s="166"/>
      <c r="BI225" s="166"/>
      <c r="BJ225" s="166"/>
      <c r="BK225" s="166"/>
      <c r="BL225" s="166"/>
      <c r="BM225" s="166"/>
      <c r="BN225" s="166"/>
      <c r="BO225" s="166"/>
      <c r="BP225" s="166"/>
      <c r="BQ225" s="166"/>
      <c r="BR225" s="166"/>
      <c r="BS225" s="166"/>
      <c r="BU225" s="167"/>
      <c r="BV225" s="167"/>
      <c r="BW225" s="167"/>
      <c r="BX225" s="167"/>
      <c r="BY225" s="167"/>
      <c r="BZ225" s="167"/>
      <c r="CA225" s="167"/>
      <c r="CB225" s="167"/>
      <c r="CC225" s="167"/>
      <c r="CD225" s="167"/>
      <c r="CE225" s="167"/>
      <c r="CF225" s="167"/>
      <c r="CG225" s="167"/>
      <c r="CH225" s="167"/>
      <c r="CI225" s="167"/>
      <c r="CJ225" s="167"/>
      <c r="CK225" s="167"/>
    </row>
    <row r="226" customFormat="false" ht="22.65" hidden="false" customHeight="true" outlineLevel="0" collapsed="false">
      <c r="C226" s="380"/>
      <c r="D226" s="380"/>
      <c r="E226" s="380"/>
      <c r="H226" s="161"/>
      <c r="I226" s="161"/>
      <c r="J226" s="162"/>
      <c r="K226" s="162"/>
      <c r="L226" s="162"/>
      <c r="M226" s="162"/>
      <c r="N226" s="162"/>
      <c r="O226" s="162"/>
      <c r="T226" s="161"/>
      <c r="U226" s="161"/>
      <c r="W226" s="162"/>
      <c r="X226" s="162"/>
      <c r="AC226" s="161"/>
      <c r="AD226" s="161"/>
      <c r="AF226" s="162"/>
      <c r="AH226" s="161"/>
      <c r="AI226" s="162"/>
      <c r="AK226" s="161"/>
      <c r="AO226" s="162"/>
      <c r="AP226" s="162"/>
      <c r="AQ226" s="332"/>
      <c r="AR226" s="332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6"/>
      <c r="BD226" s="166"/>
      <c r="BE226" s="166"/>
      <c r="BF226" s="166"/>
      <c r="BG226" s="166"/>
      <c r="BH226" s="166"/>
      <c r="BI226" s="166"/>
      <c r="BJ226" s="166"/>
      <c r="BK226" s="166"/>
      <c r="BL226" s="166"/>
      <c r="BM226" s="166"/>
      <c r="BN226" s="166"/>
      <c r="BO226" s="166"/>
      <c r="BP226" s="166"/>
      <c r="BQ226" s="166"/>
      <c r="BR226" s="166"/>
      <c r="BS226" s="166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</row>
    <row r="227" customFormat="false" ht="22.65" hidden="false" customHeight="true" outlineLevel="0" collapsed="false">
      <c r="C227" s="380"/>
      <c r="D227" s="380"/>
      <c r="E227" s="380"/>
      <c r="H227" s="161"/>
      <c r="I227" s="161"/>
      <c r="J227" s="162"/>
      <c r="K227" s="162"/>
      <c r="L227" s="162"/>
      <c r="M227" s="162"/>
      <c r="N227" s="162"/>
      <c r="O227" s="162"/>
      <c r="T227" s="161"/>
      <c r="U227" s="161"/>
      <c r="W227" s="162"/>
      <c r="X227" s="162"/>
      <c r="AC227" s="161"/>
      <c r="AD227" s="161"/>
      <c r="AF227" s="162"/>
      <c r="AH227" s="161"/>
      <c r="AI227" s="162"/>
      <c r="AK227" s="161"/>
      <c r="AO227" s="162"/>
      <c r="AP227" s="162"/>
      <c r="AQ227" s="332"/>
      <c r="AR227" s="332"/>
      <c r="AS227" s="165"/>
      <c r="AT227" s="165"/>
      <c r="AU227" s="165"/>
      <c r="AV227" s="165"/>
      <c r="AW227" s="165"/>
      <c r="AX227" s="165"/>
      <c r="AY227" s="165"/>
      <c r="AZ227" s="165"/>
      <c r="BA227" s="165"/>
      <c r="BB227" s="165"/>
      <c r="BC227" s="166"/>
      <c r="BD227" s="166"/>
      <c r="BE227" s="166"/>
      <c r="BF227" s="166"/>
      <c r="BG227" s="166"/>
      <c r="BH227" s="166"/>
      <c r="BI227" s="166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U227" s="167"/>
      <c r="BV227" s="167"/>
      <c r="BW227" s="167"/>
      <c r="BX227" s="167"/>
      <c r="BY227" s="167"/>
      <c r="BZ227" s="167"/>
      <c r="CA227" s="167"/>
      <c r="CB227" s="167"/>
      <c r="CC227" s="167"/>
      <c r="CD227" s="167"/>
      <c r="CE227" s="167"/>
      <c r="CF227" s="167"/>
      <c r="CG227" s="167"/>
      <c r="CH227" s="167"/>
      <c r="CI227" s="167"/>
      <c r="CJ227" s="167"/>
      <c r="CK227" s="167"/>
    </row>
    <row r="228" customFormat="false" ht="22.65" hidden="false" customHeight="true" outlineLevel="0" collapsed="false">
      <c r="C228" s="380"/>
      <c r="D228" s="380"/>
      <c r="E228" s="380"/>
      <c r="H228" s="161"/>
      <c r="I228" s="161"/>
      <c r="J228" s="162"/>
      <c r="K228" s="162"/>
      <c r="L228" s="162"/>
      <c r="M228" s="161"/>
      <c r="N228" s="162"/>
      <c r="O228" s="162"/>
      <c r="Q228" s="162"/>
      <c r="S228" s="161"/>
      <c r="U228" s="161"/>
      <c r="V228" s="161"/>
      <c r="W228" s="162"/>
      <c r="X228" s="162"/>
      <c r="Z228" s="162"/>
      <c r="AB228" s="161"/>
      <c r="AD228" s="161"/>
      <c r="AE228" s="161"/>
      <c r="AF228" s="162"/>
      <c r="AG228" s="162"/>
      <c r="AL228" s="161"/>
      <c r="AM228" s="161"/>
      <c r="AO228" s="162"/>
      <c r="AP228" s="162"/>
      <c r="AR228" s="162"/>
      <c r="AS228" s="332"/>
      <c r="AT228" s="332"/>
      <c r="AU228" s="165"/>
      <c r="AV228" s="165"/>
      <c r="AW228" s="165"/>
      <c r="AX228" s="165"/>
      <c r="AY228" s="165"/>
      <c r="AZ228" s="165"/>
      <c r="BA228" s="165"/>
      <c r="BB228" s="165"/>
      <c r="BC228" s="165"/>
      <c r="BD228" s="165"/>
      <c r="BE228" s="166"/>
      <c r="BF228" s="166"/>
      <c r="BG228" s="166"/>
      <c r="BH228" s="166"/>
      <c r="BI228" s="166"/>
      <c r="BJ228" s="166"/>
      <c r="BK228" s="166"/>
      <c r="BL228" s="166"/>
      <c r="BM228" s="166"/>
      <c r="BN228" s="166"/>
      <c r="BO228" s="166"/>
      <c r="BP228" s="166"/>
      <c r="BQ228" s="166"/>
      <c r="BR228" s="166"/>
      <c r="BS228" s="166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</row>
    <row r="229" customFormat="false" ht="22.65" hidden="false" customHeight="true" outlineLevel="0" collapsed="false">
      <c r="C229" s="380"/>
      <c r="D229" s="380"/>
      <c r="E229" s="380"/>
      <c r="H229" s="161"/>
      <c r="I229" s="161"/>
      <c r="J229" s="162"/>
      <c r="K229" s="162"/>
      <c r="L229" s="162"/>
      <c r="M229" s="161"/>
      <c r="N229" s="162"/>
      <c r="O229" s="162"/>
      <c r="Q229" s="162"/>
      <c r="S229" s="161"/>
      <c r="U229" s="161"/>
      <c r="V229" s="161"/>
      <c r="W229" s="162"/>
      <c r="X229" s="162"/>
      <c r="Z229" s="162"/>
      <c r="AB229" s="161"/>
      <c r="AD229" s="161"/>
      <c r="AE229" s="161"/>
      <c r="AF229" s="162"/>
      <c r="AG229" s="162"/>
      <c r="AL229" s="161"/>
      <c r="AM229" s="161"/>
      <c r="AO229" s="162"/>
      <c r="AP229" s="162"/>
      <c r="AR229" s="162"/>
      <c r="AS229" s="332"/>
      <c r="AT229" s="332"/>
      <c r="AU229" s="165"/>
      <c r="AV229" s="165"/>
      <c r="AW229" s="165"/>
      <c r="AX229" s="165"/>
      <c r="AY229" s="165"/>
      <c r="AZ229" s="165"/>
      <c r="BA229" s="165"/>
      <c r="BB229" s="165"/>
      <c r="BC229" s="165"/>
      <c r="BD229" s="165"/>
      <c r="BE229" s="166"/>
      <c r="BF229" s="166"/>
      <c r="BG229" s="166"/>
      <c r="BH229" s="166"/>
      <c r="BI229" s="166"/>
      <c r="BJ229" s="166"/>
      <c r="BK229" s="166"/>
      <c r="BL229" s="166"/>
      <c r="BM229" s="166"/>
      <c r="BN229" s="166"/>
      <c r="BO229" s="166"/>
      <c r="BP229" s="166"/>
      <c r="BQ229" s="166"/>
      <c r="BR229" s="166"/>
      <c r="BS229" s="166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</row>
    <row r="230" customFormat="false" ht="22.65" hidden="false" customHeight="true" outlineLevel="0" collapsed="false">
      <c r="C230" s="380"/>
      <c r="D230" s="380"/>
      <c r="E230" s="380"/>
      <c r="H230" s="161"/>
      <c r="I230" s="161"/>
      <c r="J230" s="162"/>
      <c r="K230" s="162"/>
      <c r="L230" s="162"/>
      <c r="M230" s="161"/>
      <c r="N230" s="162"/>
      <c r="O230" s="162"/>
      <c r="Q230" s="162"/>
      <c r="S230" s="161"/>
      <c r="U230" s="161"/>
      <c r="V230" s="161"/>
      <c r="W230" s="162"/>
      <c r="X230" s="162"/>
      <c r="Z230" s="162"/>
      <c r="AB230" s="161"/>
      <c r="AD230" s="161"/>
      <c r="AE230" s="161"/>
      <c r="AF230" s="162"/>
      <c r="AG230" s="162"/>
      <c r="AL230" s="161"/>
      <c r="AM230" s="161"/>
      <c r="AO230" s="162"/>
      <c r="AP230" s="162"/>
      <c r="AR230" s="162"/>
      <c r="AS230" s="332"/>
      <c r="AT230" s="332"/>
      <c r="AU230" s="165"/>
      <c r="AV230" s="165"/>
      <c r="AW230" s="165"/>
      <c r="AX230" s="165"/>
      <c r="AY230" s="165"/>
      <c r="AZ230" s="165"/>
      <c r="BA230" s="165"/>
      <c r="BB230" s="165"/>
      <c r="BC230" s="165"/>
      <c r="BD230" s="165"/>
      <c r="BE230" s="166"/>
      <c r="BF230" s="166"/>
      <c r="BG230" s="166"/>
      <c r="BH230" s="166"/>
      <c r="BI230" s="166"/>
      <c r="BJ230" s="166"/>
      <c r="BK230" s="166"/>
      <c r="BL230" s="166"/>
      <c r="BM230" s="166"/>
      <c r="BN230" s="166"/>
      <c r="BO230" s="166"/>
      <c r="BP230" s="166"/>
      <c r="BQ230" s="166"/>
      <c r="BR230" s="166"/>
      <c r="BS230" s="166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</row>
    <row r="231" customFormat="false" ht="22.65" hidden="false" customHeight="true" outlineLevel="0" collapsed="false">
      <c r="C231" s="380"/>
      <c r="D231" s="380"/>
      <c r="E231" s="380"/>
      <c r="H231" s="161"/>
      <c r="I231" s="161"/>
      <c r="J231" s="162"/>
      <c r="K231" s="162"/>
      <c r="L231" s="162"/>
      <c r="M231" s="161"/>
      <c r="O231" s="162"/>
      <c r="Q231" s="162"/>
      <c r="R231" s="162"/>
      <c r="S231" s="161"/>
      <c r="T231" s="161"/>
      <c r="V231" s="161"/>
      <c r="X231" s="162"/>
      <c r="Z231" s="162"/>
      <c r="AA231" s="162"/>
      <c r="AB231" s="161"/>
      <c r="AC231" s="161"/>
      <c r="AE231" s="161"/>
      <c r="AG231" s="162"/>
      <c r="AI231" s="162"/>
      <c r="AK231" s="161"/>
      <c r="AM231" s="161"/>
      <c r="AN231" s="161"/>
      <c r="AO231" s="162"/>
      <c r="AP231" s="162"/>
      <c r="AR231" s="162"/>
      <c r="AS231" s="162"/>
      <c r="AT231" s="332"/>
      <c r="AU231" s="332"/>
      <c r="AV231" s="165"/>
      <c r="AW231" s="165"/>
      <c r="AX231" s="165"/>
      <c r="AY231" s="165"/>
      <c r="AZ231" s="165"/>
      <c r="BA231" s="165"/>
      <c r="BB231" s="165"/>
      <c r="BC231" s="165"/>
      <c r="BD231" s="165"/>
      <c r="BE231" s="165"/>
      <c r="BF231" s="166"/>
      <c r="BG231" s="166"/>
      <c r="BH231" s="166"/>
      <c r="BI231" s="166"/>
      <c r="BJ231" s="166"/>
      <c r="BK231" s="166"/>
      <c r="BL231" s="166"/>
      <c r="BM231" s="166"/>
      <c r="BN231" s="166"/>
      <c r="BO231" s="166"/>
      <c r="BP231" s="166"/>
      <c r="BQ231" s="166"/>
      <c r="BR231" s="166"/>
      <c r="BS231" s="166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</row>
    <row r="232" customFormat="false" ht="22.65" hidden="false" customHeight="true" outlineLevel="0" collapsed="false">
      <c r="C232" s="380"/>
      <c r="D232" s="380"/>
      <c r="E232" s="380"/>
      <c r="H232" s="161"/>
      <c r="I232" s="161"/>
      <c r="J232" s="162"/>
      <c r="K232" s="162"/>
      <c r="L232" s="162"/>
      <c r="M232" s="161"/>
      <c r="O232" s="162"/>
      <c r="Q232" s="162"/>
      <c r="R232" s="162"/>
      <c r="S232" s="161"/>
      <c r="T232" s="161"/>
      <c r="V232" s="161"/>
      <c r="X232" s="162"/>
      <c r="Z232" s="162"/>
      <c r="AA232" s="162"/>
      <c r="AB232" s="161"/>
      <c r="AC232" s="161"/>
      <c r="AE232" s="161"/>
      <c r="AG232" s="162"/>
      <c r="AI232" s="162"/>
      <c r="AK232" s="161"/>
      <c r="AM232" s="161"/>
      <c r="AN232" s="161"/>
      <c r="AO232" s="162"/>
      <c r="AP232" s="162"/>
      <c r="AR232" s="162"/>
      <c r="AS232" s="162"/>
      <c r="AT232" s="332"/>
      <c r="AU232" s="332"/>
      <c r="AV232" s="165"/>
      <c r="AW232" s="165"/>
      <c r="AX232" s="165"/>
      <c r="AY232" s="165"/>
      <c r="AZ232" s="165"/>
      <c r="BA232" s="165"/>
      <c r="BB232" s="165"/>
      <c r="BC232" s="165"/>
      <c r="BD232" s="165"/>
      <c r="BE232" s="165"/>
      <c r="BF232" s="166"/>
      <c r="BG232" s="166"/>
      <c r="BH232" s="166"/>
      <c r="BI232" s="166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X232" s="167"/>
      <c r="BY232" s="167"/>
      <c r="BZ232" s="167"/>
      <c r="CA232" s="167"/>
      <c r="CB232" s="167"/>
      <c r="CC232" s="167"/>
      <c r="CD232" s="167"/>
      <c r="CE232" s="167"/>
      <c r="CF232" s="167"/>
      <c r="CG232" s="167"/>
      <c r="CH232" s="167"/>
      <c r="CI232" s="167"/>
      <c r="CJ232" s="167"/>
      <c r="CK232" s="167"/>
    </row>
    <row r="233" customFormat="false" ht="22.65" hidden="false" customHeight="true" outlineLevel="0" collapsed="false">
      <c r="C233" s="380"/>
      <c r="D233" s="380"/>
      <c r="E233" s="380"/>
      <c r="H233" s="159"/>
      <c r="I233" s="161"/>
      <c r="J233" s="161"/>
      <c r="K233" s="162"/>
      <c r="L233" s="162"/>
      <c r="M233" s="162"/>
      <c r="Q233" s="162"/>
      <c r="R233" s="162"/>
      <c r="T233" s="161"/>
      <c r="U233" s="161"/>
      <c r="Z233" s="162"/>
      <c r="AA233" s="162"/>
      <c r="AC233" s="161"/>
      <c r="AD233" s="161"/>
      <c r="AI233" s="162"/>
      <c r="AJ233" s="162"/>
      <c r="AK233" s="161"/>
      <c r="AL233" s="161"/>
      <c r="AN233" s="161"/>
      <c r="AP233" s="162"/>
      <c r="AR233" s="162"/>
      <c r="AS233" s="162"/>
      <c r="AU233" s="332"/>
      <c r="AV233" s="332"/>
      <c r="AW233" s="165"/>
      <c r="AX233" s="165"/>
      <c r="AY233" s="165"/>
      <c r="AZ233" s="165"/>
      <c r="BA233" s="165"/>
      <c r="BB233" s="165"/>
      <c r="BC233" s="165"/>
      <c r="BD233" s="165"/>
      <c r="BE233" s="165"/>
      <c r="BF233" s="165"/>
      <c r="BG233" s="166"/>
      <c r="BH233" s="166"/>
      <c r="BI233" s="166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Y233" s="167"/>
      <c r="BZ233" s="167"/>
      <c r="CA233" s="167"/>
      <c r="CB233" s="167"/>
      <c r="CC233" s="167"/>
      <c r="CD233" s="167"/>
      <c r="CE233" s="167"/>
      <c r="CF233" s="167"/>
      <c r="CG233" s="167"/>
      <c r="CH233" s="167"/>
      <c r="CI233" s="167"/>
      <c r="CJ233" s="167"/>
      <c r="CK233" s="167"/>
    </row>
    <row r="234" customFormat="false" ht="22.65" hidden="false" customHeight="true" outlineLevel="0" collapsed="false">
      <c r="C234" s="380"/>
      <c r="D234" s="380"/>
      <c r="E234" s="380"/>
      <c r="H234" s="159"/>
      <c r="I234" s="160"/>
      <c r="K234" s="161"/>
      <c r="L234" s="161"/>
      <c r="M234" s="162"/>
      <c r="O234" s="162"/>
      <c r="P234" s="161"/>
      <c r="R234" s="162"/>
      <c r="V234" s="161"/>
      <c r="X234" s="162"/>
      <c r="Y234" s="161"/>
      <c r="AA234" s="162"/>
      <c r="AE234" s="161"/>
      <c r="AG234" s="162"/>
      <c r="AH234" s="161"/>
      <c r="AJ234" s="162"/>
      <c r="AM234" s="161"/>
      <c r="AN234" s="161"/>
      <c r="AO234" s="162"/>
      <c r="AQ234" s="161"/>
      <c r="AR234" s="162"/>
      <c r="AS234" s="162"/>
      <c r="AW234" s="332"/>
      <c r="AX234" s="332"/>
      <c r="AY234" s="165"/>
      <c r="AZ234" s="165"/>
      <c r="BA234" s="165"/>
      <c r="BB234" s="165"/>
      <c r="BC234" s="165"/>
      <c r="BD234" s="165"/>
      <c r="BE234" s="165"/>
      <c r="BF234" s="165"/>
      <c r="BG234" s="165"/>
      <c r="BH234" s="165"/>
      <c r="BI234" s="166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</row>
    <row r="235" customFormat="false" ht="22.65" hidden="false" customHeight="true" outlineLevel="0" collapsed="false">
      <c r="C235" s="380"/>
      <c r="D235" s="380"/>
      <c r="E235" s="380"/>
      <c r="H235" s="159"/>
      <c r="I235" s="160"/>
      <c r="K235" s="161"/>
      <c r="L235" s="161"/>
      <c r="M235" s="162"/>
      <c r="O235" s="162"/>
      <c r="P235" s="161"/>
      <c r="R235" s="162"/>
      <c r="V235" s="161"/>
      <c r="X235" s="162"/>
      <c r="Y235" s="161"/>
      <c r="AA235" s="162"/>
      <c r="AE235" s="161"/>
      <c r="AG235" s="162"/>
      <c r="AH235" s="161"/>
      <c r="AJ235" s="162"/>
      <c r="AN235" s="161"/>
      <c r="AP235" s="162"/>
      <c r="AQ235" s="161"/>
      <c r="AS235" s="162"/>
      <c r="AX235" s="332"/>
      <c r="AY235" s="332"/>
      <c r="AZ235" s="165"/>
      <c r="BA235" s="165"/>
      <c r="BB235" s="165"/>
      <c r="BC235" s="165"/>
      <c r="BD235" s="165"/>
      <c r="BE235" s="165"/>
      <c r="BF235" s="165"/>
      <c r="BG235" s="165"/>
      <c r="BH235" s="165"/>
      <c r="BI235" s="165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CB235" s="167"/>
      <c r="CC235" s="167"/>
      <c r="CD235" s="167"/>
      <c r="CE235" s="167"/>
      <c r="CF235" s="167"/>
      <c r="CG235" s="167"/>
      <c r="CH235" s="167"/>
      <c r="CI235" s="167"/>
      <c r="CJ235" s="167"/>
      <c r="CK235" s="167"/>
    </row>
    <row r="236" customFormat="false" ht="22.65" hidden="false" customHeight="true" outlineLevel="0" collapsed="false">
      <c r="H236" s="159"/>
      <c r="I236" s="160"/>
      <c r="K236" s="161"/>
      <c r="L236" s="161"/>
      <c r="M236" s="162"/>
      <c r="O236" s="162"/>
      <c r="P236" s="161"/>
      <c r="R236" s="162"/>
      <c r="V236" s="161"/>
      <c r="X236" s="162"/>
      <c r="Y236" s="161"/>
      <c r="AA236" s="162"/>
      <c r="AE236" s="161"/>
      <c r="AG236" s="162"/>
      <c r="AH236" s="161"/>
      <c r="AJ236" s="162"/>
      <c r="AN236" s="161"/>
      <c r="AP236" s="162"/>
      <c r="AQ236" s="161"/>
      <c r="AS236" s="162"/>
      <c r="AX236" s="332"/>
      <c r="AY236" s="332"/>
      <c r="AZ236" s="165"/>
      <c r="BA236" s="165"/>
      <c r="BB236" s="165"/>
      <c r="BC236" s="165"/>
      <c r="BD236" s="165"/>
      <c r="BE236" s="165"/>
      <c r="BF236" s="165"/>
      <c r="BG236" s="165"/>
      <c r="BH236" s="165"/>
      <c r="BI236" s="165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</row>
    <row r="237" customFormat="false" ht="22.65" hidden="false" customHeight="true" outlineLevel="0" collapsed="false">
      <c r="H237" s="159"/>
      <c r="I237" s="160"/>
      <c r="K237" s="161"/>
      <c r="L237" s="161"/>
      <c r="M237" s="162"/>
      <c r="O237" s="162"/>
      <c r="P237" s="161"/>
      <c r="R237" s="162"/>
      <c r="V237" s="161"/>
      <c r="X237" s="162"/>
      <c r="Y237" s="161"/>
      <c r="AA237" s="162"/>
      <c r="AE237" s="161"/>
      <c r="AG237" s="162"/>
      <c r="AH237" s="161"/>
      <c r="AJ237" s="162"/>
      <c r="AN237" s="161"/>
      <c r="AP237" s="162"/>
      <c r="AQ237" s="161"/>
      <c r="AS237" s="162"/>
      <c r="AX237" s="332"/>
      <c r="AY237" s="332"/>
      <c r="AZ237" s="165"/>
      <c r="BA237" s="165"/>
      <c r="BB237" s="165"/>
      <c r="BC237" s="165"/>
      <c r="BD237" s="165"/>
      <c r="BE237" s="165"/>
      <c r="BF237" s="165"/>
      <c r="BG237" s="165"/>
      <c r="BH237" s="165"/>
      <c r="BI237" s="165"/>
      <c r="BJ237" s="166"/>
      <c r="BK237" s="166"/>
      <c r="BL237" s="166"/>
      <c r="BM237" s="166"/>
      <c r="BN237" s="166"/>
      <c r="BO237" s="166"/>
      <c r="BP237" s="166"/>
      <c r="BQ237" s="166"/>
      <c r="BR237" s="166"/>
      <c r="BS237" s="166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</row>
    <row r="238" customFormat="false" ht="22.65" hidden="false" customHeight="true" outlineLevel="0" collapsed="false">
      <c r="H238" s="159"/>
      <c r="I238" s="160"/>
      <c r="K238" s="161"/>
      <c r="L238" s="161"/>
      <c r="M238" s="162"/>
      <c r="O238" s="162"/>
      <c r="P238" s="161"/>
      <c r="R238" s="162"/>
      <c r="V238" s="161"/>
      <c r="X238" s="162"/>
      <c r="Y238" s="161"/>
      <c r="AA238" s="162"/>
      <c r="AE238" s="161"/>
      <c r="AG238" s="162"/>
      <c r="AH238" s="161"/>
      <c r="AJ238" s="162"/>
      <c r="AN238" s="161"/>
      <c r="AP238" s="162"/>
      <c r="AQ238" s="161"/>
      <c r="AS238" s="162"/>
      <c r="AX238" s="332"/>
      <c r="AY238" s="332"/>
      <c r="AZ238" s="165"/>
      <c r="BA238" s="165"/>
      <c r="BB238" s="165"/>
      <c r="BC238" s="165"/>
      <c r="BD238" s="165"/>
      <c r="BE238" s="165"/>
      <c r="BF238" s="165"/>
      <c r="BG238" s="165"/>
      <c r="BH238" s="165"/>
      <c r="BI238" s="165"/>
      <c r="BJ238" s="166"/>
      <c r="BK238" s="166"/>
      <c r="BL238" s="166"/>
      <c r="BM238" s="166"/>
      <c r="BN238" s="166"/>
      <c r="BO238" s="166"/>
      <c r="BP238" s="166"/>
      <c r="BQ238" s="166"/>
      <c r="BR238" s="166"/>
      <c r="BS238" s="166"/>
      <c r="CB238" s="167"/>
      <c r="CC238" s="167"/>
      <c r="CD238" s="167"/>
      <c r="CE238" s="167"/>
      <c r="CF238" s="167"/>
      <c r="CG238" s="167"/>
      <c r="CH238" s="167"/>
      <c r="CI238" s="167"/>
      <c r="CJ238" s="167"/>
      <c r="CK238" s="167"/>
    </row>
    <row r="239" customFormat="false" ht="22.65" hidden="false" customHeight="true" outlineLevel="0" collapsed="false">
      <c r="H239" s="159"/>
      <c r="I239" s="160"/>
      <c r="K239" s="161"/>
      <c r="L239" s="161"/>
      <c r="M239" s="162"/>
      <c r="N239" s="162"/>
      <c r="AX239" s="162"/>
      <c r="AY239" s="332"/>
      <c r="AZ239" s="332"/>
      <c r="BA239" s="165"/>
      <c r="BB239" s="165"/>
      <c r="BC239" s="165"/>
      <c r="BD239" s="165"/>
      <c r="BE239" s="165"/>
      <c r="BF239" s="165"/>
      <c r="BG239" s="165"/>
      <c r="BH239" s="165"/>
      <c r="BI239" s="165"/>
      <c r="BK239" s="166"/>
      <c r="BL239" s="166"/>
      <c r="BM239" s="166"/>
      <c r="BN239" s="166"/>
      <c r="BO239" s="166"/>
      <c r="BP239" s="166"/>
      <c r="BQ239" s="166"/>
      <c r="BR239" s="166"/>
      <c r="BS239" s="166"/>
      <c r="CC239" s="167"/>
      <c r="CD239" s="167"/>
      <c r="CE239" s="167"/>
      <c r="CF239" s="167"/>
      <c r="CG239" s="167"/>
      <c r="CH239" s="167"/>
      <c r="CI239" s="167"/>
      <c r="CJ239" s="167"/>
      <c r="CK239" s="167"/>
    </row>
    <row r="240" customFormat="false" ht="22.65" hidden="false" customHeight="true" outlineLevel="0" collapsed="false">
      <c r="H240" s="159"/>
      <c r="I240" s="160"/>
      <c r="K240" s="161"/>
      <c r="L240" s="161"/>
      <c r="M240" s="162"/>
      <c r="N240" s="162"/>
      <c r="AX240" s="162"/>
      <c r="AY240" s="332"/>
      <c r="AZ240" s="332"/>
      <c r="BA240" s="165"/>
      <c r="BB240" s="165"/>
      <c r="BC240" s="165"/>
      <c r="BD240" s="165"/>
      <c r="BE240" s="165"/>
      <c r="BF240" s="165"/>
      <c r="BG240" s="165"/>
      <c r="BH240" s="165"/>
      <c r="BI240" s="165"/>
      <c r="BK240" s="166"/>
      <c r="BL240" s="166"/>
      <c r="BM240" s="166"/>
      <c r="BN240" s="166"/>
      <c r="BO240" s="166"/>
      <c r="BP240" s="166"/>
      <c r="BQ240" s="166"/>
      <c r="BR240" s="166"/>
      <c r="BS240" s="166"/>
      <c r="CC240" s="167"/>
      <c r="CD240" s="167"/>
      <c r="CE240" s="167"/>
      <c r="CF240" s="167"/>
      <c r="CG240" s="167"/>
      <c r="CH240" s="167"/>
      <c r="CI240" s="167"/>
      <c r="CJ240" s="167"/>
      <c r="CK240" s="167"/>
    </row>
    <row r="241" customFormat="false" ht="22.65" hidden="false" customHeight="true" outlineLevel="0" collapsed="false">
      <c r="H241" s="159"/>
      <c r="I241" s="160"/>
      <c r="K241" s="161"/>
      <c r="L241" s="161"/>
      <c r="M241" s="162"/>
      <c r="N241" s="162"/>
      <c r="AX241" s="162"/>
      <c r="AY241" s="332"/>
      <c r="AZ241" s="332"/>
      <c r="BA241" s="165"/>
      <c r="BB241" s="165"/>
      <c r="BC241" s="165"/>
      <c r="BD241" s="165"/>
      <c r="BE241" s="165"/>
      <c r="BF241" s="165"/>
      <c r="BG241" s="165"/>
      <c r="BH241" s="165"/>
      <c r="BI241" s="165"/>
      <c r="BK241" s="166"/>
      <c r="BL241" s="166"/>
      <c r="BM241" s="166"/>
      <c r="BN241" s="166"/>
      <c r="BO241" s="166"/>
      <c r="BP241" s="166"/>
      <c r="BQ241" s="166"/>
      <c r="BR241" s="166"/>
      <c r="BS241" s="166"/>
      <c r="CC241" s="167"/>
      <c r="CD241" s="167"/>
      <c r="CE241" s="167"/>
      <c r="CF241" s="167"/>
      <c r="CG241" s="167"/>
      <c r="CH241" s="167"/>
      <c r="CI241" s="167"/>
      <c r="CJ241" s="167"/>
      <c r="CK241" s="167"/>
    </row>
    <row r="242" customFormat="false" ht="22.65" hidden="false" customHeight="true" outlineLevel="0" collapsed="false">
      <c r="H242" s="159"/>
      <c r="I242" s="160"/>
      <c r="K242" s="161"/>
      <c r="L242" s="161"/>
      <c r="M242" s="162"/>
      <c r="N242" s="162"/>
      <c r="AX242" s="162"/>
      <c r="AY242" s="332"/>
      <c r="AZ242" s="332"/>
      <c r="BA242" s="165"/>
      <c r="BB242" s="165"/>
      <c r="BC242" s="165"/>
      <c r="BD242" s="165"/>
      <c r="BE242" s="165"/>
      <c r="BF242" s="165"/>
      <c r="BG242" s="165"/>
      <c r="BH242" s="165"/>
      <c r="BI242" s="165"/>
      <c r="BK242" s="166"/>
      <c r="BL242" s="166"/>
      <c r="BM242" s="166"/>
      <c r="BN242" s="166"/>
      <c r="BO242" s="166"/>
      <c r="BP242" s="166"/>
      <c r="BQ242" s="166"/>
      <c r="BR242" s="166"/>
      <c r="BS242" s="166"/>
      <c r="CC242" s="167"/>
      <c r="CD242" s="167"/>
      <c r="CE242" s="167"/>
      <c r="CF242" s="167"/>
      <c r="CG242" s="167"/>
      <c r="CH242" s="167"/>
      <c r="CI242" s="167"/>
      <c r="CJ242" s="167"/>
      <c r="CK242" s="167"/>
    </row>
    <row r="243" customFormat="false" ht="22.65" hidden="false" customHeight="true" outlineLevel="0" collapsed="false">
      <c r="H243" s="159"/>
      <c r="I243" s="160"/>
      <c r="K243" s="161"/>
      <c r="L243" s="161"/>
      <c r="M243" s="162"/>
      <c r="N243" s="162"/>
      <c r="O243" s="162"/>
      <c r="P243" s="161"/>
      <c r="Q243" s="162"/>
      <c r="S243" s="161"/>
      <c r="W243" s="162"/>
      <c r="Y243" s="161"/>
      <c r="Z243" s="162"/>
      <c r="AB243" s="161"/>
      <c r="AF243" s="162"/>
      <c r="AH243" s="161"/>
      <c r="AI243" s="162"/>
      <c r="AK243" s="161"/>
      <c r="AO243" s="162"/>
      <c r="AQ243" s="161"/>
      <c r="AR243" s="162"/>
      <c r="AT243" s="161"/>
      <c r="AX243" s="162"/>
      <c r="AY243" s="162"/>
      <c r="AZ243" s="332"/>
      <c r="BA243" s="332"/>
      <c r="BB243" s="165"/>
      <c r="BC243" s="165"/>
      <c r="BD243" s="165"/>
      <c r="BE243" s="165"/>
      <c r="BF243" s="165"/>
      <c r="BG243" s="165"/>
      <c r="BH243" s="165"/>
      <c r="BI243" s="165"/>
      <c r="BL243" s="166"/>
      <c r="BM243" s="166"/>
      <c r="BN243" s="166"/>
      <c r="BO243" s="166"/>
      <c r="BP243" s="166"/>
      <c r="BQ243" s="166"/>
      <c r="BR243" s="166"/>
      <c r="BS243" s="166"/>
      <c r="CD243" s="167"/>
      <c r="CE243" s="167"/>
      <c r="CF243" s="167"/>
      <c r="CG243" s="167"/>
      <c r="CH243" s="167"/>
      <c r="CI243" s="167"/>
      <c r="CJ243" s="167"/>
      <c r="CK243" s="167"/>
    </row>
    <row r="244" customFormat="false" ht="22.65" hidden="false" customHeight="true" outlineLevel="0" collapsed="false">
      <c r="H244" s="159"/>
      <c r="I244" s="160"/>
      <c r="K244" s="161"/>
      <c r="L244" s="161"/>
      <c r="M244" s="162"/>
      <c r="Q244" s="162"/>
      <c r="R244" s="162"/>
      <c r="S244" s="161"/>
      <c r="T244" s="161"/>
      <c r="V244" s="161"/>
      <c r="X244" s="162"/>
      <c r="Z244" s="162"/>
      <c r="AA244" s="162"/>
      <c r="AB244" s="161"/>
      <c r="AC244" s="161"/>
      <c r="AE244" s="161"/>
      <c r="AG244" s="162"/>
      <c r="AI244" s="162"/>
      <c r="AJ244" s="162"/>
      <c r="AK244" s="161"/>
      <c r="AL244" s="161"/>
      <c r="AN244" s="161"/>
      <c r="AP244" s="162"/>
      <c r="AR244" s="162"/>
      <c r="AS244" s="162"/>
      <c r="AT244" s="161"/>
      <c r="AU244" s="161"/>
      <c r="AW244" s="161"/>
      <c r="AY244" s="162"/>
      <c r="BA244" s="162"/>
      <c r="BB244" s="162"/>
      <c r="BD244" s="332"/>
      <c r="BE244" s="332"/>
      <c r="BF244" s="165"/>
      <c r="BG244" s="165"/>
      <c r="BH244" s="165"/>
      <c r="BI244" s="165"/>
      <c r="BP244" s="166"/>
      <c r="BQ244" s="166"/>
      <c r="BR244" s="166"/>
      <c r="BS244" s="166"/>
      <c r="CH244" s="167"/>
      <c r="CI244" s="167"/>
      <c r="CJ244" s="167"/>
      <c r="CK244" s="167"/>
    </row>
    <row r="245" customFormat="false" ht="22.65" hidden="false" customHeight="true" outlineLevel="0" collapsed="false">
      <c r="H245" s="159"/>
      <c r="I245" s="160"/>
      <c r="K245" s="161"/>
      <c r="L245" s="161"/>
      <c r="M245" s="162"/>
      <c r="Q245" s="162"/>
      <c r="R245" s="162"/>
      <c r="S245" s="161"/>
      <c r="T245" s="161"/>
      <c r="V245" s="161"/>
      <c r="X245" s="162"/>
      <c r="Z245" s="162"/>
      <c r="AA245" s="162"/>
      <c r="AB245" s="161"/>
      <c r="AC245" s="161"/>
      <c r="AE245" s="161"/>
      <c r="AG245" s="162"/>
      <c r="AI245" s="162"/>
      <c r="AJ245" s="162"/>
      <c r="AK245" s="161"/>
      <c r="AL245" s="161"/>
      <c r="AN245" s="161"/>
      <c r="AP245" s="162"/>
      <c r="AR245" s="162"/>
      <c r="AS245" s="162"/>
      <c r="AT245" s="161"/>
      <c r="AU245" s="161"/>
      <c r="AW245" s="161"/>
      <c r="AY245" s="162"/>
      <c r="BA245" s="162"/>
      <c r="BB245" s="162"/>
      <c r="BD245" s="332"/>
      <c r="BE245" s="332"/>
      <c r="BF245" s="165"/>
      <c r="BG245" s="165"/>
      <c r="BH245" s="165"/>
      <c r="BI245" s="165"/>
      <c r="BP245" s="166"/>
      <c r="BQ245" s="166"/>
      <c r="BR245" s="166"/>
      <c r="BS245" s="166"/>
      <c r="CH245" s="167"/>
      <c r="CI245" s="167"/>
      <c r="CJ245" s="167"/>
      <c r="CK245" s="167"/>
    </row>
    <row r="246" customFormat="false" ht="22.65" hidden="false" customHeight="true" outlineLevel="0" collapsed="false">
      <c r="H246" s="159"/>
      <c r="I246" s="160"/>
      <c r="K246" s="161"/>
      <c r="L246" s="161"/>
      <c r="M246" s="162"/>
      <c r="Q246" s="162"/>
      <c r="R246" s="162"/>
      <c r="S246" s="161"/>
      <c r="T246" s="161"/>
      <c r="V246" s="161"/>
      <c r="X246" s="162"/>
      <c r="Z246" s="162"/>
      <c r="AA246" s="162"/>
      <c r="AB246" s="161"/>
      <c r="AC246" s="161"/>
      <c r="AE246" s="161"/>
      <c r="AG246" s="162"/>
      <c r="AI246" s="162"/>
      <c r="AJ246" s="162"/>
      <c r="AK246" s="161"/>
      <c r="AL246" s="161"/>
      <c r="AN246" s="161"/>
      <c r="AP246" s="162"/>
      <c r="AR246" s="162"/>
      <c r="AS246" s="162"/>
      <c r="AT246" s="161"/>
      <c r="AU246" s="161"/>
      <c r="AW246" s="161"/>
      <c r="AY246" s="162"/>
      <c r="BA246" s="162"/>
      <c r="BB246" s="162"/>
      <c r="BD246" s="332"/>
      <c r="BE246" s="332"/>
      <c r="BF246" s="165"/>
      <c r="BG246" s="165"/>
      <c r="BH246" s="165"/>
      <c r="BI246" s="165"/>
      <c r="BP246" s="166"/>
      <c r="BQ246" s="166"/>
      <c r="BR246" s="166"/>
      <c r="BS246" s="166"/>
      <c r="CH246" s="167"/>
      <c r="CI246" s="167"/>
      <c r="CJ246" s="167"/>
      <c r="CK246" s="167"/>
    </row>
    <row r="247" customFormat="false" ht="22.65" hidden="false" customHeight="true" outlineLevel="0" collapsed="false">
      <c r="H247" s="159"/>
      <c r="I247" s="160"/>
      <c r="K247" s="161"/>
      <c r="L247" s="161"/>
      <c r="M247" s="162"/>
      <c r="Q247" s="162"/>
      <c r="R247" s="162"/>
      <c r="S247" s="161"/>
      <c r="T247" s="161"/>
      <c r="V247" s="161"/>
      <c r="X247" s="162"/>
      <c r="Z247" s="162"/>
      <c r="AA247" s="162"/>
      <c r="AB247" s="161"/>
      <c r="AC247" s="161"/>
      <c r="AE247" s="161"/>
      <c r="AG247" s="162"/>
      <c r="AI247" s="162"/>
      <c r="AJ247" s="162"/>
      <c r="AK247" s="161"/>
      <c r="AL247" s="161"/>
      <c r="AN247" s="161"/>
      <c r="AP247" s="162"/>
      <c r="AR247" s="162"/>
      <c r="AS247" s="162"/>
      <c r="AT247" s="161"/>
      <c r="AU247" s="161"/>
      <c r="AW247" s="161"/>
      <c r="AY247" s="162"/>
      <c r="BA247" s="162"/>
      <c r="BB247" s="162"/>
      <c r="BD247" s="332"/>
      <c r="BE247" s="332"/>
      <c r="BF247" s="165"/>
      <c r="BG247" s="165"/>
      <c r="BH247" s="165"/>
      <c r="BI247" s="165"/>
      <c r="BP247" s="166"/>
      <c r="BQ247" s="166"/>
      <c r="BR247" s="166"/>
      <c r="BS247" s="166"/>
      <c r="CH247" s="167"/>
      <c r="CI247" s="167"/>
      <c r="CJ247" s="167"/>
      <c r="CK247" s="167"/>
    </row>
    <row r="248" customFormat="false" ht="22.65" hidden="false" customHeight="true" outlineLevel="0" collapsed="false">
      <c r="H248" s="159"/>
      <c r="I248" s="160"/>
      <c r="K248" s="161"/>
      <c r="L248" s="161"/>
      <c r="M248" s="162"/>
      <c r="Q248" s="162"/>
      <c r="R248" s="162"/>
      <c r="S248" s="161"/>
      <c r="T248" s="161"/>
      <c r="V248" s="161"/>
      <c r="X248" s="162"/>
      <c r="Z248" s="162"/>
      <c r="AA248" s="162"/>
      <c r="AB248" s="161"/>
      <c r="AC248" s="161"/>
      <c r="AE248" s="161"/>
      <c r="AG248" s="162"/>
      <c r="AI248" s="162"/>
      <c r="AJ248" s="162"/>
      <c r="AK248" s="161"/>
      <c r="AL248" s="161"/>
      <c r="AN248" s="161"/>
      <c r="AP248" s="162"/>
      <c r="AR248" s="162"/>
      <c r="AS248" s="162"/>
      <c r="AT248" s="161"/>
      <c r="AU248" s="161"/>
      <c r="AW248" s="161"/>
      <c r="AY248" s="162"/>
      <c r="BA248" s="162"/>
      <c r="BB248" s="162"/>
      <c r="BD248" s="332"/>
      <c r="BE248" s="332"/>
      <c r="BF248" s="165"/>
      <c r="BG248" s="165"/>
      <c r="BH248" s="165"/>
      <c r="BI248" s="165"/>
      <c r="BP248" s="166"/>
      <c r="BQ248" s="166"/>
      <c r="BR248" s="166"/>
      <c r="BS248" s="166"/>
      <c r="CH248" s="167"/>
      <c r="CI248" s="167"/>
      <c r="CJ248" s="167"/>
      <c r="CK248" s="167"/>
    </row>
    <row r="249" customFormat="false" ht="22.65" hidden="false" customHeight="true" outlineLevel="0" collapsed="false">
      <c r="H249" s="159"/>
      <c r="I249" s="160"/>
      <c r="K249" s="161"/>
      <c r="L249" s="161"/>
      <c r="M249" s="162"/>
      <c r="Q249" s="162"/>
      <c r="R249" s="162"/>
      <c r="S249" s="161"/>
      <c r="T249" s="161"/>
      <c r="V249" s="161"/>
      <c r="X249" s="162"/>
      <c r="Z249" s="162"/>
      <c r="AA249" s="162"/>
      <c r="AB249" s="161"/>
      <c r="AC249" s="161"/>
      <c r="AE249" s="161"/>
      <c r="AG249" s="162"/>
      <c r="AI249" s="162"/>
      <c r="AJ249" s="162"/>
      <c r="AK249" s="161"/>
      <c r="AL249" s="161"/>
      <c r="AN249" s="161"/>
      <c r="AP249" s="162"/>
      <c r="AR249" s="162"/>
      <c r="AS249" s="162"/>
      <c r="AT249" s="161"/>
      <c r="AU249" s="161"/>
      <c r="AW249" s="161"/>
      <c r="AY249" s="162"/>
      <c r="BA249" s="162"/>
      <c r="BB249" s="162"/>
      <c r="BD249" s="332"/>
      <c r="BE249" s="332"/>
      <c r="BF249" s="165"/>
      <c r="BG249" s="165"/>
      <c r="BH249" s="165"/>
      <c r="BI249" s="165"/>
      <c r="BP249" s="166"/>
      <c r="BQ249" s="166"/>
      <c r="BR249" s="166"/>
      <c r="BS249" s="166"/>
      <c r="CH249" s="167"/>
      <c r="CI249" s="167"/>
      <c r="CJ249" s="167"/>
      <c r="CK249" s="167"/>
    </row>
    <row r="250" customFormat="false" ht="22.65" hidden="false" customHeight="true" outlineLevel="0" collapsed="false">
      <c r="H250" s="159"/>
      <c r="I250" s="160"/>
      <c r="K250" s="161"/>
      <c r="L250" s="161"/>
      <c r="M250" s="162"/>
      <c r="Q250" s="162"/>
      <c r="R250" s="162"/>
      <c r="S250" s="161"/>
      <c r="T250" s="161"/>
      <c r="V250" s="161"/>
      <c r="X250" s="162"/>
      <c r="Z250" s="162"/>
      <c r="AA250" s="162"/>
      <c r="AB250" s="161"/>
      <c r="AC250" s="161"/>
      <c r="AE250" s="161"/>
      <c r="AG250" s="162"/>
      <c r="AI250" s="162"/>
      <c r="AJ250" s="162"/>
      <c r="AK250" s="161"/>
      <c r="AL250" s="161"/>
      <c r="AN250" s="161"/>
      <c r="AP250" s="162"/>
      <c r="AR250" s="162"/>
      <c r="AS250" s="162"/>
      <c r="AT250" s="161"/>
      <c r="AU250" s="161"/>
      <c r="AW250" s="161"/>
      <c r="AY250" s="162"/>
      <c r="BA250" s="162"/>
      <c r="BB250" s="162"/>
      <c r="BD250" s="332"/>
      <c r="BE250" s="332"/>
      <c r="BF250" s="165"/>
      <c r="BG250" s="165"/>
      <c r="BH250" s="165"/>
      <c r="BI250" s="165"/>
      <c r="BP250" s="166"/>
      <c r="BQ250" s="166"/>
      <c r="BR250" s="166"/>
      <c r="BS250" s="166"/>
      <c r="CH250" s="167"/>
      <c r="CI250" s="167"/>
      <c r="CJ250" s="167"/>
      <c r="CK250" s="167"/>
    </row>
    <row r="251" customFormat="false" ht="22.65" hidden="false" customHeight="true" outlineLevel="0" collapsed="false">
      <c r="H251" s="159"/>
      <c r="I251" s="160"/>
      <c r="K251" s="161"/>
      <c r="L251" s="161"/>
      <c r="M251" s="162"/>
      <c r="Q251" s="162"/>
      <c r="R251" s="162"/>
      <c r="S251" s="161"/>
      <c r="T251" s="161"/>
      <c r="V251" s="161"/>
      <c r="X251" s="162"/>
      <c r="Z251" s="162"/>
      <c r="AA251" s="162"/>
      <c r="AB251" s="161"/>
      <c r="AC251" s="161"/>
      <c r="AE251" s="161"/>
      <c r="AG251" s="162"/>
      <c r="AI251" s="162"/>
      <c r="AJ251" s="162"/>
      <c r="AK251" s="161"/>
      <c r="AL251" s="161"/>
      <c r="AN251" s="161"/>
      <c r="AP251" s="162"/>
      <c r="AR251" s="162"/>
      <c r="AS251" s="162"/>
      <c r="AT251" s="161"/>
      <c r="AU251" s="161"/>
      <c r="AW251" s="161"/>
      <c r="AY251" s="162"/>
      <c r="BA251" s="162"/>
      <c r="BB251" s="162"/>
      <c r="BD251" s="332"/>
      <c r="BE251" s="332"/>
      <c r="BF251" s="165"/>
      <c r="BG251" s="165"/>
      <c r="BH251" s="165"/>
      <c r="BI251" s="165"/>
      <c r="BP251" s="166"/>
      <c r="BQ251" s="166"/>
      <c r="BR251" s="166"/>
      <c r="BS251" s="166"/>
      <c r="CH251" s="167"/>
      <c r="CI251" s="167"/>
      <c r="CJ251" s="167"/>
      <c r="CK251" s="167"/>
    </row>
    <row r="252" customFormat="false" ht="22.65" hidden="false" customHeight="true" outlineLevel="0" collapsed="false">
      <c r="H252" s="159"/>
      <c r="I252" s="160"/>
      <c r="K252" s="161"/>
      <c r="L252" s="161"/>
      <c r="M252" s="162"/>
      <c r="Q252" s="162"/>
      <c r="R252" s="162"/>
      <c r="S252" s="161"/>
      <c r="T252" s="161"/>
      <c r="V252" s="161"/>
      <c r="X252" s="162"/>
      <c r="Z252" s="162"/>
      <c r="AA252" s="162"/>
      <c r="AB252" s="161"/>
      <c r="AC252" s="161"/>
      <c r="AE252" s="161"/>
      <c r="AG252" s="162"/>
      <c r="AI252" s="162"/>
      <c r="AJ252" s="162"/>
      <c r="AK252" s="161"/>
      <c r="AL252" s="161"/>
      <c r="AN252" s="161"/>
      <c r="AP252" s="162"/>
      <c r="AR252" s="162"/>
      <c r="AS252" s="162"/>
      <c r="AT252" s="161"/>
      <c r="AU252" s="161"/>
      <c r="AW252" s="161"/>
      <c r="AY252" s="162"/>
      <c r="BA252" s="162"/>
      <c r="BB252" s="162"/>
      <c r="BD252" s="332"/>
      <c r="BE252" s="332"/>
      <c r="BF252" s="165"/>
      <c r="BG252" s="165"/>
      <c r="BH252" s="165"/>
      <c r="BI252" s="165"/>
      <c r="BP252" s="166"/>
      <c r="BQ252" s="166"/>
      <c r="BR252" s="166"/>
      <c r="BS252" s="166"/>
      <c r="CH252" s="167"/>
      <c r="CI252" s="167"/>
      <c r="CJ252" s="167"/>
      <c r="CK252" s="167"/>
    </row>
    <row r="253" customFormat="false" ht="22.65" hidden="false" customHeight="true" outlineLevel="0" collapsed="false">
      <c r="H253" s="159"/>
      <c r="I253" s="160"/>
      <c r="K253" s="161"/>
      <c r="L253" s="161"/>
      <c r="M253" s="162"/>
      <c r="Q253" s="162"/>
      <c r="R253" s="162"/>
      <c r="S253" s="161"/>
      <c r="T253" s="161"/>
      <c r="V253" s="161"/>
      <c r="X253" s="162"/>
      <c r="Z253" s="162"/>
      <c r="AA253" s="162"/>
      <c r="AB253" s="161"/>
      <c r="AC253" s="161"/>
      <c r="AE253" s="161"/>
      <c r="AG253" s="162"/>
      <c r="AI253" s="162"/>
      <c r="AJ253" s="162"/>
      <c r="AK253" s="161"/>
      <c r="AL253" s="161"/>
      <c r="AN253" s="161"/>
      <c r="AP253" s="162"/>
      <c r="AR253" s="162"/>
      <c r="AS253" s="162"/>
      <c r="AT253" s="161"/>
      <c r="AU253" s="161"/>
      <c r="AW253" s="161"/>
      <c r="AY253" s="162"/>
      <c r="BA253" s="162"/>
      <c r="BB253" s="162"/>
      <c r="BD253" s="332"/>
      <c r="BE253" s="332"/>
      <c r="BF253" s="165"/>
      <c r="BG253" s="165"/>
      <c r="BH253" s="165"/>
      <c r="BI253" s="165"/>
      <c r="BP253" s="166"/>
      <c r="BQ253" s="166"/>
      <c r="BR253" s="166"/>
      <c r="BS253" s="166"/>
      <c r="CH253" s="167"/>
      <c r="CI253" s="167"/>
      <c r="CJ253" s="167"/>
      <c r="CK253" s="167"/>
    </row>
    <row r="254" customFormat="false" ht="22.65" hidden="false" customHeight="true" outlineLevel="0" collapsed="false">
      <c r="H254" s="159"/>
      <c r="I254" s="160"/>
      <c r="K254" s="161"/>
      <c r="L254" s="161"/>
      <c r="M254" s="162"/>
      <c r="Q254" s="162"/>
      <c r="R254" s="162"/>
      <c r="S254" s="161"/>
      <c r="T254" s="161"/>
      <c r="V254" s="161"/>
      <c r="X254" s="162"/>
      <c r="Z254" s="162"/>
      <c r="AA254" s="162"/>
      <c r="AB254" s="161"/>
      <c r="AC254" s="161"/>
      <c r="AE254" s="161"/>
      <c r="AG254" s="162"/>
      <c r="AI254" s="162"/>
      <c r="AJ254" s="162"/>
      <c r="AK254" s="161"/>
      <c r="AL254" s="161"/>
      <c r="AN254" s="161"/>
      <c r="AP254" s="162"/>
      <c r="AR254" s="162"/>
      <c r="AS254" s="162"/>
      <c r="AT254" s="161"/>
      <c r="AU254" s="161"/>
      <c r="AW254" s="161"/>
      <c r="AY254" s="162"/>
      <c r="BA254" s="162"/>
      <c r="BB254" s="162"/>
      <c r="BD254" s="332"/>
      <c r="BE254" s="332"/>
      <c r="BF254" s="165"/>
      <c r="BG254" s="165"/>
      <c r="BH254" s="165"/>
      <c r="BI254" s="165"/>
      <c r="BP254" s="166"/>
      <c r="BQ254" s="166"/>
      <c r="BR254" s="166"/>
      <c r="BS254" s="166"/>
      <c r="CH254" s="167"/>
      <c r="CI254" s="167"/>
      <c r="CJ254" s="167"/>
      <c r="CK254" s="167"/>
    </row>
    <row r="255" customFormat="false" ht="22.65" hidden="false" customHeight="true" outlineLevel="0" collapsed="false">
      <c r="H255" s="159"/>
      <c r="I255" s="160"/>
      <c r="K255" s="161"/>
      <c r="L255" s="161"/>
      <c r="M255" s="162"/>
      <c r="Q255" s="162"/>
      <c r="R255" s="162"/>
      <c r="S255" s="161"/>
      <c r="T255" s="161"/>
      <c r="V255" s="161"/>
      <c r="X255" s="162"/>
      <c r="Z255" s="162"/>
      <c r="AA255" s="162"/>
      <c r="AB255" s="161"/>
      <c r="AC255" s="161"/>
      <c r="AE255" s="161"/>
      <c r="AG255" s="162"/>
      <c r="AI255" s="162"/>
      <c r="AJ255" s="162"/>
      <c r="AK255" s="161"/>
      <c r="AL255" s="161"/>
      <c r="AN255" s="161"/>
      <c r="AP255" s="162"/>
      <c r="AR255" s="162"/>
      <c r="AS255" s="162"/>
      <c r="AT255" s="161"/>
      <c r="AU255" s="161"/>
      <c r="AW255" s="161"/>
      <c r="AY255" s="162"/>
      <c r="BA255" s="162"/>
      <c r="BB255" s="162"/>
      <c r="BD255" s="332"/>
      <c r="BE255" s="332"/>
      <c r="BF255" s="165"/>
      <c r="BG255" s="165"/>
      <c r="BH255" s="165"/>
      <c r="BI255" s="165"/>
      <c r="BP255" s="166"/>
      <c r="BQ255" s="166"/>
      <c r="BR255" s="166"/>
      <c r="BS255" s="166"/>
      <c r="CH255" s="167"/>
      <c r="CI255" s="167"/>
      <c r="CJ255" s="167"/>
      <c r="CK255" s="167"/>
    </row>
    <row r="256" customFormat="false" ht="22.65" hidden="false" customHeight="true" outlineLevel="0" collapsed="false">
      <c r="H256" s="159"/>
      <c r="I256" s="160"/>
      <c r="K256" s="161"/>
      <c r="L256" s="161"/>
      <c r="M256" s="162"/>
      <c r="Q256" s="162"/>
      <c r="R256" s="162"/>
      <c r="S256" s="161"/>
      <c r="T256" s="161"/>
      <c r="V256" s="161"/>
      <c r="X256" s="162"/>
      <c r="Z256" s="162"/>
      <c r="AA256" s="162"/>
      <c r="AB256" s="161"/>
      <c r="AC256" s="161"/>
      <c r="AE256" s="161"/>
      <c r="AG256" s="162"/>
      <c r="AI256" s="162"/>
      <c r="AJ256" s="162"/>
      <c r="AK256" s="161"/>
      <c r="AL256" s="161"/>
      <c r="AN256" s="161"/>
      <c r="AP256" s="162"/>
      <c r="AR256" s="162"/>
      <c r="AS256" s="162"/>
      <c r="AT256" s="161"/>
      <c r="AU256" s="161"/>
      <c r="AW256" s="161"/>
      <c r="AY256" s="162"/>
      <c r="BA256" s="162"/>
      <c r="BB256" s="162"/>
      <c r="BD256" s="332"/>
      <c r="BE256" s="332"/>
      <c r="BF256" s="165"/>
      <c r="BG256" s="165"/>
      <c r="BH256" s="165"/>
      <c r="BI256" s="165"/>
      <c r="BP256" s="166"/>
      <c r="BQ256" s="166"/>
      <c r="BR256" s="166"/>
      <c r="BS256" s="166"/>
      <c r="CH256" s="167"/>
      <c r="CI256" s="167"/>
      <c r="CJ256" s="167"/>
      <c r="CK256" s="167"/>
    </row>
    <row r="257" customFormat="false" ht="22.65" hidden="false" customHeight="true" outlineLevel="0" collapsed="false">
      <c r="H257" s="159"/>
      <c r="I257" s="160"/>
      <c r="K257" s="161"/>
      <c r="L257" s="161"/>
      <c r="M257" s="162"/>
      <c r="Q257" s="162"/>
      <c r="R257" s="162"/>
      <c r="S257" s="161"/>
      <c r="T257" s="161"/>
      <c r="V257" s="161"/>
      <c r="X257" s="162"/>
      <c r="Z257" s="162"/>
      <c r="AA257" s="162"/>
      <c r="AB257" s="161"/>
      <c r="AC257" s="161"/>
      <c r="AE257" s="161"/>
      <c r="AG257" s="162"/>
      <c r="AI257" s="162"/>
      <c r="AJ257" s="162"/>
      <c r="AK257" s="161"/>
      <c r="AL257" s="161"/>
      <c r="AN257" s="161"/>
      <c r="AP257" s="162"/>
      <c r="AR257" s="162"/>
      <c r="AS257" s="162"/>
      <c r="AT257" s="161"/>
      <c r="AU257" s="161"/>
      <c r="AW257" s="161"/>
      <c r="AY257" s="162"/>
      <c r="BA257" s="162"/>
      <c r="BB257" s="162"/>
      <c r="BD257" s="332"/>
      <c r="BE257" s="332"/>
      <c r="BF257" s="165"/>
      <c r="BG257" s="165"/>
      <c r="BH257" s="165"/>
      <c r="BI257" s="165"/>
      <c r="BP257" s="166"/>
      <c r="BQ257" s="166"/>
      <c r="BR257" s="166"/>
      <c r="BS257" s="166"/>
      <c r="CH257" s="167"/>
      <c r="CI257" s="167"/>
      <c r="CJ257" s="167"/>
      <c r="CK257" s="167"/>
    </row>
    <row r="258" customFormat="false" ht="22.65" hidden="false" customHeight="true" outlineLevel="0" collapsed="false">
      <c r="H258" s="159"/>
      <c r="I258" s="160"/>
      <c r="K258" s="161"/>
      <c r="L258" s="161"/>
      <c r="M258" s="162"/>
      <c r="Q258" s="162"/>
      <c r="R258" s="162"/>
      <c r="S258" s="161"/>
      <c r="T258" s="161"/>
      <c r="V258" s="161"/>
      <c r="X258" s="162"/>
      <c r="Z258" s="162"/>
      <c r="AA258" s="162"/>
      <c r="AB258" s="161"/>
      <c r="AC258" s="161"/>
      <c r="AE258" s="161"/>
      <c r="AG258" s="162"/>
      <c r="AI258" s="162"/>
      <c r="AJ258" s="162"/>
      <c r="AK258" s="161"/>
      <c r="AL258" s="161"/>
      <c r="AN258" s="161"/>
      <c r="AP258" s="162"/>
      <c r="AR258" s="162"/>
      <c r="AS258" s="162"/>
      <c r="AT258" s="161"/>
      <c r="AU258" s="161"/>
      <c r="AW258" s="161"/>
      <c r="AY258" s="162"/>
      <c r="BA258" s="162"/>
      <c r="BB258" s="162"/>
      <c r="BD258" s="332"/>
      <c r="BE258" s="332"/>
      <c r="BF258" s="165"/>
      <c r="BG258" s="165"/>
      <c r="BH258" s="165"/>
      <c r="BI258" s="165"/>
      <c r="BP258" s="166"/>
      <c r="BQ258" s="166"/>
      <c r="BR258" s="166"/>
      <c r="BS258" s="166"/>
      <c r="CH258" s="167"/>
      <c r="CI258" s="167"/>
      <c r="CJ258" s="167"/>
      <c r="CK258" s="167"/>
    </row>
    <row r="259" customFormat="false" ht="22.65" hidden="false" customHeight="true" outlineLevel="0" collapsed="false">
      <c r="H259" s="159"/>
      <c r="I259" s="160"/>
      <c r="K259" s="161"/>
      <c r="L259" s="161"/>
      <c r="M259" s="162"/>
      <c r="Q259" s="162"/>
      <c r="R259" s="162"/>
      <c r="S259" s="161"/>
      <c r="T259" s="161"/>
      <c r="V259" s="161"/>
      <c r="X259" s="162"/>
      <c r="Z259" s="162"/>
      <c r="AA259" s="162"/>
      <c r="AB259" s="161"/>
      <c r="AC259" s="161"/>
      <c r="AE259" s="161"/>
      <c r="AG259" s="162"/>
      <c r="AI259" s="162"/>
      <c r="AJ259" s="162"/>
      <c r="AK259" s="161"/>
      <c r="AL259" s="161"/>
      <c r="AN259" s="161"/>
      <c r="AP259" s="162"/>
      <c r="AR259" s="162"/>
      <c r="AS259" s="162"/>
      <c r="AT259" s="161"/>
      <c r="AU259" s="161"/>
      <c r="AW259" s="161"/>
      <c r="AY259" s="162"/>
      <c r="BA259" s="162"/>
      <c r="BB259" s="162"/>
      <c r="BD259" s="332"/>
      <c r="BE259" s="332"/>
      <c r="BF259" s="165"/>
      <c r="BG259" s="165"/>
      <c r="BH259" s="165"/>
      <c r="BI259" s="165"/>
      <c r="BP259" s="166"/>
      <c r="BQ259" s="166"/>
      <c r="BR259" s="166"/>
      <c r="BS259" s="166"/>
      <c r="CH259" s="167"/>
      <c r="CI259" s="167"/>
      <c r="CJ259" s="167"/>
      <c r="CK259" s="167"/>
    </row>
    <row r="260" customFormat="false" ht="22.65" hidden="false" customHeight="true" outlineLevel="0" collapsed="false">
      <c r="H260" s="159"/>
      <c r="I260" s="160"/>
      <c r="K260" s="161"/>
      <c r="L260" s="161"/>
      <c r="M260" s="162"/>
      <c r="Q260" s="162"/>
      <c r="R260" s="162"/>
      <c r="S260" s="161"/>
      <c r="T260" s="161"/>
      <c r="V260" s="161"/>
      <c r="X260" s="162"/>
      <c r="Z260" s="162"/>
      <c r="AA260" s="162"/>
      <c r="AB260" s="161"/>
      <c r="AC260" s="161"/>
      <c r="AE260" s="161"/>
      <c r="AG260" s="162"/>
      <c r="AI260" s="162"/>
      <c r="AJ260" s="162"/>
      <c r="AK260" s="161"/>
      <c r="AL260" s="161"/>
      <c r="AN260" s="161"/>
      <c r="AP260" s="162"/>
      <c r="AR260" s="162"/>
      <c r="AS260" s="162"/>
      <c r="AT260" s="161"/>
      <c r="AU260" s="161"/>
      <c r="AW260" s="161"/>
      <c r="AY260" s="162"/>
      <c r="BA260" s="162"/>
      <c r="BB260" s="162"/>
      <c r="BD260" s="332"/>
      <c r="BE260" s="332"/>
      <c r="BF260" s="165"/>
      <c r="BG260" s="165"/>
      <c r="BH260" s="165"/>
      <c r="BI260" s="165"/>
      <c r="BP260" s="166"/>
      <c r="BQ260" s="166"/>
      <c r="BR260" s="166"/>
      <c r="BS260" s="166"/>
      <c r="CH260" s="167"/>
      <c r="CI260" s="167"/>
      <c r="CJ260" s="167"/>
      <c r="CK260" s="167"/>
    </row>
    <row r="261" customFormat="false" ht="22.65" hidden="false" customHeight="true" outlineLevel="0" collapsed="false">
      <c r="H261" s="159"/>
      <c r="I261" s="160"/>
      <c r="K261" s="161"/>
      <c r="L261" s="161"/>
      <c r="M261" s="162"/>
      <c r="Q261" s="162"/>
      <c r="R261" s="162"/>
      <c r="S261" s="161"/>
      <c r="T261" s="161"/>
      <c r="V261" s="161"/>
      <c r="X261" s="162"/>
      <c r="Z261" s="162"/>
      <c r="AA261" s="162"/>
      <c r="AB261" s="161"/>
      <c r="AC261" s="161"/>
      <c r="AE261" s="161"/>
      <c r="AG261" s="162"/>
      <c r="AI261" s="162"/>
      <c r="AJ261" s="162"/>
      <c r="AK261" s="161"/>
      <c r="AL261" s="161"/>
      <c r="AN261" s="161"/>
      <c r="AP261" s="162"/>
      <c r="AR261" s="162"/>
      <c r="AS261" s="162"/>
      <c r="AT261" s="161"/>
      <c r="AU261" s="161"/>
      <c r="AW261" s="161"/>
      <c r="AY261" s="162"/>
      <c r="BA261" s="162"/>
      <c r="BB261" s="162"/>
      <c r="BD261" s="332"/>
      <c r="BE261" s="332"/>
      <c r="BF261" s="165"/>
      <c r="BG261" s="165"/>
      <c r="BH261" s="165"/>
      <c r="BI261" s="165"/>
      <c r="BP261" s="166"/>
      <c r="BQ261" s="166"/>
      <c r="BR261" s="166"/>
      <c r="BS261" s="166"/>
      <c r="CH261" s="167"/>
      <c r="CI261" s="167"/>
      <c r="CJ261" s="167"/>
      <c r="CK261" s="167"/>
    </row>
    <row r="262" customFormat="false" ht="22.65" hidden="false" customHeight="true" outlineLevel="0" collapsed="false">
      <c r="H262" s="159"/>
      <c r="I262" s="160"/>
      <c r="K262" s="161"/>
      <c r="L262" s="161"/>
      <c r="M262" s="162"/>
      <c r="Q262" s="162"/>
      <c r="R262" s="162"/>
      <c r="S262" s="161"/>
      <c r="T262" s="161"/>
      <c r="V262" s="161"/>
      <c r="X262" s="162"/>
      <c r="Z262" s="162"/>
      <c r="AA262" s="162"/>
      <c r="AB262" s="161"/>
      <c r="AC262" s="161"/>
      <c r="AE262" s="161"/>
      <c r="AG262" s="162"/>
      <c r="AI262" s="162"/>
      <c r="AJ262" s="162"/>
      <c r="AK262" s="161"/>
      <c r="AL262" s="161"/>
      <c r="AN262" s="161"/>
      <c r="AP262" s="162"/>
      <c r="AR262" s="162"/>
      <c r="AS262" s="162"/>
      <c r="AT262" s="161"/>
      <c r="AU262" s="161"/>
      <c r="AW262" s="161"/>
      <c r="AY262" s="162"/>
      <c r="BA262" s="162"/>
      <c r="BB262" s="162"/>
      <c r="BD262" s="332"/>
      <c r="BE262" s="332"/>
      <c r="BF262" s="165"/>
      <c r="BG262" s="165"/>
      <c r="BH262" s="165"/>
      <c r="BI262" s="165"/>
      <c r="BP262" s="166"/>
      <c r="BQ262" s="166"/>
      <c r="BR262" s="166"/>
      <c r="BS262" s="166"/>
      <c r="CH262" s="167"/>
      <c r="CI262" s="167"/>
      <c r="CJ262" s="167"/>
      <c r="CK262" s="167"/>
    </row>
    <row r="263" customFormat="false" ht="22.65" hidden="false" customHeight="true" outlineLevel="0" collapsed="false">
      <c r="H263" s="159"/>
      <c r="I263" s="160"/>
      <c r="K263" s="161"/>
      <c r="L263" s="161"/>
      <c r="M263" s="162"/>
      <c r="Q263" s="162"/>
      <c r="R263" s="162"/>
      <c r="S263" s="161"/>
      <c r="T263" s="161"/>
      <c r="V263" s="161"/>
      <c r="X263" s="162"/>
      <c r="Z263" s="162"/>
      <c r="AA263" s="162"/>
      <c r="AB263" s="161"/>
      <c r="AC263" s="161"/>
      <c r="AE263" s="161"/>
      <c r="AG263" s="162"/>
      <c r="AI263" s="162"/>
      <c r="AJ263" s="162"/>
      <c r="AK263" s="161"/>
      <c r="AL263" s="161"/>
      <c r="AN263" s="161"/>
      <c r="AP263" s="162"/>
      <c r="AR263" s="162"/>
      <c r="AS263" s="162"/>
      <c r="AT263" s="161"/>
      <c r="AU263" s="161"/>
      <c r="AW263" s="161"/>
      <c r="AY263" s="162"/>
      <c r="BA263" s="162"/>
      <c r="BB263" s="162"/>
      <c r="BD263" s="332"/>
      <c r="BE263" s="332"/>
      <c r="BF263" s="165"/>
      <c r="BG263" s="165"/>
      <c r="BH263" s="165"/>
      <c r="BI263" s="165"/>
      <c r="BP263" s="166"/>
      <c r="BQ263" s="166"/>
      <c r="BR263" s="166"/>
      <c r="BS263" s="166"/>
      <c r="CH263" s="167"/>
      <c r="CI263" s="167"/>
      <c r="CJ263" s="167"/>
      <c r="CK263" s="167"/>
    </row>
    <row r="264" customFormat="false" ht="22.65" hidden="false" customHeight="true" outlineLevel="0" collapsed="false">
      <c r="H264" s="159"/>
      <c r="I264" s="160"/>
      <c r="K264" s="161"/>
      <c r="L264" s="161"/>
      <c r="M264" s="162"/>
      <c r="Q264" s="162"/>
      <c r="R264" s="162"/>
      <c r="S264" s="161"/>
      <c r="T264" s="161"/>
      <c r="V264" s="161"/>
      <c r="X264" s="162"/>
      <c r="Z264" s="162"/>
      <c r="AA264" s="162"/>
      <c r="AB264" s="161"/>
      <c r="AC264" s="161"/>
      <c r="AE264" s="161"/>
      <c r="AG264" s="162"/>
      <c r="AI264" s="162"/>
      <c r="AJ264" s="162"/>
      <c r="AK264" s="161"/>
      <c r="AL264" s="161"/>
      <c r="AN264" s="161"/>
      <c r="AP264" s="162"/>
      <c r="AR264" s="162"/>
      <c r="AS264" s="162"/>
      <c r="AT264" s="161"/>
      <c r="AU264" s="161"/>
      <c r="AW264" s="161"/>
      <c r="AY264" s="162"/>
      <c r="BA264" s="162"/>
      <c r="BB264" s="162"/>
      <c r="BD264" s="332"/>
      <c r="BE264" s="332"/>
      <c r="BF264" s="165"/>
      <c r="BG264" s="165"/>
      <c r="BH264" s="165"/>
      <c r="BI264" s="165"/>
      <c r="BP264" s="166"/>
      <c r="BQ264" s="166"/>
      <c r="BR264" s="166"/>
      <c r="BS264" s="166"/>
      <c r="CH264" s="167"/>
      <c r="CI264" s="167"/>
      <c r="CJ264" s="167"/>
      <c r="CK264" s="167"/>
    </row>
    <row r="265" customFormat="false" ht="22.65" hidden="false" customHeight="true" outlineLevel="0" collapsed="false">
      <c r="H265" s="159"/>
      <c r="I265" s="160"/>
      <c r="K265" s="161"/>
      <c r="L265" s="161"/>
      <c r="M265" s="162"/>
      <c r="Q265" s="162"/>
      <c r="R265" s="162"/>
      <c r="S265" s="161"/>
      <c r="T265" s="161"/>
      <c r="V265" s="161"/>
      <c r="X265" s="162"/>
      <c r="Z265" s="162"/>
      <c r="AA265" s="162"/>
      <c r="AB265" s="161"/>
      <c r="AC265" s="161"/>
      <c r="AE265" s="161"/>
      <c r="AG265" s="162"/>
      <c r="AI265" s="162"/>
      <c r="AJ265" s="162"/>
      <c r="AK265" s="161"/>
      <c r="AL265" s="161"/>
      <c r="AN265" s="161"/>
      <c r="AP265" s="162"/>
      <c r="AR265" s="162"/>
      <c r="AS265" s="162"/>
      <c r="AT265" s="161"/>
      <c r="AU265" s="161"/>
      <c r="AW265" s="161"/>
      <c r="AY265" s="162"/>
      <c r="BA265" s="162"/>
      <c r="BB265" s="162"/>
      <c r="BD265" s="332"/>
      <c r="BE265" s="332"/>
      <c r="BF265" s="165"/>
      <c r="BG265" s="165"/>
      <c r="BH265" s="165"/>
      <c r="BI265" s="165"/>
      <c r="BP265" s="166"/>
      <c r="BQ265" s="166"/>
      <c r="BR265" s="166"/>
      <c r="BS265" s="166"/>
      <c r="CH265" s="167"/>
      <c r="CI265" s="167"/>
      <c r="CJ265" s="167"/>
      <c r="CK265" s="167"/>
    </row>
    <row r="266" customFormat="false" ht="22.65" hidden="false" customHeight="true" outlineLevel="0" collapsed="false">
      <c r="H266" s="159"/>
      <c r="I266" s="160"/>
      <c r="K266" s="161"/>
      <c r="L266" s="161"/>
      <c r="M266" s="162"/>
      <c r="Q266" s="162"/>
      <c r="R266" s="162"/>
      <c r="S266" s="161"/>
      <c r="T266" s="161"/>
      <c r="V266" s="161"/>
      <c r="X266" s="162"/>
      <c r="Z266" s="162"/>
      <c r="AA266" s="162"/>
      <c r="AB266" s="161"/>
      <c r="AC266" s="161"/>
      <c r="AE266" s="161"/>
      <c r="AG266" s="162"/>
      <c r="AI266" s="162"/>
      <c r="AJ266" s="162"/>
      <c r="AK266" s="161"/>
      <c r="AL266" s="161"/>
      <c r="AN266" s="161"/>
      <c r="AP266" s="162"/>
      <c r="AR266" s="162"/>
      <c r="AS266" s="162"/>
      <c r="AT266" s="161"/>
      <c r="AU266" s="161"/>
      <c r="AW266" s="161"/>
      <c r="AY266" s="162"/>
      <c r="BA266" s="162"/>
      <c r="BB266" s="162"/>
      <c r="BD266" s="332"/>
      <c r="BE266" s="332"/>
      <c r="BF266" s="165"/>
      <c r="BG266" s="165"/>
      <c r="BH266" s="165"/>
      <c r="BI266" s="165"/>
      <c r="BP266" s="166"/>
      <c r="BQ266" s="166"/>
      <c r="BR266" s="166"/>
      <c r="BS266" s="166"/>
      <c r="CH266" s="167"/>
      <c r="CI266" s="167"/>
      <c r="CJ266" s="167"/>
      <c r="CK266" s="167"/>
    </row>
    <row r="267" customFormat="false" ht="22.65" hidden="false" customHeight="true" outlineLevel="0" collapsed="false">
      <c r="I267" s="159"/>
      <c r="J267" s="160"/>
      <c r="K267" s="159"/>
      <c r="L267" s="161"/>
      <c r="M267" s="161"/>
      <c r="N267" s="162"/>
      <c r="P267" s="161"/>
      <c r="Q267" s="162"/>
      <c r="R267" s="162"/>
      <c r="T267" s="161"/>
      <c r="U267" s="161"/>
      <c r="Z267" s="162"/>
      <c r="AA267" s="162"/>
      <c r="AC267" s="161"/>
      <c r="AD267" s="161"/>
      <c r="AI267" s="162"/>
      <c r="AJ267" s="162"/>
      <c r="AL267" s="161"/>
      <c r="AM267" s="161"/>
      <c r="AR267" s="162"/>
      <c r="AS267" s="162"/>
      <c r="AU267" s="161"/>
      <c r="AV267" s="161"/>
      <c r="BA267" s="162"/>
      <c r="BB267" s="162"/>
      <c r="BE267" s="332"/>
      <c r="BF267" s="332"/>
      <c r="BG267" s="165"/>
      <c r="BH267" s="165"/>
      <c r="BI267" s="165"/>
      <c r="BQ267" s="166"/>
      <c r="BR267" s="166"/>
      <c r="BS267" s="166"/>
      <c r="CI267" s="167"/>
      <c r="CJ267" s="167"/>
      <c r="CK267" s="167"/>
    </row>
    <row r="268" customFormat="false" ht="22.65" hidden="false" customHeight="true" outlineLevel="0" collapsed="false">
      <c r="I268" s="159"/>
      <c r="J268" s="160"/>
      <c r="K268" s="159"/>
      <c r="L268" s="161"/>
      <c r="M268" s="161"/>
      <c r="N268" s="162"/>
      <c r="P268" s="161"/>
      <c r="Q268" s="162"/>
      <c r="R268" s="162"/>
      <c r="T268" s="161"/>
      <c r="U268" s="161"/>
      <c r="Z268" s="162"/>
      <c r="AA268" s="162"/>
      <c r="AC268" s="161"/>
      <c r="AD268" s="161"/>
      <c r="AI268" s="162"/>
      <c r="AJ268" s="162"/>
      <c r="AL268" s="161"/>
      <c r="AM268" s="161"/>
      <c r="AR268" s="162"/>
      <c r="AS268" s="162"/>
      <c r="AU268" s="161"/>
      <c r="AV268" s="161"/>
      <c r="BA268" s="162"/>
      <c r="BB268" s="162"/>
      <c r="BE268" s="332"/>
      <c r="BF268" s="332"/>
      <c r="BG268" s="165"/>
      <c r="BH268" s="165"/>
      <c r="BI268" s="165"/>
      <c r="BQ268" s="166"/>
      <c r="BR268" s="166"/>
      <c r="BS268" s="166"/>
      <c r="CI268" s="167"/>
      <c r="CJ268" s="167"/>
      <c r="CK268" s="167"/>
    </row>
    <row r="269" customFormat="false" ht="22.65" hidden="false" customHeight="true" outlineLevel="0" collapsed="false">
      <c r="I269" s="159"/>
      <c r="J269" s="160"/>
      <c r="K269" s="159"/>
      <c r="L269" s="161"/>
      <c r="M269" s="161"/>
      <c r="N269" s="162"/>
      <c r="P269" s="161"/>
      <c r="Q269" s="162"/>
      <c r="R269" s="162"/>
      <c r="T269" s="161"/>
      <c r="U269" s="161"/>
      <c r="Z269" s="162"/>
      <c r="AA269" s="162"/>
      <c r="AC269" s="161"/>
      <c r="AD269" s="161"/>
      <c r="AI269" s="162"/>
      <c r="AJ269" s="162"/>
      <c r="AL269" s="161"/>
      <c r="AM269" s="161"/>
      <c r="AR269" s="162"/>
      <c r="AS269" s="162"/>
      <c r="AU269" s="161"/>
      <c r="AV269" s="161"/>
      <c r="BA269" s="162"/>
      <c r="BB269" s="162"/>
      <c r="BE269" s="332"/>
      <c r="BF269" s="332"/>
      <c r="BG269" s="165"/>
      <c r="BH269" s="165"/>
      <c r="BI269" s="165"/>
      <c r="BQ269" s="166"/>
      <c r="BR269" s="166"/>
      <c r="BS269" s="166"/>
      <c r="CI269" s="167"/>
      <c r="CJ269" s="167"/>
      <c r="CK269" s="167"/>
    </row>
    <row r="270" customFormat="false" ht="22.65" hidden="false" customHeight="true" outlineLevel="0" collapsed="false">
      <c r="I270" s="159"/>
      <c r="J270" s="160"/>
      <c r="K270" s="159"/>
      <c r="L270" s="161"/>
      <c r="M270" s="161"/>
      <c r="N270" s="162"/>
      <c r="P270" s="161"/>
      <c r="Q270" s="162"/>
      <c r="R270" s="162"/>
      <c r="T270" s="161"/>
      <c r="U270" s="161"/>
      <c r="Z270" s="162"/>
      <c r="AA270" s="162"/>
      <c r="AC270" s="161"/>
      <c r="AD270" s="161"/>
      <c r="AI270" s="162"/>
      <c r="AJ270" s="162"/>
      <c r="AL270" s="161"/>
      <c r="AM270" s="161"/>
      <c r="AR270" s="162"/>
      <c r="AS270" s="162"/>
      <c r="AU270" s="161"/>
      <c r="AV270" s="161"/>
      <c r="BA270" s="162"/>
      <c r="BB270" s="162"/>
      <c r="BE270" s="332"/>
      <c r="BF270" s="332"/>
      <c r="BG270" s="165"/>
      <c r="BH270" s="165"/>
      <c r="BI270" s="165"/>
      <c r="BQ270" s="166"/>
      <c r="BR270" s="166"/>
      <c r="BS270" s="166"/>
      <c r="CI270" s="167"/>
      <c r="CJ270" s="167"/>
      <c r="CK270" s="167"/>
    </row>
    <row r="271" customFormat="false" ht="22.65" hidden="false" customHeight="true" outlineLevel="0" collapsed="false">
      <c r="I271" s="159"/>
      <c r="J271" s="160"/>
      <c r="K271" s="159"/>
      <c r="L271" s="161"/>
      <c r="M271" s="161"/>
      <c r="N271" s="162"/>
      <c r="P271" s="161"/>
      <c r="Q271" s="162"/>
      <c r="R271" s="162"/>
      <c r="T271" s="161"/>
      <c r="U271" s="161"/>
      <c r="Z271" s="162"/>
      <c r="AA271" s="162"/>
      <c r="AC271" s="161"/>
      <c r="AD271" s="161"/>
      <c r="AI271" s="162"/>
      <c r="AJ271" s="162"/>
      <c r="AL271" s="161"/>
      <c r="AM271" s="161"/>
      <c r="AR271" s="162"/>
      <c r="AS271" s="162"/>
      <c r="AU271" s="161"/>
      <c r="AV271" s="161"/>
      <c r="BA271" s="162"/>
      <c r="BB271" s="162"/>
      <c r="BE271" s="332"/>
      <c r="BF271" s="332"/>
      <c r="BG271" s="165"/>
      <c r="BH271" s="165"/>
      <c r="BI271" s="165"/>
      <c r="BQ271" s="166"/>
      <c r="BR271" s="166"/>
      <c r="BS271" s="166"/>
      <c r="CI271" s="167"/>
      <c r="CJ271" s="167"/>
      <c r="CK271" s="167"/>
    </row>
    <row r="272" customFormat="false" ht="22.65" hidden="false" customHeight="true" outlineLevel="0" collapsed="false">
      <c r="I272" s="159"/>
      <c r="J272" s="160"/>
      <c r="K272" s="159"/>
      <c r="L272" s="161"/>
      <c r="M272" s="161"/>
      <c r="N272" s="162"/>
      <c r="P272" s="161"/>
      <c r="Q272" s="162"/>
      <c r="R272" s="162"/>
      <c r="T272" s="161"/>
      <c r="U272" s="161"/>
      <c r="Z272" s="162"/>
      <c r="AA272" s="162"/>
      <c r="AC272" s="161"/>
      <c r="AD272" s="161"/>
      <c r="AI272" s="162"/>
      <c r="AJ272" s="162"/>
      <c r="AL272" s="161"/>
      <c r="AM272" s="161"/>
      <c r="AR272" s="162"/>
      <c r="AS272" s="162"/>
      <c r="AU272" s="161"/>
      <c r="AV272" s="161"/>
      <c r="BA272" s="162"/>
      <c r="BB272" s="162"/>
      <c r="BE272" s="332"/>
      <c r="BF272" s="332"/>
      <c r="BG272" s="165"/>
      <c r="BH272" s="165"/>
      <c r="BI272" s="165"/>
      <c r="BQ272" s="166"/>
      <c r="BR272" s="166"/>
      <c r="BS272" s="166"/>
      <c r="CI272" s="167"/>
      <c r="CJ272" s="167"/>
      <c r="CK272" s="167"/>
    </row>
    <row r="273" customFormat="false" ht="22.65" hidden="false" customHeight="true" outlineLevel="0" collapsed="false">
      <c r="I273" s="159"/>
      <c r="J273" s="160"/>
      <c r="K273" s="159"/>
      <c r="L273" s="161"/>
      <c r="M273" s="161"/>
      <c r="N273" s="162"/>
      <c r="P273" s="161"/>
      <c r="Q273" s="162"/>
      <c r="R273" s="162"/>
      <c r="T273" s="161"/>
      <c r="U273" s="161"/>
      <c r="Z273" s="162"/>
      <c r="AA273" s="162"/>
      <c r="AC273" s="161"/>
      <c r="AD273" s="161"/>
      <c r="AI273" s="162"/>
      <c r="AJ273" s="162"/>
      <c r="AL273" s="161"/>
      <c r="AM273" s="161"/>
      <c r="AR273" s="162"/>
      <c r="AS273" s="162"/>
      <c r="AU273" s="161"/>
      <c r="AV273" s="161"/>
      <c r="BA273" s="162"/>
      <c r="BB273" s="162"/>
      <c r="BE273" s="332"/>
      <c r="BF273" s="332"/>
      <c r="BG273" s="165"/>
      <c r="BH273" s="165"/>
      <c r="BI273" s="165"/>
      <c r="BQ273" s="166"/>
      <c r="BR273" s="166"/>
      <c r="BS273" s="166"/>
      <c r="CI273" s="167"/>
      <c r="CJ273" s="167"/>
      <c r="CK273" s="167"/>
    </row>
    <row r="274" customFormat="false" ht="22.65" hidden="false" customHeight="true" outlineLevel="0" collapsed="false">
      <c r="I274" s="159"/>
      <c r="J274" s="160"/>
      <c r="K274" s="159"/>
      <c r="L274" s="161"/>
      <c r="M274" s="161"/>
      <c r="N274" s="162"/>
      <c r="P274" s="161"/>
      <c r="Q274" s="162"/>
      <c r="R274" s="162"/>
      <c r="T274" s="161"/>
      <c r="U274" s="161"/>
      <c r="Z274" s="162"/>
      <c r="AA274" s="162"/>
      <c r="AC274" s="161"/>
      <c r="AD274" s="161"/>
      <c r="AI274" s="162"/>
      <c r="AJ274" s="162"/>
      <c r="AL274" s="161"/>
      <c r="AM274" s="161"/>
      <c r="AR274" s="162"/>
      <c r="AS274" s="162"/>
      <c r="AU274" s="161"/>
      <c r="AV274" s="161"/>
      <c r="BA274" s="162"/>
      <c r="BB274" s="162"/>
      <c r="BE274" s="332"/>
      <c r="BF274" s="332"/>
      <c r="BG274" s="165"/>
      <c r="BH274" s="165"/>
      <c r="BI274" s="165"/>
      <c r="BQ274" s="166"/>
      <c r="BR274" s="166"/>
      <c r="BS274" s="166"/>
      <c r="CI274" s="167"/>
      <c r="CJ274" s="167"/>
      <c r="CK274" s="167"/>
    </row>
    <row r="275" customFormat="false" ht="22.65" hidden="false" customHeight="true" outlineLevel="0" collapsed="false">
      <c r="I275" s="159"/>
      <c r="J275" s="160"/>
      <c r="K275" s="159"/>
      <c r="L275" s="161"/>
      <c r="M275" s="161"/>
      <c r="N275" s="162"/>
      <c r="P275" s="161"/>
      <c r="Q275" s="162"/>
      <c r="R275" s="162"/>
      <c r="T275" s="161"/>
      <c r="U275" s="161"/>
      <c r="Z275" s="162"/>
      <c r="AA275" s="162"/>
      <c r="AC275" s="161"/>
      <c r="AD275" s="161"/>
      <c r="AI275" s="162"/>
      <c r="AJ275" s="162"/>
      <c r="AL275" s="161"/>
      <c r="AM275" s="161"/>
      <c r="AR275" s="162"/>
      <c r="AS275" s="162"/>
      <c r="AU275" s="161"/>
      <c r="AV275" s="161"/>
      <c r="BA275" s="162"/>
      <c r="BB275" s="162"/>
      <c r="BE275" s="332"/>
      <c r="BF275" s="332"/>
      <c r="BG275" s="165"/>
      <c r="BH275" s="165"/>
      <c r="BI275" s="165"/>
      <c r="BQ275" s="166"/>
      <c r="BR275" s="166"/>
      <c r="BS275" s="166"/>
      <c r="CI275" s="167"/>
      <c r="CJ275" s="167"/>
      <c r="CK275" s="167"/>
    </row>
    <row r="276" customFormat="false" ht="22.65" hidden="false" customHeight="true" outlineLevel="0" collapsed="false">
      <c r="I276" s="159"/>
      <c r="J276" s="160"/>
      <c r="K276" s="159"/>
      <c r="L276" s="161"/>
      <c r="M276" s="161"/>
      <c r="N276" s="162"/>
      <c r="P276" s="161"/>
      <c r="Q276" s="162"/>
      <c r="R276" s="162"/>
      <c r="T276" s="161"/>
      <c r="U276" s="161"/>
      <c r="Z276" s="162"/>
      <c r="AA276" s="162"/>
      <c r="AC276" s="161"/>
      <c r="AD276" s="161"/>
      <c r="AI276" s="162"/>
      <c r="AJ276" s="162"/>
      <c r="AL276" s="161"/>
      <c r="AM276" s="161"/>
      <c r="AR276" s="162"/>
      <c r="AS276" s="162"/>
      <c r="AU276" s="161"/>
      <c r="AV276" s="161"/>
      <c r="BA276" s="162"/>
      <c r="BB276" s="162"/>
      <c r="BE276" s="332"/>
      <c r="BF276" s="332"/>
      <c r="BG276" s="165"/>
      <c r="BH276" s="165"/>
      <c r="BI276" s="165"/>
      <c r="BQ276" s="166"/>
      <c r="BR276" s="166"/>
      <c r="BS276" s="166"/>
      <c r="CI276" s="167"/>
      <c r="CJ276" s="167"/>
      <c r="CK276" s="167"/>
    </row>
    <row r="277" customFormat="false" ht="22.65" hidden="false" customHeight="true" outlineLevel="0" collapsed="false">
      <c r="I277" s="159"/>
      <c r="J277" s="160"/>
      <c r="K277" s="159"/>
      <c r="L277" s="161"/>
      <c r="M277" s="161"/>
      <c r="N277" s="162"/>
      <c r="P277" s="161"/>
      <c r="Q277" s="162"/>
      <c r="R277" s="162"/>
      <c r="T277" s="161"/>
      <c r="U277" s="161"/>
      <c r="Z277" s="162"/>
      <c r="AA277" s="162"/>
      <c r="AC277" s="161"/>
      <c r="AD277" s="161"/>
      <c r="AI277" s="162"/>
      <c r="AJ277" s="162"/>
      <c r="AL277" s="161"/>
      <c r="AM277" s="161"/>
      <c r="AR277" s="162"/>
      <c r="AS277" s="162"/>
      <c r="AU277" s="161"/>
      <c r="AV277" s="161"/>
      <c r="BA277" s="162"/>
      <c r="BB277" s="162"/>
      <c r="BE277" s="332"/>
      <c r="BF277" s="332"/>
      <c r="BG277" s="165"/>
      <c r="BH277" s="165"/>
      <c r="BI277" s="165"/>
      <c r="BQ277" s="166"/>
      <c r="BR277" s="166"/>
      <c r="BS277" s="166"/>
      <c r="CI277" s="167"/>
      <c r="CJ277" s="167"/>
      <c r="CK277" s="167"/>
    </row>
    <row r="278" customFormat="false" ht="22.65" hidden="false" customHeight="true" outlineLevel="0" collapsed="false">
      <c r="I278" s="159"/>
      <c r="J278" s="160"/>
      <c r="K278" s="159"/>
      <c r="L278" s="161"/>
      <c r="M278" s="161"/>
      <c r="N278" s="162"/>
      <c r="P278" s="161"/>
      <c r="Q278" s="162"/>
      <c r="R278" s="162"/>
      <c r="T278" s="161"/>
      <c r="U278" s="161"/>
      <c r="Z278" s="162"/>
      <c r="AA278" s="162"/>
      <c r="AC278" s="161"/>
      <c r="AD278" s="161"/>
      <c r="AI278" s="162"/>
      <c r="AJ278" s="162"/>
      <c r="AL278" s="161"/>
      <c r="AM278" s="161"/>
      <c r="AR278" s="162"/>
      <c r="AS278" s="162"/>
      <c r="AU278" s="161"/>
      <c r="AV278" s="161"/>
      <c r="BA278" s="162"/>
      <c r="BB278" s="162"/>
      <c r="BE278" s="332"/>
      <c r="BF278" s="332"/>
      <c r="BG278" s="165"/>
      <c r="BH278" s="165"/>
      <c r="BI278" s="165"/>
      <c r="BQ278" s="166"/>
      <c r="BR278" s="166"/>
      <c r="BS278" s="166"/>
      <c r="CI278" s="167"/>
      <c r="CJ278" s="167"/>
      <c r="CK278" s="167"/>
    </row>
    <row r="279" customFormat="false" ht="22.65" hidden="false" customHeight="true" outlineLevel="0" collapsed="false">
      <c r="I279" s="159"/>
      <c r="J279" s="160"/>
      <c r="K279" s="159"/>
      <c r="L279" s="161"/>
      <c r="M279" s="161"/>
      <c r="N279" s="162"/>
      <c r="P279" s="161"/>
      <c r="Q279" s="162"/>
      <c r="R279" s="162"/>
      <c r="T279" s="161"/>
      <c r="U279" s="161"/>
      <c r="Z279" s="162"/>
      <c r="AA279" s="162"/>
      <c r="AC279" s="161"/>
      <c r="AD279" s="161"/>
      <c r="AI279" s="162"/>
      <c r="AJ279" s="162"/>
      <c r="AL279" s="161"/>
      <c r="AM279" s="161"/>
      <c r="AR279" s="162"/>
      <c r="AS279" s="162"/>
      <c r="AU279" s="161"/>
      <c r="AV279" s="161"/>
      <c r="BA279" s="162"/>
      <c r="BB279" s="162"/>
      <c r="BE279" s="332"/>
      <c r="BF279" s="332"/>
      <c r="BG279" s="165"/>
      <c r="BH279" s="165"/>
      <c r="BI279" s="165"/>
      <c r="BQ279" s="166"/>
      <c r="BR279" s="166"/>
      <c r="BS279" s="166"/>
      <c r="CI279" s="167"/>
      <c r="CJ279" s="167"/>
      <c r="CK279" s="167"/>
    </row>
    <row r="280" customFormat="false" ht="22.65" hidden="false" customHeight="true" outlineLevel="0" collapsed="false">
      <c r="I280" s="159"/>
      <c r="J280" s="160"/>
      <c r="K280" s="159"/>
      <c r="L280" s="161"/>
      <c r="M280" s="161"/>
      <c r="N280" s="162"/>
      <c r="P280" s="161"/>
      <c r="Q280" s="162"/>
      <c r="R280" s="162"/>
      <c r="T280" s="161"/>
      <c r="U280" s="161"/>
      <c r="Z280" s="162"/>
      <c r="AA280" s="162"/>
      <c r="AC280" s="161"/>
      <c r="AD280" s="161"/>
      <c r="AI280" s="162"/>
      <c r="AJ280" s="162"/>
      <c r="AL280" s="161"/>
      <c r="AM280" s="161"/>
      <c r="AR280" s="162"/>
      <c r="AS280" s="162"/>
      <c r="AU280" s="161"/>
      <c r="AV280" s="161"/>
      <c r="BA280" s="162"/>
      <c r="BB280" s="162"/>
      <c r="BE280" s="332"/>
      <c r="BF280" s="332"/>
      <c r="BG280" s="165"/>
      <c r="BH280" s="165"/>
      <c r="BI280" s="165"/>
      <c r="BQ280" s="166"/>
      <c r="BR280" s="166"/>
      <c r="BS280" s="166"/>
      <c r="CI280" s="167"/>
      <c r="CJ280" s="167"/>
      <c r="CK280" s="167"/>
    </row>
    <row r="281" customFormat="false" ht="22.65" hidden="false" customHeight="true" outlineLevel="0" collapsed="false">
      <c r="I281" s="159"/>
      <c r="J281" s="160"/>
      <c r="K281" s="159"/>
      <c r="L281" s="161"/>
      <c r="M281" s="161"/>
      <c r="N281" s="162"/>
      <c r="P281" s="161"/>
      <c r="Q281" s="162"/>
      <c r="R281" s="162"/>
      <c r="T281" s="161"/>
      <c r="U281" s="161"/>
      <c r="Z281" s="162"/>
      <c r="AA281" s="162"/>
      <c r="AC281" s="161"/>
      <c r="AD281" s="161"/>
      <c r="AI281" s="162"/>
      <c r="AJ281" s="162"/>
      <c r="AL281" s="161"/>
      <c r="AM281" s="161"/>
      <c r="AR281" s="162"/>
      <c r="AS281" s="162"/>
      <c r="AU281" s="161"/>
      <c r="AV281" s="161"/>
      <c r="BA281" s="162"/>
      <c r="BB281" s="162"/>
      <c r="BE281" s="332"/>
      <c r="BF281" s="332"/>
      <c r="BG281" s="165"/>
      <c r="BH281" s="165"/>
      <c r="BI281" s="165"/>
      <c r="BQ281" s="166"/>
      <c r="BR281" s="166"/>
      <c r="BS281" s="166"/>
      <c r="CI281" s="167"/>
      <c r="CJ281" s="167"/>
      <c r="CK281" s="167"/>
    </row>
    <row r="282" customFormat="false" ht="22.65" hidden="false" customHeight="true" outlineLevel="0" collapsed="false">
      <c r="I282" s="159"/>
      <c r="J282" s="160"/>
      <c r="K282" s="159"/>
      <c r="L282" s="161"/>
      <c r="M282" s="161"/>
      <c r="N282" s="162"/>
      <c r="P282" s="161"/>
      <c r="Q282" s="162"/>
      <c r="R282" s="162"/>
      <c r="T282" s="161"/>
      <c r="U282" s="161"/>
      <c r="Z282" s="162"/>
      <c r="AA282" s="162"/>
      <c r="AC282" s="161"/>
      <c r="AD282" s="161"/>
      <c r="AI282" s="162"/>
      <c r="AJ282" s="162"/>
      <c r="AL282" s="161"/>
      <c r="AM282" s="161"/>
      <c r="AR282" s="162"/>
      <c r="AS282" s="162"/>
      <c r="AU282" s="161"/>
      <c r="AV282" s="161"/>
      <c r="BA282" s="162"/>
      <c r="BB282" s="162"/>
      <c r="BE282" s="332"/>
      <c r="BF282" s="332"/>
      <c r="BG282" s="165"/>
      <c r="BH282" s="165"/>
      <c r="BI282" s="165"/>
      <c r="BQ282" s="166"/>
      <c r="BR282" s="166"/>
      <c r="BS282" s="166"/>
      <c r="CI282" s="167"/>
      <c r="CJ282" s="167"/>
      <c r="CK282" s="167"/>
    </row>
    <row r="283" customFormat="false" ht="22.65" hidden="false" customHeight="true" outlineLevel="0" collapsed="false">
      <c r="I283" s="159"/>
      <c r="J283" s="160"/>
      <c r="K283" s="159"/>
      <c r="L283" s="161"/>
      <c r="M283" s="161"/>
      <c r="N283" s="162"/>
      <c r="P283" s="161"/>
      <c r="Q283" s="162"/>
      <c r="R283" s="162"/>
      <c r="T283" s="161"/>
      <c r="U283" s="161"/>
      <c r="Z283" s="162"/>
      <c r="AA283" s="162"/>
      <c r="AC283" s="161"/>
      <c r="AD283" s="161"/>
      <c r="AI283" s="162"/>
      <c r="AJ283" s="162"/>
      <c r="AL283" s="161"/>
      <c r="AM283" s="161"/>
      <c r="AR283" s="162"/>
      <c r="AS283" s="162"/>
      <c r="AU283" s="161"/>
      <c r="AV283" s="161"/>
      <c r="BA283" s="162"/>
      <c r="BB283" s="162"/>
      <c r="BE283" s="332"/>
      <c r="BF283" s="332"/>
      <c r="BG283" s="165"/>
      <c r="BH283" s="165"/>
      <c r="BI283" s="165"/>
      <c r="BQ283" s="166"/>
      <c r="BR283" s="166"/>
      <c r="BS283" s="166"/>
      <c r="CI283" s="167"/>
      <c r="CJ283" s="167"/>
      <c r="CK283" s="167"/>
    </row>
    <row r="284" customFormat="false" ht="22.65" hidden="false" customHeight="true" outlineLevel="0" collapsed="false">
      <c r="I284" s="159"/>
      <c r="J284" s="160"/>
      <c r="K284" s="159"/>
      <c r="L284" s="161"/>
      <c r="M284" s="161"/>
      <c r="N284" s="162"/>
      <c r="P284" s="161"/>
      <c r="Q284" s="162"/>
      <c r="R284" s="162"/>
      <c r="T284" s="161"/>
      <c r="U284" s="161"/>
      <c r="Z284" s="162"/>
      <c r="AA284" s="162"/>
      <c r="AC284" s="161"/>
      <c r="AD284" s="161"/>
      <c r="AI284" s="162"/>
      <c r="AJ284" s="162"/>
      <c r="AL284" s="161"/>
      <c r="AM284" s="161"/>
      <c r="AR284" s="162"/>
      <c r="AS284" s="162"/>
      <c r="AU284" s="161"/>
      <c r="AV284" s="161"/>
      <c r="BA284" s="162"/>
      <c r="BB284" s="162"/>
      <c r="BE284" s="332"/>
      <c r="BF284" s="332"/>
      <c r="BG284" s="165"/>
      <c r="BH284" s="165"/>
      <c r="BI284" s="165"/>
      <c r="BQ284" s="166"/>
      <c r="BR284" s="166"/>
      <c r="BS284" s="166"/>
      <c r="CI284" s="167"/>
      <c r="CJ284" s="167"/>
      <c r="CK284" s="167"/>
    </row>
    <row r="285" customFormat="false" ht="22.65" hidden="false" customHeight="true" outlineLevel="0" collapsed="false">
      <c r="I285" s="159"/>
      <c r="J285" s="160"/>
      <c r="K285" s="159"/>
      <c r="L285" s="161"/>
      <c r="M285" s="161"/>
      <c r="N285" s="162"/>
      <c r="P285" s="161"/>
      <c r="Q285" s="162"/>
      <c r="R285" s="162"/>
      <c r="T285" s="161"/>
      <c r="U285" s="161"/>
      <c r="Z285" s="162"/>
      <c r="AA285" s="162"/>
      <c r="AC285" s="161"/>
      <c r="AD285" s="161"/>
      <c r="AI285" s="162"/>
      <c r="AJ285" s="162"/>
      <c r="AL285" s="161"/>
      <c r="AM285" s="161"/>
      <c r="AR285" s="162"/>
      <c r="AS285" s="162"/>
      <c r="AU285" s="161"/>
      <c r="AV285" s="161"/>
      <c r="BA285" s="162"/>
      <c r="BB285" s="162"/>
      <c r="BE285" s="332"/>
      <c r="BF285" s="332"/>
      <c r="BG285" s="165"/>
      <c r="BH285" s="165"/>
      <c r="BI285" s="165"/>
      <c r="BQ285" s="166"/>
      <c r="BR285" s="166"/>
      <c r="BS285" s="166"/>
      <c r="CI285" s="167"/>
      <c r="CJ285" s="167"/>
      <c r="CK285" s="167"/>
    </row>
    <row r="286" customFormat="false" ht="22.65" hidden="false" customHeight="true" outlineLevel="0" collapsed="false">
      <c r="I286" s="159"/>
      <c r="J286" s="160"/>
      <c r="K286" s="159"/>
      <c r="L286" s="161"/>
      <c r="M286" s="161"/>
      <c r="N286" s="162"/>
      <c r="P286" s="161"/>
      <c r="Q286" s="162"/>
      <c r="R286" s="162"/>
      <c r="T286" s="161"/>
      <c r="U286" s="161"/>
      <c r="Z286" s="162"/>
      <c r="AA286" s="162"/>
      <c r="AC286" s="161"/>
      <c r="AD286" s="161"/>
      <c r="AI286" s="162"/>
      <c r="AJ286" s="162"/>
      <c r="AL286" s="161"/>
      <c r="AM286" s="161"/>
      <c r="AR286" s="162"/>
      <c r="AS286" s="162"/>
      <c r="AU286" s="161"/>
      <c r="AV286" s="161"/>
      <c r="BA286" s="162"/>
      <c r="BB286" s="162"/>
      <c r="BE286" s="332"/>
      <c r="BF286" s="332"/>
      <c r="BG286" s="165"/>
      <c r="BH286" s="165"/>
      <c r="BI286" s="165"/>
      <c r="BQ286" s="166"/>
      <c r="BR286" s="166"/>
      <c r="BS286" s="166"/>
      <c r="CI286" s="167"/>
      <c r="CJ286" s="167"/>
      <c r="CK286" s="167"/>
    </row>
    <row r="287" customFormat="false" ht="22.65" hidden="false" customHeight="true" outlineLevel="0" collapsed="false">
      <c r="I287" s="159"/>
      <c r="J287" s="160"/>
      <c r="K287" s="159"/>
      <c r="L287" s="161"/>
      <c r="M287" s="161"/>
      <c r="N287" s="162"/>
      <c r="P287" s="161"/>
      <c r="Q287" s="162"/>
      <c r="R287" s="162"/>
      <c r="T287" s="161"/>
      <c r="U287" s="161"/>
      <c r="Z287" s="162"/>
      <c r="AA287" s="162"/>
      <c r="AC287" s="161"/>
      <c r="AD287" s="161"/>
      <c r="AI287" s="162"/>
      <c r="AJ287" s="162"/>
      <c r="AL287" s="161"/>
      <c r="AM287" s="161"/>
      <c r="AR287" s="162"/>
      <c r="AS287" s="162"/>
      <c r="AU287" s="161"/>
      <c r="AV287" s="161"/>
      <c r="BA287" s="162"/>
      <c r="BB287" s="162"/>
      <c r="BE287" s="332"/>
      <c r="BF287" s="332"/>
      <c r="BG287" s="165"/>
      <c r="BH287" s="165"/>
      <c r="BI287" s="165"/>
      <c r="BQ287" s="166"/>
      <c r="BR287" s="166"/>
      <c r="BS287" s="166"/>
      <c r="CI287" s="167"/>
      <c r="CJ287" s="167"/>
      <c r="CK287" s="167"/>
    </row>
    <row r="288" customFormat="false" ht="22.65" hidden="false" customHeight="true" outlineLevel="0" collapsed="false">
      <c r="I288" s="159"/>
      <c r="J288" s="160"/>
      <c r="K288" s="159"/>
      <c r="L288" s="161"/>
      <c r="M288" s="161"/>
      <c r="N288" s="162"/>
      <c r="P288" s="161"/>
      <c r="Q288" s="162"/>
      <c r="R288" s="162"/>
      <c r="T288" s="161"/>
      <c r="U288" s="161"/>
      <c r="Z288" s="162"/>
      <c r="AA288" s="162"/>
      <c r="AC288" s="161"/>
      <c r="AD288" s="161"/>
      <c r="AI288" s="162"/>
      <c r="AJ288" s="162"/>
      <c r="AL288" s="161"/>
      <c r="AM288" s="161"/>
      <c r="AR288" s="162"/>
      <c r="AS288" s="162"/>
      <c r="AU288" s="161"/>
      <c r="AV288" s="161"/>
      <c r="BA288" s="162"/>
      <c r="BB288" s="162"/>
      <c r="BE288" s="332"/>
      <c r="BF288" s="332"/>
      <c r="BG288" s="165"/>
      <c r="BH288" s="165"/>
      <c r="BI288" s="165"/>
      <c r="BQ288" s="166"/>
      <c r="BR288" s="166"/>
      <c r="BS288" s="166"/>
      <c r="CI288" s="167"/>
      <c r="CJ288" s="167"/>
      <c r="CK288" s="167"/>
    </row>
    <row r="289" customFormat="false" ht="22.65" hidden="false" customHeight="true" outlineLevel="0" collapsed="false">
      <c r="I289" s="159"/>
      <c r="J289" s="160"/>
      <c r="K289" s="159"/>
      <c r="L289" s="161"/>
      <c r="M289" s="161"/>
      <c r="N289" s="162"/>
      <c r="P289" s="161"/>
      <c r="Q289" s="162"/>
      <c r="R289" s="162"/>
      <c r="T289" s="161"/>
      <c r="U289" s="161"/>
      <c r="Z289" s="162"/>
      <c r="AA289" s="162"/>
      <c r="AC289" s="161"/>
      <c r="AD289" s="161"/>
      <c r="AI289" s="162"/>
      <c r="AJ289" s="162"/>
      <c r="AL289" s="161"/>
      <c r="AM289" s="161"/>
      <c r="AR289" s="162"/>
      <c r="AS289" s="162"/>
      <c r="AU289" s="161"/>
      <c r="AV289" s="161"/>
      <c r="BA289" s="162"/>
      <c r="BB289" s="162"/>
      <c r="BE289" s="332"/>
      <c r="BF289" s="332"/>
      <c r="BG289" s="165"/>
      <c r="BH289" s="165"/>
      <c r="BI289" s="165"/>
      <c r="BQ289" s="166"/>
      <c r="BR289" s="166"/>
      <c r="BS289" s="166"/>
      <c r="CI289" s="167"/>
      <c r="CJ289" s="167"/>
      <c r="CK289" s="167"/>
    </row>
    <row r="290" customFormat="false" ht="22.65" hidden="false" customHeight="true" outlineLevel="0" collapsed="false">
      <c r="I290" s="159"/>
      <c r="J290" s="160"/>
      <c r="K290" s="159"/>
      <c r="L290" s="161"/>
      <c r="M290" s="161"/>
      <c r="N290" s="162"/>
      <c r="P290" s="161"/>
      <c r="Q290" s="162"/>
      <c r="R290" s="162"/>
      <c r="T290" s="161"/>
      <c r="U290" s="161"/>
      <c r="Z290" s="162"/>
      <c r="AA290" s="162"/>
      <c r="AC290" s="161"/>
      <c r="AD290" s="161"/>
      <c r="AI290" s="162"/>
      <c r="AJ290" s="162"/>
      <c r="AL290" s="161"/>
      <c r="AM290" s="161"/>
      <c r="AR290" s="162"/>
      <c r="AS290" s="162"/>
      <c r="AU290" s="161"/>
      <c r="AV290" s="161"/>
      <c r="BA290" s="162"/>
      <c r="BB290" s="162"/>
      <c r="BE290" s="332"/>
      <c r="BF290" s="332"/>
      <c r="BG290" s="165"/>
      <c r="BH290" s="165"/>
      <c r="BI290" s="165"/>
      <c r="BQ290" s="166"/>
      <c r="BR290" s="166"/>
      <c r="BS290" s="166"/>
      <c r="CI290" s="167"/>
      <c r="CJ290" s="167"/>
      <c r="CK290" s="167"/>
    </row>
    <row r="291" customFormat="false" ht="22.65" hidden="false" customHeight="true" outlineLevel="0" collapsed="false">
      <c r="I291" s="159"/>
      <c r="J291" s="160"/>
      <c r="K291" s="159"/>
      <c r="L291" s="161"/>
      <c r="M291" s="161"/>
      <c r="N291" s="162"/>
      <c r="P291" s="161"/>
      <c r="Q291" s="162"/>
      <c r="R291" s="162"/>
      <c r="T291" s="161"/>
      <c r="U291" s="161"/>
      <c r="Z291" s="162"/>
      <c r="AA291" s="162"/>
      <c r="AC291" s="161"/>
      <c r="AD291" s="161"/>
      <c r="AI291" s="162"/>
      <c r="AJ291" s="162"/>
      <c r="AL291" s="161"/>
      <c r="AM291" s="161"/>
      <c r="AR291" s="162"/>
      <c r="AS291" s="162"/>
      <c r="AU291" s="161"/>
      <c r="AV291" s="161"/>
      <c r="BA291" s="162"/>
      <c r="BB291" s="162"/>
      <c r="BE291" s="332"/>
      <c r="BF291" s="332"/>
      <c r="BG291" s="165"/>
      <c r="BH291" s="165"/>
      <c r="BI291" s="165"/>
      <c r="BQ291" s="166"/>
      <c r="BR291" s="166"/>
      <c r="BS291" s="166"/>
      <c r="CI291" s="167"/>
      <c r="CJ291" s="167"/>
      <c r="CK291" s="167"/>
    </row>
    <row r="292" customFormat="false" ht="22.65" hidden="false" customHeight="true" outlineLevel="0" collapsed="false">
      <c r="I292" s="159"/>
      <c r="J292" s="160"/>
      <c r="K292" s="159"/>
      <c r="M292" s="161"/>
      <c r="O292" s="162"/>
      <c r="P292" s="161"/>
      <c r="R292" s="162"/>
      <c r="U292" s="161"/>
      <c r="V292" s="161"/>
      <c r="W292" s="162"/>
      <c r="Y292" s="161"/>
      <c r="Z292" s="162"/>
      <c r="AA292" s="162"/>
      <c r="AD292" s="161"/>
      <c r="AE292" s="161"/>
      <c r="AF292" s="162"/>
      <c r="AH292" s="161"/>
      <c r="AI292" s="162"/>
      <c r="AJ292" s="162"/>
      <c r="AM292" s="161"/>
      <c r="AN292" s="161"/>
      <c r="AO292" s="162"/>
      <c r="AQ292" s="161"/>
      <c r="AR292" s="162"/>
      <c r="AS292" s="162"/>
      <c r="AV292" s="161"/>
      <c r="AW292" s="161"/>
      <c r="AX292" s="162"/>
      <c r="AZ292" s="161"/>
      <c r="BA292" s="162"/>
      <c r="BB292" s="162"/>
      <c r="BF292" s="332"/>
      <c r="BG292" s="332"/>
      <c r="BH292" s="165"/>
      <c r="BI292" s="165"/>
      <c r="BR292" s="166"/>
      <c r="BS292" s="166"/>
      <c r="CJ292" s="167"/>
      <c r="CK292" s="167"/>
    </row>
    <row r="293" customFormat="false" ht="22.65" hidden="false" customHeight="true" outlineLevel="0" collapsed="false">
      <c r="I293" s="159"/>
      <c r="J293" s="160"/>
      <c r="K293" s="159"/>
      <c r="M293" s="161"/>
      <c r="O293" s="162"/>
      <c r="P293" s="161"/>
      <c r="R293" s="162"/>
      <c r="U293" s="161"/>
      <c r="V293" s="161"/>
      <c r="W293" s="162"/>
      <c r="Y293" s="161"/>
      <c r="Z293" s="162"/>
      <c r="AA293" s="162"/>
      <c r="AD293" s="161"/>
      <c r="AE293" s="161"/>
      <c r="AF293" s="162"/>
      <c r="AH293" s="161"/>
      <c r="AI293" s="162"/>
      <c r="AJ293" s="162"/>
      <c r="AM293" s="161"/>
      <c r="AN293" s="161"/>
      <c r="AO293" s="162"/>
      <c r="AQ293" s="161"/>
      <c r="AR293" s="162"/>
      <c r="AS293" s="162"/>
      <c r="AV293" s="161"/>
      <c r="AW293" s="161"/>
      <c r="AX293" s="162"/>
      <c r="AZ293" s="161"/>
      <c r="BA293" s="162"/>
      <c r="BB293" s="162"/>
      <c r="BF293" s="332"/>
      <c r="BG293" s="332"/>
      <c r="BH293" s="165"/>
      <c r="BI293" s="165"/>
      <c r="BR293" s="166"/>
      <c r="BS293" s="166"/>
      <c r="CJ293" s="167"/>
      <c r="CK293" s="167"/>
    </row>
    <row r="294" customFormat="false" ht="22.65" hidden="false" customHeight="true" outlineLevel="0" collapsed="false">
      <c r="I294" s="159"/>
      <c r="J294" s="160"/>
      <c r="K294" s="159"/>
      <c r="M294" s="161"/>
      <c r="O294" s="162"/>
      <c r="P294" s="161"/>
      <c r="R294" s="162"/>
      <c r="U294" s="161"/>
      <c r="V294" s="161"/>
      <c r="W294" s="162"/>
      <c r="Y294" s="161"/>
      <c r="Z294" s="162"/>
      <c r="AA294" s="162"/>
      <c r="AD294" s="161"/>
      <c r="AE294" s="161"/>
      <c r="AF294" s="162"/>
      <c r="AH294" s="161"/>
      <c r="AI294" s="162"/>
      <c r="AJ294" s="162"/>
      <c r="AM294" s="161"/>
      <c r="AN294" s="161"/>
      <c r="AO294" s="162"/>
      <c r="AQ294" s="161"/>
      <c r="AR294" s="162"/>
      <c r="AS294" s="162"/>
      <c r="AV294" s="161"/>
      <c r="AW294" s="161"/>
      <c r="AX294" s="162"/>
      <c r="AZ294" s="161"/>
      <c r="BA294" s="162"/>
      <c r="BB294" s="162"/>
      <c r="BF294" s="332"/>
      <c r="BG294" s="332"/>
      <c r="BH294" s="165"/>
      <c r="BI294" s="165"/>
      <c r="BR294" s="166"/>
      <c r="BS294" s="166"/>
      <c r="CJ294" s="167"/>
      <c r="CK294" s="167"/>
    </row>
    <row r="295" customFormat="false" ht="22.65" hidden="false" customHeight="true" outlineLevel="0" collapsed="false">
      <c r="V295" s="161"/>
      <c r="X295" s="162"/>
      <c r="Y295" s="161"/>
      <c r="AA295" s="162"/>
      <c r="AE295" s="161"/>
      <c r="AG295" s="162"/>
      <c r="AH295" s="161"/>
      <c r="AJ295" s="162"/>
      <c r="AN295" s="161"/>
      <c r="AP295" s="162"/>
      <c r="AQ295" s="161"/>
      <c r="AS295" s="162"/>
      <c r="AW295" s="161"/>
      <c r="AY295" s="162"/>
      <c r="AZ295" s="161"/>
      <c r="BB295" s="162"/>
      <c r="BG295" s="332"/>
      <c r="BI295" s="165"/>
      <c r="BS295" s="166"/>
      <c r="CK295" s="167"/>
    </row>
    <row r="296" customFormat="false" ht="22.65" hidden="false" customHeight="true" outlineLevel="0" collapsed="false">
      <c r="V296" s="161"/>
      <c r="X296" s="162"/>
      <c r="Y296" s="161"/>
      <c r="AA296" s="162"/>
      <c r="AE296" s="161"/>
      <c r="AG296" s="162"/>
      <c r="AH296" s="161"/>
      <c r="AJ296" s="162"/>
      <c r="AN296" s="161"/>
      <c r="AP296" s="162"/>
      <c r="AQ296" s="161"/>
      <c r="AS296" s="162"/>
      <c r="AW296" s="161"/>
      <c r="AY296" s="162"/>
      <c r="AZ296" s="161"/>
      <c r="BB296" s="162"/>
      <c r="BG296" s="332"/>
      <c r="BI296" s="165"/>
      <c r="BS296" s="166"/>
      <c r="CK296" s="167"/>
    </row>
    <row r="297" customFormat="false" ht="22.65" hidden="false" customHeight="true" outlineLevel="0" collapsed="false">
      <c r="V297" s="161"/>
      <c r="X297" s="162"/>
      <c r="Y297" s="161"/>
      <c r="AA297" s="162"/>
      <c r="AE297" s="161"/>
      <c r="AG297" s="162"/>
      <c r="AH297" s="161"/>
      <c r="AJ297" s="162"/>
      <c r="AN297" s="161"/>
      <c r="AP297" s="162"/>
      <c r="AQ297" s="161"/>
      <c r="AS297" s="162"/>
      <c r="AW297" s="161"/>
      <c r="AY297" s="162"/>
      <c r="AZ297" s="161"/>
      <c r="BB297" s="162"/>
      <c r="BG297" s="332"/>
      <c r="BI297" s="165"/>
      <c r="BS297" s="166"/>
      <c r="CK297" s="167"/>
    </row>
    <row r="298" customFormat="false" ht="22.65" hidden="false" customHeight="true" outlineLevel="0" collapsed="false">
      <c r="V298" s="161"/>
      <c r="X298" s="162"/>
      <c r="Y298" s="161"/>
      <c r="AA298" s="162"/>
      <c r="AE298" s="161"/>
      <c r="AG298" s="162"/>
      <c r="AH298" s="161"/>
      <c r="AJ298" s="162"/>
      <c r="AN298" s="161"/>
      <c r="AP298" s="162"/>
      <c r="AQ298" s="161"/>
      <c r="AS298" s="162"/>
      <c r="AW298" s="161"/>
      <c r="AY298" s="162"/>
      <c r="AZ298" s="161"/>
      <c r="BB298" s="162"/>
      <c r="BG298" s="332"/>
      <c r="BI298" s="165"/>
      <c r="BS298" s="166"/>
      <c r="CK298" s="167"/>
    </row>
    <row r="299" customFormat="false" ht="22.65" hidden="false" customHeight="true" outlineLevel="0" collapsed="false">
      <c r="V299" s="161"/>
      <c r="X299" s="162"/>
      <c r="Y299" s="161"/>
      <c r="AA299" s="162"/>
      <c r="AE299" s="161"/>
      <c r="AG299" s="162"/>
      <c r="AH299" s="161"/>
      <c r="AJ299" s="162"/>
      <c r="AN299" s="161"/>
      <c r="AP299" s="162"/>
      <c r="AQ299" s="161"/>
      <c r="AS299" s="162"/>
      <c r="AW299" s="161"/>
      <c r="AY299" s="162"/>
      <c r="AZ299" s="161"/>
      <c r="BB299" s="162"/>
      <c r="BG299" s="332"/>
      <c r="BI299" s="165"/>
      <c r="BS299" s="166"/>
      <c r="CK299" s="167"/>
    </row>
    <row r="300" customFormat="false" ht="22.65" hidden="false" customHeight="true" outlineLevel="0" collapsed="false">
      <c r="V300" s="161"/>
      <c r="X300" s="162"/>
      <c r="Y300" s="161"/>
      <c r="AA300" s="162"/>
      <c r="AE300" s="161"/>
      <c r="AG300" s="162"/>
      <c r="AH300" s="161"/>
      <c r="AJ300" s="162"/>
      <c r="AN300" s="161"/>
      <c r="AP300" s="162"/>
      <c r="AQ300" s="161"/>
      <c r="AS300" s="162"/>
      <c r="AW300" s="161"/>
      <c r="AY300" s="162"/>
      <c r="AZ300" s="161"/>
      <c r="BB300" s="162"/>
      <c r="BG300" s="332"/>
      <c r="BI300" s="165"/>
      <c r="BS300" s="166"/>
      <c r="CK300" s="167"/>
    </row>
    <row r="301" customFormat="false" ht="22.65" hidden="false" customHeight="true" outlineLevel="0" collapsed="false">
      <c r="V301" s="161"/>
      <c r="X301" s="162"/>
      <c r="Y301" s="161"/>
      <c r="AA301" s="162"/>
      <c r="AE301" s="161"/>
      <c r="AG301" s="162"/>
      <c r="AH301" s="161"/>
      <c r="AJ301" s="162"/>
      <c r="AN301" s="161"/>
      <c r="AP301" s="162"/>
      <c r="AQ301" s="161"/>
      <c r="AS301" s="162"/>
      <c r="AW301" s="161"/>
      <c r="AY301" s="162"/>
      <c r="AZ301" s="161"/>
      <c r="BB301" s="162"/>
      <c r="BG301" s="332"/>
      <c r="BI301" s="165"/>
      <c r="BS301" s="166"/>
      <c r="CK301" s="167"/>
    </row>
    <row r="302" customFormat="false" ht="22.65" hidden="false" customHeight="true" outlineLevel="0" collapsed="false">
      <c r="V302" s="161"/>
      <c r="X302" s="162"/>
      <c r="Y302" s="161"/>
      <c r="AA302" s="162"/>
      <c r="AE302" s="161"/>
      <c r="AG302" s="162"/>
      <c r="AH302" s="161"/>
      <c r="AJ302" s="162"/>
      <c r="AN302" s="161"/>
      <c r="AP302" s="162"/>
      <c r="AQ302" s="161"/>
      <c r="AS302" s="162"/>
      <c r="AW302" s="161"/>
      <c r="AY302" s="162"/>
      <c r="AZ302" s="161"/>
      <c r="BB302" s="162"/>
      <c r="BG302" s="332"/>
      <c r="BI302" s="165"/>
      <c r="BS302" s="166"/>
      <c r="CK302" s="167"/>
    </row>
    <row r="303" customFormat="false" ht="22.65" hidden="false" customHeight="true" outlineLevel="0" collapsed="false">
      <c r="V303" s="161"/>
      <c r="X303" s="162"/>
      <c r="Y303" s="161"/>
      <c r="AA303" s="162"/>
      <c r="AE303" s="161"/>
      <c r="AG303" s="162"/>
      <c r="AH303" s="161"/>
      <c r="AJ303" s="162"/>
      <c r="AN303" s="161"/>
      <c r="AP303" s="162"/>
      <c r="AQ303" s="161"/>
      <c r="AS303" s="162"/>
      <c r="AW303" s="161"/>
      <c r="AY303" s="162"/>
      <c r="AZ303" s="161"/>
      <c r="BB303" s="162"/>
      <c r="BG303" s="332"/>
      <c r="BI303" s="165"/>
      <c r="BS303" s="166"/>
      <c r="CK303" s="167"/>
    </row>
    <row r="304" customFormat="false" ht="22.65" hidden="false" customHeight="true" outlineLevel="0" collapsed="false">
      <c r="V304" s="161"/>
      <c r="X304" s="162"/>
      <c r="Y304" s="161"/>
      <c r="AA304" s="162"/>
      <c r="AE304" s="161"/>
      <c r="AG304" s="162"/>
      <c r="AH304" s="161"/>
      <c r="AJ304" s="162"/>
      <c r="AN304" s="161"/>
      <c r="AP304" s="162"/>
      <c r="AQ304" s="161"/>
      <c r="AS304" s="162"/>
      <c r="AW304" s="161"/>
      <c r="AY304" s="162"/>
      <c r="AZ304" s="161"/>
      <c r="BB304" s="162"/>
      <c r="BG304" s="332"/>
      <c r="BI304" s="165"/>
      <c r="BS304" s="166"/>
      <c r="CK304" s="167"/>
    </row>
    <row r="305" customFormat="false" ht="22.65" hidden="false" customHeight="true" outlineLevel="0" collapsed="false">
      <c r="V305" s="161"/>
      <c r="X305" s="162"/>
      <c r="Y305" s="161"/>
      <c r="AA305" s="162"/>
      <c r="AE305" s="161"/>
      <c r="AG305" s="162"/>
      <c r="AH305" s="161"/>
      <c r="AJ305" s="162"/>
      <c r="AN305" s="161"/>
      <c r="AP305" s="162"/>
      <c r="AQ305" s="161"/>
      <c r="AS305" s="162"/>
      <c r="AW305" s="161"/>
      <c r="AY305" s="162"/>
      <c r="AZ305" s="161"/>
      <c r="BB305" s="162"/>
      <c r="BG305" s="332"/>
      <c r="BI305" s="165"/>
      <c r="BS305" s="166"/>
      <c r="CK305" s="167"/>
    </row>
    <row r="306" customFormat="false" ht="22.65" hidden="false" customHeight="true" outlineLevel="0" collapsed="false">
      <c r="V306" s="161"/>
      <c r="X306" s="162"/>
      <c r="Y306" s="161"/>
      <c r="AA306" s="162"/>
      <c r="AE306" s="161"/>
      <c r="AG306" s="162"/>
      <c r="AH306" s="161"/>
      <c r="AJ306" s="162"/>
      <c r="AN306" s="161"/>
      <c r="AP306" s="162"/>
      <c r="AQ306" s="161"/>
      <c r="AS306" s="162"/>
      <c r="AW306" s="161"/>
      <c r="AY306" s="162"/>
      <c r="AZ306" s="161"/>
      <c r="BB306" s="162"/>
      <c r="BG306" s="332"/>
      <c r="BI306" s="165"/>
      <c r="BS306" s="166"/>
      <c r="CK306" s="167"/>
    </row>
    <row r="307" customFormat="false" ht="22.65" hidden="false" customHeight="true" outlineLevel="0" collapsed="false">
      <c r="V307" s="161"/>
      <c r="X307" s="162"/>
      <c r="Y307" s="161"/>
      <c r="AA307" s="162"/>
      <c r="AE307" s="161"/>
      <c r="AG307" s="162"/>
      <c r="AH307" s="161"/>
      <c r="AJ307" s="162"/>
      <c r="AN307" s="161"/>
      <c r="AP307" s="162"/>
      <c r="AQ307" s="161"/>
      <c r="AS307" s="162"/>
      <c r="AW307" s="161"/>
      <c r="AY307" s="162"/>
      <c r="AZ307" s="161"/>
      <c r="BB307" s="162"/>
      <c r="BG307" s="332"/>
      <c r="BI307" s="165"/>
      <c r="BS307" s="166"/>
      <c r="CK307" s="167"/>
    </row>
    <row r="308" customFormat="false" ht="22.65" hidden="false" customHeight="true" outlineLevel="0" collapsed="false">
      <c r="V308" s="161"/>
      <c r="X308" s="162"/>
      <c r="Y308" s="161"/>
      <c r="AA308" s="162"/>
      <c r="AE308" s="161"/>
      <c r="AG308" s="162"/>
      <c r="AH308" s="161"/>
      <c r="AJ308" s="162"/>
      <c r="AN308" s="161"/>
      <c r="AP308" s="162"/>
      <c r="AQ308" s="161"/>
      <c r="AS308" s="162"/>
      <c r="AW308" s="161"/>
      <c r="AY308" s="162"/>
      <c r="AZ308" s="161"/>
      <c r="BB308" s="162"/>
      <c r="BG308" s="332"/>
      <c r="BI308" s="165"/>
      <c r="BS308" s="166"/>
      <c r="CK308" s="167"/>
    </row>
    <row r="309" customFormat="false" ht="22.65" hidden="false" customHeight="true" outlineLevel="0" collapsed="false">
      <c r="V309" s="161"/>
      <c r="X309" s="162"/>
      <c r="Y309" s="161"/>
      <c r="AA309" s="162"/>
      <c r="AE309" s="161"/>
      <c r="AG309" s="162"/>
      <c r="AH309" s="161"/>
      <c r="AJ309" s="162"/>
      <c r="AN309" s="161"/>
      <c r="AP309" s="162"/>
      <c r="AQ309" s="161"/>
      <c r="AS309" s="162"/>
      <c r="AW309" s="161"/>
      <c r="AY309" s="162"/>
      <c r="AZ309" s="161"/>
      <c r="BB309" s="162"/>
      <c r="BG309" s="332"/>
      <c r="BI309" s="165"/>
      <c r="BS309" s="166"/>
      <c r="CK309" s="167"/>
    </row>
    <row r="310" customFormat="false" ht="22.65" hidden="false" customHeight="true" outlineLevel="0" collapsed="false">
      <c r="V310" s="161"/>
      <c r="X310" s="162"/>
      <c r="Y310" s="161"/>
      <c r="AA310" s="162"/>
      <c r="AE310" s="161"/>
      <c r="AG310" s="162"/>
      <c r="AH310" s="161"/>
      <c r="AJ310" s="162"/>
      <c r="AN310" s="161"/>
      <c r="AP310" s="162"/>
      <c r="AQ310" s="161"/>
      <c r="AS310" s="162"/>
      <c r="AW310" s="161"/>
      <c r="AY310" s="162"/>
      <c r="AZ310" s="161"/>
      <c r="BB310" s="162"/>
      <c r="BG310" s="332"/>
      <c r="BI310" s="165"/>
      <c r="BS310" s="166"/>
      <c r="CK310" s="167"/>
    </row>
    <row r="311" customFormat="false" ht="22.65" hidden="false" customHeight="true" outlineLevel="0" collapsed="false">
      <c r="V311" s="161"/>
      <c r="X311" s="162"/>
      <c r="Y311" s="161"/>
      <c r="AA311" s="162"/>
      <c r="AE311" s="161"/>
      <c r="AG311" s="162"/>
      <c r="AH311" s="161"/>
      <c r="AJ311" s="162"/>
      <c r="AN311" s="161"/>
      <c r="AP311" s="162"/>
      <c r="AQ311" s="161"/>
      <c r="AS311" s="162"/>
      <c r="AW311" s="161"/>
      <c r="AY311" s="162"/>
      <c r="AZ311" s="161"/>
      <c r="BB311" s="162"/>
      <c r="BG311" s="332"/>
      <c r="BI311" s="165"/>
      <c r="BS311" s="166"/>
      <c r="CK311" s="167"/>
    </row>
    <row r="312" customFormat="false" ht="22.65" hidden="false" customHeight="true" outlineLevel="0" collapsed="false">
      <c r="V312" s="161"/>
      <c r="X312" s="162"/>
      <c r="Y312" s="161"/>
      <c r="AA312" s="162"/>
      <c r="AE312" s="161"/>
      <c r="AG312" s="162"/>
      <c r="AH312" s="161"/>
      <c r="AJ312" s="162"/>
      <c r="AN312" s="161"/>
      <c r="AP312" s="162"/>
      <c r="AQ312" s="161"/>
      <c r="AS312" s="162"/>
      <c r="AW312" s="161"/>
      <c r="AY312" s="162"/>
      <c r="AZ312" s="161"/>
      <c r="BB312" s="162"/>
      <c r="BG312" s="332"/>
      <c r="BI312" s="165"/>
      <c r="BS312" s="166"/>
      <c r="CK312" s="167"/>
    </row>
    <row r="313" customFormat="false" ht="22.65" hidden="false" customHeight="true" outlineLevel="0" collapsed="false">
      <c r="V313" s="161"/>
      <c r="X313" s="162"/>
      <c r="Y313" s="161"/>
      <c r="AA313" s="162"/>
      <c r="AE313" s="161"/>
      <c r="AG313" s="162"/>
      <c r="AH313" s="161"/>
      <c r="AJ313" s="162"/>
      <c r="AN313" s="161"/>
      <c r="AP313" s="162"/>
      <c r="AQ313" s="161"/>
      <c r="AS313" s="162"/>
      <c r="AW313" s="161"/>
      <c r="AY313" s="162"/>
      <c r="AZ313" s="161"/>
      <c r="BB313" s="162"/>
      <c r="BG313" s="332"/>
      <c r="BI313" s="165"/>
      <c r="BS313" s="166"/>
      <c r="CK313" s="167"/>
    </row>
    <row r="314" customFormat="false" ht="22.65" hidden="false" customHeight="true" outlineLevel="0" collapsed="false">
      <c r="V314" s="161"/>
      <c r="X314" s="162"/>
      <c r="Y314" s="161"/>
      <c r="AA314" s="162"/>
      <c r="AE314" s="161"/>
      <c r="AG314" s="162"/>
      <c r="AH314" s="161"/>
      <c r="AJ314" s="162"/>
      <c r="AN314" s="161"/>
      <c r="AP314" s="162"/>
      <c r="AQ314" s="161"/>
      <c r="AS314" s="162"/>
      <c r="AW314" s="161"/>
      <c r="AY314" s="162"/>
      <c r="AZ314" s="161"/>
      <c r="BB314" s="162"/>
      <c r="BG314" s="332"/>
      <c r="BI314" s="165"/>
      <c r="BS314" s="166"/>
      <c r="CK314" s="167"/>
    </row>
    <row r="315" customFormat="false" ht="22.65" hidden="false" customHeight="true" outlineLevel="0" collapsed="false">
      <c r="V315" s="161"/>
      <c r="X315" s="162"/>
      <c r="Y315" s="161"/>
      <c r="AA315" s="162"/>
      <c r="AE315" s="161"/>
      <c r="AG315" s="162"/>
      <c r="AH315" s="161"/>
      <c r="AJ315" s="162"/>
      <c r="AN315" s="161"/>
      <c r="AP315" s="162"/>
      <c r="AQ315" s="161"/>
      <c r="AS315" s="162"/>
      <c r="AW315" s="161"/>
      <c r="AY315" s="162"/>
      <c r="AZ315" s="161"/>
      <c r="BB315" s="162"/>
      <c r="BG315" s="332"/>
      <c r="BI315" s="165"/>
      <c r="BS315" s="166"/>
      <c r="CK315" s="167"/>
    </row>
    <row r="316" customFormat="false" ht="22.65" hidden="false" customHeight="true" outlineLevel="0" collapsed="false">
      <c r="V316" s="161"/>
      <c r="X316" s="162"/>
      <c r="Y316" s="161"/>
      <c r="AA316" s="162"/>
      <c r="AE316" s="161"/>
      <c r="AG316" s="162"/>
      <c r="AH316" s="161"/>
      <c r="AJ316" s="162"/>
      <c r="AN316" s="161"/>
      <c r="AP316" s="162"/>
      <c r="AQ316" s="161"/>
      <c r="AS316" s="162"/>
      <c r="AW316" s="161"/>
      <c r="AY316" s="162"/>
      <c r="AZ316" s="161"/>
      <c r="BB316" s="162"/>
      <c r="BG316" s="332"/>
      <c r="BI316" s="165"/>
      <c r="BS316" s="166"/>
      <c r="CK316" s="167"/>
    </row>
    <row r="317" customFormat="false" ht="22.65" hidden="false" customHeight="true" outlineLevel="0" collapsed="false">
      <c r="V317" s="161"/>
      <c r="X317" s="162"/>
      <c r="Y317" s="161"/>
      <c r="AA317" s="162"/>
      <c r="AE317" s="161"/>
      <c r="AG317" s="162"/>
      <c r="AH317" s="161"/>
      <c r="AJ317" s="162"/>
      <c r="AN317" s="161"/>
      <c r="AP317" s="162"/>
      <c r="AQ317" s="161"/>
      <c r="AS317" s="162"/>
      <c r="AW317" s="161"/>
      <c r="AY317" s="162"/>
      <c r="AZ317" s="161"/>
      <c r="BB317" s="162"/>
      <c r="BG317" s="332"/>
      <c r="BI317" s="165"/>
      <c r="BS317" s="166"/>
      <c r="CK317" s="167"/>
    </row>
    <row r="318" customFormat="false" ht="22.65" hidden="false" customHeight="true" outlineLevel="0" collapsed="false">
      <c r="V318" s="161"/>
      <c r="X318" s="162"/>
      <c r="Y318" s="161"/>
      <c r="AA318" s="162"/>
      <c r="AE318" s="161"/>
      <c r="AG318" s="162"/>
      <c r="AH318" s="161"/>
      <c r="AJ318" s="162"/>
      <c r="AN318" s="161"/>
      <c r="AP318" s="162"/>
      <c r="AQ318" s="161"/>
      <c r="AS318" s="162"/>
      <c r="AW318" s="161"/>
      <c r="AY318" s="162"/>
      <c r="AZ318" s="161"/>
      <c r="BB318" s="162"/>
      <c r="BG318" s="332"/>
      <c r="BI318" s="165"/>
      <c r="BS318" s="166"/>
      <c r="CK318" s="167"/>
    </row>
    <row r="319" customFormat="false" ht="22.65" hidden="false" customHeight="true" outlineLevel="0" collapsed="false">
      <c r="V319" s="161"/>
      <c r="X319" s="162"/>
      <c r="Y319" s="161"/>
      <c r="AA319" s="162"/>
      <c r="AE319" s="161"/>
      <c r="AG319" s="162"/>
      <c r="AH319" s="161"/>
      <c r="AJ319" s="162"/>
      <c r="AN319" s="161"/>
      <c r="AP319" s="162"/>
      <c r="AQ319" s="161"/>
      <c r="AS319" s="162"/>
      <c r="AW319" s="161"/>
      <c r="AY319" s="162"/>
      <c r="AZ319" s="161"/>
      <c r="BB319" s="162"/>
      <c r="BG319" s="332"/>
      <c r="BI319" s="165"/>
      <c r="BS319" s="166"/>
      <c r="CK319" s="167"/>
    </row>
    <row r="320" customFormat="false" ht="22.65" hidden="false" customHeight="true" outlineLevel="0" collapsed="false">
      <c r="V320" s="161"/>
      <c r="X320" s="162"/>
      <c r="Y320" s="161"/>
      <c r="AA320" s="162"/>
      <c r="AE320" s="161"/>
      <c r="AG320" s="162"/>
      <c r="AH320" s="161"/>
      <c r="AJ320" s="162"/>
      <c r="AN320" s="161"/>
      <c r="AP320" s="162"/>
      <c r="AQ320" s="161"/>
      <c r="AS320" s="162"/>
      <c r="AW320" s="161"/>
      <c r="AY320" s="162"/>
      <c r="AZ320" s="161"/>
      <c r="BB320" s="162"/>
      <c r="BG320" s="332"/>
      <c r="BI320" s="165"/>
      <c r="BS320" s="166"/>
      <c r="CK320" s="167"/>
    </row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</sheetData>
  <mergeCells count="39">
    <mergeCell ref="C1:C3"/>
    <mergeCell ref="D1:D3"/>
    <mergeCell ref="E1:E3"/>
    <mergeCell ref="F1:I1"/>
    <mergeCell ref="J1:J2"/>
    <mergeCell ref="K1:K2"/>
    <mergeCell ref="L1:L2"/>
    <mergeCell ref="M1:M2"/>
    <mergeCell ref="N1:V1"/>
    <mergeCell ref="W1:AE1"/>
    <mergeCell ref="AF1:AN1"/>
    <mergeCell ref="AO1:AW1"/>
    <mergeCell ref="AX1:BF1"/>
    <mergeCell ref="BG1:BI1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L32:CL35"/>
    <mergeCell ref="CM32:CM35"/>
    <mergeCell ref="CN32:CN35"/>
    <mergeCell ref="M58:M73"/>
    <mergeCell ref="C205:C206"/>
    <mergeCell ref="D205:D206"/>
    <mergeCell ref="E205:E206"/>
    <mergeCell ref="F205:F206"/>
    <mergeCell ref="G205:G206"/>
    <mergeCell ref="H205:H206"/>
  </mergeCells>
  <printOptions headings="false" gridLines="false" gridLinesSet="true" horizontalCentered="true" verticalCentered="false"/>
  <pageMargins left="0.15" right="0.129861111111111" top="0.140277777777778" bottom="0.129861111111111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96" man="true" max="16383" min="0"/>
    <brk id="154" man="true" max="16383" min="0"/>
    <brk id="163" man="true" max="16383" min="0"/>
  </rowBreaks>
  <colBreaks count="6" manualBreakCount="6">
    <brk id="13" man="true" max="65535" min="0"/>
    <brk id="22" man="true" max="65535" min="0"/>
    <brk id="31" man="true" max="65535" min="0"/>
    <brk id="40" man="true" max="65535" min="0"/>
    <brk id="49" man="true" max="65535" min="0"/>
    <brk id="5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22:20:35Z</dcterms:created>
  <dc:creator>rodrigo speziali</dc:creator>
  <dc:description/>
  <dc:language>en-US</dc:language>
  <cp:lastModifiedBy>Facchina Macedo Bessa, Marcelo</cp:lastModifiedBy>
  <cp:lastPrinted>2018-06-17T14:06:05Z</cp:lastPrinted>
  <dcterms:modified xsi:type="dcterms:W3CDTF">2018-09-05T14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2E83F2181040AA4DB2821587B57359D2</vt:lpwstr>
  </property>
  <property fmtid="{D5CDD505-2E9C-101B-9397-08002B2CF9AE}" pid="5" name="Country">
    <vt:lpwstr>30;#Brazil|7deb27ec-6837-4974-9aa8-6cfbac841ef8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CSD/HUD</vt:lpwstr>
  </property>
  <property fmtid="{D5CDD505-2E9C-101B-9397-08002B2CF9AE}" pid="8" name="Document Author">
    <vt:lpwstr>Donovan, Michael G.</vt:lpwstr>
  </property>
  <property fmtid="{D5CDD505-2E9C-101B-9397-08002B2CF9AE}" pid="9" name="Document Language IDB">
    <vt:lpwstr>Portuguese</vt:lpwstr>
  </property>
  <property fmtid="{D5CDD505-2E9C-101B-9397-08002B2CF9AE}" pid="10" name="Fiscal Year IDB">
    <vt:lpwstr>2018</vt:lpwstr>
  </property>
  <property fmtid="{D5CDD505-2E9C-101B-9397-08002B2CF9AE}" pid="11" name="From:">
    <vt:lpwstr/>
  </property>
  <property fmtid="{D5CDD505-2E9C-101B-9397-08002B2CF9AE}" pid="12" name="Function Operations IDB">
    <vt:lpwstr>3;#Project Administration|751f71fd-1433-4702-a2db-ff12a4e45594</vt:lpwstr>
  </property>
  <property fmtid="{D5CDD505-2E9C-101B-9397-08002B2CF9AE}" pid="13" name="Fund IDB">
    <vt:lpwstr/>
  </property>
  <property fmtid="{D5CDD505-2E9C-101B-9397-08002B2CF9AE}" pid="14" name="Identifier">
    <vt:lpwstr/>
  </property>
  <property fmtid="{D5CDD505-2E9C-101B-9397-08002B2CF9AE}" pid="15" name="Operation Type">
    <vt:lpwstr>Loan Operation</vt:lpwstr>
  </property>
  <property fmtid="{D5CDD505-2E9C-101B-9397-08002B2CF9AE}" pid="16" name="Other Author">
    <vt:lpwstr>beatrizgo</vt:lpwstr>
  </property>
  <property fmtid="{D5CDD505-2E9C-101B-9397-08002B2CF9AE}" pid="17" name="Project Number">
    <vt:lpwstr>BR-L1497</vt:lpwstr>
  </property>
  <property fmtid="{D5CDD505-2E9C-101B-9397-08002B2CF9AE}" pid="18" name="Sector IDB">
    <vt:lpwstr>40;#URBAN DEVELOPMENT AND HOUSING|d14615ee-683d-4ec6-a5cf-ae743c6c4ac1</vt:lpwstr>
  </property>
  <property fmtid="{D5CDD505-2E9C-101B-9397-08002B2CF9AE}" pid="19" name="Series Operations IDB">
    <vt:lpwstr/>
  </property>
  <property fmtid="{D5CDD505-2E9C-101B-9397-08002B2CF9AE}" pid="20" name="Sub-Sector">
    <vt:lpwstr>107;#URBAN DEVELOPMENT AND HOUSING|8ddc6614-adee-4514-9e0d-114a08c823a2</vt:lpwstr>
  </property>
  <property fmtid="{D5CDD505-2E9C-101B-9397-08002B2CF9AE}" pid="21" name="TaxCatchAll">
    <vt:lpwstr>40;#URBAN DEVELOPMENT AND HOUSING|d14615ee-683d-4ec6-a5cf-ae743c6c4ac1;#30;#Brazil|7deb27ec-6837-4974-9aa8-6cfbac841ef8;#3;#Project Administration|751f71fd-1433-4702-a2db-ff12a4e45594;#107;#URBAN DEVELOPMENT AND HOUSING|8ddc6614-adee-4514-9e0d-114a08c823a</vt:lpwstr>
  </property>
  <property fmtid="{D5CDD505-2E9C-101B-9397-08002B2CF9AE}" pid="22" name="TaxKeyword">
    <vt:lpwstr/>
  </property>
  <property fmtid="{D5CDD505-2E9C-101B-9397-08002B2CF9AE}" pid="23" name="TaxKeywordTaxHTField">
    <vt:lpwstr/>
  </property>
  <property fmtid="{D5CDD505-2E9C-101B-9397-08002B2CF9AE}" pid="24" name="To:">
    <vt:lpwstr/>
  </property>
  <property fmtid="{D5CDD505-2E9C-101B-9397-08002B2CF9AE}" pid="25" name="Webtopic">
    <vt:lpwstr/>
  </property>
  <property fmtid="{D5CDD505-2E9C-101B-9397-08002B2CF9AE}" pid="26" name="_dlc_DocId">
    <vt:lpwstr>EZSHARE-832194153-27</vt:lpwstr>
  </property>
  <property fmtid="{D5CDD505-2E9C-101B-9397-08002B2CF9AE}" pid="27" name="_dlc_DocIdItemGuid">
    <vt:lpwstr>57113d1e-35db-4ef6-96e4-7830c272b8ac</vt:lpwstr>
  </property>
  <property fmtid="{D5CDD505-2E9C-101B-9397-08002B2CF9AE}" pid="28" name="_dlc_DocIdUrl">
    <vt:lpwstr>https://idbg.sharepoint.com/teams/EZ-BR-LON/BR-L1497/_layouts/15/DocIdRedir.aspx?ID=EZSHARE-832194153-27, EZSHARE-832194153-27</vt:lpwstr>
  </property>
  <property fmtid="{D5CDD505-2E9C-101B-9397-08002B2CF9AE}" pid="29" name="b26cdb1da78c4bb4b1c1bac2f6ac5911">
    <vt:lpwstr/>
  </property>
  <property fmtid="{D5CDD505-2E9C-101B-9397-08002B2CF9AE}" pid="30" name="b2ec7cfb18674cb8803df6b262e8b107">
    <vt:lpwstr>URBAN DEVELOPMENT AND HOUSING|8ddc6614-adee-4514-9e0d-114a08c823a2</vt:lpwstr>
  </property>
  <property fmtid="{D5CDD505-2E9C-101B-9397-08002B2CF9AE}" pid="31" name="display_urn:schemas-microsoft-com:office:office#Editor">
    <vt:lpwstr>Donovan, Michael G.</vt:lpwstr>
  </property>
  <property fmtid="{D5CDD505-2E9C-101B-9397-08002B2CF9AE}" pid="32" name="e46fe2894295491da65140ffd2369f49">
    <vt:lpwstr>Project Administration|751f71fd-1433-4702-a2db-ff12a4e45594</vt:lpwstr>
  </property>
  <property fmtid="{D5CDD505-2E9C-101B-9397-08002B2CF9AE}" pid="33" name="g511464f9e53401d84b16fa9b379a574">
    <vt:lpwstr/>
  </property>
  <property fmtid="{D5CDD505-2E9C-101B-9397-08002B2CF9AE}" pid="34" name="ic46d7e087fd4a108fb86518ca413cc6">
    <vt:lpwstr>Brazil|7deb27ec-6837-4974-9aa8-6cfbac841ef8</vt:lpwstr>
  </property>
  <property fmtid="{D5CDD505-2E9C-101B-9397-08002B2CF9AE}" pid="35" name="nddeef1749674d76abdbe4b239a70bc6">
    <vt:lpwstr>URBAN DEVELOPMENT AND HOUSING|d14615ee-683d-4ec6-a5cf-ae743c6c4ac1</vt:lpwstr>
  </property>
</Properties>
</file>