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009 Publicaç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30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t xml:space="preserve">Atualizado em: 07/10/2014</t>
  </si>
  <si>
    <t xml:space="preserve">Atualização Nº: 09</t>
  </si>
  <si>
    <t xml:space="preserve">Atualizado por: Thaner C. Nogueira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2,20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Auditoria Externa</t>
  </si>
  <si>
    <t xml:space="preserve">SBQC</t>
  </si>
  <si>
    <t xml:space="preserve">Ex-ante</t>
  </si>
  <si>
    <t xml:space="preserve">A</t>
  </si>
  <si>
    <t xml:space="preserve">. Contrato 003/2012 em andamento - PRISM BRA 9832. 
. Redução no valor de US$ 130,000 para US$ 113,922.</t>
  </si>
  <si>
    <t xml:space="preserve">Especialista em Econometria</t>
  </si>
  <si>
    <t xml:space="preserve">CI</t>
  </si>
  <si>
    <t xml:space="preserve">Ex-post</t>
  </si>
  <si>
    <t xml:space="preserve">. Contrato 008/2013 em andamento - PRISM BR 10169. 
. Redução no valor de US$17,700 para US$16,091. 
. Alteração na data de término de set/13 par set/14.</t>
  </si>
  <si>
    <t xml:space="preserve">Especialista em Séries Temporais</t>
  </si>
  <si>
    <t xml:space="preserve">. Contrato 010/2014 em andamento - Envio do contrato ao BID pendente.
. Redução do valor de US$12,000 para US$3,818</t>
  </si>
  <si>
    <t xml:space="preserve">Elaboração do Conjunto de Documentos e Projetos de Engenharia do Prédio da Central de Atendimento e Fiscalização da Sefaz/MS</t>
  </si>
  <si>
    <t xml:space="preserve">SQC</t>
  </si>
  <si>
    <t xml:space="preserve">. Contrato 041/2014 em andamento - Envio do contrato ao BID pendente;
. Pedido de Aditivo de contrato a ser enviado ao BID, ampliando o valor do contrado de R$459.473,70 para R$515.242,59.</t>
  </si>
  <si>
    <t xml:space="preserve">Especialista em Finanças Pública</t>
  </si>
  <si>
    <t xml:space="preserve">. Contrato 001/2012, encerrado - PRISM BRA 9829</t>
  </si>
  <si>
    <t xml:space="preserve">Consultor em Estatística</t>
  </si>
  <si>
    <t xml:space="preserve">. Contrato 002/2012, encerrado - PRISM BRA 9789</t>
  </si>
  <si>
    <t xml:space="preserve">Consultor em Comunicação Estratégica</t>
  </si>
  <si>
    <t xml:space="preserve">. Contrato 001/2011, encerrado - BRA 9644</t>
  </si>
  <si>
    <t xml:space="preserve">Consultor em Desenho de Fluxograma dos Macroprocessos e dos Processos</t>
  </si>
  <si>
    <t xml:space="preserve">. Contrato 002/2011, encerrado - PRISM BRA 9643</t>
  </si>
  <si>
    <t xml:space="preserve">Especialista em Sistema de Captação e Auditoria dos Anexos de Combustíveis - SCANC</t>
  </si>
  <si>
    <t xml:space="preserve">. Contrato encerrado - PRISM BRA 9923</t>
  </si>
  <si>
    <t xml:space="preserve">Serviços de Levantamento e Pesquisa de Opinião junto aos Contribuintes sobre a Sefaz/MS</t>
  </si>
  <si>
    <t xml:space="preserve">P</t>
  </si>
  <si>
    <t xml:space="preserve">SUBTOTAL DE CONSULTORIA</t>
  </si>
  <si>
    <t xml:space="preserve">2. OBRAS </t>
  </si>
  <si>
    <t xml:space="preserve">Reforma da Agenfa de Amambai</t>
  </si>
  <si>
    <t xml:space="preserve">CP</t>
  </si>
  <si>
    <t xml:space="preserve">. Contrato 338/2013, em andamento - Envio do contrato ao BID pendente.
. Redução do valor de US$160,000 para US$140,227. </t>
  </si>
  <si>
    <t xml:space="preserve">Reforma da Agenfa de Batayporã</t>
  </si>
  <si>
    <t xml:space="preserve">. Contrato 036/2014, em andamento - Envio do contrato ao BID pendente.
. Ampliação do valor de US$28,000 para US$ 35,379. </t>
  </si>
  <si>
    <t xml:space="preserve">Reforma da Agenfa de Brasilandia</t>
  </si>
  <si>
    <t xml:space="preserve">. Contrato 068/2014, em andamento - Envio do contrato ao BID pendente.
. Ampliação do valor de US$29,000 para US$42,818. </t>
  </si>
  <si>
    <t xml:space="preserve">Reforma da Agenfa de Jateí</t>
  </si>
  <si>
    <t xml:space="preserve">. Alteração das datas e ampliação do valor de US$18,300 para US$28,650</t>
  </si>
  <si>
    <t xml:space="preserve">Reforma da Agenfa de Naviraí</t>
  </si>
  <si>
    <t xml:space="preserve">. Contrato 074/2014, em andamento - Envio do contrato ao BID pendente.
. Ampliação do valor de US$45,800 para US$48,607.</t>
  </si>
  <si>
    <t xml:space="preserve">Reforma da Agenfa de Ponta Porã</t>
  </si>
  <si>
    <t xml:space="preserve">. Contrato 238/2013, em andamento - PRISM BR B2312.
. Redução do valor de US$100,000 para US$93,109</t>
  </si>
  <si>
    <t xml:space="preserve">Reforma da Agenfa de Coxim</t>
  </si>
  <si>
    <t xml:space="preserve">. Contrato 187/2012, em andamento - PRISM BRB 2044.
. Redução do valor de US$67,281 para US$61,164.</t>
  </si>
  <si>
    <t xml:space="preserve">Reforma da Agenfa de Jardim</t>
  </si>
  <si>
    <t xml:space="preserve">. Contrato 71/2014, em andamento - Envio do contrato ao BID pendente;
. Ampliação do valor de US$17,800 para US$28,177.</t>
  </si>
  <si>
    <t xml:space="preserve">Reforma da Agenfa de Aparecida do Taboado</t>
  </si>
  <si>
    <t xml:space="preserve">. Contrato 118/2011, encerrado - PRISM BRB 1686</t>
  </si>
  <si>
    <t xml:space="preserve">Reforma da Agenfa de Aquidauana</t>
  </si>
  <si>
    <t xml:space="preserve">. Contrato 184/2012, encerrado - PRISM BRB 1848</t>
  </si>
  <si>
    <t xml:space="preserve">Reforma da Agenfa de Bandeirantes</t>
  </si>
  <si>
    <t xml:space="preserve">. Contrato 201/2012, encerrado - PRISM BRB 2087</t>
  </si>
  <si>
    <t xml:space="preserve">Reforma da Agenfa de Costa Rica</t>
  </si>
  <si>
    <t xml:space="preserve">. Contrato 125/2011, encerrado - PRISM BRB 1688</t>
  </si>
  <si>
    <t xml:space="preserve">Reforma da Agenfa de Maracaju</t>
  </si>
  <si>
    <t xml:space="preserve">Reforma da Agenfa de Dourados</t>
  </si>
  <si>
    <t xml:space="preserve">. Contrato 271/2012, encerrado - PRISM BRB 1843</t>
  </si>
  <si>
    <t xml:space="preserve">Reforma da Agenfa de Água Clara</t>
  </si>
  <si>
    <t xml:space="preserve">. Contrato 195/2012, encerrado - PRISM BRB 2086</t>
  </si>
  <si>
    <t xml:space="preserve">Reforma da Agenfa de Bataguassu</t>
  </si>
  <si>
    <t xml:space="preserve">. Contrato 200/2012, encerrado - PRISM BRB 2046</t>
  </si>
  <si>
    <t xml:space="preserve">Reforma da Agenfa de Iguatemi</t>
  </si>
  <si>
    <t xml:space="preserve">. Contrato 029/2012, encerrado - PRISM BRB 2034</t>
  </si>
  <si>
    <t xml:space="preserve">Reforma da Agenfa de Cassilândia</t>
  </si>
  <si>
    <t xml:space="preserve">. Contrato 190/2012, encerrado - PRISM BRB 2088</t>
  </si>
  <si>
    <t xml:space="preserve">Reforma da Agenfa de Corumbá</t>
  </si>
  <si>
    <t xml:space="preserve">. Contrato 190/2012, encerrado - PRISM BRB 2089</t>
  </si>
  <si>
    <t xml:space="preserve">Reforma da Agenfa de Mundo Novo</t>
  </si>
  <si>
    <t xml:space="preserve">. Contrato 219/2012, encerrado - PRISM BRB 2085</t>
  </si>
  <si>
    <t xml:space="preserve">Reforma da Agenfa de Paranaíba</t>
  </si>
  <si>
    <t xml:space="preserve">. Contrato 213/2012, encerrado - PRISM BRB 2091</t>
  </si>
  <si>
    <t xml:space="preserve">Reforma da Agenfa de Rio Brilhante</t>
  </si>
  <si>
    <t xml:space="preserve">. Contrato 191/2012, encerrado - PRISM BRB 2041</t>
  </si>
  <si>
    <t xml:space="preserve">Reforma da Agenfa de Santa Rita do Pardo</t>
  </si>
  <si>
    <t xml:space="preserve">. Contrato 220/2012, encerrado - PRISM BRB 2092</t>
  </si>
  <si>
    <t xml:space="preserve">Reforma da Agenfa de São Gabriel do Oeste</t>
  </si>
  <si>
    <t xml:space="preserve">. Contrato 186/2012, encerrado - PRISM BRB 2045</t>
  </si>
  <si>
    <t xml:space="preserve">Reforma da Agenfa de Selvíria</t>
  </si>
  <si>
    <t xml:space="preserve">. Contrato 214/2012, encerrado - PRISM BRB 2090</t>
  </si>
  <si>
    <t xml:space="preserve">Reforma da Agenfa de Anastácio</t>
  </si>
  <si>
    <t xml:space="preserve">. Contrato 438/2012, encerrado - PRISM BRB 2089</t>
  </si>
  <si>
    <t xml:space="preserve">Reforma da Agenfa de Guia Lopes da Laguna</t>
  </si>
  <si>
    <t xml:space="preserve">. Contrato 206/2012, encerrado - PRISM BRB 1842</t>
  </si>
  <si>
    <t xml:space="preserve">Reforma da Agenfa de Bodoquena</t>
  </si>
  <si>
    <t xml:space="preserve">. Contrato 192/2012, encerrado - PRISM BRB 2042</t>
  </si>
  <si>
    <t xml:space="preserve">Reforma da Agenfa de Laguna Caarapã</t>
  </si>
  <si>
    <t xml:space="preserve">. Contrato 233/2012, encerrado - PRISM BRB 2272</t>
  </si>
  <si>
    <t xml:space="preserve">Reforma da Agenfa de Chapadão do Sul</t>
  </si>
  <si>
    <t xml:space="preserve">. Contrato 233/2012, encerrado - PRISM BRB 2274</t>
  </si>
  <si>
    <t xml:space="preserve">Reforma da Agenfa de Deodápolis</t>
  </si>
  <si>
    <t xml:space="preserve">. Contrato 231/2012, encerrado - PRISM BRB 2093</t>
  </si>
  <si>
    <t xml:space="preserve">Reforma da Agenfa de Ivinhema</t>
  </si>
  <si>
    <t xml:space="preserve">. Contrato 192/2012, encerrado - PRISM BRB 1847</t>
  </si>
  <si>
    <t xml:space="preserve">Reforma da Agenfa de Pedro Gomes</t>
  </si>
  <si>
    <t xml:space="preserve">. Contrato 046/2012, encerrado - PRISM BRB 1841</t>
  </si>
  <si>
    <t xml:space="preserve">Reforma da Agenfa de Sidrolândia</t>
  </si>
  <si>
    <t xml:space="preserve">. Contrato 028/2012, encerrado - PRISM BRB 1841</t>
  </si>
  <si>
    <t xml:space="preserve">Reforma da Agenfa de Nioaque</t>
  </si>
  <si>
    <t xml:space="preserve">. Contrato 216/2012, encerrado - PRISM BRB 2047</t>
  </si>
  <si>
    <t xml:space="preserve">Reforma da Agenfa de Nova Andradina</t>
  </si>
  <si>
    <t xml:space="preserve">. Contrato 205/2012, encerrado - PRISM BRB 1846</t>
  </si>
  <si>
    <t xml:space="preserve">Reforma da Agenfa de Rio Negro</t>
  </si>
  <si>
    <t xml:space="preserve">. Contrato 027/2012, encerrado - PRISM BRB 1865</t>
  </si>
  <si>
    <t xml:space="preserve">Reforma da Agenfa de Rio Verde de Mato Grosso</t>
  </si>
  <si>
    <t xml:space="preserve">nav/11</t>
  </si>
  <si>
    <t xml:space="preserve">. Contrato 119/2011, encerrado - PRISM BRB 1689</t>
  </si>
  <si>
    <t xml:space="preserve">Reforma da Agenfa de Porto Murtinho</t>
  </si>
  <si>
    <t xml:space="preserve">. Redução do valor de US$25,000 para US$22,358.</t>
  </si>
  <si>
    <t xml:space="preserve">Reforma da Agenfa de Eldorado</t>
  </si>
  <si>
    <t xml:space="preserve">Adequação do Posto Fiscal Trevo de Mineiros</t>
  </si>
  <si>
    <t xml:space="preserve">CPN</t>
  </si>
  <si>
    <t xml:space="preserve">. Contrato 053/2011, encerrado</t>
  </si>
  <si>
    <t xml:space="preserve">Restauração Asfáltica Posto XV de Novembro</t>
  </si>
  <si>
    <t xml:space="preserve">TP</t>
  </si>
  <si>
    <t xml:space="preserve">. Contrato 239/2013, em andamento.
. Redução do valor de US$564,000 para US$507,606.</t>
  </si>
  <si>
    <t xml:space="preserve">Reforma da Balança Posto XV de Novembro</t>
  </si>
  <si>
    <t xml:space="preserve">CC</t>
  </si>
  <si>
    <t xml:space="preserve">Restauração Asfáltica Posto Foz do Amambai</t>
  </si>
  <si>
    <t xml:space="preserve">. Contrato 269/2013, em andamento.
. Redução do valor de US$275,500 para US$250,390</t>
  </si>
  <si>
    <t xml:space="preserve">Reforma da Balança do Posto Ofaiés</t>
  </si>
  <si>
    <t xml:space="preserve">Construção do Prédio da Central de Atendimento ao Contribuinte</t>
  </si>
  <si>
    <t xml:space="preserve">LPN</t>
  </si>
  <si>
    <t xml:space="preserve">SUBTOTAL DE BENS</t>
  </si>
  <si>
    <t xml:space="preserve">3. BENS</t>
  </si>
  <si>
    <t xml:space="preserve">Equipamentos e Acessórios para Fiscalização de Trânsito</t>
  </si>
  <si>
    <t xml:space="preserve">PE</t>
  </si>
  <si>
    <t xml:space="preserve">.Encerrado. PRISM BR B2474 e BR 2475.
. Redução do valor de US$40,000 para US$30,275</t>
  </si>
  <si>
    <t xml:space="preserve">Mobiliário para Agenfas</t>
  </si>
  <si>
    <t xml:space="preserve">. Contratos 24/2012 a 29/2012, encerrados - PRISM CBR 3835 2011 - BRB 2036 - CBR 3835 2011</t>
  </si>
  <si>
    <t xml:space="preserve">Viaturas Especiais de Grande Porte para a Fiscalização Móvel de Trânsito de Mercadoria</t>
  </si>
  <si>
    <t xml:space="preserve">. Contrato em elaboração.
. Redução do valor de US$400,000 para US$128,409, sendo apenas a aquisição do veículo, enquanto a customização consta do próximo item deste PA.</t>
  </si>
  <si>
    <t xml:space="preserve">Customização das Viaturas Especiais de Grande Porte para a Fiscalização Móvel de Trânsito de Mercadoria</t>
  </si>
  <si>
    <t xml:space="preserve">Software de Informática Forense (Inteligência Fiscal)</t>
  </si>
  <si>
    <t xml:space="preserve">. Redução do valor de US$75,000 para US$68,182.</t>
  </si>
  <si>
    <t xml:space="preserve">Conjunto de Placas, Painéis e Acessórios de Identificação.</t>
  </si>
  <si>
    <t xml:space="preserve">Mobiliários, Acessórios e Eletrodomésticos (Postos Fiscais e Unidades da Fiscalização de Trânsito).</t>
  </si>
  <si>
    <t xml:space="preserve">EP</t>
  </si>
  <si>
    <t xml:space="preserve">. Aquisição em andamento</t>
  </si>
  <si>
    <t xml:space="preserve">Mobiliários, Acessórios e Eletrodomésticos (todas as unidades, exceto Fiscalização de  Trânsito).</t>
  </si>
  <si>
    <t xml:space="preserve">Equipamentos de Informática para Armazenagem e Processamento de Dados</t>
  </si>
  <si>
    <t xml:space="preserve">. Contrato 030/2013, encerrado - PRISM BR B2313.
. Ampliação do valor de US$750.000 para US$810.000.</t>
  </si>
  <si>
    <t xml:space="preserve">Acessórios e Equipamentos para Armazenagem de Dados - Complementação</t>
  </si>
  <si>
    <t xml:space="preserve">. Contratos 14 a 18/2014 - Solicitação de PRISM enviada (ofício 15/2014).
. Redução do valor de US$ 250.000 para US$ 125.250.</t>
  </si>
  <si>
    <t xml:space="preserve">Mobiliário PGE</t>
  </si>
  <si>
    <t xml:space="preserve">. Contratos 36 a 38/2012, encerrados - PRISM CBR 3827 2011.</t>
  </si>
  <si>
    <t xml:space="preserve">Mobiliário COFIMT/SAT</t>
  </si>
  <si>
    <t xml:space="preserve">. Contratos 34 e 35/2012, encerrados - PRISM CBR 3827 2011.</t>
  </si>
  <si>
    <t xml:space="preserve">Equipamentos eletro-eletrônicos</t>
  </si>
  <si>
    <t xml:space="preserve">. Contrato 001/2013 e empenhos, encerrados - PRISM BRB 2101 a 2105.</t>
  </si>
  <si>
    <t xml:space="preserve">Licenças do Microstrategy e Módulo de Sistema Verificador de Integridade dos Dados (Microsoft Integraty Maneger)</t>
  </si>
  <si>
    <t xml:space="preserve">CD</t>
  </si>
  <si>
    <t xml:space="preserve">. Contrato 16/2011, encerrado - PRISM BRA 9642.</t>
  </si>
  <si>
    <t xml:space="preserve">Sistema de Análise de Dados e Auditoria</t>
  </si>
  <si>
    <t xml:space="preserve">. Contrato 31/2012, encerrado - PRISM BRB 2125.</t>
  </si>
  <si>
    <t xml:space="preserve">Assinatura de Periódicos</t>
  </si>
  <si>
    <t xml:space="preserve">. Contrato 8/2012, em andamento - PRISM CBR 3221 2012.</t>
  </si>
  <si>
    <t xml:space="preserve">Publicações Especializadas - Partes I e II</t>
  </si>
  <si>
    <t xml:space="preserve">. Encerrado, PRISM BRB 1864, CBR 3514 2012; CBR 3221 2012.</t>
  </si>
  <si>
    <t xml:space="preserve">Cadeiras para Postos Fiscais Região Norte</t>
  </si>
  <si>
    <t xml:space="preserve">. Encerrado, PRISM CBR 2035.</t>
  </si>
  <si>
    <t xml:space="preserve">Veículos</t>
  </si>
  <si>
    <t xml:space="preserve">. Contratos 13 e 14/2012, encerrados - BRB 1798; BRB 1799.</t>
  </si>
  <si>
    <t xml:space="preserve">Sistema Informatizado de Atendimento ao Público</t>
  </si>
  <si>
    <t xml:space="preserve">Certificados Digitais</t>
  </si>
  <si>
    <t xml:space="preserve">Microcomputadores e Notebooks (Renovação Postos Fiscais)</t>
  </si>
  <si>
    <t xml:space="preserve">Mobiliário para Central de Compras</t>
  </si>
  <si>
    <t xml:space="preserve">. Encerrado. PRISM BRB 2039</t>
  </si>
  <si>
    <t xml:space="preserve">Equipamentos de Informática</t>
  </si>
  <si>
    <t xml:space="preserve">. Encerrados. PRISM BRB 1886 a 1891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Inscrições</t>
  </si>
  <si>
    <t xml:space="preserve">. Contratos 172 e 306/2013, em andamento - PRISM CBR 1721 2013; CBR 2928 2013; CBR 3521 2013; BRB 2038 2012; BRB 1800; BRB 1801; CBR 700; CBR 1722.
. Ampliação do valor de US$ 150,000 para US$ 250,000.</t>
  </si>
  <si>
    <t xml:space="preserve">Passagens (visitas técnicas, treinamentos e grupos técnicos)</t>
  </si>
  <si>
    <t xml:space="preserve">Norma Interna</t>
  </si>
  <si>
    <t xml:space="preserve">Diárias (visitas técnicas, treinamentos e grupos técnicos)</t>
  </si>
  <si>
    <t xml:space="preserve">Capacitação em Auditoria e Lei de Responsabilidade Fiscal</t>
  </si>
  <si>
    <t xml:space="preserve">. Contrato 24/2013, encerrado - PRISM BR 10360</t>
  </si>
  <si>
    <t xml:space="preserve">Contratação de Horas Técnicas para Implantação, customização, integração e aperfeiçoamento de Sistemas.</t>
  </si>
  <si>
    <t xml:space="preserve">. Contrato em processo de aditamento de 25% do valor e extensão de 12 meses no prazo.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 As especificações técnicas a serem revisadas de forma "ex post" deverão ser encaminhadas juntamente com o Contrato.</t>
  </si>
  <si>
    <r>
      <rPr>
        <b val="true"/>
        <sz val="9"/>
        <color rgb="FF000000"/>
        <rFont val="Calibri"/>
        <family val="2"/>
      </rPr>
      <t xml:space="preserve">Métodos de Aquisição</t>
    </r>
    <r>
      <rPr>
        <sz val="9"/>
        <color rgb="FF000000"/>
        <rFont val="Calibri"/>
        <family val="2"/>
      </rPr>
      <t xml:space="preserve">: (</t>
    </r>
    <r>
      <rPr>
        <b val="true"/>
        <sz val="9"/>
        <color rgb="FF000000"/>
        <rFont val="Calibri"/>
        <family val="2"/>
      </rPr>
      <t xml:space="preserve">a) BID: LPI:</t>
    </r>
    <r>
      <rPr>
        <sz val="9"/>
        <color rgb="FF000000"/>
        <rFont val="Calibri"/>
        <family val="2"/>
      </rPr>
      <t xml:space="preserve"> Licitação Pública Internacional; </t>
    </r>
    <r>
      <rPr>
        <b val="true"/>
        <sz val="9"/>
        <color rgb="FF000000"/>
        <rFont val="Calibri"/>
        <family val="2"/>
      </rPr>
      <t xml:space="preserve">LPN:</t>
    </r>
    <r>
      <rPr>
        <sz val="9"/>
        <color rgb="FF000000"/>
        <rFont val="Calibri"/>
        <family val="2"/>
      </rPr>
      <t xml:space="preserve"> Licitação Pública Nacional; </t>
    </r>
    <r>
      <rPr>
        <b val="true"/>
        <sz val="9"/>
        <color rgb="FF000000"/>
        <rFont val="Calibri"/>
        <family val="2"/>
      </rPr>
      <t xml:space="preserve">CP:</t>
    </r>
    <r>
      <rPr>
        <sz val="9"/>
        <color rgb="FF000000"/>
        <rFont val="Calibri"/>
        <family val="2"/>
      </rPr>
      <t xml:space="preserve"> Comparação de Preços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SBQC:</t>
    </r>
    <r>
      <rPr>
        <sz val="9"/>
        <color rgb="FF000000"/>
        <rFont val="Calibri"/>
        <family val="2"/>
      </rPr>
      <t xml:space="preserve"> Seleção Baseada na Qualidade e Custo; </t>
    </r>
    <r>
      <rPr>
        <b val="true"/>
        <sz val="9"/>
        <color rgb="FF000000"/>
        <rFont val="Calibri"/>
        <family val="2"/>
      </rPr>
      <t xml:space="preserve">SQC: </t>
    </r>
    <r>
      <rPr>
        <sz val="9"/>
        <color rgb="FF000000"/>
        <rFont val="Calibri"/>
        <family val="2"/>
      </rPr>
      <t xml:space="preserve">Seleção Baseada nas Qualificações dos Consultores; </t>
    </r>
    <r>
      <rPr>
        <b val="true"/>
        <sz val="9"/>
        <color rgb="FF000000"/>
        <rFont val="Calibri"/>
        <family val="2"/>
      </rPr>
      <t xml:space="preserve">SBMC: </t>
    </r>
    <r>
      <rPr>
        <sz val="9"/>
        <color rgb="FF000000"/>
        <rFont val="Calibri"/>
        <family val="2"/>
      </rPr>
      <t xml:space="preserve">Seleção Baseada no Menor Custo; </t>
    </r>
    <r>
      <rPr>
        <b val="true"/>
        <sz val="9"/>
        <color rgb="FF000000"/>
        <rFont val="Calibri"/>
        <family val="2"/>
      </rPr>
      <t xml:space="preserve">SBOF: </t>
    </r>
    <r>
      <rPr>
        <sz val="9"/>
        <color rgb="FF000000"/>
        <rFont val="Calibri"/>
        <family val="2"/>
      </rPr>
      <t xml:space="preserve">Seleção Baseada em Orçamento Fixo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CI:</t>
    </r>
    <r>
      <rPr>
        <sz val="9"/>
        <color rgb="FF000000"/>
        <rFont val="Calibri"/>
        <family val="2"/>
      </rPr>
      <t xml:space="preserve"> Consultor Individual. (</t>
    </r>
    <r>
      <rPr>
        <b val="true"/>
        <sz val="9"/>
        <color rgb="FF000000"/>
        <rFont val="Calibri"/>
        <family val="2"/>
      </rPr>
      <t xml:space="preserve">b) Lei 8.666: CC: </t>
    </r>
    <r>
      <rPr>
        <sz val="9"/>
        <color rgb="FF000000"/>
        <rFont val="Calibri"/>
        <family val="2"/>
      </rPr>
      <t xml:space="preserve">Carta</t>
    </r>
    <r>
      <rPr>
        <b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 Convite; </t>
    </r>
    <r>
      <rPr>
        <b val="true"/>
        <sz val="9"/>
        <color rgb="FF000000"/>
        <rFont val="Calibri"/>
        <family val="2"/>
      </rPr>
      <t xml:space="preserve">TP:</t>
    </r>
    <r>
      <rPr>
        <sz val="9"/>
        <color rgb="FF000000"/>
        <rFont val="Calibri"/>
        <family val="2"/>
      </rPr>
      <t xml:space="preserve"> Tomada de Preço; </t>
    </r>
    <r>
      <rPr>
        <b val="true"/>
        <sz val="9"/>
        <color rgb="FF000000"/>
        <rFont val="Calibri"/>
        <family val="2"/>
      </rPr>
      <t xml:space="preserve">CPN:</t>
    </r>
    <r>
      <rPr>
        <sz val="9"/>
        <color rgb="FF000000"/>
        <rFont val="Calibri"/>
        <family val="2"/>
      </rPr>
      <t xml:space="preserve"> Concorrência Pública Nacional; </t>
    </r>
    <r>
      <rPr>
        <b val="true"/>
        <sz val="9"/>
        <color rgb="FF000000"/>
        <rFont val="Calibri"/>
        <family val="2"/>
      </rPr>
      <t xml:space="preserve">PE:</t>
    </r>
    <r>
      <rPr>
        <sz val="9"/>
        <color rgb="FF000000"/>
        <rFont val="Calibri"/>
        <family val="2"/>
      </rPr>
      <t xml:space="preserve"> Pregão Eletrônico; </t>
    </r>
    <r>
      <rPr>
        <b val="true"/>
        <sz val="9"/>
        <color rgb="FF000000"/>
        <rFont val="Calibri"/>
        <family val="2"/>
      </rPr>
      <t xml:space="preserve">ARP:</t>
    </r>
    <r>
      <rPr>
        <sz val="9"/>
        <color rgb="FF000000"/>
        <rFont val="Calibri"/>
        <family val="2"/>
      </rPr>
      <t xml:space="preserve"> Ata de Registro de Preços,</t>
    </r>
    <r>
      <rPr>
        <b val="true"/>
        <sz val="9"/>
        <color rgb="FF000000"/>
        <rFont val="Calibri"/>
        <family val="2"/>
      </rPr>
      <t xml:space="preserve"> PP</t>
    </r>
    <r>
      <rPr>
        <sz val="9"/>
        <color rgb="FF000000"/>
        <rFont val="Calibri"/>
        <family val="2"/>
      </rPr>
      <t xml:space="preserve">: Pregão Presencial, </t>
    </r>
    <r>
      <rPr>
        <b val="true"/>
        <sz val="9"/>
        <color rgb="FF000000"/>
        <rFont val="Calibri"/>
        <family val="2"/>
      </rPr>
      <t xml:space="preserve">CD</t>
    </r>
    <r>
      <rPr>
        <sz val="9"/>
        <color rgb="FF000000"/>
        <rFont val="Calibri"/>
        <family val="2"/>
      </rPr>
      <t xml:space="preserve">: Contratação Direta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4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5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6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7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  <si>
    <t xml:space="preserve">(8)</t>
  </si>
  <si>
    <t xml:space="preserve">Thaner Castro Nogueira</t>
  </si>
  <si>
    <t xml:space="preserve">Coordenador do Profisco/M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6]mmm\-yy;@"/>
    <numFmt numFmtId="166" formatCode="@"/>
    <numFmt numFmtId="167" formatCode="0.00"/>
    <numFmt numFmtId="168" formatCode="#,##0"/>
    <numFmt numFmtId="169" formatCode="0%"/>
    <numFmt numFmtId="170" formatCode="[$-409]mmm\-yy"/>
    <numFmt numFmtId="171" formatCode="_(* #,##0.00_);_(* \(#,##0.00\);_(* \-??_);_(@_)"/>
    <numFmt numFmtId="172" formatCode="_(* #,##0_);_(* \(#,##0\);_(* \-??_);_(@_)"/>
    <numFmt numFmtId="173" formatCode="#,##0.00"/>
    <numFmt numFmtId="174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MS Shell Dlg 2"/>
      <family val="0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720</xdr:colOff>
      <xdr:row>1</xdr:row>
      <xdr:rowOff>372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82584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93" colorId="64" zoomScale="130" zoomScaleNormal="130" zoomScalePageLayoutView="100" workbookViewId="0">
      <selection pane="topLeft" activeCell="E100" activeCellId="0" sqref="E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31.7"/>
    <col collapsed="false" customWidth="true" hidden="false" outlineLevel="0" max="12" min="12" style="4" width="9.14"/>
    <col collapsed="false" customWidth="true" hidden="true" outlineLevel="0" max="14" min="13" style="0" width="16.13"/>
    <col collapsed="false" customWidth="true" hidden="false" outlineLevel="0" max="15" min="15" style="0" width="16.13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O5" s="9"/>
    </row>
    <row r="6" customFormat="false" ht="15" hidden="false" customHeight="false" outlineLevel="0" collapsed="false">
      <c r="A6" s="10"/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O6" s="9"/>
    </row>
    <row r="7" customFormat="false" ht="15" hidden="false" customHeight="false" outlineLevel="0" collapsed="false">
      <c r="A7" s="10"/>
      <c r="B7" s="13" t="s">
        <v>5</v>
      </c>
      <c r="C7" s="12"/>
      <c r="D7" s="12"/>
      <c r="E7" s="12"/>
      <c r="F7" s="12"/>
      <c r="G7" s="12"/>
      <c r="H7" s="12"/>
      <c r="I7" s="12"/>
      <c r="J7" s="12"/>
      <c r="K7" s="12"/>
      <c r="O7" s="9"/>
    </row>
    <row r="8" customFormat="false" ht="15" hidden="false" customHeight="false" outlineLevel="0" collapsed="false">
      <c r="A8" s="10"/>
      <c r="B8" s="13" t="s">
        <v>6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fals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18"/>
      <c r="K10" s="18"/>
    </row>
    <row r="11" customFormat="false" ht="15" hidden="false" customHeight="false" outlineLevel="0" collapsed="false">
      <c r="A11" s="20" t="s">
        <v>7</v>
      </c>
      <c r="B11" s="21" t="s">
        <v>8</v>
      </c>
      <c r="C11" s="22" t="s">
        <v>9</v>
      </c>
      <c r="D11" s="22" t="s">
        <v>10</v>
      </c>
      <c r="E11" s="23" t="s">
        <v>11</v>
      </c>
      <c r="F11" s="21" t="s">
        <v>12</v>
      </c>
      <c r="G11" s="21"/>
      <c r="H11" s="21" t="s">
        <v>13</v>
      </c>
      <c r="I11" s="21"/>
      <c r="J11" s="23" t="s">
        <v>14</v>
      </c>
      <c r="K11" s="21" t="s">
        <v>15</v>
      </c>
    </row>
    <row r="12" customFormat="false" ht="15" hidden="false" customHeight="false" outlineLevel="0" collapsed="false">
      <c r="A12" s="20"/>
      <c r="B12" s="21"/>
      <c r="C12" s="22" t="s">
        <v>16</v>
      </c>
      <c r="D12" s="22" t="s">
        <v>17</v>
      </c>
      <c r="E12" s="23"/>
      <c r="F12" s="21" t="s">
        <v>18</v>
      </c>
      <c r="G12" s="21" t="s">
        <v>19</v>
      </c>
      <c r="H12" s="24" t="s">
        <v>20</v>
      </c>
      <c r="I12" s="24" t="s">
        <v>21</v>
      </c>
      <c r="J12" s="23"/>
      <c r="K12" s="21"/>
    </row>
    <row r="13" customFormat="false" ht="15" hidden="false" customHeight="false" outlineLevel="0" collapsed="false">
      <c r="A13" s="20"/>
      <c r="B13" s="21"/>
      <c r="C13" s="22" t="s">
        <v>22</v>
      </c>
      <c r="D13" s="25" t="s">
        <v>23</v>
      </c>
      <c r="E13" s="25" t="s">
        <v>24</v>
      </c>
      <c r="F13" s="21" t="s">
        <v>25</v>
      </c>
      <c r="G13" s="21" t="s">
        <v>25</v>
      </c>
      <c r="H13" s="24" t="s">
        <v>26</v>
      </c>
      <c r="I13" s="24" t="s">
        <v>27</v>
      </c>
      <c r="J13" s="25" t="s">
        <v>28</v>
      </c>
      <c r="K13" s="21"/>
    </row>
    <row r="14" customFormat="false" ht="15" hidden="false" customHeight="false" outlineLevel="0" collapsed="false">
      <c r="A14" s="21" t="s">
        <v>2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48.75" hidden="false" customHeight="false" outlineLevel="0" collapsed="false">
      <c r="A15" s="26" t="n">
        <v>1.01</v>
      </c>
      <c r="B15" s="27" t="s">
        <v>30</v>
      </c>
      <c r="C15" s="28" t="n">
        <v>113922</v>
      </c>
      <c r="D15" s="29" t="s">
        <v>31</v>
      </c>
      <c r="E15" s="29" t="s">
        <v>32</v>
      </c>
      <c r="F15" s="30" t="n">
        <v>0.3333</v>
      </c>
      <c r="G15" s="30" t="n">
        <v>0.666</v>
      </c>
      <c r="H15" s="31" t="n">
        <v>40909</v>
      </c>
      <c r="I15" s="31" t="n">
        <v>42095</v>
      </c>
      <c r="J15" s="32" t="s">
        <v>33</v>
      </c>
      <c r="K15" s="33" t="s">
        <v>34</v>
      </c>
      <c r="L15" s="34"/>
      <c r="M15" s="35" t="n">
        <f aca="false">C15*F15</f>
        <v>37970.2026</v>
      </c>
      <c r="N15" s="35" t="n">
        <f aca="false">C15*G15</f>
        <v>75872.052</v>
      </c>
      <c r="O15" s="35"/>
    </row>
    <row r="16" s="42" customFormat="true" ht="77.25" hidden="false" customHeight="true" outlineLevel="0" collapsed="false">
      <c r="A16" s="26" t="n">
        <v>1.02</v>
      </c>
      <c r="B16" s="27" t="s">
        <v>35</v>
      </c>
      <c r="C16" s="36" t="n">
        <v>16090.91</v>
      </c>
      <c r="D16" s="37" t="s">
        <v>36</v>
      </c>
      <c r="E16" s="37" t="s">
        <v>37</v>
      </c>
      <c r="F16" s="38" t="n">
        <v>1</v>
      </c>
      <c r="G16" s="37"/>
      <c r="H16" s="39" t="n">
        <v>41306</v>
      </c>
      <c r="I16" s="39" t="n">
        <v>41883</v>
      </c>
      <c r="J16" s="40" t="s">
        <v>33</v>
      </c>
      <c r="K16" s="41" t="s">
        <v>38</v>
      </c>
      <c r="L16" s="34"/>
      <c r="M16" s="35" t="n">
        <f aca="false">C16*F16</f>
        <v>16090.91</v>
      </c>
      <c r="N16" s="35" t="n">
        <f aca="false">C16*G16</f>
        <v>0</v>
      </c>
      <c r="O16" s="35"/>
    </row>
    <row r="17" s="42" customFormat="true" ht="40.5" hidden="false" customHeight="true" outlineLevel="0" collapsed="false">
      <c r="A17" s="26" t="n">
        <v>1.03</v>
      </c>
      <c r="B17" s="27" t="s">
        <v>39</v>
      </c>
      <c r="C17" s="36" t="n">
        <v>3818.18</v>
      </c>
      <c r="D17" s="37" t="s">
        <v>36</v>
      </c>
      <c r="E17" s="37" t="s">
        <v>37</v>
      </c>
      <c r="F17" s="38" t="n">
        <v>1</v>
      </c>
      <c r="G17" s="37"/>
      <c r="H17" s="39" t="n">
        <v>41671</v>
      </c>
      <c r="I17" s="39" t="n">
        <v>41883</v>
      </c>
      <c r="J17" s="40" t="s">
        <v>33</v>
      </c>
      <c r="K17" s="41" t="s">
        <v>40</v>
      </c>
      <c r="L17" s="34"/>
      <c r="M17" s="35"/>
      <c r="N17" s="35"/>
      <c r="O17" s="35"/>
    </row>
    <row r="18" s="43" customFormat="true" ht="74.25" hidden="false" customHeight="true" outlineLevel="0" collapsed="false">
      <c r="A18" s="26" t="n">
        <v>1.04</v>
      </c>
      <c r="B18" s="27" t="s">
        <v>41</v>
      </c>
      <c r="C18" s="36" t="n">
        <v>234201.18</v>
      </c>
      <c r="D18" s="37" t="s">
        <v>42</v>
      </c>
      <c r="E18" s="37" t="s">
        <v>37</v>
      </c>
      <c r="F18" s="38" t="n">
        <v>1</v>
      </c>
      <c r="G18" s="38"/>
      <c r="H18" s="39" t="n">
        <v>41548</v>
      </c>
      <c r="I18" s="39" t="n">
        <v>41883</v>
      </c>
      <c r="J18" s="40" t="s">
        <v>33</v>
      </c>
      <c r="K18" s="41" t="s">
        <v>43</v>
      </c>
      <c r="L18" s="34"/>
      <c r="M18" s="35" t="n">
        <f aca="false">C18*F18</f>
        <v>234201.18</v>
      </c>
      <c r="N18" s="35" t="n">
        <f aca="false">C18*G18</f>
        <v>0</v>
      </c>
    </row>
    <row r="19" s="43" customFormat="true" ht="26.25" hidden="false" customHeight="true" outlineLevel="0" collapsed="false">
      <c r="A19" s="26" t="n">
        <v>1.05</v>
      </c>
      <c r="B19" s="27" t="s">
        <v>44</v>
      </c>
      <c r="C19" s="36" t="n">
        <v>93000.45</v>
      </c>
      <c r="D19" s="37" t="s">
        <v>36</v>
      </c>
      <c r="E19" s="37" t="s">
        <v>37</v>
      </c>
      <c r="F19" s="38" t="n">
        <v>1</v>
      </c>
      <c r="G19" s="38"/>
      <c r="H19" s="39" t="n">
        <v>40909</v>
      </c>
      <c r="I19" s="39" t="n">
        <v>41334</v>
      </c>
      <c r="J19" s="40" t="s">
        <v>33</v>
      </c>
      <c r="K19" s="41" t="s">
        <v>45</v>
      </c>
      <c r="L19" s="34"/>
      <c r="M19" s="35"/>
      <c r="N19" s="35"/>
    </row>
    <row r="20" s="43" customFormat="true" ht="25.5" hidden="false" customHeight="true" outlineLevel="0" collapsed="false">
      <c r="A20" s="26" t="n">
        <v>1.06</v>
      </c>
      <c r="B20" s="27" t="s">
        <v>46</v>
      </c>
      <c r="C20" s="36" t="n">
        <v>9500</v>
      </c>
      <c r="D20" s="37" t="s">
        <v>36</v>
      </c>
      <c r="E20" s="37" t="s">
        <v>37</v>
      </c>
      <c r="F20" s="38" t="n">
        <v>1</v>
      </c>
      <c r="G20" s="38"/>
      <c r="H20" s="39" t="n">
        <v>40909</v>
      </c>
      <c r="I20" s="39" t="n">
        <v>41122</v>
      </c>
      <c r="J20" s="40" t="s">
        <v>33</v>
      </c>
      <c r="K20" s="41" t="s">
        <v>47</v>
      </c>
      <c r="L20" s="34"/>
      <c r="M20" s="35"/>
      <c r="N20" s="35"/>
    </row>
    <row r="21" s="43" customFormat="true" ht="26.25" hidden="false" customHeight="true" outlineLevel="0" collapsed="false">
      <c r="A21" s="26" t="n">
        <v>1.07</v>
      </c>
      <c r="B21" s="44" t="s">
        <v>48</v>
      </c>
      <c r="C21" s="36" t="n">
        <v>4187.5</v>
      </c>
      <c r="D21" s="37" t="s">
        <v>36</v>
      </c>
      <c r="E21" s="37" t="s">
        <v>32</v>
      </c>
      <c r="F21" s="38" t="n">
        <v>1</v>
      </c>
      <c r="G21" s="38"/>
      <c r="H21" s="39" t="n">
        <v>40695</v>
      </c>
      <c r="I21" s="39" t="n">
        <v>41244</v>
      </c>
      <c r="J21" s="40" t="s">
        <v>33</v>
      </c>
      <c r="K21" s="41" t="s">
        <v>49</v>
      </c>
      <c r="L21" s="34"/>
      <c r="M21" s="35"/>
      <c r="N21" s="35"/>
    </row>
    <row r="22" s="43" customFormat="true" ht="26.25" hidden="false" customHeight="true" outlineLevel="0" collapsed="false">
      <c r="A22" s="26" t="n">
        <v>1.08</v>
      </c>
      <c r="B22" s="44" t="s">
        <v>50</v>
      </c>
      <c r="C22" s="36" t="n">
        <v>29545.45</v>
      </c>
      <c r="D22" s="37" t="s">
        <v>36</v>
      </c>
      <c r="E22" s="37" t="s">
        <v>37</v>
      </c>
      <c r="F22" s="38" t="n">
        <v>1</v>
      </c>
      <c r="G22" s="38"/>
      <c r="H22" s="39" t="n">
        <v>40695</v>
      </c>
      <c r="I22" s="39" t="n">
        <v>41122</v>
      </c>
      <c r="J22" s="40" t="s">
        <v>33</v>
      </c>
      <c r="K22" s="41" t="s">
        <v>51</v>
      </c>
      <c r="L22" s="34"/>
      <c r="M22" s="35"/>
      <c r="N22" s="35"/>
    </row>
    <row r="23" s="43" customFormat="true" ht="25.5" hidden="false" customHeight="true" outlineLevel="0" collapsed="false">
      <c r="A23" s="26" t="n">
        <v>1.09</v>
      </c>
      <c r="B23" s="44" t="s">
        <v>52</v>
      </c>
      <c r="C23" s="36" t="n">
        <v>7954.55</v>
      </c>
      <c r="D23" s="37" t="s">
        <v>36</v>
      </c>
      <c r="E23" s="37" t="s">
        <v>37</v>
      </c>
      <c r="F23" s="38" t="n">
        <v>1</v>
      </c>
      <c r="G23" s="38"/>
      <c r="H23" s="39" t="n">
        <v>41153</v>
      </c>
      <c r="I23" s="39" t="n">
        <v>41244</v>
      </c>
      <c r="J23" s="40" t="s">
        <v>33</v>
      </c>
      <c r="K23" s="41" t="s">
        <v>53</v>
      </c>
      <c r="L23" s="34"/>
      <c r="M23" s="35"/>
      <c r="N23" s="35"/>
    </row>
    <row r="24" s="43" customFormat="true" ht="36" hidden="false" customHeight="true" outlineLevel="0" collapsed="false">
      <c r="A24" s="26" t="n">
        <v>1.1</v>
      </c>
      <c r="B24" s="44" t="s">
        <v>54</v>
      </c>
      <c r="C24" s="36" t="n">
        <v>100000</v>
      </c>
      <c r="D24" s="37" t="s">
        <v>42</v>
      </c>
      <c r="E24" s="37" t="s">
        <v>37</v>
      </c>
      <c r="F24" s="38" t="n">
        <v>1</v>
      </c>
      <c r="G24" s="38"/>
      <c r="H24" s="39" t="n">
        <v>41913</v>
      </c>
      <c r="I24" s="39" t="n">
        <v>42644</v>
      </c>
      <c r="J24" s="40" t="s">
        <v>55</v>
      </c>
      <c r="K24" s="41"/>
      <c r="L24" s="34"/>
      <c r="M24" s="35"/>
      <c r="N24" s="35"/>
    </row>
    <row r="25" customFormat="false" ht="15" hidden="false" customHeight="false" outlineLevel="0" collapsed="false">
      <c r="A25" s="45" t="s">
        <v>56</v>
      </c>
      <c r="B25" s="45"/>
      <c r="C25" s="46" t="n">
        <f aca="false">SUM(C15:C24)</f>
        <v>612220.22</v>
      </c>
      <c r="D25" s="47"/>
      <c r="E25" s="48"/>
      <c r="F25" s="49"/>
      <c r="G25" s="49"/>
      <c r="H25" s="50"/>
      <c r="I25" s="50"/>
      <c r="J25" s="47"/>
      <c r="K25" s="47"/>
      <c r="M25" s="35" t="n">
        <f aca="false">C25*F25</f>
        <v>0</v>
      </c>
      <c r="N25" s="35" t="n">
        <f aca="false">C25*G25</f>
        <v>0</v>
      </c>
      <c r="O25" s="35"/>
    </row>
    <row r="26" customFormat="false" ht="15" hidden="false" customHeight="false" outlineLevel="0" collapsed="false">
      <c r="A26" s="21" t="s">
        <v>5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M26" s="35" t="n">
        <f aca="false">C26*F26</f>
        <v>0</v>
      </c>
      <c r="N26" s="35" t="n">
        <f aca="false">C26*G26</f>
        <v>0</v>
      </c>
      <c r="O26" s="35"/>
    </row>
    <row r="27" s="43" customFormat="true" ht="48.75" hidden="false" customHeight="false" outlineLevel="0" collapsed="false">
      <c r="A27" s="51" t="n">
        <v>2.01</v>
      </c>
      <c r="B27" s="52" t="s">
        <v>58</v>
      </c>
      <c r="C27" s="53" t="n">
        <v>140227.27</v>
      </c>
      <c r="D27" s="54" t="s">
        <v>59</v>
      </c>
      <c r="E27" s="54" t="s">
        <v>37</v>
      </c>
      <c r="F27" s="55" t="n">
        <v>1</v>
      </c>
      <c r="G27" s="54"/>
      <c r="H27" s="39" t="n">
        <v>41548</v>
      </c>
      <c r="I27" s="39" t="n">
        <v>41913</v>
      </c>
      <c r="J27" s="40" t="s">
        <v>33</v>
      </c>
      <c r="K27" s="56" t="s">
        <v>60</v>
      </c>
      <c r="L27" s="34"/>
      <c r="M27" s="35" t="n">
        <f aca="false">C27*F27</f>
        <v>140227.27</v>
      </c>
      <c r="N27" s="35" t="n">
        <f aca="false">C27*G27</f>
        <v>0</v>
      </c>
      <c r="O27" s="35"/>
    </row>
    <row r="28" s="43" customFormat="true" ht="51" hidden="false" customHeight="true" outlineLevel="0" collapsed="false">
      <c r="A28" s="51" t="n">
        <v>2.02</v>
      </c>
      <c r="B28" s="52" t="s">
        <v>61</v>
      </c>
      <c r="C28" s="53" t="n">
        <v>35378.6</v>
      </c>
      <c r="D28" s="54" t="s">
        <v>59</v>
      </c>
      <c r="E28" s="54" t="s">
        <v>37</v>
      </c>
      <c r="F28" s="55" t="n">
        <v>1</v>
      </c>
      <c r="G28" s="54"/>
      <c r="H28" s="39" t="n">
        <v>41548</v>
      </c>
      <c r="I28" s="39" t="n">
        <v>41913</v>
      </c>
      <c r="J28" s="40" t="s">
        <v>33</v>
      </c>
      <c r="K28" s="56" t="s">
        <v>62</v>
      </c>
      <c r="L28" s="34"/>
      <c r="M28" s="35" t="n">
        <f aca="false">C28*F28</f>
        <v>35378.6</v>
      </c>
      <c r="N28" s="35" t="n">
        <f aca="false">C28*G28</f>
        <v>0</v>
      </c>
      <c r="O28" s="35"/>
    </row>
    <row r="29" s="43" customFormat="true" ht="50.25" hidden="false" customHeight="true" outlineLevel="0" collapsed="false">
      <c r="A29" s="51" t="n">
        <v>2.03</v>
      </c>
      <c r="B29" s="52" t="s">
        <v>63</v>
      </c>
      <c r="C29" s="53" t="n">
        <v>42818.18</v>
      </c>
      <c r="D29" s="54" t="s">
        <v>59</v>
      </c>
      <c r="E29" s="54" t="s">
        <v>37</v>
      </c>
      <c r="F29" s="55" t="n">
        <v>1</v>
      </c>
      <c r="G29" s="54"/>
      <c r="H29" s="39" t="n">
        <v>41548</v>
      </c>
      <c r="I29" s="39" t="n">
        <v>41913</v>
      </c>
      <c r="J29" s="40" t="s">
        <v>33</v>
      </c>
      <c r="K29" s="56" t="s">
        <v>64</v>
      </c>
      <c r="L29" s="34"/>
      <c r="M29" s="35" t="n">
        <f aca="false">C29*F29</f>
        <v>42818.18</v>
      </c>
      <c r="N29" s="35" t="n">
        <f aca="false">C29*G29</f>
        <v>0</v>
      </c>
      <c r="O29" s="35"/>
    </row>
    <row r="30" s="43" customFormat="true" ht="24.75" hidden="false" customHeight="false" outlineLevel="0" collapsed="false">
      <c r="A30" s="51" t="n">
        <v>2.04</v>
      </c>
      <c r="B30" s="52" t="s">
        <v>65</v>
      </c>
      <c r="C30" s="53" t="n">
        <v>28650</v>
      </c>
      <c r="D30" s="54" t="s">
        <v>59</v>
      </c>
      <c r="E30" s="54" t="s">
        <v>37</v>
      </c>
      <c r="F30" s="55" t="n">
        <v>1</v>
      </c>
      <c r="G30" s="54"/>
      <c r="H30" s="39" t="n">
        <v>41913</v>
      </c>
      <c r="I30" s="39" t="n">
        <v>42156</v>
      </c>
      <c r="J30" s="40" t="s">
        <v>55</v>
      </c>
      <c r="K30" s="41" t="s">
        <v>66</v>
      </c>
      <c r="L30" s="34"/>
      <c r="M30" s="35" t="n">
        <f aca="false">C30*F30</f>
        <v>28650</v>
      </c>
      <c r="N30" s="35" t="n">
        <f aca="false">C30*G30</f>
        <v>0</v>
      </c>
      <c r="O30" s="35"/>
    </row>
    <row r="31" s="43" customFormat="true" ht="51" hidden="false" customHeight="true" outlineLevel="0" collapsed="false">
      <c r="A31" s="51" t="n">
        <v>2.05</v>
      </c>
      <c r="B31" s="52" t="s">
        <v>67</v>
      </c>
      <c r="C31" s="53" t="n">
        <v>48606.66</v>
      </c>
      <c r="D31" s="54" t="s">
        <v>59</v>
      </c>
      <c r="E31" s="54" t="s">
        <v>37</v>
      </c>
      <c r="F31" s="55" t="n">
        <v>1</v>
      </c>
      <c r="G31" s="54"/>
      <c r="H31" s="39" t="n">
        <v>41579</v>
      </c>
      <c r="I31" s="39" t="n">
        <v>41913</v>
      </c>
      <c r="J31" s="40" t="s">
        <v>33</v>
      </c>
      <c r="K31" s="41" t="s">
        <v>68</v>
      </c>
      <c r="L31" s="18"/>
      <c r="M31" s="35" t="n">
        <f aca="false">C31*F31</f>
        <v>48606.66</v>
      </c>
      <c r="N31" s="35" t="n">
        <f aca="false">C31*G31</f>
        <v>0</v>
      </c>
      <c r="O31" s="35"/>
    </row>
    <row r="32" s="43" customFormat="true" ht="52.5" hidden="false" customHeight="true" outlineLevel="0" collapsed="false">
      <c r="A32" s="51" t="n">
        <v>2.06</v>
      </c>
      <c r="B32" s="52" t="s">
        <v>69</v>
      </c>
      <c r="C32" s="36" t="n">
        <v>93108.68</v>
      </c>
      <c r="D32" s="37" t="s">
        <v>59</v>
      </c>
      <c r="E32" s="37" t="s">
        <v>37</v>
      </c>
      <c r="F32" s="38" t="n">
        <v>1</v>
      </c>
      <c r="G32" s="37"/>
      <c r="H32" s="39" t="n">
        <v>41548</v>
      </c>
      <c r="I32" s="39" t="n">
        <v>41913</v>
      </c>
      <c r="J32" s="40" t="s">
        <v>33</v>
      </c>
      <c r="K32" s="41" t="s">
        <v>70</v>
      </c>
      <c r="L32" s="34"/>
      <c r="M32" s="35" t="n">
        <f aca="false">C32*F32</f>
        <v>93108.68</v>
      </c>
      <c r="N32" s="35" t="n">
        <f aca="false">C32*G32</f>
        <v>0</v>
      </c>
      <c r="O32" s="35"/>
    </row>
    <row r="33" s="43" customFormat="true" ht="48.75" hidden="false" customHeight="false" outlineLevel="0" collapsed="false">
      <c r="A33" s="51" t="n">
        <v>2.07</v>
      </c>
      <c r="B33" s="27" t="s">
        <v>71</v>
      </c>
      <c r="C33" s="36" t="n">
        <v>61164.4</v>
      </c>
      <c r="D33" s="37" t="s">
        <v>59</v>
      </c>
      <c r="E33" s="37" t="s">
        <v>37</v>
      </c>
      <c r="F33" s="38" t="n">
        <v>1</v>
      </c>
      <c r="G33" s="38"/>
      <c r="H33" s="39" t="n">
        <v>41122</v>
      </c>
      <c r="I33" s="39" t="n">
        <v>41609</v>
      </c>
      <c r="J33" s="40" t="s">
        <v>33</v>
      </c>
      <c r="K33" s="41" t="s">
        <v>72</v>
      </c>
      <c r="L33" s="34"/>
      <c r="M33" s="35" t="n">
        <f aca="false">C33*F33</f>
        <v>61164.4</v>
      </c>
      <c r="N33" s="35" t="n">
        <f aca="false">C33*G33</f>
        <v>0</v>
      </c>
      <c r="O33" s="35"/>
    </row>
    <row r="34" s="57" customFormat="true" ht="51" hidden="false" customHeight="true" outlineLevel="0" collapsed="false">
      <c r="A34" s="51" t="n">
        <v>2.08</v>
      </c>
      <c r="B34" s="52" t="s">
        <v>73</v>
      </c>
      <c r="C34" s="36" t="n">
        <v>28176.59</v>
      </c>
      <c r="D34" s="37" t="s">
        <v>59</v>
      </c>
      <c r="E34" s="37" t="s">
        <v>37</v>
      </c>
      <c r="F34" s="38" t="n">
        <v>1</v>
      </c>
      <c r="G34" s="37"/>
      <c r="H34" s="39" t="n">
        <v>41579</v>
      </c>
      <c r="I34" s="39" t="n">
        <v>41913</v>
      </c>
      <c r="J34" s="40" t="s">
        <v>33</v>
      </c>
      <c r="K34" s="41" t="s">
        <v>74</v>
      </c>
      <c r="L34" s="18"/>
      <c r="M34" s="35" t="n">
        <f aca="false">C34*F34</f>
        <v>28176.59</v>
      </c>
      <c r="N34" s="35" t="n">
        <f aca="false">C34*G34</f>
        <v>0</v>
      </c>
      <c r="O34" s="35"/>
    </row>
    <row r="35" s="57" customFormat="true" ht="26.25" hidden="false" customHeight="true" outlineLevel="0" collapsed="false">
      <c r="A35" s="51" t="n">
        <v>2.09</v>
      </c>
      <c r="B35" s="52" t="s">
        <v>75</v>
      </c>
      <c r="C35" s="36" t="n">
        <v>14746.46</v>
      </c>
      <c r="D35" s="37" t="s">
        <v>59</v>
      </c>
      <c r="E35" s="37" t="s">
        <v>32</v>
      </c>
      <c r="F35" s="38" t="n">
        <v>1</v>
      </c>
      <c r="G35" s="37"/>
      <c r="H35" s="39" t="n">
        <v>40695</v>
      </c>
      <c r="I35" s="39" t="n">
        <v>41000</v>
      </c>
      <c r="J35" s="40" t="s">
        <v>33</v>
      </c>
      <c r="K35" s="41" t="s">
        <v>76</v>
      </c>
      <c r="L35" s="18"/>
      <c r="M35" s="35" t="n">
        <f aca="false">C35*F35</f>
        <v>14746.46</v>
      </c>
      <c r="N35" s="35" t="n">
        <f aca="false">C35*G35</f>
        <v>0</v>
      </c>
      <c r="O35" s="35"/>
    </row>
    <row r="36" s="57" customFormat="true" ht="26.25" hidden="false" customHeight="true" outlineLevel="0" collapsed="false">
      <c r="A36" s="51" t="n">
        <v>2.1</v>
      </c>
      <c r="B36" s="52" t="s">
        <v>77</v>
      </c>
      <c r="C36" s="36" t="n">
        <v>32978.02</v>
      </c>
      <c r="D36" s="37" t="s">
        <v>59</v>
      </c>
      <c r="E36" s="37" t="s">
        <v>37</v>
      </c>
      <c r="F36" s="38" t="n">
        <v>1</v>
      </c>
      <c r="G36" s="37"/>
      <c r="H36" s="39" t="n">
        <v>40969</v>
      </c>
      <c r="I36" s="39" t="n">
        <v>41518</v>
      </c>
      <c r="J36" s="40" t="s">
        <v>33</v>
      </c>
      <c r="K36" s="41" t="s">
        <v>78</v>
      </c>
      <c r="L36" s="18"/>
      <c r="M36" s="35" t="n">
        <f aca="false">C36*F36</f>
        <v>32978.02</v>
      </c>
      <c r="N36" s="35" t="n">
        <f aca="false">C36*G36</f>
        <v>0</v>
      </c>
      <c r="O36" s="35"/>
    </row>
    <row r="37" s="57" customFormat="true" ht="26.25" hidden="false" customHeight="true" outlineLevel="0" collapsed="false">
      <c r="A37" s="51" t="n">
        <v>2.11</v>
      </c>
      <c r="B37" s="52" t="s">
        <v>79</v>
      </c>
      <c r="C37" s="36" t="n">
        <v>23956.46</v>
      </c>
      <c r="D37" s="37" t="s">
        <v>59</v>
      </c>
      <c r="E37" s="37" t="s">
        <v>37</v>
      </c>
      <c r="F37" s="38" t="n">
        <v>1</v>
      </c>
      <c r="G37" s="37"/>
      <c r="H37" s="39" t="n">
        <v>41122</v>
      </c>
      <c r="I37" s="39" t="n">
        <v>41487</v>
      </c>
      <c r="J37" s="40" t="s">
        <v>33</v>
      </c>
      <c r="K37" s="41" t="s">
        <v>80</v>
      </c>
      <c r="L37" s="18"/>
      <c r="M37" s="35" t="n">
        <f aca="false">C37*F37</f>
        <v>23956.46</v>
      </c>
      <c r="N37" s="35" t="n">
        <f aca="false">C37*G37</f>
        <v>0</v>
      </c>
      <c r="O37" s="35"/>
    </row>
    <row r="38" s="57" customFormat="true" ht="26.25" hidden="false" customHeight="true" outlineLevel="0" collapsed="false">
      <c r="A38" s="51" t="n">
        <v>2.12</v>
      </c>
      <c r="B38" s="52" t="s">
        <v>81</v>
      </c>
      <c r="C38" s="36" t="n">
        <v>17595.35</v>
      </c>
      <c r="D38" s="37" t="s">
        <v>59</v>
      </c>
      <c r="E38" s="37" t="s">
        <v>32</v>
      </c>
      <c r="F38" s="38" t="n">
        <v>1</v>
      </c>
      <c r="G38" s="37"/>
      <c r="H38" s="39" t="n">
        <v>40695</v>
      </c>
      <c r="I38" s="39" t="n">
        <v>41000</v>
      </c>
      <c r="J38" s="40" t="s">
        <v>33</v>
      </c>
      <c r="K38" s="41" t="s">
        <v>82</v>
      </c>
      <c r="L38" s="18"/>
      <c r="M38" s="35" t="n">
        <f aca="false">C38*F38</f>
        <v>17595.35</v>
      </c>
      <c r="N38" s="35" t="n">
        <f aca="false">C38*G38</f>
        <v>0</v>
      </c>
      <c r="O38" s="35"/>
    </row>
    <row r="39" s="57" customFormat="true" ht="26.25" hidden="false" customHeight="true" outlineLevel="0" collapsed="false">
      <c r="A39" s="51" t="n">
        <v>2.13</v>
      </c>
      <c r="B39" s="52" t="s">
        <v>83</v>
      </c>
      <c r="C39" s="36" t="n">
        <v>22766.19</v>
      </c>
      <c r="D39" s="37" t="s">
        <v>59</v>
      </c>
      <c r="E39" s="37" t="s">
        <v>37</v>
      </c>
      <c r="F39" s="38" t="n">
        <v>1</v>
      </c>
      <c r="G39" s="37"/>
      <c r="H39" s="39" t="n">
        <v>41579</v>
      </c>
      <c r="I39" s="39" t="n">
        <v>41913</v>
      </c>
      <c r="J39" s="40" t="s">
        <v>55</v>
      </c>
      <c r="K39" s="41"/>
      <c r="L39" s="18"/>
      <c r="M39" s="35" t="n">
        <f aca="false">C39*F39</f>
        <v>22766.19</v>
      </c>
      <c r="N39" s="35" t="n">
        <f aca="false">C39*G39</f>
        <v>0</v>
      </c>
      <c r="O39" s="35"/>
    </row>
    <row r="40" s="57" customFormat="true" ht="26.25" hidden="false" customHeight="true" outlineLevel="0" collapsed="false">
      <c r="A40" s="51" t="n">
        <v>2.14</v>
      </c>
      <c r="B40" s="52" t="s">
        <v>84</v>
      </c>
      <c r="C40" s="36" t="n">
        <v>33732.83</v>
      </c>
      <c r="D40" s="37" t="s">
        <v>59</v>
      </c>
      <c r="E40" s="37" t="s">
        <v>37</v>
      </c>
      <c r="F40" s="38" t="n">
        <v>1</v>
      </c>
      <c r="G40" s="39"/>
      <c r="H40" s="39" t="n">
        <v>41000</v>
      </c>
      <c r="I40" s="39" t="n">
        <v>41214</v>
      </c>
      <c r="J40" s="40" t="s">
        <v>33</v>
      </c>
      <c r="K40" s="41" t="s">
        <v>85</v>
      </c>
      <c r="L40" s="18"/>
      <c r="M40" s="35" t="n">
        <f aca="false">C40*F40</f>
        <v>33732.83</v>
      </c>
      <c r="N40" s="35" t="n">
        <f aca="false">C40*G40</f>
        <v>0</v>
      </c>
      <c r="O40" s="35"/>
    </row>
    <row r="41" s="57" customFormat="true" ht="26.25" hidden="false" customHeight="true" outlineLevel="0" collapsed="false">
      <c r="A41" s="51" t="n">
        <v>2.15</v>
      </c>
      <c r="B41" s="52" t="s">
        <v>86</v>
      </c>
      <c r="C41" s="36" t="n">
        <v>42552.91</v>
      </c>
      <c r="D41" s="37" t="s">
        <v>59</v>
      </c>
      <c r="E41" s="37" t="s">
        <v>37</v>
      </c>
      <c r="F41" s="38" t="n">
        <v>1</v>
      </c>
      <c r="G41" s="37"/>
      <c r="H41" s="39" t="n">
        <v>41122</v>
      </c>
      <c r="I41" s="39" t="n">
        <v>41487</v>
      </c>
      <c r="J41" s="40" t="s">
        <v>33</v>
      </c>
      <c r="K41" s="41" t="s">
        <v>87</v>
      </c>
      <c r="L41" s="18"/>
      <c r="M41" s="35" t="n">
        <f aca="false">C41*F41</f>
        <v>42552.91</v>
      </c>
      <c r="N41" s="35" t="n">
        <f aca="false">C41*G41</f>
        <v>0</v>
      </c>
      <c r="O41" s="35"/>
    </row>
    <row r="42" s="57" customFormat="true" ht="26.25" hidden="false" customHeight="true" outlineLevel="0" collapsed="false">
      <c r="A42" s="51" t="n">
        <v>2.16</v>
      </c>
      <c r="B42" s="52" t="s">
        <v>88</v>
      </c>
      <c r="C42" s="36" t="n">
        <v>42681.82</v>
      </c>
      <c r="D42" s="37" t="s">
        <v>59</v>
      </c>
      <c r="E42" s="37" t="s">
        <v>37</v>
      </c>
      <c r="F42" s="38" t="n">
        <v>1</v>
      </c>
      <c r="G42" s="37"/>
      <c r="H42" s="39" t="n">
        <v>41122</v>
      </c>
      <c r="I42" s="39" t="n">
        <v>41306</v>
      </c>
      <c r="J42" s="40" t="s">
        <v>33</v>
      </c>
      <c r="K42" s="41" t="s">
        <v>89</v>
      </c>
      <c r="L42" s="18"/>
      <c r="M42" s="35" t="n">
        <f aca="false">C42*F42</f>
        <v>42681.82</v>
      </c>
      <c r="N42" s="35" t="n">
        <f aca="false">C42*G42</f>
        <v>0</v>
      </c>
      <c r="O42" s="35"/>
    </row>
    <row r="43" s="57" customFormat="true" ht="26.25" hidden="false" customHeight="true" outlineLevel="0" collapsed="false">
      <c r="A43" s="51" t="n">
        <v>2.17</v>
      </c>
      <c r="B43" s="52" t="s">
        <v>90</v>
      </c>
      <c r="C43" s="36" t="n">
        <v>16484.77</v>
      </c>
      <c r="D43" s="37" t="s">
        <v>59</v>
      </c>
      <c r="E43" s="37" t="s">
        <v>37</v>
      </c>
      <c r="F43" s="38" t="n">
        <v>1</v>
      </c>
      <c r="G43" s="37"/>
      <c r="H43" s="39" t="n">
        <v>40969</v>
      </c>
      <c r="I43" s="39" t="n">
        <v>41153</v>
      </c>
      <c r="J43" s="40" t="s">
        <v>33</v>
      </c>
      <c r="K43" s="41" t="s">
        <v>91</v>
      </c>
      <c r="L43" s="18"/>
      <c r="M43" s="35" t="n">
        <f aca="false">C43*F43</f>
        <v>16484.77</v>
      </c>
      <c r="N43" s="35" t="n">
        <f aca="false">C43*G43</f>
        <v>0</v>
      </c>
      <c r="O43" s="35"/>
    </row>
    <row r="44" s="57" customFormat="true" ht="26.25" hidden="false" customHeight="true" outlineLevel="0" collapsed="false">
      <c r="A44" s="51" t="n">
        <v>2.18</v>
      </c>
      <c r="B44" s="52" t="s">
        <v>92</v>
      </c>
      <c r="C44" s="36" t="n">
        <v>25333.42</v>
      </c>
      <c r="D44" s="37" t="s">
        <v>59</v>
      </c>
      <c r="E44" s="37" t="s">
        <v>37</v>
      </c>
      <c r="F44" s="38" t="n">
        <v>1</v>
      </c>
      <c r="G44" s="37"/>
      <c r="H44" s="39" t="n">
        <v>41122</v>
      </c>
      <c r="I44" s="39" t="n">
        <v>41518</v>
      </c>
      <c r="J44" s="40" t="s">
        <v>33</v>
      </c>
      <c r="K44" s="41" t="s">
        <v>93</v>
      </c>
      <c r="L44" s="18"/>
      <c r="M44" s="35"/>
      <c r="N44" s="35" t="n">
        <f aca="false">C44*G44</f>
        <v>0</v>
      </c>
      <c r="O44" s="35"/>
    </row>
    <row r="45" s="57" customFormat="true" ht="26.25" hidden="false" customHeight="true" outlineLevel="0" collapsed="false">
      <c r="A45" s="51" t="n">
        <v>2.19</v>
      </c>
      <c r="B45" s="52" t="s">
        <v>94</v>
      </c>
      <c r="C45" s="36" t="n">
        <v>29527.18</v>
      </c>
      <c r="D45" s="37" t="s">
        <v>59</v>
      </c>
      <c r="E45" s="37" t="s">
        <v>37</v>
      </c>
      <c r="F45" s="38" t="n">
        <v>1</v>
      </c>
      <c r="G45" s="37"/>
      <c r="H45" s="39" t="n">
        <v>40969</v>
      </c>
      <c r="I45" s="39" t="n">
        <v>41334</v>
      </c>
      <c r="J45" s="40" t="s">
        <v>33</v>
      </c>
      <c r="K45" s="41" t="s">
        <v>95</v>
      </c>
      <c r="L45" s="18"/>
      <c r="M45" s="35"/>
      <c r="N45" s="35"/>
      <c r="O45" s="35"/>
    </row>
    <row r="46" s="57" customFormat="true" ht="26.25" hidden="false" customHeight="true" outlineLevel="0" collapsed="false">
      <c r="A46" s="51" t="n">
        <v>2.2</v>
      </c>
      <c r="B46" s="52" t="s">
        <v>96</v>
      </c>
      <c r="C46" s="36" t="n">
        <v>44411.84</v>
      </c>
      <c r="D46" s="37" t="s">
        <v>59</v>
      </c>
      <c r="E46" s="37" t="s">
        <v>37</v>
      </c>
      <c r="F46" s="38" t="n">
        <v>1</v>
      </c>
      <c r="G46" s="37"/>
      <c r="H46" s="39" t="n">
        <v>41122</v>
      </c>
      <c r="I46" s="39" t="n">
        <v>41487</v>
      </c>
      <c r="J46" s="40" t="s">
        <v>33</v>
      </c>
      <c r="K46" s="41" t="s">
        <v>97</v>
      </c>
      <c r="L46" s="18"/>
      <c r="M46" s="35"/>
      <c r="N46" s="35"/>
      <c r="O46" s="35"/>
    </row>
    <row r="47" s="57" customFormat="true" ht="26.25" hidden="false" customHeight="true" outlineLevel="0" collapsed="false">
      <c r="A47" s="51" t="n">
        <v>2.21</v>
      </c>
      <c r="B47" s="52" t="s">
        <v>98</v>
      </c>
      <c r="C47" s="36" t="n">
        <v>31914.46</v>
      </c>
      <c r="D47" s="37" t="s">
        <v>59</v>
      </c>
      <c r="E47" s="37" t="s">
        <v>37</v>
      </c>
      <c r="F47" s="38" t="n">
        <v>1</v>
      </c>
      <c r="G47" s="37"/>
      <c r="H47" s="39" t="n">
        <v>41122</v>
      </c>
      <c r="I47" s="39" t="n">
        <v>41487</v>
      </c>
      <c r="J47" s="40" t="s">
        <v>33</v>
      </c>
      <c r="K47" s="41" t="s">
        <v>99</v>
      </c>
      <c r="L47" s="18"/>
      <c r="M47" s="35"/>
      <c r="N47" s="35"/>
      <c r="O47" s="35"/>
    </row>
    <row r="48" s="57" customFormat="true" ht="26.25" hidden="false" customHeight="true" outlineLevel="0" collapsed="false">
      <c r="A48" s="51" t="n">
        <v>2.22</v>
      </c>
      <c r="B48" s="52" t="s">
        <v>100</v>
      </c>
      <c r="C48" s="36" t="n">
        <v>22566.23</v>
      </c>
      <c r="D48" s="37" t="s">
        <v>59</v>
      </c>
      <c r="E48" s="37" t="s">
        <v>37</v>
      </c>
      <c r="F48" s="38" t="n">
        <v>1</v>
      </c>
      <c r="G48" s="37"/>
      <c r="H48" s="39" t="n">
        <v>41122</v>
      </c>
      <c r="I48" s="39" t="n">
        <v>41487</v>
      </c>
      <c r="J48" s="40" t="s">
        <v>33</v>
      </c>
      <c r="K48" s="41" t="s">
        <v>101</v>
      </c>
      <c r="L48" s="18"/>
      <c r="M48" s="35"/>
      <c r="N48" s="35"/>
      <c r="O48" s="35"/>
    </row>
    <row r="49" s="57" customFormat="true" ht="26.25" hidden="false" customHeight="true" outlineLevel="0" collapsed="false">
      <c r="A49" s="51" t="n">
        <v>2.23</v>
      </c>
      <c r="B49" s="52" t="s">
        <v>102</v>
      </c>
      <c r="C49" s="36" t="n">
        <v>36820.7</v>
      </c>
      <c r="D49" s="37" t="s">
        <v>59</v>
      </c>
      <c r="E49" s="37" t="s">
        <v>37</v>
      </c>
      <c r="F49" s="38" t="n">
        <v>1</v>
      </c>
      <c r="G49" s="37"/>
      <c r="H49" s="39" t="n">
        <v>41122</v>
      </c>
      <c r="I49" s="39" t="n">
        <v>41487</v>
      </c>
      <c r="J49" s="40" t="s">
        <v>33</v>
      </c>
      <c r="K49" s="41" t="s">
        <v>103</v>
      </c>
      <c r="L49" s="18"/>
      <c r="M49" s="35"/>
      <c r="N49" s="35"/>
      <c r="O49" s="35"/>
    </row>
    <row r="50" s="57" customFormat="true" ht="26.25" hidden="false" customHeight="true" outlineLevel="0" collapsed="false">
      <c r="A50" s="51" t="n">
        <v>2.24</v>
      </c>
      <c r="B50" s="52" t="s">
        <v>104</v>
      </c>
      <c r="C50" s="36" t="n">
        <v>22748.04</v>
      </c>
      <c r="D50" s="37" t="s">
        <v>59</v>
      </c>
      <c r="E50" s="37" t="s">
        <v>37</v>
      </c>
      <c r="F50" s="38" t="n">
        <v>1</v>
      </c>
      <c r="G50" s="37"/>
      <c r="H50" s="39" t="n">
        <v>41122</v>
      </c>
      <c r="I50" s="39" t="n">
        <v>41487</v>
      </c>
      <c r="J50" s="40" t="s">
        <v>33</v>
      </c>
      <c r="K50" s="41" t="s">
        <v>105</v>
      </c>
      <c r="L50" s="18"/>
      <c r="M50" s="35"/>
      <c r="N50" s="35"/>
      <c r="O50" s="35"/>
    </row>
    <row r="51" s="57" customFormat="true" ht="26.25" hidden="false" customHeight="true" outlineLevel="0" collapsed="false">
      <c r="A51" s="51" t="n">
        <v>2.25</v>
      </c>
      <c r="B51" s="52" t="s">
        <v>106</v>
      </c>
      <c r="C51" s="36" t="n">
        <v>37219.98</v>
      </c>
      <c r="D51" s="37" t="s">
        <v>59</v>
      </c>
      <c r="E51" s="37" t="s">
        <v>37</v>
      </c>
      <c r="F51" s="38" t="n">
        <v>1</v>
      </c>
      <c r="G51" s="37"/>
      <c r="H51" s="39" t="n">
        <v>41122</v>
      </c>
      <c r="I51" s="39" t="n">
        <v>41487</v>
      </c>
      <c r="J51" s="40" t="s">
        <v>33</v>
      </c>
      <c r="K51" s="41" t="s">
        <v>107</v>
      </c>
      <c r="L51" s="18"/>
      <c r="M51" s="35"/>
      <c r="N51" s="35"/>
      <c r="O51" s="35"/>
    </row>
    <row r="52" s="57" customFormat="true" ht="26.25" hidden="false" customHeight="true" outlineLevel="0" collapsed="false">
      <c r="A52" s="51" t="n">
        <v>2.26</v>
      </c>
      <c r="B52" s="52" t="s">
        <v>108</v>
      </c>
      <c r="C52" s="36" t="n">
        <v>24628.61</v>
      </c>
      <c r="D52" s="37" t="s">
        <v>59</v>
      </c>
      <c r="E52" s="37" t="s">
        <v>37</v>
      </c>
      <c r="F52" s="38" t="n">
        <v>1</v>
      </c>
      <c r="G52" s="37"/>
      <c r="H52" s="39" t="n">
        <v>41122</v>
      </c>
      <c r="I52" s="39" t="n">
        <v>41487</v>
      </c>
      <c r="J52" s="40" t="s">
        <v>33</v>
      </c>
      <c r="K52" s="41" t="s">
        <v>109</v>
      </c>
      <c r="L52" s="18"/>
      <c r="M52" s="35"/>
      <c r="N52" s="35"/>
      <c r="O52" s="35"/>
    </row>
    <row r="53" s="57" customFormat="true" ht="26.25" hidden="false" customHeight="true" outlineLevel="0" collapsed="false">
      <c r="A53" s="51" t="n">
        <v>2.27</v>
      </c>
      <c r="B53" s="52" t="s">
        <v>110</v>
      </c>
      <c r="C53" s="36" t="n">
        <v>25777.18</v>
      </c>
      <c r="D53" s="37" t="s">
        <v>59</v>
      </c>
      <c r="E53" s="37" t="s">
        <v>37</v>
      </c>
      <c r="F53" s="38" t="n">
        <v>1</v>
      </c>
      <c r="G53" s="37"/>
      <c r="H53" s="39" t="n">
        <v>41000</v>
      </c>
      <c r="I53" s="39" t="n">
        <v>41214</v>
      </c>
      <c r="J53" s="40" t="s">
        <v>33</v>
      </c>
      <c r="K53" s="41" t="s">
        <v>111</v>
      </c>
      <c r="L53" s="18"/>
      <c r="M53" s="35"/>
      <c r="N53" s="35"/>
      <c r="O53" s="35"/>
    </row>
    <row r="54" s="57" customFormat="true" ht="26.25" hidden="false" customHeight="true" outlineLevel="0" collapsed="false">
      <c r="A54" s="51" t="n">
        <v>2.28</v>
      </c>
      <c r="B54" s="52" t="s">
        <v>112</v>
      </c>
      <c r="C54" s="36" t="n">
        <v>29941.58</v>
      </c>
      <c r="D54" s="37" t="s">
        <v>59</v>
      </c>
      <c r="E54" s="37" t="s">
        <v>37</v>
      </c>
      <c r="F54" s="38" t="n">
        <v>1</v>
      </c>
      <c r="G54" s="37"/>
      <c r="H54" s="39" t="n">
        <v>41122</v>
      </c>
      <c r="I54" s="39" t="n">
        <v>41487</v>
      </c>
      <c r="J54" s="40" t="s">
        <v>33</v>
      </c>
      <c r="K54" s="41" t="s">
        <v>113</v>
      </c>
      <c r="L54" s="18"/>
      <c r="M54" s="35"/>
      <c r="N54" s="35"/>
      <c r="O54" s="35"/>
    </row>
    <row r="55" s="57" customFormat="true" ht="26.25" hidden="false" customHeight="true" outlineLevel="0" collapsed="false">
      <c r="A55" s="51" t="n">
        <v>2.29</v>
      </c>
      <c r="B55" s="52" t="s">
        <v>114</v>
      </c>
      <c r="C55" s="36" t="n">
        <v>12716.52</v>
      </c>
      <c r="D55" s="37" t="s">
        <v>59</v>
      </c>
      <c r="E55" s="37" t="s">
        <v>37</v>
      </c>
      <c r="F55" s="38" t="n">
        <v>1</v>
      </c>
      <c r="G55" s="37"/>
      <c r="H55" s="39" t="n">
        <v>41122</v>
      </c>
      <c r="I55" s="39" t="n">
        <v>41487</v>
      </c>
      <c r="J55" s="40" t="s">
        <v>33</v>
      </c>
      <c r="K55" s="41" t="s">
        <v>115</v>
      </c>
      <c r="L55" s="18"/>
      <c r="M55" s="35"/>
      <c r="N55" s="35"/>
      <c r="O55" s="35"/>
    </row>
    <row r="56" s="57" customFormat="true" ht="26.25" hidden="false" customHeight="true" outlineLevel="0" collapsed="false">
      <c r="A56" s="51" t="n">
        <v>2.3</v>
      </c>
      <c r="B56" s="52" t="s">
        <v>116</v>
      </c>
      <c r="C56" s="36" t="n">
        <v>13244.62</v>
      </c>
      <c r="D56" s="37" t="s">
        <v>59</v>
      </c>
      <c r="E56" s="37" t="s">
        <v>37</v>
      </c>
      <c r="F56" s="38" t="n">
        <v>1</v>
      </c>
      <c r="G56" s="37"/>
      <c r="H56" s="39" t="n">
        <v>41122</v>
      </c>
      <c r="I56" s="39" t="n">
        <v>41487</v>
      </c>
      <c r="J56" s="40" t="s">
        <v>33</v>
      </c>
      <c r="K56" s="41" t="s">
        <v>117</v>
      </c>
      <c r="L56" s="18"/>
      <c r="M56" s="35"/>
      <c r="N56" s="35"/>
      <c r="O56" s="35"/>
    </row>
    <row r="57" s="57" customFormat="true" ht="26.25" hidden="false" customHeight="true" outlineLevel="0" collapsed="false">
      <c r="A57" s="51" t="n">
        <v>2.31</v>
      </c>
      <c r="B57" s="52" t="s">
        <v>118</v>
      </c>
      <c r="C57" s="36" t="n">
        <v>35474.09</v>
      </c>
      <c r="D57" s="37" t="s">
        <v>59</v>
      </c>
      <c r="E57" s="37" t="s">
        <v>37</v>
      </c>
      <c r="F57" s="38" t="n">
        <v>1</v>
      </c>
      <c r="G57" s="37"/>
      <c r="H57" s="39" t="n">
        <v>41122</v>
      </c>
      <c r="I57" s="39" t="n">
        <v>41487</v>
      </c>
      <c r="J57" s="40" t="s">
        <v>33</v>
      </c>
      <c r="K57" s="41" t="s">
        <v>119</v>
      </c>
      <c r="L57" s="18"/>
      <c r="M57" s="35"/>
      <c r="N57" s="35"/>
      <c r="O57" s="35"/>
    </row>
    <row r="58" s="57" customFormat="true" ht="26.25" hidden="false" customHeight="true" outlineLevel="0" collapsed="false">
      <c r="A58" s="51" t="n">
        <v>2.32</v>
      </c>
      <c r="B58" s="52" t="s">
        <v>120</v>
      </c>
      <c r="C58" s="36" t="n">
        <v>32109.09</v>
      </c>
      <c r="D58" s="37" t="s">
        <v>59</v>
      </c>
      <c r="E58" s="37" t="s">
        <v>37</v>
      </c>
      <c r="F58" s="38" t="n">
        <v>1</v>
      </c>
      <c r="G58" s="37"/>
      <c r="H58" s="39" t="n">
        <v>41000</v>
      </c>
      <c r="I58" s="39" t="n">
        <v>41214</v>
      </c>
      <c r="J58" s="40" t="s">
        <v>33</v>
      </c>
      <c r="K58" s="41" t="s">
        <v>121</v>
      </c>
      <c r="L58" s="18"/>
      <c r="M58" s="35"/>
      <c r="N58" s="35"/>
      <c r="O58" s="35"/>
    </row>
    <row r="59" s="57" customFormat="true" ht="26.25" hidden="false" customHeight="true" outlineLevel="0" collapsed="false">
      <c r="A59" s="51" t="n">
        <v>2.33</v>
      </c>
      <c r="B59" s="52" t="s">
        <v>122</v>
      </c>
      <c r="C59" s="36" t="n">
        <v>12796.64</v>
      </c>
      <c r="D59" s="37" t="s">
        <v>59</v>
      </c>
      <c r="E59" s="37" t="s">
        <v>37</v>
      </c>
      <c r="F59" s="38" t="n">
        <v>1</v>
      </c>
      <c r="G59" s="37"/>
      <c r="H59" s="39" t="n">
        <v>40969</v>
      </c>
      <c r="I59" s="39" t="n">
        <v>41153</v>
      </c>
      <c r="J59" s="40" t="s">
        <v>33</v>
      </c>
      <c r="K59" s="41" t="s">
        <v>123</v>
      </c>
      <c r="L59" s="18"/>
      <c r="M59" s="35"/>
      <c r="N59" s="35"/>
      <c r="O59" s="35"/>
    </row>
    <row r="60" s="57" customFormat="true" ht="26.25" hidden="false" customHeight="true" outlineLevel="0" collapsed="false">
      <c r="A60" s="51" t="n">
        <v>2.34</v>
      </c>
      <c r="B60" s="52" t="s">
        <v>124</v>
      </c>
      <c r="C60" s="36" t="n">
        <v>11596.29</v>
      </c>
      <c r="D60" s="37" t="s">
        <v>59</v>
      </c>
      <c r="E60" s="37" t="s">
        <v>37</v>
      </c>
      <c r="F60" s="38" t="n">
        <v>1</v>
      </c>
      <c r="G60" s="37"/>
      <c r="H60" s="39" t="n">
        <v>40969</v>
      </c>
      <c r="I60" s="39" t="n">
        <v>41153</v>
      </c>
      <c r="J60" s="40" t="s">
        <v>33</v>
      </c>
      <c r="K60" s="41" t="s">
        <v>125</v>
      </c>
      <c r="L60" s="18"/>
      <c r="M60" s="35"/>
      <c r="N60" s="35"/>
      <c r="O60" s="35"/>
    </row>
    <row r="61" s="57" customFormat="true" ht="26.25" hidden="false" customHeight="true" outlineLevel="0" collapsed="false">
      <c r="A61" s="51" t="n">
        <v>2.35</v>
      </c>
      <c r="B61" s="52" t="s">
        <v>126</v>
      </c>
      <c r="C61" s="36" t="n">
        <v>36325.89</v>
      </c>
      <c r="D61" s="37" t="s">
        <v>59</v>
      </c>
      <c r="E61" s="37" t="s">
        <v>37</v>
      </c>
      <c r="F61" s="38" t="n">
        <v>1</v>
      </c>
      <c r="G61" s="37"/>
      <c r="H61" s="39" t="n">
        <v>40969</v>
      </c>
      <c r="I61" s="39" t="n">
        <v>41487</v>
      </c>
      <c r="J61" s="40" t="s">
        <v>33</v>
      </c>
      <c r="K61" s="41" t="s">
        <v>127</v>
      </c>
      <c r="L61" s="18"/>
      <c r="M61" s="35"/>
      <c r="N61" s="35"/>
      <c r="O61" s="35"/>
    </row>
    <row r="62" s="57" customFormat="true" ht="26.25" hidden="false" customHeight="true" outlineLevel="0" collapsed="false">
      <c r="A62" s="51" t="n">
        <v>2.36</v>
      </c>
      <c r="B62" s="52" t="s">
        <v>128</v>
      </c>
      <c r="C62" s="36" t="n">
        <v>31482.66</v>
      </c>
      <c r="D62" s="37" t="s">
        <v>59</v>
      </c>
      <c r="E62" s="37" t="s">
        <v>37</v>
      </c>
      <c r="F62" s="38" t="n">
        <v>1</v>
      </c>
      <c r="G62" s="37"/>
      <c r="H62" s="39" t="n">
        <v>41000</v>
      </c>
      <c r="I62" s="39" t="n">
        <v>41214</v>
      </c>
      <c r="J62" s="40" t="s">
        <v>33</v>
      </c>
      <c r="K62" s="41" t="s">
        <v>129</v>
      </c>
      <c r="L62" s="18"/>
      <c r="M62" s="35"/>
      <c r="N62" s="35"/>
      <c r="O62" s="35"/>
    </row>
    <row r="63" s="57" customFormat="true" ht="26.25" hidden="false" customHeight="true" outlineLevel="0" collapsed="false">
      <c r="A63" s="51" t="n">
        <v>2.37</v>
      </c>
      <c r="B63" s="52" t="s">
        <v>130</v>
      </c>
      <c r="C63" s="36" t="n">
        <v>32831.31</v>
      </c>
      <c r="D63" s="37" t="s">
        <v>59</v>
      </c>
      <c r="E63" s="37" t="s">
        <v>37</v>
      </c>
      <c r="F63" s="38" t="n">
        <v>1</v>
      </c>
      <c r="G63" s="37"/>
      <c r="H63" s="39" t="n">
        <v>40969</v>
      </c>
      <c r="I63" s="39" t="n">
        <v>41153</v>
      </c>
      <c r="J63" s="40" t="s">
        <v>33</v>
      </c>
      <c r="K63" s="41" t="s">
        <v>131</v>
      </c>
      <c r="L63" s="18"/>
      <c r="M63" s="35"/>
      <c r="N63" s="35"/>
      <c r="O63" s="35"/>
    </row>
    <row r="64" s="57" customFormat="true" ht="25.5" hidden="false" customHeight="true" outlineLevel="0" collapsed="false">
      <c r="A64" s="51" t="n">
        <v>2.38</v>
      </c>
      <c r="B64" s="52" t="s">
        <v>132</v>
      </c>
      <c r="C64" s="36" t="n">
        <v>17757.67</v>
      </c>
      <c r="D64" s="37" t="s">
        <v>59</v>
      </c>
      <c r="E64" s="37" t="s">
        <v>32</v>
      </c>
      <c r="F64" s="38" t="n">
        <v>1</v>
      </c>
      <c r="G64" s="37"/>
      <c r="H64" s="39" t="s">
        <v>133</v>
      </c>
      <c r="I64" s="39" t="n">
        <v>41000</v>
      </c>
      <c r="J64" s="40" t="s">
        <v>33</v>
      </c>
      <c r="K64" s="41" t="s">
        <v>134</v>
      </c>
      <c r="L64" s="18"/>
      <c r="M64" s="35" t="n">
        <f aca="false">C64*F64</f>
        <v>17757.67</v>
      </c>
      <c r="N64" s="35" t="n">
        <f aca="false">C64*G64</f>
        <v>0</v>
      </c>
      <c r="O64" s="35"/>
    </row>
    <row r="65" s="57" customFormat="true" ht="25.5" hidden="false" customHeight="true" outlineLevel="0" collapsed="false">
      <c r="A65" s="51" t="n">
        <v>2.39</v>
      </c>
      <c r="B65" s="52" t="s">
        <v>135</v>
      </c>
      <c r="C65" s="36" t="n">
        <v>22358.21</v>
      </c>
      <c r="D65" s="37" t="s">
        <v>59</v>
      </c>
      <c r="E65" s="37" t="s">
        <v>37</v>
      </c>
      <c r="F65" s="38" t="n">
        <v>1</v>
      </c>
      <c r="G65" s="38"/>
      <c r="H65" s="39" t="n">
        <v>41730</v>
      </c>
      <c r="I65" s="39" t="n">
        <v>41944</v>
      </c>
      <c r="J65" s="40" t="s">
        <v>33</v>
      </c>
      <c r="K65" s="41" t="s">
        <v>136</v>
      </c>
      <c r="L65" s="18"/>
      <c r="M65" s="35" t="n">
        <f aca="false">C65*F65</f>
        <v>22358.21</v>
      </c>
      <c r="N65" s="35" t="n">
        <f aca="false">C65*G65</f>
        <v>0</v>
      </c>
      <c r="O65" s="35"/>
    </row>
    <row r="66" s="57" customFormat="true" ht="25.5" hidden="false" customHeight="true" outlineLevel="0" collapsed="false">
      <c r="A66" s="51" t="n">
        <v>2.4</v>
      </c>
      <c r="B66" s="52" t="s">
        <v>137</v>
      </c>
      <c r="C66" s="36" t="n">
        <v>24644.88</v>
      </c>
      <c r="D66" s="37" t="s">
        <v>59</v>
      </c>
      <c r="E66" s="37" t="s">
        <v>37</v>
      </c>
      <c r="F66" s="38" t="n">
        <v>1</v>
      </c>
      <c r="G66" s="38"/>
      <c r="H66" s="39" t="n">
        <v>41913</v>
      </c>
      <c r="I66" s="39" t="n">
        <v>42156</v>
      </c>
      <c r="J66" s="40" t="s">
        <v>55</v>
      </c>
      <c r="K66" s="41"/>
      <c r="L66" s="18"/>
      <c r="M66" s="35" t="n">
        <f aca="false">C66*F66</f>
        <v>24644.88</v>
      </c>
      <c r="N66" s="35" t="n">
        <f aca="false">C66*G66</f>
        <v>0</v>
      </c>
      <c r="O66" s="35"/>
    </row>
    <row r="67" s="57" customFormat="true" ht="25.5" hidden="false" customHeight="true" outlineLevel="0" collapsed="false">
      <c r="A67" s="51" t="n">
        <v>2.41</v>
      </c>
      <c r="B67" s="27" t="s">
        <v>138</v>
      </c>
      <c r="C67" s="36" t="n">
        <v>56163.7</v>
      </c>
      <c r="D67" s="37" t="s">
        <v>139</v>
      </c>
      <c r="E67" s="37" t="s">
        <v>37</v>
      </c>
      <c r="F67" s="38"/>
      <c r="G67" s="38" t="n">
        <v>1</v>
      </c>
      <c r="H67" s="39" t="n">
        <v>40634</v>
      </c>
      <c r="I67" s="39" t="n">
        <v>41153</v>
      </c>
      <c r="J67" s="40" t="s">
        <v>33</v>
      </c>
      <c r="K67" s="41" t="s">
        <v>140</v>
      </c>
      <c r="L67" s="18"/>
      <c r="M67" s="35"/>
      <c r="N67" s="35"/>
      <c r="O67" s="35"/>
    </row>
    <row r="68" s="57" customFormat="true" ht="41.25" hidden="false" customHeight="true" outlineLevel="0" collapsed="false">
      <c r="A68" s="51" t="n">
        <v>2.42</v>
      </c>
      <c r="B68" s="52" t="s">
        <v>141</v>
      </c>
      <c r="C68" s="36" t="n">
        <f aca="false">1116733.54/2.2</f>
        <v>507606.154545455</v>
      </c>
      <c r="D68" s="37" t="s">
        <v>142</v>
      </c>
      <c r="E68" s="37" t="s">
        <v>37</v>
      </c>
      <c r="F68" s="38"/>
      <c r="G68" s="38" t="n">
        <v>1</v>
      </c>
      <c r="H68" s="39" t="n">
        <v>41518</v>
      </c>
      <c r="I68" s="39" t="n">
        <v>41913</v>
      </c>
      <c r="J68" s="40" t="s">
        <v>33</v>
      </c>
      <c r="K68" s="41" t="s">
        <v>143</v>
      </c>
      <c r="L68" s="18"/>
      <c r="M68" s="35"/>
      <c r="N68" s="35"/>
      <c r="O68" s="35"/>
    </row>
    <row r="69" s="57" customFormat="true" ht="25.5" hidden="false" customHeight="true" outlineLevel="0" collapsed="false">
      <c r="A69" s="51" t="n">
        <v>2.43</v>
      </c>
      <c r="B69" s="27" t="s">
        <v>144</v>
      </c>
      <c r="C69" s="36" t="n">
        <f aca="false">27466.82/2.2</f>
        <v>12484.9181818182</v>
      </c>
      <c r="D69" s="37" t="s">
        <v>145</v>
      </c>
      <c r="E69" s="37" t="s">
        <v>37</v>
      </c>
      <c r="F69" s="38"/>
      <c r="G69" s="38" t="n">
        <v>1</v>
      </c>
      <c r="H69" s="39" t="n">
        <v>41579</v>
      </c>
      <c r="I69" s="39" t="n">
        <v>41913</v>
      </c>
      <c r="J69" s="40" t="s">
        <v>33</v>
      </c>
      <c r="K69" s="41"/>
      <c r="L69" s="18"/>
      <c r="M69" s="35"/>
      <c r="N69" s="35"/>
      <c r="O69" s="35"/>
    </row>
    <row r="70" s="57" customFormat="true" ht="36.75" hidden="false" customHeight="true" outlineLevel="0" collapsed="false">
      <c r="A70" s="51" t="n">
        <v>2.44</v>
      </c>
      <c r="B70" s="27" t="s">
        <v>146</v>
      </c>
      <c r="C70" s="36" t="n">
        <f aca="false">550857.54/2.2</f>
        <v>250389.790909091</v>
      </c>
      <c r="D70" s="37" t="s">
        <v>142</v>
      </c>
      <c r="E70" s="37" t="s">
        <v>37</v>
      </c>
      <c r="F70" s="38"/>
      <c r="G70" s="38" t="n">
        <v>1</v>
      </c>
      <c r="H70" s="39" t="n">
        <v>41518</v>
      </c>
      <c r="I70" s="39" t="n">
        <v>41913</v>
      </c>
      <c r="J70" s="40" t="s">
        <v>33</v>
      </c>
      <c r="K70" s="41" t="s">
        <v>147</v>
      </c>
      <c r="L70" s="18"/>
      <c r="M70" s="35" t="n">
        <f aca="false">C70*F70</f>
        <v>0</v>
      </c>
      <c r="N70" s="35" t="n">
        <f aca="false">C70*G70</f>
        <v>250389.790909091</v>
      </c>
      <c r="O70" s="35"/>
    </row>
    <row r="71" s="57" customFormat="true" ht="25.5" hidden="false" customHeight="true" outlineLevel="0" collapsed="false">
      <c r="A71" s="51" t="n">
        <v>2.45</v>
      </c>
      <c r="B71" s="27" t="s">
        <v>148</v>
      </c>
      <c r="C71" s="36" t="n">
        <f aca="false">29815.93/2.2</f>
        <v>13552.6954545455</v>
      </c>
      <c r="D71" s="37" t="s">
        <v>145</v>
      </c>
      <c r="E71" s="37" t="s">
        <v>37</v>
      </c>
      <c r="F71" s="38"/>
      <c r="G71" s="38" t="n">
        <v>1</v>
      </c>
      <c r="H71" s="39" t="n">
        <v>41548</v>
      </c>
      <c r="I71" s="39" t="n">
        <v>41913</v>
      </c>
      <c r="J71" s="40" t="s">
        <v>33</v>
      </c>
      <c r="K71" s="41"/>
      <c r="L71" s="18"/>
      <c r="M71" s="35" t="n">
        <f aca="false">C71*F71</f>
        <v>0</v>
      </c>
      <c r="N71" s="35" t="n">
        <f aca="false">C71*G71</f>
        <v>13552.6954545455</v>
      </c>
      <c r="O71" s="35"/>
    </row>
    <row r="72" s="57" customFormat="true" ht="25.5" hidden="false" customHeight="true" outlineLevel="0" collapsed="false">
      <c r="A72" s="51" t="n">
        <v>2.46</v>
      </c>
      <c r="B72" s="27" t="s">
        <v>149</v>
      </c>
      <c r="C72" s="36" t="n">
        <v>9200000</v>
      </c>
      <c r="D72" s="37" t="s">
        <v>150</v>
      </c>
      <c r="E72" s="37" t="s">
        <v>32</v>
      </c>
      <c r="F72" s="38" t="n">
        <v>0.25</v>
      </c>
      <c r="G72" s="38" t="n">
        <v>0.75</v>
      </c>
      <c r="H72" s="39" t="n">
        <v>41913</v>
      </c>
      <c r="I72" s="39" t="n">
        <v>42644</v>
      </c>
      <c r="J72" s="40" t="s">
        <v>55</v>
      </c>
      <c r="K72" s="41"/>
      <c r="L72" s="18"/>
      <c r="M72" s="35"/>
      <c r="N72" s="35"/>
      <c r="O72" s="35"/>
    </row>
    <row r="73" customFormat="false" ht="15" hidden="false" customHeight="false" outlineLevel="0" collapsed="false">
      <c r="A73" s="45" t="s">
        <v>151</v>
      </c>
      <c r="B73" s="45"/>
      <c r="C73" s="46" t="n">
        <f aca="false">SUM(C27:C72)</f>
        <v>11380049.5390909</v>
      </c>
      <c r="D73" s="47"/>
      <c r="E73" s="48"/>
      <c r="F73" s="58"/>
      <c r="G73" s="58"/>
      <c r="H73" s="50"/>
      <c r="I73" s="50"/>
      <c r="J73" s="40"/>
      <c r="K73" s="47"/>
      <c r="M73" s="35" t="n">
        <f aca="false">C73*F73</f>
        <v>0</v>
      </c>
      <c r="N73" s="35" t="n">
        <f aca="false">C73*G73</f>
        <v>0</v>
      </c>
    </row>
    <row r="74" customFormat="false" ht="15" hidden="false" customHeight="false" outlineLevel="0" collapsed="false">
      <c r="A74" s="45"/>
      <c r="B74" s="45"/>
      <c r="C74" s="59"/>
      <c r="D74" s="47"/>
      <c r="E74" s="48"/>
      <c r="F74" s="58"/>
      <c r="G74" s="58"/>
      <c r="H74" s="50"/>
      <c r="I74" s="50"/>
      <c r="J74" s="47"/>
      <c r="K74" s="47"/>
      <c r="M74" s="35" t="n">
        <f aca="false">C74*F74</f>
        <v>0</v>
      </c>
      <c r="N74" s="35" t="n">
        <f aca="false">C74*G74</f>
        <v>0</v>
      </c>
    </row>
    <row r="75" customFormat="false" ht="15" hidden="false" customHeight="false" outlineLevel="0" collapsed="false">
      <c r="A75" s="21" t="s">
        <v>152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M75" s="35" t="n">
        <f aca="false">C75*F75</f>
        <v>0</v>
      </c>
      <c r="N75" s="35" t="n">
        <f aca="false">C75*G75</f>
        <v>0</v>
      </c>
    </row>
    <row r="76" customFormat="false" ht="36.75" hidden="false" customHeight="false" outlineLevel="0" collapsed="false">
      <c r="A76" s="51" t="n">
        <v>3.01</v>
      </c>
      <c r="B76" s="27" t="s">
        <v>153</v>
      </c>
      <c r="C76" s="36" t="n">
        <v>30275.27</v>
      </c>
      <c r="D76" s="37" t="s">
        <v>154</v>
      </c>
      <c r="E76" s="37" t="s">
        <v>37</v>
      </c>
      <c r="F76" s="60" t="n">
        <v>1</v>
      </c>
      <c r="G76" s="54"/>
      <c r="H76" s="39" t="n">
        <v>41579</v>
      </c>
      <c r="I76" s="39" t="n">
        <v>41913</v>
      </c>
      <c r="J76" s="40" t="s">
        <v>33</v>
      </c>
      <c r="K76" s="41" t="s">
        <v>155</v>
      </c>
      <c r="M76" s="35" t="n">
        <f aca="false">C76*F76</f>
        <v>30275.27</v>
      </c>
      <c r="N76" s="35" t="n">
        <f aca="false">C76*G76</f>
        <v>0</v>
      </c>
    </row>
    <row r="77" customFormat="false" ht="36.75" hidden="false" customHeight="false" outlineLevel="0" collapsed="false">
      <c r="A77" s="51" t="n">
        <v>3.02</v>
      </c>
      <c r="B77" s="27" t="s">
        <v>156</v>
      </c>
      <c r="C77" s="36" t="n">
        <v>91696.63</v>
      </c>
      <c r="D77" s="37" t="s">
        <v>154</v>
      </c>
      <c r="E77" s="37" t="s">
        <v>37</v>
      </c>
      <c r="F77" s="60" t="n">
        <v>1</v>
      </c>
      <c r="G77" s="54"/>
      <c r="H77" s="39" t="n">
        <v>41122</v>
      </c>
      <c r="I77" s="39" t="n">
        <v>41365</v>
      </c>
      <c r="J77" s="40" t="s">
        <v>33</v>
      </c>
      <c r="K77" s="41" t="s">
        <v>157</v>
      </c>
      <c r="M77" s="35"/>
      <c r="N77" s="35"/>
    </row>
    <row r="78" customFormat="false" ht="61.5" hidden="false" customHeight="true" outlineLevel="0" collapsed="false">
      <c r="A78" s="51" t="n">
        <v>3.03</v>
      </c>
      <c r="B78" s="61" t="s">
        <v>158</v>
      </c>
      <c r="C78" s="36" t="n">
        <v>128409.09</v>
      </c>
      <c r="D78" s="37" t="s">
        <v>154</v>
      </c>
      <c r="E78" s="37" t="s">
        <v>37</v>
      </c>
      <c r="F78" s="62" t="n">
        <v>1</v>
      </c>
      <c r="G78" s="27"/>
      <c r="H78" s="39" t="n">
        <v>41579</v>
      </c>
      <c r="I78" s="39" t="n">
        <v>41730</v>
      </c>
      <c r="J78" s="40" t="s">
        <v>33</v>
      </c>
      <c r="K78" s="61" t="s">
        <v>159</v>
      </c>
      <c r="M78" s="35" t="n">
        <f aca="false">C78*F78</f>
        <v>128409.09</v>
      </c>
      <c r="N78" s="35" t="n">
        <f aca="false">C78*G78</f>
        <v>0</v>
      </c>
    </row>
    <row r="79" customFormat="false" ht="36.75" hidden="false" customHeight="true" outlineLevel="0" collapsed="false">
      <c r="A79" s="51" t="n">
        <v>3.04</v>
      </c>
      <c r="B79" s="61" t="s">
        <v>160</v>
      </c>
      <c r="C79" s="36" t="n">
        <v>328409.09</v>
      </c>
      <c r="D79" s="37" t="s">
        <v>154</v>
      </c>
      <c r="E79" s="37" t="s">
        <v>37</v>
      </c>
      <c r="F79" s="62" t="n">
        <v>1</v>
      </c>
      <c r="G79" s="27"/>
      <c r="H79" s="39" t="n">
        <v>41944</v>
      </c>
      <c r="I79" s="39" t="n">
        <v>41821</v>
      </c>
      <c r="J79" s="40" t="s">
        <v>55</v>
      </c>
      <c r="K79" s="61"/>
      <c r="M79" s="35"/>
      <c r="N79" s="35" t="n">
        <f aca="false">C79*G79</f>
        <v>0</v>
      </c>
    </row>
    <row r="80" customFormat="false" ht="24.75" hidden="false" customHeight="false" outlineLevel="0" collapsed="false">
      <c r="A80" s="51" t="n">
        <v>3.05</v>
      </c>
      <c r="B80" s="61" t="s">
        <v>161</v>
      </c>
      <c r="C80" s="36" t="n">
        <f aca="false">150000/2.2</f>
        <v>68181.8181818182</v>
      </c>
      <c r="D80" s="37" t="s">
        <v>154</v>
      </c>
      <c r="E80" s="37" t="s">
        <v>37</v>
      </c>
      <c r="F80" s="62" t="n">
        <v>1</v>
      </c>
      <c r="G80" s="27"/>
      <c r="H80" s="39" t="n">
        <v>41944</v>
      </c>
      <c r="I80" s="39" t="n">
        <v>42309</v>
      </c>
      <c r="J80" s="40" t="s">
        <v>55</v>
      </c>
      <c r="K80" s="41" t="s">
        <v>162</v>
      </c>
      <c r="M80" s="35" t="n">
        <f aca="false">C80*F80</f>
        <v>68181.8181818182</v>
      </c>
      <c r="N80" s="35" t="n">
        <f aca="false">C80*G80</f>
        <v>0</v>
      </c>
    </row>
    <row r="81" customFormat="false" ht="24" hidden="false" customHeight="false" outlineLevel="0" collapsed="false">
      <c r="A81" s="51" t="n">
        <v>3.06</v>
      </c>
      <c r="B81" s="61" t="s">
        <v>163</v>
      </c>
      <c r="C81" s="36" t="n">
        <f aca="false">100000/2.2</f>
        <v>45454.5454545455</v>
      </c>
      <c r="D81" s="37" t="s">
        <v>59</v>
      </c>
      <c r="E81" s="37" t="s">
        <v>37</v>
      </c>
      <c r="F81" s="62" t="n">
        <v>1</v>
      </c>
      <c r="G81" s="27"/>
      <c r="H81" s="39" t="n">
        <v>41944</v>
      </c>
      <c r="I81" s="39" t="n">
        <v>42156</v>
      </c>
      <c r="J81" s="40" t="s">
        <v>55</v>
      </c>
      <c r="K81" s="41"/>
      <c r="M81" s="35" t="n">
        <f aca="false">C81*F81</f>
        <v>45454.5454545455</v>
      </c>
      <c r="N81" s="35" t="n">
        <f aca="false">C81*G81</f>
        <v>0</v>
      </c>
    </row>
    <row r="82" customFormat="false" ht="36" hidden="false" customHeight="false" outlineLevel="0" collapsed="false">
      <c r="A82" s="51" t="n">
        <v>3.07</v>
      </c>
      <c r="B82" s="61" t="s">
        <v>164</v>
      </c>
      <c r="C82" s="36" t="n">
        <v>181818.18</v>
      </c>
      <c r="D82" s="37" t="s">
        <v>154</v>
      </c>
      <c r="E82" s="37" t="s">
        <v>37</v>
      </c>
      <c r="F82" s="62" t="n">
        <v>1</v>
      </c>
      <c r="G82" s="27"/>
      <c r="H82" s="39" t="n">
        <v>41883</v>
      </c>
      <c r="I82" s="39" t="n">
        <v>42156</v>
      </c>
      <c r="J82" s="40" t="s">
        <v>165</v>
      </c>
      <c r="K82" s="61" t="s">
        <v>166</v>
      </c>
      <c r="M82" s="35" t="n">
        <f aca="false">C82*F82</f>
        <v>181818.18</v>
      </c>
      <c r="N82" s="35" t="n">
        <f aca="false">C82*G82</f>
        <v>0</v>
      </c>
    </row>
    <row r="83" customFormat="false" ht="36" hidden="false" customHeight="false" outlineLevel="0" collapsed="false">
      <c r="A83" s="51" t="n">
        <v>3.08</v>
      </c>
      <c r="B83" s="61" t="s">
        <v>167</v>
      </c>
      <c r="C83" s="36" t="n">
        <v>346818.18</v>
      </c>
      <c r="D83" s="37" t="s">
        <v>154</v>
      </c>
      <c r="E83" s="37" t="s">
        <v>37</v>
      </c>
      <c r="F83" s="62" t="n">
        <v>1</v>
      </c>
      <c r="G83" s="27"/>
      <c r="H83" s="39" t="n">
        <v>41883</v>
      </c>
      <c r="I83" s="39" t="n">
        <v>42156</v>
      </c>
      <c r="J83" s="40" t="s">
        <v>165</v>
      </c>
      <c r="K83" s="61" t="s">
        <v>166</v>
      </c>
      <c r="M83" s="35" t="n">
        <f aca="false">C83*F83</f>
        <v>346818.18</v>
      </c>
      <c r="N83" s="35" t="n">
        <f aca="false">C83*G83</f>
        <v>0</v>
      </c>
    </row>
    <row r="84" customFormat="false" ht="48" hidden="false" customHeight="false" outlineLevel="0" collapsed="false">
      <c r="A84" s="51" t="n">
        <v>3.09</v>
      </c>
      <c r="B84" s="61" t="s">
        <v>168</v>
      </c>
      <c r="C84" s="36" t="n">
        <v>810000</v>
      </c>
      <c r="D84" s="37" t="s">
        <v>154</v>
      </c>
      <c r="E84" s="37" t="s">
        <v>37</v>
      </c>
      <c r="F84" s="62" t="n">
        <v>1</v>
      </c>
      <c r="G84" s="27"/>
      <c r="H84" s="39" t="n">
        <v>41883</v>
      </c>
      <c r="I84" s="39" t="n">
        <v>42036</v>
      </c>
      <c r="J84" s="40" t="s">
        <v>33</v>
      </c>
      <c r="K84" s="61" t="s">
        <v>169</v>
      </c>
      <c r="M84" s="35" t="n">
        <f aca="false">C84*F84</f>
        <v>810000</v>
      </c>
      <c r="N84" s="35" t="n">
        <f aca="false">C84*G84</f>
        <v>0</v>
      </c>
    </row>
    <row r="85" customFormat="false" ht="48" hidden="false" customHeight="false" outlineLevel="0" collapsed="false">
      <c r="A85" s="51" t="n">
        <v>3.1</v>
      </c>
      <c r="B85" s="61" t="s">
        <v>170</v>
      </c>
      <c r="C85" s="36" t="n">
        <v>125249.73</v>
      </c>
      <c r="D85" s="37" t="s">
        <v>154</v>
      </c>
      <c r="E85" s="37" t="s">
        <v>37</v>
      </c>
      <c r="F85" s="62" t="n">
        <v>1</v>
      </c>
      <c r="G85" s="27"/>
      <c r="H85" s="39" t="n">
        <v>41579</v>
      </c>
      <c r="I85" s="39" t="n">
        <v>41671</v>
      </c>
      <c r="J85" s="40" t="s">
        <v>33</v>
      </c>
      <c r="K85" s="61" t="s">
        <v>171</v>
      </c>
      <c r="M85" s="35"/>
      <c r="N85" s="35" t="n">
        <f aca="false">C85*G85</f>
        <v>0</v>
      </c>
    </row>
    <row r="86" customFormat="false" ht="24" hidden="false" customHeight="false" outlineLevel="0" collapsed="false">
      <c r="A86" s="51" t="n">
        <v>3.11</v>
      </c>
      <c r="B86" s="61" t="s">
        <v>172</v>
      </c>
      <c r="C86" s="36" t="n">
        <v>10014.91</v>
      </c>
      <c r="D86" s="37" t="s">
        <v>154</v>
      </c>
      <c r="E86" s="37" t="s">
        <v>37</v>
      </c>
      <c r="F86" s="62" t="n">
        <v>1</v>
      </c>
      <c r="G86" s="27"/>
      <c r="H86" s="39" t="n">
        <v>41122</v>
      </c>
      <c r="I86" s="39" t="n">
        <v>41365</v>
      </c>
      <c r="J86" s="40" t="s">
        <v>33</v>
      </c>
      <c r="K86" s="61" t="s">
        <v>173</v>
      </c>
      <c r="M86" s="35"/>
      <c r="N86" s="35" t="n">
        <f aca="false">C86*G86</f>
        <v>0</v>
      </c>
    </row>
    <row r="87" customFormat="false" ht="24" hidden="false" customHeight="false" outlineLevel="0" collapsed="false">
      <c r="A87" s="51" t="n">
        <v>3.12</v>
      </c>
      <c r="B87" s="61" t="s">
        <v>174</v>
      </c>
      <c r="C87" s="36" t="n">
        <v>13151.36</v>
      </c>
      <c r="D87" s="37" t="s">
        <v>154</v>
      </c>
      <c r="E87" s="37" t="s">
        <v>37</v>
      </c>
      <c r="F87" s="62" t="n">
        <v>1</v>
      </c>
      <c r="G87" s="27"/>
      <c r="H87" s="39" t="n">
        <v>41122</v>
      </c>
      <c r="I87" s="39" t="n">
        <v>41365</v>
      </c>
      <c r="J87" s="40" t="s">
        <v>33</v>
      </c>
      <c r="K87" s="61" t="s">
        <v>175</v>
      </c>
      <c r="M87" s="35"/>
      <c r="N87" s="35" t="n">
        <f aca="false">C87*G87</f>
        <v>0</v>
      </c>
    </row>
    <row r="88" customFormat="false" ht="24" hidden="false" customHeight="false" outlineLevel="0" collapsed="false">
      <c r="A88" s="51" t="n">
        <v>3.13</v>
      </c>
      <c r="B88" s="61" t="s">
        <v>176</v>
      </c>
      <c r="C88" s="36" t="n">
        <v>224110.16</v>
      </c>
      <c r="D88" s="37" t="s">
        <v>154</v>
      </c>
      <c r="E88" s="37" t="s">
        <v>37</v>
      </c>
      <c r="F88" s="62" t="n">
        <v>1</v>
      </c>
      <c r="G88" s="27"/>
      <c r="H88" s="39" t="n">
        <v>41122</v>
      </c>
      <c r="I88" s="39" t="n">
        <v>41365</v>
      </c>
      <c r="J88" s="40" t="s">
        <v>33</v>
      </c>
      <c r="K88" s="61" t="s">
        <v>177</v>
      </c>
      <c r="M88" s="35"/>
      <c r="N88" s="35" t="n">
        <f aca="false">C88*G88</f>
        <v>0</v>
      </c>
    </row>
    <row r="89" customFormat="false" ht="36" hidden="false" customHeight="false" outlineLevel="0" collapsed="false">
      <c r="A89" s="51" t="n">
        <v>3.14</v>
      </c>
      <c r="B89" s="61" t="s">
        <v>178</v>
      </c>
      <c r="C89" s="36" t="n">
        <v>27526.57</v>
      </c>
      <c r="D89" s="37" t="s">
        <v>179</v>
      </c>
      <c r="E89" s="37" t="s">
        <v>32</v>
      </c>
      <c r="F89" s="62" t="n">
        <v>1</v>
      </c>
      <c r="G89" s="27"/>
      <c r="H89" s="39" t="n">
        <v>40725</v>
      </c>
      <c r="I89" s="39" t="n">
        <v>41518</v>
      </c>
      <c r="J89" s="40" t="s">
        <v>33</v>
      </c>
      <c r="K89" s="61" t="s">
        <v>180</v>
      </c>
      <c r="M89" s="35"/>
      <c r="N89" s="35" t="n">
        <f aca="false">C89*G89</f>
        <v>0</v>
      </c>
    </row>
    <row r="90" customFormat="false" ht="24" hidden="false" customHeight="false" outlineLevel="0" collapsed="false">
      <c r="A90" s="51" t="n">
        <v>3.15</v>
      </c>
      <c r="B90" s="61" t="s">
        <v>181</v>
      </c>
      <c r="C90" s="36" t="n">
        <v>77881.36</v>
      </c>
      <c r="D90" s="37" t="s">
        <v>179</v>
      </c>
      <c r="E90" s="37" t="s">
        <v>32</v>
      </c>
      <c r="F90" s="62" t="n">
        <v>1</v>
      </c>
      <c r="G90" s="27"/>
      <c r="H90" s="39" t="n">
        <v>41153</v>
      </c>
      <c r="I90" s="39" t="n">
        <v>41699</v>
      </c>
      <c r="J90" s="40" t="s">
        <v>33</v>
      </c>
      <c r="K90" s="61" t="s">
        <v>182</v>
      </c>
      <c r="M90" s="35"/>
      <c r="N90" s="35" t="n">
        <f aca="false">C90*G90</f>
        <v>0</v>
      </c>
    </row>
    <row r="91" customFormat="false" ht="24" hidden="false" customHeight="false" outlineLevel="0" collapsed="false">
      <c r="A91" s="51" t="n">
        <v>3.16</v>
      </c>
      <c r="B91" s="61" t="s">
        <v>183</v>
      </c>
      <c r="C91" s="36" t="n">
        <v>14071.58</v>
      </c>
      <c r="D91" s="37" t="s">
        <v>179</v>
      </c>
      <c r="E91" s="37" t="s">
        <v>32</v>
      </c>
      <c r="F91" s="62" t="n">
        <v>1</v>
      </c>
      <c r="G91" s="27"/>
      <c r="H91" s="39" t="n">
        <v>40909</v>
      </c>
      <c r="I91" s="39" t="n">
        <v>41913</v>
      </c>
      <c r="J91" s="40" t="s">
        <v>33</v>
      </c>
      <c r="K91" s="61" t="s">
        <v>184</v>
      </c>
      <c r="M91" s="35"/>
      <c r="N91" s="35" t="n">
        <f aca="false">C91*G91</f>
        <v>0</v>
      </c>
    </row>
    <row r="92" customFormat="false" ht="24" hidden="false" customHeight="false" outlineLevel="0" collapsed="false">
      <c r="A92" s="51" t="n">
        <v>3.17</v>
      </c>
      <c r="B92" s="61" t="s">
        <v>185</v>
      </c>
      <c r="C92" s="36" t="n">
        <v>7624.04</v>
      </c>
      <c r="D92" s="37" t="s">
        <v>59</v>
      </c>
      <c r="E92" s="37" t="s">
        <v>37</v>
      </c>
      <c r="F92" s="62" t="n">
        <v>1</v>
      </c>
      <c r="G92" s="27"/>
      <c r="H92" s="39" t="n">
        <v>40848</v>
      </c>
      <c r="I92" s="39" t="n">
        <v>41426</v>
      </c>
      <c r="J92" s="40" t="s">
        <v>33</v>
      </c>
      <c r="K92" s="61" t="s">
        <v>186</v>
      </c>
      <c r="M92" s="35"/>
      <c r="N92" s="35" t="n">
        <f aca="false">C92*G92</f>
        <v>0</v>
      </c>
    </row>
    <row r="93" customFormat="false" ht="24" hidden="false" customHeight="false" outlineLevel="0" collapsed="false">
      <c r="A93" s="51" t="n">
        <v>3.18</v>
      </c>
      <c r="B93" s="61" t="s">
        <v>187</v>
      </c>
      <c r="C93" s="36" t="n">
        <v>59636.36</v>
      </c>
      <c r="D93" s="37" t="s">
        <v>59</v>
      </c>
      <c r="E93" s="37" t="s">
        <v>37</v>
      </c>
      <c r="F93" s="62" t="n">
        <v>1</v>
      </c>
      <c r="G93" s="27"/>
      <c r="H93" s="39" t="n">
        <v>41091</v>
      </c>
      <c r="I93" s="39" t="n">
        <v>41244</v>
      </c>
      <c r="J93" s="40" t="s">
        <v>33</v>
      </c>
      <c r="K93" s="61" t="s">
        <v>188</v>
      </c>
      <c r="M93" s="35"/>
      <c r="N93" s="35" t="n">
        <f aca="false">C93*G93</f>
        <v>0</v>
      </c>
    </row>
    <row r="94" customFormat="false" ht="24" hidden="false" customHeight="false" outlineLevel="0" collapsed="false">
      <c r="A94" s="51" t="n">
        <v>3.19</v>
      </c>
      <c r="B94" s="61" t="s">
        <v>189</v>
      </c>
      <c r="C94" s="36" t="n">
        <v>185939.82</v>
      </c>
      <c r="D94" s="37" t="s">
        <v>154</v>
      </c>
      <c r="E94" s="37" t="s">
        <v>37</v>
      </c>
      <c r="F94" s="62" t="n">
        <v>1</v>
      </c>
      <c r="G94" s="27"/>
      <c r="H94" s="39" t="n">
        <v>40909</v>
      </c>
      <c r="I94" s="39" t="n">
        <v>41334</v>
      </c>
      <c r="J94" s="40" t="s">
        <v>33</v>
      </c>
      <c r="K94" s="61" t="s">
        <v>190</v>
      </c>
      <c r="M94" s="35"/>
      <c r="N94" s="35" t="n">
        <f aca="false">C94*G94</f>
        <v>0</v>
      </c>
    </row>
    <row r="95" customFormat="false" ht="24" hidden="false" customHeight="false" outlineLevel="0" collapsed="false">
      <c r="A95" s="51" t="n">
        <v>3.2</v>
      </c>
      <c r="B95" s="61" t="s">
        <v>191</v>
      </c>
      <c r="C95" s="36" t="n">
        <v>227272.73</v>
      </c>
      <c r="D95" s="37" t="s">
        <v>154</v>
      </c>
      <c r="E95" s="37" t="s">
        <v>37</v>
      </c>
      <c r="F95" s="62" t="n">
        <v>1</v>
      </c>
      <c r="G95" s="27"/>
      <c r="H95" s="39" t="n">
        <v>41944</v>
      </c>
      <c r="I95" s="39" t="n">
        <v>42339</v>
      </c>
      <c r="J95" s="40" t="s">
        <v>55</v>
      </c>
      <c r="K95" s="61"/>
      <c r="M95" s="35"/>
      <c r="N95" s="35" t="n">
        <f aca="false">C95*G95</f>
        <v>0</v>
      </c>
    </row>
    <row r="96" customFormat="false" ht="15" hidden="false" customHeight="false" outlineLevel="0" collapsed="false">
      <c r="A96" s="51" t="n">
        <v>3.21</v>
      </c>
      <c r="B96" s="61" t="s">
        <v>192</v>
      </c>
      <c r="C96" s="36" t="n">
        <v>159090.91</v>
      </c>
      <c r="D96" s="37" t="s">
        <v>154</v>
      </c>
      <c r="E96" s="37" t="s">
        <v>37</v>
      </c>
      <c r="F96" s="62" t="n">
        <v>1</v>
      </c>
      <c r="G96" s="27"/>
      <c r="H96" s="39" t="n">
        <v>41883</v>
      </c>
      <c r="I96" s="39" t="n">
        <v>42036</v>
      </c>
      <c r="J96" s="40" t="s">
        <v>165</v>
      </c>
      <c r="K96" s="61"/>
      <c r="M96" s="35"/>
      <c r="N96" s="35" t="n">
        <f aca="false">C96*G96</f>
        <v>0</v>
      </c>
    </row>
    <row r="97" customFormat="false" ht="24" hidden="false" customHeight="false" outlineLevel="0" collapsed="false">
      <c r="A97" s="51" t="n">
        <v>3.22</v>
      </c>
      <c r="B97" s="61" t="s">
        <v>193</v>
      </c>
      <c r="C97" s="36" t="n">
        <v>43636.36</v>
      </c>
      <c r="D97" s="37" t="s">
        <v>154</v>
      </c>
      <c r="E97" s="37" t="s">
        <v>37</v>
      </c>
      <c r="F97" s="62" t="n">
        <v>1</v>
      </c>
      <c r="G97" s="27"/>
      <c r="H97" s="39" t="n">
        <v>41913</v>
      </c>
      <c r="I97" s="39" t="n">
        <v>42036</v>
      </c>
      <c r="J97" s="40" t="s">
        <v>165</v>
      </c>
      <c r="K97" s="61"/>
      <c r="M97" s="35"/>
      <c r="N97" s="35" t="n">
        <f aca="false">C97*G97</f>
        <v>0</v>
      </c>
    </row>
    <row r="98" customFormat="false" ht="15" hidden="false" customHeight="false" outlineLevel="0" collapsed="false">
      <c r="A98" s="51" t="n">
        <v>3.23</v>
      </c>
      <c r="B98" s="61" t="s">
        <v>194</v>
      </c>
      <c r="C98" s="36" t="n">
        <v>5340</v>
      </c>
      <c r="D98" s="37" t="s">
        <v>154</v>
      </c>
      <c r="E98" s="37" t="s">
        <v>37</v>
      </c>
      <c r="F98" s="62" t="n">
        <v>1</v>
      </c>
      <c r="G98" s="27"/>
      <c r="H98" s="39" t="n">
        <v>41091</v>
      </c>
      <c r="I98" s="39" t="n">
        <v>41244</v>
      </c>
      <c r="J98" s="40" t="s">
        <v>33</v>
      </c>
      <c r="K98" s="61" t="s">
        <v>195</v>
      </c>
      <c r="M98" s="35"/>
      <c r="N98" s="35" t="n">
        <f aca="false">C98*G98</f>
        <v>0</v>
      </c>
    </row>
    <row r="99" s="43" customFormat="true" ht="15" hidden="false" customHeight="false" outlineLevel="0" collapsed="false">
      <c r="A99" s="51" t="n">
        <v>3.24</v>
      </c>
      <c r="B99" s="61" t="s">
        <v>196</v>
      </c>
      <c r="C99" s="36" t="n">
        <v>947296.66</v>
      </c>
      <c r="D99" s="37" t="s">
        <v>154</v>
      </c>
      <c r="E99" s="37" t="s">
        <v>32</v>
      </c>
      <c r="F99" s="62" t="n">
        <v>1</v>
      </c>
      <c r="G99" s="27"/>
      <c r="H99" s="39" t="n">
        <v>40848</v>
      </c>
      <c r="I99" s="39" t="n">
        <v>40969</v>
      </c>
      <c r="J99" s="40" t="s">
        <v>33</v>
      </c>
      <c r="K99" s="41" t="s">
        <v>197</v>
      </c>
      <c r="L99" s="34"/>
      <c r="M99" s="35"/>
      <c r="N99" s="35"/>
    </row>
    <row r="100" customFormat="false" ht="15" hidden="false" customHeight="false" outlineLevel="0" collapsed="false">
      <c r="A100" s="45" t="s">
        <v>151</v>
      </c>
      <c r="B100" s="45"/>
      <c r="C100" s="63" t="n">
        <f aca="false">SUM(C76:C99)</f>
        <v>4158905.35363636</v>
      </c>
      <c r="D100" s="64"/>
      <c r="E100" s="48"/>
      <c r="F100" s="58"/>
      <c r="G100" s="58"/>
      <c r="H100" s="50"/>
      <c r="I100" s="50"/>
      <c r="J100" s="47"/>
      <c r="K100" s="47"/>
      <c r="M100" s="35" t="n">
        <f aca="false">C100*F100</f>
        <v>0</v>
      </c>
      <c r="N100" s="35" t="n">
        <f aca="false">C100*G100</f>
        <v>0</v>
      </c>
    </row>
    <row r="101" customFormat="false" ht="15" hidden="false" customHeight="false" outlineLevel="0" collapsed="false">
      <c r="A101" s="45"/>
      <c r="B101" s="21"/>
      <c r="C101" s="59"/>
      <c r="D101" s="47"/>
      <c r="E101" s="48"/>
      <c r="F101" s="58"/>
      <c r="G101" s="58"/>
      <c r="H101" s="50"/>
      <c r="I101" s="50"/>
      <c r="J101" s="47"/>
      <c r="K101" s="47"/>
      <c r="M101" s="35" t="n">
        <f aca="false">C101*F101</f>
        <v>0</v>
      </c>
      <c r="N101" s="35" t="n">
        <f aca="false">C101*G101</f>
        <v>0</v>
      </c>
    </row>
    <row r="102" customFormat="false" ht="15" hidden="false" customHeight="false" outlineLevel="0" collapsed="false">
      <c r="A102" s="21" t="s">
        <v>198</v>
      </c>
      <c r="B102" s="21" t="s">
        <v>199</v>
      </c>
      <c r="C102" s="21"/>
      <c r="D102" s="21"/>
      <c r="E102" s="21"/>
      <c r="F102" s="21"/>
      <c r="G102" s="21"/>
      <c r="H102" s="21"/>
      <c r="I102" s="21"/>
      <c r="J102" s="21"/>
      <c r="K102" s="21"/>
      <c r="M102" s="35" t="n">
        <f aca="false">C102*F102</f>
        <v>0</v>
      </c>
      <c r="N102" s="35" t="n">
        <f aca="false">C102*G102</f>
        <v>0</v>
      </c>
    </row>
    <row r="103" customFormat="false" ht="75" hidden="false" customHeight="true" outlineLevel="0" collapsed="false">
      <c r="A103" s="40" t="n">
        <v>4.01</v>
      </c>
      <c r="B103" s="27" t="s">
        <v>200</v>
      </c>
      <c r="C103" s="36" t="n">
        <v>250000</v>
      </c>
      <c r="D103" s="37" t="s">
        <v>201</v>
      </c>
      <c r="E103" s="37" t="s">
        <v>37</v>
      </c>
      <c r="F103" s="38" t="n">
        <v>1</v>
      </c>
      <c r="G103" s="37"/>
      <c r="H103" s="39" t="n">
        <v>40969</v>
      </c>
      <c r="I103" s="39" t="n">
        <v>41913</v>
      </c>
      <c r="J103" s="40" t="s">
        <v>165</v>
      </c>
      <c r="K103" s="61" t="s">
        <v>202</v>
      </c>
      <c r="M103" s="35" t="n">
        <f aca="false">C103*F103</f>
        <v>250000</v>
      </c>
      <c r="N103" s="35" t="n">
        <f aca="false">C103*G103</f>
        <v>0</v>
      </c>
    </row>
    <row r="104" customFormat="false" ht="24.75" hidden="false" customHeight="false" outlineLevel="0" collapsed="false">
      <c r="A104" s="40" t="n">
        <v>4.02</v>
      </c>
      <c r="B104" s="65" t="s">
        <v>203</v>
      </c>
      <c r="C104" s="36" t="n">
        <v>122272.73</v>
      </c>
      <c r="D104" s="37" t="s">
        <v>204</v>
      </c>
      <c r="E104" s="37" t="s">
        <v>37</v>
      </c>
      <c r="F104" s="37"/>
      <c r="G104" s="38" t="n">
        <v>1</v>
      </c>
      <c r="H104" s="39" t="n">
        <v>40452</v>
      </c>
      <c r="I104" s="39" t="n">
        <v>41913</v>
      </c>
      <c r="J104" s="40" t="s">
        <v>33</v>
      </c>
      <c r="K104" s="61"/>
      <c r="M104" s="35" t="n">
        <f aca="false">C104*F104</f>
        <v>0</v>
      </c>
      <c r="N104" s="35" t="n">
        <f aca="false">C104*G104</f>
        <v>122272.73</v>
      </c>
    </row>
    <row r="105" customFormat="false" ht="24.75" hidden="false" customHeight="false" outlineLevel="0" collapsed="false">
      <c r="A105" s="40" t="n">
        <v>4.03</v>
      </c>
      <c r="B105" s="65" t="s">
        <v>205</v>
      </c>
      <c r="C105" s="36" t="n">
        <v>70760.14</v>
      </c>
      <c r="D105" s="37" t="s">
        <v>204</v>
      </c>
      <c r="E105" s="37" t="s">
        <v>37</v>
      </c>
      <c r="F105" s="38"/>
      <c r="G105" s="38" t="n">
        <v>1</v>
      </c>
      <c r="H105" s="39" t="n">
        <v>40452</v>
      </c>
      <c r="I105" s="39" t="n">
        <v>41913</v>
      </c>
      <c r="J105" s="40" t="s">
        <v>33</v>
      </c>
      <c r="K105" s="61"/>
      <c r="M105" s="35" t="n">
        <f aca="false">C105*F105</f>
        <v>0</v>
      </c>
      <c r="N105" s="35" t="n">
        <f aca="false">C105*G105</f>
        <v>70760.14</v>
      </c>
    </row>
    <row r="106" customFormat="false" ht="24.75" hidden="false" customHeight="false" outlineLevel="0" collapsed="false">
      <c r="A106" s="40" t="n">
        <v>4.04</v>
      </c>
      <c r="B106" s="65" t="s">
        <v>206</v>
      </c>
      <c r="C106" s="36" t="n">
        <v>76290.55</v>
      </c>
      <c r="D106" s="37" t="s">
        <v>59</v>
      </c>
      <c r="E106" s="37" t="s">
        <v>32</v>
      </c>
      <c r="F106" s="38" t="n">
        <v>1</v>
      </c>
      <c r="G106" s="38"/>
      <c r="H106" s="39" t="n">
        <v>41548</v>
      </c>
      <c r="I106" s="39" t="n">
        <v>41671</v>
      </c>
      <c r="J106" s="40" t="s">
        <v>33</v>
      </c>
      <c r="K106" s="61" t="s">
        <v>207</v>
      </c>
      <c r="M106" s="35"/>
      <c r="N106" s="35"/>
    </row>
    <row r="107" customFormat="false" ht="36" hidden="false" customHeight="false" outlineLevel="0" collapsed="false">
      <c r="A107" s="40" t="n">
        <v>4.05</v>
      </c>
      <c r="B107" s="44" t="s">
        <v>208</v>
      </c>
      <c r="C107" s="36" t="n">
        <v>5140000</v>
      </c>
      <c r="D107" s="37" t="s">
        <v>150</v>
      </c>
      <c r="E107" s="37" t="s">
        <v>32</v>
      </c>
      <c r="F107" s="38" t="n">
        <v>0.78</v>
      </c>
      <c r="G107" s="38" t="n">
        <v>0.22</v>
      </c>
      <c r="H107" s="39" t="n">
        <v>41122</v>
      </c>
      <c r="I107" s="39" t="n">
        <v>41913</v>
      </c>
      <c r="J107" s="40" t="s">
        <v>33</v>
      </c>
      <c r="K107" s="61" t="s">
        <v>209</v>
      </c>
      <c r="M107" s="35" t="n">
        <f aca="false">C107*F107</f>
        <v>4009200</v>
      </c>
      <c r="N107" s="35" t="n">
        <f aca="false">C107*G107</f>
        <v>1130800</v>
      </c>
    </row>
    <row r="108" customFormat="false" ht="15" hidden="false" customHeight="false" outlineLevel="0" collapsed="false">
      <c r="A108" s="66" t="s">
        <v>210</v>
      </c>
      <c r="B108" s="66"/>
      <c r="C108" s="67" t="n">
        <f aca="false">SUM(C103:C107)</f>
        <v>5659323.42</v>
      </c>
      <c r="D108" s="68"/>
      <c r="E108" s="69"/>
      <c r="F108" s="70"/>
      <c r="G108" s="70"/>
      <c r="H108" s="71"/>
      <c r="I108" s="71"/>
      <c r="J108" s="68"/>
      <c r="K108" s="68"/>
      <c r="M108" s="35" t="n">
        <f aca="false">C108*F108</f>
        <v>0</v>
      </c>
      <c r="N108" s="35" t="n">
        <f aca="false">C108*G108</f>
        <v>0</v>
      </c>
    </row>
    <row r="109" customFormat="false" ht="15" hidden="false" customHeight="false" outlineLevel="0" collapsed="false">
      <c r="A109" s="66" t="s">
        <v>211</v>
      </c>
      <c r="B109" s="66"/>
      <c r="C109" s="67" t="n">
        <f aca="false">C108+C100+C73+C25</f>
        <v>21810498.5327273</v>
      </c>
      <c r="D109" s="68"/>
      <c r="E109" s="69"/>
      <c r="F109" s="70"/>
      <c r="G109" s="70"/>
      <c r="H109" s="71"/>
      <c r="I109" s="71"/>
      <c r="J109" s="68"/>
      <c r="K109" s="68"/>
      <c r="M109" s="35" t="n">
        <f aca="false">C109*F109</f>
        <v>0</v>
      </c>
      <c r="N109" s="35" t="n">
        <f aca="false">C109*G109</f>
        <v>0</v>
      </c>
    </row>
    <row r="110" customFormat="false" ht="15" hidden="false" customHeight="false" outlineLevel="0" collapsed="false">
      <c r="A110" s="66" t="s">
        <v>212</v>
      </c>
      <c r="B110" s="66"/>
      <c r="C110" s="72" t="s">
        <v>213</v>
      </c>
      <c r="D110" s="73"/>
      <c r="E110" s="74"/>
      <c r="F110" s="75" t="n">
        <v>0.6</v>
      </c>
      <c r="G110" s="75" t="n">
        <v>0.4</v>
      </c>
      <c r="H110" s="71"/>
      <c r="I110" s="71"/>
      <c r="J110" s="68"/>
      <c r="K110" s="68"/>
      <c r="M110" s="35"/>
      <c r="N110" s="35"/>
    </row>
    <row r="111" customFormat="false" ht="15.75" hidden="false" customHeight="true" outlineLevel="0" collapsed="false">
      <c r="A111" s="76"/>
      <c r="B111" s="77" t="s">
        <v>214</v>
      </c>
      <c r="C111" s="77"/>
      <c r="D111" s="77"/>
      <c r="E111" s="77"/>
      <c r="F111" s="77"/>
      <c r="G111" s="77"/>
      <c r="H111" s="77"/>
      <c r="I111" s="77"/>
      <c r="J111" s="77"/>
      <c r="K111" s="77"/>
      <c r="M111" s="35" t="n">
        <f aca="false">SUM(M15:M110)</f>
        <v>6948805.32623636</v>
      </c>
      <c r="N111" s="35" t="n">
        <f aca="false">SUM(N15:N110)</f>
        <v>1663647.40836364</v>
      </c>
    </row>
    <row r="112" customFormat="false" ht="83.25" hidden="false" customHeight="true" outlineLevel="0" collapsed="false">
      <c r="A112" s="78" t="s">
        <v>23</v>
      </c>
      <c r="B112" s="79" t="s">
        <v>215</v>
      </c>
      <c r="C112" s="79"/>
      <c r="D112" s="79"/>
      <c r="E112" s="79"/>
      <c r="F112" s="79"/>
      <c r="G112" s="79"/>
      <c r="H112" s="79"/>
      <c r="I112" s="79"/>
      <c r="J112" s="79"/>
      <c r="K112" s="79"/>
      <c r="M112" s="80" t="n">
        <f aca="false">M111/(M111+N111)</f>
        <v>0.806832332248393</v>
      </c>
      <c r="N112" s="80" t="n">
        <f aca="false">N111/(M111+N111)</f>
        <v>0.193167667751608</v>
      </c>
    </row>
    <row r="113" customFormat="false" ht="15" hidden="false" customHeight="false" outlineLevel="0" collapsed="false">
      <c r="A113" s="78"/>
      <c r="B113" s="81" t="s">
        <v>216</v>
      </c>
      <c r="C113" s="82"/>
      <c r="D113" s="82"/>
      <c r="E113" s="82"/>
      <c r="F113" s="82"/>
      <c r="G113" s="82"/>
      <c r="H113" s="82"/>
      <c r="I113" s="82"/>
      <c r="J113" s="82"/>
      <c r="K113" s="82"/>
    </row>
    <row r="114" customFormat="false" ht="15" hidden="false" customHeight="false" outlineLevel="0" collapsed="false">
      <c r="A114" s="78" t="s">
        <v>24</v>
      </c>
      <c r="B114" s="81"/>
      <c r="C114" s="81"/>
      <c r="D114" s="83"/>
      <c r="E114" s="83"/>
      <c r="F114" s="83"/>
      <c r="G114" s="83"/>
      <c r="H114" s="84"/>
      <c r="I114" s="84"/>
      <c r="J114" s="83"/>
      <c r="K114" s="83"/>
    </row>
    <row r="115" customFormat="false" ht="15" hidden="false" customHeight="false" outlineLevel="0" collapsed="false">
      <c r="A115" s="78"/>
      <c r="B115" s="81" t="s">
        <v>217</v>
      </c>
      <c r="C115" s="81"/>
      <c r="D115" s="81"/>
      <c r="E115" s="81"/>
      <c r="F115" s="81"/>
      <c r="G115" s="81"/>
      <c r="H115" s="84"/>
      <c r="I115" s="84"/>
      <c r="J115" s="81"/>
      <c r="K115" s="81"/>
    </row>
    <row r="116" customFormat="false" ht="15" hidden="false" customHeight="false" outlineLevel="0" collapsed="false">
      <c r="A116" s="78" t="s">
        <v>28</v>
      </c>
      <c r="B116" s="81"/>
      <c r="C116" s="81"/>
      <c r="D116" s="81"/>
      <c r="E116" s="81"/>
      <c r="F116" s="81"/>
      <c r="G116" s="81"/>
      <c r="H116" s="84"/>
      <c r="I116" s="84"/>
      <c r="J116" s="81"/>
      <c r="K116" s="81"/>
    </row>
    <row r="117" customFormat="false" ht="15" hidden="false" customHeight="false" outlineLevel="0" collapsed="false">
      <c r="A117" s="78"/>
      <c r="B117" s="85" t="s">
        <v>218</v>
      </c>
      <c r="C117" s="81"/>
      <c r="D117" s="81"/>
      <c r="E117" s="81"/>
      <c r="F117" s="81"/>
      <c r="G117" s="81"/>
      <c r="H117" s="84"/>
      <c r="I117" s="84"/>
      <c r="J117" s="81"/>
      <c r="K117" s="81"/>
    </row>
    <row r="118" customFormat="false" ht="15" hidden="false" customHeight="false" outlineLevel="0" collapsed="false">
      <c r="A118" s="78" t="s">
        <v>219</v>
      </c>
      <c r="B118" s="85"/>
      <c r="C118" s="85"/>
      <c r="D118" s="85"/>
      <c r="E118" s="84"/>
      <c r="F118" s="84"/>
      <c r="G118" s="81"/>
      <c r="H118" s="81"/>
      <c r="I118" s="81"/>
      <c r="J118" s="81"/>
      <c r="K118" s="81"/>
    </row>
    <row r="119" customFormat="false" ht="15" hidden="false" customHeight="false" outlineLevel="0" collapsed="false">
      <c r="A119" s="78"/>
      <c r="B119" s="85" t="s">
        <v>220</v>
      </c>
      <c r="C119" s="85"/>
      <c r="D119" s="85"/>
      <c r="E119" s="84"/>
      <c r="F119" s="84"/>
      <c r="G119" s="81"/>
      <c r="H119" s="81"/>
      <c r="I119" s="81"/>
      <c r="J119" s="81"/>
      <c r="K119" s="81"/>
    </row>
    <row r="120" customFormat="false" ht="15" hidden="false" customHeight="false" outlineLevel="0" collapsed="false">
      <c r="A120" s="78" t="s">
        <v>221</v>
      </c>
      <c r="B120" s="85"/>
      <c r="C120" s="85"/>
      <c r="D120" s="85"/>
      <c r="E120" s="84"/>
      <c r="F120" s="84"/>
      <c r="G120" s="81"/>
      <c r="H120" s="81"/>
      <c r="I120" s="84"/>
      <c r="J120" s="81"/>
      <c r="K120" s="81"/>
    </row>
    <row r="121" customFormat="false" ht="15" hidden="false" customHeight="false" outlineLevel="0" collapsed="false">
      <c r="A121" s="78"/>
      <c r="B121" s="85" t="s">
        <v>222</v>
      </c>
      <c r="C121" s="85"/>
      <c r="D121" s="85"/>
      <c r="E121" s="85"/>
      <c r="F121" s="81"/>
      <c r="G121" s="81"/>
      <c r="H121" s="84"/>
      <c r="I121" s="84"/>
      <c r="J121" s="81"/>
      <c r="K121" s="81"/>
    </row>
    <row r="122" customFormat="false" ht="15" hidden="false" customHeight="false" outlineLevel="0" collapsed="false">
      <c r="A122" s="78" t="s">
        <v>223</v>
      </c>
      <c r="B122" s="85"/>
      <c r="C122" s="85"/>
      <c r="D122" s="85"/>
      <c r="E122" s="85"/>
      <c r="F122" s="81"/>
      <c r="G122" s="81"/>
      <c r="H122" s="84"/>
      <c r="I122" s="84"/>
      <c r="J122" s="81"/>
      <c r="K122" s="81"/>
    </row>
    <row r="123" customFormat="false" ht="15" hidden="false" customHeight="false" outlineLevel="0" collapsed="false">
      <c r="A123" s="78"/>
      <c r="B123" s="81" t="s">
        <v>224</v>
      </c>
      <c r="C123" s="85"/>
      <c r="D123" s="85"/>
      <c r="E123" s="85"/>
      <c r="F123" s="81"/>
      <c r="G123" s="81"/>
      <c r="H123" s="84"/>
      <c r="I123" s="84"/>
      <c r="J123" s="81"/>
      <c r="K123" s="81"/>
    </row>
    <row r="124" customFormat="false" ht="15" hidden="false" customHeight="false" outlineLevel="0" collapsed="false">
      <c r="A124" s="78" t="s">
        <v>225</v>
      </c>
      <c r="B124" s="81"/>
      <c r="C124" s="81"/>
      <c r="D124" s="81"/>
      <c r="E124" s="81"/>
      <c r="F124" s="81"/>
      <c r="G124" s="81"/>
      <c r="H124" s="84"/>
      <c r="I124" s="84"/>
      <c r="J124" s="81"/>
      <c r="K124" s="81"/>
    </row>
    <row r="125" customFormat="false" ht="15" hidden="false" customHeight="false" outlineLevel="0" collapsed="false">
      <c r="A125" s="86"/>
      <c r="B125" s="81" t="s">
        <v>226</v>
      </c>
      <c r="C125" s="81"/>
      <c r="D125" s="81"/>
      <c r="E125" s="81"/>
      <c r="F125" s="81"/>
      <c r="G125" s="81"/>
      <c r="H125" s="84"/>
      <c r="I125" s="84"/>
      <c r="J125" s="81"/>
      <c r="K125" s="81"/>
    </row>
    <row r="126" customFormat="false" ht="15" hidden="false" customHeight="false" outlineLevel="0" collapsed="false">
      <c r="A126" s="78" t="s">
        <v>227</v>
      </c>
      <c r="B126" s="81"/>
      <c r="C126" s="81"/>
      <c r="D126" s="81"/>
      <c r="E126" s="81"/>
      <c r="F126" s="81"/>
      <c r="G126" s="81"/>
      <c r="H126" s="84"/>
      <c r="I126" s="84"/>
      <c r="J126" s="81"/>
      <c r="K126" s="81"/>
    </row>
    <row r="131" customFormat="false" ht="15" hidden="false" customHeight="false" outlineLevel="0" collapsed="false">
      <c r="C131" s="87"/>
    </row>
    <row r="132" customFormat="false" ht="15" hidden="false" customHeight="false" outlineLevel="0" collapsed="false">
      <c r="G132" s="88"/>
      <c r="H132" s="89"/>
      <c r="I132" s="89"/>
      <c r="J132" s="88"/>
    </row>
    <row r="133" s="97" customFormat="true" ht="12.75" hidden="false" customHeight="false" outlineLevel="0" collapsed="false">
      <c r="A133" s="90"/>
      <c r="B133" s="91"/>
      <c r="C133" s="92"/>
      <c r="D133" s="91"/>
      <c r="E133" s="91"/>
      <c r="F133" s="93"/>
      <c r="G133" s="94" t="s">
        <v>228</v>
      </c>
      <c r="H133" s="95"/>
      <c r="I133" s="95"/>
      <c r="J133" s="91"/>
      <c r="K133" s="91"/>
      <c r="L133" s="96"/>
    </row>
    <row r="134" s="97" customFormat="true" ht="12.75" hidden="false" customHeight="false" outlineLevel="0" collapsed="false">
      <c r="A134" s="90"/>
      <c r="B134" s="91"/>
      <c r="C134" s="91"/>
      <c r="D134" s="91"/>
      <c r="E134" s="91"/>
      <c r="F134" s="93"/>
      <c r="G134" s="93" t="s">
        <v>229</v>
      </c>
      <c r="H134" s="95"/>
      <c r="I134" s="95"/>
      <c r="J134" s="91"/>
      <c r="K134" s="91"/>
      <c r="L134" s="96"/>
    </row>
    <row r="135" customFormat="false" ht="15" hidden="false" customHeight="false" outlineLevel="0" collapsed="false">
      <c r="C135" s="98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25:B25"/>
    <mergeCell ref="A26:K26"/>
    <mergeCell ref="A73:B73"/>
    <mergeCell ref="A75:K75"/>
    <mergeCell ref="A100:B100"/>
    <mergeCell ref="A102:K102"/>
    <mergeCell ref="A108:B108"/>
    <mergeCell ref="A109:B109"/>
    <mergeCell ref="A110:B110"/>
    <mergeCell ref="B111:K111"/>
    <mergeCell ref="B112:K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Thaner Nogueira</cp:lastModifiedBy>
  <cp:lastPrinted>2014-10-07T15:57:09Z</cp:lastPrinted>
  <dcterms:modified xsi:type="dcterms:W3CDTF">2014-10-07T16:03:48Z</dcterms:modified>
  <cp:revision>0</cp:revision>
  <dc:subject/>
  <dc:title>Plano de Aquisições (BR-L1235 PROFISCO_MS) - Out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32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B1FA86528D337D4283E4E5BB52B83391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130915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35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dlc_DocId">
    <vt:lpwstr>X2FVPSPMKCUQ-17-96</vt:lpwstr>
  </property>
  <property fmtid="{D5CDD505-2E9C-101B-9397-08002B2CF9AE}" pid="31" name="_dlc_DocIdItemGuid">
    <vt:lpwstr>3796f059-0ea6-4f14-875e-d7cb4ab77930</vt:lpwstr>
  </property>
  <property fmtid="{D5CDD505-2E9C-101B-9397-08002B2CF9AE}" pid="32" name="_dlc_DocIdUrl">
    <vt:lpwstr>http://intranet.sefaz.ms.gov.br/conemae/profiscoms/_layouts/DocIdRedir.aspx?ID=X2FVPSPMKCUQ-17-96, X2FVPSPMKCUQ-17-96</vt:lpwstr>
  </property>
  <property fmtid="{D5CDD505-2E9C-101B-9397-08002B2CF9AE}" pid="33" name="c456731dbc904a5fb605ec556c33e883">
    <vt:lpwstr/>
  </property>
  <property fmtid="{D5CDD505-2E9C-101B-9397-08002B2CF9AE}" pid="34" name="display_urn:schemas-microsoft-com:office:office#Author">
    <vt:lpwstr>Vieira, Haroldo dos Santos</vt:lpwstr>
  </property>
  <property fmtid="{D5CDD505-2E9C-101B-9397-08002B2CF9AE}" pid="35" name="display_urn:schemas-microsoft-com:office:office#Editor">
    <vt:lpwstr>Vieira, Haroldo dos Santos</vt:lpwstr>
  </property>
  <property fmtid="{D5CDD505-2E9C-101B-9397-08002B2CF9AE}" pid="36" name="e559ffcc31d34167856647188be35015">
    <vt:lpwstr/>
  </property>
  <property fmtid="{D5CDD505-2E9C-101B-9397-08002B2CF9AE}" pid="37" name="fd0e48b6a66848a9885f717e5bbf40c4">
    <vt:lpwstr>Goods and Services|5bfebf1b-9f1f-4411-b1dd-4c19b807b799</vt:lpwstr>
  </property>
  <property fmtid="{D5CDD505-2E9C-101B-9397-08002B2CF9AE}" pid="38" name="j8b96605ee2f4c4e988849e658583fee">
    <vt:lpwstr/>
  </property>
  <property fmtid="{D5CDD505-2E9C-101B-9397-08002B2CF9AE}" pid="39" name="m555d3814edf4817b4410a4e57f94ce9">
    <vt:lpwstr/>
  </property>
  <property fmtid="{D5CDD505-2E9C-101B-9397-08002B2CF9AE}" pid="40" name="o5138a91267540169645e33d09c9ddc6">
    <vt:lpwstr>Procurement Administration|d8145667-6247-4db3-9e42-91a14331cc81</vt:lpwstr>
  </property>
</Properties>
</file>