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014 Publicaçao" sheetId="1" state="visible" r:id="rId2"/>
  </sheets>
  <definedNames>
    <definedName function="false" hidden="false" localSheetId="0" name="_xlnm.Print_Area" vbProcedure="false">'PA 014 Publicaçao'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57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Atualizado em: 02/05/2016</t>
  </si>
  <si>
    <t xml:space="preserve">Atualização Nº: 14</t>
  </si>
  <si>
    <t xml:space="preserve">Atualizado por: Rogério Paiva Colman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3,5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Auditoria Externa</t>
  </si>
  <si>
    <t xml:space="preserve">SBQC</t>
  </si>
  <si>
    <t xml:space="preserve">Ex-ante</t>
  </si>
  <si>
    <t xml:space="preserve">A</t>
  </si>
  <si>
    <t xml:space="preserve">Contrato 003/2012 e 1º Termo Aditivo em andamento - PRISM BRA 9832</t>
  </si>
  <si>
    <t xml:space="preserve">Especialista em Econometria</t>
  </si>
  <si>
    <t xml:space="preserve">CI</t>
  </si>
  <si>
    <t xml:space="preserve">Ex-post</t>
  </si>
  <si>
    <t xml:space="preserve">Contrato 008/2013, encerrado - PRISM BR 10169</t>
  </si>
  <si>
    <t xml:space="preserve">Especialista em Séries Temporais</t>
  </si>
  <si>
    <t xml:space="preserve">Contrato 010/2014 encerrado - PRISM BR 10169</t>
  </si>
  <si>
    <t xml:space="preserve">Elaboração do Conjunto de Documentos e Projetos de Engenharia do Prédio da Central de Atendimento e Fiscalização da Sefaz/MS</t>
  </si>
  <si>
    <t xml:space="preserve">SQC</t>
  </si>
  <si>
    <t xml:space="preserve">Contrato 041/2014, 1º e 2º Termos Aditivos, encerrado - PRISM BR 10621</t>
  </si>
  <si>
    <t xml:space="preserve">Especialista em Finanças Públicas</t>
  </si>
  <si>
    <t xml:space="preserve">Contrato 001/2012, encerrado - PRISM BRA 9829</t>
  </si>
  <si>
    <t xml:space="preserve">Consultor em Estatística</t>
  </si>
  <si>
    <t xml:space="preserve">Contrato 002/2012, encerrado - PRISM BRA 9789</t>
  </si>
  <si>
    <t xml:space="preserve">Consultor em Comunicação Estratégica</t>
  </si>
  <si>
    <t xml:space="preserve">Contrato 001/2011, encerrado - BRA 9644</t>
  </si>
  <si>
    <t xml:space="preserve">Consultor em Desenho de Fluxograma dos Macroprocessos e dos Processos</t>
  </si>
  <si>
    <t xml:space="preserve">Contrato 002/2011, encerrado - PRISM BRA 9643</t>
  </si>
  <si>
    <t xml:space="preserve">Especialista em Sistema de Captação e Auditoria dos Anexos de Combustíveis - SCANC</t>
  </si>
  <si>
    <t xml:space="preserve">Contrato encerrado - PRISM BRA 9923</t>
  </si>
  <si>
    <t xml:space="preserve">Serviços de Levantamento e Pesquisa de Opinião junto aos Contribuintes sobre a Sefaz/MS</t>
  </si>
  <si>
    <t xml:space="preserve">C</t>
  </si>
  <si>
    <t xml:space="preserve">Revisão do planejamento e construção dos mapas estratégicos das áreas (experiência em Escritório de Projetos)</t>
  </si>
  <si>
    <t xml:space="preserve">CD</t>
  </si>
  <si>
    <t xml:space="preserve">Programa de Fortalecimento da Liderança</t>
  </si>
  <si>
    <t xml:space="preserve">SBQ</t>
  </si>
  <si>
    <t xml:space="preserve">Auditoria Contábil Tributária Digital - 150 AFRE</t>
  </si>
  <si>
    <t xml:space="preserve">Auditoria em Produção e Estoque</t>
  </si>
  <si>
    <t xml:space="preserve">Auditoria em ICMS Transporte 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Contrato 338/2013, em andamento - PRISM BR B 2522</t>
  </si>
  <si>
    <t xml:space="preserve">Reforma da Agenfa de Batayporã</t>
  </si>
  <si>
    <t xml:space="preserve">Contrato 036/2014, encerrado - PRISM BR B 2523</t>
  </si>
  <si>
    <t xml:space="preserve">Reforma da Agenfa de Brasilandia</t>
  </si>
  <si>
    <t xml:space="preserve">Contrato 068/2014, encerrado - PRISM BR B 2524</t>
  </si>
  <si>
    <t xml:space="preserve">Reforma da Agenfa de Jateí</t>
  </si>
  <si>
    <t xml:space="preserve">Contrato 207/2014, encerrado - PRISM BR B 2818</t>
  </si>
  <si>
    <t xml:space="preserve">Reforma da Agenfa de Naviraí</t>
  </si>
  <si>
    <t xml:space="preserve">Contrato 032/2015, em andamento - PRISM BR B 3078</t>
  </si>
  <si>
    <t xml:space="preserve">Reforma da Agenfa de Ponta Porã</t>
  </si>
  <si>
    <t xml:space="preserve">Contrato 238/2013, encerrado - PRISM BR B 2312</t>
  </si>
  <si>
    <t xml:space="preserve">Reforma da Agenfa de Coxim</t>
  </si>
  <si>
    <t xml:space="preserve">Contrato 187/2012, encerrado - PRISM BR B 2044</t>
  </si>
  <si>
    <t xml:space="preserve">Reforma da Agenfa de Jardim</t>
  </si>
  <si>
    <t xml:space="preserve">Contrato 071/2014, encerrado - PRISM BR B 2819</t>
  </si>
  <si>
    <t xml:space="preserve">Reforma da Agenfa de Aparecida do Taboado</t>
  </si>
  <si>
    <t xml:space="preserve">Contrato 118/2011, encerrado - PRISM BR B 1686</t>
  </si>
  <si>
    <t xml:space="preserve">Reforma da Agenfa de Aquidauana</t>
  </si>
  <si>
    <t xml:space="preserve">Contrato 184/2012, encerrado - PRISM BR B 1848</t>
  </si>
  <si>
    <t xml:space="preserve">Reforma da Agenfa de Bandeirantes</t>
  </si>
  <si>
    <t xml:space="preserve">Contrato 201/2012, encerrado - PRISM BR B 2087</t>
  </si>
  <si>
    <t xml:space="preserve">Reforma da Agenfa de Costa Rica</t>
  </si>
  <si>
    <t xml:space="preserve">Contrato 125/2011, encerrado - PRISM BR B 1688</t>
  </si>
  <si>
    <t xml:space="preserve">Reforma da Agenfa de Maracaju</t>
  </si>
  <si>
    <t xml:space="preserve">Contrato 209/2014 - encerrado - PRISM BR B 2817</t>
  </si>
  <si>
    <t xml:space="preserve">Reforma da Agenfa de Dourados</t>
  </si>
  <si>
    <t xml:space="preserve">Contrato 271/2012, encerrado - PRISM BR B 1843</t>
  </si>
  <si>
    <t xml:space="preserve">Reforma da Agenfa de Água Clara</t>
  </si>
  <si>
    <t xml:space="preserve">Contrato 195/2012, encerrado - PRISM BR B 2086</t>
  </si>
  <si>
    <t xml:space="preserve">Reforma da Agenfa de Bataguassu</t>
  </si>
  <si>
    <t xml:space="preserve">Contrato 200/2012, encerrado - PRISM BR B 2046</t>
  </si>
  <si>
    <t xml:space="preserve">Reforma da Agenfa de Iguatemi</t>
  </si>
  <si>
    <t xml:space="preserve">Contrato 029/2012, encerrado - PRISM BR B 2034</t>
  </si>
  <si>
    <t xml:space="preserve">Reforma da Agenfa de Cassilândia</t>
  </si>
  <si>
    <t xml:space="preserve">Contrato 190/2012, encerrado - PRISM BR B 2088</t>
  </si>
  <si>
    <t xml:space="preserve">Reforma da Agenfa de Corumbá</t>
  </si>
  <si>
    <t xml:space="preserve">Contrato 190/2012, encerrado - PRISM BR B 2089</t>
  </si>
  <si>
    <t xml:space="preserve">Reforma da Agenfa de Mundo Novo</t>
  </si>
  <si>
    <t xml:space="preserve">Contrato 219/2012, encerrado - PRISM BR B 2085</t>
  </si>
  <si>
    <t xml:space="preserve">Reforma da Agenfa de Paranaíba</t>
  </si>
  <si>
    <t xml:space="preserve">Contrato 213/2012, encerrado - PRISM BR B 2091</t>
  </si>
  <si>
    <t xml:space="preserve">Reforma da Agenfa de Rio Brilhante</t>
  </si>
  <si>
    <t xml:space="preserve">Contrato 191/2012, encerrado - PRISM BR B 2041</t>
  </si>
  <si>
    <t xml:space="preserve">Reforma da Agenfa de Santa Rita do Pardo</t>
  </si>
  <si>
    <t xml:space="preserve">Contrato 220/2012, encerrado - PRISM BR B 2092</t>
  </si>
  <si>
    <t xml:space="preserve">Reforma da Agenfa de São Gabriel do Oeste</t>
  </si>
  <si>
    <t xml:space="preserve">Contrato 186/2012, encerrado - PRISM BR B 2045</t>
  </si>
  <si>
    <t xml:space="preserve">Reforma da Agenfa de Selvíria</t>
  </si>
  <si>
    <t xml:space="preserve">Contrato 214/2012, encerrado - PRISM BR B 2090</t>
  </si>
  <si>
    <t xml:space="preserve">Reforma da Agenfa de Anastácio</t>
  </si>
  <si>
    <t xml:space="preserve">Contrato 438/2012, encerrado - PRISM BR B 2089</t>
  </si>
  <si>
    <t xml:space="preserve">Reforma da Agenfa de Guia Lopes da Laguna</t>
  </si>
  <si>
    <t xml:space="preserve">Contrato 206/2012, encerrado - PRISM BR B 1842</t>
  </si>
  <si>
    <t xml:space="preserve">Reforma da Agenfa de Bodoquena</t>
  </si>
  <si>
    <t xml:space="preserve">Contrato 192/2012, encerrado - PRISM BR B 2042</t>
  </si>
  <si>
    <t xml:space="preserve">Reforma da Agenfa de Laguna Caarapã</t>
  </si>
  <si>
    <t xml:space="preserve">Contrato 233/2012, encerrado - PRISM BR B 2272</t>
  </si>
  <si>
    <t xml:space="preserve">Reforma da Agenfa de Chapadão do Sul</t>
  </si>
  <si>
    <t xml:space="preserve">Contrato 233/2012, encerrado - PRISM BR B 2274</t>
  </si>
  <si>
    <t xml:space="preserve">Reforma da Agenfa de Deodápolis</t>
  </si>
  <si>
    <t xml:space="preserve">Contrato 231/2012, encerrado - PRISM BR B 2093</t>
  </si>
  <si>
    <t xml:space="preserve">Reforma da Agenfa de Ivinhema</t>
  </si>
  <si>
    <t xml:space="preserve">Contrato 192/2012, encerrado - PRISM BR B 1847</t>
  </si>
  <si>
    <t xml:space="preserve">Reforma da Agenfa de Pedro Gomes</t>
  </si>
  <si>
    <t xml:space="preserve">Contrato 046/2012, encerrado - PRISM BR B 1841</t>
  </si>
  <si>
    <t xml:space="preserve">Reforma da Agenfa de Sidrolândia</t>
  </si>
  <si>
    <t xml:space="preserve">Contrato 028/2012, encerrado - PRISM BR B 1841</t>
  </si>
  <si>
    <t xml:space="preserve">Reforma da Agenfa de Nioaque</t>
  </si>
  <si>
    <t xml:space="preserve">Contrato 216/2012, encerrado - PRISM BR B 2047</t>
  </si>
  <si>
    <t xml:space="preserve">Reforma da Agenfa de Nova Andradina</t>
  </si>
  <si>
    <t xml:space="preserve">Contrato 205/2012, encerrado - PRISM BR B 1846</t>
  </si>
  <si>
    <t xml:space="preserve">Reforma da Agenfa de Rio Negro</t>
  </si>
  <si>
    <t xml:space="preserve">Contrato 027/2012, encerrado - PRISM BR B 1865</t>
  </si>
  <si>
    <t xml:space="preserve">Reforma da Agenfa de Rio Verde de Mato Grosso</t>
  </si>
  <si>
    <t xml:space="preserve">nav/11</t>
  </si>
  <si>
    <t xml:space="preserve">Contrato 119/2011, encerrado - PRISM BR B 1689</t>
  </si>
  <si>
    <t xml:space="preserve">Reforma da Agenfa de Porto Murtinho</t>
  </si>
  <si>
    <t xml:space="preserve">Contrato 072/2014, encerrado - PRISM BR B 2594</t>
  </si>
  <si>
    <t xml:space="preserve">Reforma da Agenfa de Eldorado</t>
  </si>
  <si>
    <t xml:space="preserve">Contrato 208/2014, em andamento - PRISM BR B2927</t>
  </si>
  <si>
    <t xml:space="preserve">Adequação do Posto Fiscal Trevo de Mineiros</t>
  </si>
  <si>
    <t xml:space="preserve">CPN</t>
  </si>
  <si>
    <t xml:space="preserve">Contrato 053/2011, encerrado</t>
  </si>
  <si>
    <t xml:space="preserve">Restauração Asfáltica Posto XV de Novembro</t>
  </si>
  <si>
    <t xml:space="preserve">TP</t>
  </si>
  <si>
    <t xml:space="preserve">Contrato 239/2013, em andamento</t>
  </si>
  <si>
    <t xml:space="preserve">Reforma da Balança Posto XV de Novembro</t>
  </si>
  <si>
    <t xml:space="preserve">CC</t>
  </si>
  <si>
    <t xml:space="preserve">Contrato 432/2013, cancelado</t>
  </si>
  <si>
    <t xml:space="preserve">Restauração Asfáltica Posto Foz do Amambai</t>
  </si>
  <si>
    <t xml:space="preserve">Contrato 269/2013, encerrado</t>
  </si>
  <si>
    <t xml:space="preserve">Reforma da Balança do Posto Ofaiés</t>
  </si>
  <si>
    <t xml:space="preserve">Contrato 523/2013, cancelado</t>
  </si>
  <si>
    <t xml:space="preserve">Construção do Prédio da Central de Atendimento ao Contribuinte</t>
  </si>
  <si>
    <t xml:space="preserve">Reforma da Agenfa de Coxim - Complementação</t>
  </si>
  <si>
    <t xml:space="preserve">Contrato 033/2015, em andamento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Encerrado. PRISM BR B2474 e BR 2475</t>
  </si>
  <si>
    <t xml:space="preserve">Mobiliário para Agenfas</t>
  </si>
  <si>
    <t xml:space="preserve">Contratos 024/2012 a 029/2012, encerrados - PRISM CBR 3835 2011 - BRB 2036 - CBR 3835 2011</t>
  </si>
  <si>
    <t xml:space="preserve">Viaturas Especiais de Grande Porte para a Fiscalização Móvel de Trânsito de Mercadoria</t>
  </si>
  <si>
    <t xml:space="preserve">Contrato 026/2014, encerrado - PRISM BR B 2512</t>
  </si>
  <si>
    <t xml:space="preserve">Customização das Viaturas Especiais de Grande Porte para a Fiscalização Móvel de Trânsito de Mercadoria</t>
  </si>
  <si>
    <t xml:space="preserve">EP</t>
  </si>
  <si>
    <t xml:space="preserve">Software de Informática Forense (Inteligência Fiscal)</t>
  </si>
  <si>
    <t xml:space="preserve">Contrato encerrado - PRISM BR B 3039</t>
  </si>
  <si>
    <t xml:space="preserve">Conjunto de Placas, Painéis e Acessórios de Identificação.</t>
  </si>
  <si>
    <t xml:space="preserve">Mobiliários, Acessórios e Eletrodomésticos (Postos Fiscais e Unidades da Fiscalização de Trânsito).</t>
  </si>
  <si>
    <t xml:space="preserve">Contrato 08/2015 - PRISM BRB 2847</t>
  </si>
  <si>
    <t xml:space="preserve">Mobiliários, Acessórios e Eletrodomésticos (todas as unidades, exceto Fiscalização de  Trânsito).</t>
  </si>
  <si>
    <t xml:space="preserve">Contrato 09/2015 - PRISM BRB 2846</t>
  </si>
  <si>
    <t xml:space="preserve">Equipamentos de Informática para Armazenagem e Processamento de Dados</t>
  </si>
  <si>
    <t xml:space="preserve">Contrato 030/2013, encerrado - PRISM BR B2313</t>
  </si>
  <si>
    <t xml:space="preserve">Acessórios e Equipamentos para Armazenagem de Dados - Complementação</t>
  </si>
  <si>
    <t xml:space="preserve">Contratos 014 a 018/2014 - Solicitação de PRISM enviada (ofício 15/2014)</t>
  </si>
  <si>
    <t xml:space="preserve">Mobiliário PGE</t>
  </si>
  <si>
    <t xml:space="preserve">Contratos 036 a 038/2012, encerrados - PRISM CBR 3827 2011</t>
  </si>
  <si>
    <t xml:space="preserve">Mobiliário COFIMT/SAT</t>
  </si>
  <si>
    <t xml:space="preserve">Contratos 34 e 35/2012, encerrados - PRISM CBR 3827 2011</t>
  </si>
  <si>
    <t xml:space="preserve">Equipamentos eletro-eletrônicos</t>
  </si>
  <si>
    <t xml:space="preserve">Contrato 001/2013 e empenhos, encerrados - PRISM BRB 2101 a 2105</t>
  </si>
  <si>
    <t xml:space="preserve">Licenças do Microstrategy e Módulo de Sistema Verificador de Integridade dos Dados (Microsoft Integraty Maneger)</t>
  </si>
  <si>
    <t xml:space="preserve">Contrato 16/2011, encerrado - PRISM BRA 9642</t>
  </si>
  <si>
    <t xml:space="preserve">Sistema de Análise de Dados e Auditoria</t>
  </si>
  <si>
    <t xml:space="preserve">Contrato 031/2012, encerrado - PRISM BRB 2125</t>
  </si>
  <si>
    <t xml:space="preserve">Assinatura de Periódicos</t>
  </si>
  <si>
    <t xml:space="preserve">Contrato 008/2012, em andamento - PRISM CBR 3221 2012</t>
  </si>
  <si>
    <t xml:space="preserve">Publicações Especializadas - Partes I e II</t>
  </si>
  <si>
    <t xml:space="preserve">Encerrado, PRISM BRB 1864, CBR 3514 2012; CBR 3221 2012</t>
  </si>
  <si>
    <t xml:space="preserve">Cadeiras para Postos Fiscais Região Norte</t>
  </si>
  <si>
    <t xml:space="preserve">Encerrado, PRISM CBR 2035</t>
  </si>
  <si>
    <t xml:space="preserve">Veículos</t>
  </si>
  <si>
    <t xml:space="preserve">Contratos 013 e 014/2012, encerrados - BRB 1798; BRB 1799</t>
  </si>
  <si>
    <t xml:space="preserve">Solução de Gerenciamento do Atendimento Presencial </t>
  </si>
  <si>
    <t xml:space="preserve">Certificados Digitais</t>
  </si>
  <si>
    <t xml:space="preserve">Contrato 001/2015, em andamento - TERMO ADITIVO 1 - PRISM BRB 2844</t>
  </si>
  <si>
    <t xml:space="preserve">Equipamentos de Informática (Investigação Forense e outros)</t>
  </si>
  <si>
    <t xml:space="preserve">Mobiliário para Central de Compras</t>
  </si>
  <si>
    <t xml:space="preserve">Encerrado. PRISM BRB 2039</t>
  </si>
  <si>
    <t xml:space="preserve">Equipamentos de Informática</t>
  </si>
  <si>
    <t xml:space="preserve">Encerrados. PRISM BRB 1886 a 1891</t>
  </si>
  <si>
    <t xml:space="preserve">Armazenagem e Processamento de Dados- STORAGE</t>
  </si>
  <si>
    <t xml:space="preserve">Conjunto de equipamentos de fiscalização (Optical Character Recognition(OCR), Radio-Frequency Identification(RFID))</t>
  </si>
  <si>
    <t xml:space="preserve">P</t>
  </si>
  <si>
    <t xml:space="preserve">especificações técnicas revisadas ex ante</t>
  </si>
  <si>
    <t xml:space="preserve">Solução de Análise de Dados – “Data Discovery”</t>
  </si>
  <si>
    <t xml:space="preserve">Solução de Análise de Dados – “Data Analytics”</t>
  </si>
  <si>
    <t xml:space="preserve">LPN</t>
  </si>
  <si>
    <t xml:space="preserve">Publicações Especializadas - Partes III</t>
  </si>
  <si>
    <t xml:space="preserve">Aquisição de Chassi para Servidor Blade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 </t>
  </si>
  <si>
    <t xml:space="preserve">Contratos 172 e 306/2013, em andamento - PRISM CBR 1721 2013; CBR 2928 2013; CBR 3521 2013; BRB 2038 2012; BRB 1800; BRB 1801; CBR 700; CBR 1722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apacitação em Auditoria e Lei de Responsabilidade Fiscal</t>
  </si>
  <si>
    <t xml:space="preserve">Contrato 24/2013, encerrado - PRISM BR 10360</t>
  </si>
  <si>
    <t xml:space="preserve">Contratação de Horas Técnicas para Implantação, customização, integração e aperfeiçoamento de Sistemas.</t>
  </si>
  <si>
    <t xml:space="preserve">Contrato 007/2013 e Termo Aditivo - PRISM BRA 9969</t>
  </si>
  <si>
    <t xml:space="preserve">Cursos de Extensão Ampliado</t>
  </si>
  <si>
    <t xml:space="preserve">Forma: Inscrições ou compra de vagas em seminários ou cursos de extensão da rede formal de ensino. Os Termos de Referência serão revisados previamente pelo Banco.</t>
  </si>
  <si>
    <t xml:space="preserve">Cursos de pequena duração "in company"</t>
  </si>
  <si>
    <t xml:space="preserve">Cursos de pequena duração "in company" com custo de até US$ 25.000. Os Termos de Referência serão revisados previamente pelo Banco.</t>
  </si>
  <si>
    <t xml:space="preserve">Auditoria em Produção e Estoque / ICMS Transporte </t>
  </si>
  <si>
    <t xml:space="preserve">CONFORME ACORDADO EM REUNIÃO (02/05/2016) COM O BID DADO O RECONHECIMENTO DO SGC PELO BANCO, O PRAZO DE VIGÊNCIA DO PROGRAMA E AS DISPOSIÇÕES DO CONTRATO DE EMPRESTIMO SOBRE USO DE PREGÃO RETORNAMOS A MODALIDADE DE CONTRATAÇÃO PARA PREGÃO ELETRÔNICO.</t>
  </si>
  <si>
    <t xml:space="preserve">SUBTOTAL DE  SERVIÇOS TÉCNICOS</t>
  </si>
  <si>
    <t xml:space="preserve">VALOR TOTAL</t>
  </si>
  <si>
    <t xml:space="preserve">PERCENTUAL (%) POR FONTE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Rogério Paiva Colman</t>
  </si>
  <si>
    <t xml:space="preserve">Coordenador do Profisco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16]mmm\-yy;@"/>
    <numFmt numFmtId="167" formatCode="@"/>
    <numFmt numFmtId="168" formatCode="0.00"/>
    <numFmt numFmtId="169" formatCode="#,##0"/>
    <numFmt numFmtId="170" formatCode="0%"/>
    <numFmt numFmtId="171" formatCode="[$-409]mmm\-yy"/>
    <numFmt numFmtId="172" formatCode="_(* #,##0.00_);_(* \(#,##0.00\);_(* \-??_);_(@_)"/>
    <numFmt numFmtId="173" formatCode="#,##0.00"/>
    <numFmt numFmtId="174" formatCode="0"/>
    <numFmt numFmtId="175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color rgb="FF008000"/>
      <name val="Calibri"/>
      <family val="2"/>
    </font>
    <font>
      <i val="true"/>
      <sz val="9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7840</xdr:colOff>
      <xdr:row>2</xdr:row>
      <xdr:rowOff>936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89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M145" activeCellId="0" sqref="M1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8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8"/>
      <c r="B7" s="11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8"/>
      <c r="B8" s="11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6"/>
      <c r="K10" s="16"/>
    </row>
    <row r="11" customFormat="false" ht="15" hidden="false" customHeight="fals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19" t="s">
        <v>12</v>
      </c>
      <c r="G11" s="19"/>
      <c r="H11" s="19" t="s">
        <v>13</v>
      </c>
      <c r="I11" s="19"/>
      <c r="J11" s="21" t="s">
        <v>14</v>
      </c>
      <c r="K11" s="19" t="s">
        <v>15</v>
      </c>
    </row>
    <row r="12" customFormat="false" ht="15" hidden="false" customHeight="false" outlineLevel="0" collapsed="false">
      <c r="A12" s="18"/>
      <c r="B12" s="19"/>
      <c r="C12" s="20" t="s">
        <v>16</v>
      </c>
      <c r="D12" s="20" t="s">
        <v>17</v>
      </c>
      <c r="E12" s="21"/>
      <c r="F12" s="19" t="s">
        <v>18</v>
      </c>
      <c r="G12" s="19" t="s">
        <v>19</v>
      </c>
      <c r="H12" s="22" t="s">
        <v>20</v>
      </c>
      <c r="I12" s="22" t="s">
        <v>21</v>
      </c>
      <c r="J12" s="21"/>
      <c r="K12" s="19"/>
    </row>
    <row r="13" customFormat="false" ht="15" hidden="false" customHeight="false" outlineLevel="0" collapsed="false">
      <c r="A13" s="18"/>
      <c r="B13" s="19"/>
      <c r="C13" s="20" t="s">
        <v>22</v>
      </c>
      <c r="D13" s="23" t="s">
        <v>23</v>
      </c>
      <c r="E13" s="23" t="s">
        <v>24</v>
      </c>
      <c r="F13" s="19" t="s">
        <v>25</v>
      </c>
      <c r="G13" s="19" t="s">
        <v>25</v>
      </c>
      <c r="H13" s="22" t="s">
        <v>26</v>
      </c>
      <c r="I13" s="22" t="s">
        <v>27</v>
      </c>
      <c r="J13" s="23" t="s">
        <v>28</v>
      </c>
      <c r="K13" s="19"/>
    </row>
    <row r="14" customFormat="false" ht="1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32" customFormat="true" ht="36.75" hidden="false" customHeight="false" outlineLevel="0" collapsed="false">
      <c r="A15" s="24" t="n">
        <v>1.01</v>
      </c>
      <c r="B15" s="25" t="s">
        <v>30</v>
      </c>
      <c r="C15" s="26" t="n">
        <v>126310.971428571</v>
      </c>
      <c r="D15" s="27" t="s">
        <v>31</v>
      </c>
      <c r="E15" s="27" t="s">
        <v>32</v>
      </c>
      <c r="F15" s="28" t="n">
        <v>0.18897231865844</v>
      </c>
      <c r="G15" s="28" t="n">
        <v>0.81102768134156</v>
      </c>
      <c r="H15" s="29" t="n">
        <v>40909</v>
      </c>
      <c r="I15" s="29" t="n">
        <v>42826</v>
      </c>
      <c r="J15" s="30" t="s">
        <v>33</v>
      </c>
      <c r="K15" s="31" t="s">
        <v>34</v>
      </c>
    </row>
    <row r="16" s="39" customFormat="true" ht="24" hidden="false" customHeight="true" outlineLevel="0" collapsed="false">
      <c r="A16" s="24" t="n">
        <v>1.02</v>
      </c>
      <c r="B16" s="25" t="s">
        <v>35</v>
      </c>
      <c r="C16" s="33" t="n">
        <v>16090.91</v>
      </c>
      <c r="D16" s="34" t="s">
        <v>36</v>
      </c>
      <c r="E16" s="34" t="s">
        <v>37</v>
      </c>
      <c r="F16" s="35" t="n">
        <v>1</v>
      </c>
      <c r="G16" s="34"/>
      <c r="H16" s="36" t="n">
        <v>41306</v>
      </c>
      <c r="I16" s="36" t="n">
        <v>41883</v>
      </c>
      <c r="J16" s="37" t="s">
        <v>33</v>
      </c>
      <c r="K16" s="38" t="s">
        <v>38</v>
      </c>
    </row>
    <row r="17" s="39" customFormat="true" ht="25.5" hidden="false" customHeight="true" outlineLevel="0" collapsed="false">
      <c r="A17" s="24" t="n">
        <v>1.03</v>
      </c>
      <c r="B17" s="25" t="s">
        <v>39</v>
      </c>
      <c r="C17" s="33" t="n">
        <v>3818.18</v>
      </c>
      <c r="D17" s="34" t="s">
        <v>36</v>
      </c>
      <c r="E17" s="34" t="s">
        <v>37</v>
      </c>
      <c r="F17" s="35" t="n">
        <v>1</v>
      </c>
      <c r="G17" s="34"/>
      <c r="H17" s="36" t="n">
        <v>41671</v>
      </c>
      <c r="I17" s="36" t="n">
        <v>41883</v>
      </c>
      <c r="J17" s="37" t="s">
        <v>33</v>
      </c>
      <c r="K17" s="38" t="s">
        <v>40</v>
      </c>
    </row>
    <row r="18" s="32" customFormat="true" ht="48" hidden="false" customHeight="false" outlineLevel="0" collapsed="false">
      <c r="A18" s="24" t="n">
        <v>1.04</v>
      </c>
      <c r="B18" s="25" t="s">
        <v>41</v>
      </c>
      <c r="C18" s="33" t="n">
        <v>142886.777142857</v>
      </c>
      <c r="D18" s="34" t="s">
        <v>42</v>
      </c>
      <c r="E18" s="34" t="s">
        <v>37</v>
      </c>
      <c r="F18" s="35" t="n">
        <v>1</v>
      </c>
      <c r="G18" s="35"/>
      <c r="H18" s="36" t="n">
        <v>41548</v>
      </c>
      <c r="I18" s="36" t="n">
        <v>42217</v>
      </c>
      <c r="J18" s="37" t="s">
        <v>33</v>
      </c>
      <c r="K18" s="40" t="s">
        <v>43</v>
      </c>
    </row>
    <row r="19" s="32" customFormat="true" ht="26.25" hidden="false" customHeight="true" outlineLevel="0" collapsed="false">
      <c r="A19" s="24" t="n">
        <v>1.05</v>
      </c>
      <c r="B19" s="25" t="s">
        <v>44</v>
      </c>
      <c r="C19" s="33" t="n">
        <v>93000.45</v>
      </c>
      <c r="D19" s="34" t="s">
        <v>36</v>
      </c>
      <c r="E19" s="34" t="s">
        <v>37</v>
      </c>
      <c r="F19" s="35" t="n">
        <v>1</v>
      </c>
      <c r="G19" s="35"/>
      <c r="H19" s="36" t="n">
        <v>40909</v>
      </c>
      <c r="I19" s="36" t="n">
        <v>41334</v>
      </c>
      <c r="J19" s="37" t="s">
        <v>33</v>
      </c>
      <c r="K19" s="38" t="s">
        <v>45</v>
      </c>
    </row>
    <row r="20" s="32" customFormat="true" ht="25.5" hidden="false" customHeight="true" outlineLevel="0" collapsed="false">
      <c r="A20" s="24" t="n">
        <v>1.06</v>
      </c>
      <c r="B20" s="25" t="s">
        <v>46</v>
      </c>
      <c r="C20" s="33" t="n">
        <v>9500</v>
      </c>
      <c r="D20" s="34" t="s">
        <v>36</v>
      </c>
      <c r="E20" s="34" t="s">
        <v>37</v>
      </c>
      <c r="F20" s="35" t="n">
        <v>1</v>
      </c>
      <c r="G20" s="35"/>
      <c r="H20" s="36" t="n">
        <v>40909</v>
      </c>
      <c r="I20" s="36" t="n">
        <v>41122</v>
      </c>
      <c r="J20" s="37" t="s">
        <v>33</v>
      </c>
      <c r="K20" s="38" t="s">
        <v>47</v>
      </c>
    </row>
    <row r="21" s="32" customFormat="true" ht="26.25" hidden="false" customHeight="true" outlineLevel="0" collapsed="false">
      <c r="A21" s="24" t="n">
        <v>1.07</v>
      </c>
      <c r="B21" s="41" t="s">
        <v>48</v>
      </c>
      <c r="C21" s="33" t="n">
        <v>4187.5</v>
      </c>
      <c r="D21" s="34" t="s">
        <v>36</v>
      </c>
      <c r="E21" s="34" t="s">
        <v>32</v>
      </c>
      <c r="F21" s="35" t="n">
        <v>1</v>
      </c>
      <c r="G21" s="35"/>
      <c r="H21" s="36" t="n">
        <v>40695</v>
      </c>
      <c r="I21" s="36" t="n">
        <v>41244</v>
      </c>
      <c r="J21" s="37" t="s">
        <v>33</v>
      </c>
      <c r="K21" s="38" t="s">
        <v>49</v>
      </c>
    </row>
    <row r="22" s="32" customFormat="true" ht="26.25" hidden="false" customHeight="true" outlineLevel="0" collapsed="false">
      <c r="A22" s="24" t="n">
        <v>1.08</v>
      </c>
      <c r="B22" s="41" t="s">
        <v>50</v>
      </c>
      <c r="C22" s="33" t="n">
        <v>29545.45</v>
      </c>
      <c r="D22" s="34" t="s">
        <v>36</v>
      </c>
      <c r="E22" s="34" t="s">
        <v>37</v>
      </c>
      <c r="F22" s="35" t="n">
        <v>1</v>
      </c>
      <c r="G22" s="35"/>
      <c r="H22" s="36" t="n">
        <v>40695</v>
      </c>
      <c r="I22" s="36" t="n">
        <v>41122</v>
      </c>
      <c r="J22" s="37" t="s">
        <v>33</v>
      </c>
      <c r="K22" s="38" t="s">
        <v>51</v>
      </c>
    </row>
    <row r="23" s="32" customFormat="true" ht="25.5" hidden="false" customHeight="true" outlineLevel="0" collapsed="false">
      <c r="A23" s="24" t="n">
        <v>1.09</v>
      </c>
      <c r="B23" s="41" t="s">
        <v>52</v>
      </c>
      <c r="C23" s="33" t="n">
        <v>7954.55</v>
      </c>
      <c r="D23" s="34" t="s">
        <v>36</v>
      </c>
      <c r="E23" s="34" t="s">
        <v>37</v>
      </c>
      <c r="F23" s="35" t="n">
        <v>1</v>
      </c>
      <c r="G23" s="35"/>
      <c r="H23" s="36" t="n">
        <v>41153</v>
      </c>
      <c r="I23" s="36" t="n">
        <v>41244</v>
      </c>
      <c r="J23" s="37" t="s">
        <v>33</v>
      </c>
      <c r="K23" s="38" t="s">
        <v>53</v>
      </c>
    </row>
    <row r="24" s="32" customFormat="true" ht="36" hidden="false" customHeight="true" outlineLevel="0" collapsed="false">
      <c r="A24" s="24" t="n">
        <v>1.1</v>
      </c>
      <c r="B24" s="41" t="s">
        <v>54</v>
      </c>
      <c r="C24" s="33" t="n">
        <v>100000</v>
      </c>
      <c r="D24" s="34" t="s">
        <v>42</v>
      </c>
      <c r="E24" s="34" t="s">
        <v>37</v>
      </c>
      <c r="F24" s="35" t="n">
        <v>1</v>
      </c>
      <c r="G24" s="35"/>
      <c r="H24" s="36" t="n">
        <v>41913</v>
      </c>
      <c r="I24" s="36" t="n">
        <v>42644</v>
      </c>
      <c r="J24" s="37" t="s">
        <v>55</v>
      </c>
      <c r="K24" s="42"/>
    </row>
    <row r="25" s="32" customFormat="true" ht="36" hidden="false" customHeight="true" outlineLevel="0" collapsed="false">
      <c r="A25" s="24" t="n">
        <v>1.11</v>
      </c>
      <c r="B25" s="41" t="s">
        <v>56</v>
      </c>
      <c r="C25" s="33" t="n">
        <v>40000</v>
      </c>
      <c r="D25" s="34" t="s">
        <v>57</v>
      </c>
      <c r="E25" s="34" t="s">
        <v>37</v>
      </c>
      <c r="F25" s="35" t="n">
        <v>1</v>
      </c>
      <c r="G25" s="35"/>
      <c r="H25" s="36" t="n">
        <v>42461</v>
      </c>
      <c r="I25" s="36" t="n">
        <v>42644</v>
      </c>
      <c r="J25" s="37" t="s">
        <v>55</v>
      </c>
      <c r="K25" s="38"/>
    </row>
    <row r="26" s="32" customFormat="true" ht="36" hidden="false" customHeight="true" outlineLevel="0" collapsed="false">
      <c r="A26" s="24" t="n">
        <v>1.12</v>
      </c>
      <c r="B26" s="25" t="s">
        <v>58</v>
      </c>
      <c r="C26" s="33" t="n">
        <v>152958</v>
      </c>
      <c r="D26" s="43" t="s">
        <v>59</v>
      </c>
      <c r="E26" s="34" t="s">
        <v>37</v>
      </c>
      <c r="F26" s="35" t="n">
        <v>1</v>
      </c>
      <c r="G26" s="34"/>
      <c r="H26" s="36" t="n">
        <v>42309</v>
      </c>
      <c r="I26" s="36" t="n">
        <v>42644</v>
      </c>
      <c r="J26" s="37" t="s">
        <v>55</v>
      </c>
      <c r="K26" s="42"/>
    </row>
    <row r="27" s="32" customFormat="true" ht="24" hidden="false" customHeight="false" outlineLevel="0" collapsed="false">
      <c r="A27" s="24" t="n">
        <v>1.13</v>
      </c>
      <c r="B27" s="25" t="s">
        <v>60</v>
      </c>
      <c r="C27" s="33" t="n">
        <v>200000</v>
      </c>
      <c r="D27" s="43" t="s">
        <v>42</v>
      </c>
      <c r="E27" s="34" t="s">
        <v>37</v>
      </c>
      <c r="F27" s="35" t="n">
        <v>1</v>
      </c>
      <c r="G27" s="34"/>
      <c r="H27" s="36" t="n">
        <v>42309</v>
      </c>
      <c r="I27" s="36" t="n">
        <v>42644</v>
      </c>
      <c r="J27" s="37" t="s">
        <v>55</v>
      </c>
      <c r="K27" s="42"/>
    </row>
    <row r="28" s="32" customFormat="true" ht="15" hidden="false" customHeight="false" outlineLevel="0" collapsed="false">
      <c r="A28" s="24" t="n">
        <v>1.14</v>
      </c>
      <c r="B28" s="25" t="s">
        <v>61</v>
      </c>
      <c r="C28" s="33" t="n">
        <v>15000</v>
      </c>
      <c r="D28" s="43" t="s">
        <v>36</v>
      </c>
      <c r="E28" s="34" t="s">
        <v>37</v>
      </c>
      <c r="F28" s="35" t="n">
        <v>1</v>
      </c>
      <c r="G28" s="34"/>
      <c r="H28" s="36" t="n">
        <v>42309</v>
      </c>
      <c r="I28" s="36" t="n">
        <v>42644</v>
      </c>
      <c r="J28" s="37" t="s">
        <v>55</v>
      </c>
      <c r="K28" s="42"/>
    </row>
    <row r="29" customFormat="false" ht="15" hidden="false" customHeight="false" outlineLevel="0" collapsed="false">
      <c r="A29" s="24" t="n">
        <v>1.15</v>
      </c>
      <c r="B29" s="25" t="s">
        <v>62</v>
      </c>
      <c r="C29" s="33" t="n">
        <v>15000</v>
      </c>
      <c r="D29" s="43" t="s">
        <v>36</v>
      </c>
      <c r="E29" s="34" t="s">
        <v>37</v>
      </c>
      <c r="F29" s="35" t="n">
        <v>1</v>
      </c>
      <c r="G29" s="34"/>
      <c r="H29" s="36" t="n">
        <v>42309</v>
      </c>
      <c r="I29" s="36" t="n">
        <v>42675</v>
      </c>
      <c r="J29" s="37" t="s">
        <v>55</v>
      </c>
      <c r="K29" s="42"/>
    </row>
    <row r="30" customFormat="false" ht="15" hidden="false" customHeight="false" outlineLevel="0" collapsed="false">
      <c r="A30" s="44" t="s">
        <v>63</v>
      </c>
      <c r="B30" s="44"/>
      <c r="C30" s="45" t="n">
        <v>433294.788571429</v>
      </c>
      <c r="D30" s="46"/>
      <c r="E30" s="47"/>
      <c r="F30" s="48"/>
      <c r="G30" s="48"/>
      <c r="H30" s="49"/>
      <c r="I30" s="49"/>
      <c r="J30" s="46"/>
      <c r="K30" s="46"/>
    </row>
    <row r="31" customFormat="false" ht="15" hidden="false" customHeight="false" outlineLevel="0" collapsed="false">
      <c r="A31" s="19" t="s">
        <v>6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s="32" customFormat="true" ht="24.75" hidden="false" customHeight="false" outlineLevel="0" collapsed="false">
      <c r="A32" s="50" t="n">
        <v>2.01</v>
      </c>
      <c r="B32" s="51" t="s">
        <v>65</v>
      </c>
      <c r="C32" s="52" t="n">
        <v>140227.27</v>
      </c>
      <c r="D32" s="53" t="s">
        <v>66</v>
      </c>
      <c r="E32" s="53" t="s">
        <v>37</v>
      </c>
      <c r="F32" s="54" t="n">
        <v>1</v>
      </c>
      <c r="G32" s="53"/>
      <c r="H32" s="55" t="n">
        <v>41548</v>
      </c>
      <c r="I32" s="55" t="n">
        <v>41913</v>
      </c>
      <c r="J32" s="56" t="s">
        <v>33</v>
      </c>
      <c r="K32" s="57" t="s">
        <v>67</v>
      </c>
    </row>
    <row r="33" s="32" customFormat="true" ht="30.75" hidden="false" customHeight="true" outlineLevel="0" collapsed="false">
      <c r="A33" s="50" t="n">
        <v>2.02</v>
      </c>
      <c r="B33" s="51" t="s">
        <v>68</v>
      </c>
      <c r="C33" s="52" t="n">
        <v>35378.6</v>
      </c>
      <c r="D33" s="53" t="s">
        <v>66</v>
      </c>
      <c r="E33" s="53" t="s">
        <v>37</v>
      </c>
      <c r="F33" s="54" t="n">
        <v>1</v>
      </c>
      <c r="G33" s="53"/>
      <c r="H33" s="55" t="n">
        <v>41548</v>
      </c>
      <c r="I33" s="55" t="n">
        <v>41913</v>
      </c>
      <c r="J33" s="56" t="s">
        <v>33</v>
      </c>
      <c r="K33" s="57" t="s">
        <v>69</v>
      </c>
    </row>
    <row r="34" s="32" customFormat="true" ht="28.5" hidden="false" customHeight="true" outlineLevel="0" collapsed="false">
      <c r="A34" s="50" t="n">
        <v>2.03</v>
      </c>
      <c r="B34" s="51" t="s">
        <v>70</v>
      </c>
      <c r="C34" s="52" t="n">
        <v>42818.18</v>
      </c>
      <c r="D34" s="53" t="s">
        <v>66</v>
      </c>
      <c r="E34" s="53" t="s">
        <v>37</v>
      </c>
      <c r="F34" s="54" t="n">
        <v>1</v>
      </c>
      <c r="G34" s="53"/>
      <c r="H34" s="55" t="n">
        <v>41548</v>
      </c>
      <c r="I34" s="55" t="n">
        <v>41913</v>
      </c>
      <c r="J34" s="56" t="s">
        <v>33</v>
      </c>
      <c r="K34" s="57" t="s">
        <v>71</v>
      </c>
    </row>
    <row r="35" s="32" customFormat="true" ht="24.75" hidden="false" customHeight="false" outlineLevel="0" collapsed="false">
      <c r="A35" s="50" t="n">
        <v>2.04</v>
      </c>
      <c r="B35" s="51" t="s">
        <v>72</v>
      </c>
      <c r="C35" s="52" t="n">
        <v>16565.13</v>
      </c>
      <c r="D35" s="53" t="s">
        <v>66</v>
      </c>
      <c r="E35" s="53" t="s">
        <v>37</v>
      </c>
      <c r="F35" s="54" t="n">
        <v>1</v>
      </c>
      <c r="G35" s="53"/>
      <c r="H35" s="55" t="n">
        <v>41579</v>
      </c>
      <c r="I35" s="55" t="n">
        <v>41913</v>
      </c>
      <c r="J35" s="56" t="s">
        <v>33</v>
      </c>
      <c r="K35" s="40" t="s">
        <v>73</v>
      </c>
    </row>
    <row r="36" s="32" customFormat="true" ht="25.5" hidden="false" customHeight="true" outlineLevel="0" collapsed="false">
      <c r="A36" s="58" t="n">
        <v>2.05</v>
      </c>
      <c r="B36" s="25" t="s">
        <v>74</v>
      </c>
      <c r="C36" s="59" t="n">
        <v>35473.1657142857</v>
      </c>
      <c r="D36" s="60" t="s">
        <v>66</v>
      </c>
      <c r="E36" s="60" t="s">
        <v>37</v>
      </c>
      <c r="F36" s="61" t="n">
        <v>1</v>
      </c>
      <c r="G36" s="60"/>
      <c r="H36" s="36" t="n">
        <v>42186</v>
      </c>
      <c r="I36" s="36" t="n">
        <v>42339</v>
      </c>
      <c r="J36" s="37" t="s">
        <v>33</v>
      </c>
      <c r="K36" s="40" t="s">
        <v>75</v>
      </c>
    </row>
    <row r="37" s="32" customFormat="true" ht="28.5" hidden="false" customHeight="true" outlineLevel="0" collapsed="false">
      <c r="A37" s="50" t="n">
        <v>2.06</v>
      </c>
      <c r="B37" s="51" t="s">
        <v>76</v>
      </c>
      <c r="C37" s="62" t="n">
        <v>93108.68</v>
      </c>
      <c r="D37" s="63" t="s">
        <v>66</v>
      </c>
      <c r="E37" s="63" t="s">
        <v>37</v>
      </c>
      <c r="F37" s="64" t="n">
        <v>1</v>
      </c>
      <c r="G37" s="63"/>
      <c r="H37" s="55" t="n">
        <v>41548</v>
      </c>
      <c r="I37" s="55" t="n">
        <v>41913</v>
      </c>
      <c r="J37" s="56" t="s">
        <v>33</v>
      </c>
      <c r="K37" s="40" t="s">
        <v>77</v>
      </c>
    </row>
    <row r="38" s="32" customFormat="true" ht="24.75" hidden="false" customHeight="false" outlineLevel="0" collapsed="false">
      <c r="A38" s="50" t="n">
        <v>2.07</v>
      </c>
      <c r="B38" s="65" t="s">
        <v>78</v>
      </c>
      <c r="C38" s="62" t="n">
        <v>61164.4</v>
      </c>
      <c r="D38" s="63" t="s">
        <v>66</v>
      </c>
      <c r="E38" s="63" t="s">
        <v>37</v>
      </c>
      <c r="F38" s="64" t="n">
        <v>1</v>
      </c>
      <c r="G38" s="64"/>
      <c r="H38" s="55" t="n">
        <v>41122</v>
      </c>
      <c r="I38" s="55" t="n">
        <v>41609</v>
      </c>
      <c r="J38" s="56" t="s">
        <v>33</v>
      </c>
      <c r="K38" s="40" t="s">
        <v>79</v>
      </c>
    </row>
    <row r="39" s="66" customFormat="true" ht="26.25" hidden="false" customHeight="true" outlineLevel="0" collapsed="false">
      <c r="A39" s="50" t="n">
        <v>2.08</v>
      </c>
      <c r="B39" s="51" t="s">
        <v>80</v>
      </c>
      <c r="C39" s="62" t="n">
        <v>28176.59</v>
      </c>
      <c r="D39" s="63" t="s">
        <v>66</v>
      </c>
      <c r="E39" s="63" t="s">
        <v>37</v>
      </c>
      <c r="F39" s="64" t="n">
        <v>1</v>
      </c>
      <c r="G39" s="63"/>
      <c r="H39" s="55" t="n">
        <v>41579</v>
      </c>
      <c r="I39" s="55" t="n">
        <v>41913</v>
      </c>
      <c r="J39" s="56" t="s">
        <v>33</v>
      </c>
      <c r="K39" s="40" t="s">
        <v>81</v>
      </c>
    </row>
    <row r="40" s="66" customFormat="true" ht="26.25" hidden="false" customHeight="true" outlineLevel="0" collapsed="false">
      <c r="A40" s="50" t="n">
        <v>2.09</v>
      </c>
      <c r="B40" s="51" t="s">
        <v>82</v>
      </c>
      <c r="C40" s="62" t="n">
        <v>14746.46</v>
      </c>
      <c r="D40" s="63" t="s">
        <v>66</v>
      </c>
      <c r="E40" s="63" t="s">
        <v>32</v>
      </c>
      <c r="F40" s="64" t="n">
        <v>1</v>
      </c>
      <c r="G40" s="63"/>
      <c r="H40" s="55" t="n">
        <v>40695</v>
      </c>
      <c r="I40" s="55" t="n">
        <v>41000</v>
      </c>
      <c r="J40" s="56" t="s">
        <v>33</v>
      </c>
      <c r="K40" s="40" t="s">
        <v>83</v>
      </c>
    </row>
    <row r="41" s="66" customFormat="true" ht="26.25" hidden="false" customHeight="true" outlineLevel="0" collapsed="false">
      <c r="A41" s="50" t="n">
        <v>2.1</v>
      </c>
      <c r="B41" s="51" t="s">
        <v>84</v>
      </c>
      <c r="C41" s="62" t="n">
        <v>32978.02</v>
      </c>
      <c r="D41" s="63" t="s">
        <v>66</v>
      </c>
      <c r="E41" s="63" t="s">
        <v>37</v>
      </c>
      <c r="F41" s="64" t="n">
        <v>1</v>
      </c>
      <c r="G41" s="63"/>
      <c r="H41" s="55" t="n">
        <v>40969</v>
      </c>
      <c r="I41" s="55" t="n">
        <v>41518</v>
      </c>
      <c r="J41" s="56" t="s">
        <v>33</v>
      </c>
      <c r="K41" s="40" t="s">
        <v>85</v>
      </c>
    </row>
    <row r="42" s="66" customFormat="true" ht="26.25" hidden="false" customHeight="true" outlineLevel="0" collapsed="false">
      <c r="A42" s="50" t="n">
        <v>2.11</v>
      </c>
      <c r="B42" s="51" t="s">
        <v>86</v>
      </c>
      <c r="C42" s="62" t="n">
        <v>23956.46</v>
      </c>
      <c r="D42" s="63" t="s">
        <v>66</v>
      </c>
      <c r="E42" s="63" t="s">
        <v>37</v>
      </c>
      <c r="F42" s="64" t="n">
        <v>1</v>
      </c>
      <c r="G42" s="63"/>
      <c r="H42" s="55" t="n">
        <v>41122</v>
      </c>
      <c r="I42" s="55" t="n">
        <v>41487</v>
      </c>
      <c r="J42" s="56" t="s">
        <v>33</v>
      </c>
      <c r="K42" s="40" t="s">
        <v>87</v>
      </c>
    </row>
    <row r="43" s="66" customFormat="true" ht="26.25" hidden="false" customHeight="true" outlineLevel="0" collapsed="false">
      <c r="A43" s="50" t="n">
        <v>2.12</v>
      </c>
      <c r="B43" s="51" t="s">
        <v>88</v>
      </c>
      <c r="C43" s="62" t="n">
        <v>17595.35</v>
      </c>
      <c r="D43" s="63" t="s">
        <v>66</v>
      </c>
      <c r="E43" s="63" t="s">
        <v>32</v>
      </c>
      <c r="F43" s="64" t="n">
        <v>1</v>
      </c>
      <c r="G43" s="63"/>
      <c r="H43" s="55" t="n">
        <v>40695</v>
      </c>
      <c r="I43" s="55" t="n">
        <v>41000</v>
      </c>
      <c r="J43" s="56" t="s">
        <v>33</v>
      </c>
      <c r="K43" s="40" t="s">
        <v>89</v>
      </c>
    </row>
    <row r="44" s="66" customFormat="true" ht="26.25" hidden="false" customHeight="true" outlineLevel="0" collapsed="false">
      <c r="A44" s="50" t="n">
        <v>2.13</v>
      </c>
      <c r="B44" s="51" t="s">
        <v>90</v>
      </c>
      <c r="C44" s="62" t="n">
        <v>22766.19</v>
      </c>
      <c r="D44" s="63" t="s">
        <v>66</v>
      </c>
      <c r="E44" s="63" t="s">
        <v>37</v>
      </c>
      <c r="F44" s="64" t="n">
        <v>1</v>
      </c>
      <c r="G44" s="63"/>
      <c r="H44" s="55" t="n">
        <v>41579</v>
      </c>
      <c r="I44" s="55" t="n">
        <v>41913</v>
      </c>
      <c r="J44" s="56" t="s">
        <v>33</v>
      </c>
      <c r="K44" s="40" t="s">
        <v>91</v>
      </c>
    </row>
    <row r="45" s="66" customFormat="true" ht="26.25" hidden="false" customHeight="true" outlineLevel="0" collapsed="false">
      <c r="A45" s="50" t="n">
        <v>2.14</v>
      </c>
      <c r="B45" s="51" t="s">
        <v>92</v>
      </c>
      <c r="C45" s="62" t="n">
        <v>33732.83</v>
      </c>
      <c r="D45" s="63" t="s">
        <v>66</v>
      </c>
      <c r="E45" s="63" t="s">
        <v>37</v>
      </c>
      <c r="F45" s="64" t="n">
        <v>1</v>
      </c>
      <c r="G45" s="55"/>
      <c r="H45" s="55" t="n">
        <v>41000</v>
      </c>
      <c r="I45" s="55" t="n">
        <v>41214</v>
      </c>
      <c r="J45" s="56" t="s">
        <v>33</v>
      </c>
      <c r="K45" s="40" t="s">
        <v>93</v>
      </c>
    </row>
    <row r="46" s="66" customFormat="true" ht="26.25" hidden="false" customHeight="true" outlineLevel="0" collapsed="false">
      <c r="A46" s="50" t="n">
        <v>2.15</v>
      </c>
      <c r="B46" s="51" t="s">
        <v>94</v>
      </c>
      <c r="C46" s="62" t="n">
        <v>42552.91</v>
      </c>
      <c r="D46" s="63" t="s">
        <v>66</v>
      </c>
      <c r="E46" s="63" t="s">
        <v>37</v>
      </c>
      <c r="F46" s="64" t="n">
        <v>1</v>
      </c>
      <c r="G46" s="63"/>
      <c r="H46" s="55" t="n">
        <v>41122</v>
      </c>
      <c r="I46" s="55" t="n">
        <v>41487</v>
      </c>
      <c r="J46" s="56" t="s">
        <v>33</v>
      </c>
      <c r="K46" s="40" t="s">
        <v>95</v>
      </c>
    </row>
    <row r="47" s="66" customFormat="true" ht="26.25" hidden="false" customHeight="true" outlineLevel="0" collapsed="false">
      <c r="A47" s="50" t="n">
        <v>2.16</v>
      </c>
      <c r="B47" s="51" t="s">
        <v>96</v>
      </c>
      <c r="C47" s="62" t="n">
        <v>42681.82</v>
      </c>
      <c r="D47" s="63" t="s">
        <v>66</v>
      </c>
      <c r="E47" s="63" t="s">
        <v>37</v>
      </c>
      <c r="F47" s="64" t="n">
        <v>1</v>
      </c>
      <c r="G47" s="63"/>
      <c r="H47" s="55" t="n">
        <v>41122</v>
      </c>
      <c r="I47" s="55" t="n">
        <v>41306</v>
      </c>
      <c r="J47" s="56" t="s">
        <v>33</v>
      </c>
      <c r="K47" s="40" t="s">
        <v>97</v>
      </c>
    </row>
    <row r="48" s="66" customFormat="true" ht="26.25" hidden="false" customHeight="true" outlineLevel="0" collapsed="false">
      <c r="A48" s="50" t="n">
        <v>2.17</v>
      </c>
      <c r="B48" s="51" t="s">
        <v>98</v>
      </c>
      <c r="C48" s="62" t="n">
        <v>16484.77</v>
      </c>
      <c r="D48" s="63" t="s">
        <v>66</v>
      </c>
      <c r="E48" s="63" t="s">
        <v>37</v>
      </c>
      <c r="F48" s="64" t="n">
        <v>1</v>
      </c>
      <c r="G48" s="63"/>
      <c r="H48" s="55" t="n">
        <v>40969</v>
      </c>
      <c r="I48" s="55" t="n">
        <v>41153</v>
      </c>
      <c r="J48" s="56" t="s">
        <v>33</v>
      </c>
      <c r="K48" s="40" t="s">
        <v>99</v>
      </c>
    </row>
    <row r="49" s="66" customFormat="true" ht="26.25" hidden="false" customHeight="true" outlineLevel="0" collapsed="false">
      <c r="A49" s="50" t="n">
        <v>2.18</v>
      </c>
      <c r="B49" s="51" t="s">
        <v>100</v>
      </c>
      <c r="C49" s="62" t="n">
        <v>25333.42</v>
      </c>
      <c r="D49" s="63" t="s">
        <v>66</v>
      </c>
      <c r="E49" s="63" t="s">
        <v>37</v>
      </c>
      <c r="F49" s="64" t="n">
        <v>1</v>
      </c>
      <c r="G49" s="63"/>
      <c r="H49" s="55" t="n">
        <v>41122</v>
      </c>
      <c r="I49" s="55" t="n">
        <v>41518</v>
      </c>
      <c r="J49" s="56" t="s">
        <v>33</v>
      </c>
      <c r="K49" s="40" t="s">
        <v>101</v>
      </c>
    </row>
    <row r="50" s="66" customFormat="true" ht="26.25" hidden="false" customHeight="true" outlineLevel="0" collapsed="false">
      <c r="A50" s="50" t="n">
        <v>2.19</v>
      </c>
      <c r="B50" s="51" t="s">
        <v>102</v>
      </c>
      <c r="C50" s="62" t="n">
        <v>29527.18</v>
      </c>
      <c r="D50" s="63" t="s">
        <v>66</v>
      </c>
      <c r="E50" s="63" t="s">
        <v>37</v>
      </c>
      <c r="F50" s="64" t="n">
        <v>1</v>
      </c>
      <c r="G50" s="63"/>
      <c r="H50" s="55" t="n">
        <v>40969</v>
      </c>
      <c r="I50" s="55" t="n">
        <v>41334</v>
      </c>
      <c r="J50" s="56" t="s">
        <v>33</v>
      </c>
      <c r="K50" s="40" t="s">
        <v>103</v>
      </c>
    </row>
    <row r="51" s="66" customFormat="true" ht="26.25" hidden="false" customHeight="true" outlineLevel="0" collapsed="false">
      <c r="A51" s="50" t="n">
        <v>2.2</v>
      </c>
      <c r="B51" s="51" t="s">
        <v>104</v>
      </c>
      <c r="C51" s="62" t="n">
        <v>44411.84</v>
      </c>
      <c r="D51" s="63" t="s">
        <v>66</v>
      </c>
      <c r="E51" s="63" t="s">
        <v>37</v>
      </c>
      <c r="F51" s="64" t="n">
        <v>1</v>
      </c>
      <c r="G51" s="63"/>
      <c r="H51" s="55" t="n">
        <v>41122</v>
      </c>
      <c r="I51" s="55" t="n">
        <v>41487</v>
      </c>
      <c r="J51" s="56" t="s">
        <v>33</v>
      </c>
      <c r="K51" s="40" t="s">
        <v>105</v>
      </c>
    </row>
    <row r="52" s="66" customFormat="true" ht="26.25" hidden="false" customHeight="true" outlineLevel="0" collapsed="false">
      <c r="A52" s="50" t="n">
        <v>2.21</v>
      </c>
      <c r="B52" s="51" t="s">
        <v>106</v>
      </c>
      <c r="C52" s="62" t="n">
        <v>31914.46</v>
      </c>
      <c r="D52" s="63" t="s">
        <v>66</v>
      </c>
      <c r="E52" s="63" t="s">
        <v>37</v>
      </c>
      <c r="F52" s="64" t="n">
        <v>1</v>
      </c>
      <c r="G52" s="63"/>
      <c r="H52" s="55" t="n">
        <v>41122</v>
      </c>
      <c r="I52" s="55" t="n">
        <v>41487</v>
      </c>
      <c r="J52" s="56" t="s">
        <v>33</v>
      </c>
      <c r="K52" s="40" t="s">
        <v>107</v>
      </c>
    </row>
    <row r="53" s="66" customFormat="true" ht="26.25" hidden="false" customHeight="true" outlineLevel="0" collapsed="false">
      <c r="A53" s="50" t="n">
        <v>2.22</v>
      </c>
      <c r="B53" s="51" t="s">
        <v>108</v>
      </c>
      <c r="C53" s="62" t="n">
        <v>22566.23</v>
      </c>
      <c r="D53" s="63" t="s">
        <v>66</v>
      </c>
      <c r="E53" s="63" t="s">
        <v>37</v>
      </c>
      <c r="F53" s="64" t="n">
        <v>1</v>
      </c>
      <c r="G53" s="63"/>
      <c r="H53" s="55" t="n">
        <v>41122</v>
      </c>
      <c r="I53" s="55" t="n">
        <v>41487</v>
      </c>
      <c r="J53" s="56" t="s">
        <v>33</v>
      </c>
      <c r="K53" s="40" t="s">
        <v>109</v>
      </c>
    </row>
    <row r="54" s="66" customFormat="true" ht="26.25" hidden="false" customHeight="true" outlineLevel="0" collapsed="false">
      <c r="A54" s="50" t="n">
        <v>2.23</v>
      </c>
      <c r="B54" s="51" t="s">
        <v>110</v>
      </c>
      <c r="C54" s="62" t="n">
        <v>36820.7</v>
      </c>
      <c r="D54" s="63" t="s">
        <v>66</v>
      </c>
      <c r="E54" s="63" t="s">
        <v>37</v>
      </c>
      <c r="F54" s="64" t="n">
        <v>1</v>
      </c>
      <c r="G54" s="63"/>
      <c r="H54" s="55" t="n">
        <v>41122</v>
      </c>
      <c r="I54" s="55" t="n">
        <v>41487</v>
      </c>
      <c r="J54" s="56" t="s">
        <v>33</v>
      </c>
      <c r="K54" s="40" t="s">
        <v>111</v>
      </c>
    </row>
    <row r="55" s="66" customFormat="true" ht="26.25" hidden="false" customHeight="true" outlineLevel="0" collapsed="false">
      <c r="A55" s="50" t="n">
        <v>2.24</v>
      </c>
      <c r="B55" s="51" t="s">
        <v>112</v>
      </c>
      <c r="C55" s="62" t="n">
        <v>22748.04</v>
      </c>
      <c r="D55" s="63" t="s">
        <v>66</v>
      </c>
      <c r="E55" s="63" t="s">
        <v>37</v>
      </c>
      <c r="F55" s="64" t="n">
        <v>1</v>
      </c>
      <c r="G55" s="63"/>
      <c r="H55" s="55" t="n">
        <v>41122</v>
      </c>
      <c r="I55" s="55" t="n">
        <v>41487</v>
      </c>
      <c r="J55" s="56" t="s">
        <v>33</v>
      </c>
      <c r="K55" s="40" t="s">
        <v>113</v>
      </c>
    </row>
    <row r="56" s="66" customFormat="true" ht="26.25" hidden="false" customHeight="true" outlineLevel="0" collapsed="false">
      <c r="A56" s="50" t="n">
        <v>2.25</v>
      </c>
      <c r="B56" s="51" t="s">
        <v>114</v>
      </c>
      <c r="C56" s="62" t="n">
        <v>37219.98</v>
      </c>
      <c r="D56" s="63" t="s">
        <v>66</v>
      </c>
      <c r="E56" s="63" t="s">
        <v>37</v>
      </c>
      <c r="F56" s="64" t="n">
        <v>1</v>
      </c>
      <c r="G56" s="63"/>
      <c r="H56" s="55" t="n">
        <v>41122</v>
      </c>
      <c r="I56" s="55" t="n">
        <v>41487</v>
      </c>
      <c r="J56" s="56" t="s">
        <v>33</v>
      </c>
      <c r="K56" s="40" t="s">
        <v>115</v>
      </c>
    </row>
    <row r="57" s="66" customFormat="true" ht="26.25" hidden="false" customHeight="true" outlineLevel="0" collapsed="false">
      <c r="A57" s="50" t="n">
        <v>2.26</v>
      </c>
      <c r="B57" s="51" t="s">
        <v>116</v>
      </c>
      <c r="C57" s="62" t="n">
        <v>24628.61</v>
      </c>
      <c r="D57" s="63" t="s">
        <v>66</v>
      </c>
      <c r="E57" s="63" t="s">
        <v>37</v>
      </c>
      <c r="F57" s="64" t="n">
        <v>1</v>
      </c>
      <c r="G57" s="63"/>
      <c r="H57" s="55" t="n">
        <v>41122</v>
      </c>
      <c r="I57" s="55" t="n">
        <v>41487</v>
      </c>
      <c r="J57" s="56" t="s">
        <v>33</v>
      </c>
      <c r="K57" s="40" t="s">
        <v>117</v>
      </c>
    </row>
    <row r="58" s="66" customFormat="true" ht="26.25" hidden="false" customHeight="true" outlineLevel="0" collapsed="false">
      <c r="A58" s="50" t="n">
        <v>2.27</v>
      </c>
      <c r="B58" s="51" t="s">
        <v>118</v>
      </c>
      <c r="C58" s="62" t="n">
        <v>25777.18</v>
      </c>
      <c r="D58" s="63" t="s">
        <v>66</v>
      </c>
      <c r="E58" s="63" t="s">
        <v>37</v>
      </c>
      <c r="F58" s="64" t="n">
        <v>1</v>
      </c>
      <c r="G58" s="63"/>
      <c r="H58" s="55" t="n">
        <v>41000</v>
      </c>
      <c r="I58" s="55" t="n">
        <v>41214</v>
      </c>
      <c r="J58" s="56" t="s">
        <v>33</v>
      </c>
      <c r="K58" s="40" t="s">
        <v>119</v>
      </c>
    </row>
    <row r="59" s="66" customFormat="true" ht="26.25" hidden="false" customHeight="true" outlineLevel="0" collapsed="false">
      <c r="A59" s="50" t="n">
        <v>2.28</v>
      </c>
      <c r="B59" s="51" t="s">
        <v>120</v>
      </c>
      <c r="C59" s="62" t="n">
        <v>29941.58</v>
      </c>
      <c r="D59" s="63" t="s">
        <v>66</v>
      </c>
      <c r="E59" s="63" t="s">
        <v>37</v>
      </c>
      <c r="F59" s="64" t="n">
        <v>1</v>
      </c>
      <c r="G59" s="63"/>
      <c r="H59" s="55" t="n">
        <v>41122</v>
      </c>
      <c r="I59" s="55" t="n">
        <v>41487</v>
      </c>
      <c r="J59" s="56" t="s">
        <v>33</v>
      </c>
      <c r="K59" s="40" t="s">
        <v>121</v>
      </c>
    </row>
    <row r="60" s="66" customFormat="true" ht="26.25" hidden="false" customHeight="true" outlineLevel="0" collapsed="false">
      <c r="A60" s="50" t="n">
        <v>2.29</v>
      </c>
      <c r="B60" s="51" t="s">
        <v>122</v>
      </c>
      <c r="C60" s="62" t="n">
        <v>12716.52</v>
      </c>
      <c r="D60" s="63" t="s">
        <v>66</v>
      </c>
      <c r="E60" s="63" t="s">
        <v>37</v>
      </c>
      <c r="F60" s="64" t="n">
        <v>1</v>
      </c>
      <c r="G60" s="63"/>
      <c r="H60" s="55" t="n">
        <v>41122</v>
      </c>
      <c r="I60" s="55" t="n">
        <v>41487</v>
      </c>
      <c r="J60" s="56" t="s">
        <v>33</v>
      </c>
      <c r="K60" s="40" t="s">
        <v>123</v>
      </c>
    </row>
    <row r="61" s="66" customFormat="true" ht="26.25" hidden="false" customHeight="true" outlineLevel="0" collapsed="false">
      <c r="A61" s="50" t="n">
        <v>2.3</v>
      </c>
      <c r="B61" s="51" t="s">
        <v>124</v>
      </c>
      <c r="C61" s="62" t="n">
        <v>13244.62</v>
      </c>
      <c r="D61" s="63" t="s">
        <v>66</v>
      </c>
      <c r="E61" s="63" t="s">
        <v>37</v>
      </c>
      <c r="F61" s="64" t="n">
        <v>1</v>
      </c>
      <c r="G61" s="63"/>
      <c r="H61" s="55" t="n">
        <v>41122</v>
      </c>
      <c r="I61" s="55" t="n">
        <v>41487</v>
      </c>
      <c r="J61" s="56" t="s">
        <v>33</v>
      </c>
      <c r="K61" s="40" t="s">
        <v>125</v>
      </c>
    </row>
    <row r="62" s="66" customFormat="true" ht="26.25" hidden="false" customHeight="true" outlineLevel="0" collapsed="false">
      <c r="A62" s="50" t="n">
        <v>2.31</v>
      </c>
      <c r="B62" s="51" t="s">
        <v>126</v>
      </c>
      <c r="C62" s="62" t="n">
        <v>35474.09</v>
      </c>
      <c r="D62" s="63" t="s">
        <v>66</v>
      </c>
      <c r="E62" s="63" t="s">
        <v>37</v>
      </c>
      <c r="F62" s="64" t="n">
        <v>1</v>
      </c>
      <c r="G62" s="63"/>
      <c r="H62" s="55" t="n">
        <v>41122</v>
      </c>
      <c r="I62" s="55" t="n">
        <v>41487</v>
      </c>
      <c r="J62" s="56" t="s">
        <v>33</v>
      </c>
      <c r="K62" s="40" t="s">
        <v>127</v>
      </c>
    </row>
    <row r="63" s="66" customFormat="true" ht="26.25" hidden="false" customHeight="true" outlineLevel="0" collapsed="false">
      <c r="A63" s="50" t="n">
        <v>2.32</v>
      </c>
      <c r="B63" s="51" t="s">
        <v>128</v>
      </c>
      <c r="C63" s="62" t="n">
        <v>32109.09</v>
      </c>
      <c r="D63" s="63" t="s">
        <v>66</v>
      </c>
      <c r="E63" s="63" t="s">
        <v>37</v>
      </c>
      <c r="F63" s="64" t="n">
        <v>1</v>
      </c>
      <c r="G63" s="63"/>
      <c r="H63" s="55" t="n">
        <v>41000</v>
      </c>
      <c r="I63" s="55" t="n">
        <v>41214</v>
      </c>
      <c r="J63" s="56" t="s">
        <v>33</v>
      </c>
      <c r="K63" s="40" t="s">
        <v>129</v>
      </c>
    </row>
    <row r="64" s="66" customFormat="true" ht="26.25" hidden="false" customHeight="true" outlineLevel="0" collapsed="false">
      <c r="A64" s="50" t="n">
        <v>2.33</v>
      </c>
      <c r="B64" s="51" t="s">
        <v>130</v>
      </c>
      <c r="C64" s="62" t="n">
        <v>12796.64</v>
      </c>
      <c r="D64" s="63" t="s">
        <v>66</v>
      </c>
      <c r="E64" s="63" t="s">
        <v>37</v>
      </c>
      <c r="F64" s="64" t="n">
        <v>1</v>
      </c>
      <c r="G64" s="63"/>
      <c r="H64" s="55" t="n">
        <v>40969</v>
      </c>
      <c r="I64" s="55" t="n">
        <v>41153</v>
      </c>
      <c r="J64" s="56" t="s">
        <v>33</v>
      </c>
      <c r="K64" s="40" t="s">
        <v>131</v>
      </c>
    </row>
    <row r="65" s="66" customFormat="true" ht="26.25" hidden="false" customHeight="true" outlineLevel="0" collapsed="false">
      <c r="A65" s="50" t="n">
        <v>2.34</v>
      </c>
      <c r="B65" s="51" t="s">
        <v>132</v>
      </c>
      <c r="C65" s="62" t="n">
        <v>11596.29</v>
      </c>
      <c r="D65" s="63" t="s">
        <v>66</v>
      </c>
      <c r="E65" s="63" t="s">
        <v>37</v>
      </c>
      <c r="F65" s="64" t="n">
        <v>1</v>
      </c>
      <c r="G65" s="63"/>
      <c r="H65" s="55" t="n">
        <v>40969</v>
      </c>
      <c r="I65" s="55" t="n">
        <v>41153</v>
      </c>
      <c r="J65" s="56" t="s">
        <v>33</v>
      </c>
      <c r="K65" s="40" t="s">
        <v>133</v>
      </c>
    </row>
    <row r="66" s="66" customFormat="true" ht="26.25" hidden="false" customHeight="true" outlineLevel="0" collapsed="false">
      <c r="A66" s="50" t="n">
        <v>2.35</v>
      </c>
      <c r="B66" s="51" t="s">
        <v>134</v>
      </c>
      <c r="C66" s="62" t="n">
        <v>36325.89</v>
      </c>
      <c r="D66" s="63" t="s">
        <v>66</v>
      </c>
      <c r="E66" s="63" t="s">
        <v>37</v>
      </c>
      <c r="F66" s="64" t="n">
        <v>1</v>
      </c>
      <c r="G66" s="63"/>
      <c r="H66" s="55" t="n">
        <v>40969</v>
      </c>
      <c r="I66" s="55" t="n">
        <v>41487</v>
      </c>
      <c r="J66" s="56" t="s">
        <v>33</v>
      </c>
      <c r="K66" s="40" t="s">
        <v>135</v>
      </c>
    </row>
    <row r="67" s="66" customFormat="true" ht="26.25" hidden="false" customHeight="true" outlineLevel="0" collapsed="false">
      <c r="A67" s="50" t="n">
        <v>2.36</v>
      </c>
      <c r="B67" s="51" t="s">
        <v>136</v>
      </c>
      <c r="C67" s="62" t="n">
        <v>31482.66</v>
      </c>
      <c r="D67" s="63" t="s">
        <v>66</v>
      </c>
      <c r="E67" s="63" t="s">
        <v>37</v>
      </c>
      <c r="F67" s="64" t="n">
        <v>1</v>
      </c>
      <c r="G67" s="63"/>
      <c r="H67" s="55" t="n">
        <v>41000</v>
      </c>
      <c r="I67" s="55" t="n">
        <v>41214</v>
      </c>
      <c r="J67" s="56" t="s">
        <v>33</v>
      </c>
      <c r="K67" s="40" t="s">
        <v>137</v>
      </c>
    </row>
    <row r="68" s="66" customFormat="true" ht="26.25" hidden="false" customHeight="true" outlineLevel="0" collapsed="false">
      <c r="A68" s="50" t="n">
        <v>2.37</v>
      </c>
      <c r="B68" s="51" t="s">
        <v>138</v>
      </c>
      <c r="C68" s="62" t="n">
        <v>32831.31</v>
      </c>
      <c r="D68" s="63" t="s">
        <v>66</v>
      </c>
      <c r="E68" s="63" t="s">
        <v>37</v>
      </c>
      <c r="F68" s="64" t="n">
        <v>1</v>
      </c>
      <c r="G68" s="63"/>
      <c r="H68" s="55" t="n">
        <v>40969</v>
      </c>
      <c r="I68" s="55" t="n">
        <v>41153</v>
      </c>
      <c r="J68" s="56" t="s">
        <v>33</v>
      </c>
      <c r="K68" s="40" t="s">
        <v>139</v>
      </c>
    </row>
    <row r="69" s="66" customFormat="true" ht="25.5" hidden="false" customHeight="true" outlineLevel="0" collapsed="false">
      <c r="A69" s="50" t="n">
        <v>2.38</v>
      </c>
      <c r="B69" s="51" t="s">
        <v>140</v>
      </c>
      <c r="C69" s="62" t="n">
        <v>17757.67</v>
      </c>
      <c r="D69" s="63" t="s">
        <v>66</v>
      </c>
      <c r="E69" s="63" t="s">
        <v>32</v>
      </c>
      <c r="F69" s="64" t="n">
        <v>1</v>
      </c>
      <c r="G69" s="63"/>
      <c r="H69" s="55" t="s">
        <v>141</v>
      </c>
      <c r="I69" s="55" t="n">
        <v>41000</v>
      </c>
      <c r="J69" s="56" t="s">
        <v>33</v>
      </c>
      <c r="K69" s="40" t="s">
        <v>142</v>
      </c>
    </row>
    <row r="70" s="66" customFormat="true" ht="25.5" hidden="false" customHeight="true" outlineLevel="0" collapsed="false">
      <c r="A70" s="50" t="n">
        <v>2.39</v>
      </c>
      <c r="B70" s="51" t="s">
        <v>143</v>
      </c>
      <c r="C70" s="62" t="n">
        <v>22358.21</v>
      </c>
      <c r="D70" s="63" t="s">
        <v>66</v>
      </c>
      <c r="E70" s="63" t="s">
        <v>37</v>
      </c>
      <c r="F70" s="64" t="n">
        <v>1</v>
      </c>
      <c r="G70" s="64"/>
      <c r="H70" s="55" t="n">
        <v>41730</v>
      </c>
      <c r="I70" s="55" t="n">
        <v>41913</v>
      </c>
      <c r="J70" s="56" t="s">
        <v>33</v>
      </c>
      <c r="K70" s="40" t="s">
        <v>144</v>
      </c>
    </row>
    <row r="71" s="66" customFormat="true" ht="25.5" hidden="false" customHeight="true" outlineLevel="0" collapsed="false">
      <c r="A71" s="58" t="n">
        <v>2.4</v>
      </c>
      <c r="B71" s="25" t="s">
        <v>145</v>
      </c>
      <c r="C71" s="33" t="n">
        <v>31720.2</v>
      </c>
      <c r="D71" s="34" t="s">
        <v>66</v>
      </c>
      <c r="E71" s="34" t="s">
        <v>37</v>
      </c>
      <c r="F71" s="35" t="n">
        <v>1</v>
      </c>
      <c r="G71" s="35"/>
      <c r="H71" s="36" t="n">
        <v>42186</v>
      </c>
      <c r="I71" s="36" t="n">
        <v>42339</v>
      </c>
      <c r="J71" s="37" t="s">
        <v>33</v>
      </c>
      <c r="K71" s="38" t="s">
        <v>146</v>
      </c>
    </row>
    <row r="72" s="66" customFormat="true" ht="25.5" hidden="false" customHeight="true" outlineLevel="0" collapsed="false">
      <c r="A72" s="50" t="n">
        <v>2.41</v>
      </c>
      <c r="B72" s="65" t="s">
        <v>147</v>
      </c>
      <c r="C72" s="62" t="n">
        <v>56163.7</v>
      </c>
      <c r="D72" s="63" t="s">
        <v>148</v>
      </c>
      <c r="E72" s="63" t="s">
        <v>37</v>
      </c>
      <c r="F72" s="64"/>
      <c r="G72" s="64" t="n">
        <v>1</v>
      </c>
      <c r="H72" s="55" t="n">
        <v>40634</v>
      </c>
      <c r="I72" s="55" t="n">
        <v>41153</v>
      </c>
      <c r="J72" s="56" t="s">
        <v>33</v>
      </c>
      <c r="K72" s="40" t="s">
        <v>149</v>
      </c>
    </row>
    <row r="73" s="66" customFormat="true" ht="27.75" hidden="false" customHeight="true" outlineLevel="0" collapsed="false">
      <c r="A73" s="50" t="n">
        <v>2.42</v>
      </c>
      <c r="B73" s="51" t="s">
        <v>150</v>
      </c>
      <c r="C73" s="62" t="n">
        <v>507606.154545455</v>
      </c>
      <c r="D73" s="63" t="s">
        <v>151</v>
      </c>
      <c r="E73" s="63" t="s">
        <v>37</v>
      </c>
      <c r="F73" s="64"/>
      <c r="G73" s="64" t="n">
        <v>1</v>
      </c>
      <c r="H73" s="55" t="n">
        <v>41518</v>
      </c>
      <c r="I73" s="55" t="n">
        <v>41913</v>
      </c>
      <c r="J73" s="56" t="s">
        <v>33</v>
      </c>
      <c r="K73" s="40" t="s">
        <v>152</v>
      </c>
    </row>
    <row r="74" s="66" customFormat="true" ht="24" hidden="false" customHeight="false" outlineLevel="0" collapsed="false">
      <c r="A74" s="58" t="n">
        <v>2.43</v>
      </c>
      <c r="B74" s="25" t="s">
        <v>153</v>
      </c>
      <c r="C74" s="33" t="n">
        <v>12484.9181818182</v>
      </c>
      <c r="D74" s="34" t="s">
        <v>154</v>
      </c>
      <c r="E74" s="34" t="s">
        <v>37</v>
      </c>
      <c r="F74" s="35"/>
      <c r="G74" s="35" t="n">
        <v>1</v>
      </c>
      <c r="H74" s="36" t="n">
        <v>41579</v>
      </c>
      <c r="I74" s="36" t="n">
        <v>41913</v>
      </c>
      <c r="J74" s="37" t="s">
        <v>55</v>
      </c>
      <c r="K74" s="38" t="s">
        <v>155</v>
      </c>
    </row>
    <row r="75" s="66" customFormat="true" ht="25.5" hidden="false" customHeight="true" outlineLevel="0" collapsed="false">
      <c r="A75" s="58" t="n">
        <v>2.44</v>
      </c>
      <c r="B75" s="25" t="s">
        <v>156</v>
      </c>
      <c r="C75" s="33" t="n">
        <v>250389.790909091</v>
      </c>
      <c r="D75" s="34" t="s">
        <v>151</v>
      </c>
      <c r="E75" s="34" t="s">
        <v>37</v>
      </c>
      <c r="F75" s="35"/>
      <c r="G75" s="35" t="n">
        <v>1</v>
      </c>
      <c r="H75" s="36" t="n">
        <v>41518</v>
      </c>
      <c r="I75" s="36" t="n">
        <v>41913</v>
      </c>
      <c r="J75" s="37" t="s">
        <v>33</v>
      </c>
      <c r="K75" s="38" t="s">
        <v>157</v>
      </c>
    </row>
    <row r="76" s="66" customFormat="true" ht="15" hidden="false" customHeight="false" outlineLevel="0" collapsed="false">
      <c r="A76" s="58" t="n">
        <v>2.45</v>
      </c>
      <c r="B76" s="25" t="s">
        <v>158</v>
      </c>
      <c r="C76" s="33" t="n">
        <v>13552.6954545455</v>
      </c>
      <c r="D76" s="34" t="s">
        <v>154</v>
      </c>
      <c r="E76" s="34" t="s">
        <v>37</v>
      </c>
      <c r="F76" s="35"/>
      <c r="G76" s="35" t="n">
        <v>1</v>
      </c>
      <c r="H76" s="36" t="n">
        <v>41548</v>
      </c>
      <c r="I76" s="36" t="n">
        <v>41913</v>
      </c>
      <c r="J76" s="37" t="s">
        <v>55</v>
      </c>
      <c r="K76" s="38" t="s">
        <v>159</v>
      </c>
    </row>
    <row r="77" s="66" customFormat="true" ht="24" hidden="false" customHeight="false" outlineLevel="0" collapsed="false">
      <c r="A77" s="58" t="n">
        <v>2.46</v>
      </c>
      <c r="B77" s="25" t="s">
        <v>160</v>
      </c>
      <c r="C77" s="33" t="n">
        <v>7750000</v>
      </c>
      <c r="D77" s="34" t="s">
        <v>148</v>
      </c>
      <c r="E77" s="34" t="s">
        <v>37</v>
      </c>
      <c r="F77" s="35"/>
      <c r="G77" s="35" t="n">
        <v>1</v>
      </c>
      <c r="H77" s="36" t="n">
        <v>42430</v>
      </c>
      <c r="I77" s="36" t="n">
        <v>43160</v>
      </c>
      <c r="J77" s="37" t="s">
        <v>55</v>
      </c>
      <c r="K77" s="38"/>
    </row>
    <row r="78" customFormat="false" ht="24" hidden="false" customHeight="false" outlineLevel="0" collapsed="false">
      <c r="A78" s="58" t="n">
        <v>2.47</v>
      </c>
      <c r="B78" s="25" t="s">
        <v>161</v>
      </c>
      <c r="C78" s="33" t="n">
        <v>32447.4885714286</v>
      </c>
      <c r="D78" s="34" t="s">
        <v>66</v>
      </c>
      <c r="E78" s="34" t="s">
        <v>37</v>
      </c>
      <c r="F78" s="35" t="n">
        <v>1</v>
      </c>
      <c r="G78" s="35"/>
      <c r="H78" s="36" t="n">
        <v>42248</v>
      </c>
      <c r="I78" s="36" t="n">
        <v>42430</v>
      </c>
      <c r="J78" s="37" t="s">
        <v>33</v>
      </c>
      <c r="K78" s="38" t="s">
        <v>162</v>
      </c>
    </row>
    <row r="79" customFormat="false" ht="15" hidden="false" customHeight="false" outlineLevel="0" collapsed="false">
      <c r="A79" s="44" t="s">
        <v>163</v>
      </c>
      <c r="B79" s="44"/>
      <c r="C79" s="45" t="n">
        <f aca="false">SUM(C32:C78)-C74-C76-C77</f>
        <v>2168316.36974026</v>
      </c>
      <c r="D79" s="46"/>
      <c r="E79" s="47"/>
      <c r="F79" s="67"/>
      <c r="G79" s="67"/>
      <c r="H79" s="49"/>
      <c r="I79" s="49"/>
      <c r="J79" s="56"/>
      <c r="K79" s="46"/>
    </row>
    <row r="80" customFormat="false" ht="15" hidden="false" customHeight="fals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24.75" hidden="false" customHeight="false" outlineLevel="0" collapsed="false">
      <c r="A81" s="50" t="n">
        <v>3.01</v>
      </c>
      <c r="B81" s="65" t="s">
        <v>165</v>
      </c>
      <c r="C81" s="62" t="n">
        <v>30275.27</v>
      </c>
      <c r="D81" s="63" t="s">
        <v>166</v>
      </c>
      <c r="E81" s="63" t="s">
        <v>37</v>
      </c>
      <c r="F81" s="68" t="n">
        <v>1</v>
      </c>
      <c r="G81" s="53"/>
      <c r="H81" s="55" t="n">
        <v>41579</v>
      </c>
      <c r="I81" s="55" t="n">
        <v>41913</v>
      </c>
      <c r="J81" s="56" t="s">
        <v>33</v>
      </c>
      <c r="K81" s="40" t="s">
        <v>167</v>
      </c>
    </row>
    <row r="82" customFormat="false" ht="27.75" hidden="false" customHeight="true" outlineLevel="0" collapsed="false">
      <c r="A82" s="50" t="n">
        <v>3.02</v>
      </c>
      <c r="B82" s="65" t="s">
        <v>168</v>
      </c>
      <c r="C82" s="62" t="n">
        <v>91696.63</v>
      </c>
      <c r="D82" s="63" t="s">
        <v>166</v>
      </c>
      <c r="E82" s="63" t="s">
        <v>37</v>
      </c>
      <c r="F82" s="68" t="n">
        <v>1</v>
      </c>
      <c r="G82" s="53"/>
      <c r="H82" s="55" t="n">
        <v>41122</v>
      </c>
      <c r="I82" s="55" t="n">
        <v>41365</v>
      </c>
      <c r="J82" s="56" t="s">
        <v>33</v>
      </c>
      <c r="K82" s="40" t="s">
        <v>169</v>
      </c>
    </row>
    <row r="83" s="32" customFormat="true" ht="36.75" hidden="false" customHeight="true" outlineLevel="0" collapsed="false">
      <c r="A83" s="50" t="n">
        <v>3.03</v>
      </c>
      <c r="B83" s="69" t="s">
        <v>170</v>
      </c>
      <c r="C83" s="62" t="n">
        <v>128409.09</v>
      </c>
      <c r="D83" s="63" t="s">
        <v>166</v>
      </c>
      <c r="E83" s="63" t="s">
        <v>37</v>
      </c>
      <c r="F83" s="70" t="n">
        <v>1</v>
      </c>
      <c r="G83" s="65"/>
      <c r="H83" s="55" t="n">
        <v>41579</v>
      </c>
      <c r="I83" s="55" t="n">
        <v>41730</v>
      </c>
      <c r="J83" s="56" t="s">
        <v>33</v>
      </c>
      <c r="K83" s="69" t="s">
        <v>171</v>
      </c>
    </row>
    <row r="84" s="32" customFormat="true" ht="36" hidden="false" customHeight="false" outlineLevel="0" collapsed="false">
      <c r="A84" s="58" t="n">
        <v>3.04</v>
      </c>
      <c r="B84" s="71" t="s">
        <v>172</v>
      </c>
      <c r="C84" s="33" t="n">
        <v>45000</v>
      </c>
      <c r="D84" s="34" t="s">
        <v>166</v>
      </c>
      <c r="E84" s="34" t="s">
        <v>37</v>
      </c>
      <c r="F84" s="72" t="n">
        <v>1</v>
      </c>
      <c r="G84" s="25"/>
      <c r="H84" s="36" t="n">
        <v>42248</v>
      </c>
      <c r="I84" s="36" t="n">
        <v>42644</v>
      </c>
      <c r="J84" s="56" t="s">
        <v>173</v>
      </c>
      <c r="K84" s="69"/>
    </row>
    <row r="85" s="32" customFormat="true" ht="24.75" hidden="false" customHeight="false" outlineLevel="0" collapsed="false">
      <c r="A85" s="58" t="n">
        <v>3.05</v>
      </c>
      <c r="B85" s="71" t="s">
        <v>174</v>
      </c>
      <c r="C85" s="33" t="n">
        <v>45835.1428571429</v>
      </c>
      <c r="D85" s="34" t="s">
        <v>166</v>
      </c>
      <c r="E85" s="34" t="s">
        <v>37</v>
      </c>
      <c r="F85" s="72" t="n">
        <v>1</v>
      </c>
      <c r="G85" s="25"/>
      <c r="H85" s="36" t="n">
        <v>41821</v>
      </c>
      <c r="I85" s="36" t="n">
        <v>42339</v>
      </c>
      <c r="J85" s="56" t="s">
        <v>33</v>
      </c>
      <c r="K85" s="40" t="s">
        <v>175</v>
      </c>
    </row>
    <row r="86" s="73" customFormat="true" ht="24" hidden="false" customHeight="false" outlineLevel="0" collapsed="false">
      <c r="A86" s="58" t="n">
        <v>3.06</v>
      </c>
      <c r="B86" s="71" t="s">
        <v>176</v>
      </c>
      <c r="C86" s="33" t="n">
        <v>45454.5454545455</v>
      </c>
      <c r="D86" s="34" t="s">
        <v>66</v>
      </c>
      <c r="E86" s="34" t="s">
        <v>37</v>
      </c>
      <c r="F86" s="72" t="n">
        <v>1</v>
      </c>
      <c r="G86" s="25"/>
      <c r="H86" s="36" t="n">
        <v>41883</v>
      </c>
      <c r="I86" s="36" t="n">
        <v>42644</v>
      </c>
      <c r="J86" s="37" t="s">
        <v>55</v>
      </c>
      <c r="K86" s="42"/>
    </row>
    <row r="87" s="32" customFormat="true" ht="36" hidden="false" customHeight="false" outlineLevel="0" collapsed="false">
      <c r="A87" s="58" t="n">
        <v>3.07</v>
      </c>
      <c r="B87" s="71" t="s">
        <v>177</v>
      </c>
      <c r="C87" s="33" t="n">
        <v>120732</v>
      </c>
      <c r="D87" s="34" t="s">
        <v>166</v>
      </c>
      <c r="E87" s="34" t="s">
        <v>37</v>
      </c>
      <c r="F87" s="72" t="n">
        <v>1</v>
      </c>
      <c r="G87" s="25"/>
      <c r="H87" s="36" t="n">
        <v>41579</v>
      </c>
      <c r="I87" s="36" t="n">
        <v>42156</v>
      </c>
      <c r="J87" s="37" t="s">
        <v>33</v>
      </c>
      <c r="K87" s="71" t="s">
        <v>178</v>
      </c>
    </row>
    <row r="88" s="32" customFormat="true" ht="36" hidden="false" customHeight="false" outlineLevel="0" collapsed="false">
      <c r="A88" s="58" t="n">
        <v>3.08</v>
      </c>
      <c r="B88" s="71" t="s">
        <v>179</v>
      </c>
      <c r="C88" s="33" t="n">
        <v>314218.108571429</v>
      </c>
      <c r="D88" s="34" t="s">
        <v>166</v>
      </c>
      <c r="E88" s="34" t="s">
        <v>37</v>
      </c>
      <c r="F88" s="72" t="n">
        <v>1</v>
      </c>
      <c r="G88" s="25"/>
      <c r="H88" s="36" t="n">
        <v>41579</v>
      </c>
      <c r="I88" s="36" t="n">
        <v>42156</v>
      </c>
      <c r="J88" s="37" t="s">
        <v>33</v>
      </c>
      <c r="K88" s="71" t="s">
        <v>180</v>
      </c>
    </row>
    <row r="89" customFormat="false" ht="36" hidden="false" customHeight="false" outlineLevel="0" collapsed="false">
      <c r="A89" s="50" t="n">
        <v>3.09</v>
      </c>
      <c r="B89" s="69" t="s">
        <v>181</v>
      </c>
      <c r="C89" s="62" t="n">
        <v>810000</v>
      </c>
      <c r="D89" s="63" t="s">
        <v>166</v>
      </c>
      <c r="E89" s="63" t="s">
        <v>37</v>
      </c>
      <c r="F89" s="70" t="n">
        <v>1</v>
      </c>
      <c r="G89" s="65"/>
      <c r="H89" s="55" t="n">
        <v>41579</v>
      </c>
      <c r="I89" s="55" t="n">
        <v>41671</v>
      </c>
      <c r="J89" s="56" t="s">
        <v>33</v>
      </c>
      <c r="K89" s="69" t="s">
        <v>182</v>
      </c>
    </row>
    <row r="90" customFormat="false" ht="36" hidden="false" customHeight="false" outlineLevel="0" collapsed="false">
      <c r="A90" s="50" t="n">
        <v>3.1</v>
      </c>
      <c r="B90" s="69" t="s">
        <v>183</v>
      </c>
      <c r="C90" s="62" t="n">
        <v>125249.73</v>
      </c>
      <c r="D90" s="63" t="s">
        <v>166</v>
      </c>
      <c r="E90" s="63" t="s">
        <v>37</v>
      </c>
      <c r="F90" s="70" t="n">
        <v>1</v>
      </c>
      <c r="G90" s="65"/>
      <c r="H90" s="55" t="n">
        <v>41579</v>
      </c>
      <c r="I90" s="55" t="n">
        <v>41671</v>
      </c>
      <c r="J90" s="56" t="s">
        <v>33</v>
      </c>
      <c r="K90" s="69" t="s">
        <v>184</v>
      </c>
    </row>
    <row r="91" customFormat="false" ht="24" hidden="false" customHeight="false" outlineLevel="0" collapsed="false">
      <c r="A91" s="50" t="n">
        <v>3.11</v>
      </c>
      <c r="B91" s="69" t="s">
        <v>185</v>
      </c>
      <c r="C91" s="62" t="n">
        <v>10014.91</v>
      </c>
      <c r="D91" s="63" t="s">
        <v>166</v>
      </c>
      <c r="E91" s="63" t="s">
        <v>37</v>
      </c>
      <c r="F91" s="70" t="n">
        <v>1</v>
      </c>
      <c r="G91" s="65"/>
      <c r="H91" s="55" t="n">
        <v>41122</v>
      </c>
      <c r="I91" s="55" t="n">
        <v>41365</v>
      </c>
      <c r="J91" s="56" t="s">
        <v>33</v>
      </c>
      <c r="K91" s="69" t="s">
        <v>186</v>
      </c>
    </row>
    <row r="92" customFormat="false" ht="24" hidden="false" customHeight="false" outlineLevel="0" collapsed="false">
      <c r="A92" s="50" t="n">
        <v>3.12</v>
      </c>
      <c r="B92" s="69" t="s">
        <v>187</v>
      </c>
      <c r="C92" s="62" t="n">
        <v>13151.36</v>
      </c>
      <c r="D92" s="63" t="s">
        <v>166</v>
      </c>
      <c r="E92" s="63" t="s">
        <v>37</v>
      </c>
      <c r="F92" s="70" t="n">
        <v>1</v>
      </c>
      <c r="G92" s="65"/>
      <c r="H92" s="55" t="n">
        <v>41122</v>
      </c>
      <c r="I92" s="55" t="n">
        <v>41365</v>
      </c>
      <c r="J92" s="56" t="s">
        <v>33</v>
      </c>
      <c r="K92" s="69" t="s">
        <v>188</v>
      </c>
    </row>
    <row r="93" customFormat="false" ht="36" hidden="false" customHeight="false" outlineLevel="0" collapsed="false">
      <c r="A93" s="50" t="n">
        <v>3.13</v>
      </c>
      <c r="B93" s="69" t="s">
        <v>189</v>
      </c>
      <c r="C93" s="62" t="n">
        <v>224110.16</v>
      </c>
      <c r="D93" s="63" t="s">
        <v>166</v>
      </c>
      <c r="E93" s="63" t="s">
        <v>37</v>
      </c>
      <c r="F93" s="70" t="n">
        <v>1</v>
      </c>
      <c r="G93" s="65"/>
      <c r="H93" s="55" t="n">
        <v>41122</v>
      </c>
      <c r="I93" s="55" t="n">
        <v>41365</v>
      </c>
      <c r="J93" s="56" t="s">
        <v>33</v>
      </c>
      <c r="K93" s="69" t="s">
        <v>190</v>
      </c>
    </row>
    <row r="94" customFormat="false" ht="36" hidden="false" customHeight="false" outlineLevel="0" collapsed="false">
      <c r="A94" s="50" t="n">
        <v>3.14</v>
      </c>
      <c r="B94" s="69" t="s">
        <v>191</v>
      </c>
      <c r="C94" s="62" t="n">
        <v>27526.57</v>
      </c>
      <c r="D94" s="63" t="s">
        <v>57</v>
      </c>
      <c r="E94" s="63" t="s">
        <v>32</v>
      </c>
      <c r="F94" s="70" t="n">
        <v>1</v>
      </c>
      <c r="G94" s="65"/>
      <c r="H94" s="55" t="n">
        <v>40725</v>
      </c>
      <c r="I94" s="55" t="n">
        <v>41518</v>
      </c>
      <c r="J94" s="56" t="s">
        <v>33</v>
      </c>
      <c r="K94" s="69" t="s">
        <v>192</v>
      </c>
    </row>
    <row r="95" customFormat="false" ht="24" hidden="false" customHeight="false" outlineLevel="0" collapsed="false">
      <c r="A95" s="50" t="n">
        <v>3.15</v>
      </c>
      <c r="B95" s="69" t="s">
        <v>193</v>
      </c>
      <c r="C95" s="62" t="n">
        <v>77881.36</v>
      </c>
      <c r="D95" s="63" t="s">
        <v>57</v>
      </c>
      <c r="E95" s="63" t="s">
        <v>32</v>
      </c>
      <c r="F95" s="70" t="n">
        <v>1</v>
      </c>
      <c r="G95" s="65"/>
      <c r="H95" s="55" t="n">
        <v>41153</v>
      </c>
      <c r="I95" s="55" t="n">
        <v>41699</v>
      </c>
      <c r="J95" s="56" t="s">
        <v>33</v>
      </c>
      <c r="K95" s="69" t="s">
        <v>194</v>
      </c>
    </row>
    <row r="96" customFormat="false" ht="24" hidden="false" customHeight="false" outlineLevel="0" collapsed="false">
      <c r="A96" s="50" t="n">
        <v>3.16</v>
      </c>
      <c r="B96" s="69" t="s">
        <v>195</v>
      </c>
      <c r="C96" s="62" t="n">
        <v>14071.58</v>
      </c>
      <c r="D96" s="63" t="s">
        <v>57</v>
      </c>
      <c r="E96" s="63" t="s">
        <v>32</v>
      </c>
      <c r="F96" s="70" t="n">
        <v>1</v>
      </c>
      <c r="G96" s="65"/>
      <c r="H96" s="55" t="n">
        <v>40909</v>
      </c>
      <c r="I96" s="55" t="n">
        <v>41913</v>
      </c>
      <c r="J96" s="56" t="s">
        <v>33</v>
      </c>
      <c r="K96" s="69" t="s">
        <v>196</v>
      </c>
    </row>
    <row r="97" customFormat="false" ht="24" hidden="false" customHeight="false" outlineLevel="0" collapsed="false">
      <c r="A97" s="50" t="n">
        <v>3.17</v>
      </c>
      <c r="B97" s="69" t="s">
        <v>197</v>
      </c>
      <c r="C97" s="62" t="n">
        <v>7624.04</v>
      </c>
      <c r="D97" s="63" t="s">
        <v>66</v>
      </c>
      <c r="E97" s="63" t="s">
        <v>37</v>
      </c>
      <c r="F97" s="70" t="n">
        <v>1</v>
      </c>
      <c r="G97" s="65"/>
      <c r="H97" s="55" t="n">
        <v>40848</v>
      </c>
      <c r="I97" s="55" t="n">
        <v>41426</v>
      </c>
      <c r="J97" s="56" t="s">
        <v>33</v>
      </c>
      <c r="K97" s="69" t="s">
        <v>198</v>
      </c>
    </row>
    <row r="98" customFormat="false" ht="24" hidden="false" customHeight="false" outlineLevel="0" collapsed="false">
      <c r="A98" s="50" t="n">
        <v>3.18</v>
      </c>
      <c r="B98" s="69" t="s">
        <v>199</v>
      </c>
      <c r="C98" s="62" t="n">
        <v>59636.36</v>
      </c>
      <c r="D98" s="63" t="s">
        <v>66</v>
      </c>
      <c r="E98" s="63" t="s">
        <v>37</v>
      </c>
      <c r="F98" s="70" t="n">
        <v>1</v>
      </c>
      <c r="G98" s="65"/>
      <c r="H98" s="55" t="n">
        <v>41091</v>
      </c>
      <c r="I98" s="55" t="n">
        <v>41244</v>
      </c>
      <c r="J98" s="56" t="s">
        <v>33</v>
      </c>
      <c r="K98" s="69" t="s">
        <v>200</v>
      </c>
    </row>
    <row r="99" customFormat="false" ht="24" hidden="false" customHeight="false" outlineLevel="0" collapsed="false">
      <c r="A99" s="50" t="n">
        <v>3.19</v>
      </c>
      <c r="B99" s="69" t="s">
        <v>201</v>
      </c>
      <c r="C99" s="62" t="n">
        <v>185939.82</v>
      </c>
      <c r="D99" s="63" t="s">
        <v>166</v>
      </c>
      <c r="E99" s="63" t="s">
        <v>37</v>
      </c>
      <c r="F99" s="70" t="n">
        <v>1</v>
      </c>
      <c r="G99" s="65"/>
      <c r="H99" s="55" t="n">
        <v>40909</v>
      </c>
      <c r="I99" s="55" t="n">
        <v>41334</v>
      </c>
      <c r="J99" s="56" t="s">
        <v>33</v>
      </c>
      <c r="K99" s="69" t="s">
        <v>202</v>
      </c>
    </row>
    <row r="100" s="74" customFormat="true" ht="24" hidden="false" customHeight="false" outlineLevel="0" collapsed="false">
      <c r="A100" s="58" t="n">
        <v>3.2</v>
      </c>
      <c r="B100" s="71" t="s">
        <v>203</v>
      </c>
      <c r="C100" s="33" t="n">
        <v>140480</v>
      </c>
      <c r="D100" s="34" t="s">
        <v>166</v>
      </c>
      <c r="E100" s="34" t="s">
        <v>37</v>
      </c>
      <c r="F100" s="72" t="n">
        <v>1</v>
      </c>
      <c r="G100" s="25"/>
      <c r="H100" s="36" t="n">
        <v>42309</v>
      </c>
      <c r="I100" s="36" t="n">
        <v>42644</v>
      </c>
      <c r="J100" s="37" t="s">
        <v>55</v>
      </c>
      <c r="K100" s="38"/>
    </row>
    <row r="101" s="32" customFormat="true" ht="24" hidden="false" customHeight="false" outlineLevel="0" collapsed="false">
      <c r="A101" s="58" t="n">
        <v>3.21</v>
      </c>
      <c r="B101" s="71" t="s">
        <v>204</v>
      </c>
      <c r="C101" s="33" t="n">
        <v>90397.84</v>
      </c>
      <c r="D101" s="34" t="s">
        <v>166</v>
      </c>
      <c r="E101" s="34" t="s">
        <v>37</v>
      </c>
      <c r="F101" s="72" t="n">
        <v>1</v>
      </c>
      <c r="G101" s="25"/>
      <c r="H101" s="36" t="n">
        <v>41365</v>
      </c>
      <c r="I101" s="36" t="n">
        <v>42186</v>
      </c>
      <c r="J101" s="37" t="s">
        <v>33</v>
      </c>
      <c r="K101" s="71" t="s">
        <v>205</v>
      </c>
    </row>
    <row r="102" customFormat="false" ht="24" hidden="false" customHeight="false" outlineLevel="0" collapsed="false">
      <c r="A102" s="58" t="n">
        <v>3.22</v>
      </c>
      <c r="B102" s="71" t="s">
        <v>206</v>
      </c>
      <c r="C102" s="62" t="n">
        <v>98000</v>
      </c>
      <c r="D102" s="63" t="s">
        <v>166</v>
      </c>
      <c r="E102" s="63" t="s">
        <v>37</v>
      </c>
      <c r="F102" s="70" t="n">
        <v>1</v>
      </c>
      <c r="G102" s="65"/>
      <c r="H102" s="55" t="n">
        <v>42248</v>
      </c>
      <c r="I102" s="55" t="n">
        <v>42644</v>
      </c>
      <c r="J102" s="56" t="s">
        <v>173</v>
      </c>
      <c r="K102" s="38"/>
    </row>
    <row r="103" s="32" customFormat="true" ht="15" hidden="false" customHeight="false" outlineLevel="0" collapsed="false">
      <c r="A103" s="50" t="n">
        <v>3.23</v>
      </c>
      <c r="B103" s="69" t="s">
        <v>207</v>
      </c>
      <c r="C103" s="62" t="n">
        <v>5340</v>
      </c>
      <c r="D103" s="63" t="s">
        <v>166</v>
      </c>
      <c r="E103" s="63" t="s">
        <v>37</v>
      </c>
      <c r="F103" s="70" t="n">
        <v>1</v>
      </c>
      <c r="G103" s="65"/>
      <c r="H103" s="55" t="n">
        <v>41091</v>
      </c>
      <c r="I103" s="55" t="n">
        <v>41244</v>
      </c>
      <c r="J103" s="56" t="s">
        <v>33</v>
      </c>
      <c r="K103" s="69" t="s">
        <v>208</v>
      </c>
    </row>
    <row r="104" s="32" customFormat="true" ht="15" hidden="false" customHeight="false" outlineLevel="0" collapsed="false">
      <c r="A104" s="50" t="n">
        <v>3.24</v>
      </c>
      <c r="B104" s="69" t="s">
        <v>209</v>
      </c>
      <c r="C104" s="62" t="n">
        <v>947296.66</v>
      </c>
      <c r="D104" s="63" t="s">
        <v>166</v>
      </c>
      <c r="E104" s="63" t="s">
        <v>32</v>
      </c>
      <c r="F104" s="70" t="n">
        <v>1</v>
      </c>
      <c r="G104" s="65"/>
      <c r="H104" s="55" t="n">
        <v>40848</v>
      </c>
      <c r="I104" s="55" t="n">
        <v>40969</v>
      </c>
      <c r="J104" s="56" t="s">
        <v>33</v>
      </c>
      <c r="K104" s="40" t="s">
        <v>210</v>
      </c>
    </row>
    <row r="105" s="75" customFormat="true" ht="24" hidden="false" customHeight="false" outlineLevel="0" collapsed="false">
      <c r="A105" s="58" t="n">
        <v>3.25</v>
      </c>
      <c r="B105" s="71" t="s">
        <v>211</v>
      </c>
      <c r="C105" s="33" t="n">
        <v>435000</v>
      </c>
      <c r="D105" s="34" t="s">
        <v>166</v>
      </c>
      <c r="E105" s="34" t="s">
        <v>37</v>
      </c>
      <c r="F105" s="72" t="n">
        <v>1</v>
      </c>
      <c r="G105" s="25"/>
      <c r="H105" s="55" t="n">
        <v>42309</v>
      </c>
      <c r="I105" s="36" t="n">
        <v>42644</v>
      </c>
      <c r="J105" s="56" t="s">
        <v>173</v>
      </c>
      <c r="K105" s="38"/>
    </row>
    <row r="106" s="76" customFormat="true" ht="48" hidden="false" customHeight="false" outlineLevel="0" collapsed="false">
      <c r="A106" s="50" t="n">
        <v>3.26</v>
      </c>
      <c r="B106" s="69" t="s">
        <v>212</v>
      </c>
      <c r="C106" s="33" t="n">
        <v>483549</v>
      </c>
      <c r="D106" s="63" t="s">
        <v>166</v>
      </c>
      <c r="E106" s="63" t="s">
        <v>37</v>
      </c>
      <c r="F106" s="70" t="n">
        <v>1</v>
      </c>
      <c r="G106" s="65"/>
      <c r="H106" s="55" t="n">
        <v>42461</v>
      </c>
      <c r="I106" s="55" t="n">
        <v>42644</v>
      </c>
      <c r="J106" s="56" t="s">
        <v>213</v>
      </c>
      <c r="K106" s="40" t="s">
        <v>214</v>
      </c>
    </row>
    <row r="107" customFormat="false" ht="24.75" hidden="false" customHeight="false" outlineLevel="0" collapsed="false">
      <c r="A107" s="58" t="n">
        <v>3.27</v>
      </c>
      <c r="B107" s="71" t="s">
        <v>215</v>
      </c>
      <c r="C107" s="33" t="n">
        <v>40000</v>
      </c>
      <c r="D107" s="34" t="s">
        <v>166</v>
      </c>
      <c r="E107" s="34" t="s">
        <v>37</v>
      </c>
      <c r="F107" s="72" t="n">
        <v>1</v>
      </c>
      <c r="G107" s="25"/>
      <c r="H107" s="55" t="n">
        <v>42309</v>
      </c>
      <c r="I107" s="36" t="n">
        <v>42644</v>
      </c>
      <c r="J107" s="56" t="s">
        <v>173</v>
      </c>
      <c r="K107" s="38" t="s">
        <v>214</v>
      </c>
    </row>
    <row r="108" customFormat="false" ht="24" hidden="false" customHeight="false" outlineLevel="0" collapsed="false">
      <c r="A108" s="77" t="n">
        <v>3.28</v>
      </c>
      <c r="B108" s="78" t="s">
        <v>216</v>
      </c>
      <c r="C108" s="79" t="n">
        <v>1100846</v>
      </c>
      <c r="D108" s="80" t="s">
        <v>217</v>
      </c>
      <c r="E108" s="80" t="s">
        <v>37</v>
      </c>
      <c r="F108" s="81" t="n">
        <v>1</v>
      </c>
      <c r="G108" s="82"/>
      <c r="H108" s="83" t="n">
        <v>42309</v>
      </c>
      <c r="I108" s="83" t="n">
        <v>42644</v>
      </c>
      <c r="J108" s="84" t="s">
        <v>55</v>
      </c>
      <c r="K108" s="85"/>
    </row>
    <row r="109" customFormat="false" ht="15" hidden="false" customHeight="false" outlineLevel="0" collapsed="false">
      <c r="A109" s="58" t="n">
        <v>3.29</v>
      </c>
      <c r="B109" s="71" t="s">
        <v>218</v>
      </c>
      <c r="C109" s="33" t="n">
        <v>1000</v>
      </c>
      <c r="D109" s="63" t="s">
        <v>66</v>
      </c>
      <c r="E109" s="34" t="s">
        <v>37</v>
      </c>
      <c r="F109" s="72" t="n">
        <v>1</v>
      </c>
      <c r="G109" s="25"/>
      <c r="H109" s="55" t="n">
        <v>42309</v>
      </c>
      <c r="I109" s="36" t="n">
        <v>42644</v>
      </c>
      <c r="J109" s="56" t="s">
        <v>173</v>
      </c>
      <c r="K109" s="38"/>
    </row>
    <row r="110" customFormat="false" ht="24.75" hidden="false" customHeight="false" outlineLevel="0" collapsed="false">
      <c r="A110" s="58" t="n">
        <v>3.3</v>
      </c>
      <c r="B110" s="71" t="s">
        <v>219</v>
      </c>
      <c r="C110" s="33" t="n">
        <v>70000</v>
      </c>
      <c r="D110" s="34" t="s">
        <v>166</v>
      </c>
      <c r="E110" s="34" t="s">
        <v>37</v>
      </c>
      <c r="F110" s="72" t="n">
        <v>1</v>
      </c>
      <c r="G110" s="25"/>
      <c r="H110" s="36" t="n">
        <v>42461</v>
      </c>
      <c r="I110" s="36" t="n">
        <v>42644</v>
      </c>
      <c r="J110" s="37" t="s">
        <v>55</v>
      </c>
      <c r="K110" s="38" t="s">
        <v>214</v>
      </c>
    </row>
    <row r="111" s="32" customFormat="true" ht="15" hidden="false" customHeight="false" outlineLevel="0" collapsed="false">
      <c r="A111" s="44" t="s">
        <v>163</v>
      </c>
      <c r="B111" s="44"/>
      <c r="C111" s="86" t="n">
        <v>5949955.63142857</v>
      </c>
      <c r="D111" s="87"/>
      <c r="E111" s="47"/>
      <c r="F111" s="67"/>
      <c r="G111" s="67"/>
      <c r="H111" s="49"/>
      <c r="I111" s="49"/>
      <c r="J111" s="46"/>
      <c r="K111" s="46"/>
    </row>
    <row r="112" customFormat="false" ht="15" hidden="false" customHeight="false" outlineLevel="0" collapsed="false">
      <c r="A112" s="19" t="s">
        <v>220</v>
      </c>
      <c r="B112" s="19" t="s">
        <v>221</v>
      </c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60" hidden="false" customHeight="false" outlineLevel="0" collapsed="false">
      <c r="A113" s="37" t="n">
        <v>4.01</v>
      </c>
      <c r="B113" s="25" t="s">
        <v>222</v>
      </c>
      <c r="C113" s="33" t="n">
        <v>250000</v>
      </c>
      <c r="D113" s="34" t="s">
        <v>223</v>
      </c>
      <c r="E113" s="34" t="s">
        <v>37</v>
      </c>
      <c r="F113" s="35" t="n">
        <v>1</v>
      </c>
      <c r="G113" s="34"/>
      <c r="H113" s="36" t="n">
        <v>40969</v>
      </c>
      <c r="I113" s="36" t="n">
        <v>42644</v>
      </c>
      <c r="J113" s="37" t="s">
        <v>33</v>
      </c>
      <c r="K113" s="71" t="s">
        <v>224</v>
      </c>
    </row>
    <row r="114" customFormat="false" ht="24.75" hidden="false" customHeight="false" outlineLevel="0" collapsed="false">
      <c r="A114" s="37" t="n">
        <v>4.02</v>
      </c>
      <c r="B114" s="88" t="s">
        <v>225</v>
      </c>
      <c r="C114" s="33" t="n">
        <v>125000</v>
      </c>
      <c r="D114" s="34" t="s">
        <v>226</v>
      </c>
      <c r="E114" s="34" t="s">
        <v>37</v>
      </c>
      <c r="F114" s="35" t="n">
        <v>0.05</v>
      </c>
      <c r="G114" s="35" t="n">
        <v>0.95</v>
      </c>
      <c r="H114" s="36" t="n">
        <v>40452</v>
      </c>
      <c r="I114" s="36" t="n">
        <v>42644</v>
      </c>
      <c r="J114" s="37" t="s">
        <v>173</v>
      </c>
      <c r="K114" s="71"/>
    </row>
    <row r="115" s="32" customFormat="true" ht="24.75" hidden="false" customHeight="false" outlineLevel="0" collapsed="false">
      <c r="A115" s="37" t="n">
        <v>4.03</v>
      </c>
      <c r="B115" s="88" t="s">
        <v>227</v>
      </c>
      <c r="C115" s="33" t="n">
        <v>71000</v>
      </c>
      <c r="D115" s="34" t="s">
        <v>226</v>
      </c>
      <c r="E115" s="34" t="s">
        <v>37</v>
      </c>
      <c r="F115" s="35" t="n">
        <v>0.05</v>
      </c>
      <c r="G115" s="35" t="n">
        <v>0.95</v>
      </c>
      <c r="H115" s="36" t="n">
        <v>40452</v>
      </c>
      <c r="I115" s="36" t="n">
        <v>42644</v>
      </c>
      <c r="J115" s="37" t="s">
        <v>173</v>
      </c>
      <c r="K115" s="71"/>
    </row>
    <row r="116" s="76" customFormat="true" ht="24.75" hidden="false" customHeight="false" outlineLevel="0" collapsed="false">
      <c r="A116" s="37" t="n">
        <v>4.04</v>
      </c>
      <c r="B116" s="88" t="s">
        <v>228</v>
      </c>
      <c r="C116" s="33" t="n">
        <v>76290.55</v>
      </c>
      <c r="D116" s="34" t="s">
        <v>66</v>
      </c>
      <c r="E116" s="34" t="s">
        <v>32</v>
      </c>
      <c r="F116" s="35" t="n">
        <v>1</v>
      </c>
      <c r="G116" s="35"/>
      <c r="H116" s="36" t="n">
        <v>41548</v>
      </c>
      <c r="I116" s="36" t="n">
        <v>41671</v>
      </c>
      <c r="J116" s="37" t="s">
        <v>33</v>
      </c>
      <c r="K116" s="71" t="s">
        <v>229</v>
      </c>
    </row>
    <row r="117" s="76" customFormat="true" ht="36" hidden="false" customHeight="false" outlineLevel="0" collapsed="false">
      <c r="A117" s="37" t="n">
        <v>4.05</v>
      </c>
      <c r="B117" s="41" t="s">
        <v>230</v>
      </c>
      <c r="C117" s="33" t="n">
        <v>3226080</v>
      </c>
      <c r="D117" s="34" t="s">
        <v>217</v>
      </c>
      <c r="E117" s="34" t="s">
        <v>32</v>
      </c>
      <c r="F117" s="35" t="n">
        <v>0.8</v>
      </c>
      <c r="G117" s="35" t="n">
        <v>0.2</v>
      </c>
      <c r="H117" s="36" t="n">
        <v>41122</v>
      </c>
      <c r="I117" s="36" t="n">
        <v>42644</v>
      </c>
      <c r="J117" s="37" t="s">
        <v>33</v>
      </c>
      <c r="K117" s="69" t="s">
        <v>231</v>
      </c>
    </row>
    <row r="118" s="76" customFormat="true" ht="72" hidden="false" customHeight="false" outlineLevel="0" collapsed="false">
      <c r="A118" s="37" t="n">
        <v>4.06</v>
      </c>
      <c r="B118" s="25" t="s">
        <v>232</v>
      </c>
      <c r="C118" s="62" t="n">
        <v>142000</v>
      </c>
      <c r="D118" s="43" t="s">
        <v>223</v>
      </c>
      <c r="E118" s="34" t="s">
        <v>37</v>
      </c>
      <c r="F118" s="35" t="n">
        <v>1</v>
      </c>
      <c r="G118" s="34"/>
      <c r="H118" s="55" t="n">
        <v>42309</v>
      </c>
      <c r="I118" s="36" t="n">
        <v>42644</v>
      </c>
      <c r="J118" s="37" t="s">
        <v>213</v>
      </c>
      <c r="K118" s="71" t="s">
        <v>233</v>
      </c>
    </row>
    <row r="119" s="76" customFormat="true" ht="60" hidden="false" customHeight="false" outlineLevel="0" collapsed="false">
      <c r="A119" s="37" t="n">
        <v>4.07</v>
      </c>
      <c r="B119" s="25" t="s">
        <v>234</v>
      </c>
      <c r="C119" s="33" t="n">
        <v>50000</v>
      </c>
      <c r="D119" s="43" t="s">
        <v>57</v>
      </c>
      <c r="E119" s="34" t="s">
        <v>37</v>
      </c>
      <c r="F119" s="35" t="n">
        <v>1</v>
      </c>
      <c r="G119" s="34"/>
      <c r="H119" s="36" t="n">
        <v>42309</v>
      </c>
      <c r="I119" s="36" t="n">
        <v>42644</v>
      </c>
      <c r="J119" s="37" t="s">
        <v>55</v>
      </c>
      <c r="K119" s="71" t="s">
        <v>235</v>
      </c>
    </row>
    <row r="120" s="76" customFormat="true" ht="24" hidden="false" customHeight="false" outlineLevel="0" collapsed="false">
      <c r="A120" s="37" t="n">
        <v>4.08</v>
      </c>
      <c r="B120" s="25" t="s">
        <v>60</v>
      </c>
      <c r="C120" s="33" t="n">
        <v>200000</v>
      </c>
      <c r="D120" s="43" t="s">
        <v>57</v>
      </c>
      <c r="E120" s="34" t="s">
        <v>32</v>
      </c>
      <c r="F120" s="35" t="n">
        <v>1</v>
      </c>
      <c r="G120" s="34"/>
      <c r="H120" s="36" t="n">
        <v>42248</v>
      </c>
      <c r="I120" s="36" t="n">
        <v>42644</v>
      </c>
      <c r="J120" s="37" t="s">
        <v>55</v>
      </c>
      <c r="K120" s="42"/>
    </row>
    <row r="121" s="76" customFormat="true" ht="24" hidden="false" customHeight="false" outlineLevel="0" collapsed="false">
      <c r="A121" s="37" t="n">
        <v>4.09</v>
      </c>
      <c r="B121" s="25" t="s">
        <v>236</v>
      </c>
      <c r="C121" s="33" t="n">
        <v>100000</v>
      </c>
      <c r="D121" s="43" t="s">
        <v>57</v>
      </c>
      <c r="E121" s="34" t="s">
        <v>32</v>
      </c>
      <c r="F121" s="35" t="n">
        <v>1</v>
      </c>
      <c r="G121" s="34"/>
      <c r="H121" s="36" t="n">
        <v>42248</v>
      </c>
      <c r="I121" s="36" t="n">
        <v>42644</v>
      </c>
      <c r="J121" s="37" t="s">
        <v>55</v>
      </c>
      <c r="K121" s="42"/>
    </row>
    <row r="122" s="76" customFormat="true" ht="120" hidden="false" customHeight="false" outlineLevel="0" collapsed="false">
      <c r="A122" s="89" t="n">
        <v>4.1</v>
      </c>
      <c r="B122" s="90" t="s">
        <v>216</v>
      </c>
      <c r="C122" s="91" t="n">
        <v>1518000</v>
      </c>
      <c r="D122" s="92" t="s">
        <v>166</v>
      </c>
      <c r="E122" s="92" t="s">
        <v>37</v>
      </c>
      <c r="F122" s="93" t="n">
        <v>0.9</v>
      </c>
      <c r="G122" s="94" t="n">
        <v>0.1</v>
      </c>
      <c r="H122" s="95" t="n">
        <v>42491</v>
      </c>
      <c r="I122" s="95" t="n">
        <v>42675</v>
      </c>
      <c r="J122" s="96" t="s">
        <v>213</v>
      </c>
      <c r="K122" s="97" t="s">
        <v>237</v>
      </c>
    </row>
    <row r="123" customFormat="false" ht="24.75" hidden="false" customHeight="false" outlineLevel="0" collapsed="false">
      <c r="A123" s="50" t="n">
        <v>4.11</v>
      </c>
      <c r="B123" s="65" t="s">
        <v>58</v>
      </c>
      <c r="C123" s="62" t="n">
        <v>170000</v>
      </c>
      <c r="D123" s="63" t="s">
        <v>166</v>
      </c>
      <c r="E123" s="98" t="s">
        <v>37</v>
      </c>
      <c r="F123" s="93" t="n">
        <v>1</v>
      </c>
      <c r="G123" s="51"/>
      <c r="H123" s="95" t="n">
        <v>42461</v>
      </c>
      <c r="I123" s="95" t="n">
        <v>42644</v>
      </c>
      <c r="J123" s="84" t="s">
        <v>173</v>
      </c>
      <c r="K123" s="99" t="s">
        <v>214</v>
      </c>
    </row>
    <row r="124" customFormat="false" ht="15" hidden="false" customHeight="false" outlineLevel="0" collapsed="false">
      <c r="A124" s="100" t="s">
        <v>238</v>
      </c>
      <c r="B124" s="100"/>
      <c r="C124" s="101" t="n">
        <v>4060370.55</v>
      </c>
      <c r="D124" s="102"/>
      <c r="E124" s="103"/>
      <c r="F124" s="104"/>
      <c r="G124" s="104"/>
      <c r="H124" s="105"/>
      <c r="I124" s="105"/>
      <c r="J124" s="102"/>
      <c r="K124" s="102"/>
    </row>
    <row r="125" customFormat="false" ht="51.75" hidden="false" customHeight="true" outlineLevel="0" collapsed="false">
      <c r="A125" s="100" t="s">
        <v>239</v>
      </c>
      <c r="B125" s="100"/>
      <c r="C125" s="101" t="n">
        <v>12611937.3397403</v>
      </c>
      <c r="D125" s="102"/>
      <c r="E125" s="103"/>
      <c r="F125" s="104"/>
      <c r="G125" s="104"/>
      <c r="H125" s="105"/>
      <c r="I125" s="105"/>
      <c r="J125" s="102"/>
      <c r="K125" s="102"/>
    </row>
    <row r="126" customFormat="false" ht="15" hidden="false" customHeight="false" outlineLevel="0" collapsed="false">
      <c r="A126" s="100" t="s">
        <v>240</v>
      </c>
      <c r="B126" s="100"/>
      <c r="C126" s="106"/>
      <c r="D126" s="107"/>
      <c r="E126" s="108"/>
      <c r="F126" s="109" t="n">
        <v>0.849363560207841</v>
      </c>
      <c r="G126" s="109" t="n">
        <v>0.150636439792159</v>
      </c>
      <c r="H126" s="105"/>
      <c r="I126" s="105"/>
      <c r="J126" s="102"/>
      <c r="K126" s="102"/>
    </row>
    <row r="127" customFormat="false" ht="66" hidden="false" customHeight="true" outlineLevel="0" collapsed="false">
      <c r="A127" s="110"/>
      <c r="B127" s="111" t="s">
        <v>241</v>
      </c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5" hidden="false" customHeight="true" outlineLevel="0" collapsed="false">
      <c r="A128" s="112" t="s">
        <v>23</v>
      </c>
      <c r="B128" s="113" t="s">
        <v>242</v>
      </c>
      <c r="C128" s="113"/>
      <c r="D128" s="113"/>
      <c r="E128" s="113"/>
      <c r="F128" s="113"/>
      <c r="G128" s="113"/>
      <c r="H128" s="113"/>
      <c r="I128" s="113"/>
      <c r="J128" s="113"/>
      <c r="K128" s="113"/>
    </row>
    <row r="129" customFormat="false" ht="15" hidden="false" customHeight="false" outlineLevel="0" collapsed="false">
      <c r="A129" s="112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" hidden="false" customHeight="false" outlineLevel="0" collapsed="false">
      <c r="A130" s="112" t="s">
        <v>24</v>
      </c>
      <c r="B130" s="115" t="s">
        <v>243</v>
      </c>
      <c r="C130" s="115"/>
      <c r="D130" s="116"/>
      <c r="E130" s="116"/>
      <c r="F130" s="116"/>
      <c r="G130" s="116"/>
      <c r="H130" s="117"/>
      <c r="I130" s="117"/>
      <c r="J130" s="116"/>
      <c r="K130" s="116"/>
    </row>
    <row r="131" customFormat="false" ht="15" hidden="false" customHeight="false" outlineLevel="0" collapsed="false">
      <c r="A131" s="112"/>
      <c r="C131" s="115"/>
      <c r="D131" s="116"/>
      <c r="E131" s="116"/>
      <c r="F131" s="116"/>
      <c r="G131" s="116"/>
      <c r="H131" s="117"/>
      <c r="I131" s="117"/>
      <c r="J131" s="116"/>
      <c r="K131" s="116"/>
    </row>
    <row r="132" customFormat="false" ht="15" hidden="false" customHeight="false" outlineLevel="0" collapsed="false">
      <c r="A132" s="112" t="s">
        <v>28</v>
      </c>
      <c r="B132" s="115" t="s">
        <v>244</v>
      </c>
      <c r="C132" s="115"/>
      <c r="D132" s="115"/>
      <c r="E132" s="115"/>
      <c r="F132" s="115"/>
      <c r="G132" s="115"/>
      <c r="H132" s="117"/>
      <c r="I132" s="117"/>
      <c r="J132" s="115"/>
      <c r="K132" s="115"/>
    </row>
    <row r="133" customFormat="false" ht="15" hidden="false" customHeight="false" outlineLevel="0" collapsed="false">
      <c r="A133" s="112"/>
      <c r="C133" s="115"/>
      <c r="D133" s="115"/>
      <c r="E133" s="115"/>
      <c r="F133" s="115"/>
      <c r="G133" s="115"/>
      <c r="H133" s="117"/>
      <c r="I133" s="117"/>
      <c r="J133" s="115"/>
      <c r="K133" s="115"/>
    </row>
    <row r="134" customFormat="false" ht="15" hidden="false" customHeight="false" outlineLevel="0" collapsed="false">
      <c r="A134" s="112" t="s">
        <v>245</v>
      </c>
      <c r="B134" s="118" t="s">
        <v>246</v>
      </c>
      <c r="C134" s="118"/>
      <c r="D134" s="118"/>
      <c r="E134" s="117"/>
      <c r="F134" s="117"/>
      <c r="G134" s="115"/>
      <c r="H134" s="115"/>
      <c r="I134" s="115"/>
      <c r="J134" s="115"/>
      <c r="K134" s="115"/>
    </row>
    <row r="135" customFormat="false" ht="15" hidden="false" customHeight="false" outlineLevel="0" collapsed="false">
      <c r="A135" s="112"/>
      <c r="C135" s="118"/>
      <c r="D135" s="118"/>
      <c r="E135" s="117"/>
      <c r="F135" s="117"/>
      <c r="G135" s="115"/>
      <c r="H135" s="115"/>
      <c r="I135" s="115"/>
      <c r="J135" s="115"/>
      <c r="K135" s="115"/>
    </row>
    <row r="136" customFormat="false" ht="15" hidden="false" customHeight="false" outlineLevel="0" collapsed="false">
      <c r="A136" s="112" t="s">
        <v>247</v>
      </c>
      <c r="B136" s="118" t="s">
        <v>248</v>
      </c>
      <c r="C136" s="118"/>
      <c r="D136" s="118"/>
      <c r="E136" s="117"/>
      <c r="F136" s="117"/>
      <c r="G136" s="115"/>
      <c r="H136" s="115"/>
      <c r="I136" s="117"/>
      <c r="J136" s="115"/>
      <c r="K136" s="115"/>
    </row>
    <row r="137" customFormat="false" ht="15" hidden="false" customHeight="false" outlineLevel="0" collapsed="false">
      <c r="A137" s="112"/>
      <c r="C137" s="118"/>
      <c r="D137" s="118"/>
      <c r="E137" s="118"/>
      <c r="F137" s="115"/>
      <c r="G137" s="115"/>
      <c r="H137" s="117"/>
      <c r="I137" s="117"/>
      <c r="J137" s="115"/>
      <c r="K137" s="115"/>
    </row>
    <row r="138" customFormat="false" ht="15" hidden="false" customHeight="false" outlineLevel="0" collapsed="false">
      <c r="A138" s="112" t="s">
        <v>249</v>
      </c>
      <c r="B138" s="118" t="s">
        <v>250</v>
      </c>
      <c r="C138" s="118"/>
      <c r="D138" s="118"/>
      <c r="E138" s="118"/>
      <c r="F138" s="115"/>
      <c r="G138" s="115"/>
      <c r="H138" s="117"/>
      <c r="I138" s="117"/>
      <c r="J138" s="115"/>
      <c r="K138" s="115"/>
    </row>
    <row r="139" customFormat="false" ht="15" hidden="false" customHeight="false" outlineLevel="0" collapsed="false">
      <c r="A139" s="112"/>
      <c r="C139" s="118"/>
      <c r="D139" s="118"/>
      <c r="E139" s="118"/>
      <c r="F139" s="115"/>
      <c r="G139" s="115"/>
      <c r="H139" s="117"/>
      <c r="I139" s="117"/>
      <c r="J139" s="115"/>
      <c r="K139" s="115"/>
    </row>
    <row r="140" customFormat="false" ht="15" hidden="false" customHeight="false" outlineLevel="0" collapsed="false">
      <c r="A140" s="112" t="s">
        <v>251</v>
      </c>
      <c r="B140" s="115" t="s">
        <v>252</v>
      </c>
      <c r="C140" s="115"/>
      <c r="D140" s="115"/>
      <c r="E140" s="115"/>
      <c r="F140" s="115"/>
      <c r="G140" s="115"/>
      <c r="H140" s="117"/>
      <c r="I140" s="117"/>
      <c r="J140" s="115"/>
      <c r="K140" s="115"/>
    </row>
    <row r="141" customFormat="false" ht="15" hidden="false" customHeight="false" outlineLevel="0" collapsed="false">
      <c r="A141" s="119"/>
      <c r="C141" s="115"/>
      <c r="D141" s="115"/>
      <c r="E141" s="115"/>
      <c r="F141" s="115"/>
      <c r="G141" s="115"/>
      <c r="H141" s="117"/>
      <c r="I141" s="117"/>
      <c r="J141" s="115"/>
      <c r="K141" s="115"/>
    </row>
    <row r="142" s="120" customFormat="true" ht="12.75" hidden="false" customHeight="false" outlineLevel="0" collapsed="false">
      <c r="A142" s="112" t="s">
        <v>253</v>
      </c>
      <c r="B142" s="115" t="s">
        <v>254</v>
      </c>
      <c r="C142" s="115"/>
      <c r="D142" s="115"/>
      <c r="E142" s="115"/>
      <c r="F142" s="115"/>
      <c r="G142" s="115"/>
      <c r="H142" s="117"/>
      <c r="I142" s="117"/>
      <c r="J142" s="115"/>
      <c r="K142" s="115"/>
    </row>
    <row r="143" s="120" customFormat="true" ht="15" hidden="false" customHeight="false" outlineLevel="0" collapsed="false">
      <c r="A143" s="1"/>
      <c r="B143" s="2"/>
      <c r="C143" s="2"/>
      <c r="D143" s="2"/>
      <c r="E143" s="2"/>
      <c r="F143" s="2"/>
      <c r="G143" s="121"/>
      <c r="H143" s="121"/>
      <c r="I143" s="121"/>
      <c r="J143" s="121"/>
      <c r="K143" s="2"/>
    </row>
    <row r="144" customFormat="false" ht="15" hidden="false" customHeight="false" outlineLevel="0" collapsed="false">
      <c r="C144" s="122"/>
      <c r="G144" s="123" t="s">
        <v>255</v>
      </c>
    </row>
    <row r="145" customFormat="false" ht="15" hidden="false" customHeight="false" outlineLevel="0" collapsed="false">
      <c r="A145" s="124"/>
      <c r="B145" s="125"/>
      <c r="C145" s="126"/>
      <c r="D145" s="125"/>
      <c r="E145" s="125"/>
      <c r="F145" s="127"/>
      <c r="G145" s="2" t="s">
        <v>256</v>
      </c>
      <c r="H145" s="128"/>
      <c r="I145" s="128"/>
      <c r="J145" s="125"/>
      <c r="K145" s="125"/>
    </row>
    <row r="146" customFormat="false" ht="15" hidden="false" customHeight="false" outlineLevel="0" collapsed="false">
      <c r="A146" s="124"/>
      <c r="B146" s="125"/>
      <c r="C146" s="125"/>
      <c r="D146" s="125"/>
      <c r="E146" s="125"/>
      <c r="F146" s="127"/>
      <c r="H146" s="128"/>
      <c r="I146" s="128"/>
      <c r="J146" s="125"/>
      <c r="K146" s="125"/>
    </row>
    <row r="147" customFormat="false" ht="15" hidden="false" customHeight="false" outlineLevel="0" collapsed="false">
      <c r="C147" s="129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30:B30"/>
    <mergeCell ref="A31:K31"/>
    <mergeCell ref="A79:B79"/>
    <mergeCell ref="A80:K80"/>
    <mergeCell ref="A111:B111"/>
    <mergeCell ref="A112:K112"/>
    <mergeCell ref="A124:B124"/>
    <mergeCell ref="A125:B125"/>
    <mergeCell ref="A126:B126"/>
    <mergeCell ref="B127:K127"/>
    <mergeCell ref="B128:K128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IADB</cp:lastModifiedBy>
  <cp:lastPrinted>2016-05-02T18:15:13Z</cp:lastPrinted>
  <dcterms:modified xsi:type="dcterms:W3CDTF">2016-05-02T18:15:18Z</dcterms:modified>
  <cp:revision>0</cp:revision>
  <dc:subject/>
  <dc:title>Plano de Aquisições (BR-L1235- PROFISCO_MS) Maio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,BR-L1235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1FA86528D337D4283E4E5BB52B83391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269322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dlc_DocId">
    <vt:lpwstr>X2FVPSPMKCUQ-17-96</vt:lpwstr>
  </property>
  <property fmtid="{D5CDD505-2E9C-101B-9397-08002B2CF9AE}" pid="31" name="_dlc_DocIdItemGuid">
    <vt:lpwstr>3796f059-0ea6-4f14-875e-d7cb4ab77930</vt:lpwstr>
  </property>
  <property fmtid="{D5CDD505-2E9C-101B-9397-08002B2CF9AE}" pid="32" name="_dlc_DocIdUrl">
    <vt:lpwstr>http://intranet.sefaz.ms.gov.br/conemae/profiscoms/_layouts/DocIdRedir.aspx?ID=X2FVPSPMKCUQ-17-96, X2FVPSPMKCUQ-17-96</vt:lpwstr>
  </property>
  <property fmtid="{D5CDD505-2E9C-101B-9397-08002B2CF9AE}" pid="33" name="c456731dbc904a5fb605ec556c33e883">
    <vt:lpwstr/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559ffcc31d34167856647188be35015">
    <vt:lpwstr/>
  </property>
  <property fmtid="{D5CDD505-2E9C-101B-9397-08002B2CF9AE}" pid="37" name="fd0e48b6a66848a9885f717e5bbf40c4">
    <vt:lpwstr>Goods and Services|5bfebf1b-9f1f-4411-b1dd-4c19b807b799</vt:lpwstr>
  </property>
  <property fmtid="{D5CDD505-2E9C-101B-9397-08002B2CF9AE}" pid="38" name="j8b96605ee2f4c4e988849e658583fee">
    <vt:lpwstr/>
  </property>
  <property fmtid="{D5CDD505-2E9C-101B-9397-08002B2CF9AE}" pid="39" name="m555d3814edf4817b4410a4e57f94ce9">
    <vt:lpwstr/>
  </property>
  <property fmtid="{D5CDD505-2E9C-101B-9397-08002B2CF9AE}" pid="40" name="o5138a91267540169645e33d09c9ddc6">
    <vt:lpwstr>Procurement Administration|d8145667-6247-4db3-9e42-91a14331cc81</vt:lpwstr>
  </property>
</Properties>
</file>