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PA" sheetId="1" state="visible" r:id="rId2"/>
    <sheet name="check" sheetId="2" state="hidden" r:id="rId3"/>
  </sheets>
  <externalReferences>
    <externalReference r:id="rId4"/>
  </externalReferences>
  <definedNames>
    <definedName function="false" hidden="false" name="capacitacao" vbProcedure="false">'[1]'!$E$99:$E$107</definedName>
    <definedName function="false" hidden="false" name="Cronogr_2" vbProcedure="false">NA()</definedName>
    <definedName function="false" hidden="false" name="Trimestres" vbProcedure="false">"#ref!"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  <r>
          <rPr>
            <sz val="9"/>
            <color rgb="FF000000"/>
            <rFont val="Segoe UI"/>
            <family val="2"/>
          </rPr>
          <t xml:space="preserve">rever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07</xdr:row>
                <xdr:rowOff>58</xdr:rowOff>
              </xdr:from>
              <xdr:to>
                <xdr:col>2</xdr:col>
                <xdr:colOff>68</xdr:colOff>
                <xdr:row>3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2" uniqueCount="497">
  <si>
    <t xml:space="preserve">BRASIL</t>
  </si>
  <si>
    <t xml:space="preserve">Taxa Câmbio:</t>
  </si>
  <si>
    <t xml:space="preserve">PROGRAMA DE APOIO À GESTÃO E INTEGRAÇÃO DOS FISCOS DO BRASIL - PROFISCO PR</t>
  </si>
  <si>
    <t xml:space="preserve">Fator do Montante:</t>
  </si>
  <si>
    <t xml:space="preserve">mês de publicação</t>
  </si>
  <si>
    <t xml:space="preserve">dias</t>
  </si>
  <si>
    <t xml:space="preserve">mês assinatura</t>
  </si>
  <si>
    <r>
      <rPr>
        <b val="true"/>
        <sz val="10"/>
        <rFont val="Calibri"/>
        <family val="2"/>
      </rPr>
      <t xml:space="preserve">Contrato de Empréstimo: </t>
    </r>
    <r>
      <rPr>
        <b val="true"/>
        <sz val="10"/>
        <color rgb="FFFF0000"/>
        <rFont val="Calibri"/>
        <family val="2"/>
      </rPr>
      <t xml:space="preserve">XXXX</t>
    </r>
    <r>
      <rPr>
        <b val="true"/>
        <sz val="10"/>
        <rFont val="Calibri"/>
        <family val="2"/>
      </rPr>
      <t xml:space="preserve">/OC-BR</t>
    </r>
  </si>
  <si>
    <t xml:space="preserve">colunas de apoio. Não apagar</t>
  </si>
  <si>
    <t xml:space="preserve">PLANO DE AQUISIÇÕES (PA)</t>
  </si>
  <si>
    <t xml:space="preserve">Elaborado em: 05/06/2019</t>
  </si>
  <si>
    <t xml:space="preserve">Atualização Nº: 01</t>
  </si>
  <si>
    <t xml:space="preserve">Atualizado por: Alan Gimenez Ribeiro</t>
  </si>
  <si>
    <t xml:space="preserve">APROVADO PELO BID EM XX/XX/20XX - CBR-XXXX/20XX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US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Previsto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,01</t>
  </si>
  <si>
    <t xml:space="preserve">SEFA</t>
  </si>
  <si>
    <t xml:space="preserve">Licenciamento para ferramenta de gestão de processos</t>
  </si>
  <si>
    <t xml:space="preserve">1.1.1</t>
  </si>
  <si>
    <t xml:space="preserve">Sistema Nacional (SN)</t>
  </si>
  <si>
    <t xml:space="preserve">I</t>
  </si>
  <si>
    <t xml:space="preserve">Sistema Nacional</t>
  </si>
  <si>
    <t xml:space="preserve">Pregão eletrônico</t>
  </si>
  <si>
    <t xml:space="preserve">1.1*</t>
  </si>
  <si>
    <t xml:space="preserve">Licenciamento da solução de sharepoint</t>
  </si>
  <si>
    <t xml:space="preserve">1.1.2</t>
  </si>
  <si>
    <t xml:space="preserve">1.2*</t>
  </si>
  <si>
    <t xml:space="preserve">Sistema de gestão de desempenho organizacional</t>
  </si>
  <si>
    <t xml:space="preserve">1.1.4</t>
  </si>
  <si>
    <t xml:space="preserve">1.3*</t>
  </si>
  <si>
    <t xml:space="preserve">Solução de sala de gestão  e Solução de videoconferência</t>
  </si>
  <si>
    <t xml:space="preserve">1.4*</t>
  </si>
  <si>
    <t xml:space="preserve">Ferramenta de Gestão Tecnológica (governança de TI; gestão da operação; ciclo de vida das aplicações)</t>
  </si>
  <si>
    <t xml:space="preserve"> 1.3.1</t>
  </si>
  <si>
    <t xml:space="preserve">2.1.*</t>
  </si>
  <si>
    <t xml:space="preserve">Ferramenta de Gestão de governança de TI</t>
  </si>
  <si>
    <t xml:space="preserve">1.3.1</t>
  </si>
  <si>
    <t xml:space="preserve">Ex-Post</t>
  </si>
  <si>
    <t xml:space="preserve">2.2*</t>
  </si>
  <si>
    <t xml:space="preserve">Ferramentas de gestão e operação da infraestrutura tecnológica</t>
  </si>
  <si>
    <t xml:space="preserve">2.3*</t>
  </si>
  <si>
    <t xml:space="preserve">Ferramenta de Gestão do Ciclo de vida das aplicações</t>
  </si>
  <si>
    <t xml:space="preserve">2.4*</t>
  </si>
  <si>
    <t xml:space="preserve">Ferramentas de apoio aos processos de segurança da informação</t>
  </si>
  <si>
    <t xml:space="preserve">1.3.2</t>
  </si>
  <si>
    <t xml:space="preserve">2.5*</t>
  </si>
  <si>
    <t xml:space="preserve">Equipamentos e softwares para a implantação de  Big Data e Data Lake</t>
  </si>
  <si>
    <t xml:space="preserve"> 1.3.3</t>
  </si>
  <si>
    <t xml:space="preserve">2.6*</t>
  </si>
  <si>
    <t xml:space="preserve">1.3.3</t>
  </si>
  <si>
    <t xml:space="preserve">2.7*</t>
  </si>
  <si>
    <t xml:space="preserve">Implantar Big Data e Data Lake (treinamento desenvolvedor)</t>
  </si>
  <si>
    <t xml:space="preserve">2.8*</t>
  </si>
  <si>
    <t xml:space="preserve">Implantar Big Data e Data Lake (treinamento cientista de dados)</t>
  </si>
  <si>
    <t xml:space="preserve">2.9*</t>
  </si>
  <si>
    <t xml:space="preserve">Implantar Big Data e Data Lake (treinamento administração)</t>
  </si>
  <si>
    <t xml:space="preserve">2.10*</t>
  </si>
  <si>
    <t xml:space="preserve">Equipamentos e softwares para ampliação da capacidade de processamento e armazenamento de dados do ambiente de produção</t>
  </si>
  <si>
    <t xml:space="preserve">2.11*</t>
  </si>
  <si>
    <t xml:space="preserve">3.1*</t>
  </si>
  <si>
    <t xml:space="preserve">Ampliar capacidade de processamento e armazenamento de dados do ambiente de produção</t>
  </si>
  <si>
    <t xml:space="preserve">3.2*</t>
  </si>
  <si>
    <t xml:space="preserve">Adquirir e implantar soluções de segurança de redes e sistemas.</t>
  </si>
  <si>
    <t xml:space="preserve">3.3*</t>
  </si>
  <si>
    <t xml:space="preserve">3.4*</t>
  </si>
  <si>
    <t xml:space="preserve">2,10</t>
  </si>
  <si>
    <t xml:space="preserve">Implantar Novo Data Center Container</t>
  </si>
  <si>
    <t xml:space="preserve">Aquisição de Ferramenta / Licenciamento</t>
  </si>
  <si>
    <t xml:space="preserve">2.1.3</t>
  </si>
  <si>
    <t xml:space="preserve">II</t>
  </si>
  <si>
    <t xml:space="preserve">Ferramentas de Investigação</t>
  </si>
  <si>
    <t xml:space="preserve"> 2.4.1 e 2.6.3</t>
  </si>
  <si>
    <t xml:space="preserve">Ferramenta de Análise de Vínculos</t>
  </si>
  <si>
    <t xml:space="preserve">2.4.1</t>
  </si>
  <si>
    <t xml:space="preserve">Implantação de Sala de Situação</t>
  </si>
  <si>
    <t xml:space="preserve">2.6.3</t>
  </si>
  <si>
    <t xml:space="preserve">Aquisição de módulo específico para investigação</t>
  </si>
  <si>
    <t xml:space="preserve">Licenciamento da Solução</t>
  </si>
  <si>
    <t xml:space="preserve">2.9.1</t>
  </si>
  <si>
    <t xml:space="preserve">Software de gestão e avaliação do atendimento</t>
  </si>
  <si>
    <t xml:space="preserve"> 2.10.1</t>
  </si>
  <si>
    <t xml:space="preserve">Software de gestão do atendimento que contemple contabilização do número e tipo dos atendimentos, gerenciamento de filas e agendamento web.</t>
  </si>
  <si>
    <t xml:space="preserve">2.10.1</t>
  </si>
  <si>
    <t xml:space="preserve">Software para avaliação dos atendimentos</t>
  </si>
  <si>
    <t xml:space="preserve">Totens de atendimento</t>
  </si>
  <si>
    <t xml:space="preserve"> 2.10</t>
  </si>
  <si>
    <t xml:space="preserve">Totem de mesa para avaliação do atendimento</t>
  </si>
  <si>
    <t xml:space="preserve">Totem de chão para avaliação do atendimento</t>
  </si>
  <si>
    <t xml:space="preserve">Totens de chão (incluso 120 bobinas de papel térmico – 30 para cada totem).</t>
  </si>
  <si>
    <t xml:space="preserve">Totens de mesa (incluso 390 bobinas de papel térmico – 30 para cada totem).</t>
  </si>
  <si>
    <t xml:space="preserve">2,50</t>
  </si>
  <si>
    <t xml:space="preserve">2,60</t>
  </si>
  <si>
    <t xml:space="preserve">SERVIÇOS QUE NÃO SÃO DE CONSULTORIA</t>
  </si>
  <si>
    <t xml:space="preserve">Serviços operacionais especializados voltados à gestão de ambientes computacionais (Gestão operacional do Datacenter).</t>
  </si>
  <si>
    <t xml:space="preserve">Serviços de instalação e configuração voltados à ampliação da capacidade de processamento e armazenamento de dados do ambiente de produção.</t>
  </si>
  <si>
    <t xml:space="preserve">Serviços de instalação e configuração voltados à implantação de soluções de segurança de redes e sistemas.</t>
  </si>
  <si>
    <t xml:space="preserve">Implantar Novo Data Center</t>
  </si>
  <si>
    <t xml:space="preserve">Implementar redundância em uma aplicação crítica</t>
  </si>
  <si>
    <t xml:space="preserve">Desenvolvimento de ferramenta de monitoramento e avaliação</t>
  </si>
  <si>
    <t xml:space="preserve">3.1.1</t>
  </si>
  <si>
    <t xml:space="preserve">III</t>
  </si>
  <si>
    <t xml:space="preserve">Desenvolvimento de sistema para acompanhamento físico-financeiro de obras públicas integrado aos sistemas de planejamento e orçamento</t>
  </si>
  <si>
    <t xml:space="preserve">3.1.2</t>
  </si>
  <si>
    <t xml:space="preserve">Produção do SIAFIC</t>
  </si>
  <si>
    <t xml:space="preserve">3.2.1</t>
  </si>
  <si>
    <t xml:space="preserve">Customização da ferramenta de legislação</t>
  </si>
  <si>
    <t xml:space="preserve">3,10</t>
  </si>
  <si>
    <t xml:space="preserve">Desenvolvimento de Sistemas - CELEPAR</t>
  </si>
  <si>
    <t xml:space="preserve"> 2.2.1; 2.2.2; 2.2.3; 2.4.1; 2.5.1; 2.6.2; 2.7.1; 2.10.2; 2.10.3</t>
  </si>
  <si>
    <t xml:space="preserve">Contratação Direta (CD)</t>
  </si>
  <si>
    <t xml:space="preserve">Ex-Ante</t>
  </si>
  <si>
    <t xml:space="preserve">CELEPAR</t>
  </si>
  <si>
    <t xml:space="preserve">Aperfeiçoamento e integração das informações cadastrais dos contribuintes</t>
  </si>
  <si>
    <t xml:space="preserve">2.2.1</t>
  </si>
  <si>
    <t xml:space="preserve">Ampliação da integração da REDESIM no Estado</t>
  </si>
  <si>
    <t xml:space="preserve">2.2.2</t>
  </si>
  <si>
    <t xml:space="preserve">Implantação de novos cruzamentos de dados para validação dos arquivos</t>
  </si>
  <si>
    <t xml:space="preserve">2.2.3</t>
  </si>
  <si>
    <t xml:space="preserve">Eliminação da GIA-ST</t>
  </si>
  <si>
    <t xml:space="preserve">Desenvolvimento dos Módulos restantes do sistema de Programação Fiscal</t>
  </si>
  <si>
    <t xml:space="preserve">2.5.1</t>
  </si>
  <si>
    <t xml:space="preserve">Desenvolvimento de ferramenta para registro e avaliação das ações realizadas</t>
  </si>
  <si>
    <t xml:space="preserve">2.6.2</t>
  </si>
  <si>
    <t xml:space="preserve">Desenvolvimento da aplicação de interligação com o sistema ONE e de armazenamento de informações</t>
  </si>
  <si>
    <t xml:space="preserve">Revitalização do portal de autorregularização</t>
  </si>
  <si>
    <t xml:space="preserve">2.7.1</t>
  </si>
  <si>
    <t xml:space="preserve">Integração das malhas fiscais aos portais de autorregularização e de programação fiscal</t>
  </si>
  <si>
    <t xml:space="preserve">Disponibilização dos serviços mais acessados no Receita/ PR  em plataforma mobile</t>
  </si>
  <si>
    <t xml:space="preserve">2.10.2</t>
  </si>
  <si>
    <t xml:space="preserve">Adaptação dos serviços oferecidos no Portal Receita/PR para que se tornem totalmente conclusivos via internet</t>
  </si>
  <si>
    <t xml:space="preserve">2.10.3</t>
  </si>
  <si>
    <t xml:space="preserve">Desenvolvimento Nota Fiscal Eletrônica de Energia Elétrica - NF3e</t>
  </si>
  <si>
    <t xml:space="preserve">2.3.1</t>
  </si>
  <si>
    <t xml:space="preserve">Desenvolvimento de Novo Cadastro de Responsável Técnico</t>
  </si>
  <si>
    <t xml:space="preserve">Atualização do sistema de recepção, controle e processamento de dados de informações de meios de pagamento</t>
  </si>
  <si>
    <t xml:space="preserve">Desenvolvimento de Sistema de Gestão operacional da emissão de Documentos Fiscais Eletrônicos</t>
  </si>
  <si>
    <t xml:space="preserve">Contrato Projeto Piloto Call Center Ativo – 1 ano</t>
  </si>
  <si>
    <t xml:space="preserve">Construção de solução computacional da procuradoria da dívida ativa </t>
  </si>
  <si>
    <t xml:space="preserve">2.4.2</t>
  </si>
  <si>
    <t xml:space="preserve">Desenvolvimento de estrutura tecnológica (webservices de integração) </t>
  </si>
  <si>
    <t xml:space="preserve">Criação de um painel com diversas funcionalidades (Controle e Monitoramento)</t>
  </si>
  <si>
    <t xml:space="preserve">Construção de solução computacional da procuradoria do contencioso fiscal</t>
  </si>
  <si>
    <t xml:space="preserve">Integração do Portal Único com Serviços Legados</t>
  </si>
  <si>
    <t xml:space="preserve">Desenvolvimento de Sistemas - TERADATA</t>
  </si>
  <si>
    <t xml:space="preserve"> 2.5.1; 2.6.2; 2.6.1; 2.7.1 e 2.8.1</t>
  </si>
  <si>
    <t xml:space="preserve">TERADATA +SGT</t>
  </si>
  <si>
    <t xml:space="preserve">Desenvolvimento e disponibilização do Conjunto de indicadores integrados aos sistemas de Programação e de Gestão da Execução Fiscal </t>
  </si>
  <si>
    <t xml:space="preserve">Desenvolvimento de Ferramentas de Monitoramento</t>
  </si>
  <si>
    <t xml:space="preserve">2.6.1</t>
  </si>
  <si>
    <t xml:space="preserve">TERADATA</t>
  </si>
  <si>
    <t xml:space="preserve">Desenvolvimento dos cruzamentos de informações, dos painéis de monitoramento e de aplicativo mobile para fiscalização de trânsito</t>
  </si>
  <si>
    <t xml:space="preserve">Implantação de metodologia para melhores práticas de uso de análises avançadas para malhas fiscais</t>
  </si>
  <si>
    <t xml:space="preserve">Implantação de malhas fiscais avançadas</t>
  </si>
  <si>
    <t xml:space="preserve">Desenvolvimento dos motores de cálculo no Teradata</t>
  </si>
  <si>
    <t xml:space="preserve">2.8.1</t>
  </si>
  <si>
    <t xml:space="preserve">Teradata</t>
  </si>
  <si>
    <t xml:space="preserve">Modernização do Ambiente Analítico</t>
  </si>
  <si>
    <t xml:space="preserve"> 2.7.1</t>
  </si>
  <si>
    <t xml:space="preserve"> Desenvolvimento E-PAF (continuidade da implantação na PGE) </t>
  </si>
  <si>
    <t xml:space="preserve"> 2.9.1</t>
  </si>
  <si>
    <t xml:space="preserve">GFT empresa</t>
  </si>
  <si>
    <t xml:space="preserve">Implantação do Módulo de 2ª Instância</t>
  </si>
  <si>
    <t xml:space="preserve">E-PAF</t>
  </si>
  <si>
    <t xml:space="preserve">Integração do e-PAF com os Módulos com o SGT</t>
  </si>
  <si>
    <t xml:space="preserve">Integração do e-PAF com o Contencioso Judicial</t>
  </si>
  <si>
    <t xml:space="preserve">Desenvolvimento de 8 módulos no e-PAF</t>
  </si>
  <si>
    <t xml:space="preserve">Implantação da metodologia de OpR</t>
  </si>
  <si>
    <t xml:space="preserve">3,20</t>
  </si>
  <si>
    <t xml:space="preserve">Integração do Sistema DEIM com o PCCE - PUCOMEX</t>
  </si>
  <si>
    <t xml:space="preserve">2.2.5</t>
  </si>
  <si>
    <t xml:space="preserve">Serviços de avaliação de bens imóveis</t>
  </si>
  <si>
    <t xml:space="preserve">Implantação de solução de inteligência artificial para atendimento telefônico</t>
  </si>
  <si>
    <t xml:space="preserve">Portal Único de Contribuintes e Catálogo de Serviços</t>
  </si>
  <si>
    <t xml:space="preserve">Desenvolvimento do Portal Único de Contribuintes</t>
  </si>
  <si>
    <t xml:space="preserve">Desenvolvimento de Catálogo de Serviços</t>
  </si>
  <si>
    <t xml:space="preserve">Desenvolvimento de sistema de gestão tributária</t>
  </si>
  <si>
    <t xml:space="preserve"> 2.11.1; 2.11.2</t>
  </si>
  <si>
    <t xml:space="preserve">Complementação de Módulos</t>
  </si>
  <si>
    <t xml:space="preserve">2.11.1</t>
  </si>
  <si>
    <t xml:space="preserve">Integração SGT x Novo SIAF</t>
  </si>
  <si>
    <t xml:space="preserve">Integração SGT x e-PAF</t>
  </si>
  <si>
    <t xml:space="preserve">Sistemática do processo de arrecadação e distribuição de recursos</t>
  </si>
  <si>
    <t xml:space="preserve">2.11.2</t>
  </si>
  <si>
    <t xml:space="preserve">Módulo Índice de Participação dos Municípios</t>
  </si>
  <si>
    <t xml:space="preserve">Desenvolvimento módulo dos processos de negócio do produtor rural</t>
  </si>
  <si>
    <t xml:space="preserve">Desenvolvimento do Banco de créditos e dos Processos no SGT</t>
  </si>
  <si>
    <t xml:space="preserve">3,26</t>
  </si>
  <si>
    <t xml:space="preserve">Auditoria</t>
  </si>
  <si>
    <t xml:space="preserve">A2</t>
  </si>
  <si>
    <t xml:space="preserve">CONSULTORIAS FIRMAS</t>
  </si>
  <si>
    <t xml:space="preserve">Publicação  Manifestação de Interesse</t>
  </si>
  <si>
    <t xml:space="preserve">4,01</t>
  </si>
  <si>
    <t xml:space="preserve">Metodologia de gerenciamento de processsos com modelagem e normatização</t>
  </si>
  <si>
    <t xml:space="preserve"> 1.1.1</t>
  </si>
  <si>
    <t xml:space="preserve">Seleção Baseada na Qualidade e Custo (SBQC)</t>
  </si>
  <si>
    <t xml:space="preserve">Implantação de metodologia de gerenciamento de processo e escritório de gerenciamento de processos</t>
  </si>
  <si>
    <t xml:space="preserve">Análise, modelagem e normatização de processos organizacionais</t>
  </si>
  <si>
    <t xml:space="preserve">Plano de capacitação em gestão de processos</t>
  </si>
  <si>
    <t xml:space="preserve">Certificação de processo pela ISO 9001</t>
  </si>
  <si>
    <t xml:space="preserve">Seleção Baseada nas Qualificações do Consultor (SQC)</t>
  </si>
  <si>
    <t xml:space="preserve">2.1*</t>
  </si>
  <si>
    <t xml:space="preserve">Gestão de portólios e projetos(inclui customização)</t>
  </si>
  <si>
    <t xml:space="preserve"> 1.1.2</t>
  </si>
  <si>
    <t xml:space="preserve">Plano de capacitação em gestão de projetos</t>
  </si>
  <si>
    <t xml:space="preserve">Capacitação e certificação em gerenciamento de projetos</t>
  </si>
  <si>
    <t xml:space="preserve">Modelo de gestão de riscos</t>
  </si>
  <si>
    <t xml:space="preserve"> 1.1.3</t>
  </si>
  <si>
    <t xml:space="preserve">Consultoria para desenvolvimento de um modelo de gestão de riscos</t>
  </si>
  <si>
    <t xml:space="preserve">1.1.3</t>
  </si>
  <si>
    <t xml:space="preserve">Adaptação do sistema de gestão riscos</t>
  </si>
  <si>
    <t xml:space="preserve">Plano de capacitação em gestão de riscos</t>
  </si>
  <si>
    <t xml:space="preserve">Revisão do planejamento estratégico, desdobramento e disseminação (inclui customização)</t>
  </si>
  <si>
    <t xml:space="preserve"> 1.1.4 </t>
  </si>
  <si>
    <t xml:space="preserve">Automatização de processos e indicadores resultados</t>
  </si>
  <si>
    <t xml:space="preserve"> 1.1.4</t>
  </si>
  <si>
    <t xml:space="preserve">Plano de capacitação em GpR</t>
  </si>
  <si>
    <t xml:space="preserve">Modelo de gestão por competências</t>
  </si>
  <si>
    <t xml:space="preserve"> 1.2.1; 1.2.3</t>
  </si>
  <si>
    <t xml:space="preserve">Desenvolvimento de modelo de gestão por competências</t>
  </si>
  <si>
    <t xml:space="preserve">1.2.1</t>
  </si>
  <si>
    <t xml:space="preserve">Desenvolvimento de metodologia de avaliação por desempenho</t>
  </si>
  <si>
    <t xml:space="preserve">Sistema de gestão por competências</t>
  </si>
  <si>
    <t xml:space="preserve"> 1.2.1</t>
  </si>
  <si>
    <t xml:space="preserve">Desenvolvimento de sistema de avaliação de desempenho individual e organizacional</t>
  </si>
  <si>
    <t xml:space="preserve">Capacitação em gestão por competência</t>
  </si>
  <si>
    <t xml:space="preserve">Capacitação em avaliação do desempenho</t>
  </si>
  <si>
    <t xml:space="preserve">Sistema de gestão de cursos e banco de talentos</t>
  </si>
  <si>
    <t xml:space="preserve"> 1.2.3</t>
  </si>
  <si>
    <t xml:space="preserve">4,07</t>
  </si>
  <si>
    <t xml:space="preserve">Modelo de gestão do conhecimento</t>
  </si>
  <si>
    <t xml:space="preserve"> 1.2.2</t>
  </si>
  <si>
    <t xml:space="preserve">Desenvolvimento de modelo de gestão do conhecimento</t>
  </si>
  <si>
    <t xml:space="preserve">1.2.2</t>
  </si>
  <si>
    <t xml:space="preserve">Capacitação em gestão do conhecimento</t>
  </si>
  <si>
    <t xml:space="preserve">Software e ferramenta para gestão do conhecimento</t>
  </si>
  <si>
    <t xml:space="preserve">Desenvolvimento de metodologia para elaboração de plano de capacitação(ATENÇÃO INVERTER COM AS TRILHAS)</t>
  </si>
  <si>
    <t xml:space="preserve">1.2.3</t>
  </si>
  <si>
    <t xml:space="preserve">Consolidação de trilhas de capacitação</t>
  </si>
  <si>
    <t xml:space="preserve">Consultoria para definir e implantar processos de gestão e governança de TI</t>
  </si>
  <si>
    <t xml:space="preserve"> 1.3.1; 1.3.2</t>
  </si>
  <si>
    <t xml:space="preserve">Consultoria para definir e implantar processos de governança</t>
  </si>
  <si>
    <t xml:space="preserve">Consultoria para definir e implantar processos de segurança da informação</t>
  </si>
  <si>
    <t xml:space="preserve">Capacitação em segurança da informação</t>
  </si>
  <si>
    <t xml:space="preserve"> 1.3.2</t>
  </si>
  <si>
    <t xml:space="preserve">Automatização de Processos e Indicadores TI</t>
  </si>
  <si>
    <t xml:space="preserve">Capacitação em governança e gestão de TI</t>
  </si>
  <si>
    <t xml:space="preserve">Assessoria em TI - Gartner</t>
  </si>
  <si>
    <t xml:space="preserve">4,10</t>
  </si>
  <si>
    <t xml:space="preserve">Consultoria para definir e implantar processos de gestão e operação da infraestrutura tecnológica.</t>
  </si>
  <si>
    <t xml:space="preserve">Processos de gestão e operação da infraestrutura tecnológica.</t>
  </si>
  <si>
    <t xml:space="preserve">Consultoria para definir e implantar processos, padrões e boas práticas em desenvolvimento de software</t>
  </si>
  <si>
    <t xml:space="preserve">Capacitação em processos, padrões e boas práticas em desenvolvimento de software</t>
  </si>
  <si>
    <t xml:space="preserve">Modelo de educação fiscal com planos</t>
  </si>
  <si>
    <t xml:space="preserve"> 1.4.1</t>
  </si>
  <si>
    <t xml:space="preserve">Seleção Baseada na Qualidade (SBQ)</t>
  </si>
  <si>
    <t xml:space="preserve">Hackathon</t>
  </si>
  <si>
    <t xml:space="preserve">Elaboração de Modelo de Educação Fiscal</t>
  </si>
  <si>
    <t xml:space="preserve">1.4.1</t>
  </si>
  <si>
    <t xml:space="preserve">Elaboração de plano de comunicação e difusão da Educação Fiscal incluindo a inserção na cultura organizacional</t>
  </si>
  <si>
    <t xml:space="preserve">Planejamento e avaliação das ações da Educação Fiscal</t>
  </si>
  <si>
    <t xml:space="preserve">Evolução do Portal de Transparência</t>
  </si>
  <si>
    <t xml:space="preserve">1.4.2</t>
  </si>
  <si>
    <t xml:space="preserve">Elaboração de metodologia de avaliação ex-ante dos projetos de investimento público</t>
  </si>
  <si>
    <t xml:space="preserve">Análise do Novo SIAF e definição do sistema</t>
  </si>
  <si>
    <t xml:space="preserve">Desenvolvimento de modelo de gestão do gasto público</t>
  </si>
  <si>
    <t xml:space="preserve"> 3.2.2, 3.3.1, 3.3.2, 3.3.3 e 3.4.1</t>
  </si>
  <si>
    <t xml:space="preserve">Desenvolvimento do modelo de Gestão de Bens Móveis e Imóveis</t>
  </si>
  <si>
    <t xml:space="preserve">3.2.2</t>
  </si>
  <si>
    <t xml:space="preserve">Desenvolvimento do modelo de gestão dos haveres</t>
  </si>
  <si>
    <t xml:space="preserve">3.3.1</t>
  </si>
  <si>
    <t xml:space="preserve">Desenvolvimento do modelo da gestão de precatórios e RPV</t>
  </si>
  <si>
    <t xml:space="preserve">3.3.2</t>
  </si>
  <si>
    <t xml:space="preserve">Desenvolvimento do modelo de gestão da dívida pública</t>
  </si>
  <si>
    <t xml:space="preserve">3.3.3</t>
  </si>
  <si>
    <t xml:space="preserve">Desenvolvimento do modelo de gestão de custos</t>
  </si>
  <si>
    <t xml:space="preserve">3.4.1</t>
  </si>
  <si>
    <t xml:space="preserve">Desenvolvimento do modelo de monitoramento do gasto público</t>
  </si>
  <si>
    <t xml:space="preserve">Produção do módulo Sistema de Gestão de Bens Móveis e Imóveis</t>
  </si>
  <si>
    <t xml:space="preserve">Produção de módulo de gestão de haveres</t>
  </si>
  <si>
    <t xml:space="preserve">Produção de módulo de gestão de precatórios e de requisições de pequeno valor</t>
  </si>
  <si>
    <t xml:space="preserve">Produção de módulo de gestão da dívida pública</t>
  </si>
  <si>
    <t xml:space="preserve">Sistema de Gestão de Custos</t>
  </si>
  <si>
    <t xml:space="preserve">Sistema de Monitoramento do Gasto Público</t>
  </si>
  <si>
    <t xml:space="preserve">Consultorias para tratativa de benefícios fiscais</t>
  </si>
  <si>
    <t xml:space="preserve"> 2.1.1, 2.1.2</t>
  </si>
  <si>
    <t xml:space="preserve">Consultoria para elaboração de estudo e definição de metodologia para estimativa do impacto dos benefícios fiscais (análise custo-benefício)</t>
  </si>
  <si>
    <t xml:space="preserve">2.1.1</t>
  </si>
  <si>
    <t xml:space="preserve">Consultoria para elaboração de estudo e metodologia para estimativa da receita potencial</t>
  </si>
  <si>
    <t xml:space="preserve">2.1.2</t>
  </si>
  <si>
    <t xml:space="preserve">Consultoria para elaboração de lógica automática para o cálculo do valor dos benefícios fiscais, a partir do banco de dados da SEFA/PR</t>
  </si>
  <si>
    <t xml:space="preserve">Desenvolvimento de Sistema de Gestão dos Benfícios Fiscais</t>
  </si>
  <si>
    <t xml:space="preserve"> 2.1.1</t>
  </si>
  <si>
    <t xml:space="preserve">Mapeamento e Desenho Processo, e definição de novos modelos</t>
  </si>
  <si>
    <t xml:space="preserve"> 2.2.4 2.5.1 2.5.2, 2.3.2, 2.5.3 </t>
  </si>
  <si>
    <t xml:space="preserve">Mapeamento e Desenho Processo</t>
  </si>
  <si>
    <t xml:space="preserve">2.2.4</t>
  </si>
  <si>
    <t xml:space="preserve">Apoio à definição do novo modelo de gestão da ação fiscal</t>
  </si>
  <si>
    <t xml:space="preserve">Desenvolvimento do Novo sistema de gestão da execução da ação fiscal</t>
  </si>
  <si>
    <t xml:space="preserve"> 2.5.1</t>
  </si>
  <si>
    <t xml:space="preserve">Apoio à definição do novo modelo de monitoramento de contribuintes e de setores econômicos</t>
  </si>
  <si>
    <t xml:space="preserve">Desenvolvimento de Integração com SGT para registro de empresas, sócio e contabilistas envolvidos com fraudes  </t>
  </si>
  <si>
    <t xml:space="preserve">Apoio à definição do modelo</t>
  </si>
  <si>
    <t xml:space="preserve">Apoio à definição do modelo de inteligência fiscal</t>
  </si>
  <si>
    <t xml:space="preserve">Apoio ao desenvolvimento dos casos de uso</t>
  </si>
  <si>
    <t xml:space="preserve">Apoio à definição do Novo Modelo de Controle de Créditos e de Ingressos Indevidos</t>
  </si>
  <si>
    <t xml:space="preserve">Consultoria para análise organizacional da procuradoria do contencioso fiscal</t>
  </si>
  <si>
    <t xml:space="preserve">2.9.2</t>
  </si>
  <si>
    <t xml:space="preserve">Consultoria para análise organizacional da procuradoria da dívida ativa</t>
  </si>
  <si>
    <t xml:space="preserve">Capacitação de Auditores na nova metodologia de trabalho e na utilização das novas ferramentas</t>
  </si>
  <si>
    <t xml:space="preserve"> 2.6.1</t>
  </si>
  <si>
    <t xml:space="preserve"> 2.6.2</t>
  </si>
  <si>
    <t xml:space="preserve">Sistema de gestão da cobrança</t>
  </si>
  <si>
    <t xml:space="preserve"> 2.4.1</t>
  </si>
  <si>
    <t xml:space="preserve">Consultoria para mapeamento e redesenho do fluxo de cobrança</t>
  </si>
  <si>
    <t xml:space="preserve">Contratação informações externas com o objetivo de classificar a dívida ativa e seu grau de recuperabilidade</t>
  </si>
  <si>
    <t xml:space="preserve">Analise de dados internos e externos para classificação das dívidas ativas de acordo com o grau de recuperabilidade</t>
  </si>
  <si>
    <t xml:space="preserve">Desenvolvimento de sistema de estruturação de carteiras de cobrança</t>
  </si>
  <si>
    <t xml:space="preserve">Desenvolvimento e integração de sistemas para régua de cobrança</t>
  </si>
  <si>
    <t xml:space="preserve">Desenvolvimento ferramenta para controle bens arrolados</t>
  </si>
  <si>
    <t xml:space="preserve">Desenvolvimento de base de dados de “melhor endereço de cobrança” e informações patrimoniais</t>
  </si>
  <si>
    <t xml:space="preserve">4,20</t>
  </si>
  <si>
    <t xml:space="preserve">Desenvolvimento de Aplicativo mobile e game pedagógico</t>
  </si>
  <si>
    <t xml:space="preserve"> 1.4.1 e 1.4.2</t>
  </si>
  <si>
    <t xml:space="preserve">Desenvolvimento de Aplicativo mobile simplificado para o Portal da transparência  - Controle Social</t>
  </si>
  <si>
    <t xml:space="preserve">Desenvolvimento de Game pedagógico e interativo que de forma lúdica explique modelo social e tributário.</t>
  </si>
  <si>
    <t xml:space="preserve">Modelo para estimativa do impacto dos benefícios fiscais</t>
  </si>
  <si>
    <t xml:space="preserve">Análise e avaliação do Atendimento presencial</t>
  </si>
  <si>
    <t xml:space="preserve">SGT</t>
  </si>
  <si>
    <t xml:space="preserve">Análise do processo de atendimento, diagnóstico da situação e elaboração de proposta de solução de melhoria</t>
  </si>
  <si>
    <t xml:space="preserve">Consultoria para avaliação do Atendimento Presencial</t>
  </si>
  <si>
    <t xml:space="preserve">4,23</t>
  </si>
  <si>
    <t xml:space="preserve">Consultorias para UCP</t>
  </si>
  <si>
    <t xml:space="preserve">A1</t>
  </si>
  <si>
    <t xml:space="preserve">Consultoria para gestão de projetos</t>
  </si>
  <si>
    <t xml:space="preserve">Consultoria para apoio na elaboração de TdR</t>
  </si>
  <si>
    <t xml:space="preserve">Consultoria para elaboração das avaliações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CAPACITAÇÃO</t>
  </si>
  <si>
    <t xml:space="preserve"> Publicação  Manifestação de Interesse ou do Anúncio</t>
  </si>
  <si>
    <t xml:space="preserve">Cursos de formação na rede de ensino formal presencial e a distância</t>
  </si>
  <si>
    <t xml:space="preserve">Inscricões</t>
  </si>
  <si>
    <t xml:space="preserve">Formação de curta e média duração </t>
  </si>
  <si>
    <t xml:space="preserve">Formação lato senso.</t>
  </si>
  <si>
    <t xml:space="preserve">Formação strictu senso - mestrado.</t>
  </si>
  <si>
    <t xml:space="preserve">Formação strictu senso - doutorado.</t>
  </si>
  <si>
    <t xml:space="preserve">Formação de alta capacitação nacional e internacional.</t>
  </si>
  <si>
    <t xml:space="preserve">Formação a distância por fornecedores externos</t>
  </si>
  <si>
    <t xml:space="preserve">Plano de formação em educação fiscal</t>
  </si>
  <si>
    <t xml:space="preserve">Curso EAD dirigido a professores Ensino Médio e Fundamental – A Função Social do tributo para o ambiente pedagógico em assuntos transversais e interdisciplinares.</t>
  </si>
  <si>
    <t xml:space="preserve">Curso EAD de Educação Fiscal para Profissionais e Acadêmicos da área de Comunicação Social.</t>
  </si>
  <si>
    <t xml:space="preserve">Desenvolvimento de projetos de parcerias, através de Termos de Cooperação, com entidades que promovam amplos programas de formação educacional e profissional, junto a sociedade, possibilitando acesso a este grande público</t>
  </si>
  <si>
    <t xml:space="preserve">Plano de Capacitação</t>
  </si>
  <si>
    <t xml:space="preserve">3.1.1; 3.1.2; 3.2.1; 3.2.2; 3.3.1; 3.3.2; 3.3.3; 3.4.1; 2.2.4; 2.2.5; 2.5.3; 2.8.1; 2.8.2; 2.8.3; 2.8.4; 2.9.1</t>
  </si>
  <si>
    <t xml:space="preserve">Cursos in company até US$20mil. O plano de capacitação será revisado previamente pelo Banco.</t>
  </si>
  <si>
    <t xml:space="preserve">Realização de cursos/treinamentos para capacitação na área gestão de projetos de investimentos</t>
  </si>
  <si>
    <t xml:space="preserve">Realização de cursos/treinamentos para a produção e avaliação de indicadores de resultados</t>
  </si>
  <si>
    <t xml:space="preserve">Capacitação</t>
  </si>
  <si>
    <t xml:space="preserve">Capacitação Equipe Técnica</t>
  </si>
  <si>
    <t xml:space="preserve">Capacitação da nova solução computacional</t>
  </si>
  <si>
    <t xml:space="preserve">Capacitação de Auditores Fiscais no desenvolvimento de atividades de inteligência</t>
  </si>
  <si>
    <t xml:space="preserve">Capacitação de Auditores Fiscais na utilização de ferramentas de investigação</t>
  </si>
  <si>
    <t xml:space="preserve">Capacitação SAC</t>
  </si>
  <si>
    <t xml:space="preserve">Capacitação em Técnicas de Estimativa e de Impacto dos Benefícios Fiscais</t>
  </si>
  <si>
    <t xml:space="preserve">Capacitação na Plataforma de Legislação</t>
  </si>
  <si>
    <t xml:space="preserve">Plano de capacitação no Novo Modelo de Cobrança</t>
  </si>
  <si>
    <t xml:space="preserve">Plano de capacitação em análises avançadas</t>
  </si>
  <si>
    <t xml:space="preserve">Capacitação do SAC e de Auditores nos novos processos implantados</t>
  </si>
  <si>
    <t xml:space="preserve">6,10</t>
  </si>
  <si>
    <t xml:space="preserve">Realização de cursos na área de orçamento para resultados</t>
  </si>
  <si>
    <t xml:space="preserve"> 3.1.1</t>
  </si>
  <si>
    <t xml:space="preserve">Realização de cursos/treinamentos para capacitação na área de orçamento para resultados</t>
  </si>
  <si>
    <t xml:space="preserve">6,11</t>
  </si>
  <si>
    <t xml:space="preserve">Treinamento em ferramentas de TI</t>
  </si>
  <si>
    <t xml:space="preserve">1.3.1 e 2.11.1</t>
  </si>
  <si>
    <t xml:space="preserve">Comparação de Preços (CP)</t>
  </si>
  <si>
    <t xml:space="preserve">Treinamento funcional na ferramenta PSRM</t>
  </si>
  <si>
    <t xml:space="preserve">Treinamento em service-oriented architecture – SOA</t>
  </si>
  <si>
    <t xml:space="preserve">Treinamento em desenvolvimento Oracle Application Development Framework - ADF</t>
  </si>
  <si>
    <t xml:space="preserve">Treinamento em Oracle WebCenter</t>
  </si>
  <si>
    <t xml:space="preserve">Treinamento em Oracle Data Integrator – ODI</t>
  </si>
  <si>
    <t xml:space="preserve">Treinamento em Oracle BI Publisher</t>
  </si>
  <si>
    <t xml:space="preserve">Capacitação na ferramenta de gestão de tickets</t>
  </si>
  <si>
    <t xml:space="preserve">Treinamento na plataforma Oracle Fusion Middleware</t>
  </si>
  <si>
    <t xml:space="preserve">6,12</t>
  </si>
  <si>
    <t xml:space="preserve">Visitas técnicas e seminários (inscrições, passagens e diárias)</t>
  </si>
  <si>
    <t xml:space="preserve">2.10.1; 2.9.1; 2.8.3; 2.8.2; 2.8.1; 2.6.1; 2.5.2; 2.5.3; 2.5.1; 2.4.1; 2.3.1; 2.2.5; 2.2.4; 2.1.3; 2.1.1; 3.4.1; 3.3.1; 3.3.3; 3.3.2; 3.2.2; 3.2.1; 3.1.2; 3.1.1; 1.4.1; 1.4.2; 1.2.2; 1.2.3; 1.3.1; 1.1.4; 1.2.1; 1.1.3; 1.1.2; 1.1.1; 1.3.2</t>
  </si>
  <si>
    <t xml:space="preserve">Visitas técnicas</t>
  </si>
  <si>
    <t xml:space="preserve">Visita Técnica</t>
  </si>
  <si>
    <t xml:space="preserve">Visitas técnicas a outras administrações tributárias</t>
  </si>
  <si>
    <t xml:space="preserve">Visitas técnicas a outras UF, órgãos ou entidades</t>
  </si>
  <si>
    <t xml:space="preserve">Visitas técnicas a outras unidades de inteligência</t>
  </si>
  <si>
    <t xml:space="preserve">Visitas Técnicas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TOTAL DO PLANO DE AQUISIÇÕES</t>
  </si>
  <si>
    <t xml:space="preserve">IMPREVISTOS</t>
  </si>
  <si>
    <t xml:space="preserve">TOTAL DO PLANO DE AQUISIÇÕES + IMPREVISTOS</t>
  </si>
  <si>
    <t xml:space="preserve">Método  de Revisã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ído</t>
  </si>
  <si>
    <t xml:space="preserve">Métodos </t>
  </si>
  <si>
    <t xml:space="preserve">Consultoria Firmas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t xml:space="preserve">Comparação de Qualificações (3 CV) </t>
  </si>
  <si>
    <t xml:space="preserve">IV - CONSOLIDAÇÃO POR TIPO DE RECURSO</t>
  </si>
  <si>
    <t xml:space="preserve">ESTA PLANILHA NÃO DEVE SER PREENCHIDA. CONSOLIDA OS RECURSOS DOS COMPONENTES E PRODUTOS</t>
  </si>
  <si>
    <t xml:space="preserve">COMPONENTE</t>
  </si>
  <si>
    <t xml:space="preserve">TIPO DE RECURSO</t>
  </si>
  <si>
    <t xml:space="preserve">Serviços de Consultoria</t>
  </si>
  <si>
    <t xml:space="preserve">Bens</t>
  </si>
  <si>
    <t xml:space="preserve">Serviços que não Consultoria</t>
  </si>
  <si>
    <t xml:space="preserve">Obras</t>
  </si>
  <si>
    <t xml:space="preserve">TOTAL</t>
  </si>
  <si>
    <t xml:space="preserve">%</t>
  </si>
  <si>
    <t xml:space="preserve">VALORES EM R$</t>
  </si>
  <si>
    <t xml:space="preserve">GESTÃO DO PROJETO</t>
  </si>
  <si>
    <t xml:space="preserve">A1 - Gestão do Projeto</t>
  </si>
  <si>
    <t xml:space="preserve">A2 -Monitoramento e Avaliação</t>
  </si>
  <si>
    <t xml:space="preserve">CUSTOS DIRETOS</t>
  </si>
  <si>
    <t xml:space="preserve">I. GESTÃO FAZENDÁRIA E TRANSPARÊNCIA FISCAL</t>
  </si>
  <si>
    <t xml:space="preserve">1.1. Modelo de Governança Institucional Implantado</t>
  </si>
  <si>
    <t xml:space="preserve">1.2.Modelo de Gestão Estratégica de Pessoas Implantado</t>
  </si>
  <si>
    <t xml:space="preserve">1.3. Modelo de Gestão da Tecnologia da Informação Implantado</t>
  </si>
  <si>
    <t xml:space="preserve">1.4.Modelo de Transparência e Cidadania Fiscal Implantado</t>
  </si>
  <si>
    <t xml:space="preserve">II. ADMINISTRAÇÃO TRIBUTÁRIA E CONTENCIOSO FISCAL</t>
  </si>
  <si>
    <t xml:space="preserve">2.1.Modelo de Gestão de Política Tributária Implantado</t>
  </si>
  <si>
    <t xml:space="preserve">2.2. Sistema de Cadastro e de Documentos Fiscais Eletrônicos Implantado</t>
  </si>
  <si>
    <t xml:space="preserve">2.3. Sistema de gestão de documentos fiscais eletrônicos implantado</t>
  </si>
  <si>
    <t xml:space="preserve">2.4. Modelo de Gestão de Cobrança Implantado</t>
  </si>
  <si>
    <t xml:space="preserve">2.5. Modelo de Gestão da Ação Fiscal Implantado</t>
  </si>
  <si>
    <t xml:space="preserve">2.6. Modelo de fiscalização Implantado</t>
  </si>
  <si>
    <t xml:space="preserve">2.7. Sistemática de Autorregularização do Contribuinte Implantado</t>
  </si>
  <si>
    <t xml:space="preserve">2.8. Sistema de Controle de Créditos Acumulados e de Restituição de Tributos Implantado</t>
  </si>
  <si>
    <t xml:space="preserve">2.9. Modelo de Gestão do Contencioso Fiscal Implantado</t>
  </si>
  <si>
    <t xml:space="preserve">2.10. Modelo de Serviços ao Contribuinte Implantado</t>
  </si>
  <si>
    <t xml:space="preserve">2.11 - Sistema de Gestão Tributária Implantado</t>
  </si>
  <si>
    <t xml:space="preserve">III. ADMINISTRAÇÃO FINANCEIRA E GASTO PÚBLICO</t>
  </si>
  <si>
    <t xml:space="preserve">3.1. Modelo de Planejamento Orçamentário Orientado por Resultados Implantado</t>
  </si>
  <si>
    <t xml:space="preserve">3.2. Sistema de Gestão Contábil, Orçamentária, Financeira e Patrimonial Implantado</t>
  </si>
  <si>
    <t xml:space="preserve">3.3. Sistemas de Gestão de Haveres e Dívida Pública Implantados</t>
  </si>
  <si>
    <t xml:space="preserve">3.4. Modelo de Gestão de Custos Implantado</t>
  </si>
  <si>
    <t xml:space="preserve">III - CONSOLIDAÇÃO POR TIPO DE RECURSO (US$)</t>
  </si>
  <si>
    <t xml:space="preserve">Check Capacitação</t>
  </si>
  <si>
    <t xml:space="preserve">Check Serviços de Consultoria</t>
  </si>
  <si>
    <t xml:space="preserve">Check Bens</t>
  </si>
  <si>
    <t xml:space="preserve">Check Serviços que não Consultoria</t>
  </si>
  <si>
    <t xml:space="preserve">VALORES EM 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\$* #,##0.00_);_(\$* \(#,##0.00\);_(\$* \-??_);_(@_)"/>
    <numFmt numFmtId="167" formatCode="_-&quot;R$ &quot;* #,##0.00_-;&quot;-R$ &quot;* #,##0.00_-;_-&quot;R$ &quot;* \-??_-;_-@_-"/>
    <numFmt numFmtId="168" formatCode="[$-416]mmm\-yy;@"/>
    <numFmt numFmtId="169" formatCode="0%"/>
    <numFmt numFmtId="170" formatCode="_(* #,##0.00_);_(* \(#,##0.00\);_(* \-??_);_(@_)"/>
    <numFmt numFmtId="171" formatCode="_(* #,##0.00_);_(* \(#,##0.00\);_(* \-??_);_(@_)"/>
    <numFmt numFmtId="172" formatCode="@"/>
    <numFmt numFmtId="173" formatCode="#,##0.00"/>
    <numFmt numFmtId="174" formatCode="#,##0"/>
    <numFmt numFmtId="175" formatCode="0.00%"/>
    <numFmt numFmtId="176" formatCode="_-&quot;R$ &quot;* #,##0.00_-;&quot;-R$ &quot;* #,##0.00_-;_-&quot;R$ &quot;* \-??_-;_-@_-"/>
    <numFmt numFmtId="177" formatCode="_-&quot;R$ &quot;* #,##0_-;&quot;-R$ &quot;* #,##0_-;_-&quot;R$ &quot;* \-??_-;_-@_-"/>
    <numFmt numFmtId="178" formatCode="0.0%"/>
    <numFmt numFmtId="179" formatCode="_-[$USD]\ * #,##0.00_-;\-[$USD]\ * #,##0.00_-;_-[$USD]\ * \-??_-;_-@_-"/>
    <numFmt numFmtId="180" formatCode="_-[$USD]\ * #,##0_-;\-[$USD]\ * #,##0_-;_-[$USD]\ * \-??_-;_-@_-"/>
    <numFmt numFmtId="181" formatCode="_(* #,##0_);_(* \(#,##0\);_(* \-??_);_(@_)"/>
    <numFmt numFmtId="182" formatCode="_-[$$-409]* #,##0.00_ ;_-[$$-409]* \-#,##0.00\ ;_-[$$-409]* \-??_ ;_-@_ "/>
  </numFmts>
  <fonts count="6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BBC99D"/>
      <name val="Calibri"/>
      <family val="2"/>
    </font>
    <font>
      <b val="true"/>
      <sz val="11"/>
      <color rgb="FFFFFFFF"/>
      <name val="Calibri"/>
      <family val="2"/>
    </font>
    <font>
      <sz val="11"/>
      <color rgb="FFBBC99D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2"/>
      <color rgb="FFFFFFFF"/>
      <name val="Calibri"/>
      <family val="2"/>
    </font>
    <font>
      <b val="true"/>
      <sz val="16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2"/>
      <color rgb="FF0000FF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10"/>
      <color rgb="FF0000FF"/>
      <name val="Calibri"/>
      <family val="2"/>
      <charset val="1"/>
    </font>
    <font>
      <b val="true"/>
      <i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color rgb="FFFFFFFF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Arial"/>
      <family val="2"/>
      <charset val="1"/>
    </font>
    <font>
      <b val="true"/>
      <sz val="12"/>
      <color rgb="FFFF0000"/>
      <name val="Calibri"/>
      <family val="2"/>
      <charset val="1"/>
    </font>
    <font>
      <b val="true"/>
      <sz val="11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BFBFBF"/>
        <bgColor rgb="FFC0C0C0"/>
      </patternFill>
    </fill>
    <fill>
      <patternFill patternType="solid">
        <fgColor rgb="FFDBEEF4"/>
        <bgColor rgb="FFDCE6F2"/>
      </patternFill>
    </fill>
    <fill>
      <patternFill patternType="solid">
        <fgColor rgb="FFFAC090"/>
        <bgColor rgb="FFE6B9B8"/>
      </patternFill>
    </fill>
    <fill>
      <patternFill patternType="solid">
        <fgColor rgb="FF95B3D7"/>
        <bgColor rgb="FFA6A6A6"/>
      </patternFill>
    </fill>
    <fill>
      <patternFill patternType="solid">
        <fgColor rgb="FFD99694"/>
        <bgColor rgb="FFE6B9B8"/>
      </patternFill>
    </fill>
    <fill>
      <patternFill patternType="solid">
        <fgColor rgb="FF00FF00"/>
        <bgColor rgb="FF33CCCC"/>
      </patternFill>
    </fill>
    <fill>
      <patternFill patternType="solid">
        <fgColor rgb="FFFCD5B5"/>
        <bgColor rgb="FFF2DCDB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D9D9D9"/>
        <bgColor rgb="FFD7E4BD"/>
      </patternFill>
    </fill>
    <fill>
      <patternFill patternType="solid">
        <fgColor rgb="FFBBC99D"/>
        <bgColor rgb="FFC3D69B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95B3D7"/>
      </patternFill>
    </fill>
    <fill>
      <patternFill patternType="solid">
        <fgColor rgb="FFF2F2F2"/>
        <bgColor rgb="FFFDEADA"/>
      </patternFill>
    </fill>
    <fill>
      <patternFill patternType="solid">
        <fgColor rgb="FFFDEADA"/>
        <bgColor rgb="FFF2F2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1859C"/>
        <bgColor rgb="FF008080"/>
      </patternFill>
    </fill>
    <fill>
      <patternFill patternType="solid">
        <fgColor rgb="FFE46C0A"/>
        <bgColor rgb="FFD99694"/>
      </patternFill>
    </fill>
    <fill>
      <patternFill patternType="solid">
        <fgColor rgb="FFFFFFFF"/>
        <bgColor rgb="FFF2F2F2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666699"/>
      </patternFill>
    </fill>
    <fill>
      <patternFill patternType="solid">
        <fgColor rgb="FFF2DCDB"/>
        <bgColor rgb="FFFDEADA"/>
      </patternFill>
    </fill>
    <fill>
      <patternFill patternType="solid">
        <fgColor rgb="FF77933C"/>
        <bgColor rgb="FF808080"/>
      </patternFill>
    </fill>
    <fill>
      <patternFill patternType="solid">
        <fgColor rgb="FFC3D69B"/>
        <bgColor rgb="FFBBC99D"/>
      </patternFill>
    </fill>
    <fill>
      <patternFill patternType="solid">
        <fgColor rgb="FFDCE6F2"/>
        <bgColor rgb="FFDBEEF4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BBC99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7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4" fontId="16" fillId="16" borderId="5" applyFont="true" applyBorder="tru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7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7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5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5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5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5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6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6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6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70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5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3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7" borderId="26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7" borderId="27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27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7" borderId="30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17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7" borderId="33" xfId="70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14" fillId="7" borderId="34" xfId="70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7" borderId="3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7" borderId="25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7" borderId="13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5" fillId="14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7" fillId="14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7" borderId="26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7" borderId="30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17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7" borderId="15" xfId="7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7" borderId="10" xfId="7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5" fillId="17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28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28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7" fillId="29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2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2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2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2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3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5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3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7" borderId="39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7" borderId="12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7" borderId="0" xfId="70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7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7" fillId="9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9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7" borderId="11" xfId="70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24" borderId="3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27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17" borderId="3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17" borderId="3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7" borderId="11" xfId="70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0" fontId="4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14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7" borderId="11" xfId="70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14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5" fillId="0" borderId="2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14" borderId="3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17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17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7" borderId="11" xfId="70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28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28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29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1" fillId="7" borderId="11" xfId="7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2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3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7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1" fillId="2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6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45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6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6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urrency 2" xfId="40"/>
    <cellStyle name="Cálculo 2" xfId="41"/>
    <cellStyle name="Célula de Verificação 2" xfId="42"/>
    <cellStyle name="Célula Vinculada 2" xfId="43"/>
    <cellStyle name="Entrada 2" xfId="44"/>
    <cellStyle name="Hiperlink 2" xfId="45"/>
    <cellStyle name="Hiperlink 3" xfId="46"/>
    <cellStyle name="Incorreto 2" xfId="47"/>
    <cellStyle name="Moeda 2" xfId="48"/>
    <cellStyle name="Moeda 3" xfId="49"/>
    <cellStyle name="Neutra 2" xfId="50"/>
    <cellStyle name="Normal 10" xfId="51"/>
    <cellStyle name="Normal 10 2" xfId="52"/>
    <cellStyle name="Normal 10 2 2" xfId="53"/>
    <cellStyle name="Normal 10 2 2 2" xfId="54"/>
    <cellStyle name="Normal 10 2 2 3" xfId="55"/>
    <cellStyle name="Normal 10 2 3" xfId="56"/>
    <cellStyle name="Normal 10 2 3 2" xfId="57"/>
    <cellStyle name="Normal 10 2 3 3" xfId="58"/>
    <cellStyle name="Normal 10 2 4" xfId="59"/>
    <cellStyle name="Normal 10 2 5" xfId="60"/>
    <cellStyle name="Normal 10 3" xfId="61"/>
    <cellStyle name="Normal 10 3 2" xfId="62"/>
    <cellStyle name="Normal 10 3 2 2" xfId="63"/>
    <cellStyle name="Normal 10 3 2 3" xfId="64"/>
    <cellStyle name="Normal 10 3 3" xfId="65"/>
    <cellStyle name="Normal 10 3 3 2" xfId="66"/>
    <cellStyle name="Normal 10 3 3 3" xfId="67"/>
    <cellStyle name="Normal 10 3 4" xfId="68"/>
    <cellStyle name="Normal 10 3 5" xfId="69"/>
    <cellStyle name="Normal 10 4" xfId="70"/>
    <cellStyle name="Normal 10 4 2" xfId="71"/>
    <cellStyle name="Normal 10 4 2 2" xfId="72"/>
    <cellStyle name="Normal 10 4 2 3" xfId="73"/>
    <cellStyle name="Normal 10 4 3" xfId="74"/>
    <cellStyle name="Normal 10 4 4" xfId="75"/>
    <cellStyle name="Normal 10 5" xfId="76"/>
    <cellStyle name="Normal 10 5 2" xfId="77"/>
    <cellStyle name="Normal 10 5 3" xfId="78"/>
    <cellStyle name="Normal 10 6" xfId="79"/>
    <cellStyle name="Normal 10 7" xfId="80"/>
    <cellStyle name="Normal 11" xfId="81"/>
    <cellStyle name="Normal 11 2" xfId="82"/>
    <cellStyle name="Normal 12" xfId="83"/>
    <cellStyle name="Normal 12 2" xfId="84"/>
    <cellStyle name="Normal 13" xfId="85"/>
    <cellStyle name="Normal 13 2" xfId="86"/>
    <cellStyle name="Normal 14" xfId="87"/>
    <cellStyle name="Normal 15" xfId="88"/>
    <cellStyle name="Normal 15 2" xfId="89"/>
    <cellStyle name="Normal 15 3" xfId="90"/>
    <cellStyle name="Normal 16" xfId="91"/>
    <cellStyle name="Normal 16 2" xfId="92"/>
    <cellStyle name="Normal 16 3" xfId="93"/>
    <cellStyle name="Normal 17" xfId="94"/>
    <cellStyle name="Normal 18" xfId="95"/>
    <cellStyle name="Normal 18 2" xfId="96"/>
    <cellStyle name="Normal 19" xfId="97"/>
    <cellStyle name="Normal 2" xfId="98"/>
    <cellStyle name="Normal 2 2" xfId="99"/>
    <cellStyle name="Normal 2 2 2" xfId="100"/>
    <cellStyle name="Normal 2 3" xfId="101"/>
    <cellStyle name="Normal 2 3 2" xfId="102"/>
    <cellStyle name="Normal 2 4" xfId="103"/>
    <cellStyle name="Normal 2 4 2" xfId="104"/>
    <cellStyle name="Normal 2 4 2 2" xfId="105"/>
    <cellStyle name="Normal 2 4 2 3" xfId="106"/>
    <cellStyle name="Normal 2 4 3" xfId="107"/>
    <cellStyle name="Normal 2 4 3 2" xfId="108"/>
    <cellStyle name="Normal 2 4 3 3" xfId="109"/>
    <cellStyle name="Normal 2 4 4" xfId="110"/>
    <cellStyle name="Normal 2 4 5" xfId="111"/>
    <cellStyle name="Normal 2 5" xfId="112"/>
    <cellStyle name="Normal 2 5 2" xfId="113"/>
    <cellStyle name="Normal 2 5 2 2" xfId="114"/>
    <cellStyle name="Normal 2 5 2 3" xfId="115"/>
    <cellStyle name="Normal 2 5 3" xfId="116"/>
    <cellStyle name="Normal 2 5 3 2" xfId="117"/>
    <cellStyle name="Normal 2 5 3 3" xfId="118"/>
    <cellStyle name="Normal 2 5 4" xfId="119"/>
    <cellStyle name="Normal 2 5 5" xfId="120"/>
    <cellStyle name="Normal 2 6" xfId="121"/>
    <cellStyle name="Normal 20" xfId="122"/>
    <cellStyle name="Normal 21" xfId="123"/>
    <cellStyle name="Normal 22" xfId="124"/>
    <cellStyle name="Normal 23" xfId="125"/>
    <cellStyle name="Normal 24" xfId="126"/>
    <cellStyle name="Normal 25" xfId="127"/>
    <cellStyle name="Normal 3" xfId="128"/>
    <cellStyle name="Normal 3 2" xfId="129"/>
    <cellStyle name="Normal 3 2 2" xfId="130"/>
    <cellStyle name="Normal 3 2 2 2" xfId="131"/>
    <cellStyle name="Normal 3 2 2 2 2" xfId="132"/>
    <cellStyle name="Normal 3 2 2 2 3" xfId="133"/>
    <cellStyle name="Normal 3 2 2 3" xfId="134"/>
    <cellStyle name="Normal 3 2 2 3 2" xfId="135"/>
    <cellStyle name="Normal 3 2 2 3 3" xfId="136"/>
    <cellStyle name="Normal 3 2 2 4" xfId="137"/>
    <cellStyle name="Normal 3 2 2 5" xfId="138"/>
    <cellStyle name="Normal 3 2 3" xfId="139"/>
    <cellStyle name="Normal 3 2 3 2" xfId="140"/>
    <cellStyle name="Normal 3 2 3 2 2" xfId="141"/>
    <cellStyle name="Normal 3 2 3 2 3" xfId="142"/>
    <cellStyle name="Normal 3 2 3 3" xfId="143"/>
    <cellStyle name="Normal 3 2 3 3 2" xfId="144"/>
    <cellStyle name="Normal 3 2 3 3 3" xfId="145"/>
    <cellStyle name="Normal 3 2 3 4" xfId="146"/>
    <cellStyle name="Normal 3 2 3 5" xfId="147"/>
    <cellStyle name="Normal 3 2 4" xfId="148"/>
    <cellStyle name="Normal 3 2 4 2" xfId="149"/>
    <cellStyle name="Normal 3 2 4 2 2" xfId="150"/>
    <cellStyle name="Normal 3 2 4 2 3" xfId="151"/>
    <cellStyle name="Normal 3 2 4 3" xfId="152"/>
    <cellStyle name="Normal 3 2 4 3 2" xfId="153"/>
    <cellStyle name="Normal 3 2 4 3 3" xfId="154"/>
    <cellStyle name="Normal 3 2 4 4" xfId="155"/>
    <cellStyle name="Normal 3 2 4 5" xfId="156"/>
    <cellStyle name="Normal 3 2 5" xfId="157"/>
    <cellStyle name="Normal 3 2 5 2" xfId="158"/>
    <cellStyle name="Normal 3 2 5 3" xfId="159"/>
    <cellStyle name="Normal 3 2 6" xfId="160"/>
    <cellStyle name="Normal 3 2 6 2" xfId="161"/>
    <cellStyle name="Normal 3 2 6 3" xfId="162"/>
    <cellStyle name="Normal 3 3" xfId="163"/>
    <cellStyle name="Normal 3 3 2" xfId="164"/>
    <cellStyle name="Normal 3 3 3" xfId="165"/>
    <cellStyle name="Normal 3 4" xfId="166"/>
    <cellStyle name="Normal 3 4 2" xfId="167"/>
    <cellStyle name="Normal 3 4 3" xfId="168"/>
    <cellStyle name="Normal 3 5" xfId="169"/>
    <cellStyle name="Normal 3 5 2" xfId="170"/>
    <cellStyle name="Normal 3 5 3" xfId="171"/>
    <cellStyle name="Normal 3 6" xfId="172"/>
    <cellStyle name="Normal 3 7" xfId="173"/>
    <cellStyle name="Normal 3 7 2" xfId="174"/>
    <cellStyle name="Normal 3 7 3" xfId="175"/>
    <cellStyle name="Normal 3 8" xfId="176"/>
    <cellStyle name="Normal 4" xfId="177"/>
    <cellStyle name="Normal 4 2" xfId="178"/>
    <cellStyle name="Normal 4 2 2" xfId="179"/>
    <cellStyle name="Normal 4 2 3" xfId="180"/>
    <cellStyle name="Normal 4 3" xfId="181"/>
    <cellStyle name="Normal 4 3 2" xfId="182"/>
    <cellStyle name="Normal 4 3 3" xfId="183"/>
    <cellStyle name="Normal 4 4" xfId="184"/>
    <cellStyle name="Normal 4 4 2" xfId="185"/>
    <cellStyle name="Normal 4 4 3" xfId="186"/>
    <cellStyle name="Normal 4 5" xfId="187"/>
    <cellStyle name="Normal 4 6" xfId="188"/>
    <cellStyle name="Normal 4 6 2" xfId="189"/>
    <cellStyle name="Normal 4 6 3" xfId="190"/>
    <cellStyle name="Normal 4 7" xfId="191"/>
    <cellStyle name="Normal 5" xfId="192"/>
    <cellStyle name="Normal 5 10" xfId="193"/>
    <cellStyle name="Normal 5 2" xfId="194"/>
    <cellStyle name="Normal 5 2 2" xfId="195"/>
    <cellStyle name="Normal 5 2 2 2" xfId="196"/>
    <cellStyle name="Normal 5 2 2 2 2" xfId="197"/>
    <cellStyle name="Normal 5 2 2 2 2 2" xfId="198"/>
    <cellStyle name="Normal 5 2 2 2 2 3" xfId="199"/>
    <cellStyle name="Normal 5 2 2 2 3" xfId="200"/>
    <cellStyle name="Normal 5 2 2 2 3 2" xfId="201"/>
    <cellStyle name="Normal 5 2 2 2 3 3" xfId="202"/>
    <cellStyle name="Normal 5 2 2 2 4" xfId="203"/>
    <cellStyle name="Normal 5 2 2 2 5" xfId="204"/>
    <cellStyle name="Normal 5 2 2 3" xfId="205"/>
    <cellStyle name="Normal 5 2 2 3 2" xfId="206"/>
    <cellStyle name="Normal 5 2 2 3 2 2" xfId="207"/>
    <cellStyle name="Normal 5 2 2 3 2 3" xfId="208"/>
    <cellStyle name="Normal 5 2 2 3 3" xfId="209"/>
    <cellStyle name="Normal 5 2 2 3 3 2" xfId="210"/>
    <cellStyle name="Normal 5 2 2 3 3 3" xfId="211"/>
    <cellStyle name="Normal 5 2 2 3 4" xfId="212"/>
    <cellStyle name="Normal 5 2 2 3 5" xfId="213"/>
    <cellStyle name="Normal 5 2 2 4" xfId="214"/>
    <cellStyle name="Normal 5 2 2 4 2" xfId="215"/>
    <cellStyle name="Normal 5 2 2 4 3" xfId="216"/>
    <cellStyle name="Normal 5 2 2 5" xfId="217"/>
    <cellStyle name="Normal 5 2 2 5 2" xfId="218"/>
    <cellStyle name="Normal 5 2 2 5 3" xfId="219"/>
    <cellStyle name="Normal 5 2 2 6" xfId="220"/>
    <cellStyle name="Normal 5 2 2 7" xfId="221"/>
    <cellStyle name="Normal 5 2 3" xfId="222"/>
    <cellStyle name="Normal 5 2 3 2" xfId="223"/>
    <cellStyle name="Normal 5 2 3 2 2" xfId="224"/>
    <cellStyle name="Normal 5 2 3 2 3" xfId="225"/>
    <cellStyle name="Normal 5 2 3 3" xfId="226"/>
    <cellStyle name="Normal 5 2 3 3 2" xfId="227"/>
    <cellStyle name="Normal 5 2 3 3 3" xfId="228"/>
    <cellStyle name="Normal 5 2 3 4" xfId="229"/>
    <cellStyle name="Normal 5 2 3 5" xfId="230"/>
    <cellStyle name="Normal 5 2 4" xfId="231"/>
    <cellStyle name="Normal 5 2 4 2" xfId="232"/>
    <cellStyle name="Normal 5 2 4 2 2" xfId="233"/>
    <cellStyle name="Normal 5 2 4 2 3" xfId="234"/>
    <cellStyle name="Normal 5 2 4 3" xfId="235"/>
    <cellStyle name="Normal 5 2 4 3 2" xfId="236"/>
    <cellStyle name="Normal 5 2 4 3 3" xfId="237"/>
    <cellStyle name="Normal 5 2 4 4" xfId="238"/>
    <cellStyle name="Normal 5 2 4 5" xfId="239"/>
    <cellStyle name="Normal 5 2 5" xfId="240"/>
    <cellStyle name="Normal 5 2 5 2" xfId="241"/>
    <cellStyle name="Normal 5 2 5 3" xfId="242"/>
    <cellStyle name="Normal 5 2 6" xfId="243"/>
    <cellStyle name="Normal 5 2 6 2" xfId="244"/>
    <cellStyle name="Normal 5 2 6 3" xfId="245"/>
    <cellStyle name="Normal 5 2 7" xfId="246"/>
    <cellStyle name="Normal 5 2 8" xfId="247"/>
    <cellStyle name="Normal 5 3" xfId="248"/>
    <cellStyle name="Normal 5 3 2" xfId="249"/>
    <cellStyle name="Normal 5 3 2 2" xfId="250"/>
    <cellStyle name="Normal 5 3 2 2 2" xfId="251"/>
    <cellStyle name="Normal 5 3 2 2 3" xfId="252"/>
    <cellStyle name="Normal 5 3 2 3" xfId="253"/>
    <cellStyle name="Normal 5 3 2 3 2" xfId="254"/>
    <cellStyle name="Normal 5 3 2 3 3" xfId="255"/>
    <cellStyle name="Normal 5 3 2 4" xfId="256"/>
    <cellStyle name="Normal 5 3 2 5" xfId="257"/>
    <cellStyle name="Normal 5 3 3" xfId="258"/>
    <cellStyle name="Normal 5 3 3 2" xfId="259"/>
    <cellStyle name="Normal 5 3 3 2 2" xfId="260"/>
    <cellStyle name="Normal 5 3 3 2 3" xfId="261"/>
    <cellStyle name="Normal 5 3 3 3" xfId="262"/>
    <cellStyle name="Normal 5 3 3 3 2" xfId="263"/>
    <cellStyle name="Normal 5 3 3 3 3" xfId="264"/>
    <cellStyle name="Normal 5 3 3 4" xfId="265"/>
    <cellStyle name="Normal 5 3 3 5" xfId="266"/>
    <cellStyle name="Normal 5 3 4" xfId="267"/>
    <cellStyle name="Normal 5 3 4 2" xfId="268"/>
    <cellStyle name="Normal 5 3 4 3" xfId="269"/>
    <cellStyle name="Normal 5 3 5" xfId="270"/>
    <cellStyle name="Normal 5 3 5 2" xfId="271"/>
    <cellStyle name="Normal 5 3 5 3" xfId="272"/>
    <cellStyle name="Normal 5 3 6" xfId="273"/>
    <cellStyle name="Normal 5 3 7" xfId="274"/>
    <cellStyle name="Normal 5 4" xfId="275"/>
    <cellStyle name="Normal 5 4 2" xfId="276"/>
    <cellStyle name="Normal 5 4 2 2" xfId="277"/>
    <cellStyle name="Normal 5 4 2 3" xfId="278"/>
    <cellStyle name="Normal 5 4 3" xfId="279"/>
    <cellStyle name="Normal 5 4 3 2" xfId="280"/>
    <cellStyle name="Normal 5 4 3 3" xfId="281"/>
    <cellStyle name="Normal 5 4 4" xfId="282"/>
    <cellStyle name="Normal 5 4 5" xfId="283"/>
    <cellStyle name="Normal 5 5" xfId="284"/>
    <cellStyle name="Normal 5 5 2" xfId="285"/>
    <cellStyle name="Normal 5 5 2 2" xfId="286"/>
    <cellStyle name="Normal 5 5 2 3" xfId="287"/>
    <cellStyle name="Normal 5 5 3" xfId="288"/>
    <cellStyle name="Normal 5 5 3 2" xfId="289"/>
    <cellStyle name="Normal 5 5 3 3" xfId="290"/>
    <cellStyle name="Normal 5 5 4" xfId="291"/>
    <cellStyle name="Normal 5 5 5" xfId="292"/>
    <cellStyle name="Normal 5 6" xfId="293"/>
    <cellStyle name="Normal 5 6 2" xfId="294"/>
    <cellStyle name="Normal 5 6 2 2" xfId="295"/>
    <cellStyle name="Normal 5 6 2 3" xfId="296"/>
    <cellStyle name="Normal 5 6 3" xfId="297"/>
    <cellStyle name="Normal 5 6 3 2" xfId="298"/>
    <cellStyle name="Normal 5 6 3 3" xfId="299"/>
    <cellStyle name="Normal 5 6 4" xfId="300"/>
    <cellStyle name="Normal 5 6 5" xfId="301"/>
    <cellStyle name="Normal 5 7" xfId="302"/>
    <cellStyle name="Normal 5 7 2" xfId="303"/>
    <cellStyle name="Normal 5 7 3" xfId="304"/>
    <cellStyle name="Normal 5 8" xfId="305"/>
    <cellStyle name="Normal 5 8 2" xfId="306"/>
    <cellStyle name="Normal 5 8 3" xfId="307"/>
    <cellStyle name="Normal 5 9" xfId="308"/>
    <cellStyle name="Normal 6" xfId="309"/>
    <cellStyle name="Normal 6 10" xfId="310"/>
    <cellStyle name="Normal 6 2" xfId="311"/>
    <cellStyle name="Normal 6 2 2" xfId="312"/>
    <cellStyle name="Normal 6 2 3" xfId="313"/>
    <cellStyle name="Normal 6 2 3 2" xfId="314"/>
    <cellStyle name="Normal 6 2 3 3" xfId="315"/>
    <cellStyle name="Normal 6 3" xfId="316"/>
    <cellStyle name="Normal 6 3 2" xfId="317"/>
    <cellStyle name="Normal 6 3 2 2" xfId="318"/>
    <cellStyle name="Normal 6 3 2 3" xfId="319"/>
    <cellStyle name="Normal 6 3 3" xfId="320"/>
    <cellStyle name="Normal 6 3 3 2" xfId="321"/>
    <cellStyle name="Normal 6 3 3 3" xfId="322"/>
    <cellStyle name="Normal 6 3 4" xfId="323"/>
    <cellStyle name="Normal 6 3 5" xfId="324"/>
    <cellStyle name="Normal 6 4" xfId="325"/>
    <cellStyle name="Normal 6 4 2" xfId="326"/>
    <cellStyle name="Normal 6 4 2 2" xfId="327"/>
    <cellStyle name="Normal 6 4 2 3" xfId="328"/>
    <cellStyle name="Normal 6 4 3" xfId="329"/>
    <cellStyle name="Normal 6 4 3 2" xfId="330"/>
    <cellStyle name="Normal 6 4 3 3" xfId="331"/>
    <cellStyle name="Normal 6 4 4" xfId="332"/>
    <cellStyle name="Normal 6 4 5" xfId="333"/>
    <cellStyle name="Normal 6 5" xfId="334"/>
    <cellStyle name="Normal 6 5 2" xfId="335"/>
    <cellStyle name="Normal 6 5 2 2" xfId="336"/>
    <cellStyle name="Normal 6 5 2 3" xfId="337"/>
    <cellStyle name="Normal 6 5 3" xfId="338"/>
    <cellStyle name="Normal 6 5 3 2" xfId="339"/>
    <cellStyle name="Normal 6 5 3 3" xfId="340"/>
    <cellStyle name="Normal 6 5 4" xfId="341"/>
    <cellStyle name="Normal 6 5 5" xfId="342"/>
    <cellStyle name="Normal 6 6" xfId="343"/>
    <cellStyle name="Normal 6 6 2" xfId="344"/>
    <cellStyle name="Normal 6 6 2 2" xfId="345"/>
    <cellStyle name="Normal 6 6 2 3" xfId="346"/>
    <cellStyle name="Normal 6 6 3" xfId="347"/>
    <cellStyle name="Normal 6 6 3 2" xfId="348"/>
    <cellStyle name="Normal 6 6 3 3" xfId="349"/>
    <cellStyle name="Normal 6 6 4" xfId="350"/>
    <cellStyle name="Normal 6 6 5" xfId="351"/>
    <cellStyle name="Normal 6 7" xfId="352"/>
    <cellStyle name="Normal 6 7 2" xfId="353"/>
    <cellStyle name="Normal 6 7 3" xfId="354"/>
    <cellStyle name="Normal 6 8" xfId="355"/>
    <cellStyle name="Normal 6 8 2" xfId="356"/>
    <cellStyle name="Normal 6 8 3" xfId="357"/>
    <cellStyle name="Normal 6 9" xfId="358"/>
    <cellStyle name="Normal 7" xfId="359"/>
    <cellStyle name="Normal 7 2" xfId="360"/>
    <cellStyle name="Normal 7 2 2" xfId="361"/>
    <cellStyle name="Normal 7 2 2 2" xfId="362"/>
    <cellStyle name="Normal 7 2 2 3" xfId="363"/>
    <cellStyle name="Normal 7 2 3" xfId="364"/>
    <cellStyle name="Normal 7 2 3 2" xfId="365"/>
    <cellStyle name="Normal 7 2 3 3" xfId="366"/>
    <cellStyle name="Normal 7 2 4" xfId="367"/>
    <cellStyle name="Normal 7 2 5" xfId="368"/>
    <cellStyle name="Normal 7 3" xfId="369"/>
    <cellStyle name="Normal 7 3 2" xfId="370"/>
    <cellStyle name="Normal 7 3 2 2" xfId="371"/>
    <cellStyle name="Normal 7 3 2 3" xfId="372"/>
    <cellStyle name="Normal 7 3 3" xfId="373"/>
    <cellStyle name="Normal 7 3 3 2" xfId="374"/>
    <cellStyle name="Normal 7 3 3 3" xfId="375"/>
    <cellStyle name="Normal 7 3 4" xfId="376"/>
    <cellStyle name="Normal 7 3 5" xfId="377"/>
    <cellStyle name="Normal 7 4" xfId="378"/>
    <cellStyle name="Normal 7 4 2" xfId="379"/>
    <cellStyle name="Normal 7 4 2 2" xfId="380"/>
    <cellStyle name="Normal 7 4 2 3" xfId="381"/>
    <cellStyle name="Normal 7 4 3" xfId="382"/>
    <cellStyle name="Normal 7 4 4" xfId="383"/>
    <cellStyle name="Normal 7 5" xfId="384"/>
    <cellStyle name="Normal 7 5 2" xfId="385"/>
    <cellStyle name="Normal 7 5 3" xfId="386"/>
    <cellStyle name="Normal 7 6" xfId="387"/>
    <cellStyle name="Normal 7 7" xfId="388"/>
    <cellStyle name="Normal 8" xfId="389"/>
    <cellStyle name="Normal 8 2" xfId="390"/>
    <cellStyle name="Normal 8 2 2" xfId="391"/>
    <cellStyle name="Normal 8 2 2 2" xfId="392"/>
    <cellStyle name="Normal 8 2 2 3" xfId="393"/>
    <cellStyle name="Normal 8 2 3" xfId="394"/>
    <cellStyle name="Normal 8 2 3 2" xfId="395"/>
    <cellStyle name="Normal 8 2 3 3" xfId="396"/>
    <cellStyle name="Normal 8 2 4" xfId="397"/>
    <cellStyle name="Normal 8 2 5" xfId="398"/>
    <cellStyle name="Normal 8 3" xfId="399"/>
    <cellStyle name="Normal 8 3 2" xfId="400"/>
    <cellStyle name="Normal 8 3 2 2" xfId="401"/>
    <cellStyle name="Normal 8 3 2 3" xfId="402"/>
    <cellStyle name="Normal 8 3 3" xfId="403"/>
    <cellStyle name="Normal 8 3 3 2" xfId="404"/>
    <cellStyle name="Normal 8 3 3 3" xfId="405"/>
    <cellStyle name="Normal 8 3 4" xfId="406"/>
    <cellStyle name="Normal 8 3 5" xfId="407"/>
    <cellStyle name="Normal 8 4" xfId="408"/>
    <cellStyle name="Normal 8 4 2" xfId="409"/>
    <cellStyle name="Normal 8 4 2 2" xfId="410"/>
    <cellStyle name="Normal 8 4 2 3" xfId="411"/>
    <cellStyle name="Normal 8 4 3" xfId="412"/>
    <cellStyle name="Normal 8 4 4" xfId="413"/>
    <cellStyle name="Normal 8 5" xfId="414"/>
    <cellStyle name="Normal 8 5 2" xfId="415"/>
    <cellStyle name="Normal 8 5 3" xfId="416"/>
    <cellStyle name="Normal 8 6" xfId="417"/>
    <cellStyle name="Normal 8 7" xfId="418"/>
    <cellStyle name="Normal 9" xfId="419"/>
    <cellStyle name="Normal 9 2" xfId="420"/>
    <cellStyle name="Normal 9 2 2" xfId="421"/>
    <cellStyle name="Normal 9 2 2 2" xfId="422"/>
    <cellStyle name="Normal 9 2 2 3" xfId="423"/>
    <cellStyle name="Normal 9 2 3" xfId="424"/>
    <cellStyle name="Normal 9 2 3 2" xfId="425"/>
    <cellStyle name="Normal 9 2 3 3" xfId="426"/>
    <cellStyle name="Normal 9 2 4" xfId="427"/>
    <cellStyle name="Normal 9 2 5" xfId="428"/>
    <cellStyle name="Normal 9 3" xfId="429"/>
    <cellStyle name="Normal 9 3 2" xfId="430"/>
    <cellStyle name="Normal 9 3 2 2" xfId="431"/>
    <cellStyle name="Normal 9 3 2 3" xfId="432"/>
    <cellStyle name="Normal 9 3 3" xfId="433"/>
    <cellStyle name="Normal 9 3 3 2" xfId="434"/>
    <cellStyle name="Normal 9 3 3 3" xfId="435"/>
    <cellStyle name="Normal 9 3 4" xfId="436"/>
    <cellStyle name="Normal 9 3 5" xfId="437"/>
    <cellStyle name="Normal 9 4" xfId="438"/>
    <cellStyle name="Normal 9 4 2" xfId="439"/>
    <cellStyle name="Normal 9 4 2 2" xfId="440"/>
    <cellStyle name="Normal 9 4 2 3" xfId="441"/>
    <cellStyle name="Normal 9 4 3" xfId="442"/>
    <cellStyle name="Normal 9 4 4" xfId="443"/>
    <cellStyle name="Normal 9 5" xfId="444"/>
    <cellStyle name="Normal 9 5 2" xfId="445"/>
    <cellStyle name="Normal 9 5 3" xfId="446"/>
    <cellStyle name="Normal 9 6" xfId="447"/>
    <cellStyle name="Normal 9 7" xfId="448"/>
    <cellStyle name="Nota 2" xfId="449"/>
    <cellStyle name="Percent 2" xfId="450"/>
    <cellStyle name="Porcentagem 10" xfId="451"/>
    <cellStyle name="Porcentagem 11" xfId="452"/>
    <cellStyle name="Porcentagem 2" xfId="453"/>
    <cellStyle name="Porcentagem 2 2" xfId="454"/>
    <cellStyle name="Porcentagem 2 2 2" xfId="455"/>
    <cellStyle name="Porcentagem 2 2 2 2" xfId="456"/>
    <cellStyle name="Porcentagem 2 2 2 3" xfId="457"/>
    <cellStyle name="Porcentagem 2 3" xfId="458"/>
    <cellStyle name="Porcentagem 2 3 2" xfId="459"/>
    <cellStyle name="Porcentagem 2 3 2 2" xfId="460"/>
    <cellStyle name="Porcentagem 2 3 2 3" xfId="461"/>
    <cellStyle name="Porcentagem 2 3 3" xfId="462"/>
    <cellStyle name="Porcentagem 2 3 4" xfId="463"/>
    <cellStyle name="Porcentagem 2 3 5" xfId="464"/>
    <cellStyle name="Porcentagem 2 4" xfId="465"/>
    <cellStyle name="Porcentagem 2 4 2" xfId="466"/>
    <cellStyle name="Porcentagem 2 4 2 2" xfId="467"/>
    <cellStyle name="Porcentagem 2 4 2 3" xfId="468"/>
    <cellStyle name="Porcentagem 2 4 3" xfId="469"/>
    <cellStyle name="Porcentagem 2 4 4" xfId="470"/>
    <cellStyle name="Porcentagem 2 4 5" xfId="471"/>
    <cellStyle name="Porcentagem 2 5" xfId="472"/>
    <cellStyle name="Porcentagem 2 6" xfId="473"/>
    <cellStyle name="Porcentagem 2 7" xfId="474"/>
    <cellStyle name="Porcentagem 3" xfId="475"/>
    <cellStyle name="Porcentagem 3 2" xfId="476"/>
    <cellStyle name="Porcentagem 3 3" xfId="477"/>
    <cellStyle name="Porcentagem 3 3 2" xfId="478"/>
    <cellStyle name="Porcentagem 3 3 3" xfId="479"/>
    <cellStyle name="Porcentagem 4" xfId="480"/>
    <cellStyle name="Porcentagem 4 2" xfId="481"/>
    <cellStyle name="Porcentagem 4 2 2" xfId="482"/>
    <cellStyle name="Porcentagem 4 2 3" xfId="483"/>
    <cellStyle name="Porcentagem 5" xfId="484"/>
    <cellStyle name="Porcentagem 5 2" xfId="485"/>
    <cellStyle name="Porcentagem 5 2 2" xfId="486"/>
    <cellStyle name="Porcentagem 5 2 3" xfId="487"/>
    <cellStyle name="Porcentagem 6" xfId="488"/>
    <cellStyle name="Porcentagem 7" xfId="489"/>
    <cellStyle name="Porcentagem 7 2" xfId="490"/>
    <cellStyle name="Porcentagem 7 2 2" xfId="491"/>
    <cellStyle name="Porcentagem 7 2 3" xfId="492"/>
    <cellStyle name="Porcentagem 7 3" xfId="493"/>
    <cellStyle name="Porcentagem 7 3 2" xfId="494"/>
    <cellStyle name="Porcentagem 7 3 3" xfId="495"/>
    <cellStyle name="Porcentagem 7 4" xfId="496"/>
    <cellStyle name="Porcentagem 7 5" xfId="497"/>
    <cellStyle name="Porcentagem 8" xfId="498"/>
    <cellStyle name="Porcentagem 8 2" xfId="499"/>
    <cellStyle name="Porcentagem 8 3" xfId="500"/>
    <cellStyle name="Porcentagem 9" xfId="501"/>
    <cellStyle name="Saída 2" xfId="502"/>
    <cellStyle name="Separador de milhares 11 2" xfId="503"/>
    <cellStyle name="Separador de milhares 11 2 2" xfId="504"/>
    <cellStyle name="Texto de Aviso 2" xfId="505"/>
    <cellStyle name="Texto Explicativo 2" xfId="506"/>
    <cellStyle name="Total 2" xfId="507"/>
    <cellStyle name="Título 1 2" xfId="508"/>
    <cellStyle name="Título 2 2" xfId="509"/>
    <cellStyle name="Título 3 2" xfId="510"/>
    <cellStyle name="Título 4 2" xfId="511"/>
    <cellStyle name="Título 5" xfId="512"/>
    <cellStyle name="Título 5 2" xfId="513"/>
    <cellStyle name="Vírgula 10" xfId="514"/>
    <cellStyle name="Vírgula 11" xfId="515"/>
    <cellStyle name="Vírgula 12" xfId="516"/>
    <cellStyle name="Vírgula 2" xfId="517"/>
    <cellStyle name="Vírgula 2 2" xfId="518"/>
    <cellStyle name="Vírgula 2 2 2" xfId="519"/>
    <cellStyle name="Vírgula 2 2 2 2" xfId="520"/>
    <cellStyle name="Vírgula 2 2 2 3" xfId="521"/>
    <cellStyle name="Vírgula 2 3" xfId="522"/>
    <cellStyle name="Vírgula 2 3 2" xfId="523"/>
    <cellStyle name="Vírgula 2 3 2 2" xfId="524"/>
    <cellStyle name="Vírgula 2 3 2 2 2" xfId="525"/>
    <cellStyle name="Vírgula 2 3 2 2 3" xfId="526"/>
    <cellStyle name="Vírgula 2 3 2 3" xfId="527"/>
    <cellStyle name="Vírgula 2 3 2 4" xfId="528"/>
    <cellStyle name="Vírgula 2 3 3" xfId="529"/>
    <cellStyle name="Vírgula 2 3 4" xfId="530"/>
    <cellStyle name="Vírgula 2 3 5" xfId="531"/>
    <cellStyle name="Vírgula 2 4" xfId="532"/>
    <cellStyle name="Vírgula 2 4 2" xfId="533"/>
    <cellStyle name="Vírgula 2 4 2 2" xfId="534"/>
    <cellStyle name="Vírgula 2 4 2 3" xfId="535"/>
    <cellStyle name="Vírgula 2 4 3" xfId="536"/>
    <cellStyle name="Vírgula 2 4 4" xfId="537"/>
    <cellStyle name="Vírgula 2 4 5" xfId="538"/>
    <cellStyle name="Vírgula 2 5" xfId="539"/>
    <cellStyle name="Vírgula 2 6" xfId="540"/>
    <cellStyle name="Vírgula 3" xfId="541"/>
    <cellStyle name="Vírgula 3 2" xfId="542"/>
    <cellStyle name="Vírgula 3 2 2" xfId="543"/>
    <cellStyle name="Vírgula 3 2 3" xfId="544"/>
    <cellStyle name="Vírgula 3 2 3 2" xfId="545"/>
    <cellStyle name="Vírgula 3 2 3 3" xfId="546"/>
    <cellStyle name="Vírgula 3 3" xfId="547"/>
    <cellStyle name="Vírgula 3 3 2" xfId="548"/>
    <cellStyle name="Vírgula 3 3 2 2" xfId="549"/>
    <cellStyle name="Vírgula 3 3 2 3" xfId="550"/>
    <cellStyle name="Vírgula 3 3 3" xfId="551"/>
    <cellStyle name="Vírgula 3 3 3 2" xfId="552"/>
    <cellStyle name="Vírgula 3 3 3 3" xfId="553"/>
    <cellStyle name="Vírgula 3 3 4" xfId="554"/>
    <cellStyle name="Vírgula 3 3 5" xfId="555"/>
    <cellStyle name="Vírgula 3 4" xfId="556"/>
    <cellStyle name="Vírgula 3 4 2" xfId="557"/>
    <cellStyle name="Vírgula 3 4 2 2" xfId="558"/>
    <cellStyle name="Vírgula 3 4 2 3" xfId="559"/>
    <cellStyle name="Vírgula 3 4 3" xfId="560"/>
    <cellStyle name="Vírgula 3 4 3 2" xfId="561"/>
    <cellStyle name="Vírgula 3 4 3 3" xfId="562"/>
    <cellStyle name="Vírgula 3 4 4" xfId="563"/>
    <cellStyle name="Vírgula 3 4 5" xfId="564"/>
    <cellStyle name="Vírgula 3 5" xfId="565"/>
    <cellStyle name="Vírgula 3 5 2" xfId="566"/>
    <cellStyle name="Vírgula 3 5 3" xfId="567"/>
    <cellStyle name="Vírgula 3 6" xfId="568"/>
    <cellStyle name="Vírgula 3 6 2" xfId="569"/>
    <cellStyle name="Vírgula 3 6 3" xfId="570"/>
    <cellStyle name="Vírgula 3 7" xfId="571"/>
    <cellStyle name="Vírgula 4" xfId="572"/>
    <cellStyle name="Vírgula 4 10" xfId="573"/>
    <cellStyle name="Vírgula 4 2" xfId="574"/>
    <cellStyle name="Vírgula 4 2 2" xfId="575"/>
    <cellStyle name="Vírgula 4 2 2 2" xfId="576"/>
    <cellStyle name="Vírgula 4 2 2 2 2" xfId="577"/>
    <cellStyle name="Vírgula 4 2 2 2 2 2" xfId="578"/>
    <cellStyle name="Vírgula 4 2 2 2 2 3" xfId="579"/>
    <cellStyle name="Vírgula 4 2 2 2 3" xfId="580"/>
    <cellStyle name="Vírgula 4 2 2 2 3 2" xfId="581"/>
    <cellStyle name="Vírgula 4 2 2 2 3 3" xfId="582"/>
    <cellStyle name="Vírgula 4 2 2 2 4" xfId="583"/>
    <cellStyle name="Vírgula 4 2 2 2 5" xfId="584"/>
    <cellStyle name="Vírgula 4 2 2 3" xfId="585"/>
    <cellStyle name="Vírgula 4 2 2 3 2" xfId="586"/>
    <cellStyle name="Vírgula 4 2 2 3 2 2" xfId="587"/>
    <cellStyle name="Vírgula 4 2 2 3 2 3" xfId="588"/>
    <cellStyle name="Vírgula 4 2 2 3 3" xfId="589"/>
    <cellStyle name="Vírgula 4 2 2 3 3 2" xfId="590"/>
    <cellStyle name="Vírgula 4 2 2 3 3 3" xfId="591"/>
    <cellStyle name="Vírgula 4 2 2 3 4" xfId="592"/>
    <cellStyle name="Vírgula 4 2 2 3 5" xfId="593"/>
    <cellStyle name="Vírgula 4 2 2 4" xfId="594"/>
    <cellStyle name="Vírgula 4 2 2 4 2" xfId="595"/>
    <cellStyle name="Vírgula 4 2 2 4 3" xfId="596"/>
    <cellStyle name="Vírgula 4 2 2 5" xfId="597"/>
    <cellStyle name="Vírgula 4 2 2 5 2" xfId="598"/>
    <cellStyle name="Vírgula 4 2 2 5 3" xfId="599"/>
    <cellStyle name="Vírgula 4 2 2 6" xfId="600"/>
    <cellStyle name="Vírgula 4 2 2 7" xfId="601"/>
    <cellStyle name="Vírgula 4 2 3" xfId="602"/>
    <cellStyle name="Vírgula 4 2 3 2" xfId="603"/>
    <cellStyle name="Vírgula 4 2 3 2 2" xfId="604"/>
    <cellStyle name="Vírgula 4 2 3 2 3" xfId="605"/>
    <cellStyle name="Vírgula 4 2 3 3" xfId="606"/>
    <cellStyle name="Vírgula 4 2 3 3 2" xfId="607"/>
    <cellStyle name="Vírgula 4 2 3 3 3" xfId="608"/>
    <cellStyle name="Vírgula 4 2 3 4" xfId="609"/>
    <cellStyle name="Vírgula 4 2 3 5" xfId="610"/>
    <cellStyle name="Vírgula 4 2 4" xfId="611"/>
    <cellStyle name="Vírgula 4 2 4 2" xfId="612"/>
    <cellStyle name="Vírgula 4 2 4 2 2" xfId="613"/>
    <cellStyle name="Vírgula 4 2 4 2 3" xfId="614"/>
    <cellStyle name="Vírgula 4 2 4 3" xfId="615"/>
    <cellStyle name="Vírgula 4 2 4 3 2" xfId="616"/>
    <cellStyle name="Vírgula 4 2 4 3 3" xfId="617"/>
    <cellStyle name="Vírgula 4 2 4 4" xfId="618"/>
    <cellStyle name="Vírgula 4 2 4 5" xfId="619"/>
    <cellStyle name="Vírgula 4 2 5" xfId="620"/>
    <cellStyle name="Vírgula 4 2 5 2" xfId="621"/>
    <cellStyle name="Vírgula 4 2 5 3" xfId="622"/>
    <cellStyle name="Vírgula 4 2 6" xfId="623"/>
    <cellStyle name="Vírgula 4 2 6 2" xfId="624"/>
    <cellStyle name="Vírgula 4 2 6 3" xfId="625"/>
    <cellStyle name="Vírgula 4 2 7" xfId="626"/>
    <cellStyle name="Vírgula 4 2 8" xfId="627"/>
    <cellStyle name="Vírgula 4 3" xfId="628"/>
    <cellStyle name="Vírgula 4 3 2" xfId="629"/>
    <cellStyle name="Vírgula 4 3 2 2" xfId="630"/>
    <cellStyle name="Vírgula 4 3 2 2 2" xfId="631"/>
    <cellStyle name="Vírgula 4 3 2 2 3" xfId="632"/>
    <cellStyle name="Vírgula 4 3 2 3" xfId="633"/>
    <cellStyle name="Vírgula 4 3 2 3 2" xfId="634"/>
    <cellStyle name="Vírgula 4 3 2 3 3" xfId="635"/>
    <cellStyle name="Vírgula 4 3 2 4" xfId="636"/>
    <cellStyle name="Vírgula 4 3 2 5" xfId="637"/>
    <cellStyle name="Vírgula 4 3 3" xfId="638"/>
    <cellStyle name="Vírgula 4 3 3 2" xfId="639"/>
    <cellStyle name="Vírgula 4 3 3 2 2" xfId="640"/>
    <cellStyle name="Vírgula 4 3 3 2 3" xfId="641"/>
    <cellStyle name="Vírgula 4 3 3 3" xfId="642"/>
    <cellStyle name="Vírgula 4 3 3 3 2" xfId="643"/>
    <cellStyle name="Vírgula 4 3 3 3 3" xfId="644"/>
    <cellStyle name="Vírgula 4 3 3 4" xfId="645"/>
    <cellStyle name="Vírgula 4 3 3 5" xfId="646"/>
    <cellStyle name="Vírgula 4 3 4" xfId="647"/>
    <cellStyle name="Vírgula 4 3 4 2" xfId="648"/>
    <cellStyle name="Vírgula 4 3 4 3" xfId="649"/>
    <cellStyle name="Vírgula 4 3 5" xfId="650"/>
    <cellStyle name="Vírgula 4 3 5 2" xfId="651"/>
    <cellStyle name="Vírgula 4 3 5 3" xfId="652"/>
    <cellStyle name="Vírgula 4 3 6" xfId="653"/>
    <cellStyle name="Vírgula 4 3 7" xfId="654"/>
    <cellStyle name="Vírgula 4 4" xfId="655"/>
    <cellStyle name="Vírgula 4 4 2" xfId="656"/>
    <cellStyle name="Vírgula 4 4 2 2" xfId="657"/>
    <cellStyle name="Vírgula 4 4 2 3" xfId="658"/>
    <cellStyle name="Vírgula 4 4 3" xfId="659"/>
    <cellStyle name="Vírgula 4 4 3 2" xfId="660"/>
    <cellStyle name="Vírgula 4 4 3 3" xfId="661"/>
    <cellStyle name="Vírgula 4 4 4" xfId="662"/>
    <cellStyle name="Vírgula 4 4 5" xfId="663"/>
    <cellStyle name="Vírgula 4 5" xfId="664"/>
    <cellStyle name="Vírgula 4 5 2" xfId="665"/>
    <cellStyle name="Vírgula 4 5 2 2" xfId="666"/>
    <cellStyle name="Vírgula 4 5 2 3" xfId="667"/>
    <cellStyle name="Vírgula 4 5 3" xfId="668"/>
    <cellStyle name="Vírgula 4 5 3 2" xfId="669"/>
    <cellStyle name="Vírgula 4 5 3 3" xfId="670"/>
    <cellStyle name="Vírgula 4 5 4" xfId="671"/>
    <cellStyle name="Vírgula 4 5 5" xfId="672"/>
    <cellStyle name="Vírgula 4 6" xfId="673"/>
    <cellStyle name="Vírgula 4 6 2" xfId="674"/>
    <cellStyle name="Vírgula 4 6 3" xfId="675"/>
    <cellStyle name="Vírgula 4 7" xfId="676"/>
    <cellStyle name="Vírgula 4 8" xfId="677"/>
    <cellStyle name="Vírgula 4 9" xfId="678"/>
    <cellStyle name="Vírgula 5" xfId="679"/>
    <cellStyle name="Vírgula 5 2" xfId="680"/>
    <cellStyle name="Vírgula 5 2 2" xfId="681"/>
    <cellStyle name="Vírgula 5 2 3" xfId="682"/>
    <cellStyle name="Vírgula 6" xfId="683"/>
    <cellStyle name="Vírgula 6 2" xfId="684"/>
    <cellStyle name="Vírgula 6 2 2" xfId="685"/>
    <cellStyle name="Vírgula 6 2 3" xfId="686"/>
    <cellStyle name="Vírgula 7" xfId="687"/>
    <cellStyle name="Vírgula 7 2" xfId="688"/>
    <cellStyle name="Vírgula 7 2 2" xfId="689"/>
    <cellStyle name="Vírgula 7 2 3" xfId="690"/>
    <cellStyle name="Vírgula 8" xfId="691"/>
    <cellStyle name="Vírgula 8 2" xfId="692"/>
    <cellStyle name="Vírgula 8 2 2" xfId="693"/>
    <cellStyle name="Vírgula 8 2 3" xfId="694"/>
    <cellStyle name="Vírgula 8 3" xfId="695"/>
    <cellStyle name="Vírgula 8 3 2" xfId="696"/>
    <cellStyle name="Vírgula 8 3 3" xfId="697"/>
    <cellStyle name="Vírgula 8 4" xfId="698"/>
    <cellStyle name="Vírgula 8 5" xfId="699"/>
    <cellStyle name="Vírgula 9" xfId="700"/>
    <cellStyle name="Vírgula 9 2" xfId="701"/>
    <cellStyle name="Vírgula 9 3" xfId="702"/>
    <cellStyle name="Ênfase1 2" xfId="703"/>
    <cellStyle name="Ênfase2 2" xfId="704"/>
    <cellStyle name="Ênfase3 2" xfId="705"/>
    <cellStyle name="Ênfase4 2" xfId="706"/>
    <cellStyle name="Ênfase5 2" xfId="707"/>
    <cellStyle name="Ênfase6 2" xfId="708"/>
    <cellStyle name="Excel_BuiltIn_Neutral" xfId="709"/>
  </cellStyles>
  <dxfs count="54"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</font>
      <fill>
        <patternFill>
          <bgColor rgb="FF92D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BBC99D"/>
      <rgbColor rgb="FF993366"/>
      <rgbColor rgb="FFFDEADA"/>
      <rgbColor rgb="FFDBEEF4"/>
      <rgbColor rgb="FF660066"/>
      <rgbColor rgb="FFD99694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2F2F2"/>
      <rgbColor rgb="FF95B3D7"/>
      <rgbColor rgb="FFE6B9B8"/>
      <rgbColor rgb="FFBFBFBF"/>
      <rgbColor rgb="FFFAC090"/>
      <rgbColor rgb="FF3366FF"/>
      <rgbColor rgb="FF33CCCC"/>
      <rgbColor rgb="FF92D050"/>
      <rgbColor rgb="FFFCD5B5"/>
      <rgbColor rgb="FFD9D9D9"/>
      <rgbColor rgb="FFE46C0A"/>
      <rgbColor rgb="FF666699"/>
      <rgbColor rgb="FFA6A6A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0</xdr:row>
      <xdr:rowOff>144720</xdr:rowOff>
    </xdr:from>
    <xdr:to>
      <xdr:col>2</xdr:col>
      <xdr:colOff>881280</xdr:colOff>
      <xdr:row>2</xdr:row>
      <xdr:rowOff>11448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578880" y="144720"/>
          <a:ext cx="15541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PM%20-%20UCP/PROFISCO%20II/Plano%20de%20Aquisi&#231;&#245;es%20-%20PA/(4G)%20PA%20Julho%202015%20(+%20Instru&#231;&#245;es%20+%20Coment&#225;rios)%20Rev.%20FEV.2017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11.43"/>
    <col collapsed="false" customWidth="true" hidden="false" outlineLevel="0" max="3" min="3" style="2" width="49.43"/>
    <col collapsed="false" customWidth="true" hidden="false" outlineLevel="0" max="4" min="4" style="0" width="16.88"/>
    <col collapsed="false" customWidth="true" hidden="false" outlineLevel="0" max="5" min="5" style="0" width="21.88"/>
    <col collapsed="false" customWidth="true" hidden="false" outlineLevel="0" max="6" min="6" style="3" width="11.43"/>
    <col collapsed="false" customWidth="true" hidden="false" outlineLevel="0" max="7" min="7" style="0" width="12.43"/>
    <col collapsed="false" customWidth="true" hidden="false" outlineLevel="0" max="8" min="8" style="4" width="15.43"/>
    <col collapsed="false" customWidth="true" hidden="false" outlineLevel="0" max="9" min="9" style="4" width="14.33"/>
    <col collapsed="false" customWidth="true" hidden="false" outlineLevel="0" max="10" min="10" style="5" width="14.33"/>
    <col collapsed="false" customWidth="true" hidden="false" outlineLevel="0" max="11" min="11" style="5" width="14.43"/>
    <col collapsed="false" customWidth="true" hidden="false" outlineLevel="0" max="12" min="12" style="0" width="12.99"/>
    <col collapsed="false" customWidth="true" hidden="false" outlineLevel="0" max="13" min="13" style="0" width="15.99"/>
    <col collapsed="false" customWidth="true" hidden="false" outlineLevel="0" max="14" min="14" style="6" width="15.66"/>
    <col collapsed="false" customWidth="true" hidden="false" outlineLevel="0" max="15" min="15" style="6" width="12.99"/>
    <col collapsed="false" customWidth="true" hidden="false" outlineLevel="0" max="16" min="16" style="7" width="18.1"/>
    <col collapsed="false" customWidth="true" hidden="false" outlineLevel="0" max="19" min="19" style="8" width="3.32"/>
    <col collapsed="false" customWidth="true" hidden="true" outlineLevel="0" max="20" min="20" style="9" width="10.32"/>
    <col collapsed="false" customWidth="false" hidden="true" outlineLevel="0" max="21" min="21" style="9" width="9.1"/>
    <col collapsed="false" customWidth="false" hidden="true" outlineLevel="0" max="22" min="22" style="9" width="9.06"/>
    <col collapsed="false" customWidth="false" hidden="true" outlineLevel="0" max="23" min="23" style="9" width="9.1"/>
    <col collapsed="false" customWidth="false" hidden="true" outlineLevel="0" max="26" min="25" style="0" width="9.06"/>
    <col collapsed="false" customWidth="true" hidden="true" outlineLevel="0" max="27" min="27" style="0" width="13.87"/>
  </cols>
  <sheetData>
    <row r="1" customFormat="false" ht="18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Q1" s="12" t="s">
        <v>1</v>
      </c>
      <c r="R1" s="13" t="n">
        <v>3.8</v>
      </c>
      <c r="T1" s="14" t="n">
        <v>43344</v>
      </c>
    </row>
    <row r="2" customFormat="false" ht="39.6" hidden="false" customHeight="false" outlineLevel="0" collapsed="false">
      <c r="A2" s="15" t="s">
        <v>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1"/>
      <c r="Q2" s="12" t="s">
        <v>3</v>
      </c>
      <c r="R2" s="16" t="n">
        <v>1000</v>
      </c>
      <c r="T2" s="17" t="s">
        <v>4</v>
      </c>
      <c r="U2" s="18" t="s">
        <v>5</v>
      </c>
      <c r="V2" s="17" t="s">
        <v>6</v>
      </c>
      <c r="W2" s="18" t="s">
        <v>5</v>
      </c>
    </row>
    <row r="3" customFormat="false" ht="13.8" hidden="false" customHeight="fals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1"/>
      <c r="Q3" s="7"/>
      <c r="R3" s="7"/>
      <c r="T3" s="19" t="s">
        <v>8</v>
      </c>
    </row>
    <row r="4" customFormat="false" ht="13.8" hidden="false" customHeight="false" outlineLevel="0" collapsed="false">
      <c r="A4" s="15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1"/>
      <c r="Q4" s="7"/>
      <c r="R4" s="7"/>
    </row>
    <row r="5" customFormat="false" ht="13.8" hidden="false" customHeight="false" outlineLevel="0" collapsed="false">
      <c r="A5" s="20"/>
      <c r="B5" s="21" t="s">
        <v>10</v>
      </c>
      <c r="C5" s="22"/>
      <c r="D5" s="22"/>
      <c r="E5" s="22"/>
      <c r="F5" s="22"/>
      <c r="G5" s="22"/>
      <c r="H5" s="23"/>
      <c r="I5" s="23"/>
      <c r="J5" s="24"/>
      <c r="K5" s="24"/>
      <c r="L5" s="22"/>
      <c r="M5" s="22"/>
      <c r="N5" s="25"/>
      <c r="O5" s="11"/>
      <c r="Q5" s="7"/>
      <c r="R5" s="7"/>
    </row>
    <row r="6" customFormat="false" ht="13.8" hidden="false" customHeight="false" outlineLevel="0" collapsed="false">
      <c r="A6" s="20"/>
      <c r="B6" s="21" t="s">
        <v>11</v>
      </c>
      <c r="C6" s="21"/>
      <c r="D6" s="22"/>
      <c r="E6" s="22"/>
      <c r="F6" s="22"/>
      <c r="G6" s="22"/>
      <c r="H6" s="23"/>
      <c r="I6" s="23"/>
      <c r="J6" s="24"/>
      <c r="K6" s="24"/>
      <c r="L6" s="22"/>
      <c r="M6" s="22"/>
      <c r="N6" s="25"/>
      <c r="O6" s="11"/>
      <c r="Q6" s="7"/>
      <c r="R6" s="7"/>
    </row>
    <row r="7" customFormat="false" ht="13.8" hidden="false" customHeight="false" outlineLevel="0" collapsed="false">
      <c r="A7" s="20"/>
      <c r="B7" s="21" t="s">
        <v>12</v>
      </c>
      <c r="C7" s="21"/>
      <c r="D7" s="22"/>
      <c r="E7" s="22"/>
      <c r="F7" s="22"/>
      <c r="G7" s="22"/>
      <c r="H7" s="23"/>
      <c r="I7" s="23"/>
      <c r="J7" s="24"/>
      <c r="K7" s="24"/>
      <c r="L7" s="22"/>
      <c r="M7" s="22"/>
      <c r="N7" s="25"/>
      <c r="O7" s="11"/>
      <c r="Q7" s="7"/>
      <c r="R7" s="7"/>
    </row>
    <row r="8" customFormat="false" ht="13.8" hidden="false" customHeight="false" outlineLevel="0" collapsed="false">
      <c r="A8" s="20"/>
      <c r="B8" s="26" t="s">
        <v>13</v>
      </c>
      <c r="C8" s="27"/>
      <c r="D8" s="28"/>
      <c r="E8" s="22"/>
      <c r="F8" s="22"/>
      <c r="G8" s="22"/>
      <c r="H8" s="23"/>
      <c r="I8" s="23"/>
      <c r="J8" s="24"/>
      <c r="K8" s="24"/>
      <c r="L8" s="22"/>
      <c r="M8" s="22"/>
      <c r="N8" s="25"/>
      <c r="O8" s="11"/>
      <c r="Q8" s="7"/>
      <c r="R8" s="7"/>
    </row>
    <row r="9" customFormat="false" ht="13.2" hidden="false" customHeight="false" outlineLevel="0" collapsed="false">
      <c r="A9" s="29"/>
      <c r="B9" s="7"/>
      <c r="C9" s="30"/>
      <c r="D9" s="7"/>
      <c r="E9" s="7"/>
      <c r="F9" s="31"/>
      <c r="G9" s="7"/>
      <c r="H9" s="32"/>
      <c r="I9" s="32"/>
      <c r="J9" s="33"/>
      <c r="K9" s="33"/>
      <c r="L9" s="7"/>
      <c r="M9" s="7"/>
      <c r="N9" s="34"/>
      <c r="O9" s="34"/>
      <c r="Q9" s="7"/>
      <c r="R9" s="7"/>
    </row>
    <row r="10" customFormat="false" ht="15.75" hidden="false" customHeight="true" outlineLevel="0" collapsed="false">
      <c r="A10" s="35" t="n">
        <v>1</v>
      </c>
      <c r="B10" s="36" t="s">
        <v>14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15.75" hidden="false" customHeight="true" outlineLevel="0" collapsed="false">
      <c r="A11" s="37"/>
      <c r="B11" s="38" t="s">
        <v>15</v>
      </c>
      <c r="C11" s="39" t="s">
        <v>16</v>
      </c>
      <c r="D11" s="38" t="s">
        <v>17</v>
      </c>
      <c r="E11" s="38" t="s">
        <v>18</v>
      </c>
      <c r="F11" s="38" t="s">
        <v>19</v>
      </c>
      <c r="G11" s="38" t="s">
        <v>20</v>
      </c>
      <c r="H11" s="40" t="s">
        <v>21</v>
      </c>
      <c r="I11" s="40"/>
      <c r="J11" s="40"/>
      <c r="K11" s="40"/>
      <c r="L11" s="38" t="s">
        <v>22</v>
      </c>
      <c r="M11" s="38" t="s">
        <v>23</v>
      </c>
      <c r="N11" s="41" t="s">
        <v>24</v>
      </c>
      <c r="O11" s="41"/>
      <c r="P11" s="38" t="s">
        <v>25</v>
      </c>
      <c r="Q11" s="38" t="s">
        <v>26</v>
      </c>
      <c r="R11" s="38" t="s">
        <v>27</v>
      </c>
    </row>
    <row r="12" customFormat="false" ht="47.25" hidden="false" customHeight="true" outlineLevel="0" collapsed="false">
      <c r="A12" s="42"/>
      <c r="B12" s="38"/>
      <c r="C12" s="39"/>
      <c r="D12" s="38"/>
      <c r="E12" s="38"/>
      <c r="F12" s="38"/>
      <c r="G12" s="38"/>
      <c r="H12" s="43" t="s">
        <v>28</v>
      </c>
      <c r="I12" s="43" t="s">
        <v>29</v>
      </c>
      <c r="J12" s="44" t="s">
        <v>30</v>
      </c>
      <c r="K12" s="44" t="s">
        <v>31</v>
      </c>
      <c r="L12" s="38"/>
      <c r="M12" s="38"/>
      <c r="N12" s="41" t="s">
        <v>32</v>
      </c>
      <c r="O12" s="41" t="s">
        <v>33</v>
      </c>
      <c r="P12" s="38"/>
      <c r="Q12" s="38"/>
      <c r="R12" s="38"/>
    </row>
    <row r="13" customFormat="false" ht="15.6" hidden="false" customHeight="false" outlineLevel="0" collapsed="false">
      <c r="A13" s="45"/>
      <c r="B13" s="46" t="n">
        <v>0</v>
      </c>
      <c r="C13" s="47" t="n">
        <v>0</v>
      </c>
      <c r="D13" s="46"/>
      <c r="E13" s="46"/>
      <c r="F13" s="48"/>
      <c r="G13" s="46"/>
      <c r="H13" s="49"/>
      <c r="I13" s="49"/>
      <c r="J13" s="50"/>
      <c r="K13" s="50"/>
      <c r="L13" s="46"/>
      <c r="M13" s="46"/>
      <c r="N13" s="51"/>
      <c r="O13" s="51"/>
      <c r="P13" s="52"/>
      <c r="Q13" s="46"/>
      <c r="R13" s="53" t="s">
        <v>34</v>
      </c>
      <c r="T13" s="9" t="n">
        <v>30</v>
      </c>
      <c r="U13" s="9" t="n">
        <v>900</v>
      </c>
      <c r="V13" s="9" t="n">
        <v>8</v>
      </c>
      <c r="W13" s="9" t="n">
        <v>240</v>
      </c>
    </row>
    <row r="14" customFormat="false" ht="15.6" hidden="false" customHeight="false" outlineLevel="0" collapsed="false">
      <c r="A14" s="54"/>
      <c r="B14" s="55"/>
      <c r="C14" s="56"/>
      <c r="D14" s="55"/>
      <c r="E14" s="55"/>
      <c r="F14" s="57"/>
      <c r="G14" s="55" t="s">
        <v>35</v>
      </c>
      <c r="H14" s="58" t="n">
        <v>0</v>
      </c>
      <c r="I14" s="58" t="n">
        <v>0</v>
      </c>
      <c r="J14" s="59"/>
      <c r="K14" s="59"/>
      <c r="L14" s="55"/>
      <c r="M14" s="55"/>
      <c r="N14" s="60"/>
      <c r="O14" s="60"/>
      <c r="P14" s="61"/>
      <c r="Q14" s="55"/>
      <c r="R14" s="55"/>
      <c r="U14" s="9" t="n">
        <v>0</v>
      </c>
      <c r="W14" s="9" t="n">
        <v>0</v>
      </c>
    </row>
    <row r="15" customFormat="false" ht="21" hidden="false" customHeight="true" outlineLevel="0" collapsed="false">
      <c r="A15" s="35" t="n">
        <v>2</v>
      </c>
      <c r="B15" s="36" t="s">
        <v>3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U15" s="9" t="n">
        <v>0</v>
      </c>
      <c r="W15" s="9" t="n">
        <v>0</v>
      </c>
    </row>
    <row r="16" customFormat="false" ht="15.75" hidden="false" customHeight="true" outlineLevel="0" collapsed="false">
      <c r="A16" s="37"/>
      <c r="B16" s="38" t="s">
        <v>37</v>
      </c>
      <c r="C16" s="39" t="s">
        <v>38</v>
      </c>
      <c r="D16" s="38" t="s">
        <v>17</v>
      </c>
      <c r="E16" s="38" t="s">
        <v>18</v>
      </c>
      <c r="F16" s="38" t="s">
        <v>19</v>
      </c>
      <c r="G16" s="38" t="s">
        <v>20</v>
      </c>
      <c r="H16" s="40" t="s">
        <v>39</v>
      </c>
      <c r="I16" s="40"/>
      <c r="J16" s="40"/>
      <c r="K16" s="40"/>
      <c r="L16" s="38" t="s">
        <v>22</v>
      </c>
      <c r="M16" s="38" t="s">
        <v>40</v>
      </c>
      <c r="N16" s="41" t="s">
        <v>41</v>
      </c>
      <c r="O16" s="41"/>
      <c r="P16" s="38" t="s">
        <v>42</v>
      </c>
      <c r="Q16" s="38" t="s">
        <v>26</v>
      </c>
      <c r="R16" s="38" t="s">
        <v>27</v>
      </c>
      <c r="U16" s="9" t="n">
        <v>0</v>
      </c>
      <c r="W16" s="9" t="n">
        <v>0</v>
      </c>
    </row>
    <row r="17" customFormat="false" ht="46.5" hidden="false" customHeight="true" outlineLevel="0" collapsed="false">
      <c r="A17" s="42"/>
      <c r="B17" s="38"/>
      <c r="C17" s="39"/>
      <c r="D17" s="38"/>
      <c r="E17" s="38"/>
      <c r="F17" s="38"/>
      <c r="G17" s="38"/>
      <c r="H17" s="43" t="s">
        <v>28</v>
      </c>
      <c r="I17" s="43" t="s">
        <v>29</v>
      </c>
      <c r="J17" s="44" t="s">
        <v>30</v>
      </c>
      <c r="K17" s="44" t="s">
        <v>31</v>
      </c>
      <c r="L17" s="38"/>
      <c r="M17" s="38"/>
      <c r="N17" s="41" t="s">
        <v>32</v>
      </c>
      <c r="O17" s="41" t="s">
        <v>33</v>
      </c>
      <c r="P17" s="38"/>
      <c r="Q17" s="38"/>
      <c r="R17" s="38"/>
      <c r="U17" s="9" t="n">
        <v>0</v>
      </c>
      <c r="W17" s="9" t="n">
        <v>0</v>
      </c>
    </row>
    <row r="18" customFormat="false" ht="31.2" hidden="false" customHeight="false" outlineLevel="0" collapsed="false">
      <c r="A18" s="45" t="s">
        <v>43</v>
      </c>
      <c r="B18" s="46" t="s">
        <v>44</v>
      </c>
      <c r="C18" s="53" t="s">
        <v>45</v>
      </c>
      <c r="D18" s="46" t="s">
        <v>46</v>
      </c>
      <c r="E18" s="46" t="s">
        <v>47</v>
      </c>
      <c r="F18" s="48" t="n">
        <v>1</v>
      </c>
      <c r="G18" s="46"/>
      <c r="H18" s="49" t="n">
        <v>263157.89</v>
      </c>
      <c r="I18" s="49"/>
      <c r="J18" s="50" t="n">
        <v>1</v>
      </c>
      <c r="K18" s="50" t="n">
        <v>0</v>
      </c>
      <c r="L18" s="48" t="s">
        <v>48</v>
      </c>
      <c r="M18" s="46" t="s">
        <v>49</v>
      </c>
      <c r="N18" s="51"/>
      <c r="O18" s="51"/>
      <c r="P18" s="62" t="s">
        <v>50</v>
      </c>
      <c r="Q18" s="46"/>
      <c r="R18" s="53" t="s">
        <v>34</v>
      </c>
      <c r="T18" s="9" t="n">
        <v>8</v>
      </c>
      <c r="U18" s="9" t="n">
        <v>240</v>
      </c>
      <c r="V18" s="9" t="n">
        <v>45</v>
      </c>
      <c r="W18" s="9" t="n">
        <v>1350</v>
      </c>
      <c r="Z18" s="0" t="s">
        <v>51</v>
      </c>
      <c r="AA18" s="63" t="n">
        <f aca="false">SUMIF(D$18:D$51,Z18,H$18:H$51)</f>
        <v>1063157.88</v>
      </c>
    </row>
    <row r="19" customFormat="false" ht="31.2" hidden="false" customHeight="false" outlineLevel="0" collapsed="false">
      <c r="A19" s="45" t="n">
        <v>2.02</v>
      </c>
      <c r="B19" s="46" t="s">
        <v>44</v>
      </c>
      <c r="C19" s="53" t="s">
        <v>52</v>
      </c>
      <c r="D19" s="46" t="s">
        <v>53</v>
      </c>
      <c r="E19" s="46" t="s">
        <v>47</v>
      </c>
      <c r="F19" s="48" t="n">
        <v>1</v>
      </c>
      <c r="G19" s="46"/>
      <c r="H19" s="49" t="n">
        <v>263157.89</v>
      </c>
      <c r="I19" s="49"/>
      <c r="J19" s="50" t="n">
        <v>1</v>
      </c>
      <c r="K19" s="50" t="n">
        <v>0</v>
      </c>
      <c r="L19" s="48" t="s">
        <v>48</v>
      </c>
      <c r="M19" s="46" t="s">
        <v>49</v>
      </c>
      <c r="N19" s="51"/>
      <c r="O19" s="51"/>
      <c r="P19" s="62" t="s">
        <v>50</v>
      </c>
      <c r="Q19" s="46"/>
      <c r="R19" s="53" t="s">
        <v>34</v>
      </c>
      <c r="T19" s="9" t="n">
        <v>8</v>
      </c>
      <c r="U19" s="9" t="n">
        <v>240</v>
      </c>
      <c r="V19" s="9" t="n">
        <v>45</v>
      </c>
      <c r="W19" s="9" t="n">
        <v>1350</v>
      </c>
      <c r="Z19" s="0" t="s">
        <v>54</v>
      </c>
      <c r="AA19" s="63" t="n">
        <f aca="false">SUMIF(D$18:D$51,Z19,H$18:H$51)</f>
        <v>0</v>
      </c>
    </row>
    <row r="20" customFormat="false" ht="31.2" hidden="false" customHeight="false" outlineLevel="0" collapsed="false">
      <c r="A20" s="45" t="n">
        <v>2.03</v>
      </c>
      <c r="B20" s="46" t="s">
        <v>44</v>
      </c>
      <c r="C20" s="47" t="s">
        <v>55</v>
      </c>
      <c r="D20" s="46" t="s">
        <v>56</v>
      </c>
      <c r="E20" s="46" t="s">
        <v>47</v>
      </c>
      <c r="F20" s="48" t="n">
        <v>1</v>
      </c>
      <c r="G20" s="46"/>
      <c r="H20" s="49" t="n">
        <v>131578.95</v>
      </c>
      <c r="I20" s="49"/>
      <c r="J20" s="50" t="n">
        <v>1</v>
      </c>
      <c r="K20" s="50" t="n">
        <v>0</v>
      </c>
      <c r="L20" s="48" t="s">
        <v>48</v>
      </c>
      <c r="M20" s="46" t="s">
        <v>49</v>
      </c>
      <c r="N20" s="51"/>
      <c r="O20" s="51"/>
      <c r="P20" s="62" t="s">
        <v>50</v>
      </c>
      <c r="Q20" s="46"/>
      <c r="R20" s="53" t="s">
        <v>34</v>
      </c>
      <c r="T20" s="9" t="n">
        <v>8</v>
      </c>
      <c r="U20" s="9" t="n">
        <v>240</v>
      </c>
      <c r="V20" s="9" t="n">
        <v>45</v>
      </c>
      <c r="W20" s="9" t="n">
        <v>1350</v>
      </c>
      <c r="Z20" s="0" t="s">
        <v>57</v>
      </c>
      <c r="AA20" s="63" t="n">
        <f aca="false">SUMIF(D$18:D$51,Z20,H$18:H$51)</f>
        <v>11526316</v>
      </c>
    </row>
    <row r="21" customFormat="false" ht="31.2" hidden="false" customHeight="false" outlineLevel="0" collapsed="false">
      <c r="A21" s="45" t="n">
        <v>2.04</v>
      </c>
      <c r="B21" s="46" t="s">
        <v>44</v>
      </c>
      <c r="C21" s="47" t="s">
        <v>58</v>
      </c>
      <c r="D21" s="64" t="s">
        <v>56</v>
      </c>
      <c r="E21" s="46" t="s">
        <v>47</v>
      </c>
      <c r="F21" s="48" t="n">
        <v>1</v>
      </c>
      <c r="G21" s="46"/>
      <c r="H21" s="49" t="n">
        <v>405263.15</v>
      </c>
      <c r="I21" s="49"/>
      <c r="J21" s="50" t="n">
        <v>1</v>
      </c>
      <c r="K21" s="50" t="n">
        <v>0</v>
      </c>
      <c r="L21" s="48" t="s">
        <v>48</v>
      </c>
      <c r="M21" s="46" t="s">
        <v>49</v>
      </c>
      <c r="N21" s="51"/>
      <c r="O21" s="51"/>
      <c r="P21" s="62" t="s">
        <v>50</v>
      </c>
      <c r="Q21" s="46"/>
      <c r="R21" s="53" t="s">
        <v>34</v>
      </c>
      <c r="T21" s="9" t="n">
        <v>8</v>
      </c>
      <c r="U21" s="9" t="n">
        <v>240</v>
      </c>
      <c r="V21" s="9" t="n">
        <v>45</v>
      </c>
      <c r="W21" s="9" t="n">
        <v>1350</v>
      </c>
      <c r="Z21" s="0" t="s">
        <v>59</v>
      </c>
      <c r="AA21" s="63" t="n">
        <f aca="false">SUMIF(D$18:D$51,Z21,H$18:H$51)</f>
        <v>0</v>
      </c>
    </row>
    <row r="22" customFormat="false" ht="31.2" hidden="false" customHeight="false" outlineLevel="0" collapsed="false">
      <c r="A22" s="45" t="n">
        <v>2.05</v>
      </c>
      <c r="B22" s="46" t="s">
        <v>44</v>
      </c>
      <c r="C22" s="47" t="s">
        <v>60</v>
      </c>
      <c r="D22" s="64" t="s">
        <v>61</v>
      </c>
      <c r="E22" s="46" t="s">
        <v>47</v>
      </c>
      <c r="F22" s="48" t="n">
        <v>3</v>
      </c>
      <c r="G22" s="46"/>
      <c r="H22" s="49" t="n">
        <f aca="false">H23+H24+H25</f>
        <v>1342106</v>
      </c>
      <c r="I22" s="49"/>
      <c r="J22" s="50" t="n">
        <v>1</v>
      </c>
      <c r="K22" s="50" t="n">
        <v>0</v>
      </c>
      <c r="L22" s="48" t="s">
        <v>48</v>
      </c>
      <c r="M22" s="46" t="s">
        <v>49</v>
      </c>
      <c r="N22" s="51"/>
      <c r="O22" s="51"/>
      <c r="P22" s="62" t="s">
        <v>50</v>
      </c>
      <c r="Q22" s="46"/>
      <c r="R22" s="53" t="s">
        <v>34</v>
      </c>
      <c r="Z22" s="0" t="s">
        <v>62</v>
      </c>
      <c r="AA22" s="63" t="n">
        <f aca="false">SUMIF(D$18:D$51,Z22,H$18:H$51)</f>
        <v>263157.89</v>
      </c>
    </row>
    <row r="23" customFormat="false" ht="15.6" hidden="true" customHeight="false" outlineLevel="0" collapsed="false">
      <c r="A23" s="45"/>
      <c r="B23" s="46" t="s">
        <v>44</v>
      </c>
      <c r="C23" s="47" t="s">
        <v>63</v>
      </c>
      <c r="D23" s="64" t="s">
        <v>64</v>
      </c>
      <c r="E23" s="46" t="s">
        <v>47</v>
      </c>
      <c r="F23" s="48" t="n">
        <v>1</v>
      </c>
      <c r="G23" s="46"/>
      <c r="H23" s="49" t="n">
        <v>631579</v>
      </c>
      <c r="I23" s="49" t="n">
        <v>631.58</v>
      </c>
      <c r="J23" s="50" t="n">
        <v>1</v>
      </c>
      <c r="K23" s="50" t="n">
        <v>0</v>
      </c>
      <c r="L23" s="48" t="s">
        <v>48</v>
      </c>
      <c r="M23" s="46" t="s">
        <v>65</v>
      </c>
      <c r="N23" s="51"/>
      <c r="O23" s="51"/>
      <c r="P23" s="62" t="s">
        <v>50</v>
      </c>
      <c r="Q23" s="46"/>
      <c r="R23" s="53" t="s">
        <v>34</v>
      </c>
      <c r="T23" s="9" t="n">
        <v>35</v>
      </c>
      <c r="U23" s="9" t="n">
        <v>1050</v>
      </c>
      <c r="V23" s="9" t="n">
        <v>7</v>
      </c>
      <c r="W23" s="9" t="n">
        <v>210</v>
      </c>
      <c r="Z23" s="0" t="s">
        <v>66</v>
      </c>
      <c r="AA23" s="63" t="n">
        <f aca="false">SUMIF(D$18:D$51,Z23,H$18:H$51)</f>
        <v>0</v>
      </c>
    </row>
    <row r="24" customFormat="false" ht="27.6" hidden="true" customHeight="false" outlineLevel="0" collapsed="false">
      <c r="A24" s="45"/>
      <c r="B24" s="46" t="s">
        <v>44</v>
      </c>
      <c r="C24" s="47" t="s">
        <v>67</v>
      </c>
      <c r="D24" s="64" t="s">
        <v>64</v>
      </c>
      <c r="E24" s="46" t="s">
        <v>47</v>
      </c>
      <c r="F24" s="48" t="n">
        <v>1</v>
      </c>
      <c r="G24" s="46"/>
      <c r="H24" s="49" t="n">
        <v>684211</v>
      </c>
      <c r="I24" s="49"/>
      <c r="J24" s="50" t="n">
        <v>1</v>
      </c>
      <c r="K24" s="50" t="n">
        <v>0</v>
      </c>
      <c r="L24" s="48" t="s">
        <v>48</v>
      </c>
      <c r="M24" s="46" t="s">
        <v>65</v>
      </c>
      <c r="N24" s="51"/>
      <c r="O24" s="51"/>
      <c r="P24" s="62" t="s">
        <v>50</v>
      </c>
      <c r="Q24" s="46"/>
      <c r="R24" s="53" t="s">
        <v>34</v>
      </c>
      <c r="T24" s="9" t="n">
        <v>6</v>
      </c>
      <c r="U24" s="9" t="n">
        <v>180</v>
      </c>
      <c r="V24" s="9" t="n">
        <v>7</v>
      </c>
      <c r="W24" s="9" t="n">
        <v>210</v>
      </c>
      <c r="Z24" s="0" t="s">
        <v>68</v>
      </c>
      <c r="AA24" s="63" t="n">
        <f aca="false">SUMIF(D$18:D$51,Z24,H$18:H$51)</f>
        <v>0</v>
      </c>
    </row>
    <row r="25" customFormat="false" ht="15.6" hidden="true" customHeight="false" outlineLevel="0" collapsed="false">
      <c r="A25" s="45"/>
      <c r="B25" s="46" t="s">
        <v>44</v>
      </c>
      <c r="C25" s="47" t="s">
        <v>69</v>
      </c>
      <c r="D25" s="64" t="s">
        <v>64</v>
      </c>
      <c r="E25" s="46" t="s">
        <v>47</v>
      </c>
      <c r="F25" s="48" t="n">
        <v>1</v>
      </c>
      <c r="G25" s="46"/>
      <c r="H25" s="49" t="n">
        <v>26316</v>
      </c>
      <c r="I25" s="49" t="n">
        <v>26.32</v>
      </c>
      <c r="J25" s="50" t="n">
        <v>1</v>
      </c>
      <c r="K25" s="50" t="n">
        <v>0</v>
      </c>
      <c r="L25" s="48" t="s">
        <v>48</v>
      </c>
      <c r="M25" s="46" t="s">
        <v>65</v>
      </c>
      <c r="N25" s="51"/>
      <c r="O25" s="51"/>
      <c r="P25" s="62" t="s">
        <v>50</v>
      </c>
      <c r="Q25" s="46"/>
      <c r="R25" s="53" t="s">
        <v>34</v>
      </c>
      <c r="T25" s="9" t="n">
        <v>9</v>
      </c>
      <c r="U25" s="9" t="n">
        <v>270</v>
      </c>
      <c r="V25" s="9" t="n">
        <v>7</v>
      </c>
      <c r="W25" s="9" t="n">
        <v>210</v>
      </c>
      <c r="Z25" s="0" t="s">
        <v>70</v>
      </c>
      <c r="AA25" s="63" t="n">
        <f aca="false">SUMIF(D$18:D$51,Z25,H$18:H$51)</f>
        <v>1052631.58</v>
      </c>
    </row>
    <row r="26" customFormat="false" ht="31.2" hidden="false" customHeight="false" outlineLevel="0" collapsed="false">
      <c r="A26" s="45" t="n">
        <v>2.06</v>
      </c>
      <c r="B26" s="46" t="s">
        <v>44</v>
      </c>
      <c r="C26" s="47" t="s">
        <v>71</v>
      </c>
      <c r="D26" s="64" t="s">
        <v>72</v>
      </c>
      <c r="E26" s="46" t="s">
        <v>47</v>
      </c>
      <c r="F26" s="48" t="n">
        <v>1</v>
      </c>
      <c r="G26" s="46"/>
      <c r="H26" s="49" t="n">
        <v>315789</v>
      </c>
      <c r="I26" s="49"/>
      <c r="J26" s="50" t="n">
        <v>1</v>
      </c>
      <c r="K26" s="50" t="n">
        <v>0</v>
      </c>
      <c r="L26" s="48" t="s">
        <v>48</v>
      </c>
      <c r="M26" s="46" t="s">
        <v>49</v>
      </c>
      <c r="N26" s="51"/>
      <c r="O26" s="51"/>
      <c r="P26" s="62" t="s">
        <v>50</v>
      </c>
      <c r="Q26" s="46"/>
      <c r="R26" s="53" t="s">
        <v>34</v>
      </c>
      <c r="T26" s="9" t="n">
        <v>12</v>
      </c>
      <c r="U26" s="9" t="n">
        <v>360</v>
      </c>
      <c r="V26" s="9" t="n">
        <v>7</v>
      </c>
      <c r="W26" s="9" t="n">
        <v>210</v>
      </c>
      <c r="Z26" s="0" t="s">
        <v>73</v>
      </c>
      <c r="AA26" s="63" t="n">
        <f aca="false">SUMIF(D$18:D$51,Z26,H$18:H$51)</f>
        <v>0</v>
      </c>
    </row>
    <row r="27" customFormat="false" ht="31.2" hidden="false" customHeight="false" outlineLevel="0" collapsed="false">
      <c r="A27" s="45" t="n">
        <v>2.07</v>
      </c>
      <c r="B27" s="46" t="s">
        <v>44</v>
      </c>
      <c r="C27" s="47" t="s">
        <v>74</v>
      </c>
      <c r="D27" s="64" t="s">
        <v>75</v>
      </c>
      <c r="E27" s="46" t="s">
        <v>47</v>
      </c>
      <c r="F27" s="48" t="n">
        <v>1</v>
      </c>
      <c r="G27" s="46"/>
      <c r="H27" s="49" t="n">
        <f aca="false">H28+H29+H30+H31</f>
        <v>2631052.84</v>
      </c>
      <c r="I27" s="49"/>
      <c r="J27" s="50" t="n">
        <v>1</v>
      </c>
      <c r="K27" s="50" t="n">
        <v>0</v>
      </c>
      <c r="L27" s="48" t="s">
        <v>48</v>
      </c>
      <c r="M27" s="46" t="s">
        <v>49</v>
      </c>
      <c r="N27" s="51"/>
      <c r="O27" s="51"/>
      <c r="P27" s="62" t="s">
        <v>50</v>
      </c>
      <c r="Q27" s="46"/>
      <c r="R27" s="53" t="s">
        <v>34</v>
      </c>
      <c r="Z27" s="0" t="s">
        <v>76</v>
      </c>
      <c r="AA27" s="63" t="n">
        <f aca="false">SUMIF(D$18:D$51,Z27,H$18:H$51)</f>
        <v>526315.78</v>
      </c>
    </row>
    <row r="28" customFormat="false" ht="27.6" hidden="true" customHeight="false" outlineLevel="0" collapsed="false">
      <c r="A28" s="45"/>
      <c r="B28" s="46" t="s">
        <v>44</v>
      </c>
      <c r="C28" s="47" t="s">
        <v>74</v>
      </c>
      <c r="D28" s="64" t="s">
        <v>77</v>
      </c>
      <c r="E28" s="46"/>
      <c r="F28" s="48" t="n">
        <v>1</v>
      </c>
      <c r="G28" s="46"/>
      <c r="H28" s="49" t="n">
        <v>2526316</v>
      </c>
      <c r="I28" s="49"/>
      <c r="J28" s="50" t="n">
        <v>1</v>
      </c>
      <c r="K28" s="50" t="n">
        <v>0</v>
      </c>
      <c r="L28" s="48" t="s">
        <v>48</v>
      </c>
      <c r="M28" s="46" t="s">
        <v>65</v>
      </c>
      <c r="N28" s="51"/>
      <c r="O28" s="51"/>
      <c r="P28" s="62" t="s">
        <v>50</v>
      </c>
      <c r="Q28" s="46"/>
      <c r="R28" s="53" t="s">
        <v>34</v>
      </c>
      <c r="T28" s="9" t="n">
        <v>15</v>
      </c>
      <c r="U28" s="9" t="n">
        <v>450</v>
      </c>
      <c r="V28" s="9" t="n">
        <v>7</v>
      </c>
      <c r="W28" s="9" t="n">
        <v>210</v>
      </c>
      <c r="Z28" s="0" t="s">
        <v>78</v>
      </c>
      <c r="AA28" s="63" t="n">
        <f aca="false">H119</f>
        <v>3947368.42</v>
      </c>
    </row>
    <row r="29" customFormat="false" ht="31.2" hidden="true" customHeight="false" outlineLevel="0" collapsed="false">
      <c r="A29" s="65"/>
      <c r="B29" s="46" t="s">
        <v>44</v>
      </c>
      <c r="C29" s="66" t="s">
        <v>79</v>
      </c>
      <c r="D29" s="46" t="s">
        <v>75</v>
      </c>
      <c r="E29" s="46"/>
      <c r="F29" s="48"/>
      <c r="G29" s="48"/>
      <c r="H29" s="49" t="n">
        <v>34736.84</v>
      </c>
      <c r="I29" s="49"/>
      <c r="J29" s="50"/>
      <c r="K29" s="50" t="n">
        <v>0</v>
      </c>
      <c r="L29" s="48" t="s">
        <v>48</v>
      </c>
      <c r="M29" s="46" t="s">
        <v>49</v>
      </c>
      <c r="N29" s="51"/>
      <c r="O29" s="51"/>
      <c r="P29" s="62" t="s">
        <v>50</v>
      </c>
      <c r="Q29" s="46"/>
      <c r="R29" s="53"/>
      <c r="Z29" s="0" t="s">
        <v>80</v>
      </c>
      <c r="AA29" s="63" t="n">
        <f aca="false">SUMIF(D$18:D$51,Z29,H$18:H$51)</f>
        <v>0</v>
      </c>
    </row>
    <row r="30" customFormat="false" ht="31.2" hidden="true" customHeight="false" outlineLevel="0" collapsed="false">
      <c r="A30" s="65"/>
      <c r="B30" s="46" t="s">
        <v>44</v>
      </c>
      <c r="C30" s="66" t="s">
        <v>81</v>
      </c>
      <c r="D30" s="46" t="s">
        <v>75</v>
      </c>
      <c r="E30" s="46"/>
      <c r="F30" s="48"/>
      <c r="G30" s="48"/>
      <c r="H30" s="49" t="n">
        <v>52631.58</v>
      </c>
      <c r="I30" s="49"/>
      <c r="J30" s="50"/>
      <c r="K30" s="50" t="n">
        <v>0</v>
      </c>
      <c r="L30" s="48" t="s">
        <v>48</v>
      </c>
      <c r="M30" s="46" t="s">
        <v>49</v>
      </c>
      <c r="N30" s="51"/>
      <c r="O30" s="51"/>
      <c r="P30" s="62" t="s">
        <v>50</v>
      </c>
      <c r="Q30" s="46"/>
      <c r="R30" s="53"/>
      <c r="Z30" s="0" t="s">
        <v>82</v>
      </c>
      <c r="AA30" s="63" t="n">
        <f aca="false">SUMIF(D$18:D$51,Z30,H$18:H$51)</f>
        <v>1578947.37</v>
      </c>
    </row>
    <row r="31" customFormat="false" ht="31.2" hidden="true" customHeight="false" outlineLevel="0" collapsed="false">
      <c r="A31" s="65"/>
      <c r="B31" s="46" t="s">
        <v>44</v>
      </c>
      <c r="C31" s="66" t="s">
        <v>83</v>
      </c>
      <c r="D31" s="46" t="s">
        <v>75</v>
      </c>
      <c r="E31" s="46"/>
      <c r="F31" s="48"/>
      <c r="G31" s="48"/>
      <c r="H31" s="49" t="n">
        <v>17368.42</v>
      </c>
      <c r="I31" s="49"/>
      <c r="J31" s="50"/>
      <c r="K31" s="50" t="n">
        <v>0</v>
      </c>
      <c r="L31" s="48" t="s">
        <v>48</v>
      </c>
      <c r="M31" s="46" t="s">
        <v>49</v>
      </c>
      <c r="N31" s="51"/>
      <c r="O31" s="51"/>
      <c r="P31" s="62" t="s">
        <v>50</v>
      </c>
      <c r="Q31" s="46"/>
      <c r="R31" s="53"/>
      <c r="Z31" s="0" t="s">
        <v>84</v>
      </c>
      <c r="AA31" s="63" t="n">
        <f aca="false">SUMIF(D$18:D$51,Z31,H$18:H$51)</f>
        <v>159105.27</v>
      </c>
    </row>
    <row r="32" customFormat="false" ht="41.4" hidden="false" customHeight="false" outlineLevel="0" collapsed="false">
      <c r="A32" s="67" t="n">
        <v>2.08</v>
      </c>
      <c r="B32" s="46" t="s">
        <v>44</v>
      </c>
      <c r="C32" s="47" t="s">
        <v>85</v>
      </c>
      <c r="D32" s="46" t="s">
        <v>75</v>
      </c>
      <c r="E32" s="46" t="s">
        <v>47</v>
      </c>
      <c r="F32" s="48" t="n">
        <v>1</v>
      </c>
      <c r="G32" s="48"/>
      <c r="H32" s="49" t="n">
        <f aca="false">H33+H34+H35</f>
        <v>3996841.68</v>
      </c>
      <c r="I32" s="49"/>
      <c r="J32" s="50" t="n">
        <v>1</v>
      </c>
      <c r="K32" s="50" t="n">
        <v>0</v>
      </c>
      <c r="L32" s="48" t="s">
        <v>48</v>
      </c>
      <c r="M32" s="46" t="s">
        <v>49</v>
      </c>
      <c r="N32" s="51"/>
      <c r="O32" s="51"/>
      <c r="P32" s="62" t="s">
        <v>50</v>
      </c>
      <c r="Q32" s="46"/>
      <c r="R32" s="53" t="s">
        <v>34</v>
      </c>
      <c r="Z32" s="0" t="s">
        <v>86</v>
      </c>
      <c r="AA32" s="63" t="n">
        <f aca="false">SUMIF(D$18:D$51,Z32,H$18:H$51)</f>
        <v>0</v>
      </c>
    </row>
    <row r="33" customFormat="false" ht="41.4" hidden="true" customHeight="false" outlineLevel="0" collapsed="false">
      <c r="A33" s="45"/>
      <c r="B33" s="46" t="s">
        <v>44</v>
      </c>
      <c r="C33" s="47" t="s">
        <v>85</v>
      </c>
      <c r="D33" s="64" t="s">
        <v>77</v>
      </c>
      <c r="E33" s="46"/>
      <c r="F33" s="48" t="n">
        <v>1</v>
      </c>
      <c r="G33" s="46"/>
      <c r="H33" s="49" t="n">
        <v>3947368</v>
      </c>
      <c r="I33" s="49"/>
      <c r="J33" s="50" t="n">
        <v>1</v>
      </c>
      <c r="K33" s="50" t="n">
        <v>0</v>
      </c>
      <c r="L33" s="46"/>
      <c r="M33" s="46" t="s">
        <v>65</v>
      </c>
      <c r="N33" s="51"/>
      <c r="O33" s="51"/>
      <c r="P33" s="62" t="s">
        <v>50</v>
      </c>
      <c r="Q33" s="46"/>
      <c r="R33" s="53" t="s">
        <v>34</v>
      </c>
      <c r="T33" s="9" t="n">
        <v>18</v>
      </c>
      <c r="U33" s="9" t="n">
        <v>540</v>
      </c>
      <c r="V33" s="9" t="n">
        <v>7</v>
      </c>
      <c r="W33" s="9" t="n">
        <v>210</v>
      </c>
      <c r="Z33" s="0" t="s">
        <v>87</v>
      </c>
      <c r="AA33" s="63" t="n">
        <f aca="false">SUMIF(D$18:D$51,Z33,H$18:H$51)</f>
        <v>0</v>
      </c>
    </row>
    <row r="34" customFormat="false" ht="31.2" hidden="true" customHeight="false" outlineLevel="0" collapsed="false">
      <c r="A34" s="65"/>
      <c r="B34" s="46" t="s">
        <v>44</v>
      </c>
      <c r="C34" s="66" t="s">
        <v>88</v>
      </c>
      <c r="D34" s="46" t="s">
        <v>75</v>
      </c>
      <c r="E34" s="46"/>
      <c r="F34" s="48"/>
      <c r="G34" s="48"/>
      <c r="H34" s="49" t="n">
        <v>14736.84</v>
      </c>
      <c r="I34" s="49"/>
      <c r="J34" s="50"/>
      <c r="K34" s="50"/>
      <c r="L34" s="68"/>
      <c r="M34" s="46" t="s">
        <v>49</v>
      </c>
      <c r="N34" s="51"/>
      <c r="O34" s="51"/>
      <c r="P34" s="62" t="s">
        <v>50</v>
      </c>
      <c r="Q34" s="46"/>
      <c r="R34" s="53"/>
      <c r="Z34" s="0" t="s">
        <v>89</v>
      </c>
      <c r="AA34" s="63" t="n">
        <f aca="false">SUMIF(D$18:D$51,Z34,H$18:H$51)</f>
        <v>0</v>
      </c>
    </row>
    <row r="35" customFormat="false" ht="31.2" hidden="true" customHeight="false" outlineLevel="0" collapsed="false">
      <c r="A35" s="65"/>
      <c r="B35" s="46" t="s">
        <v>44</v>
      </c>
      <c r="C35" s="66" t="s">
        <v>90</v>
      </c>
      <c r="D35" s="46" t="s">
        <v>75</v>
      </c>
      <c r="E35" s="46"/>
      <c r="F35" s="48"/>
      <c r="G35" s="48"/>
      <c r="H35" s="49" t="n">
        <v>34736.84</v>
      </c>
      <c r="I35" s="49"/>
      <c r="J35" s="50"/>
      <c r="K35" s="50"/>
      <c r="L35" s="68"/>
      <c r="M35" s="46" t="s">
        <v>49</v>
      </c>
      <c r="N35" s="51"/>
      <c r="O35" s="51"/>
      <c r="P35" s="62" t="s">
        <v>50</v>
      </c>
      <c r="Q35" s="46"/>
      <c r="R35" s="53"/>
      <c r="Z35" s="0" t="s">
        <v>91</v>
      </c>
      <c r="AA35" s="63" t="n">
        <f aca="false">SUMIF(D$18:D$51,Z35,H$18:H$51)</f>
        <v>0</v>
      </c>
    </row>
    <row r="36" customFormat="false" ht="31.2" hidden="false" customHeight="false" outlineLevel="0" collapsed="false">
      <c r="A36" s="45" t="n">
        <v>2.09</v>
      </c>
      <c r="B36" s="46" t="s">
        <v>44</v>
      </c>
      <c r="C36" s="47" t="s">
        <v>90</v>
      </c>
      <c r="D36" s="64" t="s">
        <v>77</v>
      </c>
      <c r="E36" s="46" t="s">
        <v>47</v>
      </c>
      <c r="F36" s="48" t="n">
        <v>1</v>
      </c>
      <c r="G36" s="46"/>
      <c r="H36" s="49" t="n">
        <v>631579</v>
      </c>
      <c r="I36" s="49"/>
      <c r="J36" s="50" t="n">
        <v>1</v>
      </c>
      <c r="K36" s="50" t="n">
        <v>0</v>
      </c>
      <c r="L36" s="48" t="s">
        <v>48</v>
      </c>
      <c r="M36" s="46" t="s">
        <v>49</v>
      </c>
      <c r="N36" s="51"/>
      <c r="O36" s="51"/>
      <c r="P36" s="62" t="s">
        <v>50</v>
      </c>
      <c r="Q36" s="46"/>
      <c r="R36" s="53" t="s">
        <v>34</v>
      </c>
      <c r="T36" s="9" t="n">
        <v>21</v>
      </c>
      <c r="U36" s="9" t="n">
        <v>630</v>
      </c>
      <c r="V36" s="9" t="n">
        <v>7</v>
      </c>
      <c r="W36" s="9" t="n">
        <v>210</v>
      </c>
      <c r="Z36" s="0" t="s">
        <v>92</v>
      </c>
      <c r="AA36" s="63" t="n">
        <f aca="false">SUMIF(D$18:D$51,Z36,H$18:H$51)</f>
        <v>0</v>
      </c>
    </row>
    <row r="37" customFormat="false" ht="31.2" hidden="false" customHeight="false" outlineLevel="0" collapsed="false">
      <c r="A37" s="45" t="s">
        <v>93</v>
      </c>
      <c r="B37" s="46" t="s">
        <v>44</v>
      </c>
      <c r="C37" s="47" t="s">
        <v>94</v>
      </c>
      <c r="D37" s="64" t="s">
        <v>77</v>
      </c>
      <c r="E37" s="46" t="s">
        <v>47</v>
      </c>
      <c r="F37" s="48" t="n">
        <v>1</v>
      </c>
      <c r="G37" s="46"/>
      <c r="H37" s="49" t="n">
        <v>2763158</v>
      </c>
      <c r="I37" s="49"/>
      <c r="J37" s="50" t="n">
        <v>1</v>
      </c>
      <c r="K37" s="50" t="n">
        <v>0</v>
      </c>
      <c r="L37" s="48" t="s">
        <v>48</v>
      </c>
      <c r="M37" s="46" t="s">
        <v>49</v>
      </c>
      <c r="N37" s="51"/>
      <c r="O37" s="51"/>
      <c r="P37" s="62" t="s">
        <v>50</v>
      </c>
      <c r="Q37" s="46"/>
      <c r="R37" s="53" t="s">
        <v>34</v>
      </c>
      <c r="T37" s="9" t="n">
        <v>35</v>
      </c>
      <c r="U37" s="9" t="n">
        <v>1050</v>
      </c>
      <c r="V37" s="9" t="n">
        <v>7</v>
      </c>
      <c r="W37" s="9" t="n">
        <v>210</v>
      </c>
    </row>
    <row r="38" customFormat="false" ht="31.2" hidden="false" customHeight="false" outlineLevel="0" collapsed="false">
      <c r="A38" s="45" t="n">
        <v>2.11</v>
      </c>
      <c r="B38" s="46" t="s">
        <v>44</v>
      </c>
      <c r="C38" s="53" t="s">
        <v>95</v>
      </c>
      <c r="D38" s="46" t="s">
        <v>96</v>
      </c>
      <c r="E38" s="46" t="s">
        <v>47</v>
      </c>
      <c r="F38" s="48" t="n">
        <v>1</v>
      </c>
      <c r="G38" s="46"/>
      <c r="H38" s="49" t="n">
        <v>263157.89</v>
      </c>
      <c r="I38" s="49"/>
      <c r="J38" s="50" t="n">
        <v>1</v>
      </c>
      <c r="K38" s="50" t="n">
        <v>0</v>
      </c>
      <c r="L38" s="48" t="s">
        <v>97</v>
      </c>
      <c r="M38" s="46" t="s">
        <v>49</v>
      </c>
      <c r="N38" s="51"/>
      <c r="O38" s="51"/>
      <c r="P38" s="62" t="s">
        <v>50</v>
      </c>
      <c r="Q38" s="46"/>
      <c r="R38" s="53" t="s">
        <v>34</v>
      </c>
      <c r="T38" s="9" t="n">
        <v>27</v>
      </c>
      <c r="U38" s="9" t="n">
        <v>810</v>
      </c>
      <c r="V38" s="9" t="n">
        <v>7</v>
      </c>
      <c r="W38" s="9" t="n">
        <v>210</v>
      </c>
    </row>
    <row r="39" customFormat="false" ht="31.2" hidden="false" customHeight="false" outlineLevel="0" collapsed="false">
      <c r="A39" s="45" t="n">
        <v>2.12</v>
      </c>
      <c r="B39" s="46" t="s">
        <v>44</v>
      </c>
      <c r="C39" s="53" t="s">
        <v>98</v>
      </c>
      <c r="D39" s="46" t="s">
        <v>99</v>
      </c>
      <c r="E39" s="46" t="s">
        <v>47</v>
      </c>
      <c r="F39" s="48" t="n">
        <v>1</v>
      </c>
      <c r="G39" s="46"/>
      <c r="H39" s="49" t="n">
        <f aca="false">H40+H42+H41</f>
        <v>1578947.36</v>
      </c>
      <c r="I39" s="49"/>
      <c r="J39" s="50" t="n">
        <v>1</v>
      </c>
      <c r="K39" s="50" t="n">
        <v>0</v>
      </c>
      <c r="L39" s="48" t="s">
        <v>97</v>
      </c>
      <c r="M39" s="46" t="s">
        <v>49</v>
      </c>
      <c r="N39" s="51"/>
      <c r="O39" s="51"/>
      <c r="P39" s="62" t="s">
        <v>50</v>
      </c>
      <c r="Q39" s="46"/>
      <c r="R39" s="53" t="s">
        <v>34</v>
      </c>
    </row>
    <row r="40" customFormat="false" ht="15.6" hidden="true" customHeight="false" outlineLevel="0" collapsed="false">
      <c r="A40" s="45"/>
      <c r="B40" s="46" t="s">
        <v>44</v>
      </c>
      <c r="C40" s="53" t="s">
        <v>100</v>
      </c>
      <c r="D40" s="46" t="s">
        <v>101</v>
      </c>
      <c r="E40" s="46" t="s">
        <v>47</v>
      </c>
      <c r="F40" s="48" t="n">
        <v>1</v>
      </c>
      <c r="G40" s="46"/>
      <c r="H40" s="49" t="n">
        <v>1052631.58</v>
      </c>
      <c r="I40" s="49"/>
      <c r="J40" s="50" t="n">
        <v>1</v>
      </c>
      <c r="K40" s="50" t="n">
        <v>0</v>
      </c>
      <c r="L40" s="48" t="s">
        <v>97</v>
      </c>
      <c r="M40" s="46" t="s">
        <v>65</v>
      </c>
      <c r="N40" s="51"/>
      <c r="O40" s="51"/>
      <c r="P40" s="62" t="s">
        <v>50</v>
      </c>
      <c r="Q40" s="46"/>
      <c r="R40" s="53" t="s">
        <v>34</v>
      </c>
      <c r="T40" s="9" t="n">
        <v>30</v>
      </c>
      <c r="U40" s="9" t="n">
        <v>900</v>
      </c>
      <c r="V40" s="9" t="n">
        <v>7</v>
      </c>
      <c r="W40" s="9" t="n">
        <v>210</v>
      </c>
    </row>
    <row r="41" customFormat="false" ht="15.6" hidden="true" customHeight="false" outlineLevel="0" collapsed="false">
      <c r="A41" s="45"/>
      <c r="B41" s="46" t="s">
        <v>44</v>
      </c>
      <c r="C41" s="53" t="s">
        <v>102</v>
      </c>
      <c r="D41" s="46" t="s">
        <v>103</v>
      </c>
      <c r="E41" s="46" t="s">
        <v>47</v>
      </c>
      <c r="F41" s="48" t="n">
        <v>1</v>
      </c>
      <c r="G41" s="46"/>
      <c r="H41" s="49" t="n">
        <v>263157.89</v>
      </c>
      <c r="I41" s="49"/>
      <c r="J41" s="50" t="n">
        <v>1</v>
      </c>
      <c r="K41" s="50" t="n">
        <v>0</v>
      </c>
      <c r="L41" s="48" t="s">
        <v>97</v>
      </c>
      <c r="M41" s="46" t="s">
        <v>65</v>
      </c>
      <c r="N41" s="51"/>
      <c r="O41" s="51"/>
      <c r="P41" s="62" t="s">
        <v>50</v>
      </c>
      <c r="Q41" s="46"/>
      <c r="R41" s="53" t="s">
        <v>34</v>
      </c>
    </row>
    <row r="42" customFormat="false" ht="15.6" hidden="true" customHeight="false" outlineLevel="0" collapsed="false">
      <c r="A42" s="45"/>
      <c r="B42" s="46" t="s">
        <v>44</v>
      </c>
      <c r="C42" s="53" t="s">
        <v>104</v>
      </c>
      <c r="D42" s="46" t="s">
        <v>103</v>
      </c>
      <c r="E42" s="46" t="s">
        <v>47</v>
      </c>
      <c r="F42" s="48" t="n">
        <v>1</v>
      </c>
      <c r="G42" s="46"/>
      <c r="H42" s="49" t="n">
        <v>263157.89</v>
      </c>
      <c r="I42" s="49"/>
      <c r="J42" s="50" t="n">
        <v>1</v>
      </c>
      <c r="K42" s="50" t="n">
        <v>0</v>
      </c>
      <c r="L42" s="48" t="s">
        <v>97</v>
      </c>
      <c r="M42" s="46" t="s">
        <v>65</v>
      </c>
      <c r="N42" s="51"/>
      <c r="O42" s="51"/>
      <c r="P42" s="62" t="s">
        <v>50</v>
      </c>
      <c r="Q42" s="46"/>
      <c r="R42" s="53" t="s">
        <v>34</v>
      </c>
      <c r="T42" s="9" t="n">
        <v>33</v>
      </c>
      <c r="U42" s="9" t="n">
        <v>990</v>
      </c>
      <c r="V42" s="9" t="n">
        <v>7</v>
      </c>
      <c r="W42" s="9" t="n">
        <v>210</v>
      </c>
    </row>
    <row r="43" customFormat="false" ht="31.2" hidden="false" customHeight="false" outlineLevel="0" collapsed="false">
      <c r="A43" s="45" t="n">
        <v>2.13</v>
      </c>
      <c r="B43" s="46" t="s">
        <v>44</v>
      </c>
      <c r="C43" s="47" t="s">
        <v>105</v>
      </c>
      <c r="D43" s="64" t="s">
        <v>106</v>
      </c>
      <c r="E43" s="46" t="s">
        <v>47</v>
      </c>
      <c r="F43" s="48" t="n">
        <v>1</v>
      </c>
      <c r="G43" s="46"/>
      <c r="H43" s="49" t="n">
        <v>1578947.37</v>
      </c>
      <c r="I43" s="49"/>
      <c r="J43" s="50" t="n">
        <v>1</v>
      </c>
      <c r="K43" s="50" t="n">
        <v>0</v>
      </c>
      <c r="L43" s="48" t="s">
        <v>97</v>
      </c>
      <c r="M43" s="46" t="s">
        <v>49</v>
      </c>
      <c r="N43" s="51"/>
      <c r="O43" s="51"/>
      <c r="P43" s="62" t="s">
        <v>50</v>
      </c>
      <c r="Q43" s="46"/>
      <c r="R43" s="53" t="s">
        <v>34</v>
      </c>
      <c r="T43" s="9" t="n">
        <v>21</v>
      </c>
      <c r="U43" s="9" t="n">
        <v>630</v>
      </c>
      <c r="V43" s="9" t="n">
        <v>7</v>
      </c>
      <c r="W43" s="9" t="n">
        <v>210</v>
      </c>
    </row>
    <row r="44" customFormat="false" ht="31.2" hidden="false" customHeight="false" outlineLevel="0" collapsed="false">
      <c r="A44" s="45" t="n">
        <v>2.14</v>
      </c>
      <c r="B44" s="46" t="s">
        <v>44</v>
      </c>
      <c r="C44" s="47" t="s">
        <v>107</v>
      </c>
      <c r="D44" s="69" t="s">
        <v>108</v>
      </c>
      <c r="E44" s="46" t="s">
        <v>47</v>
      </c>
      <c r="F44" s="48" t="n">
        <v>1</v>
      </c>
      <c r="G44" s="46"/>
      <c r="H44" s="49" t="n">
        <f aca="false">H45+H46</f>
        <v>106315.79</v>
      </c>
      <c r="I44" s="49"/>
      <c r="J44" s="50" t="n">
        <v>1</v>
      </c>
      <c r="K44" s="50" t="n">
        <v>0</v>
      </c>
      <c r="L44" s="48" t="s">
        <v>97</v>
      </c>
      <c r="M44" s="46" t="s">
        <v>49</v>
      </c>
      <c r="N44" s="51"/>
      <c r="O44" s="51"/>
      <c r="P44" s="62" t="s">
        <v>50</v>
      </c>
      <c r="Q44" s="46"/>
      <c r="R44" s="53" t="s">
        <v>34</v>
      </c>
    </row>
    <row r="45" customFormat="false" ht="60" hidden="true" customHeight="true" outlineLevel="0" collapsed="false">
      <c r="A45" s="45"/>
      <c r="B45" s="46" t="s">
        <v>44</v>
      </c>
      <c r="C45" s="47" t="s">
        <v>109</v>
      </c>
      <c r="D45" s="69" t="s">
        <v>110</v>
      </c>
      <c r="E45" s="46"/>
      <c r="F45" s="48" t="n">
        <v>1</v>
      </c>
      <c r="G45" s="46"/>
      <c r="H45" s="49" t="n">
        <v>89473.68</v>
      </c>
      <c r="I45" s="49"/>
      <c r="J45" s="50" t="n">
        <v>1</v>
      </c>
      <c r="K45" s="50" t="n">
        <v>0</v>
      </c>
      <c r="L45" s="48" t="s">
        <v>97</v>
      </c>
      <c r="M45" s="46" t="s">
        <v>65</v>
      </c>
      <c r="N45" s="51"/>
      <c r="O45" s="51"/>
      <c r="P45" s="62" t="s">
        <v>50</v>
      </c>
      <c r="Q45" s="46"/>
      <c r="R45" s="53" t="s">
        <v>34</v>
      </c>
      <c r="T45" s="9" t="n">
        <v>11</v>
      </c>
      <c r="U45" s="9" t="n">
        <v>330</v>
      </c>
      <c r="V45" s="9" t="n">
        <v>7</v>
      </c>
      <c r="W45" s="9" t="n">
        <v>210</v>
      </c>
    </row>
    <row r="46" customFormat="false" ht="15.6" hidden="true" customHeight="false" outlineLevel="0" collapsed="false">
      <c r="A46" s="45"/>
      <c r="B46" s="46" t="s">
        <v>44</v>
      </c>
      <c r="C46" s="47" t="s">
        <v>111</v>
      </c>
      <c r="D46" s="69" t="s">
        <v>110</v>
      </c>
      <c r="E46" s="46"/>
      <c r="F46" s="48" t="n">
        <v>1</v>
      </c>
      <c r="G46" s="46"/>
      <c r="H46" s="49" t="n">
        <v>16842.11</v>
      </c>
      <c r="I46" s="49"/>
      <c r="J46" s="50" t="n">
        <v>1</v>
      </c>
      <c r="K46" s="50" t="n">
        <v>0</v>
      </c>
      <c r="L46" s="48" t="s">
        <v>97</v>
      </c>
      <c r="M46" s="46" t="s">
        <v>65</v>
      </c>
      <c r="N46" s="51"/>
      <c r="O46" s="51"/>
      <c r="P46" s="62" t="s">
        <v>50</v>
      </c>
      <c r="Q46" s="46"/>
      <c r="R46" s="53" t="s">
        <v>34</v>
      </c>
      <c r="T46" s="9" t="n">
        <v>40</v>
      </c>
      <c r="U46" s="9" t="n">
        <v>1200</v>
      </c>
      <c r="V46" s="9" t="n">
        <v>7</v>
      </c>
      <c r="W46" s="9" t="n">
        <v>210</v>
      </c>
    </row>
    <row r="47" customFormat="false" ht="31.2" hidden="false" customHeight="false" outlineLevel="0" collapsed="false">
      <c r="A47" s="45" t="n">
        <v>2.15</v>
      </c>
      <c r="B47" s="46" t="s">
        <v>44</v>
      </c>
      <c r="C47" s="47" t="s">
        <v>112</v>
      </c>
      <c r="D47" s="69" t="s">
        <v>113</v>
      </c>
      <c r="E47" s="46" t="s">
        <v>47</v>
      </c>
      <c r="F47" s="48" t="n">
        <v>1</v>
      </c>
      <c r="G47" s="46"/>
      <c r="H47" s="49" t="n">
        <f aca="false">H48+H49+H50+H51</f>
        <v>52789.48</v>
      </c>
      <c r="I47" s="49"/>
      <c r="J47" s="50" t="n">
        <v>1</v>
      </c>
      <c r="K47" s="50" t="n">
        <v>0</v>
      </c>
      <c r="L47" s="48" t="s">
        <v>97</v>
      </c>
      <c r="M47" s="46" t="s">
        <v>49</v>
      </c>
      <c r="N47" s="51"/>
      <c r="O47" s="51"/>
      <c r="P47" s="62" t="s">
        <v>50</v>
      </c>
      <c r="Q47" s="46"/>
      <c r="R47" s="53" t="s">
        <v>34</v>
      </c>
    </row>
    <row r="48" customFormat="false" ht="15.6" hidden="true" customHeight="false" outlineLevel="0" collapsed="false">
      <c r="A48" s="45"/>
      <c r="B48" s="46" t="s">
        <v>44</v>
      </c>
      <c r="C48" s="53" t="s">
        <v>114</v>
      </c>
      <c r="D48" s="46" t="s">
        <v>110</v>
      </c>
      <c r="E48" s="46"/>
      <c r="F48" s="48" t="n">
        <v>1</v>
      </c>
      <c r="G48" s="46"/>
      <c r="H48" s="49" t="n">
        <v>29763.16</v>
      </c>
      <c r="I48" s="49"/>
      <c r="J48" s="50" t="n">
        <v>1</v>
      </c>
      <c r="K48" s="50" t="n">
        <v>0</v>
      </c>
      <c r="L48" s="46"/>
      <c r="M48" s="46" t="s">
        <v>65</v>
      </c>
      <c r="N48" s="51" t="n">
        <v>44154</v>
      </c>
      <c r="O48" s="51" t="n">
        <v>44364</v>
      </c>
      <c r="P48" s="62"/>
      <c r="Q48" s="46"/>
      <c r="R48" s="53" t="s">
        <v>34</v>
      </c>
      <c r="T48" s="9" t="n">
        <v>27</v>
      </c>
      <c r="U48" s="9" t="n">
        <v>810</v>
      </c>
      <c r="V48" s="9" t="n">
        <v>7</v>
      </c>
      <c r="W48" s="9" t="n">
        <v>210</v>
      </c>
    </row>
    <row r="49" customFormat="false" ht="15.6" hidden="true" customHeight="false" outlineLevel="0" collapsed="false">
      <c r="A49" s="45"/>
      <c r="B49" s="46" t="s">
        <v>44</v>
      </c>
      <c r="C49" s="53" t="s">
        <v>115</v>
      </c>
      <c r="D49" s="46" t="s">
        <v>110</v>
      </c>
      <c r="E49" s="46"/>
      <c r="F49" s="48" t="n">
        <v>1</v>
      </c>
      <c r="G49" s="46"/>
      <c r="H49" s="49" t="n">
        <v>1763.16</v>
      </c>
      <c r="I49" s="49"/>
      <c r="J49" s="50" t="n">
        <v>1</v>
      </c>
      <c r="K49" s="50" t="n">
        <v>0</v>
      </c>
      <c r="L49" s="46"/>
      <c r="M49" s="46" t="s">
        <v>65</v>
      </c>
      <c r="N49" s="51" t="n">
        <v>44244</v>
      </c>
      <c r="O49" s="51" t="n">
        <v>44454</v>
      </c>
      <c r="P49" s="62"/>
      <c r="Q49" s="46"/>
      <c r="R49" s="53" t="s">
        <v>34</v>
      </c>
      <c r="T49" s="9" t="n">
        <v>30</v>
      </c>
      <c r="U49" s="9" t="n">
        <v>900</v>
      </c>
      <c r="V49" s="9" t="n">
        <v>7</v>
      </c>
      <c r="W49" s="9" t="n">
        <v>210</v>
      </c>
    </row>
    <row r="50" customFormat="false" ht="27.6" hidden="true" customHeight="false" outlineLevel="0" collapsed="false">
      <c r="A50" s="45"/>
      <c r="B50" s="46" t="s">
        <v>44</v>
      </c>
      <c r="C50" s="53" t="s">
        <v>116</v>
      </c>
      <c r="D50" s="46" t="s">
        <v>110</v>
      </c>
      <c r="E50" s="46"/>
      <c r="F50" s="48" t="n">
        <v>1</v>
      </c>
      <c r="G50" s="46"/>
      <c r="H50" s="49" t="n">
        <v>7578.95</v>
      </c>
      <c r="I50" s="49"/>
      <c r="J50" s="50" t="n">
        <v>1</v>
      </c>
      <c r="K50" s="50" t="n">
        <v>0</v>
      </c>
      <c r="L50" s="46"/>
      <c r="M50" s="46" t="s">
        <v>65</v>
      </c>
      <c r="N50" s="51" t="n">
        <v>44064</v>
      </c>
      <c r="O50" s="51" t="n">
        <v>44274</v>
      </c>
      <c r="P50" s="62"/>
      <c r="Q50" s="46"/>
      <c r="R50" s="53" t="s">
        <v>34</v>
      </c>
      <c r="T50" s="9" t="n">
        <v>24</v>
      </c>
      <c r="U50" s="9" t="n">
        <v>720</v>
      </c>
      <c r="V50" s="9" t="n">
        <v>7</v>
      </c>
      <c r="W50" s="9" t="n">
        <v>210</v>
      </c>
    </row>
    <row r="51" customFormat="false" ht="56.25" hidden="true" customHeight="true" outlineLevel="0" collapsed="false">
      <c r="A51" s="45"/>
      <c r="B51" s="46" t="s">
        <v>44</v>
      </c>
      <c r="C51" s="53" t="s">
        <v>117</v>
      </c>
      <c r="D51" s="46" t="s">
        <v>110</v>
      </c>
      <c r="E51" s="46"/>
      <c r="F51" s="48" t="n">
        <v>1</v>
      </c>
      <c r="G51" s="46"/>
      <c r="H51" s="49" t="n">
        <v>13684.21</v>
      </c>
      <c r="I51" s="49"/>
      <c r="J51" s="50" t="n">
        <v>1</v>
      </c>
      <c r="K51" s="50" t="n">
        <v>0</v>
      </c>
      <c r="L51" s="46"/>
      <c r="M51" s="46" t="s">
        <v>65</v>
      </c>
      <c r="N51" s="51" t="n">
        <v>43884</v>
      </c>
      <c r="O51" s="51" t="n">
        <v>44094</v>
      </c>
      <c r="P51" s="62"/>
      <c r="Q51" s="46"/>
      <c r="R51" s="53" t="s">
        <v>34</v>
      </c>
      <c r="T51" s="9" t="n">
        <v>18</v>
      </c>
      <c r="U51" s="9" t="n">
        <v>540</v>
      </c>
      <c r="V51" s="9" t="n">
        <v>7</v>
      </c>
      <c r="W51" s="9" t="n">
        <v>210</v>
      </c>
    </row>
    <row r="52" customFormat="false" ht="15.6" hidden="true" customHeight="false" outlineLevel="0" collapsed="false">
      <c r="A52" s="45"/>
      <c r="B52" s="46"/>
      <c r="C52" s="53"/>
      <c r="D52" s="46"/>
      <c r="E52" s="46"/>
      <c r="F52" s="48"/>
      <c r="G52" s="46"/>
      <c r="H52" s="49"/>
      <c r="I52" s="49"/>
      <c r="J52" s="50"/>
      <c r="K52" s="50"/>
      <c r="L52" s="46"/>
      <c r="M52" s="46"/>
      <c r="N52" s="51" t="n">
        <v>43344</v>
      </c>
      <c r="O52" s="51" t="n">
        <v>43344</v>
      </c>
      <c r="P52" s="62"/>
      <c r="Q52" s="46"/>
      <c r="R52" s="53" t="s">
        <v>34</v>
      </c>
      <c r="U52" s="9" t="n">
        <v>0</v>
      </c>
      <c r="W52" s="9" t="n">
        <v>0</v>
      </c>
    </row>
    <row r="53" customFormat="false" ht="0.75" hidden="true" customHeight="true" outlineLevel="0" collapsed="false">
      <c r="A53" s="45" t="n">
        <v>2.44</v>
      </c>
      <c r="B53" s="46"/>
      <c r="C53" s="53"/>
      <c r="D53" s="46"/>
      <c r="E53" s="46"/>
      <c r="F53" s="48"/>
      <c r="G53" s="46"/>
      <c r="H53" s="49"/>
      <c r="I53" s="49"/>
      <c r="J53" s="50"/>
      <c r="K53" s="50"/>
      <c r="L53" s="46"/>
      <c r="M53" s="46"/>
      <c r="N53" s="51" t="n">
        <v>43344</v>
      </c>
      <c r="O53" s="51" t="n">
        <v>43344</v>
      </c>
      <c r="P53" s="62"/>
      <c r="Q53" s="46"/>
      <c r="R53" s="53" t="s">
        <v>34</v>
      </c>
      <c r="U53" s="9" t="n">
        <v>0</v>
      </c>
      <c r="W53" s="9" t="n">
        <v>0</v>
      </c>
    </row>
    <row r="54" customFormat="false" ht="15.6" hidden="true" customHeight="false" outlineLevel="0" collapsed="false">
      <c r="A54" s="45" t="n">
        <v>2.45000000000001</v>
      </c>
      <c r="B54" s="46"/>
      <c r="C54" s="53"/>
      <c r="D54" s="46"/>
      <c r="E54" s="46"/>
      <c r="F54" s="48"/>
      <c r="G54" s="46"/>
      <c r="H54" s="49"/>
      <c r="I54" s="49"/>
      <c r="J54" s="50"/>
      <c r="K54" s="50"/>
      <c r="L54" s="46"/>
      <c r="M54" s="46"/>
      <c r="N54" s="51" t="n">
        <v>43344</v>
      </c>
      <c r="O54" s="51" t="n">
        <v>43344</v>
      </c>
      <c r="P54" s="62"/>
      <c r="Q54" s="46"/>
      <c r="R54" s="53" t="s">
        <v>34</v>
      </c>
      <c r="U54" s="9" t="n">
        <v>0</v>
      </c>
      <c r="W54" s="9" t="n">
        <v>0</v>
      </c>
    </row>
    <row r="55" customFormat="false" ht="15.6" hidden="true" customHeight="false" outlineLevel="0" collapsed="false">
      <c r="A55" s="45" t="n">
        <v>2.46000000000001</v>
      </c>
      <c r="B55" s="46"/>
      <c r="C55" s="53"/>
      <c r="D55" s="46"/>
      <c r="E55" s="46"/>
      <c r="F55" s="48"/>
      <c r="G55" s="46"/>
      <c r="H55" s="49"/>
      <c r="I55" s="49"/>
      <c r="J55" s="50"/>
      <c r="K55" s="50"/>
      <c r="L55" s="46"/>
      <c r="M55" s="46"/>
      <c r="N55" s="51" t="n">
        <v>43344</v>
      </c>
      <c r="O55" s="51" t="n">
        <v>43344</v>
      </c>
      <c r="P55" s="62"/>
      <c r="Q55" s="46"/>
      <c r="R55" s="53" t="s">
        <v>34</v>
      </c>
      <c r="U55" s="9" t="n">
        <v>0</v>
      </c>
      <c r="W55" s="9" t="n">
        <v>0</v>
      </c>
    </row>
    <row r="56" customFormat="false" ht="15.6" hidden="true" customHeight="false" outlineLevel="0" collapsed="false">
      <c r="A56" s="45" t="n">
        <v>2.47000000000001</v>
      </c>
      <c r="B56" s="46"/>
      <c r="C56" s="53"/>
      <c r="D56" s="46"/>
      <c r="E56" s="46"/>
      <c r="F56" s="48"/>
      <c r="G56" s="46"/>
      <c r="H56" s="49"/>
      <c r="I56" s="49"/>
      <c r="J56" s="50"/>
      <c r="K56" s="50"/>
      <c r="L56" s="46"/>
      <c r="M56" s="46"/>
      <c r="N56" s="51" t="n">
        <v>43344</v>
      </c>
      <c r="O56" s="51" t="n">
        <v>43344</v>
      </c>
      <c r="P56" s="62"/>
      <c r="Q56" s="46"/>
      <c r="R56" s="53" t="s">
        <v>34</v>
      </c>
      <c r="U56" s="9" t="n">
        <v>0</v>
      </c>
      <c r="W56" s="9" t="n">
        <v>0</v>
      </c>
    </row>
    <row r="57" customFormat="false" ht="15.6" hidden="true" customHeight="false" outlineLevel="0" collapsed="false">
      <c r="A57" s="45" t="n">
        <v>2.48000000000001</v>
      </c>
      <c r="B57" s="46"/>
      <c r="C57" s="53"/>
      <c r="D57" s="46"/>
      <c r="E57" s="46"/>
      <c r="F57" s="48"/>
      <c r="G57" s="46"/>
      <c r="H57" s="49"/>
      <c r="I57" s="49"/>
      <c r="J57" s="50"/>
      <c r="K57" s="50"/>
      <c r="L57" s="46"/>
      <c r="M57" s="46"/>
      <c r="N57" s="51" t="n">
        <v>43344</v>
      </c>
      <c r="O57" s="51" t="n">
        <v>43344</v>
      </c>
      <c r="P57" s="62"/>
      <c r="Q57" s="46"/>
      <c r="R57" s="53" t="s">
        <v>34</v>
      </c>
      <c r="U57" s="9" t="n">
        <v>0</v>
      </c>
      <c r="W57" s="9" t="n">
        <v>0</v>
      </c>
    </row>
    <row r="58" customFormat="false" ht="15.6" hidden="true" customHeight="false" outlineLevel="0" collapsed="false">
      <c r="A58" s="45" t="n">
        <v>2.49000000000001</v>
      </c>
      <c r="B58" s="46"/>
      <c r="C58" s="53"/>
      <c r="D58" s="46"/>
      <c r="E58" s="46"/>
      <c r="F58" s="48"/>
      <c r="G58" s="46"/>
      <c r="H58" s="49"/>
      <c r="I58" s="49"/>
      <c r="J58" s="50"/>
      <c r="K58" s="50"/>
      <c r="L58" s="46"/>
      <c r="M58" s="46"/>
      <c r="N58" s="51" t="n">
        <v>43344</v>
      </c>
      <c r="O58" s="51" t="n">
        <v>43344</v>
      </c>
      <c r="P58" s="62"/>
      <c r="Q58" s="46"/>
      <c r="R58" s="53" t="s">
        <v>34</v>
      </c>
      <c r="U58" s="9" t="n">
        <v>0</v>
      </c>
      <c r="W58" s="9" t="n">
        <v>0</v>
      </c>
    </row>
    <row r="59" customFormat="false" ht="15.6" hidden="true" customHeight="false" outlineLevel="0" collapsed="false">
      <c r="A59" s="45" t="s">
        <v>118</v>
      </c>
      <c r="B59" s="46"/>
      <c r="C59" s="53"/>
      <c r="D59" s="46"/>
      <c r="E59" s="46"/>
      <c r="F59" s="48"/>
      <c r="G59" s="46"/>
      <c r="H59" s="49"/>
      <c r="I59" s="49"/>
      <c r="J59" s="50"/>
      <c r="K59" s="50"/>
      <c r="L59" s="46"/>
      <c r="M59" s="46"/>
      <c r="N59" s="51" t="n">
        <v>43344</v>
      </c>
      <c r="O59" s="51" t="n">
        <v>43344</v>
      </c>
      <c r="P59" s="62"/>
      <c r="Q59" s="46"/>
      <c r="R59" s="53" t="s">
        <v>34</v>
      </c>
      <c r="U59" s="9" t="n">
        <v>0</v>
      </c>
      <c r="W59" s="9" t="n">
        <v>0</v>
      </c>
    </row>
    <row r="60" customFormat="false" ht="15.6" hidden="true" customHeight="false" outlineLevel="0" collapsed="false">
      <c r="A60" s="45" t="n">
        <v>2.51000000000001</v>
      </c>
      <c r="B60" s="46"/>
      <c r="C60" s="53"/>
      <c r="D60" s="46"/>
      <c r="E60" s="46"/>
      <c r="F60" s="48"/>
      <c r="G60" s="46"/>
      <c r="H60" s="49"/>
      <c r="I60" s="49"/>
      <c r="J60" s="50"/>
      <c r="K60" s="50"/>
      <c r="L60" s="46"/>
      <c r="M60" s="46"/>
      <c r="N60" s="51" t="n">
        <v>43344</v>
      </c>
      <c r="O60" s="51" t="n">
        <v>43344</v>
      </c>
      <c r="P60" s="62"/>
      <c r="Q60" s="46"/>
      <c r="R60" s="53" t="s">
        <v>34</v>
      </c>
      <c r="U60" s="9" t="n">
        <v>0</v>
      </c>
      <c r="W60" s="9" t="n">
        <v>0</v>
      </c>
    </row>
    <row r="61" customFormat="false" ht="15.6" hidden="true" customHeight="false" outlineLevel="0" collapsed="false">
      <c r="A61" s="45" t="n">
        <v>2.52000000000001</v>
      </c>
      <c r="B61" s="46"/>
      <c r="C61" s="53"/>
      <c r="D61" s="46"/>
      <c r="E61" s="46"/>
      <c r="F61" s="48"/>
      <c r="G61" s="46"/>
      <c r="H61" s="49"/>
      <c r="I61" s="49"/>
      <c r="J61" s="50"/>
      <c r="K61" s="50"/>
      <c r="L61" s="46"/>
      <c r="M61" s="46"/>
      <c r="N61" s="51" t="n">
        <v>43344</v>
      </c>
      <c r="O61" s="51" t="n">
        <v>43344</v>
      </c>
      <c r="P61" s="62"/>
      <c r="Q61" s="46"/>
      <c r="R61" s="53" t="s">
        <v>34</v>
      </c>
      <c r="U61" s="9" t="n">
        <v>0</v>
      </c>
      <c r="W61" s="9" t="n">
        <v>0</v>
      </c>
    </row>
    <row r="62" customFormat="false" ht="15.6" hidden="true" customHeight="false" outlineLevel="0" collapsed="false">
      <c r="A62" s="45" t="n">
        <v>2.53000000000001</v>
      </c>
      <c r="B62" s="46"/>
      <c r="C62" s="53"/>
      <c r="D62" s="46"/>
      <c r="E62" s="46"/>
      <c r="F62" s="48"/>
      <c r="G62" s="46"/>
      <c r="H62" s="49"/>
      <c r="I62" s="49"/>
      <c r="J62" s="50"/>
      <c r="K62" s="50"/>
      <c r="L62" s="46"/>
      <c r="M62" s="46"/>
      <c r="N62" s="51" t="n">
        <v>43344</v>
      </c>
      <c r="O62" s="51" t="n">
        <v>43344</v>
      </c>
      <c r="P62" s="62"/>
      <c r="Q62" s="46"/>
      <c r="R62" s="53" t="s">
        <v>34</v>
      </c>
      <c r="U62" s="9" t="n">
        <v>0</v>
      </c>
      <c r="W62" s="9" t="n">
        <v>0</v>
      </c>
    </row>
    <row r="63" customFormat="false" ht="15.6" hidden="true" customHeight="false" outlineLevel="0" collapsed="false">
      <c r="A63" s="45" t="n">
        <v>2.54000000000001</v>
      </c>
      <c r="B63" s="46"/>
      <c r="C63" s="53"/>
      <c r="D63" s="46"/>
      <c r="E63" s="46"/>
      <c r="F63" s="48"/>
      <c r="G63" s="46"/>
      <c r="H63" s="49"/>
      <c r="I63" s="49"/>
      <c r="J63" s="50"/>
      <c r="K63" s="50"/>
      <c r="L63" s="46"/>
      <c r="M63" s="46"/>
      <c r="N63" s="51" t="n">
        <v>43344</v>
      </c>
      <c r="O63" s="51" t="n">
        <v>43344</v>
      </c>
      <c r="P63" s="62"/>
      <c r="Q63" s="46"/>
      <c r="R63" s="53" t="s">
        <v>34</v>
      </c>
      <c r="U63" s="9" t="n">
        <v>0</v>
      </c>
      <c r="W63" s="9" t="n">
        <v>0</v>
      </c>
    </row>
    <row r="64" customFormat="false" ht="15.6" hidden="true" customHeight="false" outlineLevel="0" collapsed="false">
      <c r="A64" s="45" t="n">
        <v>2.55000000000001</v>
      </c>
      <c r="B64" s="46"/>
      <c r="C64" s="53"/>
      <c r="D64" s="46"/>
      <c r="E64" s="46"/>
      <c r="F64" s="48"/>
      <c r="G64" s="46"/>
      <c r="H64" s="49"/>
      <c r="I64" s="49"/>
      <c r="J64" s="50"/>
      <c r="K64" s="50"/>
      <c r="L64" s="46"/>
      <c r="M64" s="46"/>
      <c r="N64" s="51" t="n">
        <v>43344</v>
      </c>
      <c r="O64" s="51" t="n">
        <v>43344</v>
      </c>
      <c r="P64" s="62"/>
      <c r="Q64" s="46"/>
      <c r="R64" s="53" t="s">
        <v>34</v>
      </c>
      <c r="U64" s="9" t="n">
        <v>0</v>
      </c>
      <c r="W64" s="9" t="n">
        <v>0</v>
      </c>
    </row>
    <row r="65" customFormat="false" ht="15.6" hidden="true" customHeight="false" outlineLevel="0" collapsed="false">
      <c r="A65" s="45" t="n">
        <v>2.56000000000001</v>
      </c>
      <c r="B65" s="46"/>
      <c r="C65" s="53"/>
      <c r="D65" s="46"/>
      <c r="E65" s="46"/>
      <c r="F65" s="48"/>
      <c r="G65" s="46"/>
      <c r="H65" s="49"/>
      <c r="I65" s="49"/>
      <c r="J65" s="50"/>
      <c r="K65" s="50"/>
      <c r="L65" s="46"/>
      <c r="M65" s="46"/>
      <c r="N65" s="51" t="n">
        <v>43344</v>
      </c>
      <c r="O65" s="51" t="n">
        <v>43344</v>
      </c>
      <c r="P65" s="62"/>
      <c r="Q65" s="46"/>
      <c r="R65" s="53" t="s">
        <v>34</v>
      </c>
      <c r="U65" s="9" t="n">
        <v>0</v>
      </c>
      <c r="W65" s="9" t="n">
        <v>0</v>
      </c>
    </row>
    <row r="66" customFormat="false" ht="15.6" hidden="true" customHeight="false" outlineLevel="0" collapsed="false">
      <c r="A66" s="45" t="n">
        <v>2.57000000000001</v>
      </c>
      <c r="B66" s="46"/>
      <c r="C66" s="53"/>
      <c r="D66" s="46"/>
      <c r="E66" s="46"/>
      <c r="F66" s="48"/>
      <c r="G66" s="46"/>
      <c r="H66" s="49"/>
      <c r="I66" s="49"/>
      <c r="J66" s="50"/>
      <c r="K66" s="50"/>
      <c r="L66" s="46"/>
      <c r="M66" s="46"/>
      <c r="N66" s="51" t="n">
        <v>43344</v>
      </c>
      <c r="O66" s="51" t="n">
        <v>43344</v>
      </c>
      <c r="P66" s="62"/>
      <c r="Q66" s="46"/>
      <c r="R66" s="53" t="s">
        <v>34</v>
      </c>
      <c r="U66" s="9" t="n">
        <v>0</v>
      </c>
      <c r="W66" s="9" t="n">
        <v>0</v>
      </c>
    </row>
    <row r="67" customFormat="false" ht="15.6" hidden="true" customHeight="false" outlineLevel="0" collapsed="false">
      <c r="A67" s="45" t="n">
        <v>2.58000000000001</v>
      </c>
      <c r="B67" s="46"/>
      <c r="C67" s="53"/>
      <c r="D67" s="46"/>
      <c r="E67" s="46"/>
      <c r="F67" s="48"/>
      <c r="G67" s="46"/>
      <c r="H67" s="49"/>
      <c r="I67" s="49"/>
      <c r="J67" s="50"/>
      <c r="K67" s="50"/>
      <c r="L67" s="46"/>
      <c r="M67" s="46"/>
      <c r="N67" s="51" t="n">
        <v>43344</v>
      </c>
      <c r="O67" s="51" t="n">
        <v>43344</v>
      </c>
      <c r="P67" s="62"/>
      <c r="Q67" s="46"/>
      <c r="R67" s="53" t="s">
        <v>34</v>
      </c>
      <c r="U67" s="9" t="n">
        <v>0</v>
      </c>
      <c r="W67" s="9" t="n">
        <v>0</v>
      </c>
    </row>
    <row r="68" customFormat="false" ht="15.6" hidden="true" customHeight="false" outlineLevel="0" collapsed="false">
      <c r="A68" s="45" t="n">
        <v>2.59000000000001</v>
      </c>
      <c r="B68" s="46"/>
      <c r="C68" s="53"/>
      <c r="D68" s="46"/>
      <c r="E68" s="46"/>
      <c r="F68" s="48"/>
      <c r="G68" s="46"/>
      <c r="H68" s="49"/>
      <c r="I68" s="49"/>
      <c r="J68" s="50"/>
      <c r="K68" s="50"/>
      <c r="L68" s="46"/>
      <c r="M68" s="46"/>
      <c r="N68" s="51" t="n">
        <v>43344</v>
      </c>
      <c r="O68" s="51" t="n">
        <v>43344</v>
      </c>
      <c r="P68" s="62"/>
      <c r="Q68" s="46"/>
      <c r="R68" s="53" t="s">
        <v>34</v>
      </c>
      <c r="U68" s="9" t="n">
        <v>0</v>
      </c>
      <c r="W68" s="9" t="n">
        <v>0</v>
      </c>
    </row>
    <row r="69" customFormat="false" ht="15.6" hidden="true" customHeight="false" outlineLevel="0" collapsed="false">
      <c r="A69" s="45" t="s">
        <v>119</v>
      </c>
      <c r="B69" s="46"/>
      <c r="C69" s="53"/>
      <c r="D69" s="46"/>
      <c r="E69" s="46"/>
      <c r="F69" s="48"/>
      <c r="G69" s="46"/>
      <c r="H69" s="49"/>
      <c r="I69" s="49"/>
      <c r="J69" s="50"/>
      <c r="K69" s="50"/>
      <c r="L69" s="46"/>
      <c r="M69" s="46"/>
      <c r="N69" s="51" t="n">
        <v>43344</v>
      </c>
      <c r="O69" s="51" t="n">
        <v>43344</v>
      </c>
      <c r="P69" s="62"/>
      <c r="Q69" s="46"/>
      <c r="R69" s="53" t="s">
        <v>34</v>
      </c>
      <c r="U69" s="9" t="n">
        <v>0</v>
      </c>
      <c r="W69" s="9" t="n">
        <v>0</v>
      </c>
    </row>
    <row r="70" customFormat="false" ht="15.6" hidden="true" customHeight="false" outlineLevel="0" collapsed="false">
      <c r="A70" s="45" t="n">
        <v>2.61000000000001</v>
      </c>
      <c r="B70" s="46"/>
      <c r="C70" s="53"/>
      <c r="D70" s="46"/>
      <c r="E70" s="46"/>
      <c r="F70" s="48"/>
      <c r="G70" s="46"/>
      <c r="H70" s="49"/>
      <c r="I70" s="49"/>
      <c r="J70" s="50"/>
      <c r="K70" s="50"/>
      <c r="L70" s="46"/>
      <c r="M70" s="46"/>
      <c r="N70" s="51" t="n">
        <v>43344</v>
      </c>
      <c r="O70" s="51" t="n">
        <v>43344</v>
      </c>
      <c r="P70" s="62"/>
      <c r="Q70" s="46"/>
      <c r="R70" s="53" t="s">
        <v>34</v>
      </c>
      <c r="U70" s="9" t="n">
        <v>0</v>
      </c>
      <c r="W70" s="9" t="n">
        <v>0</v>
      </c>
    </row>
    <row r="71" customFormat="false" ht="15.6" hidden="true" customHeight="false" outlineLevel="0" collapsed="false">
      <c r="A71" s="45" t="n">
        <v>2.62000000000001</v>
      </c>
      <c r="B71" s="46"/>
      <c r="C71" s="53"/>
      <c r="D71" s="46"/>
      <c r="E71" s="46"/>
      <c r="F71" s="48"/>
      <c r="G71" s="46"/>
      <c r="H71" s="49"/>
      <c r="I71" s="49"/>
      <c r="J71" s="50"/>
      <c r="K71" s="50"/>
      <c r="L71" s="46"/>
      <c r="M71" s="46"/>
      <c r="N71" s="51" t="n">
        <v>43344</v>
      </c>
      <c r="O71" s="51" t="n">
        <v>43344</v>
      </c>
      <c r="P71" s="62"/>
      <c r="Q71" s="46"/>
      <c r="R71" s="53" t="s">
        <v>34</v>
      </c>
      <c r="U71" s="9" t="n">
        <v>0</v>
      </c>
      <c r="W71" s="9" t="n">
        <v>0</v>
      </c>
    </row>
    <row r="72" customFormat="false" ht="15.6" hidden="true" customHeight="false" outlineLevel="0" collapsed="false">
      <c r="A72" s="45" t="n">
        <v>2.63000000000001</v>
      </c>
      <c r="B72" s="46"/>
      <c r="C72" s="53"/>
      <c r="D72" s="46"/>
      <c r="E72" s="46"/>
      <c r="F72" s="48"/>
      <c r="G72" s="46"/>
      <c r="H72" s="49"/>
      <c r="I72" s="49"/>
      <c r="J72" s="50"/>
      <c r="K72" s="50"/>
      <c r="L72" s="46"/>
      <c r="M72" s="46"/>
      <c r="N72" s="51" t="n">
        <v>43344</v>
      </c>
      <c r="O72" s="51" t="n">
        <v>43344</v>
      </c>
      <c r="P72" s="62"/>
      <c r="Q72" s="46"/>
      <c r="R72" s="53" t="s">
        <v>34</v>
      </c>
      <c r="U72" s="9" t="n">
        <v>0</v>
      </c>
      <c r="W72" s="9" t="n">
        <v>0</v>
      </c>
    </row>
    <row r="73" customFormat="false" ht="15.6" hidden="true" customHeight="false" outlineLevel="0" collapsed="false">
      <c r="A73" s="45" t="n">
        <v>2.64000000000001</v>
      </c>
      <c r="B73" s="46"/>
      <c r="C73" s="53"/>
      <c r="D73" s="46"/>
      <c r="E73" s="46"/>
      <c r="F73" s="48"/>
      <c r="G73" s="46"/>
      <c r="H73" s="49"/>
      <c r="I73" s="49"/>
      <c r="J73" s="50"/>
      <c r="K73" s="50"/>
      <c r="L73" s="46"/>
      <c r="M73" s="46"/>
      <c r="N73" s="51" t="n">
        <v>43344</v>
      </c>
      <c r="O73" s="51" t="n">
        <v>43344</v>
      </c>
      <c r="P73" s="62"/>
      <c r="Q73" s="46"/>
      <c r="R73" s="53" t="s">
        <v>34</v>
      </c>
      <c r="U73" s="9" t="n">
        <v>0</v>
      </c>
      <c r="W73" s="9" t="n">
        <v>0</v>
      </c>
    </row>
    <row r="74" customFormat="false" ht="15.6" hidden="true" customHeight="false" outlineLevel="0" collapsed="false">
      <c r="A74" s="45" t="n">
        <v>2.65000000000001</v>
      </c>
      <c r="B74" s="46"/>
      <c r="C74" s="53"/>
      <c r="D74" s="46"/>
      <c r="E74" s="46"/>
      <c r="F74" s="48"/>
      <c r="G74" s="46"/>
      <c r="H74" s="49"/>
      <c r="I74" s="49"/>
      <c r="J74" s="50"/>
      <c r="K74" s="50"/>
      <c r="L74" s="46"/>
      <c r="M74" s="46"/>
      <c r="N74" s="51" t="n">
        <v>43344</v>
      </c>
      <c r="O74" s="51" t="n">
        <v>43344</v>
      </c>
      <c r="P74" s="62"/>
      <c r="Q74" s="46"/>
      <c r="R74" s="53" t="s">
        <v>34</v>
      </c>
      <c r="U74" s="9" t="n">
        <v>0</v>
      </c>
      <c r="W74" s="9" t="n">
        <v>0</v>
      </c>
    </row>
    <row r="75" customFormat="false" ht="15.6" hidden="true" customHeight="false" outlineLevel="0" collapsed="false">
      <c r="A75" s="45" t="n">
        <v>2.66000000000001</v>
      </c>
      <c r="B75" s="46"/>
      <c r="C75" s="53"/>
      <c r="D75" s="46"/>
      <c r="E75" s="46"/>
      <c r="F75" s="48"/>
      <c r="G75" s="46"/>
      <c r="H75" s="49"/>
      <c r="I75" s="49"/>
      <c r="J75" s="50"/>
      <c r="K75" s="50"/>
      <c r="L75" s="46"/>
      <c r="M75" s="46"/>
      <c r="N75" s="51" t="n">
        <v>43344</v>
      </c>
      <c r="O75" s="51" t="n">
        <v>43344</v>
      </c>
      <c r="P75" s="62"/>
      <c r="Q75" s="46"/>
      <c r="R75" s="53" t="s">
        <v>34</v>
      </c>
      <c r="U75" s="9" t="n">
        <v>0</v>
      </c>
      <c r="W75" s="9" t="n">
        <v>0</v>
      </c>
    </row>
    <row r="76" customFormat="false" ht="15.6" hidden="true" customHeight="false" outlineLevel="0" collapsed="false">
      <c r="A76" s="45" t="n">
        <v>2.67000000000001</v>
      </c>
      <c r="B76" s="46"/>
      <c r="C76" s="53"/>
      <c r="D76" s="46"/>
      <c r="E76" s="46"/>
      <c r="F76" s="48"/>
      <c r="G76" s="46"/>
      <c r="H76" s="49"/>
      <c r="I76" s="49"/>
      <c r="J76" s="50"/>
      <c r="K76" s="50"/>
      <c r="L76" s="46"/>
      <c r="M76" s="46"/>
      <c r="N76" s="51" t="n">
        <v>43344</v>
      </c>
      <c r="O76" s="51" t="n">
        <v>43344</v>
      </c>
      <c r="P76" s="62"/>
      <c r="Q76" s="46"/>
      <c r="R76" s="53" t="s">
        <v>34</v>
      </c>
      <c r="U76" s="9" t="n">
        <v>0</v>
      </c>
      <c r="W76" s="9" t="n">
        <v>0</v>
      </c>
    </row>
    <row r="77" customFormat="false" ht="15.6" hidden="false" customHeight="false" outlineLevel="0" collapsed="false">
      <c r="A77" s="54"/>
      <c r="B77" s="55"/>
      <c r="C77" s="56"/>
      <c r="D77" s="55"/>
      <c r="E77" s="55"/>
      <c r="F77" s="57"/>
      <c r="G77" s="55" t="s">
        <v>35</v>
      </c>
      <c r="H77" s="58" t="n">
        <f aca="false">H18+H19+H20+H21+H22+H26+H27+H32+H36+H37+H38+H39+H43+H44+H47</f>
        <v>16323842.29</v>
      </c>
      <c r="I77" s="58"/>
      <c r="J77" s="63" t="n">
        <f aca="false">H77</f>
        <v>16323842.29</v>
      </c>
      <c r="K77" s="63" t="n">
        <v>0</v>
      </c>
      <c r="L77" s="55"/>
      <c r="M77" s="55"/>
      <c r="N77" s="60"/>
      <c r="O77" s="60"/>
      <c r="P77" s="61"/>
      <c r="Q77" s="55"/>
      <c r="R77" s="55"/>
      <c r="U77" s="9" t="n">
        <v>0</v>
      </c>
      <c r="W77" s="9" t="n">
        <v>0</v>
      </c>
    </row>
    <row r="78" customFormat="false" ht="15.75" hidden="false" customHeight="true" outlineLevel="0" collapsed="false">
      <c r="A78" s="70" t="n">
        <v>3</v>
      </c>
      <c r="B78" s="36" t="s">
        <v>120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U78" s="9" t="n">
        <v>0</v>
      </c>
      <c r="W78" s="9" t="n">
        <v>0</v>
      </c>
    </row>
    <row r="79" customFormat="false" ht="15.75" hidden="false" customHeight="true" outlineLevel="0" collapsed="false">
      <c r="A79" s="71"/>
      <c r="B79" s="38" t="s">
        <v>37</v>
      </c>
      <c r="C79" s="39" t="s">
        <v>38</v>
      </c>
      <c r="D79" s="38" t="s">
        <v>17</v>
      </c>
      <c r="E79" s="38" t="s">
        <v>18</v>
      </c>
      <c r="F79" s="38" t="s">
        <v>19</v>
      </c>
      <c r="G79" s="38" t="s">
        <v>20</v>
      </c>
      <c r="H79" s="40" t="s">
        <v>39</v>
      </c>
      <c r="I79" s="40"/>
      <c r="J79" s="40"/>
      <c r="K79" s="40"/>
      <c r="L79" s="38" t="s">
        <v>22</v>
      </c>
      <c r="M79" s="38" t="s">
        <v>40</v>
      </c>
      <c r="N79" s="41" t="s">
        <v>41</v>
      </c>
      <c r="O79" s="41"/>
      <c r="P79" s="38" t="s">
        <v>42</v>
      </c>
      <c r="Q79" s="38" t="s">
        <v>26</v>
      </c>
      <c r="R79" s="38" t="s">
        <v>27</v>
      </c>
      <c r="U79" s="9" t="n">
        <v>0</v>
      </c>
      <c r="W79" s="9" t="n">
        <v>0</v>
      </c>
    </row>
    <row r="80" customFormat="false" ht="57.75" hidden="false" customHeight="true" outlineLevel="0" collapsed="false">
      <c r="A80" s="37"/>
      <c r="B80" s="38"/>
      <c r="C80" s="39"/>
      <c r="D80" s="38"/>
      <c r="E80" s="38"/>
      <c r="F80" s="38"/>
      <c r="G80" s="38"/>
      <c r="H80" s="43" t="s">
        <v>28</v>
      </c>
      <c r="I80" s="43" t="s">
        <v>29</v>
      </c>
      <c r="J80" s="44" t="s">
        <v>30</v>
      </c>
      <c r="K80" s="44" t="s">
        <v>31</v>
      </c>
      <c r="L80" s="38"/>
      <c r="M80" s="38"/>
      <c r="N80" s="41" t="s">
        <v>32</v>
      </c>
      <c r="O80" s="41" t="s">
        <v>33</v>
      </c>
      <c r="P80" s="38"/>
      <c r="Q80" s="38"/>
      <c r="R80" s="38"/>
      <c r="U80" s="9" t="n">
        <v>0</v>
      </c>
      <c r="W80" s="9" t="n">
        <v>0</v>
      </c>
    </row>
    <row r="81" customFormat="false" ht="41.4" hidden="false" customHeight="false" outlineLevel="0" collapsed="false">
      <c r="A81" s="42" t="n">
        <v>3.01</v>
      </c>
      <c r="B81" s="46" t="s">
        <v>44</v>
      </c>
      <c r="C81" s="66" t="s">
        <v>121</v>
      </c>
      <c r="D81" s="46" t="s">
        <v>64</v>
      </c>
      <c r="E81" s="46" t="s">
        <v>47</v>
      </c>
      <c r="F81" s="48" t="n">
        <v>1</v>
      </c>
      <c r="G81" s="46"/>
      <c r="H81" s="49" t="n">
        <v>1515789</v>
      </c>
      <c r="I81" s="49"/>
      <c r="J81" s="50" t="n">
        <v>1</v>
      </c>
      <c r="K81" s="50" t="n">
        <v>0</v>
      </c>
      <c r="L81" s="48" t="s">
        <v>48</v>
      </c>
      <c r="M81" s="46" t="s">
        <v>49</v>
      </c>
      <c r="N81" s="51"/>
      <c r="O81" s="51"/>
      <c r="P81" s="62" t="s">
        <v>50</v>
      </c>
      <c r="Q81" s="46"/>
      <c r="R81" s="53" t="s">
        <v>34</v>
      </c>
      <c r="T81" s="9" t="n">
        <v>8</v>
      </c>
      <c r="U81" s="9" t="n">
        <v>240</v>
      </c>
      <c r="V81" s="9" t="n">
        <v>5</v>
      </c>
      <c r="W81" s="9" t="n">
        <v>150</v>
      </c>
      <c r="Z81" s="0" t="s">
        <v>51</v>
      </c>
      <c r="AA81" s="63" t="n">
        <f aca="false">SUMIF(D$81:D$139,Z81,H$81:H$139)</f>
        <v>0</v>
      </c>
    </row>
    <row r="82" customFormat="false" ht="41.4" hidden="false" customHeight="false" outlineLevel="0" collapsed="false">
      <c r="A82" s="42" t="n">
        <v>3.02</v>
      </c>
      <c r="B82" s="46" t="s">
        <v>44</v>
      </c>
      <c r="C82" s="66" t="s">
        <v>122</v>
      </c>
      <c r="D82" s="46" t="s">
        <v>77</v>
      </c>
      <c r="E82" s="46" t="s">
        <v>47</v>
      </c>
      <c r="F82" s="48" t="n">
        <v>1</v>
      </c>
      <c r="G82" s="46"/>
      <c r="H82" s="49" t="n">
        <v>315789</v>
      </c>
      <c r="I82" s="49"/>
      <c r="J82" s="50" t="n">
        <v>1</v>
      </c>
      <c r="K82" s="50" t="n">
        <v>0</v>
      </c>
      <c r="L82" s="48" t="s">
        <v>48</v>
      </c>
      <c r="M82" s="46" t="s">
        <v>49</v>
      </c>
      <c r="N82" s="51"/>
      <c r="O82" s="51"/>
      <c r="P82" s="62" t="s">
        <v>50</v>
      </c>
      <c r="Q82" s="46"/>
      <c r="R82" s="53" t="s">
        <v>34</v>
      </c>
      <c r="T82" s="9" t="n">
        <v>15</v>
      </c>
      <c r="U82" s="9" t="n">
        <v>450</v>
      </c>
      <c r="V82" s="9" t="n">
        <v>5</v>
      </c>
      <c r="W82" s="9" t="n">
        <v>150</v>
      </c>
      <c r="Z82" s="0" t="s">
        <v>54</v>
      </c>
      <c r="AA82" s="63" t="n">
        <f aca="false">SUMIF(D$81:D$139,Z82,H$81:H$139)</f>
        <v>0</v>
      </c>
    </row>
    <row r="83" customFormat="false" ht="31.2" hidden="false" customHeight="false" outlineLevel="0" collapsed="false">
      <c r="A83" s="42" t="n">
        <v>3.03</v>
      </c>
      <c r="B83" s="46" t="s">
        <v>44</v>
      </c>
      <c r="C83" s="66" t="s">
        <v>123</v>
      </c>
      <c r="D83" s="46" t="s">
        <v>77</v>
      </c>
      <c r="E83" s="46" t="s">
        <v>47</v>
      </c>
      <c r="F83" s="48" t="n">
        <v>1</v>
      </c>
      <c r="G83" s="46"/>
      <c r="H83" s="49" t="n">
        <v>31579</v>
      </c>
      <c r="I83" s="49"/>
      <c r="J83" s="50" t="n">
        <v>1</v>
      </c>
      <c r="K83" s="50" t="n">
        <v>0</v>
      </c>
      <c r="L83" s="48" t="s">
        <v>48</v>
      </c>
      <c r="M83" s="46" t="s">
        <v>49</v>
      </c>
      <c r="N83" s="51"/>
      <c r="O83" s="51"/>
      <c r="P83" s="62" t="s">
        <v>50</v>
      </c>
      <c r="Q83" s="46"/>
      <c r="R83" s="53" t="s">
        <v>34</v>
      </c>
      <c r="T83" s="9" t="n">
        <v>5</v>
      </c>
      <c r="U83" s="9" t="n">
        <v>150</v>
      </c>
      <c r="V83" s="9" t="n">
        <v>50</v>
      </c>
      <c r="W83" s="9" t="n">
        <v>1500</v>
      </c>
      <c r="Z83" s="0" t="s">
        <v>57</v>
      </c>
      <c r="AA83" s="63" t="n">
        <f aca="false">SUMIF(D$81:D$139,Z83,H$81:H$139)</f>
        <v>2376314</v>
      </c>
    </row>
    <row r="84" customFormat="false" ht="31.2" hidden="false" customHeight="false" outlineLevel="0" collapsed="false">
      <c r="A84" s="42" t="n">
        <v>3.04</v>
      </c>
      <c r="B84" s="46" t="s">
        <v>44</v>
      </c>
      <c r="C84" s="66" t="s">
        <v>124</v>
      </c>
      <c r="D84" s="46" t="s">
        <v>77</v>
      </c>
      <c r="E84" s="46" t="s">
        <v>47</v>
      </c>
      <c r="F84" s="48" t="n">
        <v>1</v>
      </c>
      <c r="G84" s="46"/>
      <c r="H84" s="49" t="n">
        <v>197368</v>
      </c>
      <c r="I84" s="49"/>
      <c r="J84" s="50" t="n">
        <v>1</v>
      </c>
      <c r="K84" s="50" t="n">
        <v>0</v>
      </c>
      <c r="L84" s="48" t="s">
        <v>48</v>
      </c>
      <c r="M84" s="46" t="s">
        <v>49</v>
      </c>
      <c r="N84" s="51"/>
      <c r="O84" s="51"/>
      <c r="P84" s="62" t="s">
        <v>50</v>
      </c>
      <c r="Q84" s="46"/>
      <c r="R84" s="53" t="s">
        <v>34</v>
      </c>
      <c r="T84" s="9" t="n">
        <v>12</v>
      </c>
      <c r="U84" s="9" t="n">
        <v>360</v>
      </c>
      <c r="V84" s="9" t="n">
        <v>5</v>
      </c>
      <c r="W84" s="9" t="n">
        <v>150</v>
      </c>
      <c r="Z84" s="0" t="s">
        <v>59</v>
      </c>
      <c r="AA84" s="63" t="n">
        <f aca="false">SUMIF(D$81:D$139,Z84,H$81:H$139)</f>
        <v>0</v>
      </c>
    </row>
    <row r="85" customFormat="false" ht="45.75" hidden="false" customHeight="true" outlineLevel="0" collapsed="false">
      <c r="A85" s="42" t="n">
        <v>3.05</v>
      </c>
      <c r="B85" s="46" t="s">
        <v>44</v>
      </c>
      <c r="C85" s="66" t="s">
        <v>125</v>
      </c>
      <c r="D85" s="46" t="s">
        <v>77</v>
      </c>
      <c r="E85" s="46" t="s">
        <v>47</v>
      </c>
      <c r="F85" s="48" t="n">
        <v>1</v>
      </c>
      <c r="G85" s="46"/>
      <c r="H85" s="49" t="n">
        <v>315789</v>
      </c>
      <c r="I85" s="49"/>
      <c r="J85" s="50" t="n">
        <v>1</v>
      </c>
      <c r="K85" s="50" t="n">
        <v>0</v>
      </c>
      <c r="L85" s="48" t="s">
        <v>48</v>
      </c>
      <c r="M85" s="46" t="s">
        <v>49</v>
      </c>
      <c r="N85" s="51"/>
      <c r="O85" s="51"/>
      <c r="P85" s="62" t="s">
        <v>50</v>
      </c>
      <c r="Q85" s="46"/>
      <c r="R85" s="53" t="s">
        <v>34</v>
      </c>
      <c r="T85" s="9" t="n">
        <v>15</v>
      </c>
      <c r="U85" s="9" t="n">
        <v>450</v>
      </c>
      <c r="V85" s="9" t="n">
        <v>5</v>
      </c>
      <c r="W85" s="9" t="n">
        <v>150</v>
      </c>
      <c r="Z85" s="0" t="s">
        <v>62</v>
      </c>
      <c r="AA85" s="63" t="n">
        <f aca="false">SUMIF(D$81:D$139,Z85,H$81:H$139)</f>
        <v>210526.32</v>
      </c>
    </row>
    <row r="86" customFormat="false" ht="31.2" hidden="false" customHeight="false" outlineLevel="0" collapsed="false">
      <c r="A86" s="42" t="n">
        <v>3.06</v>
      </c>
      <c r="B86" s="46" t="s">
        <v>44</v>
      </c>
      <c r="C86" s="53" t="s">
        <v>126</v>
      </c>
      <c r="D86" s="46" t="s">
        <v>127</v>
      </c>
      <c r="E86" s="46" t="s">
        <v>47</v>
      </c>
      <c r="F86" s="48" t="n">
        <v>1</v>
      </c>
      <c r="G86" s="46"/>
      <c r="H86" s="49" t="n">
        <v>315789.47</v>
      </c>
      <c r="I86" s="49"/>
      <c r="J86" s="50" t="n">
        <v>1</v>
      </c>
      <c r="K86" s="50" t="n">
        <v>0</v>
      </c>
      <c r="L86" s="48" t="s">
        <v>128</v>
      </c>
      <c r="M86" s="46" t="s">
        <v>49</v>
      </c>
      <c r="N86" s="51"/>
      <c r="O86" s="51"/>
      <c r="P86" s="62" t="s">
        <v>50</v>
      </c>
      <c r="Q86" s="46"/>
      <c r="R86" s="53" t="s">
        <v>34</v>
      </c>
      <c r="T86" s="9" t="n">
        <v>7</v>
      </c>
      <c r="U86" s="9" t="n">
        <v>210</v>
      </c>
      <c r="V86" s="9" t="n">
        <v>5</v>
      </c>
      <c r="W86" s="9" t="n">
        <v>150</v>
      </c>
      <c r="Z86" s="0" t="s">
        <v>70</v>
      </c>
      <c r="AA86" s="63" t="n">
        <f aca="false">SUMIF(D$81:D$139,Z86,H$81:H$139)</f>
        <v>568421.05</v>
      </c>
    </row>
    <row r="87" customFormat="false" ht="41.4" hidden="false" customHeight="false" outlineLevel="0" collapsed="false">
      <c r="A87" s="42" t="n">
        <v>3.07</v>
      </c>
      <c r="B87" s="46" t="s">
        <v>44</v>
      </c>
      <c r="C87" s="53" t="s">
        <v>129</v>
      </c>
      <c r="D87" s="46" t="s">
        <v>130</v>
      </c>
      <c r="E87" s="46" t="s">
        <v>47</v>
      </c>
      <c r="F87" s="48" t="n">
        <v>1</v>
      </c>
      <c r="G87" s="46"/>
      <c r="H87" s="49" t="n">
        <v>157894.74</v>
      </c>
      <c r="I87" s="49"/>
      <c r="J87" s="50" t="n">
        <v>1</v>
      </c>
      <c r="K87" s="50" t="n">
        <v>0</v>
      </c>
      <c r="L87" s="48" t="s">
        <v>128</v>
      </c>
      <c r="M87" s="46" t="s">
        <v>49</v>
      </c>
      <c r="N87" s="51"/>
      <c r="O87" s="51"/>
      <c r="P87" s="62" t="s">
        <v>50</v>
      </c>
      <c r="Q87" s="46"/>
      <c r="R87" s="53" t="s">
        <v>34</v>
      </c>
      <c r="T87" s="9" t="n">
        <v>5</v>
      </c>
      <c r="U87" s="9" t="n">
        <v>150</v>
      </c>
      <c r="V87" s="9" t="n">
        <v>5</v>
      </c>
      <c r="W87" s="9" t="n">
        <v>150</v>
      </c>
      <c r="Z87" s="0" t="s">
        <v>73</v>
      </c>
      <c r="AA87" s="63" t="n">
        <f aca="false">SUMIF(D$81:D$139,Z87,H$81:H$139)</f>
        <v>789473.69</v>
      </c>
    </row>
    <row r="88" customFormat="false" ht="31.2" hidden="false" customHeight="false" outlineLevel="0" collapsed="false">
      <c r="A88" s="42" t="n">
        <v>3.08</v>
      </c>
      <c r="B88" s="46" t="s">
        <v>44</v>
      </c>
      <c r="C88" s="47" t="s">
        <v>131</v>
      </c>
      <c r="D88" s="64" t="s">
        <v>132</v>
      </c>
      <c r="E88" s="46" t="s">
        <v>47</v>
      </c>
      <c r="F88" s="48" t="n">
        <v>1</v>
      </c>
      <c r="G88" s="46"/>
      <c r="H88" s="49" t="n">
        <v>4900000</v>
      </c>
      <c r="I88" s="49"/>
      <c r="J88" s="50" t="n">
        <v>1</v>
      </c>
      <c r="K88" s="50" t="n">
        <v>0</v>
      </c>
      <c r="L88" s="48" t="s">
        <v>128</v>
      </c>
      <c r="M88" s="46" t="s">
        <v>49</v>
      </c>
      <c r="N88" s="51"/>
      <c r="O88" s="51"/>
      <c r="P88" s="62" t="s">
        <v>50</v>
      </c>
      <c r="Q88" s="46"/>
      <c r="R88" s="53" t="s">
        <v>34</v>
      </c>
      <c r="T88" s="9" t="n">
        <v>11</v>
      </c>
      <c r="U88" s="9" t="n">
        <v>330</v>
      </c>
      <c r="V88" s="9" t="n">
        <v>5</v>
      </c>
      <c r="W88" s="9" t="n">
        <v>150</v>
      </c>
      <c r="Z88" s="0" t="s">
        <v>76</v>
      </c>
      <c r="AA88" s="63" t="n">
        <f aca="false">SUMIF(D$81:D$139,Z88,H$81:H$139)</f>
        <v>684210.53</v>
      </c>
    </row>
    <row r="89" customFormat="false" ht="31.2" hidden="false" customHeight="false" outlineLevel="0" collapsed="false">
      <c r="A89" s="42" t="n">
        <v>3.09</v>
      </c>
      <c r="B89" s="46" t="s">
        <v>44</v>
      </c>
      <c r="C89" s="47" t="s">
        <v>133</v>
      </c>
      <c r="D89" s="46" t="s">
        <v>96</v>
      </c>
      <c r="E89" s="46" t="s">
        <v>47</v>
      </c>
      <c r="F89" s="48" t="n">
        <v>1</v>
      </c>
      <c r="G89" s="46"/>
      <c r="H89" s="49" t="n">
        <v>210526.32</v>
      </c>
      <c r="I89" s="49"/>
      <c r="J89" s="50" t="n">
        <v>1</v>
      </c>
      <c r="K89" s="50" t="n">
        <v>0</v>
      </c>
      <c r="L89" s="48" t="s">
        <v>97</v>
      </c>
      <c r="M89" s="46" t="s">
        <v>49</v>
      </c>
      <c r="N89" s="51"/>
      <c r="O89" s="51"/>
      <c r="P89" s="62" t="s">
        <v>50</v>
      </c>
      <c r="Q89" s="46"/>
      <c r="R89" s="53" t="s">
        <v>34</v>
      </c>
      <c r="T89" s="9" t="n">
        <v>18</v>
      </c>
      <c r="U89" s="9" t="n">
        <v>540</v>
      </c>
      <c r="V89" s="9" t="n">
        <v>5</v>
      </c>
      <c r="W89" s="9" t="n">
        <v>150</v>
      </c>
      <c r="Z89" s="0" t="s">
        <v>78</v>
      </c>
      <c r="AA89" s="63" t="n">
        <f aca="false">SUMIF(D$81:D$139,Z89,H$81:H$139)</f>
        <v>721052.63</v>
      </c>
    </row>
    <row r="90" customFormat="false" ht="40.5" hidden="false" customHeight="true" outlineLevel="0" collapsed="false">
      <c r="A90" s="42" t="s">
        <v>134</v>
      </c>
      <c r="B90" s="46" t="s">
        <v>44</v>
      </c>
      <c r="C90" s="47" t="s">
        <v>135</v>
      </c>
      <c r="D90" s="46" t="s">
        <v>136</v>
      </c>
      <c r="E90" s="46" t="s">
        <v>137</v>
      </c>
      <c r="F90" s="48" t="n">
        <v>1</v>
      </c>
      <c r="G90" s="46"/>
      <c r="H90" s="49" t="n">
        <f aca="false">SUM(H91:H105)</f>
        <v>3018947.37</v>
      </c>
      <c r="I90" s="49"/>
      <c r="J90" s="50" t="n">
        <v>0.75</v>
      </c>
      <c r="K90" s="50" t="n">
        <f aca="false">H92/H90</f>
        <v>0.25</v>
      </c>
      <c r="L90" s="48" t="s">
        <v>97</v>
      </c>
      <c r="M90" s="46" t="s">
        <v>138</v>
      </c>
      <c r="N90" s="51"/>
      <c r="O90" s="51"/>
      <c r="P90" s="62" t="s">
        <v>139</v>
      </c>
      <c r="Q90" s="46"/>
      <c r="R90" s="53" t="s">
        <v>34</v>
      </c>
      <c r="Z90" s="0" t="s">
        <v>80</v>
      </c>
      <c r="AA90" s="63" t="n">
        <f aca="false">SUMIF(D$81:D$139,Z90,H$81:H$139)</f>
        <v>1263157.89</v>
      </c>
    </row>
    <row r="91" customFormat="false" ht="27" hidden="true" customHeight="true" outlineLevel="0" collapsed="false">
      <c r="A91" s="42"/>
      <c r="B91" s="46" t="s">
        <v>44</v>
      </c>
      <c r="C91" s="47" t="s">
        <v>140</v>
      </c>
      <c r="D91" s="46" t="s">
        <v>141</v>
      </c>
      <c r="E91" s="46"/>
      <c r="F91" s="48"/>
      <c r="G91" s="46"/>
      <c r="H91" s="49" t="n">
        <v>789473.68</v>
      </c>
      <c r="I91" s="49"/>
      <c r="J91" s="50" t="n">
        <v>1</v>
      </c>
      <c r="K91" s="50" t="n">
        <v>0</v>
      </c>
      <c r="L91" s="46"/>
      <c r="M91" s="46" t="s">
        <v>138</v>
      </c>
      <c r="N91" s="51"/>
      <c r="O91" s="51"/>
      <c r="P91" s="62" t="s">
        <v>139</v>
      </c>
      <c r="Q91" s="46"/>
      <c r="R91" s="53" t="s">
        <v>34</v>
      </c>
      <c r="T91" s="9" t="n">
        <v>15</v>
      </c>
      <c r="U91" s="9" t="n">
        <v>450</v>
      </c>
      <c r="V91" s="9" t="n">
        <v>7</v>
      </c>
      <c r="W91" s="9" t="n">
        <v>210</v>
      </c>
      <c r="Z91" s="0" t="s">
        <v>82</v>
      </c>
      <c r="AA91" s="63" t="n">
        <f aca="false">SUMIF(D$81:D$139,Z91,H$81:H$139)</f>
        <v>2000000</v>
      </c>
    </row>
    <row r="92" customFormat="false" ht="27" hidden="true" customHeight="true" outlineLevel="0" collapsed="false">
      <c r="A92" s="42"/>
      <c r="B92" s="46" t="s">
        <v>44</v>
      </c>
      <c r="C92" s="47" t="s">
        <v>142</v>
      </c>
      <c r="D92" s="46" t="s">
        <v>143</v>
      </c>
      <c r="E92" s="46"/>
      <c r="F92" s="48"/>
      <c r="G92" s="46"/>
      <c r="H92" s="49" t="n">
        <v>757894.74</v>
      </c>
      <c r="I92" s="49"/>
      <c r="J92" s="50" t="n">
        <v>0</v>
      </c>
      <c r="K92" s="50" t="n">
        <v>1</v>
      </c>
      <c r="L92" s="46"/>
      <c r="M92" s="46" t="s">
        <v>138</v>
      </c>
      <c r="N92" s="51"/>
      <c r="O92" s="51"/>
      <c r="P92" s="62" t="s">
        <v>139</v>
      </c>
      <c r="Q92" s="46"/>
      <c r="R92" s="53" t="s">
        <v>34</v>
      </c>
      <c r="T92" s="9" t="n">
        <v>18</v>
      </c>
      <c r="U92" s="9" t="n">
        <v>540</v>
      </c>
      <c r="V92" s="9" t="n">
        <v>7</v>
      </c>
      <c r="W92" s="9" t="n">
        <v>210</v>
      </c>
      <c r="Z92" s="0" t="s">
        <v>84</v>
      </c>
      <c r="AA92" s="63" t="n">
        <f aca="false">SUMIF(D$81:D$139,Z92,H$81:H$139)</f>
        <v>1149999.99</v>
      </c>
    </row>
    <row r="93" customFormat="false" ht="27" hidden="true" customHeight="true" outlineLevel="0" collapsed="false">
      <c r="A93" s="42"/>
      <c r="B93" s="46" t="s">
        <v>44</v>
      </c>
      <c r="C93" s="47" t="s">
        <v>144</v>
      </c>
      <c r="D93" s="46" t="s">
        <v>145</v>
      </c>
      <c r="E93" s="46"/>
      <c r="F93" s="48"/>
      <c r="G93" s="46"/>
      <c r="H93" s="49" t="n">
        <v>41842.11</v>
      </c>
      <c r="I93" s="49"/>
      <c r="J93" s="50" t="n">
        <v>1</v>
      </c>
      <c r="K93" s="50" t="n">
        <v>0</v>
      </c>
      <c r="L93" s="46"/>
      <c r="M93" s="46" t="s">
        <v>138</v>
      </c>
      <c r="N93" s="51"/>
      <c r="O93" s="51"/>
      <c r="P93" s="62" t="s">
        <v>139</v>
      </c>
      <c r="Q93" s="46"/>
      <c r="R93" s="53" t="s">
        <v>34</v>
      </c>
      <c r="T93" s="9" t="n">
        <v>21</v>
      </c>
      <c r="U93" s="9" t="n">
        <v>630</v>
      </c>
      <c r="V93" s="9" t="n">
        <v>7</v>
      </c>
      <c r="W93" s="9" t="n">
        <v>210</v>
      </c>
      <c r="Z93" s="0" t="s">
        <v>86</v>
      </c>
      <c r="AA93" s="63" t="n">
        <f aca="false">SUMIF(D$81:D$139,Z93,H$81:H$139)</f>
        <v>3342105.27</v>
      </c>
    </row>
    <row r="94" customFormat="false" ht="27" hidden="true" customHeight="true" outlineLevel="0" collapsed="false">
      <c r="A94" s="42"/>
      <c r="B94" s="46" t="s">
        <v>44</v>
      </c>
      <c r="C94" s="47" t="s">
        <v>146</v>
      </c>
      <c r="D94" s="46" t="s">
        <v>145</v>
      </c>
      <c r="E94" s="46"/>
      <c r="F94" s="48"/>
      <c r="G94" s="46"/>
      <c r="H94" s="49" t="n">
        <v>48157.89</v>
      </c>
      <c r="I94" s="49"/>
      <c r="J94" s="50" t="n">
        <v>1</v>
      </c>
      <c r="K94" s="50" t="n">
        <v>0</v>
      </c>
      <c r="L94" s="46"/>
      <c r="M94" s="46" t="s">
        <v>138</v>
      </c>
      <c r="N94" s="51"/>
      <c r="O94" s="51"/>
      <c r="P94" s="62" t="s">
        <v>139</v>
      </c>
      <c r="Q94" s="46"/>
      <c r="R94" s="53" t="s">
        <v>34</v>
      </c>
      <c r="T94" s="9" t="n">
        <v>35</v>
      </c>
      <c r="U94" s="9" t="n">
        <v>1050</v>
      </c>
      <c r="V94" s="9" t="n">
        <v>7</v>
      </c>
      <c r="W94" s="9" t="n">
        <v>210</v>
      </c>
      <c r="Z94" s="0" t="s">
        <v>87</v>
      </c>
      <c r="AA94" s="63" t="n">
        <f aca="false">SUMIF(D$81:D$139,Z94,H$81:H$139)</f>
        <v>631578.95</v>
      </c>
    </row>
    <row r="95" customFormat="false" ht="27" hidden="true" customHeight="true" outlineLevel="0" collapsed="false">
      <c r="A95" s="42"/>
      <c r="B95" s="46" t="s">
        <v>44</v>
      </c>
      <c r="C95" s="47" t="s">
        <v>147</v>
      </c>
      <c r="D95" s="46" t="s">
        <v>148</v>
      </c>
      <c r="E95" s="46"/>
      <c r="F95" s="48"/>
      <c r="G95" s="46"/>
      <c r="H95" s="49" t="n">
        <v>157894.74</v>
      </c>
      <c r="I95" s="49"/>
      <c r="J95" s="50" t="n">
        <v>1</v>
      </c>
      <c r="K95" s="50" t="n">
        <v>0</v>
      </c>
      <c r="L95" s="46"/>
      <c r="M95" s="46"/>
      <c r="N95" s="51"/>
      <c r="O95" s="51"/>
      <c r="P95" s="62" t="s">
        <v>139</v>
      </c>
      <c r="Q95" s="46"/>
      <c r="R95" s="53" t="s">
        <v>34</v>
      </c>
      <c r="T95" s="9" t="n">
        <v>20</v>
      </c>
      <c r="U95" s="9" t="n">
        <v>600</v>
      </c>
      <c r="V95" s="9" t="n">
        <v>5</v>
      </c>
      <c r="W95" s="9" t="n">
        <v>150</v>
      </c>
      <c r="Z95" s="0" t="s">
        <v>89</v>
      </c>
      <c r="AA95" s="63" t="n">
        <f aca="false">SUMIF(D$81:D$139,Z95,H$81:H$139)</f>
        <v>5160526.32</v>
      </c>
    </row>
    <row r="96" customFormat="false" ht="27" hidden="true" customHeight="true" outlineLevel="0" collapsed="false">
      <c r="A96" s="42"/>
      <c r="B96" s="46" t="s">
        <v>44</v>
      </c>
      <c r="C96" s="47" t="s">
        <v>149</v>
      </c>
      <c r="D96" s="46" t="s">
        <v>150</v>
      </c>
      <c r="E96" s="46"/>
      <c r="F96" s="48"/>
      <c r="G96" s="48"/>
      <c r="H96" s="49" t="n">
        <v>78947.37</v>
      </c>
      <c r="I96" s="49"/>
      <c r="J96" s="50" t="n">
        <v>1</v>
      </c>
      <c r="K96" s="50" t="n">
        <v>0</v>
      </c>
      <c r="L96" s="68"/>
      <c r="M96" s="46"/>
      <c r="N96" s="51"/>
      <c r="O96" s="51"/>
      <c r="P96" s="62" t="s">
        <v>139</v>
      </c>
      <c r="Q96" s="46"/>
      <c r="R96" s="53" t="s">
        <v>34</v>
      </c>
      <c r="T96" s="9" t="n">
        <v>20</v>
      </c>
      <c r="U96" s="9" t="n">
        <v>600</v>
      </c>
      <c r="V96" s="9" t="n">
        <v>5</v>
      </c>
      <c r="W96" s="9" t="n">
        <v>150</v>
      </c>
      <c r="Z96" s="0" t="s">
        <v>91</v>
      </c>
      <c r="AA96" s="63" t="n">
        <f aca="false">SUMIF(D$81:D$139,Z96,H$81:H$139)</f>
        <v>0</v>
      </c>
    </row>
    <row r="97" customFormat="false" ht="27" hidden="true" customHeight="true" outlineLevel="0" collapsed="false">
      <c r="A97" s="42"/>
      <c r="B97" s="46" t="s">
        <v>44</v>
      </c>
      <c r="C97" s="47" t="s">
        <v>151</v>
      </c>
      <c r="D97" s="46" t="s">
        <v>150</v>
      </c>
      <c r="E97" s="46"/>
      <c r="F97" s="48"/>
      <c r="G97" s="48"/>
      <c r="H97" s="49" t="n">
        <v>78947.37</v>
      </c>
      <c r="I97" s="49"/>
      <c r="J97" s="50" t="n">
        <v>1</v>
      </c>
      <c r="K97" s="50" t="n">
        <v>0</v>
      </c>
      <c r="L97" s="68"/>
      <c r="M97" s="46"/>
      <c r="N97" s="51"/>
      <c r="O97" s="51"/>
      <c r="P97" s="62" t="s">
        <v>139</v>
      </c>
      <c r="Q97" s="46"/>
      <c r="R97" s="53" t="s">
        <v>34</v>
      </c>
      <c r="T97" s="9" t="n">
        <v>6</v>
      </c>
      <c r="U97" s="9" t="n">
        <v>180</v>
      </c>
      <c r="V97" s="9" t="n">
        <v>5</v>
      </c>
      <c r="W97" s="9" t="n">
        <v>150</v>
      </c>
      <c r="Z97" s="0" t="s">
        <v>92</v>
      </c>
      <c r="AA97" s="63" t="n">
        <f aca="false">SUMIF(D$81:D$139,Z97,H$81:H$139)</f>
        <v>0</v>
      </c>
    </row>
    <row r="98" customFormat="false" ht="27" hidden="true" customHeight="true" outlineLevel="0" collapsed="false">
      <c r="A98" s="42"/>
      <c r="B98" s="46" t="s">
        <v>44</v>
      </c>
      <c r="C98" s="47" t="s">
        <v>152</v>
      </c>
      <c r="D98" s="46" t="s">
        <v>153</v>
      </c>
      <c r="E98" s="46"/>
      <c r="F98" s="48"/>
      <c r="G98" s="48"/>
      <c r="H98" s="49" t="n">
        <v>157894.74</v>
      </c>
      <c r="I98" s="49"/>
      <c r="J98" s="50" t="n">
        <v>1</v>
      </c>
      <c r="K98" s="50" t="n">
        <v>0</v>
      </c>
      <c r="L98" s="68"/>
      <c r="M98" s="46"/>
      <c r="N98" s="51"/>
      <c r="O98" s="51"/>
      <c r="P98" s="62" t="s">
        <v>139</v>
      </c>
      <c r="Q98" s="46"/>
      <c r="R98" s="53" t="s">
        <v>34</v>
      </c>
      <c r="T98" s="9" t="n">
        <v>8</v>
      </c>
      <c r="U98" s="9" t="n">
        <v>240</v>
      </c>
      <c r="V98" s="9" t="n">
        <v>5</v>
      </c>
      <c r="W98" s="9" t="n">
        <v>150</v>
      </c>
    </row>
    <row r="99" customFormat="false" ht="27" hidden="true" customHeight="true" outlineLevel="0" collapsed="false">
      <c r="A99" s="42"/>
      <c r="B99" s="46" t="s">
        <v>44</v>
      </c>
      <c r="C99" s="47" t="s">
        <v>154</v>
      </c>
      <c r="D99" s="46" t="s">
        <v>153</v>
      </c>
      <c r="E99" s="46"/>
      <c r="F99" s="48"/>
      <c r="G99" s="48"/>
      <c r="H99" s="49" t="n">
        <v>78947.37</v>
      </c>
      <c r="I99" s="49"/>
      <c r="J99" s="50" t="n">
        <v>1</v>
      </c>
      <c r="K99" s="50" t="n">
        <v>0</v>
      </c>
      <c r="L99" s="68"/>
      <c r="M99" s="46"/>
      <c r="N99" s="51"/>
      <c r="O99" s="51"/>
      <c r="P99" s="62" t="s">
        <v>139</v>
      </c>
      <c r="Q99" s="46"/>
      <c r="R99" s="53" t="s">
        <v>34</v>
      </c>
      <c r="T99" s="9" t="n">
        <v>22</v>
      </c>
      <c r="U99" s="9" t="n">
        <v>660</v>
      </c>
      <c r="V99" s="9" t="n">
        <v>5</v>
      </c>
      <c r="W99" s="9" t="n">
        <v>150</v>
      </c>
    </row>
    <row r="100" customFormat="false" ht="27" hidden="true" customHeight="true" outlineLevel="0" collapsed="false">
      <c r="A100" s="42"/>
      <c r="B100" s="46" t="s">
        <v>44</v>
      </c>
      <c r="C100" s="47" t="s">
        <v>155</v>
      </c>
      <c r="D100" s="64" t="s">
        <v>156</v>
      </c>
      <c r="E100" s="46"/>
      <c r="F100" s="48"/>
      <c r="G100" s="48"/>
      <c r="H100" s="49" t="n">
        <v>118421.05</v>
      </c>
      <c r="I100" s="49"/>
      <c r="J100" s="50" t="n">
        <v>1</v>
      </c>
      <c r="K100" s="50" t="n">
        <v>0</v>
      </c>
      <c r="L100" s="68"/>
      <c r="M100" s="46"/>
      <c r="N100" s="51"/>
      <c r="O100" s="51"/>
      <c r="P100" s="62" t="s">
        <v>139</v>
      </c>
      <c r="Q100" s="46"/>
      <c r="R100" s="53" t="s">
        <v>34</v>
      </c>
      <c r="T100" s="9" t="n">
        <v>25</v>
      </c>
      <c r="U100" s="9" t="n">
        <v>750</v>
      </c>
      <c r="V100" s="9" t="n">
        <v>5</v>
      </c>
      <c r="W100" s="9" t="n">
        <v>150</v>
      </c>
    </row>
    <row r="101" customFormat="false" ht="27" hidden="true" customHeight="true" outlineLevel="0" collapsed="false">
      <c r="A101" s="42"/>
      <c r="B101" s="46" t="s">
        <v>44</v>
      </c>
      <c r="C101" s="47" t="s">
        <v>157</v>
      </c>
      <c r="D101" s="64" t="s">
        <v>158</v>
      </c>
      <c r="E101" s="46"/>
      <c r="F101" s="48"/>
      <c r="G101" s="48"/>
      <c r="H101" s="49" t="n">
        <v>394736.84</v>
      </c>
      <c r="I101" s="49"/>
      <c r="J101" s="50" t="n">
        <v>1</v>
      </c>
      <c r="K101" s="50" t="n">
        <v>0</v>
      </c>
      <c r="L101" s="68"/>
      <c r="M101" s="46"/>
      <c r="N101" s="51"/>
      <c r="O101" s="51"/>
      <c r="P101" s="62" t="s">
        <v>139</v>
      </c>
      <c r="Q101" s="46"/>
      <c r="R101" s="53" t="s">
        <v>34</v>
      </c>
      <c r="T101" s="9" t="n">
        <v>36</v>
      </c>
      <c r="U101" s="9" t="n">
        <v>1080</v>
      </c>
      <c r="V101" s="9" t="n">
        <v>5</v>
      </c>
      <c r="W101" s="9" t="n">
        <v>150</v>
      </c>
    </row>
    <row r="102" customFormat="false" ht="27.6" hidden="true" customHeight="false" outlineLevel="0" collapsed="false">
      <c r="A102" s="42"/>
      <c r="B102" s="46" t="s">
        <v>44</v>
      </c>
      <c r="C102" s="47" t="s">
        <v>159</v>
      </c>
      <c r="D102" s="46" t="s">
        <v>160</v>
      </c>
      <c r="E102" s="46"/>
      <c r="F102" s="3" t="n">
        <v>1</v>
      </c>
      <c r="G102" s="48"/>
      <c r="H102" s="49" t="n">
        <v>132631.58</v>
      </c>
      <c r="I102" s="49"/>
      <c r="J102" s="50" t="n">
        <v>1</v>
      </c>
      <c r="K102" s="50" t="n">
        <v>0</v>
      </c>
      <c r="L102" s="68"/>
      <c r="M102" s="46"/>
      <c r="N102" s="51"/>
      <c r="O102" s="51"/>
      <c r="P102" s="62" t="s">
        <v>139</v>
      </c>
      <c r="Q102" s="46"/>
      <c r="R102" s="53" t="s">
        <v>34</v>
      </c>
      <c r="U102" s="9" t="n">
        <v>0</v>
      </c>
      <c r="W102" s="9" t="n">
        <v>0</v>
      </c>
    </row>
    <row r="103" customFormat="false" ht="15.6" hidden="true" customHeight="false" outlineLevel="0" collapsed="false">
      <c r="A103" s="45"/>
      <c r="B103" s="46" t="s">
        <v>44</v>
      </c>
      <c r="C103" s="47" t="s">
        <v>161</v>
      </c>
      <c r="D103" s="46" t="s">
        <v>160</v>
      </c>
      <c r="E103" s="46"/>
      <c r="F103" s="48" t="n">
        <v>1</v>
      </c>
      <c r="G103" s="48"/>
      <c r="H103" s="49" t="n">
        <v>78947.37</v>
      </c>
      <c r="I103" s="49"/>
      <c r="J103" s="50" t="n">
        <v>1</v>
      </c>
      <c r="K103" s="50" t="n">
        <v>0</v>
      </c>
      <c r="L103" s="68"/>
      <c r="M103" s="46"/>
      <c r="N103" s="51"/>
      <c r="O103" s="51"/>
      <c r="P103" s="62" t="s">
        <v>139</v>
      </c>
      <c r="Q103" s="46"/>
      <c r="R103" s="53" t="s">
        <v>34</v>
      </c>
      <c r="U103" s="9" t="n">
        <v>0</v>
      </c>
      <c r="W103" s="9" t="n">
        <v>0</v>
      </c>
    </row>
    <row r="104" customFormat="false" ht="41.4" hidden="true" customHeight="false" outlineLevel="0" collapsed="false">
      <c r="A104" s="45"/>
      <c r="B104" s="46" t="s">
        <v>44</v>
      </c>
      <c r="C104" s="47" t="s">
        <v>162</v>
      </c>
      <c r="D104" s="46" t="s">
        <v>160</v>
      </c>
      <c r="E104" s="46"/>
      <c r="F104" s="48" t="n">
        <v>1</v>
      </c>
      <c r="G104" s="48"/>
      <c r="H104" s="49" t="n">
        <v>64736.84</v>
      </c>
      <c r="I104" s="49"/>
      <c r="J104" s="50" t="n">
        <v>1</v>
      </c>
      <c r="K104" s="50" t="n">
        <v>0</v>
      </c>
      <c r="L104" s="68"/>
      <c r="M104" s="46"/>
      <c r="N104" s="51"/>
      <c r="O104" s="51"/>
      <c r="P104" s="62" t="s">
        <v>139</v>
      </c>
      <c r="Q104" s="46"/>
      <c r="R104" s="53" t="s">
        <v>34</v>
      </c>
      <c r="U104" s="9" t="n">
        <v>0</v>
      </c>
      <c r="W104" s="9" t="n">
        <v>0</v>
      </c>
    </row>
    <row r="105" customFormat="false" ht="27.6" hidden="true" customHeight="false" outlineLevel="0" collapsed="false">
      <c r="A105" s="42"/>
      <c r="B105" s="46" t="s">
        <v>44</v>
      </c>
      <c r="C105" s="47" t="s">
        <v>163</v>
      </c>
      <c r="D105" s="46" t="s">
        <v>160</v>
      </c>
      <c r="E105" s="46"/>
      <c r="F105" s="48" t="n">
        <v>1</v>
      </c>
      <c r="G105" s="48"/>
      <c r="H105" s="49" t="n">
        <v>39473.68</v>
      </c>
      <c r="I105" s="49"/>
      <c r="J105" s="50" t="n">
        <v>1</v>
      </c>
      <c r="K105" s="50" t="n">
        <v>0</v>
      </c>
      <c r="L105" s="68"/>
      <c r="M105" s="46"/>
      <c r="N105" s="51"/>
      <c r="O105" s="51"/>
      <c r="P105" s="62" t="s">
        <v>139</v>
      </c>
      <c r="Q105" s="46"/>
      <c r="R105" s="53" t="s">
        <v>34</v>
      </c>
      <c r="U105" s="9" t="n">
        <v>0</v>
      </c>
      <c r="W105" s="9" t="n">
        <v>0</v>
      </c>
    </row>
    <row r="106" customFormat="false" ht="27" hidden="false" customHeight="true" outlineLevel="0" collapsed="false">
      <c r="A106" s="42" t="n">
        <v>3.11</v>
      </c>
      <c r="B106" s="46" t="s">
        <v>44</v>
      </c>
      <c r="C106" s="47" t="s">
        <v>164</v>
      </c>
      <c r="D106" s="46" t="s">
        <v>101</v>
      </c>
      <c r="E106" s="46" t="s">
        <v>47</v>
      </c>
      <c r="F106" s="48" t="n">
        <v>1</v>
      </c>
      <c r="G106" s="46"/>
      <c r="H106" s="49" t="n">
        <v>252631.58</v>
      </c>
      <c r="I106" s="49"/>
      <c r="J106" s="50" t="n">
        <v>1</v>
      </c>
      <c r="K106" s="50" t="n">
        <v>0</v>
      </c>
      <c r="L106" s="48" t="s">
        <v>97</v>
      </c>
      <c r="M106" s="46" t="s">
        <v>49</v>
      </c>
      <c r="N106" s="51"/>
      <c r="O106" s="51"/>
      <c r="P106" s="62" t="s">
        <v>50</v>
      </c>
      <c r="Q106" s="46"/>
      <c r="R106" s="53" t="s">
        <v>34</v>
      </c>
      <c r="T106" s="9" t="n">
        <v>27</v>
      </c>
      <c r="U106" s="9" t="n">
        <v>810</v>
      </c>
      <c r="V106" s="9" t="n">
        <v>7</v>
      </c>
      <c r="W106" s="9" t="n">
        <v>210</v>
      </c>
    </row>
    <row r="107" customFormat="false" ht="31.2" hidden="false" customHeight="false" outlineLevel="0" collapsed="false">
      <c r="A107" s="42" t="n">
        <v>3.12</v>
      </c>
      <c r="B107" s="46" t="s">
        <v>44</v>
      </c>
      <c r="C107" s="47" t="s">
        <v>165</v>
      </c>
      <c r="D107" s="64" t="s">
        <v>166</v>
      </c>
      <c r="E107" s="46" t="s">
        <v>47</v>
      </c>
      <c r="F107" s="48" t="n">
        <v>1</v>
      </c>
      <c r="G107" s="46"/>
      <c r="H107" s="49" t="n">
        <v>315789.47</v>
      </c>
      <c r="I107" s="49"/>
      <c r="J107" s="50" t="n">
        <v>1</v>
      </c>
      <c r="K107" s="50" t="n">
        <v>0</v>
      </c>
      <c r="L107" s="48" t="s">
        <v>97</v>
      </c>
      <c r="M107" s="46" t="s">
        <v>49</v>
      </c>
      <c r="N107" s="51"/>
      <c r="O107" s="51"/>
      <c r="P107" s="62" t="s">
        <v>50</v>
      </c>
      <c r="Q107" s="46"/>
      <c r="R107" s="53" t="s">
        <v>34</v>
      </c>
      <c r="T107" s="9" t="n">
        <v>30</v>
      </c>
      <c r="U107" s="9" t="n">
        <v>900</v>
      </c>
      <c r="V107" s="9" t="n">
        <v>7</v>
      </c>
      <c r="W107" s="9" t="n">
        <v>210</v>
      </c>
    </row>
    <row r="108" customFormat="false" ht="31.2" hidden="false" customHeight="false" outlineLevel="0" collapsed="false">
      <c r="A108" s="42" t="n">
        <v>3.13</v>
      </c>
      <c r="B108" s="46" t="s">
        <v>44</v>
      </c>
      <c r="C108" s="47" t="s">
        <v>167</v>
      </c>
      <c r="D108" s="64" t="s">
        <v>148</v>
      </c>
      <c r="E108" s="46" t="s">
        <v>47</v>
      </c>
      <c r="F108" s="48" t="n">
        <v>1</v>
      </c>
      <c r="G108" s="46"/>
      <c r="H108" s="49" t="n">
        <v>236842.11</v>
      </c>
      <c r="I108" s="49"/>
      <c r="J108" s="50" t="n">
        <v>1</v>
      </c>
      <c r="K108" s="50" t="n">
        <v>0</v>
      </c>
      <c r="L108" s="48" t="s">
        <v>97</v>
      </c>
      <c r="M108" s="46" t="s">
        <v>49</v>
      </c>
      <c r="N108" s="51"/>
      <c r="O108" s="51"/>
      <c r="P108" s="62" t="s">
        <v>50</v>
      </c>
      <c r="Q108" s="46"/>
      <c r="R108" s="53" t="s">
        <v>34</v>
      </c>
      <c r="T108" s="9" t="n">
        <v>15</v>
      </c>
      <c r="U108" s="9" t="n">
        <v>450</v>
      </c>
      <c r="V108" s="9" t="n">
        <v>5</v>
      </c>
      <c r="W108" s="9" t="n">
        <v>150</v>
      </c>
    </row>
    <row r="109" customFormat="false" ht="31.2" hidden="false" customHeight="false" outlineLevel="0" collapsed="false">
      <c r="A109" s="42" t="n">
        <v>3.14</v>
      </c>
      <c r="B109" s="46" t="s">
        <v>44</v>
      </c>
      <c r="C109" s="47" t="s">
        <v>168</v>
      </c>
      <c r="D109" s="64" t="s">
        <v>148</v>
      </c>
      <c r="E109" s="46" t="s">
        <v>47</v>
      </c>
      <c r="F109" s="48" t="n">
        <v>1</v>
      </c>
      <c r="G109" s="46"/>
      <c r="H109" s="49" t="n">
        <v>78947.37</v>
      </c>
      <c r="I109" s="49"/>
      <c r="J109" s="50" t="n">
        <v>1</v>
      </c>
      <c r="K109" s="50" t="n">
        <v>0</v>
      </c>
      <c r="L109" s="48" t="s">
        <v>97</v>
      </c>
      <c r="M109" s="46" t="s">
        <v>49</v>
      </c>
      <c r="N109" s="51"/>
      <c r="O109" s="51"/>
      <c r="P109" s="62" t="s">
        <v>50</v>
      </c>
      <c r="Q109" s="46"/>
      <c r="R109" s="53" t="s">
        <v>34</v>
      </c>
      <c r="T109" s="9" t="n">
        <v>25</v>
      </c>
      <c r="U109" s="9" t="n">
        <v>750</v>
      </c>
      <c r="V109" s="9" t="n">
        <v>7</v>
      </c>
      <c r="W109" s="9" t="n">
        <v>210</v>
      </c>
    </row>
    <row r="110" customFormat="false" ht="31.2" hidden="false" customHeight="false" outlineLevel="0" collapsed="false">
      <c r="A110" s="42" t="n">
        <v>3.15</v>
      </c>
      <c r="B110" s="46" t="s">
        <v>44</v>
      </c>
      <c r="C110" s="47" t="s">
        <v>169</v>
      </c>
      <c r="D110" s="64" t="s">
        <v>106</v>
      </c>
      <c r="E110" s="46" t="s">
        <v>47</v>
      </c>
      <c r="F110" s="48" t="n">
        <v>1</v>
      </c>
      <c r="G110" s="46"/>
      <c r="H110" s="49" t="n">
        <v>315789.47</v>
      </c>
      <c r="I110" s="49"/>
      <c r="J110" s="50" t="n">
        <v>1</v>
      </c>
      <c r="K110" s="50" t="n">
        <v>0</v>
      </c>
      <c r="L110" s="48" t="s">
        <v>97</v>
      </c>
      <c r="M110" s="46" t="s">
        <v>49</v>
      </c>
      <c r="N110" s="51"/>
      <c r="O110" s="51"/>
      <c r="P110" s="62" t="s">
        <v>50</v>
      </c>
      <c r="Q110" s="46"/>
      <c r="R110" s="53" t="s">
        <v>34</v>
      </c>
      <c r="T110" s="9" t="n">
        <v>18</v>
      </c>
      <c r="U110" s="9" t="n">
        <v>540</v>
      </c>
      <c r="V110" s="9" t="n">
        <v>5</v>
      </c>
      <c r="W110" s="9" t="n">
        <v>150</v>
      </c>
    </row>
    <row r="111" customFormat="false" ht="31.2" hidden="false" customHeight="false" outlineLevel="0" collapsed="false">
      <c r="A111" s="42" t="n">
        <v>3.16</v>
      </c>
      <c r="B111" s="46" t="s">
        <v>44</v>
      </c>
      <c r="C111" s="47" t="s">
        <v>170</v>
      </c>
      <c r="D111" s="64" t="s">
        <v>110</v>
      </c>
      <c r="E111" s="46" t="s">
        <v>47</v>
      </c>
      <c r="F111" s="48" t="n">
        <v>1</v>
      </c>
      <c r="G111" s="46"/>
      <c r="H111" s="49" t="n">
        <v>189473.68</v>
      </c>
      <c r="I111" s="49"/>
      <c r="J111" s="50" t="n">
        <v>1</v>
      </c>
      <c r="K111" s="50" t="n">
        <v>0</v>
      </c>
      <c r="L111" s="48" t="s">
        <v>97</v>
      </c>
      <c r="M111" s="46" t="s">
        <v>49</v>
      </c>
      <c r="N111" s="51"/>
      <c r="O111" s="51"/>
      <c r="P111" s="62" t="s">
        <v>50</v>
      </c>
      <c r="Q111" s="46"/>
      <c r="R111" s="53" t="s">
        <v>34</v>
      </c>
      <c r="T111" s="9" t="n">
        <v>15</v>
      </c>
      <c r="U111" s="9" t="n">
        <v>450</v>
      </c>
      <c r="V111" s="9" t="n">
        <v>5</v>
      </c>
      <c r="W111" s="9" t="n">
        <v>150</v>
      </c>
    </row>
    <row r="112" customFormat="false" ht="46.8" hidden="false" customHeight="false" outlineLevel="0" collapsed="false">
      <c r="A112" s="42" t="n">
        <v>3.17</v>
      </c>
      <c r="B112" s="46" t="s">
        <v>44</v>
      </c>
      <c r="C112" s="47" t="s">
        <v>171</v>
      </c>
      <c r="D112" s="46" t="s">
        <v>172</v>
      </c>
      <c r="E112" s="46" t="s">
        <v>137</v>
      </c>
      <c r="F112" s="48" t="n">
        <v>1</v>
      </c>
      <c r="G112" s="46"/>
      <c r="H112" s="49" t="n">
        <f aca="false">SUM(H113:H119)</f>
        <v>5694736.83</v>
      </c>
      <c r="I112" s="49"/>
      <c r="J112" s="50" t="n">
        <v>0.55</v>
      </c>
      <c r="K112" s="50" t="n">
        <f aca="false">(8141000+1600000)/3.8/H112</f>
        <v>0.45</v>
      </c>
      <c r="L112" s="48" t="s">
        <v>97</v>
      </c>
      <c r="M112" s="46" t="s">
        <v>138</v>
      </c>
      <c r="N112" s="51"/>
      <c r="O112" s="51"/>
      <c r="P112" s="62" t="s">
        <v>173</v>
      </c>
      <c r="Q112" s="46"/>
      <c r="R112" s="53" t="s">
        <v>34</v>
      </c>
      <c r="T112" s="9" t="n">
        <v>20</v>
      </c>
      <c r="U112" s="9" t="n">
        <v>600</v>
      </c>
      <c r="V112" s="9" t="n">
        <v>5</v>
      </c>
      <c r="W112" s="9" t="n">
        <v>150</v>
      </c>
    </row>
    <row r="113" customFormat="false" ht="42.75" hidden="true" customHeight="true" outlineLevel="0" collapsed="false">
      <c r="A113" s="42"/>
      <c r="B113" s="46" t="s">
        <v>44</v>
      </c>
      <c r="C113" s="47" t="s">
        <v>174</v>
      </c>
      <c r="D113" s="46" t="s">
        <v>148</v>
      </c>
      <c r="E113" s="46"/>
      <c r="F113" s="48"/>
      <c r="G113" s="46"/>
      <c r="H113" s="49" t="n">
        <v>315789.47</v>
      </c>
      <c r="I113" s="49"/>
      <c r="J113" s="50" t="n">
        <v>1</v>
      </c>
      <c r="K113" s="50" t="n">
        <v>0</v>
      </c>
      <c r="L113" s="48" t="s">
        <v>97</v>
      </c>
      <c r="M113" s="46"/>
      <c r="N113" s="51"/>
      <c r="O113" s="51"/>
      <c r="P113" s="62" t="s">
        <v>173</v>
      </c>
      <c r="Q113" s="46"/>
      <c r="R113" s="53" t="s">
        <v>34</v>
      </c>
      <c r="T113" s="9" t="n">
        <v>8</v>
      </c>
      <c r="U113" s="9" t="n">
        <v>240</v>
      </c>
      <c r="V113" s="9" t="n">
        <v>5</v>
      </c>
      <c r="W113" s="9" t="n">
        <v>150</v>
      </c>
    </row>
    <row r="114" customFormat="false" ht="15.6" hidden="true" customHeight="false" outlineLevel="0" collapsed="false">
      <c r="A114" s="42"/>
      <c r="B114" s="46" t="s">
        <v>44</v>
      </c>
      <c r="C114" s="53" t="s">
        <v>175</v>
      </c>
      <c r="D114" s="46" t="s">
        <v>176</v>
      </c>
      <c r="E114" s="46"/>
      <c r="F114" s="48"/>
      <c r="G114" s="46"/>
      <c r="H114" s="49" t="n">
        <v>315789.47</v>
      </c>
      <c r="I114" s="49"/>
      <c r="J114" s="50" t="n">
        <v>1</v>
      </c>
      <c r="K114" s="50" t="n">
        <v>0</v>
      </c>
      <c r="L114" s="48" t="s">
        <v>97</v>
      </c>
      <c r="M114" s="46"/>
      <c r="N114" s="51"/>
      <c r="O114" s="51"/>
      <c r="P114" s="62" t="s">
        <v>177</v>
      </c>
      <c r="Q114" s="46"/>
      <c r="R114" s="53" t="s">
        <v>34</v>
      </c>
      <c r="T114" s="9" t="n">
        <v>8</v>
      </c>
      <c r="U114" s="9" t="n">
        <v>240</v>
      </c>
      <c r="V114" s="9" t="n">
        <v>5</v>
      </c>
      <c r="W114" s="9" t="n">
        <v>150</v>
      </c>
    </row>
    <row r="115" customFormat="false" ht="41.4" hidden="true" customHeight="false" outlineLevel="0" collapsed="false">
      <c r="A115" s="42"/>
      <c r="B115" s="46" t="s">
        <v>44</v>
      </c>
      <c r="C115" s="47" t="s">
        <v>178</v>
      </c>
      <c r="D115" s="46" t="s">
        <v>150</v>
      </c>
      <c r="E115" s="46"/>
      <c r="F115" s="48"/>
      <c r="G115" s="48"/>
      <c r="H115" s="49" t="n">
        <v>210526.32</v>
      </c>
      <c r="I115" s="49"/>
      <c r="J115" s="50" t="n">
        <v>1</v>
      </c>
      <c r="K115" s="50" t="n">
        <v>0</v>
      </c>
      <c r="L115" s="48" t="s">
        <v>97</v>
      </c>
      <c r="M115" s="46"/>
      <c r="N115" s="51"/>
      <c r="O115" s="51"/>
      <c r="P115" s="62" t="s">
        <v>177</v>
      </c>
      <c r="Q115" s="46"/>
      <c r="R115" s="53" t="s">
        <v>34</v>
      </c>
      <c r="T115" s="9" t="n">
        <v>8</v>
      </c>
      <c r="U115" s="9" t="n">
        <v>240</v>
      </c>
      <c r="V115" s="9" t="n">
        <v>5</v>
      </c>
      <c r="W115" s="9" t="n">
        <v>150</v>
      </c>
    </row>
    <row r="116" customFormat="false" ht="27.6" hidden="true" customHeight="false" outlineLevel="0" collapsed="false">
      <c r="A116" s="42"/>
      <c r="B116" s="46" t="s">
        <v>44</v>
      </c>
      <c r="C116" s="47" t="s">
        <v>179</v>
      </c>
      <c r="D116" s="46" t="s">
        <v>153</v>
      </c>
      <c r="E116" s="46"/>
      <c r="F116" s="48"/>
      <c r="G116" s="48"/>
      <c r="H116" s="49" t="n">
        <v>63157.89</v>
      </c>
      <c r="I116" s="49"/>
      <c r="J116" s="50" t="n">
        <v>1</v>
      </c>
      <c r="K116" s="50" t="n">
        <v>0</v>
      </c>
      <c r="L116" s="48" t="s">
        <v>97</v>
      </c>
      <c r="M116" s="46"/>
      <c r="N116" s="51"/>
      <c r="O116" s="51"/>
      <c r="P116" s="62" t="s">
        <v>177</v>
      </c>
      <c r="Q116" s="46"/>
      <c r="R116" s="53" t="s">
        <v>34</v>
      </c>
      <c r="T116" s="9" t="n">
        <v>8</v>
      </c>
      <c r="U116" s="9" t="n">
        <v>240</v>
      </c>
      <c r="V116" s="9" t="n">
        <v>5</v>
      </c>
      <c r="W116" s="9" t="n">
        <v>150</v>
      </c>
    </row>
    <row r="117" customFormat="false" ht="15.6" hidden="true" customHeight="false" outlineLevel="0" collapsed="false">
      <c r="A117" s="42"/>
      <c r="B117" s="46" t="s">
        <v>44</v>
      </c>
      <c r="C117" s="47" t="s">
        <v>180</v>
      </c>
      <c r="D117" s="46" t="s">
        <v>153</v>
      </c>
      <c r="E117" s="46"/>
      <c r="F117" s="48"/>
      <c r="G117" s="48"/>
      <c r="H117" s="49" t="n">
        <v>421052.63</v>
      </c>
      <c r="I117" s="49"/>
      <c r="J117" s="50" t="n">
        <v>1</v>
      </c>
      <c r="K117" s="50" t="n">
        <v>0</v>
      </c>
      <c r="L117" s="48" t="s">
        <v>97</v>
      </c>
      <c r="M117" s="46"/>
      <c r="N117" s="51"/>
      <c r="O117" s="51"/>
      <c r="P117" s="62" t="s">
        <v>177</v>
      </c>
      <c r="Q117" s="46"/>
      <c r="R117" s="53" t="s">
        <v>34</v>
      </c>
      <c r="T117" s="9" t="n">
        <v>8</v>
      </c>
      <c r="U117" s="9" t="n">
        <v>240</v>
      </c>
      <c r="V117" s="9" t="n">
        <v>5</v>
      </c>
      <c r="W117" s="9" t="n">
        <v>150</v>
      </c>
    </row>
    <row r="118" customFormat="false" ht="15.6" hidden="true" customHeight="false" outlineLevel="0" collapsed="false">
      <c r="A118" s="42"/>
      <c r="B118" s="46" t="s">
        <v>44</v>
      </c>
      <c r="C118" s="47" t="s">
        <v>181</v>
      </c>
      <c r="D118" s="46" t="s">
        <v>182</v>
      </c>
      <c r="E118" s="46"/>
      <c r="F118" s="48"/>
      <c r="G118" s="48"/>
      <c r="H118" s="49" t="n">
        <v>421052.63</v>
      </c>
      <c r="I118" s="49"/>
      <c r="J118" s="50" t="n">
        <v>0</v>
      </c>
      <c r="K118" s="50" t="n">
        <v>1</v>
      </c>
      <c r="L118" s="48" t="s">
        <v>97</v>
      </c>
      <c r="M118" s="46"/>
      <c r="N118" s="51"/>
      <c r="O118" s="51"/>
      <c r="P118" s="62" t="s">
        <v>183</v>
      </c>
      <c r="Q118" s="46"/>
      <c r="R118" s="53" t="s">
        <v>34</v>
      </c>
      <c r="T118" s="9" t="n">
        <v>8</v>
      </c>
      <c r="U118" s="9" t="n">
        <v>240</v>
      </c>
      <c r="V118" s="9" t="n">
        <v>5</v>
      </c>
      <c r="W118" s="9" t="n">
        <v>150</v>
      </c>
    </row>
    <row r="119" customFormat="false" ht="15.6" hidden="true" customHeight="false" outlineLevel="0" collapsed="false">
      <c r="A119" s="42"/>
      <c r="B119" s="46" t="s">
        <v>44</v>
      </c>
      <c r="C119" s="47" t="s">
        <v>184</v>
      </c>
      <c r="D119" s="46" t="s">
        <v>185</v>
      </c>
      <c r="E119" s="46"/>
      <c r="F119" s="48" t="n">
        <v>1</v>
      </c>
      <c r="G119" s="48"/>
      <c r="H119" s="49" t="n">
        <v>3947368.42</v>
      </c>
      <c r="I119" s="49"/>
      <c r="J119" s="50" t="n">
        <v>0.46</v>
      </c>
      <c r="K119" s="50" t="n">
        <v>0.54</v>
      </c>
      <c r="L119" s="48" t="s">
        <v>97</v>
      </c>
      <c r="M119" s="46"/>
      <c r="N119" s="51"/>
      <c r="O119" s="51"/>
      <c r="P119" s="62" t="s">
        <v>183</v>
      </c>
      <c r="Q119" s="46"/>
      <c r="R119" s="53" t="s">
        <v>34</v>
      </c>
      <c r="T119" s="9" t="n">
        <v>8</v>
      </c>
      <c r="U119" s="9" t="n">
        <v>240</v>
      </c>
      <c r="V119" s="9" t="n">
        <v>5</v>
      </c>
      <c r="W119" s="9" t="n">
        <v>150</v>
      </c>
    </row>
    <row r="120" customFormat="false" ht="31.2" hidden="false" customHeight="false" outlineLevel="0" collapsed="false">
      <c r="A120" s="42" t="n">
        <v>3.18</v>
      </c>
      <c r="B120" s="46" t="s">
        <v>44</v>
      </c>
      <c r="C120" s="47" t="s">
        <v>186</v>
      </c>
      <c r="D120" s="46" t="s">
        <v>187</v>
      </c>
      <c r="E120" s="46" t="s">
        <v>137</v>
      </c>
      <c r="F120" s="48" t="n">
        <v>1</v>
      </c>
      <c r="G120" s="48"/>
      <c r="H120" s="49" t="n">
        <f aca="false">H121+H122+H123+H124</f>
        <v>1684210.53</v>
      </c>
      <c r="I120" s="49"/>
      <c r="J120" s="50" t="n">
        <v>1</v>
      </c>
      <c r="K120" s="50" t="n">
        <v>0</v>
      </c>
      <c r="L120" s="48" t="s">
        <v>97</v>
      </c>
      <c r="M120" s="46" t="s">
        <v>138</v>
      </c>
      <c r="N120" s="51"/>
      <c r="O120" s="51"/>
      <c r="P120" s="62" t="s">
        <v>188</v>
      </c>
      <c r="Q120" s="46"/>
      <c r="R120" s="53" t="s">
        <v>34</v>
      </c>
    </row>
    <row r="121" customFormat="false" ht="15.6" hidden="true" customHeight="false" outlineLevel="0" collapsed="false">
      <c r="A121" s="42"/>
      <c r="B121" s="46" t="s">
        <v>44</v>
      </c>
      <c r="C121" s="47" t="s">
        <v>189</v>
      </c>
      <c r="D121" s="64" t="s">
        <v>106</v>
      </c>
      <c r="E121" s="46"/>
      <c r="F121" s="48"/>
      <c r="G121" s="48"/>
      <c r="H121" s="49" t="n">
        <v>421052.63</v>
      </c>
      <c r="I121" s="49"/>
      <c r="J121" s="50" t="n">
        <v>1</v>
      </c>
      <c r="K121" s="50" t="n">
        <v>0</v>
      </c>
      <c r="L121" s="46"/>
      <c r="M121" s="46" t="s">
        <v>138</v>
      </c>
      <c r="N121" s="51"/>
      <c r="O121" s="51"/>
      <c r="P121" s="62" t="s">
        <v>190</v>
      </c>
      <c r="Q121" s="46"/>
      <c r="R121" s="53" t="s">
        <v>34</v>
      </c>
      <c r="T121" s="9" t="n">
        <v>8</v>
      </c>
      <c r="U121" s="9" t="n">
        <v>240</v>
      </c>
      <c r="V121" s="9" t="n">
        <v>5</v>
      </c>
      <c r="W121" s="9" t="n">
        <v>150</v>
      </c>
    </row>
    <row r="122" customFormat="false" ht="15.6" hidden="true" customHeight="false" outlineLevel="0" collapsed="false">
      <c r="A122" s="42"/>
      <c r="B122" s="46" t="s">
        <v>44</v>
      </c>
      <c r="C122" s="47" t="s">
        <v>191</v>
      </c>
      <c r="D122" s="64" t="s">
        <v>106</v>
      </c>
      <c r="E122" s="46"/>
      <c r="F122" s="48"/>
      <c r="G122" s="48"/>
      <c r="H122" s="49" t="n">
        <v>210526.32</v>
      </c>
      <c r="J122" s="50" t="n">
        <v>1</v>
      </c>
      <c r="K122" s="50" t="n">
        <v>0</v>
      </c>
      <c r="P122" s="62" t="s">
        <v>190</v>
      </c>
      <c r="Q122" s="46"/>
      <c r="R122" s="53" t="s">
        <v>34</v>
      </c>
      <c r="T122" s="9" t="n">
        <v>8</v>
      </c>
      <c r="U122" s="9" t="n">
        <v>240</v>
      </c>
      <c r="V122" s="9" t="n">
        <v>5</v>
      </c>
      <c r="W122" s="9" t="n">
        <v>150</v>
      </c>
    </row>
    <row r="123" customFormat="false" ht="15.6" hidden="true" customHeight="false" outlineLevel="0" collapsed="false">
      <c r="A123" s="42"/>
      <c r="B123" s="46" t="s">
        <v>44</v>
      </c>
      <c r="C123" s="47" t="s">
        <v>192</v>
      </c>
      <c r="D123" s="64" t="s">
        <v>106</v>
      </c>
      <c r="E123" s="46"/>
      <c r="F123" s="48"/>
      <c r="G123" s="48"/>
      <c r="H123" s="49" t="n">
        <v>210526.32</v>
      </c>
      <c r="J123" s="50" t="n">
        <v>1</v>
      </c>
      <c r="K123" s="50" t="n">
        <v>0</v>
      </c>
      <c r="P123" s="62" t="s">
        <v>190</v>
      </c>
      <c r="Q123" s="46"/>
      <c r="R123" s="53" t="s">
        <v>34</v>
      </c>
      <c r="T123" s="9" t="n">
        <v>8</v>
      </c>
      <c r="U123" s="9" t="n">
        <v>240</v>
      </c>
      <c r="V123" s="9" t="n">
        <v>5</v>
      </c>
      <c r="W123" s="9" t="n">
        <v>150</v>
      </c>
    </row>
    <row r="124" customFormat="false" ht="15.6" hidden="true" customHeight="false" outlineLevel="0" collapsed="false">
      <c r="A124" s="42"/>
      <c r="B124" s="46" t="s">
        <v>44</v>
      </c>
      <c r="C124" s="47" t="s">
        <v>193</v>
      </c>
      <c r="D124" s="64" t="s">
        <v>106</v>
      </c>
      <c r="E124" s="46"/>
      <c r="F124" s="48"/>
      <c r="G124" s="48"/>
      <c r="H124" s="49" t="n">
        <v>842105.26</v>
      </c>
      <c r="I124" s="49"/>
      <c r="J124" s="50" t="n">
        <v>1</v>
      </c>
      <c r="K124" s="50" t="n">
        <v>0</v>
      </c>
      <c r="L124" s="46"/>
      <c r="M124" s="46" t="s">
        <v>138</v>
      </c>
      <c r="N124" s="51"/>
      <c r="O124" s="51"/>
      <c r="P124" s="62" t="s">
        <v>190</v>
      </c>
      <c r="Q124" s="46"/>
      <c r="R124" s="53" t="s">
        <v>34</v>
      </c>
      <c r="T124" s="9" t="n">
        <v>8</v>
      </c>
      <c r="U124" s="9" t="n">
        <v>240</v>
      </c>
      <c r="V124" s="9" t="n">
        <v>5</v>
      </c>
      <c r="W124" s="9" t="n">
        <v>150</v>
      </c>
    </row>
    <row r="125" customFormat="false" ht="14.25" hidden="false" customHeight="true" outlineLevel="0" collapsed="false">
      <c r="A125" s="45" t="n">
        <v>3.19</v>
      </c>
      <c r="B125" s="46" t="s">
        <v>44</v>
      </c>
      <c r="C125" s="47" t="s">
        <v>194</v>
      </c>
      <c r="D125" s="46" t="s">
        <v>127</v>
      </c>
      <c r="E125" s="46" t="s">
        <v>47</v>
      </c>
      <c r="F125" s="3" t="n">
        <v>1</v>
      </c>
      <c r="G125" s="48"/>
      <c r="H125" s="49" t="n">
        <v>157894.74</v>
      </c>
      <c r="I125" s="49"/>
      <c r="J125" s="50" t="n">
        <v>1</v>
      </c>
      <c r="K125" s="50" t="n">
        <v>0</v>
      </c>
      <c r="L125" s="72" t="s">
        <v>128</v>
      </c>
      <c r="M125" s="46" t="s">
        <v>49</v>
      </c>
      <c r="N125" s="51"/>
      <c r="O125" s="51"/>
      <c r="P125" s="62" t="s">
        <v>50</v>
      </c>
      <c r="Q125" s="46"/>
      <c r="R125" s="53" t="s">
        <v>34</v>
      </c>
    </row>
    <row r="126" customFormat="false" ht="31.2" hidden="false" customHeight="false" outlineLevel="0" collapsed="false">
      <c r="A126" s="45" t="s">
        <v>195</v>
      </c>
      <c r="B126" s="46" t="s">
        <v>44</v>
      </c>
      <c r="C126" s="47" t="s">
        <v>196</v>
      </c>
      <c r="D126" s="46" t="s">
        <v>197</v>
      </c>
      <c r="E126" s="46" t="s">
        <v>47</v>
      </c>
      <c r="F126" s="48" t="n">
        <v>1</v>
      </c>
      <c r="G126" s="48"/>
      <c r="H126" s="49" t="n">
        <v>118421.05</v>
      </c>
      <c r="I126" s="49"/>
      <c r="J126" s="50" t="n">
        <v>1</v>
      </c>
      <c r="K126" s="50" t="n">
        <v>0</v>
      </c>
      <c r="L126" s="48" t="s">
        <v>97</v>
      </c>
      <c r="M126" s="46" t="s">
        <v>49</v>
      </c>
      <c r="N126" s="51"/>
      <c r="O126" s="51"/>
      <c r="P126" s="62" t="s">
        <v>50</v>
      </c>
      <c r="Q126" s="46"/>
      <c r="R126" s="53" t="s">
        <v>34</v>
      </c>
      <c r="U126" s="9" t="n">
        <v>0</v>
      </c>
      <c r="W126" s="9" t="n">
        <v>0</v>
      </c>
    </row>
    <row r="127" customFormat="false" ht="31.2" hidden="false" customHeight="false" outlineLevel="0" collapsed="false">
      <c r="A127" s="42" t="n">
        <v>3.21</v>
      </c>
      <c r="B127" s="46" t="s">
        <v>44</v>
      </c>
      <c r="C127" s="53" t="s">
        <v>198</v>
      </c>
      <c r="D127" s="46" t="s">
        <v>132</v>
      </c>
      <c r="E127" s="46" t="s">
        <v>47</v>
      </c>
      <c r="F127" s="48" t="n">
        <v>1</v>
      </c>
      <c r="G127" s="46"/>
      <c r="H127" s="49" t="n">
        <v>260526.32</v>
      </c>
      <c r="I127" s="49" t="n">
        <v>0</v>
      </c>
      <c r="J127" s="50" t="n">
        <v>1</v>
      </c>
      <c r="K127" s="50" t="n">
        <v>0</v>
      </c>
      <c r="L127" s="48" t="s">
        <v>128</v>
      </c>
      <c r="M127" s="46" t="s">
        <v>49</v>
      </c>
      <c r="N127" s="51"/>
      <c r="O127" s="51"/>
      <c r="P127" s="62" t="s">
        <v>50</v>
      </c>
      <c r="Q127" s="46"/>
      <c r="R127" s="53" t="s">
        <v>34</v>
      </c>
      <c r="U127" s="9" t="n">
        <v>0</v>
      </c>
      <c r="W127" s="9" t="n">
        <v>0</v>
      </c>
    </row>
    <row r="128" customFormat="false" ht="31.2" hidden="false" customHeight="false" outlineLevel="0" collapsed="false">
      <c r="A128" s="45" t="n">
        <v>3.22</v>
      </c>
      <c r="B128" s="46" t="s">
        <v>44</v>
      </c>
      <c r="C128" s="47" t="s">
        <v>199</v>
      </c>
      <c r="D128" s="64" t="s">
        <v>110</v>
      </c>
      <c r="E128" s="46" t="s">
        <v>47</v>
      </c>
      <c r="F128" s="48" t="n">
        <v>1</v>
      </c>
      <c r="G128" s="48"/>
      <c r="H128" s="49" t="n">
        <v>78947.37</v>
      </c>
      <c r="I128" s="49"/>
      <c r="J128" s="50" t="n">
        <v>1</v>
      </c>
      <c r="K128" s="50" t="n">
        <v>0</v>
      </c>
      <c r="L128" s="48" t="s">
        <v>97</v>
      </c>
      <c r="M128" s="46" t="s">
        <v>49</v>
      </c>
      <c r="N128" s="51"/>
      <c r="O128" s="51"/>
      <c r="P128" s="62" t="s">
        <v>50</v>
      </c>
      <c r="Q128" s="46"/>
      <c r="R128" s="53" t="s">
        <v>34</v>
      </c>
    </row>
    <row r="129" customFormat="false" ht="31.2" hidden="false" customHeight="false" outlineLevel="0" collapsed="false">
      <c r="A129" s="42" t="n">
        <v>3.23</v>
      </c>
      <c r="B129" s="46" t="s">
        <v>44</v>
      </c>
      <c r="C129" s="47" t="s">
        <v>200</v>
      </c>
      <c r="D129" s="64" t="s">
        <v>108</v>
      </c>
      <c r="E129" s="46" t="s">
        <v>47</v>
      </c>
      <c r="F129" s="48" t="n">
        <v>1</v>
      </c>
      <c r="G129" s="48"/>
      <c r="H129" s="49" t="n">
        <f aca="false">H130+H131</f>
        <v>368421.05</v>
      </c>
      <c r="I129" s="49"/>
      <c r="J129" s="50" t="n">
        <v>1</v>
      </c>
      <c r="K129" s="50" t="n">
        <v>0</v>
      </c>
      <c r="L129" s="48" t="s">
        <v>97</v>
      </c>
      <c r="M129" s="46" t="s">
        <v>49</v>
      </c>
      <c r="N129" s="51"/>
      <c r="O129" s="51"/>
      <c r="P129" s="62" t="s">
        <v>50</v>
      </c>
      <c r="Q129" s="46"/>
      <c r="R129" s="53" t="s">
        <v>34</v>
      </c>
    </row>
    <row r="130" customFormat="false" ht="31.2" hidden="true" customHeight="false" outlineLevel="0" collapsed="false">
      <c r="A130" s="42"/>
      <c r="B130" s="46" t="s">
        <v>44</v>
      </c>
      <c r="C130" s="47" t="s">
        <v>201</v>
      </c>
      <c r="D130" s="64" t="s">
        <v>110</v>
      </c>
      <c r="E130" s="46"/>
      <c r="F130" s="48" t="n">
        <v>1</v>
      </c>
      <c r="G130" s="48"/>
      <c r="H130" s="49" t="n">
        <v>263157.89</v>
      </c>
      <c r="I130" s="49"/>
      <c r="J130" s="50" t="n">
        <v>1</v>
      </c>
      <c r="K130" s="50" t="n">
        <v>0</v>
      </c>
      <c r="L130" s="48" t="s">
        <v>97</v>
      </c>
      <c r="M130" s="46" t="s">
        <v>49</v>
      </c>
      <c r="N130" s="51"/>
      <c r="O130" s="51"/>
      <c r="P130" s="62" t="s">
        <v>50</v>
      </c>
      <c r="Q130" s="46"/>
      <c r="R130" s="53"/>
    </row>
    <row r="131" customFormat="false" ht="31.2" hidden="true" customHeight="false" outlineLevel="0" collapsed="false">
      <c r="A131" s="45"/>
      <c r="B131" s="46" t="s">
        <v>44</v>
      </c>
      <c r="C131" s="47" t="s">
        <v>202</v>
      </c>
      <c r="D131" s="64" t="s">
        <v>110</v>
      </c>
      <c r="E131" s="46"/>
      <c r="F131" s="48" t="n">
        <v>1</v>
      </c>
      <c r="G131" s="48"/>
      <c r="H131" s="49" t="n">
        <v>105263.16</v>
      </c>
      <c r="I131" s="49"/>
      <c r="J131" s="50" t="n">
        <v>1</v>
      </c>
      <c r="K131" s="50" t="n">
        <v>0</v>
      </c>
      <c r="L131" s="48" t="s">
        <v>97</v>
      </c>
      <c r="M131" s="46" t="s">
        <v>49</v>
      </c>
      <c r="N131" s="51"/>
      <c r="O131" s="51"/>
      <c r="P131" s="62" t="s">
        <v>50</v>
      </c>
      <c r="Q131" s="46"/>
      <c r="R131" s="53"/>
    </row>
    <row r="132" customFormat="false" ht="31.2" hidden="false" customHeight="false" outlineLevel="0" collapsed="false">
      <c r="A132" s="42" t="n">
        <v>3.24</v>
      </c>
      <c r="B132" s="46" t="s">
        <v>44</v>
      </c>
      <c r="C132" s="47" t="s">
        <v>203</v>
      </c>
      <c r="D132" s="64" t="s">
        <v>204</v>
      </c>
      <c r="E132" s="46" t="s">
        <v>47</v>
      </c>
      <c r="F132" s="48" t="n">
        <v>1</v>
      </c>
      <c r="G132" s="48"/>
      <c r="H132" s="49" t="n">
        <f aca="false">SUM(H133:H138)</f>
        <v>3342105.27</v>
      </c>
      <c r="I132" s="49"/>
      <c r="J132" s="50" t="n">
        <v>1</v>
      </c>
      <c r="K132" s="50" t="n">
        <v>0</v>
      </c>
      <c r="L132" s="48" t="s">
        <v>97</v>
      </c>
      <c r="M132" s="46" t="s">
        <v>49</v>
      </c>
      <c r="N132" s="51"/>
      <c r="O132" s="51"/>
      <c r="P132" s="62" t="s">
        <v>50</v>
      </c>
      <c r="Q132" s="46"/>
      <c r="R132" s="53" t="s">
        <v>34</v>
      </c>
    </row>
    <row r="133" customFormat="false" ht="31.2" hidden="true" customHeight="false" outlineLevel="0" collapsed="false">
      <c r="A133" s="42"/>
      <c r="B133" s="46" t="s">
        <v>44</v>
      </c>
      <c r="C133" s="47" t="s">
        <v>205</v>
      </c>
      <c r="D133" s="64" t="s">
        <v>206</v>
      </c>
      <c r="E133" s="46"/>
      <c r="F133" s="48"/>
      <c r="G133" s="48"/>
      <c r="H133" s="49" t="n">
        <v>1657894.74</v>
      </c>
      <c r="I133" s="49"/>
      <c r="J133" s="50" t="n">
        <v>1</v>
      </c>
      <c r="K133" s="50" t="n">
        <v>0</v>
      </c>
      <c r="L133" s="48" t="s">
        <v>97</v>
      </c>
      <c r="M133" s="46" t="s">
        <v>49</v>
      </c>
      <c r="N133" s="51"/>
      <c r="O133" s="51"/>
      <c r="P133" s="62" t="s">
        <v>50</v>
      </c>
      <c r="Q133" s="46"/>
      <c r="R133" s="53"/>
    </row>
    <row r="134" customFormat="false" ht="31.2" hidden="true" customHeight="false" outlineLevel="0" collapsed="false">
      <c r="A134" s="45"/>
      <c r="B134" s="46" t="s">
        <v>44</v>
      </c>
      <c r="C134" s="47" t="s">
        <v>207</v>
      </c>
      <c r="D134" s="64" t="s">
        <v>206</v>
      </c>
      <c r="E134" s="46"/>
      <c r="F134" s="48"/>
      <c r="G134" s="48"/>
      <c r="H134" s="49" t="n">
        <v>210526.32</v>
      </c>
      <c r="I134" s="49"/>
      <c r="J134" s="50" t="n">
        <v>1</v>
      </c>
      <c r="K134" s="50" t="n">
        <v>0</v>
      </c>
      <c r="L134" s="48" t="s">
        <v>97</v>
      </c>
      <c r="M134" s="46" t="s">
        <v>49</v>
      </c>
      <c r="N134" s="51"/>
      <c r="O134" s="51"/>
      <c r="P134" s="62" t="s">
        <v>50</v>
      </c>
      <c r="Q134" s="46"/>
      <c r="R134" s="53"/>
    </row>
    <row r="135" customFormat="false" ht="31.2" hidden="true" customHeight="false" outlineLevel="0" collapsed="false">
      <c r="A135" s="42"/>
      <c r="B135" s="46" t="s">
        <v>44</v>
      </c>
      <c r="C135" s="47" t="s">
        <v>208</v>
      </c>
      <c r="D135" s="64" t="s">
        <v>206</v>
      </c>
      <c r="E135" s="46"/>
      <c r="F135" s="48"/>
      <c r="G135" s="48"/>
      <c r="H135" s="49" t="n">
        <v>210526.32</v>
      </c>
      <c r="I135" s="49"/>
      <c r="J135" s="50" t="n">
        <v>1</v>
      </c>
      <c r="K135" s="50" t="n">
        <v>0</v>
      </c>
      <c r="L135" s="48" t="s">
        <v>97</v>
      </c>
      <c r="M135" s="46" t="s">
        <v>49</v>
      </c>
      <c r="N135" s="51"/>
      <c r="O135" s="51"/>
      <c r="P135" s="62" t="s">
        <v>50</v>
      </c>
      <c r="Q135" s="46"/>
      <c r="R135" s="53"/>
    </row>
    <row r="136" customFormat="false" ht="31.2" hidden="true" customHeight="false" outlineLevel="0" collapsed="false">
      <c r="A136" s="45"/>
      <c r="B136" s="46" t="s">
        <v>44</v>
      </c>
      <c r="C136" s="47" t="s">
        <v>209</v>
      </c>
      <c r="D136" s="64" t="s">
        <v>210</v>
      </c>
      <c r="E136" s="46"/>
      <c r="F136" s="48"/>
      <c r="G136" s="48"/>
      <c r="H136" s="49" t="n">
        <v>421052.63</v>
      </c>
      <c r="I136" s="49"/>
      <c r="J136" s="50" t="n">
        <v>1</v>
      </c>
      <c r="K136" s="50" t="n">
        <v>0</v>
      </c>
      <c r="L136" s="48" t="s">
        <v>97</v>
      </c>
      <c r="M136" s="46" t="s">
        <v>49</v>
      </c>
      <c r="N136" s="51"/>
      <c r="O136" s="51"/>
      <c r="P136" s="62" t="s">
        <v>50</v>
      </c>
      <c r="Q136" s="46"/>
      <c r="R136" s="53"/>
    </row>
    <row r="137" customFormat="false" ht="31.2" hidden="true" customHeight="false" outlineLevel="0" collapsed="false">
      <c r="A137" s="42"/>
      <c r="B137" s="46" t="s">
        <v>44</v>
      </c>
      <c r="C137" s="47" t="s">
        <v>211</v>
      </c>
      <c r="D137" s="64" t="s">
        <v>206</v>
      </c>
      <c r="E137" s="46"/>
      <c r="F137" s="48"/>
      <c r="G137" s="48"/>
      <c r="H137" s="49" t="n">
        <v>421052.63</v>
      </c>
      <c r="I137" s="49"/>
      <c r="J137" s="50" t="n">
        <v>1</v>
      </c>
      <c r="K137" s="50" t="n">
        <v>0</v>
      </c>
      <c r="L137" s="48" t="s">
        <v>97</v>
      </c>
      <c r="M137" s="46" t="s">
        <v>49</v>
      </c>
      <c r="N137" s="51"/>
      <c r="O137" s="51"/>
      <c r="P137" s="62" t="s">
        <v>50</v>
      </c>
      <c r="Q137" s="46"/>
      <c r="R137" s="53"/>
    </row>
    <row r="138" customFormat="false" ht="31.2" hidden="true" customHeight="false" outlineLevel="0" collapsed="false">
      <c r="A138" s="45"/>
      <c r="B138" s="46" t="s">
        <v>44</v>
      </c>
      <c r="C138" s="47" t="s">
        <v>212</v>
      </c>
      <c r="D138" s="64" t="s">
        <v>206</v>
      </c>
      <c r="E138" s="46"/>
      <c r="F138" s="48"/>
      <c r="G138" s="48"/>
      <c r="H138" s="49" t="n">
        <v>421052.63</v>
      </c>
      <c r="I138" s="49"/>
      <c r="J138" s="50" t="n">
        <v>1</v>
      </c>
      <c r="K138" s="50" t="n">
        <v>0</v>
      </c>
      <c r="L138" s="48" t="s">
        <v>97</v>
      </c>
      <c r="M138" s="46" t="s">
        <v>49</v>
      </c>
      <c r="N138" s="51"/>
      <c r="O138" s="51"/>
      <c r="P138" s="62" t="s">
        <v>50</v>
      </c>
      <c r="Q138" s="46"/>
      <c r="R138" s="53"/>
    </row>
    <row r="139" customFormat="false" ht="31.2" hidden="false" customHeight="false" outlineLevel="0" collapsed="false">
      <c r="A139" s="42" t="n">
        <v>3.25</v>
      </c>
      <c r="B139" s="46" t="s">
        <v>44</v>
      </c>
      <c r="C139" s="47" t="s">
        <v>213</v>
      </c>
      <c r="D139" s="46" t="s">
        <v>182</v>
      </c>
      <c r="E139" s="46" t="s">
        <v>47</v>
      </c>
      <c r="F139" s="48" t="n">
        <v>1</v>
      </c>
      <c r="G139" s="48"/>
      <c r="H139" s="49" t="n">
        <v>842105.26</v>
      </c>
      <c r="I139" s="49"/>
      <c r="J139" s="50" t="n">
        <v>0</v>
      </c>
      <c r="K139" s="50" t="n">
        <v>1</v>
      </c>
      <c r="L139" s="48" t="s">
        <v>97</v>
      </c>
      <c r="M139" s="46" t="s">
        <v>49</v>
      </c>
      <c r="N139" s="51"/>
      <c r="O139" s="51"/>
      <c r="P139" s="62" t="s">
        <v>50</v>
      </c>
      <c r="Q139" s="46"/>
      <c r="R139" s="53" t="s">
        <v>34</v>
      </c>
    </row>
    <row r="140" customFormat="false" ht="31.2" hidden="false" customHeight="false" outlineLevel="0" collapsed="false">
      <c r="A140" s="42" t="s">
        <v>214</v>
      </c>
      <c r="B140" s="46" t="s">
        <v>44</v>
      </c>
      <c r="C140" s="47" t="s">
        <v>215</v>
      </c>
      <c r="D140" s="46" t="s">
        <v>216</v>
      </c>
      <c r="E140" s="46" t="s">
        <v>47</v>
      </c>
      <c r="F140" s="48" t="n">
        <v>1</v>
      </c>
      <c r="G140" s="48"/>
      <c r="H140" s="49" t="n">
        <v>90000</v>
      </c>
      <c r="I140" s="49"/>
      <c r="J140" s="50" t="n">
        <v>0</v>
      </c>
      <c r="K140" s="50" t="n">
        <v>1</v>
      </c>
      <c r="L140" s="48"/>
      <c r="M140" s="46" t="s">
        <v>49</v>
      </c>
      <c r="N140" s="51"/>
      <c r="O140" s="51"/>
      <c r="P140" s="62" t="s">
        <v>50</v>
      </c>
      <c r="Q140" s="46"/>
      <c r="R140" s="53" t="s">
        <v>34</v>
      </c>
    </row>
    <row r="141" customFormat="false" ht="15.6" hidden="false" customHeight="false" outlineLevel="0" collapsed="false">
      <c r="A141" s="54"/>
      <c r="B141" s="55"/>
      <c r="C141" s="56"/>
      <c r="D141" s="55"/>
      <c r="E141" s="55"/>
      <c r="F141" s="57"/>
      <c r="G141" s="55" t="s">
        <v>35</v>
      </c>
      <c r="H141" s="58" t="n">
        <f aca="false">H81+H82+H83+H84+H85+H86+H87+H88+H89+H90+H106+H107+H108+H109+H110+H111+H112+H120+H125+H126+H128+H129+H132+H139+H127+H140</f>
        <v>25006314</v>
      </c>
      <c r="I141" s="58"/>
      <c r="J141" s="63" t="n">
        <f aca="false">H141-K141</f>
        <v>20763682.42</v>
      </c>
      <c r="K141" s="63" t="n">
        <f aca="false">K140*H140+K139*H139+K119*H119+K92*H92+H118</f>
        <v>4242631.58</v>
      </c>
      <c r="L141" s="55"/>
      <c r="M141" s="55"/>
      <c r="N141" s="60"/>
      <c r="O141" s="60"/>
      <c r="P141" s="61"/>
      <c r="Q141" s="55"/>
      <c r="R141" s="55"/>
      <c r="U141" s="9" t="n">
        <v>0</v>
      </c>
      <c r="W141" s="9" t="n">
        <v>0</v>
      </c>
    </row>
    <row r="142" customFormat="false" ht="15.75" hidden="false" customHeight="true" outlineLevel="0" collapsed="false">
      <c r="A142" s="70" t="n">
        <v>4</v>
      </c>
      <c r="B142" s="36" t="s">
        <v>217</v>
      </c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U142" s="9" t="n">
        <v>0</v>
      </c>
      <c r="W142" s="9" t="n">
        <v>0</v>
      </c>
    </row>
    <row r="143" customFormat="false" ht="15.75" hidden="false" customHeight="true" outlineLevel="0" collapsed="false">
      <c r="A143" s="37"/>
      <c r="B143" s="38" t="s">
        <v>37</v>
      </c>
      <c r="C143" s="39" t="s">
        <v>38</v>
      </c>
      <c r="D143" s="38" t="s">
        <v>17</v>
      </c>
      <c r="E143" s="38" t="s">
        <v>18</v>
      </c>
      <c r="F143" s="73"/>
      <c r="G143" s="73"/>
      <c r="H143" s="40" t="s">
        <v>39</v>
      </c>
      <c r="I143" s="40"/>
      <c r="J143" s="40"/>
      <c r="K143" s="40"/>
      <c r="L143" s="38" t="s">
        <v>22</v>
      </c>
      <c r="M143" s="38" t="s">
        <v>40</v>
      </c>
      <c r="N143" s="41" t="s">
        <v>41</v>
      </c>
      <c r="O143" s="41"/>
      <c r="P143" s="38" t="s">
        <v>42</v>
      </c>
      <c r="Q143" s="38" t="s">
        <v>26</v>
      </c>
      <c r="R143" s="38" t="s">
        <v>27</v>
      </c>
      <c r="U143" s="9" t="n">
        <v>0</v>
      </c>
      <c r="W143" s="9" t="n">
        <v>0</v>
      </c>
    </row>
    <row r="144" customFormat="false" ht="47.25" hidden="false" customHeight="true" outlineLevel="0" collapsed="false">
      <c r="A144" s="37"/>
      <c r="B144" s="38"/>
      <c r="C144" s="39"/>
      <c r="D144" s="38"/>
      <c r="E144" s="38"/>
      <c r="F144" s="38" t="s">
        <v>20</v>
      </c>
      <c r="G144" s="38"/>
      <c r="H144" s="43" t="s">
        <v>28</v>
      </c>
      <c r="I144" s="43" t="s">
        <v>29</v>
      </c>
      <c r="J144" s="44" t="s">
        <v>30</v>
      </c>
      <c r="K144" s="44" t="s">
        <v>31</v>
      </c>
      <c r="L144" s="38"/>
      <c r="M144" s="38"/>
      <c r="N144" s="41" t="s">
        <v>218</v>
      </c>
      <c r="O144" s="41" t="s">
        <v>33</v>
      </c>
      <c r="P144" s="38"/>
      <c r="Q144" s="38"/>
      <c r="R144" s="38"/>
      <c r="U144" s="9" t="n">
        <v>0</v>
      </c>
      <c r="W144" s="9" t="n">
        <v>0</v>
      </c>
    </row>
    <row r="145" customFormat="false" ht="46.8" hidden="false" customHeight="false" outlineLevel="0" collapsed="false">
      <c r="A145" s="42" t="s">
        <v>219</v>
      </c>
      <c r="B145" s="46" t="s">
        <v>44</v>
      </c>
      <c r="C145" s="53" t="s">
        <v>220</v>
      </c>
      <c r="D145" s="46" t="s">
        <v>221</v>
      </c>
      <c r="E145" s="46" t="s">
        <v>222</v>
      </c>
      <c r="F145" s="74"/>
      <c r="G145" s="75"/>
      <c r="H145" s="49" t="n">
        <f aca="false">H146+H147+H148</f>
        <v>671052.63</v>
      </c>
      <c r="I145" s="49"/>
      <c r="J145" s="50" t="n">
        <v>1</v>
      </c>
      <c r="K145" s="50" t="n">
        <v>0</v>
      </c>
      <c r="L145" s="72" t="s">
        <v>48</v>
      </c>
      <c r="M145" s="46" t="s">
        <v>138</v>
      </c>
      <c r="N145" s="51"/>
      <c r="O145" s="51"/>
      <c r="P145" s="52"/>
      <c r="Q145" s="46"/>
      <c r="R145" s="53"/>
      <c r="Z145" s="0" t="s">
        <v>51</v>
      </c>
      <c r="AA145" s="63" t="n">
        <f aca="false">SUMIF(D$145:D$241,Z145,H$145:H$241)</f>
        <v>1039473.67</v>
      </c>
    </row>
    <row r="146" customFormat="false" ht="26.25" hidden="true" customHeight="true" outlineLevel="0" collapsed="false">
      <c r="A146" s="42"/>
      <c r="B146" s="46" t="s">
        <v>44</v>
      </c>
      <c r="C146" s="53" t="s">
        <v>223</v>
      </c>
      <c r="D146" s="46" t="s">
        <v>46</v>
      </c>
      <c r="E146" s="46"/>
      <c r="F146" s="74"/>
      <c r="G146" s="75"/>
      <c r="H146" s="49" t="n">
        <v>118421.05</v>
      </c>
      <c r="I146" s="49" t="n">
        <v>118.42</v>
      </c>
      <c r="J146" s="50" t="n">
        <v>1</v>
      </c>
      <c r="K146" s="50" t="n">
        <v>0</v>
      </c>
      <c r="L146" s="68"/>
      <c r="M146" s="46" t="s">
        <v>138</v>
      </c>
      <c r="N146" s="51" t="n">
        <v>43494</v>
      </c>
      <c r="O146" s="51" t="n">
        <v>43734</v>
      </c>
      <c r="P146" s="52"/>
      <c r="Q146" s="46"/>
      <c r="R146" s="53" t="s">
        <v>34</v>
      </c>
      <c r="T146" s="9" t="n">
        <v>5</v>
      </c>
      <c r="U146" s="9" t="n">
        <v>150</v>
      </c>
      <c r="V146" s="9" t="n">
        <v>8</v>
      </c>
      <c r="W146" s="9" t="n">
        <v>240</v>
      </c>
      <c r="Z146" s="0" t="s">
        <v>54</v>
      </c>
      <c r="AA146" s="63" t="n">
        <f aca="false">SUMIF(D$145:D$241,Z146,H$145:H$241)</f>
        <v>580263.16</v>
      </c>
    </row>
    <row r="147" customFormat="false" ht="27.6" hidden="true" customHeight="false" outlineLevel="0" collapsed="false">
      <c r="A147" s="42"/>
      <c r="B147" s="46" t="s">
        <v>44</v>
      </c>
      <c r="C147" s="66" t="s">
        <v>224</v>
      </c>
      <c r="D147" s="46" t="s">
        <v>221</v>
      </c>
      <c r="E147" s="46"/>
      <c r="F147" s="74"/>
      <c r="G147" s="75"/>
      <c r="H147" s="49" t="n">
        <v>473684.21</v>
      </c>
      <c r="I147" s="49" t="n">
        <v>473.68</v>
      </c>
      <c r="J147" s="50" t="n">
        <v>0</v>
      </c>
      <c r="K147" s="50" t="n">
        <v>1</v>
      </c>
      <c r="L147" s="46"/>
      <c r="M147" s="46" t="s">
        <v>138</v>
      </c>
      <c r="N147" s="51" t="n">
        <v>43344</v>
      </c>
      <c r="O147" s="51" t="n">
        <v>43344</v>
      </c>
      <c r="P147" s="52"/>
      <c r="Q147" s="46"/>
      <c r="R147" s="53" t="s">
        <v>34</v>
      </c>
      <c r="Z147" s="0" t="s">
        <v>57</v>
      </c>
      <c r="AA147" s="63" t="n">
        <f aca="false">SUMIF(D$145:D$241,Z147,H$145:H$241)</f>
        <v>1247369</v>
      </c>
    </row>
    <row r="148" customFormat="false" ht="36" hidden="true" customHeight="true" outlineLevel="0" collapsed="false">
      <c r="A148" s="45"/>
      <c r="B148" s="46" t="s">
        <v>44</v>
      </c>
      <c r="C148" s="76" t="s">
        <v>225</v>
      </c>
      <c r="D148" s="46" t="s">
        <v>221</v>
      </c>
      <c r="E148" s="46"/>
      <c r="F148" s="74"/>
      <c r="G148" s="75"/>
      <c r="H148" s="49" t="n">
        <v>78947.37</v>
      </c>
      <c r="I148" s="49" t="n">
        <v>78.95</v>
      </c>
      <c r="J148" s="50" t="n">
        <v>0</v>
      </c>
      <c r="K148" s="50" t="n">
        <v>1</v>
      </c>
      <c r="L148" s="68"/>
      <c r="M148" s="46" t="s">
        <v>49</v>
      </c>
      <c r="N148" s="51" t="n">
        <v>43494</v>
      </c>
      <c r="O148" s="51" t="n">
        <v>44994</v>
      </c>
      <c r="P148" s="52"/>
      <c r="Q148" s="46"/>
      <c r="R148" s="53" t="s">
        <v>34</v>
      </c>
      <c r="T148" s="9" t="n">
        <v>5</v>
      </c>
      <c r="U148" s="9" t="n">
        <v>150</v>
      </c>
      <c r="V148" s="9" t="n">
        <v>50</v>
      </c>
      <c r="W148" s="9" t="n">
        <v>1500</v>
      </c>
      <c r="Z148" s="0" t="s">
        <v>59</v>
      </c>
      <c r="AA148" s="63" t="n">
        <f aca="false">SUMIF(D$145:D$241,Z148,H$145:H$241)</f>
        <v>631578.96</v>
      </c>
    </row>
    <row r="149" customFormat="false" ht="59.25" hidden="false" customHeight="true" outlineLevel="0" collapsed="false">
      <c r="A149" s="45" t="n">
        <v>4.02</v>
      </c>
      <c r="B149" s="46" t="s">
        <v>44</v>
      </c>
      <c r="C149" s="53" t="s">
        <v>226</v>
      </c>
      <c r="D149" s="46" t="s">
        <v>46</v>
      </c>
      <c r="E149" s="46" t="s">
        <v>227</v>
      </c>
      <c r="F149" s="74"/>
      <c r="G149" s="75"/>
      <c r="H149" s="49" t="n">
        <v>92105.26</v>
      </c>
      <c r="I149" s="49"/>
      <c r="J149" s="50" t="n">
        <v>1</v>
      </c>
      <c r="K149" s="50" t="n">
        <v>0</v>
      </c>
      <c r="L149" s="72" t="s">
        <v>48</v>
      </c>
      <c r="M149" s="46" t="s">
        <v>65</v>
      </c>
      <c r="N149" s="51"/>
      <c r="O149" s="51"/>
      <c r="P149" s="52"/>
      <c r="Q149" s="46"/>
      <c r="R149" s="53" t="s">
        <v>34</v>
      </c>
      <c r="T149" s="9" t="n">
        <v>5</v>
      </c>
      <c r="U149" s="9" t="n">
        <v>150</v>
      </c>
      <c r="V149" s="9" t="n">
        <v>8</v>
      </c>
      <c r="W149" s="9" t="n">
        <v>240</v>
      </c>
      <c r="Z149" s="0" t="s">
        <v>228</v>
      </c>
      <c r="AA149" s="63" t="n">
        <f aca="false">SUMIF(D$145:D$241,Z149,H$145:H$241)</f>
        <v>231578.94</v>
      </c>
    </row>
    <row r="150" customFormat="false" ht="59.25" hidden="false" customHeight="true" outlineLevel="0" collapsed="false">
      <c r="A150" s="42" t="n">
        <v>4.03</v>
      </c>
      <c r="B150" s="46" t="s">
        <v>44</v>
      </c>
      <c r="C150" s="53" t="s">
        <v>229</v>
      </c>
      <c r="D150" s="46" t="s">
        <v>230</v>
      </c>
      <c r="E150" s="46" t="s">
        <v>222</v>
      </c>
      <c r="F150" s="74"/>
      <c r="G150" s="75"/>
      <c r="H150" s="49" t="n">
        <f aca="false">H151+H152+H153</f>
        <v>365789.47</v>
      </c>
      <c r="I150" s="49"/>
      <c r="J150" s="50" t="n">
        <v>1</v>
      </c>
      <c r="K150" s="50" t="n">
        <v>0</v>
      </c>
      <c r="L150" s="72" t="s">
        <v>48</v>
      </c>
      <c r="M150" s="46" t="s">
        <v>138</v>
      </c>
      <c r="N150" s="51"/>
      <c r="O150" s="51"/>
      <c r="P150" s="52"/>
      <c r="Q150" s="46"/>
      <c r="R150" s="53"/>
      <c r="Z150" s="0" t="s">
        <v>66</v>
      </c>
      <c r="AA150" s="63" t="n">
        <f aca="false">SUMIF(D$145:D$241,Z150,H$145:H$241)</f>
        <v>11842.11</v>
      </c>
    </row>
    <row r="151" customFormat="false" ht="15.75" hidden="true" customHeight="true" outlineLevel="0" collapsed="false">
      <c r="A151" s="42"/>
      <c r="B151" s="46" t="s">
        <v>44</v>
      </c>
      <c r="C151" s="53" t="s">
        <v>229</v>
      </c>
      <c r="D151" s="46" t="s">
        <v>53</v>
      </c>
      <c r="E151" s="46"/>
      <c r="F151" s="74"/>
      <c r="G151" s="75"/>
      <c r="H151" s="49" t="n">
        <v>315789.47</v>
      </c>
      <c r="I151" s="49" t="n">
        <v>315.79</v>
      </c>
      <c r="J151" s="50" t="n">
        <v>1</v>
      </c>
      <c r="K151" s="50" t="n">
        <v>0</v>
      </c>
      <c r="L151" s="72" t="s">
        <v>48</v>
      </c>
      <c r="M151" s="46" t="s">
        <v>138</v>
      </c>
      <c r="N151" s="51" t="n">
        <v>43644</v>
      </c>
      <c r="O151" s="51" t="n">
        <v>43884</v>
      </c>
      <c r="P151" s="52"/>
      <c r="Q151" s="46"/>
      <c r="R151" s="53" t="s">
        <v>34</v>
      </c>
      <c r="T151" s="9" t="n">
        <v>10</v>
      </c>
      <c r="U151" s="9" t="n">
        <v>300</v>
      </c>
      <c r="V151" s="9" t="n">
        <v>8</v>
      </c>
      <c r="W151" s="9" t="n">
        <v>240</v>
      </c>
      <c r="Z151" s="0" t="s">
        <v>68</v>
      </c>
      <c r="AA151" s="63" t="n">
        <f aca="false">SUMIF(D$145:D$241,Z151,H$145:H$241)</f>
        <v>0</v>
      </c>
    </row>
    <row r="152" customFormat="false" ht="31.5" hidden="true" customHeight="true" outlineLevel="0" collapsed="false">
      <c r="A152" s="45"/>
      <c r="B152" s="46" t="s">
        <v>44</v>
      </c>
      <c r="C152" s="76" t="s">
        <v>231</v>
      </c>
      <c r="D152" s="46" t="s">
        <v>230</v>
      </c>
      <c r="E152" s="46"/>
      <c r="F152" s="74"/>
      <c r="G152" s="75"/>
      <c r="H152" s="49" t="n">
        <v>39473.68</v>
      </c>
      <c r="I152" s="49" t="n">
        <v>39.47</v>
      </c>
      <c r="J152" s="50" t="n">
        <v>1</v>
      </c>
      <c r="K152" s="50" t="n">
        <v>0</v>
      </c>
      <c r="L152" s="72" t="s">
        <v>48</v>
      </c>
      <c r="M152" s="46" t="s">
        <v>49</v>
      </c>
      <c r="N152" s="51" t="n">
        <v>44154</v>
      </c>
      <c r="O152" s="51" t="n">
        <v>44394</v>
      </c>
      <c r="P152" s="52"/>
      <c r="Q152" s="46"/>
      <c r="R152" s="53" t="s">
        <v>34</v>
      </c>
      <c r="T152" s="9" t="n">
        <v>27</v>
      </c>
      <c r="U152" s="9" t="n">
        <v>810</v>
      </c>
      <c r="V152" s="9" t="n">
        <v>8</v>
      </c>
      <c r="W152" s="9" t="n">
        <v>240</v>
      </c>
      <c r="Z152" s="0" t="s">
        <v>70</v>
      </c>
      <c r="AA152" s="63" t="n">
        <f aca="false">SUMIF(D$145:D$241,Z152,H$145:H$241)</f>
        <v>582894.73</v>
      </c>
    </row>
    <row r="153" customFormat="false" ht="31.5" hidden="true" customHeight="true" outlineLevel="0" collapsed="false">
      <c r="A153" s="45"/>
      <c r="B153" s="46" t="s">
        <v>44</v>
      </c>
      <c r="C153" s="76" t="s">
        <v>232</v>
      </c>
      <c r="D153" s="46" t="s">
        <v>230</v>
      </c>
      <c r="E153" s="46"/>
      <c r="F153" s="74"/>
      <c r="G153" s="75"/>
      <c r="H153" s="49" t="n">
        <v>10526.32</v>
      </c>
      <c r="I153" s="49" t="n">
        <v>10.53</v>
      </c>
      <c r="J153" s="50" t="n">
        <v>1</v>
      </c>
      <c r="K153" s="50"/>
      <c r="L153" s="72" t="s">
        <v>48</v>
      </c>
      <c r="M153" s="46" t="s">
        <v>49</v>
      </c>
      <c r="N153" s="51" t="n">
        <v>43344</v>
      </c>
      <c r="O153" s="51" t="n">
        <v>43344</v>
      </c>
      <c r="P153" s="52"/>
      <c r="Q153" s="46"/>
      <c r="R153" s="53" t="s">
        <v>34</v>
      </c>
      <c r="U153" s="9" t="n">
        <v>0</v>
      </c>
      <c r="W153" s="9" t="n">
        <v>0</v>
      </c>
      <c r="Z153" s="0" t="s">
        <v>73</v>
      </c>
      <c r="AA153" s="63" t="n">
        <f aca="false">SUMIF(D$145:D$241,Z153,H$145:H$241)</f>
        <v>37894.74</v>
      </c>
    </row>
    <row r="154" customFormat="false" ht="46.8" hidden="false" customHeight="false" outlineLevel="0" collapsed="false">
      <c r="A154" s="42" t="n">
        <v>4.04</v>
      </c>
      <c r="B154" s="46" t="s">
        <v>44</v>
      </c>
      <c r="C154" s="53" t="s">
        <v>233</v>
      </c>
      <c r="D154" s="46" t="s">
        <v>234</v>
      </c>
      <c r="E154" s="46" t="s">
        <v>222</v>
      </c>
      <c r="F154" s="74"/>
      <c r="G154" s="75"/>
      <c r="H154" s="49" t="n">
        <f aca="false">H155+H156+H157</f>
        <v>378947.36</v>
      </c>
      <c r="I154" s="49"/>
      <c r="J154" s="50" t="n">
        <v>1</v>
      </c>
      <c r="K154" s="50" t="n">
        <v>0</v>
      </c>
      <c r="L154" s="72" t="s">
        <v>48</v>
      </c>
      <c r="M154" s="46" t="s">
        <v>138</v>
      </c>
      <c r="N154" s="51"/>
      <c r="O154" s="51"/>
      <c r="P154" s="52"/>
      <c r="Q154" s="46"/>
      <c r="R154" s="53"/>
      <c r="Z154" s="0" t="s">
        <v>76</v>
      </c>
      <c r="AA154" s="63" t="n">
        <f aca="false">SUMIF(D$145:D$241,Z154,H$145:H$241)</f>
        <v>334736.85</v>
      </c>
    </row>
    <row r="155" customFormat="false" ht="31.5" hidden="true" customHeight="true" outlineLevel="0" collapsed="false">
      <c r="A155" s="45"/>
      <c r="B155" s="46" t="s">
        <v>44</v>
      </c>
      <c r="C155" s="53" t="s">
        <v>235</v>
      </c>
      <c r="D155" s="46" t="s">
        <v>236</v>
      </c>
      <c r="E155" s="46"/>
      <c r="F155" s="74"/>
      <c r="G155" s="75"/>
      <c r="H155" s="49" t="n">
        <v>315789.47</v>
      </c>
      <c r="I155" s="49" t="n">
        <v>315.79</v>
      </c>
      <c r="J155" s="50" t="n">
        <v>1</v>
      </c>
      <c r="K155" s="50" t="n">
        <v>0</v>
      </c>
      <c r="L155" s="72" t="s">
        <v>48</v>
      </c>
      <c r="M155" s="46" t="s">
        <v>138</v>
      </c>
      <c r="N155" s="51" t="n">
        <v>43794</v>
      </c>
      <c r="O155" s="51" t="n">
        <v>44034</v>
      </c>
      <c r="P155" s="52"/>
      <c r="Q155" s="46"/>
      <c r="R155" s="53" t="s">
        <v>34</v>
      </c>
      <c r="T155" s="9" t="n">
        <v>15</v>
      </c>
      <c r="U155" s="9" t="n">
        <v>450</v>
      </c>
      <c r="V155" s="9" t="n">
        <v>8</v>
      </c>
      <c r="W155" s="9" t="n">
        <v>240</v>
      </c>
      <c r="Z155" s="0" t="s">
        <v>78</v>
      </c>
      <c r="AA155" s="63" t="n">
        <f aca="false">SUMIF(D$145:D$241,Z155,H$145:H$241)</f>
        <v>0</v>
      </c>
    </row>
    <row r="156" customFormat="false" ht="31.5" hidden="true" customHeight="true" outlineLevel="0" collapsed="false">
      <c r="A156" s="42"/>
      <c r="B156" s="46" t="s">
        <v>44</v>
      </c>
      <c r="C156" s="66" t="s">
        <v>237</v>
      </c>
      <c r="D156" s="46" t="s">
        <v>234</v>
      </c>
      <c r="E156" s="46"/>
      <c r="F156" s="74"/>
      <c r="G156" s="75"/>
      <c r="H156" s="49" t="n">
        <v>47368.42</v>
      </c>
      <c r="I156" s="49"/>
      <c r="J156" s="50" t="n">
        <v>1</v>
      </c>
      <c r="K156" s="50" t="n">
        <v>1</v>
      </c>
      <c r="L156" s="72" t="s">
        <v>48</v>
      </c>
      <c r="M156" s="46" t="s">
        <v>138</v>
      </c>
      <c r="N156" s="51" t="n">
        <v>43344</v>
      </c>
      <c r="O156" s="51" t="n">
        <v>43344</v>
      </c>
      <c r="P156" s="52"/>
      <c r="Q156" s="46"/>
      <c r="R156" s="53" t="s">
        <v>34</v>
      </c>
      <c r="Z156" s="0" t="s">
        <v>80</v>
      </c>
      <c r="AA156" s="63" t="n">
        <f aca="false">SUMIF(D$145:D$241,Z156,H$145:H$241)</f>
        <v>37894.74</v>
      </c>
    </row>
    <row r="157" customFormat="false" ht="63" hidden="true" customHeight="true" outlineLevel="0" collapsed="false">
      <c r="A157" s="45"/>
      <c r="B157" s="46" t="s">
        <v>44</v>
      </c>
      <c r="C157" s="76" t="s">
        <v>238</v>
      </c>
      <c r="D157" s="46" t="s">
        <v>234</v>
      </c>
      <c r="E157" s="46"/>
      <c r="F157" s="74"/>
      <c r="G157" s="75"/>
      <c r="H157" s="49" t="n">
        <v>15789.47</v>
      </c>
      <c r="I157" s="49" t="n">
        <v>15.79</v>
      </c>
      <c r="J157" s="50" t="n">
        <v>1</v>
      </c>
      <c r="K157" s="50"/>
      <c r="L157" s="72" t="s">
        <v>48</v>
      </c>
      <c r="M157" s="46" t="s">
        <v>49</v>
      </c>
      <c r="N157" s="51" t="n">
        <v>43344</v>
      </c>
      <c r="O157" s="51" t="n">
        <v>43344</v>
      </c>
      <c r="P157" s="52"/>
      <c r="Q157" s="46"/>
      <c r="R157" s="53" t="s">
        <v>34</v>
      </c>
      <c r="U157" s="9" t="n">
        <v>0</v>
      </c>
      <c r="W157" s="9" t="n">
        <v>0</v>
      </c>
      <c r="Z157" s="0" t="s">
        <v>82</v>
      </c>
      <c r="AA157" s="63" t="n">
        <f aca="false">SUMIF(D$145:D$241,Z157,H$145:H$241)</f>
        <v>15789.47</v>
      </c>
    </row>
    <row r="158" customFormat="false" ht="46.8" hidden="false" customHeight="false" outlineLevel="0" collapsed="false">
      <c r="A158" s="42" t="n">
        <v>4.05</v>
      </c>
      <c r="B158" s="46" t="s">
        <v>44</v>
      </c>
      <c r="C158" s="53" t="s">
        <v>239</v>
      </c>
      <c r="D158" s="46" t="s">
        <v>240</v>
      </c>
      <c r="E158" s="46" t="s">
        <v>222</v>
      </c>
      <c r="F158" s="74"/>
      <c r="G158" s="75"/>
      <c r="H158" s="49" t="n">
        <f aca="false">H159+H160+H161</f>
        <v>276315.78</v>
      </c>
      <c r="I158" s="49"/>
      <c r="J158" s="50" t="n">
        <v>1</v>
      </c>
      <c r="K158" s="50" t="n">
        <v>0</v>
      </c>
      <c r="L158" s="72" t="s">
        <v>48</v>
      </c>
      <c r="M158" s="46" t="s">
        <v>138</v>
      </c>
      <c r="N158" s="51"/>
      <c r="O158" s="51"/>
      <c r="P158" s="52"/>
      <c r="Q158" s="46"/>
      <c r="R158" s="53"/>
      <c r="Z158" s="0" t="s">
        <v>84</v>
      </c>
      <c r="AA158" s="63" t="n">
        <f aca="false">SUMIF(D$145:D$241,Z158,H$145:H$241)</f>
        <v>71052.63</v>
      </c>
    </row>
    <row r="159" customFormat="false" ht="27.6" hidden="true" customHeight="true" outlineLevel="0" collapsed="false">
      <c r="A159" s="42"/>
      <c r="B159" s="46" t="s">
        <v>44</v>
      </c>
      <c r="C159" s="53" t="s">
        <v>239</v>
      </c>
      <c r="D159" s="46" t="s">
        <v>56</v>
      </c>
      <c r="E159" s="46"/>
      <c r="F159" s="48"/>
      <c r="G159" s="48"/>
      <c r="H159" s="49" t="n">
        <v>197368.42</v>
      </c>
      <c r="I159" s="49" t="n">
        <v>197.37</v>
      </c>
      <c r="J159" s="50" t="n">
        <v>1</v>
      </c>
      <c r="K159" s="50" t="n">
        <v>0</v>
      </c>
      <c r="L159" s="72" t="s">
        <v>48</v>
      </c>
      <c r="M159" s="46" t="s">
        <v>138</v>
      </c>
      <c r="N159" s="51" t="n">
        <v>43794</v>
      </c>
      <c r="O159" s="51" t="n">
        <v>43944</v>
      </c>
      <c r="P159" s="52"/>
      <c r="Q159" s="46"/>
      <c r="R159" s="53" t="s">
        <v>34</v>
      </c>
      <c r="T159" s="9" t="n">
        <v>15</v>
      </c>
      <c r="U159" s="9" t="n">
        <v>450</v>
      </c>
      <c r="V159" s="9" t="n">
        <v>5</v>
      </c>
      <c r="W159" s="9" t="n">
        <v>150</v>
      </c>
      <c r="Z159" s="0" t="s">
        <v>86</v>
      </c>
      <c r="AA159" s="63" t="n">
        <f aca="false">SUMIF(D$145:D$241,Z159,H$145:H$241)</f>
        <v>0</v>
      </c>
    </row>
    <row r="160" customFormat="false" ht="15.6" hidden="true" customHeight="false" outlineLevel="0" collapsed="false">
      <c r="A160" s="42"/>
      <c r="B160" s="46" t="s">
        <v>44</v>
      </c>
      <c r="C160" s="66" t="s">
        <v>241</v>
      </c>
      <c r="D160" s="46" t="s">
        <v>242</v>
      </c>
      <c r="E160" s="46"/>
      <c r="F160" s="48"/>
      <c r="G160" s="46"/>
      <c r="H160" s="49" t="n">
        <v>39473.68</v>
      </c>
      <c r="I160" s="49"/>
      <c r="J160" s="50" t="n">
        <v>1</v>
      </c>
      <c r="K160" s="50"/>
      <c r="L160" s="72" t="s">
        <v>48</v>
      </c>
      <c r="M160" s="46" t="s">
        <v>138</v>
      </c>
      <c r="N160" s="51"/>
      <c r="O160" s="51"/>
      <c r="P160" s="52"/>
      <c r="Q160" s="46"/>
      <c r="R160" s="53"/>
      <c r="Z160" s="0" t="s">
        <v>87</v>
      </c>
      <c r="AA160" s="63" t="n">
        <f aca="false">SUMIF(D$145:D$241,Z160,H$145:H$241)</f>
        <v>118421.05</v>
      </c>
    </row>
    <row r="161" customFormat="false" ht="31.2" hidden="true" customHeight="true" outlineLevel="0" collapsed="false">
      <c r="A161" s="45"/>
      <c r="B161" s="46" t="s">
        <v>44</v>
      </c>
      <c r="C161" s="76" t="s">
        <v>243</v>
      </c>
      <c r="D161" s="46" t="s">
        <v>242</v>
      </c>
      <c r="E161" s="46"/>
      <c r="F161" s="48"/>
      <c r="G161" s="48"/>
      <c r="H161" s="49" t="n">
        <v>39473.68</v>
      </c>
      <c r="I161" s="49" t="n">
        <v>39.47</v>
      </c>
      <c r="J161" s="50" t="n">
        <v>1</v>
      </c>
      <c r="K161" s="50"/>
      <c r="L161" s="72" t="s">
        <v>48</v>
      </c>
      <c r="M161" s="46" t="s">
        <v>49</v>
      </c>
      <c r="N161" s="51" t="n">
        <v>43344</v>
      </c>
      <c r="O161" s="51" t="n">
        <v>43344</v>
      </c>
      <c r="P161" s="52"/>
      <c r="Q161" s="46"/>
      <c r="R161" s="53" t="s">
        <v>34</v>
      </c>
      <c r="U161" s="9" t="n">
        <v>0</v>
      </c>
      <c r="W161" s="9" t="n">
        <v>0</v>
      </c>
      <c r="Z161" s="0" t="s">
        <v>89</v>
      </c>
      <c r="AA161" s="63" t="n">
        <f aca="false">SUMIF(D$145:D$241,Z161,H$145:H$241)</f>
        <v>263157.9</v>
      </c>
    </row>
    <row r="162" customFormat="false" ht="46.8" hidden="false" customHeight="false" outlineLevel="0" collapsed="false">
      <c r="A162" s="45" t="n">
        <v>4.06</v>
      </c>
      <c r="B162" s="46" t="s">
        <v>44</v>
      </c>
      <c r="C162" s="76" t="s">
        <v>244</v>
      </c>
      <c r="D162" s="46" t="s">
        <v>245</v>
      </c>
      <c r="E162" s="46" t="s">
        <v>222</v>
      </c>
      <c r="F162" s="74"/>
      <c r="G162" s="75"/>
      <c r="H162" s="49" t="n">
        <f aca="false">SUM(H163:H169)</f>
        <v>817105.26</v>
      </c>
      <c r="I162" s="49"/>
      <c r="J162" s="50" t="n">
        <v>1</v>
      </c>
      <c r="K162" s="50" t="n">
        <v>0</v>
      </c>
      <c r="L162" s="72" t="s">
        <v>48</v>
      </c>
      <c r="M162" s="46" t="s">
        <v>138</v>
      </c>
      <c r="N162" s="51"/>
      <c r="O162" s="51"/>
      <c r="P162" s="52"/>
      <c r="Q162" s="46"/>
      <c r="R162" s="53"/>
      <c r="Z162" s="0" t="s">
        <v>91</v>
      </c>
      <c r="AA162" s="63" t="n">
        <f aca="false">SUMIF(D$145:D$241,Z162,H$145:H$241)</f>
        <v>1718421.05</v>
      </c>
    </row>
    <row r="163" customFormat="false" ht="53.25" hidden="true" customHeight="true" outlineLevel="0" collapsed="false">
      <c r="A163" s="45"/>
      <c r="B163" s="46" t="s">
        <v>44</v>
      </c>
      <c r="C163" s="47" t="s">
        <v>246</v>
      </c>
      <c r="D163" s="46" t="s">
        <v>247</v>
      </c>
      <c r="E163" s="46"/>
      <c r="F163" s="48"/>
      <c r="G163" s="48"/>
      <c r="H163" s="49" t="n">
        <v>236842.11</v>
      </c>
      <c r="I163" s="49" t="n">
        <v>236.84</v>
      </c>
      <c r="J163" s="50" t="n">
        <v>1</v>
      </c>
      <c r="K163" s="50" t="n">
        <v>1</v>
      </c>
      <c r="L163" s="72" t="s">
        <v>48</v>
      </c>
      <c r="M163" s="46" t="s">
        <v>138</v>
      </c>
      <c r="N163" s="51" t="n">
        <v>44424</v>
      </c>
      <c r="O163" s="51" t="n">
        <v>44604</v>
      </c>
      <c r="P163" s="52"/>
      <c r="Q163" s="46"/>
      <c r="R163" s="53" t="s">
        <v>34</v>
      </c>
      <c r="T163" s="9" t="n">
        <v>36</v>
      </c>
      <c r="U163" s="9" t="n">
        <v>1080</v>
      </c>
      <c r="V163" s="9" t="n">
        <v>6</v>
      </c>
      <c r="W163" s="9" t="n">
        <v>180</v>
      </c>
      <c r="Z163" s="0" t="s">
        <v>92</v>
      </c>
      <c r="AA163" s="63" t="n">
        <f aca="false">SUMIF(D$145:D$241,Z163,H$145:H$241)</f>
        <v>689473.68</v>
      </c>
    </row>
    <row r="164" customFormat="false" ht="27.6" hidden="true" customHeight="true" outlineLevel="0" collapsed="false">
      <c r="A164" s="42"/>
      <c r="B164" s="46" t="s">
        <v>44</v>
      </c>
      <c r="C164" s="47" t="s">
        <v>248</v>
      </c>
      <c r="D164" s="46" t="s">
        <v>247</v>
      </c>
      <c r="E164" s="46"/>
      <c r="F164" s="48"/>
      <c r="G164" s="48"/>
      <c r="H164" s="49" t="n">
        <f aca="false">118421.05</f>
        <v>118421.05</v>
      </c>
      <c r="I164" s="49" t="n">
        <v>118.42</v>
      </c>
      <c r="J164" s="50" t="n">
        <v>1</v>
      </c>
      <c r="K164" s="50" t="n">
        <v>0</v>
      </c>
      <c r="L164" s="72" t="s">
        <v>48</v>
      </c>
      <c r="M164" s="46" t="s">
        <v>138</v>
      </c>
      <c r="N164" s="51" t="n">
        <v>43644</v>
      </c>
      <c r="O164" s="51" t="n">
        <v>43884</v>
      </c>
      <c r="P164" s="52"/>
      <c r="Q164" s="46"/>
      <c r="R164" s="53" t="s">
        <v>34</v>
      </c>
      <c r="T164" s="9" t="n">
        <v>10</v>
      </c>
      <c r="U164" s="9" t="n">
        <v>300</v>
      </c>
      <c r="V164" s="9" t="n">
        <v>8</v>
      </c>
      <c r="W164" s="9" t="n">
        <v>240</v>
      </c>
    </row>
    <row r="165" customFormat="false" ht="15.6" hidden="true" customHeight="false" outlineLevel="0" collapsed="false">
      <c r="A165" s="45"/>
      <c r="B165" s="46" t="s">
        <v>44</v>
      </c>
      <c r="C165" s="47" t="s">
        <v>249</v>
      </c>
      <c r="D165" s="64" t="s">
        <v>250</v>
      </c>
      <c r="E165" s="46"/>
      <c r="F165" s="48" t="n">
        <v>1</v>
      </c>
      <c r="G165" s="46"/>
      <c r="H165" s="49" t="n">
        <v>263157.89</v>
      </c>
      <c r="I165" s="49" t="n">
        <v>263.16</v>
      </c>
      <c r="J165" s="50" t="n">
        <v>1</v>
      </c>
      <c r="K165" s="50" t="n">
        <v>0</v>
      </c>
      <c r="L165" s="72" t="s">
        <v>48</v>
      </c>
      <c r="M165" s="46" t="s">
        <v>65</v>
      </c>
      <c r="N165" s="51" t="n">
        <v>43704</v>
      </c>
      <c r="O165" s="51" t="n">
        <v>43824</v>
      </c>
      <c r="P165" s="52"/>
      <c r="Q165" s="46"/>
      <c r="R165" s="53" t="s">
        <v>34</v>
      </c>
      <c r="T165" s="9" t="n">
        <v>12</v>
      </c>
      <c r="U165" s="9" t="n">
        <v>360</v>
      </c>
      <c r="V165" s="9" t="n">
        <v>4</v>
      </c>
      <c r="W165" s="9" t="n">
        <v>120</v>
      </c>
    </row>
    <row r="166" customFormat="false" ht="27.6" hidden="true" customHeight="false" outlineLevel="0" collapsed="false">
      <c r="A166" s="42"/>
      <c r="B166" s="46" t="s">
        <v>44</v>
      </c>
      <c r="C166" s="66" t="s">
        <v>251</v>
      </c>
      <c r="D166" s="46" t="s">
        <v>250</v>
      </c>
      <c r="E166" s="46"/>
      <c r="F166" s="48"/>
      <c r="G166" s="46"/>
      <c r="H166" s="49" t="n">
        <v>131578.95</v>
      </c>
      <c r="I166" s="49"/>
      <c r="J166" s="50" t="n">
        <v>1</v>
      </c>
      <c r="K166" s="50"/>
      <c r="L166" s="72" t="s">
        <v>48</v>
      </c>
      <c r="M166" s="46" t="s">
        <v>138</v>
      </c>
      <c r="N166" s="51"/>
      <c r="O166" s="51"/>
      <c r="P166" s="52"/>
      <c r="Q166" s="46"/>
      <c r="R166" s="53"/>
    </row>
    <row r="167" customFormat="false" ht="31.2" hidden="true" customHeight="true" outlineLevel="0" collapsed="false">
      <c r="A167" s="45"/>
      <c r="B167" s="46" t="s">
        <v>44</v>
      </c>
      <c r="C167" s="66" t="s">
        <v>252</v>
      </c>
      <c r="D167" s="46" t="s">
        <v>250</v>
      </c>
      <c r="E167" s="46"/>
      <c r="F167" s="48"/>
      <c r="G167" s="48"/>
      <c r="H167" s="49" t="n">
        <v>27631.58</v>
      </c>
      <c r="I167" s="49" t="n">
        <v>27.63</v>
      </c>
      <c r="J167" s="50" t="n">
        <v>1</v>
      </c>
      <c r="K167" s="50"/>
      <c r="L167" s="72" t="s">
        <v>48</v>
      </c>
      <c r="M167" s="46" t="s">
        <v>49</v>
      </c>
      <c r="N167" s="51" t="n">
        <v>43344</v>
      </c>
      <c r="O167" s="51" t="n">
        <v>43344</v>
      </c>
      <c r="P167" s="52"/>
      <c r="Q167" s="46"/>
      <c r="R167" s="53" t="s">
        <v>34</v>
      </c>
      <c r="U167" s="9" t="n">
        <v>0</v>
      </c>
      <c r="W167" s="9" t="n">
        <v>0</v>
      </c>
    </row>
    <row r="168" customFormat="false" ht="31.2" hidden="true" customHeight="true" outlineLevel="0" collapsed="false">
      <c r="A168" s="45"/>
      <c r="B168" s="46" t="s">
        <v>44</v>
      </c>
      <c r="C168" s="66" t="s">
        <v>253</v>
      </c>
      <c r="D168" s="46" t="s">
        <v>250</v>
      </c>
      <c r="E168" s="46"/>
      <c r="F168" s="48"/>
      <c r="G168" s="48"/>
      <c r="H168" s="49" t="n">
        <v>0</v>
      </c>
      <c r="I168" s="49" t="n">
        <v>0</v>
      </c>
      <c r="J168" s="50" t="n">
        <v>1</v>
      </c>
      <c r="K168" s="50"/>
      <c r="L168" s="72" t="s">
        <v>48</v>
      </c>
      <c r="M168" s="46" t="s">
        <v>49</v>
      </c>
      <c r="N168" s="51" t="n">
        <v>43344</v>
      </c>
      <c r="O168" s="51" t="n">
        <v>43344</v>
      </c>
      <c r="P168" s="52"/>
      <c r="Q168" s="46"/>
      <c r="R168" s="53" t="s">
        <v>34</v>
      </c>
      <c r="U168" s="9" t="n">
        <v>0</v>
      </c>
      <c r="W168" s="9" t="n">
        <v>0</v>
      </c>
    </row>
    <row r="169" customFormat="false" ht="15.6" hidden="true" customHeight="false" outlineLevel="0" collapsed="false">
      <c r="A169" s="45"/>
      <c r="B169" s="46" t="s">
        <v>44</v>
      </c>
      <c r="C169" s="47" t="s">
        <v>254</v>
      </c>
      <c r="D169" s="64" t="s">
        <v>255</v>
      </c>
      <c r="E169" s="46"/>
      <c r="F169" s="48" t="n">
        <v>1</v>
      </c>
      <c r="G169" s="46"/>
      <c r="H169" s="49" t="n">
        <v>39473.68</v>
      </c>
      <c r="I169" s="49" t="n">
        <v>39.47</v>
      </c>
      <c r="J169" s="50" t="n">
        <v>1</v>
      </c>
      <c r="K169" s="50" t="n">
        <v>0</v>
      </c>
      <c r="L169" s="72" t="s">
        <v>48</v>
      </c>
      <c r="M169" s="46" t="s">
        <v>65</v>
      </c>
      <c r="N169" s="51" t="n">
        <v>43554</v>
      </c>
      <c r="O169" s="51" t="n">
        <v>43764</v>
      </c>
      <c r="P169" s="52"/>
      <c r="Q169" s="46"/>
      <c r="R169" s="53" t="s">
        <v>34</v>
      </c>
      <c r="T169" s="9" t="n">
        <v>7</v>
      </c>
      <c r="U169" s="9" t="n">
        <v>210</v>
      </c>
      <c r="V169" s="9" t="n">
        <v>7</v>
      </c>
      <c r="W169" s="9" t="n">
        <v>210</v>
      </c>
    </row>
    <row r="170" customFormat="false" ht="46.8" hidden="false" customHeight="false" outlineLevel="0" collapsed="false">
      <c r="A170" s="45" t="s">
        <v>256</v>
      </c>
      <c r="B170" s="46" t="s">
        <v>44</v>
      </c>
      <c r="C170" s="47" t="s">
        <v>257</v>
      </c>
      <c r="D170" s="64" t="s">
        <v>258</v>
      </c>
      <c r="E170" s="46" t="s">
        <v>227</v>
      </c>
      <c r="F170" s="74"/>
      <c r="G170" s="77"/>
      <c r="H170" s="49" t="n">
        <f aca="false">H171+H172+H173+H174+H175</f>
        <v>384210.53</v>
      </c>
      <c r="I170" s="49"/>
      <c r="J170" s="50" t="n">
        <v>1</v>
      </c>
      <c r="K170" s="50" t="n">
        <v>0</v>
      </c>
      <c r="L170" s="72" t="s">
        <v>48</v>
      </c>
      <c r="M170" s="46" t="s">
        <v>65</v>
      </c>
      <c r="N170" s="51"/>
      <c r="O170" s="51"/>
      <c r="P170" s="52"/>
      <c r="Q170" s="46"/>
      <c r="R170" s="53"/>
    </row>
    <row r="171" customFormat="false" ht="46.8" hidden="true" customHeight="true" outlineLevel="0" collapsed="false">
      <c r="A171" s="45"/>
      <c r="B171" s="46" t="s">
        <v>44</v>
      </c>
      <c r="C171" s="47" t="s">
        <v>259</v>
      </c>
      <c r="D171" s="46" t="s">
        <v>260</v>
      </c>
      <c r="E171" s="46" t="s">
        <v>227</v>
      </c>
      <c r="F171" s="48"/>
      <c r="G171" s="48"/>
      <c r="H171" s="49" t="n">
        <v>94736.84</v>
      </c>
      <c r="I171" s="49" t="n">
        <v>94.74</v>
      </c>
      <c r="J171" s="50" t="n">
        <v>1</v>
      </c>
      <c r="K171" s="50" t="n">
        <v>0</v>
      </c>
      <c r="L171" s="72" t="s">
        <v>48</v>
      </c>
      <c r="M171" s="46" t="s">
        <v>138</v>
      </c>
      <c r="N171" s="51" t="n">
        <v>43794</v>
      </c>
      <c r="O171" s="51" t="n">
        <v>43944</v>
      </c>
      <c r="P171" s="52"/>
      <c r="Q171" s="46"/>
      <c r="R171" s="53" t="s">
        <v>34</v>
      </c>
      <c r="T171" s="9" t="n">
        <v>15</v>
      </c>
      <c r="U171" s="9" t="n">
        <v>450</v>
      </c>
      <c r="V171" s="9" t="n">
        <v>5</v>
      </c>
      <c r="W171" s="9" t="n">
        <v>150</v>
      </c>
    </row>
    <row r="172" customFormat="false" ht="31.2" hidden="true" customHeight="true" outlineLevel="0" collapsed="false">
      <c r="A172" s="45"/>
      <c r="B172" s="46" t="s">
        <v>44</v>
      </c>
      <c r="C172" s="66" t="s">
        <v>261</v>
      </c>
      <c r="D172" s="46" t="s">
        <v>258</v>
      </c>
      <c r="E172" s="46" t="s">
        <v>47</v>
      </c>
      <c r="F172" s="48"/>
      <c r="G172" s="48"/>
      <c r="H172" s="49" t="n">
        <v>27631.58</v>
      </c>
      <c r="I172" s="49" t="n">
        <v>27.63</v>
      </c>
      <c r="J172" s="50" t="n">
        <v>1</v>
      </c>
      <c r="K172" s="50"/>
      <c r="L172" s="72" t="s">
        <v>48</v>
      </c>
      <c r="M172" s="46" t="s">
        <v>49</v>
      </c>
      <c r="N172" s="51" t="n">
        <v>43344</v>
      </c>
      <c r="O172" s="51" t="n">
        <v>43344</v>
      </c>
      <c r="P172" s="52"/>
      <c r="Q172" s="46"/>
      <c r="R172" s="53" t="s">
        <v>34</v>
      </c>
      <c r="U172" s="9" t="n">
        <v>0</v>
      </c>
      <c r="W172" s="9" t="n">
        <v>0</v>
      </c>
    </row>
    <row r="173" customFormat="false" ht="15.6" hidden="true" customHeight="false" outlineLevel="0" collapsed="false">
      <c r="A173" s="45"/>
      <c r="B173" s="46" t="s">
        <v>44</v>
      </c>
      <c r="C173" s="47" t="s">
        <v>262</v>
      </c>
      <c r="D173" s="64" t="s">
        <v>258</v>
      </c>
      <c r="E173" s="46" t="s">
        <v>47</v>
      </c>
      <c r="F173" s="48" t="n">
        <v>1</v>
      </c>
      <c r="G173" s="46"/>
      <c r="H173" s="49" t="n">
        <v>131578.95</v>
      </c>
      <c r="I173" s="49"/>
      <c r="J173" s="50" t="n">
        <v>1</v>
      </c>
      <c r="K173" s="50" t="n">
        <v>0</v>
      </c>
      <c r="L173" s="72" t="s">
        <v>48</v>
      </c>
      <c r="M173" s="46" t="s">
        <v>65</v>
      </c>
      <c r="N173" s="51" t="n">
        <v>43644</v>
      </c>
      <c r="O173" s="51" t="n">
        <v>43794</v>
      </c>
      <c r="P173" s="52"/>
      <c r="Q173" s="46"/>
      <c r="R173" s="53" t="s">
        <v>34</v>
      </c>
      <c r="T173" s="9" t="n">
        <v>10</v>
      </c>
      <c r="U173" s="9" t="n">
        <v>300</v>
      </c>
      <c r="V173" s="9" t="n">
        <v>5</v>
      </c>
      <c r="W173" s="9" t="n">
        <v>150</v>
      </c>
    </row>
    <row r="174" customFormat="false" ht="46.8" hidden="true" customHeight="true" outlineLevel="0" collapsed="false">
      <c r="A174" s="42"/>
      <c r="B174" s="46" t="s">
        <v>44</v>
      </c>
      <c r="C174" s="47" t="s">
        <v>263</v>
      </c>
      <c r="D174" s="46" t="s">
        <v>264</v>
      </c>
      <c r="E174" s="46" t="s">
        <v>227</v>
      </c>
      <c r="F174" s="48"/>
      <c r="G174" s="48"/>
      <c r="H174" s="49" t="n">
        <v>43421.05</v>
      </c>
      <c r="I174" s="49" t="n">
        <v>43.42</v>
      </c>
      <c r="J174" s="50" t="n">
        <v>1</v>
      </c>
      <c r="K174" s="50" t="n">
        <v>0</v>
      </c>
      <c r="L174" s="72" t="s">
        <v>48</v>
      </c>
      <c r="M174" s="46" t="s">
        <v>138</v>
      </c>
      <c r="N174" s="51" t="n">
        <v>44424</v>
      </c>
      <c r="O174" s="51" t="n">
        <v>44574</v>
      </c>
      <c r="P174" s="52"/>
      <c r="Q174" s="46"/>
      <c r="R174" s="53" t="s">
        <v>34</v>
      </c>
      <c r="T174" s="9" t="n">
        <v>36</v>
      </c>
      <c r="U174" s="9" t="n">
        <v>1080</v>
      </c>
      <c r="V174" s="9" t="n">
        <v>5</v>
      </c>
      <c r="W174" s="9" t="n">
        <v>150</v>
      </c>
    </row>
    <row r="175" customFormat="false" ht="46.8" hidden="true" customHeight="true" outlineLevel="0" collapsed="false">
      <c r="A175" s="45"/>
      <c r="B175" s="46" t="s">
        <v>44</v>
      </c>
      <c r="C175" s="47" t="s">
        <v>265</v>
      </c>
      <c r="D175" s="46" t="s">
        <v>264</v>
      </c>
      <c r="E175" s="46" t="s">
        <v>227</v>
      </c>
      <c r="F175" s="48"/>
      <c r="G175" s="48"/>
      <c r="H175" s="49" t="n">
        <v>86842.11</v>
      </c>
      <c r="I175" s="49" t="n">
        <v>86.84</v>
      </c>
      <c r="J175" s="50" t="n">
        <v>1</v>
      </c>
      <c r="K175" s="50" t="n">
        <v>1</v>
      </c>
      <c r="L175" s="72" t="s">
        <v>48</v>
      </c>
      <c r="M175" s="46" t="s">
        <v>138</v>
      </c>
      <c r="N175" s="51" t="n">
        <v>43944</v>
      </c>
      <c r="O175" s="51" t="n">
        <v>44154</v>
      </c>
      <c r="P175" s="52"/>
      <c r="Q175" s="46"/>
      <c r="R175" s="53" t="s">
        <v>34</v>
      </c>
      <c r="T175" s="9" t="n">
        <v>20</v>
      </c>
      <c r="U175" s="9" t="n">
        <v>600</v>
      </c>
      <c r="V175" s="9" t="n">
        <v>7</v>
      </c>
      <c r="W175" s="9" t="n">
        <v>210</v>
      </c>
    </row>
    <row r="176" customFormat="false" ht="46.8" hidden="false" customHeight="false" outlineLevel="0" collapsed="false">
      <c r="A176" s="42" t="n">
        <v>4.08</v>
      </c>
      <c r="B176" s="46" t="s">
        <v>44</v>
      </c>
      <c r="C176" s="47" t="s">
        <v>266</v>
      </c>
      <c r="D176" s="46" t="s">
        <v>267</v>
      </c>
      <c r="E176" s="46" t="s">
        <v>222</v>
      </c>
      <c r="F176" s="74"/>
      <c r="G176" s="75"/>
      <c r="H176" s="49" t="n">
        <f aca="false">SUM(H177:H181)</f>
        <v>421053.42</v>
      </c>
      <c r="I176" s="49"/>
      <c r="J176" s="50" t="n">
        <v>1</v>
      </c>
      <c r="K176" s="50" t="n">
        <v>0</v>
      </c>
      <c r="L176" s="72" t="s">
        <v>48</v>
      </c>
      <c r="M176" s="46" t="s">
        <v>138</v>
      </c>
      <c r="N176" s="51"/>
      <c r="O176" s="51"/>
      <c r="P176" s="52"/>
      <c r="Q176" s="46"/>
      <c r="R176" s="53"/>
    </row>
    <row r="177" customFormat="false" ht="15.6" hidden="true" customHeight="true" outlineLevel="0" collapsed="false">
      <c r="A177" s="42"/>
      <c r="B177" s="46" t="s">
        <v>44</v>
      </c>
      <c r="C177" s="47" t="s">
        <v>268</v>
      </c>
      <c r="D177" s="46" t="s">
        <v>64</v>
      </c>
      <c r="E177" s="46"/>
      <c r="F177" s="48"/>
      <c r="G177" s="48"/>
      <c r="H177" s="49" t="n">
        <v>157895</v>
      </c>
      <c r="I177" s="49" t="n">
        <v>157.9</v>
      </c>
      <c r="J177" s="50" t="n">
        <v>1</v>
      </c>
      <c r="K177" s="50" t="n">
        <v>1</v>
      </c>
      <c r="L177" s="72" t="s">
        <v>48</v>
      </c>
      <c r="M177" s="46" t="s">
        <v>138</v>
      </c>
      <c r="N177" s="51" t="n">
        <v>43494</v>
      </c>
      <c r="O177" s="51" t="n">
        <v>43644</v>
      </c>
      <c r="P177" s="52"/>
      <c r="Q177" s="46"/>
      <c r="R177" s="53" t="s">
        <v>34</v>
      </c>
      <c r="T177" s="9" t="n">
        <v>5</v>
      </c>
      <c r="U177" s="9" t="n">
        <v>150</v>
      </c>
      <c r="V177" s="9" t="n">
        <v>5</v>
      </c>
      <c r="W177" s="9" t="n">
        <v>150</v>
      </c>
    </row>
    <row r="178" customFormat="false" ht="27.6" hidden="true" customHeight="true" outlineLevel="0" collapsed="false">
      <c r="A178" s="42"/>
      <c r="B178" s="46" t="s">
        <v>44</v>
      </c>
      <c r="C178" s="47" t="s">
        <v>269</v>
      </c>
      <c r="D178" s="46" t="s">
        <v>72</v>
      </c>
      <c r="E178" s="46"/>
      <c r="F178" s="48"/>
      <c r="G178" s="48"/>
      <c r="H178" s="49" t="n">
        <v>126316</v>
      </c>
      <c r="I178" s="49" t="n">
        <v>126.32</v>
      </c>
      <c r="J178" s="50" t="n">
        <v>1</v>
      </c>
      <c r="K178" s="50" t="n">
        <v>0</v>
      </c>
      <c r="L178" s="72" t="s">
        <v>48</v>
      </c>
      <c r="M178" s="46" t="s">
        <v>138</v>
      </c>
      <c r="N178" s="51" t="n">
        <v>43494</v>
      </c>
      <c r="O178" s="51" t="n">
        <v>43644</v>
      </c>
      <c r="P178" s="52"/>
      <c r="Q178" s="46"/>
      <c r="R178" s="53" t="s">
        <v>34</v>
      </c>
      <c r="T178" s="9" t="n">
        <v>5</v>
      </c>
      <c r="U178" s="9" t="n">
        <v>150</v>
      </c>
      <c r="V178" s="9" t="n">
        <v>5</v>
      </c>
      <c r="W178" s="9" t="n">
        <v>150</v>
      </c>
    </row>
    <row r="179" customFormat="false" ht="31.2" hidden="true" customHeight="false" outlineLevel="0" collapsed="false">
      <c r="A179" s="45"/>
      <c r="B179" s="46" t="s">
        <v>44</v>
      </c>
      <c r="C179" s="66" t="s">
        <v>270</v>
      </c>
      <c r="D179" s="46" t="s">
        <v>271</v>
      </c>
      <c r="E179" s="46"/>
      <c r="F179" s="48"/>
      <c r="G179" s="48"/>
      <c r="H179" s="49" t="n">
        <v>31578.95</v>
      </c>
      <c r="I179" s="49"/>
      <c r="J179" s="50" t="n">
        <v>1</v>
      </c>
      <c r="K179" s="50"/>
      <c r="L179" s="72" t="s">
        <v>48</v>
      </c>
      <c r="M179" s="46" t="s">
        <v>49</v>
      </c>
      <c r="N179" s="51"/>
      <c r="O179" s="51"/>
      <c r="P179" s="52"/>
      <c r="Q179" s="46"/>
      <c r="R179" s="53"/>
    </row>
    <row r="180" customFormat="false" ht="15.6" hidden="true" customHeight="false" outlineLevel="0" collapsed="false">
      <c r="A180" s="42"/>
      <c r="B180" s="46" t="s">
        <v>44</v>
      </c>
      <c r="C180" s="66" t="s">
        <v>272</v>
      </c>
      <c r="D180" s="46" t="s">
        <v>61</v>
      </c>
      <c r="E180" s="46"/>
      <c r="F180" s="48"/>
      <c r="G180" s="46"/>
      <c r="H180" s="49" t="n">
        <v>39474</v>
      </c>
      <c r="I180" s="49"/>
      <c r="J180" s="50" t="n">
        <v>1</v>
      </c>
      <c r="K180" s="50" t="n">
        <v>1</v>
      </c>
      <c r="L180" s="72" t="s">
        <v>48</v>
      </c>
      <c r="M180" s="46" t="s">
        <v>138</v>
      </c>
      <c r="N180" s="51" t="n">
        <v>43494</v>
      </c>
      <c r="O180" s="51" t="n">
        <v>44994</v>
      </c>
      <c r="P180" s="52"/>
      <c r="Q180" s="46"/>
      <c r="R180" s="53" t="s">
        <v>34</v>
      </c>
      <c r="T180" s="9" t="n">
        <v>5</v>
      </c>
      <c r="U180" s="9" t="n">
        <v>150</v>
      </c>
      <c r="V180" s="9" t="n">
        <v>50</v>
      </c>
      <c r="W180" s="9" t="n">
        <v>1500</v>
      </c>
    </row>
    <row r="181" customFormat="false" ht="31.2" hidden="true" customHeight="false" outlineLevel="0" collapsed="false">
      <c r="A181" s="45"/>
      <c r="B181" s="46" t="s">
        <v>44</v>
      </c>
      <c r="C181" s="66" t="s">
        <v>273</v>
      </c>
      <c r="D181" s="46" t="s">
        <v>61</v>
      </c>
      <c r="E181" s="46"/>
      <c r="F181" s="48"/>
      <c r="G181" s="48"/>
      <c r="H181" s="49" t="n">
        <v>65789.47</v>
      </c>
      <c r="I181" s="49"/>
      <c r="J181" s="50" t="n">
        <v>1</v>
      </c>
      <c r="K181" s="50"/>
      <c r="L181" s="72" t="s">
        <v>48</v>
      </c>
      <c r="M181" s="46" t="s">
        <v>49</v>
      </c>
      <c r="N181" s="51"/>
      <c r="O181" s="51"/>
      <c r="P181" s="52"/>
      <c r="Q181" s="46"/>
      <c r="R181" s="53"/>
    </row>
    <row r="182" customFormat="false" ht="31.5" hidden="false" customHeight="true" outlineLevel="0" collapsed="false">
      <c r="A182" s="45" t="n">
        <v>4.09</v>
      </c>
      <c r="B182" s="46" t="s">
        <v>44</v>
      </c>
      <c r="C182" s="47" t="s">
        <v>274</v>
      </c>
      <c r="D182" s="46" t="s">
        <v>64</v>
      </c>
      <c r="E182" s="46" t="s">
        <v>137</v>
      </c>
      <c r="F182" s="74"/>
      <c r="G182" s="75"/>
      <c r="H182" s="49" t="n">
        <v>750000</v>
      </c>
      <c r="I182" s="49"/>
      <c r="J182" s="50" t="n">
        <v>1</v>
      </c>
      <c r="K182" s="50" t="n">
        <v>0</v>
      </c>
      <c r="L182" s="72" t="s">
        <v>48</v>
      </c>
      <c r="M182" s="46" t="s">
        <v>138</v>
      </c>
      <c r="N182" s="51"/>
      <c r="O182" s="51"/>
      <c r="P182" s="52"/>
      <c r="Q182" s="46"/>
      <c r="R182" s="53" t="s">
        <v>34</v>
      </c>
      <c r="T182" s="9" t="n">
        <v>5</v>
      </c>
      <c r="U182" s="9" t="n">
        <v>150</v>
      </c>
      <c r="V182" s="9" t="n">
        <v>5</v>
      </c>
      <c r="W182" s="9" t="n">
        <v>150</v>
      </c>
    </row>
    <row r="183" customFormat="false" ht="46.8" hidden="false" customHeight="false" outlineLevel="0" collapsed="false">
      <c r="A183" s="42" t="s">
        <v>275</v>
      </c>
      <c r="B183" s="46" t="s">
        <v>44</v>
      </c>
      <c r="C183" s="47" t="s">
        <v>276</v>
      </c>
      <c r="D183" s="46" t="s">
        <v>61</v>
      </c>
      <c r="E183" s="46" t="s">
        <v>227</v>
      </c>
      <c r="F183" s="74"/>
      <c r="G183" s="75"/>
      <c r="H183" s="49" t="n">
        <f aca="false">H184+H185</f>
        <v>172631.84</v>
      </c>
      <c r="I183" s="49"/>
      <c r="J183" s="50" t="n">
        <v>1</v>
      </c>
      <c r="K183" s="50" t="n">
        <v>0</v>
      </c>
      <c r="L183" s="72" t="s">
        <v>48</v>
      </c>
      <c r="M183" s="46" t="s">
        <v>65</v>
      </c>
      <c r="N183" s="51"/>
      <c r="O183" s="51"/>
      <c r="P183" s="52"/>
      <c r="Q183" s="46"/>
      <c r="R183" s="53"/>
    </row>
    <row r="184" customFormat="false" ht="40.5" hidden="true" customHeight="true" outlineLevel="0" collapsed="false">
      <c r="A184" s="42"/>
      <c r="B184" s="46" t="s">
        <v>44</v>
      </c>
      <c r="C184" s="47" t="s">
        <v>276</v>
      </c>
      <c r="D184" s="46" t="s">
        <v>64</v>
      </c>
      <c r="E184" s="46"/>
      <c r="F184" s="74"/>
      <c r="G184" s="75"/>
      <c r="H184" s="49" t="n">
        <v>157895</v>
      </c>
      <c r="I184" s="49" t="n">
        <v>157.9</v>
      </c>
      <c r="J184" s="50" t="n">
        <v>1</v>
      </c>
      <c r="K184" s="50" t="n">
        <v>0</v>
      </c>
      <c r="L184" s="72" t="s">
        <v>48</v>
      </c>
      <c r="M184" s="46" t="s">
        <v>138</v>
      </c>
      <c r="N184" s="51"/>
      <c r="O184" s="51"/>
      <c r="P184" s="52"/>
      <c r="Q184" s="46"/>
      <c r="R184" s="53" t="s">
        <v>34</v>
      </c>
      <c r="T184" s="9" t="n">
        <v>9</v>
      </c>
      <c r="U184" s="9" t="n">
        <v>270</v>
      </c>
      <c r="V184" s="9" t="n">
        <v>6</v>
      </c>
      <c r="W184" s="9" t="n">
        <v>180</v>
      </c>
    </row>
    <row r="185" customFormat="false" ht="31.5" hidden="true" customHeight="true" outlineLevel="0" collapsed="false">
      <c r="A185" s="45"/>
      <c r="B185" s="46" t="s">
        <v>44</v>
      </c>
      <c r="C185" s="66" t="s">
        <v>277</v>
      </c>
      <c r="D185" s="46" t="s">
        <v>61</v>
      </c>
      <c r="E185" s="46"/>
      <c r="F185" s="74"/>
      <c r="G185" s="75"/>
      <c r="H185" s="49" t="n">
        <v>14736.84</v>
      </c>
      <c r="I185" s="49"/>
      <c r="J185" s="50" t="n">
        <v>1</v>
      </c>
      <c r="K185" s="50"/>
      <c r="L185" s="72" t="s">
        <v>48</v>
      </c>
      <c r="M185" s="46" t="s">
        <v>49</v>
      </c>
      <c r="N185" s="51"/>
      <c r="O185" s="51"/>
      <c r="P185" s="52"/>
      <c r="Q185" s="46"/>
      <c r="R185" s="53"/>
    </row>
    <row r="186" customFormat="false" ht="46.8" hidden="false" customHeight="false" outlineLevel="0" collapsed="false">
      <c r="A186" s="45" t="n">
        <v>4.11</v>
      </c>
      <c r="B186" s="46" t="s">
        <v>44</v>
      </c>
      <c r="C186" s="47" t="s">
        <v>278</v>
      </c>
      <c r="D186" s="46" t="s">
        <v>61</v>
      </c>
      <c r="E186" s="46" t="s">
        <v>227</v>
      </c>
      <c r="F186" s="74"/>
      <c r="G186" s="75"/>
      <c r="H186" s="49" t="n">
        <f aca="false">H187+H188</f>
        <v>76315.63</v>
      </c>
      <c r="I186" s="49"/>
      <c r="J186" s="50" t="n">
        <v>1</v>
      </c>
      <c r="K186" s="50" t="n">
        <v>0</v>
      </c>
      <c r="L186" s="72" t="s">
        <v>48</v>
      </c>
      <c r="M186" s="46" t="s">
        <v>65</v>
      </c>
      <c r="N186" s="51"/>
      <c r="O186" s="51"/>
      <c r="P186" s="52"/>
      <c r="Q186" s="46"/>
      <c r="R186" s="53"/>
    </row>
    <row r="187" customFormat="false" ht="26.25" hidden="true" customHeight="true" outlineLevel="0" collapsed="false">
      <c r="A187" s="45"/>
      <c r="B187" s="46" t="s">
        <v>44</v>
      </c>
      <c r="C187" s="47" t="s">
        <v>278</v>
      </c>
      <c r="D187" s="46" t="s">
        <v>64</v>
      </c>
      <c r="E187" s="46"/>
      <c r="F187" s="74"/>
      <c r="G187" s="75"/>
      <c r="H187" s="49" t="n">
        <v>55263</v>
      </c>
      <c r="I187" s="49" t="n">
        <v>55.26</v>
      </c>
      <c r="J187" s="50" t="n">
        <v>1</v>
      </c>
      <c r="K187" s="50" t="n">
        <v>1</v>
      </c>
      <c r="L187" s="72" t="s">
        <v>48</v>
      </c>
      <c r="M187" s="46" t="s">
        <v>138</v>
      </c>
      <c r="N187" s="51"/>
      <c r="O187" s="51"/>
      <c r="P187" s="52"/>
      <c r="Q187" s="46"/>
      <c r="R187" s="53" t="s">
        <v>34</v>
      </c>
      <c r="T187" s="9" t="n">
        <v>20</v>
      </c>
      <c r="U187" s="9" t="n">
        <v>600</v>
      </c>
      <c r="V187" s="9" t="n">
        <v>7</v>
      </c>
      <c r="W187" s="9" t="n">
        <v>210</v>
      </c>
    </row>
    <row r="188" customFormat="false" ht="31.5" hidden="true" customHeight="true" outlineLevel="0" collapsed="false">
      <c r="A188" s="45"/>
      <c r="B188" s="46" t="s">
        <v>44</v>
      </c>
      <c r="C188" s="66" t="s">
        <v>279</v>
      </c>
      <c r="D188" s="46" t="s">
        <v>61</v>
      </c>
      <c r="E188" s="46"/>
      <c r="F188" s="74"/>
      <c r="G188" s="75"/>
      <c r="H188" s="49" t="n">
        <v>21052.63</v>
      </c>
      <c r="I188" s="49"/>
      <c r="J188" s="50" t="n">
        <v>1</v>
      </c>
      <c r="K188" s="50"/>
      <c r="L188" s="72" t="s">
        <v>48</v>
      </c>
      <c r="M188" s="46" t="s">
        <v>49</v>
      </c>
      <c r="N188" s="51"/>
      <c r="O188" s="51"/>
      <c r="P188" s="52"/>
      <c r="Q188" s="46"/>
      <c r="R188" s="53"/>
    </row>
    <row r="189" customFormat="false" ht="31.2" hidden="false" customHeight="false" outlineLevel="0" collapsed="false">
      <c r="A189" s="42" t="n">
        <v>4.12</v>
      </c>
      <c r="B189" s="46" t="s">
        <v>44</v>
      </c>
      <c r="C189" s="47" t="s">
        <v>280</v>
      </c>
      <c r="D189" s="46" t="s">
        <v>281</v>
      </c>
      <c r="E189" s="46" t="s">
        <v>282</v>
      </c>
      <c r="F189" s="74"/>
      <c r="G189" s="75"/>
      <c r="H189" s="49" t="n">
        <f aca="false">H190+H191+H192</f>
        <v>236842.11</v>
      </c>
      <c r="I189" s="49"/>
      <c r="J189" s="50" t="n">
        <v>1</v>
      </c>
      <c r="K189" s="50" t="n">
        <v>0</v>
      </c>
      <c r="L189" s="72" t="s">
        <v>48</v>
      </c>
      <c r="M189" s="46" t="s">
        <v>138</v>
      </c>
      <c r="N189" s="51"/>
      <c r="O189" s="51"/>
      <c r="P189" s="52" t="s">
        <v>283</v>
      </c>
      <c r="Q189" s="46"/>
      <c r="R189" s="53"/>
    </row>
    <row r="190" customFormat="false" ht="47.25" hidden="true" customHeight="true" outlineLevel="0" collapsed="false">
      <c r="A190" s="45"/>
      <c r="B190" s="46" t="s">
        <v>44</v>
      </c>
      <c r="C190" s="47" t="s">
        <v>284</v>
      </c>
      <c r="D190" s="46" t="s">
        <v>285</v>
      </c>
      <c r="E190" s="46" t="s">
        <v>227</v>
      </c>
      <c r="F190" s="74"/>
      <c r="G190" s="75"/>
      <c r="H190" s="49" t="n">
        <v>31578.95</v>
      </c>
      <c r="I190" s="49" t="n">
        <v>31.58</v>
      </c>
      <c r="J190" s="50" t="n">
        <v>1</v>
      </c>
      <c r="K190" s="50" t="n">
        <v>0</v>
      </c>
      <c r="L190" s="72" t="s">
        <v>48</v>
      </c>
      <c r="M190" s="46" t="s">
        <v>138</v>
      </c>
      <c r="N190" s="51"/>
      <c r="O190" s="51"/>
      <c r="P190" s="52"/>
      <c r="Q190" s="46"/>
      <c r="R190" s="53" t="s">
        <v>34</v>
      </c>
      <c r="T190" s="9" t="n">
        <v>8</v>
      </c>
      <c r="U190" s="9" t="n">
        <v>240</v>
      </c>
      <c r="V190" s="9" t="n">
        <v>8</v>
      </c>
      <c r="W190" s="9" t="n">
        <v>240</v>
      </c>
    </row>
    <row r="191" customFormat="false" ht="47.25" hidden="true" customHeight="true" outlineLevel="0" collapsed="false">
      <c r="A191" s="45"/>
      <c r="B191" s="46" t="s">
        <v>44</v>
      </c>
      <c r="C191" s="47" t="s">
        <v>286</v>
      </c>
      <c r="D191" s="46" t="s">
        <v>285</v>
      </c>
      <c r="E191" s="46" t="s">
        <v>227</v>
      </c>
      <c r="F191" s="74"/>
      <c r="G191" s="75"/>
      <c r="H191" s="49" t="n">
        <v>157894.74</v>
      </c>
      <c r="I191" s="49" t="n">
        <v>157.89</v>
      </c>
      <c r="J191" s="50" t="n">
        <v>1</v>
      </c>
      <c r="K191" s="50" t="n">
        <v>0</v>
      </c>
      <c r="L191" s="72" t="s">
        <v>48</v>
      </c>
      <c r="M191" s="46" t="s">
        <v>138</v>
      </c>
      <c r="N191" s="51"/>
      <c r="O191" s="51"/>
      <c r="P191" s="52"/>
      <c r="Q191" s="46"/>
      <c r="R191" s="53" t="s">
        <v>34</v>
      </c>
      <c r="T191" s="9" t="n">
        <v>15</v>
      </c>
      <c r="U191" s="9" t="n">
        <v>450</v>
      </c>
      <c r="V191" s="9" t="n">
        <v>8</v>
      </c>
      <c r="W191" s="9" t="n">
        <v>240</v>
      </c>
    </row>
    <row r="192" customFormat="false" ht="47.25" hidden="true" customHeight="true" outlineLevel="0" collapsed="false">
      <c r="A192" s="45"/>
      <c r="B192" s="46" t="s">
        <v>44</v>
      </c>
      <c r="C192" s="47" t="s">
        <v>287</v>
      </c>
      <c r="D192" s="46" t="s">
        <v>285</v>
      </c>
      <c r="E192" s="46" t="s">
        <v>227</v>
      </c>
      <c r="F192" s="74"/>
      <c r="G192" s="75"/>
      <c r="H192" s="49" t="n">
        <v>47368.42</v>
      </c>
      <c r="I192" s="49"/>
      <c r="J192" s="50" t="n">
        <v>1</v>
      </c>
      <c r="K192" s="50"/>
      <c r="L192" s="72" t="s">
        <v>48</v>
      </c>
      <c r="M192" s="46" t="s">
        <v>138</v>
      </c>
      <c r="N192" s="51"/>
      <c r="O192" s="51"/>
      <c r="P192" s="52"/>
      <c r="Q192" s="46"/>
      <c r="R192" s="53"/>
    </row>
    <row r="193" customFormat="false" ht="46.8" hidden="false" customHeight="false" outlineLevel="0" collapsed="false">
      <c r="A193" s="42" t="n">
        <v>4.13</v>
      </c>
      <c r="B193" s="46" t="s">
        <v>44</v>
      </c>
      <c r="C193" s="47" t="s">
        <v>288</v>
      </c>
      <c r="D193" s="46" t="s">
        <v>289</v>
      </c>
      <c r="E193" s="46" t="s">
        <v>222</v>
      </c>
      <c r="F193" s="74"/>
      <c r="G193" s="75"/>
      <c r="H193" s="49" t="n">
        <v>236842.11</v>
      </c>
      <c r="I193" s="49"/>
      <c r="J193" s="50" t="n">
        <v>1</v>
      </c>
      <c r="K193" s="50" t="n">
        <v>0</v>
      </c>
      <c r="L193" s="72" t="s">
        <v>48</v>
      </c>
      <c r="M193" s="46" t="s">
        <v>138</v>
      </c>
      <c r="N193" s="51"/>
      <c r="O193" s="51"/>
      <c r="P193" s="52"/>
      <c r="Q193" s="46"/>
      <c r="R193" s="53"/>
    </row>
    <row r="194" customFormat="false" ht="46.8" hidden="false" customHeight="false" outlineLevel="0" collapsed="false">
      <c r="A194" s="42" t="n">
        <v>4.14</v>
      </c>
      <c r="B194" s="46" t="s">
        <v>44</v>
      </c>
      <c r="C194" s="47" t="s">
        <v>290</v>
      </c>
      <c r="D194" s="46" t="s">
        <v>130</v>
      </c>
      <c r="E194" s="46" t="s">
        <v>227</v>
      </c>
      <c r="F194" s="74"/>
      <c r="G194" s="75"/>
      <c r="H194" s="49" t="n">
        <v>118421.05</v>
      </c>
      <c r="I194" s="49"/>
      <c r="J194" s="50" t="n">
        <v>1</v>
      </c>
      <c r="K194" s="50" t="n">
        <v>0</v>
      </c>
      <c r="L194" s="72" t="s">
        <v>128</v>
      </c>
      <c r="M194" s="46" t="s">
        <v>65</v>
      </c>
      <c r="N194" s="51"/>
      <c r="O194" s="51"/>
      <c r="P194" s="52"/>
      <c r="Q194" s="46"/>
      <c r="R194" s="53" t="s">
        <v>34</v>
      </c>
      <c r="T194" s="9" t="n">
        <v>20</v>
      </c>
      <c r="U194" s="9" t="n">
        <v>600</v>
      </c>
      <c r="V194" s="9" t="n">
        <v>5</v>
      </c>
      <c r="W194" s="9" t="n">
        <v>150</v>
      </c>
    </row>
    <row r="195" customFormat="false" ht="46.8" hidden="false" customHeight="false" outlineLevel="0" collapsed="false">
      <c r="A195" s="45" t="n">
        <v>4.15</v>
      </c>
      <c r="B195" s="46" t="s">
        <v>44</v>
      </c>
      <c r="C195" s="47" t="s">
        <v>291</v>
      </c>
      <c r="D195" s="46" t="s">
        <v>132</v>
      </c>
      <c r="E195" s="46" t="s">
        <v>227</v>
      </c>
      <c r="F195" s="74"/>
      <c r="G195" s="75"/>
      <c r="H195" s="49" t="n">
        <v>52631.58</v>
      </c>
      <c r="I195" s="49"/>
      <c r="J195" s="50" t="n">
        <v>1</v>
      </c>
      <c r="K195" s="50" t="n">
        <v>0</v>
      </c>
      <c r="L195" s="72" t="s">
        <v>128</v>
      </c>
      <c r="M195" s="46" t="s">
        <v>65</v>
      </c>
      <c r="N195" s="51" t="n">
        <v>43344</v>
      </c>
      <c r="O195" s="51" t="n">
        <v>43344</v>
      </c>
      <c r="P195" s="52"/>
      <c r="Q195" s="46"/>
      <c r="R195" s="53" t="s">
        <v>34</v>
      </c>
      <c r="U195" s="9" t="n">
        <v>0</v>
      </c>
      <c r="W195" s="9" t="n">
        <v>0</v>
      </c>
    </row>
    <row r="196" customFormat="false" ht="46.8" hidden="false" customHeight="false" outlineLevel="0" collapsed="false">
      <c r="A196" s="42" t="n">
        <v>4.16</v>
      </c>
      <c r="B196" s="46" t="s">
        <v>44</v>
      </c>
      <c r="C196" s="47" t="s">
        <v>292</v>
      </c>
      <c r="D196" s="46" t="s">
        <v>293</v>
      </c>
      <c r="E196" s="46" t="s">
        <v>282</v>
      </c>
      <c r="F196" s="74"/>
      <c r="G196" s="75"/>
      <c r="H196" s="49" t="n">
        <f aca="false">SUM(H197:H208)</f>
        <v>2618421.05</v>
      </c>
      <c r="I196" s="49"/>
      <c r="J196" s="50" t="n">
        <v>1</v>
      </c>
      <c r="K196" s="50" t="n">
        <v>0</v>
      </c>
      <c r="L196" s="72" t="s">
        <v>128</v>
      </c>
      <c r="M196" s="46" t="s">
        <v>138</v>
      </c>
      <c r="N196" s="51"/>
      <c r="O196" s="51"/>
      <c r="P196" s="52"/>
      <c r="Q196" s="46"/>
      <c r="R196" s="53"/>
    </row>
    <row r="197" customFormat="false" ht="27.6" hidden="true" customHeight="false" outlineLevel="0" collapsed="false">
      <c r="A197" s="42"/>
      <c r="B197" s="46" t="s">
        <v>44</v>
      </c>
      <c r="C197" s="47" t="s">
        <v>294</v>
      </c>
      <c r="D197" s="46" t="s">
        <v>295</v>
      </c>
      <c r="E197" s="46"/>
      <c r="F197" s="74"/>
      <c r="G197" s="75"/>
      <c r="H197" s="49" t="n">
        <v>52631.58</v>
      </c>
      <c r="I197" s="49" t="n">
        <v>52.63</v>
      </c>
      <c r="J197" s="50" t="n">
        <v>1</v>
      </c>
      <c r="K197" s="50"/>
      <c r="L197" s="68"/>
      <c r="M197" s="46" t="s">
        <v>138</v>
      </c>
      <c r="N197" s="51" t="n">
        <v>43344</v>
      </c>
      <c r="O197" s="51" t="n">
        <v>43344</v>
      </c>
      <c r="P197" s="52"/>
      <c r="Q197" s="46"/>
      <c r="R197" s="53" t="s">
        <v>34</v>
      </c>
      <c r="U197" s="9" t="n">
        <v>0</v>
      </c>
      <c r="W197" s="9" t="n">
        <v>0</v>
      </c>
    </row>
    <row r="198" customFormat="false" ht="15.75" hidden="true" customHeight="true" outlineLevel="0" collapsed="false">
      <c r="A198" s="45"/>
      <c r="B198" s="46" t="s">
        <v>44</v>
      </c>
      <c r="C198" s="47" t="s">
        <v>296</v>
      </c>
      <c r="D198" s="46" t="s">
        <v>297</v>
      </c>
      <c r="E198" s="46"/>
      <c r="F198" s="74"/>
      <c r="G198" s="75"/>
      <c r="H198" s="49" t="n">
        <v>55263.16</v>
      </c>
      <c r="I198" s="49" t="n">
        <v>55.26</v>
      </c>
      <c r="J198" s="50" t="n">
        <v>1</v>
      </c>
      <c r="K198" s="50"/>
      <c r="L198" s="68"/>
      <c r="M198" s="46" t="s">
        <v>138</v>
      </c>
      <c r="N198" s="51" t="n">
        <v>43344</v>
      </c>
      <c r="O198" s="51" t="n">
        <v>43344</v>
      </c>
      <c r="P198" s="52"/>
      <c r="Q198" s="46"/>
      <c r="R198" s="53" t="s">
        <v>34</v>
      </c>
      <c r="U198" s="9" t="n">
        <v>0</v>
      </c>
      <c r="W198" s="9" t="n">
        <v>0</v>
      </c>
    </row>
    <row r="199" customFormat="false" ht="15.75" hidden="true" customHeight="true" outlineLevel="0" collapsed="false">
      <c r="A199" s="42"/>
      <c r="B199" s="46" t="s">
        <v>44</v>
      </c>
      <c r="C199" s="47" t="s">
        <v>298</v>
      </c>
      <c r="D199" s="46" t="s">
        <v>299</v>
      </c>
      <c r="E199" s="46"/>
      <c r="F199" s="74"/>
      <c r="G199" s="75"/>
      <c r="H199" s="49" t="n">
        <v>94736.84</v>
      </c>
      <c r="I199" s="49" t="n">
        <v>94.74</v>
      </c>
      <c r="J199" s="50" t="n">
        <v>1</v>
      </c>
      <c r="K199" s="50"/>
      <c r="L199" s="68"/>
      <c r="M199" s="46" t="s">
        <v>138</v>
      </c>
      <c r="N199" s="51" t="n">
        <v>43344</v>
      </c>
      <c r="O199" s="51" t="n">
        <v>43344</v>
      </c>
      <c r="P199" s="52"/>
      <c r="Q199" s="46"/>
      <c r="R199" s="53" t="s">
        <v>34</v>
      </c>
      <c r="U199" s="9" t="n">
        <v>0</v>
      </c>
      <c r="W199" s="9" t="n">
        <v>0</v>
      </c>
    </row>
    <row r="200" customFormat="false" ht="15.75" hidden="true" customHeight="true" outlineLevel="0" collapsed="false">
      <c r="A200" s="45"/>
      <c r="B200" s="46" t="s">
        <v>44</v>
      </c>
      <c r="C200" s="47" t="s">
        <v>300</v>
      </c>
      <c r="D200" s="46" t="s">
        <v>301</v>
      </c>
      <c r="E200" s="46"/>
      <c r="F200" s="74"/>
      <c r="G200" s="75"/>
      <c r="H200" s="49" t="n">
        <v>94736.84</v>
      </c>
      <c r="I200" s="49" t="n">
        <v>94.74</v>
      </c>
      <c r="J200" s="50" t="n">
        <v>1</v>
      </c>
      <c r="K200" s="50"/>
      <c r="L200" s="68"/>
      <c r="M200" s="46" t="s">
        <v>138</v>
      </c>
      <c r="N200" s="51" t="n">
        <v>43344</v>
      </c>
      <c r="O200" s="51" t="n">
        <v>43344</v>
      </c>
      <c r="P200" s="52"/>
      <c r="Q200" s="46"/>
      <c r="R200" s="53" t="s">
        <v>34</v>
      </c>
      <c r="U200" s="9" t="n">
        <v>0</v>
      </c>
      <c r="W200" s="9" t="n">
        <v>0</v>
      </c>
    </row>
    <row r="201" customFormat="false" ht="15.75" hidden="true" customHeight="true" outlineLevel="0" collapsed="false">
      <c r="A201" s="42"/>
      <c r="B201" s="46" t="s">
        <v>44</v>
      </c>
      <c r="C201" s="47" t="s">
        <v>302</v>
      </c>
      <c r="D201" s="64" t="s">
        <v>303</v>
      </c>
      <c r="E201" s="46"/>
      <c r="F201" s="74"/>
      <c r="G201" s="75"/>
      <c r="H201" s="49" t="n">
        <v>94736.84</v>
      </c>
      <c r="I201" s="49" t="n">
        <v>94.74</v>
      </c>
      <c r="J201" s="50" t="n">
        <v>1</v>
      </c>
      <c r="K201" s="50"/>
      <c r="L201" s="68"/>
      <c r="M201" s="46" t="s">
        <v>138</v>
      </c>
      <c r="N201" s="51" t="n">
        <v>43344</v>
      </c>
      <c r="O201" s="51" t="n">
        <v>43344</v>
      </c>
      <c r="P201" s="52"/>
      <c r="Q201" s="46"/>
      <c r="R201" s="53" t="s">
        <v>34</v>
      </c>
      <c r="U201" s="9" t="n">
        <v>0</v>
      </c>
      <c r="W201" s="9" t="n">
        <v>0</v>
      </c>
    </row>
    <row r="202" customFormat="false" ht="27.6" hidden="true" customHeight="false" outlineLevel="0" collapsed="false">
      <c r="A202" s="45"/>
      <c r="B202" s="46" t="s">
        <v>44</v>
      </c>
      <c r="C202" s="47" t="s">
        <v>304</v>
      </c>
      <c r="D202" s="64" t="s">
        <v>303</v>
      </c>
      <c r="E202" s="46"/>
      <c r="F202" s="74"/>
      <c r="G202" s="75"/>
      <c r="H202" s="49" t="n">
        <v>94736.84</v>
      </c>
      <c r="I202" s="49" t="n">
        <v>94.74</v>
      </c>
      <c r="J202" s="50" t="n">
        <v>1</v>
      </c>
      <c r="K202" s="50"/>
      <c r="L202" s="68"/>
      <c r="M202" s="46" t="s">
        <v>138</v>
      </c>
      <c r="N202" s="51" t="n">
        <v>43344</v>
      </c>
      <c r="O202" s="51" t="n">
        <v>43344</v>
      </c>
      <c r="P202" s="52"/>
      <c r="Q202" s="46"/>
      <c r="R202" s="53" t="s">
        <v>34</v>
      </c>
      <c r="U202" s="9" t="n">
        <v>0</v>
      </c>
      <c r="W202" s="9" t="n">
        <v>0</v>
      </c>
    </row>
    <row r="203" customFormat="false" ht="26.25" hidden="true" customHeight="true" outlineLevel="0" collapsed="false">
      <c r="A203" s="42"/>
      <c r="B203" s="46" t="s">
        <v>44</v>
      </c>
      <c r="C203" s="47" t="s">
        <v>305</v>
      </c>
      <c r="D203" s="64" t="s">
        <v>295</v>
      </c>
      <c r="E203" s="46"/>
      <c r="F203" s="74"/>
      <c r="G203" s="75"/>
      <c r="H203" s="49" t="n">
        <v>157894.74</v>
      </c>
      <c r="I203" s="49"/>
      <c r="J203" s="50" t="n">
        <v>1</v>
      </c>
      <c r="K203" s="50" t="n">
        <v>0</v>
      </c>
      <c r="L203" s="46"/>
      <c r="M203" s="46" t="s">
        <v>138</v>
      </c>
      <c r="N203" s="51" t="n">
        <v>43674</v>
      </c>
      <c r="O203" s="51" t="n">
        <v>43824</v>
      </c>
      <c r="P203" s="52"/>
      <c r="Q203" s="46"/>
      <c r="R203" s="53" t="s">
        <v>34</v>
      </c>
      <c r="T203" s="9" t="n">
        <v>11</v>
      </c>
      <c r="U203" s="9" t="n">
        <v>330</v>
      </c>
      <c r="V203" s="9" t="n">
        <v>5</v>
      </c>
      <c r="W203" s="9" t="n">
        <v>150</v>
      </c>
    </row>
    <row r="204" customFormat="false" ht="15.75" hidden="true" customHeight="true" outlineLevel="0" collapsed="false">
      <c r="A204" s="42"/>
      <c r="B204" s="46" t="s">
        <v>44</v>
      </c>
      <c r="C204" s="47" t="s">
        <v>306</v>
      </c>
      <c r="D204" s="46" t="s">
        <v>297</v>
      </c>
      <c r="E204" s="46"/>
      <c r="F204" s="74"/>
      <c r="G204" s="75"/>
      <c r="H204" s="49" t="n">
        <v>210526.32</v>
      </c>
      <c r="I204" s="49"/>
      <c r="J204" s="50" t="n">
        <v>1</v>
      </c>
      <c r="K204" s="50" t="n">
        <v>0</v>
      </c>
      <c r="L204" s="46"/>
      <c r="M204" s="46" t="s">
        <v>138</v>
      </c>
      <c r="N204" s="51" t="n">
        <v>43674</v>
      </c>
      <c r="O204" s="51" t="n">
        <v>43824</v>
      </c>
      <c r="P204" s="52"/>
      <c r="Q204" s="46"/>
      <c r="R204" s="53" t="s">
        <v>34</v>
      </c>
      <c r="T204" s="9" t="n">
        <v>11</v>
      </c>
      <c r="U204" s="9" t="n">
        <v>330</v>
      </c>
      <c r="V204" s="9" t="n">
        <v>5</v>
      </c>
      <c r="W204" s="9" t="n">
        <v>150</v>
      </c>
    </row>
    <row r="205" customFormat="false" ht="26.25" hidden="true" customHeight="true" outlineLevel="0" collapsed="false">
      <c r="A205" s="42"/>
      <c r="B205" s="46" t="s">
        <v>44</v>
      </c>
      <c r="C205" s="47" t="s">
        <v>307</v>
      </c>
      <c r="D205" s="46" t="s">
        <v>299</v>
      </c>
      <c r="E205" s="46"/>
      <c r="F205" s="74"/>
      <c r="G205" s="75"/>
      <c r="H205" s="49" t="n">
        <v>947368.42</v>
      </c>
      <c r="I205" s="49"/>
      <c r="J205" s="50" t="n">
        <v>1</v>
      </c>
      <c r="K205" s="50" t="n">
        <v>0</v>
      </c>
      <c r="L205" s="46"/>
      <c r="M205" s="46" t="s">
        <v>138</v>
      </c>
      <c r="N205" s="51" t="n">
        <v>43674</v>
      </c>
      <c r="O205" s="51" t="n">
        <v>43824</v>
      </c>
      <c r="P205" s="52"/>
      <c r="Q205" s="46"/>
      <c r="R205" s="53" t="s">
        <v>34</v>
      </c>
      <c r="T205" s="9" t="n">
        <v>11</v>
      </c>
      <c r="U205" s="9" t="n">
        <v>330</v>
      </c>
      <c r="V205" s="9" t="n">
        <v>5</v>
      </c>
      <c r="W205" s="9" t="n">
        <v>150</v>
      </c>
    </row>
    <row r="206" customFormat="false" ht="25.5" hidden="true" customHeight="true" outlineLevel="0" collapsed="false">
      <c r="A206" s="42"/>
      <c r="B206" s="46" t="s">
        <v>44</v>
      </c>
      <c r="C206" s="47" t="s">
        <v>308</v>
      </c>
      <c r="D206" s="46" t="s">
        <v>301</v>
      </c>
      <c r="E206" s="46"/>
      <c r="F206" s="74"/>
      <c r="G206" s="75"/>
      <c r="H206" s="49" t="n">
        <v>315789.47</v>
      </c>
      <c r="I206" s="49"/>
      <c r="J206" s="50" t="n">
        <v>1</v>
      </c>
      <c r="K206" s="50" t="n">
        <v>0</v>
      </c>
      <c r="L206" s="46"/>
      <c r="M206" s="46" t="s">
        <v>138</v>
      </c>
      <c r="N206" s="51" t="n">
        <v>43644</v>
      </c>
      <c r="O206" s="51" t="n">
        <v>43794</v>
      </c>
      <c r="P206" s="52"/>
      <c r="Q206" s="46"/>
      <c r="R206" s="53" t="s">
        <v>34</v>
      </c>
      <c r="T206" s="9" t="n">
        <v>10</v>
      </c>
      <c r="U206" s="9" t="n">
        <v>300</v>
      </c>
      <c r="V206" s="9" t="n">
        <v>5</v>
      </c>
      <c r="W206" s="9" t="n">
        <v>150</v>
      </c>
    </row>
    <row r="207" customFormat="false" ht="15.75" hidden="true" customHeight="true" outlineLevel="0" collapsed="false">
      <c r="A207" s="42"/>
      <c r="B207" s="46" t="s">
        <v>44</v>
      </c>
      <c r="C207" s="47" t="s">
        <v>309</v>
      </c>
      <c r="D207" s="64" t="s">
        <v>303</v>
      </c>
      <c r="E207" s="46"/>
      <c r="F207" s="74"/>
      <c r="G207" s="75"/>
      <c r="H207" s="49" t="n">
        <v>250000</v>
      </c>
      <c r="I207" s="49"/>
      <c r="J207" s="50" t="n">
        <v>1</v>
      </c>
      <c r="K207" s="50" t="n">
        <v>0</v>
      </c>
      <c r="L207" s="46"/>
      <c r="M207" s="46" t="s">
        <v>138</v>
      </c>
      <c r="N207" s="51" t="n">
        <v>43944</v>
      </c>
      <c r="O207" s="51" t="n">
        <v>44124</v>
      </c>
      <c r="P207" s="52"/>
      <c r="Q207" s="46"/>
      <c r="R207" s="53" t="s">
        <v>34</v>
      </c>
      <c r="T207" s="9" t="n">
        <v>20</v>
      </c>
      <c r="U207" s="9" t="n">
        <v>600</v>
      </c>
      <c r="V207" s="9" t="n">
        <v>6</v>
      </c>
      <c r="W207" s="9" t="n">
        <v>180</v>
      </c>
    </row>
    <row r="208" customFormat="false" ht="15.75" hidden="true" customHeight="true" outlineLevel="0" collapsed="false">
      <c r="A208" s="42"/>
      <c r="B208" s="46" t="s">
        <v>44</v>
      </c>
      <c r="C208" s="47" t="s">
        <v>310</v>
      </c>
      <c r="D208" s="64" t="s">
        <v>303</v>
      </c>
      <c r="E208" s="46"/>
      <c r="F208" s="74"/>
      <c r="G208" s="75"/>
      <c r="H208" s="49" t="n">
        <v>250000</v>
      </c>
      <c r="I208" s="49"/>
      <c r="J208" s="50" t="n">
        <v>1</v>
      </c>
      <c r="K208" s="50" t="n">
        <v>0</v>
      </c>
      <c r="L208" s="46"/>
      <c r="M208" s="46" t="s">
        <v>138</v>
      </c>
      <c r="N208" s="51" t="n">
        <v>44424</v>
      </c>
      <c r="O208" s="51" t="n">
        <v>44634</v>
      </c>
      <c r="P208" s="52"/>
      <c r="Q208" s="46"/>
      <c r="R208" s="53" t="s">
        <v>34</v>
      </c>
      <c r="T208" s="9" t="n">
        <v>36</v>
      </c>
      <c r="U208" s="9" t="n">
        <v>1080</v>
      </c>
      <c r="V208" s="9" t="n">
        <v>7</v>
      </c>
      <c r="W208" s="9" t="n">
        <v>210</v>
      </c>
    </row>
    <row r="209" customFormat="false" ht="46.8" hidden="false" customHeight="false" outlineLevel="0" collapsed="false">
      <c r="A209" s="42" t="n">
        <v>4.17</v>
      </c>
      <c r="B209" s="46" t="s">
        <v>44</v>
      </c>
      <c r="C209" s="47" t="s">
        <v>311</v>
      </c>
      <c r="D209" s="64" t="s">
        <v>312</v>
      </c>
      <c r="E209" s="46" t="s">
        <v>227</v>
      </c>
      <c r="F209" s="74"/>
      <c r="G209" s="75"/>
      <c r="H209" s="49" t="n">
        <f aca="false">H210+H211+H212+H213</f>
        <v>278947.36</v>
      </c>
      <c r="I209" s="49"/>
      <c r="J209" s="50" t="n">
        <v>1</v>
      </c>
      <c r="K209" s="50" t="n">
        <v>0</v>
      </c>
      <c r="L209" s="72" t="s">
        <v>97</v>
      </c>
      <c r="M209" s="46" t="s">
        <v>65</v>
      </c>
      <c r="N209" s="51"/>
      <c r="O209" s="51"/>
      <c r="P209" s="52"/>
      <c r="Q209" s="46"/>
      <c r="R209" s="53"/>
    </row>
    <row r="210" customFormat="false" ht="39.45" hidden="true" customHeight="true" outlineLevel="0" collapsed="false">
      <c r="A210" s="42"/>
      <c r="B210" s="46" t="s">
        <v>44</v>
      </c>
      <c r="C210" s="47" t="s">
        <v>313</v>
      </c>
      <c r="D210" s="46" t="s">
        <v>314</v>
      </c>
      <c r="E210" s="46" t="s">
        <v>47</v>
      </c>
      <c r="F210" s="74"/>
      <c r="G210" s="75"/>
      <c r="H210" s="49" t="n">
        <v>78947.37</v>
      </c>
      <c r="I210" s="49" t="n">
        <v>78.95</v>
      </c>
      <c r="J210" s="50" t="n">
        <v>1</v>
      </c>
      <c r="K210" s="50"/>
      <c r="L210" s="68"/>
      <c r="M210" s="46"/>
      <c r="N210" s="51" t="n">
        <v>43344</v>
      </c>
      <c r="O210" s="51" t="n">
        <v>43344</v>
      </c>
      <c r="P210" s="52"/>
      <c r="Q210" s="46"/>
      <c r="R210" s="53" t="s">
        <v>34</v>
      </c>
      <c r="U210" s="9" t="n">
        <v>0</v>
      </c>
      <c r="W210" s="9" t="n">
        <v>0</v>
      </c>
    </row>
    <row r="211" customFormat="false" ht="26.25" hidden="true" customHeight="true" outlineLevel="0" collapsed="false">
      <c r="A211" s="45"/>
      <c r="B211" s="46" t="s">
        <v>44</v>
      </c>
      <c r="C211" s="47" t="s">
        <v>315</v>
      </c>
      <c r="D211" s="46" t="s">
        <v>316</v>
      </c>
      <c r="E211" s="46" t="s">
        <v>47</v>
      </c>
      <c r="F211" s="74"/>
      <c r="G211" s="75"/>
      <c r="H211" s="49" t="n">
        <v>39473.68</v>
      </c>
      <c r="I211" s="49" t="n">
        <v>39.47</v>
      </c>
      <c r="J211" s="50" t="n">
        <v>1</v>
      </c>
      <c r="K211" s="50"/>
      <c r="L211" s="68"/>
      <c r="M211" s="46"/>
      <c r="N211" s="51" t="n">
        <v>43344</v>
      </c>
      <c r="O211" s="51" t="n">
        <v>43344</v>
      </c>
      <c r="P211" s="52"/>
      <c r="Q211" s="46"/>
      <c r="R211" s="53" t="s">
        <v>34</v>
      </c>
      <c r="U211" s="9" t="n">
        <v>0</v>
      </c>
      <c r="W211" s="9" t="n">
        <v>0</v>
      </c>
    </row>
    <row r="212" customFormat="false" ht="39.45" hidden="true" customHeight="true" outlineLevel="0" collapsed="false">
      <c r="A212" s="42"/>
      <c r="B212" s="46" t="s">
        <v>44</v>
      </c>
      <c r="C212" s="47" t="s">
        <v>317</v>
      </c>
      <c r="D212" s="46" t="s">
        <v>314</v>
      </c>
      <c r="E212" s="46" t="s">
        <v>47</v>
      </c>
      <c r="F212" s="74"/>
      <c r="G212" s="75"/>
      <c r="H212" s="49" t="n">
        <v>42105.26</v>
      </c>
      <c r="I212" s="49" t="n">
        <v>42.11</v>
      </c>
      <c r="J212" s="50" t="n">
        <v>1</v>
      </c>
      <c r="K212" s="50"/>
      <c r="L212" s="68"/>
      <c r="M212" s="46"/>
      <c r="N212" s="51" t="n">
        <v>43344</v>
      </c>
      <c r="O212" s="51" t="n">
        <v>43344</v>
      </c>
      <c r="P212" s="52"/>
      <c r="Q212" s="46"/>
      <c r="R212" s="53" t="s">
        <v>34</v>
      </c>
      <c r="U212" s="9" t="n">
        <v>0</v>
      </c>
      <c r="W212" s="9" t="n">
        <v>0</v>
      </c>
    </row>
    <row r="213" customFormat="false" ht="39.45" hidden="true" customHeight="true" outlineLevel="0" collapsed="false">
      <c r="A213" s="42"/>
      <c r="B213" s="46" t="s">
        <v>44</v>
      </c>
      <c r="C213" s="47" t="s">
        <v>318</v>
      </c>
      <c r="D213" s="46" t="s">
        <v>319</v>
      </c>
      <c r="E213" s="46"/>
      <c r="F213" s="74"/>
      <c r="G213" s="75"/>
      <c r="H213" s="49" t="n">
        <v>118421.05</v>
      </c>
      <c r="I213" s="49"/>
      <c r="J213" s="50"/>
      <c r="K213" s="50"/>
      <c r="L213" s="68"/>
      <c r="M213" s="46"/>
      <c r="N213" s="51"/>
      <c r="O213" s="51"/>
      <c r="P213" s="52"/>
      <c r="Q213" s="46"/>
      <c r="R213" s="53"/>
    </row>
    <row r="214" customFormat="false" ht="31.2" hidden="false" customHeight="false" outlineLevel="0" collapsed="false">
      <c r="A214" s="42" t="n">
        <v>4.18</v>
      </c>
      <c r="B214" s="46" t="s">
        <v>44</v>
      </c>
      <c r="C214" s="47" t="s">
        <v>320</v>
      </c>
      <c r="D214" s="46" t="s">
        <v>321</v>
      </c>
      <c r="E214" s="46" t="s">
        <v>282</v>
      </c>
      <c r="F214" s="74"/>
      <c r="G214" s="75"/>
      <c r="H214" s="49" t="n">
        <f aca="false">SUM(H215:H228)</f>
        <v>980263.18</v>
      </c>
      <c r="I214" s="49"/>
      <c r="J214" s="50" t="n">
        <v>0.96</v>
      </c>
      <c r="K214" s="50" t="n">
        <f aca="false">H223/H214</f>
        <v>0.04</v>
      </c>
      <c r="L214" s="72" t="s">
        <v>97</v>
      </c>
      <c r="M214" s="46" t="s">
        <v>138</v>
      </c>
      <c r="N214" s="51"/>
      <c r="O214" s="51"/>
      <c r="P214" s="52"/>
      <c r="Q214" s="46"/>
      <c r="R214" s="53"/>
    </row>
    <row r="215" customFormat="false" ht="16.5" hidden="true" customHeight="true" outlineLevel="0" collapsed="false">
      <c r="A215" s="42"/>
      <c r="B215" s="46" t="s">
        <v>44</v>
      </c>
      <c r="C215" s="47" t="s">
        <v>322</v>
      </c>
      <c r="D215" s="46" t="s">
        <v>323</v>
      </c>
      <c r="E215" s="46"/>
      <c r="F215" s="74"/>
      <c r="G215" s="75"/>
      <c r="H215" s="49" t="n">
        <v>11842.11</v>
      </c>
      <c r="I215" s="49" t="n">
        <v>11.84</v>
      </c>
      <c r="J215" s="50" t="n">
        <v>1</v>
      </c>
      <c r="K215" s="50"/>
      <c r="L215" s="68"/>
      <c r="M215" s="46"/>
      <c r="N215" s="51" t="n">
        <v>43344</v>
      </c>
      <c r="O215" s="51" t="n">
        <v>43344</v>
      </c>
      <c r="P215" s="52"/>
      <c r="Q215" s="46"/>
      <c r="R215" s="53" t="s">
        <v>34</v>
      </c>
      <c r="U215" s="9" t="n">
        <v>0</v>
      </c>
      <c r="W215" s="9" t="n">
        <v>0</v>
      </c>
    </row>
    <row r="216" customFormat="false" ht="15.75" hidden="true" customHeight="true" outlineLevel="0" collapsed="false">
      <c r="A216" s="42"/>
      <c r="B216" s="46" t="s">
        <v>44</v>
      </c>
      <c r="C216" s="47" t="s">
        <v>324</v>
      </c>
      <c r="D216" s="46" t="s">
        <v>148</v>
      </c>
      <c r="E216" s="46"/>
      <c r="F216" s="74"/>
      <c r="G216" s="75"/>
      <c r="H216" s="49" t="n">
        <v>37894.74</v>
      </c>
      <c r="I216" s="49"/>
      <c r="J216" s="50" t="n">
        <v>1</v>
      </c>
      <c r="K216" s="50"/>
      <c r="L216" s="68"/>
      <c r="M216" s="46"/>
      <c r="N216" s="51"/>
      <c r="O216" s="51"/>
      <c r="P216" s="52"/>
      <c r="Q216" s="46"/>
      <c r="R216" s="53"/>
    </row>
    <row r="217" customFormat="false" ht="26.25" hidden="true" customHeight="true" outlineLevel="0" collapsed="false">
      <c r="A217" s="45"/>
      <c r="B217" s="46" t="s">
        <v>44</v>
      </c>
      <c r="C217" s="47" t="s">
        <v>325</v>
      </c>
      <c r="D217" s="46" t="s">
        <v>326</v>
      </c>
      <c r="E217" s="46"/>
      <c r="F217" s="74"/>
      <c r="G217" s="75"/>
      <c r="H217" s="49" t="n">
        <v>210526.32</v>
      </c>
      <c r="I217" s="49"/>
      <c r="J217" s="50" t="n">
        <v>1</v>
      </c>
      <c r="K217" s="50"/>
      <c r="L217" s="68"/>
      <c r="M217" s="46"/>
      <c r="N217" s="51"/>
      <c r="O217" s="51"/>
      <c r="P217" s="52"/>
      <c r="Q217" s="46"/>
      <c r="R217" s="53"/>
    </row>
    <row r="218" customFormat="false" ht="26.25" hidden="true" customHeight="true" outlineLevel="0" collapsed="false">
      <c r="A218" s="42"/>
      <c r="B218" s="46" t="s">
        <v>44</v>
      </c>
      <c r="C218" s="47" t="s">
        <v>327</v>
      </c>
      <c r="D218" s="46" t="s">
        <v>176</v>
      </c>
      <c r="E218" s="46"/>
      <c r="F218" s="74"/>
      <c r="G218" s="75"/>
      <c r="H218" s="49" t="n">
        <v>37894.74</v>
      </c>
      <c r="I218" s="49"/>
      <c r="J218" s="50" t="n">
        <v>1</v>
      </c>
      <c r="K218" s="50"/>
      <c r="L218" s="68"/>
      <c r="M218" s="46"/>
      <c r="N218" s="51"/>
      <c r="O218" s="51"/>
      <c r="P218" s="52"/>
      <c r="Q218" s="46"/>
      <c r="R218" s="53"/>
    </row>
    <row r="219" customFormat="false" ht="26.25" hidden="true" customHeight="true" outlineLevel="0" collapsed="false">
      <c r="A219" s="45"/>
      <c r="B219" s="46" t="s">
        <v>44</v>
      </c>
      <c r="C219" s="47" t="s">
        <v>328</v>
      </c>
      <c r="D219" s="46" t="s">
        <v>176</v>
      </c>
      <c r="E219" s="46"/>
      <c r="F219" s="74"/>
      <c r="G219" s="75"/>
      <c r="H219" s="49" t="n">
        <v>31578.95</v>
      </c>
      <c r="I219" s="49"/>
      <c r="J219" s="50" t="n">
        <v>1</v>
      </c>
      <c r="K219" s="50"/>
      <c r="L219" s="68"/>
      <c r="M219" s="46"/>
      <c r="N219" s="51"/>
      <c r="O219" s="51"/>
      <c r="P219" s="52"/>
      <c r="Q219" s="46"/>
      <c r="R219" s="53"/>
    </row>
    <row r="220" customFormat="false" ht="15.75" hidden="true" customHeight="true" outlineLevel="0" collapsed="false">
      <c r="A220" s="42"/>
      <c r="B220" s="46" t="s">
        <v>44</v>
      </c>
      <c r="C220" s="47" t="s">
        <v>329</v>
      </c>
      <c r="D220" s="46" t="s">
        <v>150</v>
      </c>
      <c r="E220" s="46"/>
      <c r="F220" s="74"/>
      <c r="G220" s="75"/>
      <c r="H220" s="49" t="n">
        <v>37894.74</v>
      </c>
      <c r="I220" s="49"/>
      <c r="J220" s="50" t="n">
        <v>1</v>
      </c>
      <c r="K220" s="50"/>
      <c r="L220" s="68"/>
      <c r="M220" s="46"/>
      <c r="N220" s="51"/>
      <c r="O220" s="51"/>
      <c r="P220" s="52"/>
      <c r="Q220" s="46"/>
      <c r="R220" s="53"/>
    </row>
    <row r="221" customFormat="false" ht="15.75" hidden="true" customHeight="true" outlineLevel="0" collapsed="false">
      <c r="A221" s="45"/>
      <c r="B221" s="46" t="s">
        <v>44</v>
      </c>
      <c r="C221" s="47" t="s">
        <v>330</v>
      </c>
      <c r="D221" s="46" t="s">
        <v>103</v>
      </c>
      <c r="E221" s="46"/>
      <c r="F221" s="74"/>
      <c r="G221" s="75"/>
      <c r="H221" s="49" t="n">
        <v>37894.74</v>
      </c>
      <c r="I221" s="49"/>
      <c r="J221" s="50" t="n">
        <v>1</v>
      </c>
      <c r="K221" s="50"/>
      <c r="L221" s="68"/>
      <c r="M221" s="46"/>
      <c r="N221" s="51"/>
      <c r="O221" s="51"/>
      <c r="P221" s="52"/>
      <c r="Q221" s="46"/>
      <c r="R221" s="53"/>
    </row>
    <row r="222" customFormat="false" ht="15.75" hidden="true" customHeight="true" outlineLevel="0" collapsed="false">
      <c r="A222" s="42"/>
      <c r="B222" s="46" t="s">
        <v>44</v>
      </c>
      <c r="C222" s="47" t="s">
        <v>331</v>
      </c>
      <c r="D222" s="46" t="s">
        <v>103</v>
      </c>
      <c r="E222" s="46"/>
      <c r="F222" s="74"/>
      <c r="G222" s="75"/>
      <c r="H222" s="49" t="n">
        <v>189473.68</v>
      </c>
      <c r="I222" s="49"/>
      <c r="J222" s="50" t="n">
        <v>1</v>
      </c>
      <c r="K222" s="50"/>
      <c r="L222" s="68"/>
      <c r="M222" s="46"/>
      <c r="N222" s="51"/>
      <c r="O222" s="51"/>
      <c r="P222" s="52"/>
      <c r="Q222" s="46"/>
      <c r="R222" s="53"/>
    </row>
    <row r="223" customFormat="false" ht="26.25" hidden="true" customHeight="true" outlineLevel="0" collapsed="false">
      <c r="A223" s="45"/>
      <c r="B223" s="46" t="s">
        <v>44</v>
      </c>
      <c r="C223" s="47" t="s">
        <v>332</v>
      </c>
      <c r="D223" s="46" t="s">
        <v>182</v>
      </c>
      <c r="E223" s="46"/>
      <c r="F223" s="74"/>
      <c r="G223" s="75"/>
      <c r="H223" s="49" t="n">
        <v>37894.74</v>
      </c>
      <c r="I223" s="49"/>
      <c r="J223" s="50" t="n">
        <v>0</v>
      </c>
      <c r="K223" s="50" t="n">
        <v>1</v>
      </c>
      <c r="L223" s="68"/>
      <c r="M223" s="46"/>
      <c r="N223" s="51"/>
      <c r="O223" s="51"/>
      <c r="P223" s="52"/>
      <c r="Q223" s="46"/>
      <c r="R223" s="53"/>
    </row>
    <row r="224" s="78" customFormat="true" ht="26.25" hidden="true" customHeight="true" outlineLevel="0" collapsed="false">
      <c r="A224" s="42"/>
      <c r="B224" s="46" t="s">
        <v>44</v>
      </c>
      <c r="C224" s="47" t="s">
        <v>333</v>
      </c>
      <c r="D224" s="64" t="s">
        <v>334</v>
      </c>
      <c r="E224" s="46"/>
      <c r="F224" s="74"/>
      <c r="G224" s="75"/>
      <c r="H224" s="49" t="n">
        <v>15789.47</v>
      </c>
      <c r="I224" s="49"/>
      <c r="J224" s="50" t="n">
        <v>1</v>
      </c>
      <c r="K224" s="50"/>
      <c r="L224" s="68"/>
      <c r="M224" s="46"/>
      <c r="N224" s="51"/>
      <c r="O224" s="51"/>
      <c r="P224" s="52"/>
      <c r="Q224" s="46"/>
      <c r="R224" s="53"/>
      <c r="T224" s="79"/>
      <c r="U224" s="79"/>
      <c r="V224" s="79"/>
      <c r="W224" s="79"/>
    </row>
    <row r="225" customFormat="false" ht="26.25" hidden="true" customHeight="true" outlineLevel="0" collapsed="false">
      <c r="A225" s="45"/>
      <c r="B225" s="46" t="s">
        <v>44</v>
      </c>
      <c r="C225" s="47" t="s">
        <v>335</v>
      </c>
      <c r="D225" s="46" t="s">
        <v>166</v>
      </c>
      <c r="E225" s="46"/>
      <c r="F225" s="74"/>
      <c r="G225" s="75"/>
      <c r="H225" s="49" t="n">
        <v>15789.47</v>
      </c>
      <c r="I225" s="49"/>
      <c r="J225" s="50" t="n">
        <v>1</v>
      </c>
      <c r="K225" s="50"/>
      <c r="L225" s="68"/>
      <c r="M225" s="46"/>
      <c r="N225" s="51"/>
      <c r="O225" s="51"/>
      <c r="P225" s="52"/>
      <c r="Q225" s="46"/>
      <c r="R225" s="53"/>
    </row>
    <row r="226" customFormat="false" ht="31.5" hidden="true" customHeight="true" outlineLevel="0" collapsed="false">
      <c r="A226" s="45"/>
      <c r="B226" s="46" t="s">
        <v>44</v>
      </c>
      <c r="C226" s="66" t="s">
        <v>336</v>
      </c>
      <c r="D226" s="64" t="s">
        <v>326</v>
      </c>
      <c r="E226" s="46"/>
      <c r="F226" s="74"/>
      <c r="G226" s="75"/>
      <c r="H226" s="49" t="n">
        <v>59210.53</v>
      </c>
      <c r="I226" s="49"/>
      <c r="J226" s="50" t="n">
        <v>1</v>
      </c>
      <c r="K226" s="50"/>
      <c r="L226" s="68"/>
      <c r="M226" s="46" t="s">
        <v>49</v>
      </c>
      <c r="N226" s="51"/>
      <c r="O226" s="51"/>
      <c r="P226" s="52"/>
      <c r="Q226" s="46"/>
      <c r="R226" s="53"/>
    </row>
    <row r="227" customFormat="false" ht="31.5" hidden="true" customHeight="true" outlineLevel="0" collapsed="false">
      <c r="A227" s="45"/>
      <c r="B227" s="46" t="s">
        <v>44</v>
      </c>
      <c r="C227" s="66" t="s">
        <v>336</v>
      </c>
      <c r="D227" s="64" t="s">
        <v>337</v>
      </c>
      <c r="E227" s="46"/>
      <c r="F227" s="74"/>
      <c r="G227" s="75"/>
      <c r="H227" s="49" t="n">
        <v>197368.42</v>
      </c>
      <c r="I227" s="49"/>
      <c r="J227" s="50" t="n">
        <v>1</v>
      </c>
      <c r="K227" s="50"/>
      <c r="L227" s="68"/>
      <c r="M227" s="46" t="s">
        <v>49</v>
      </c>
      <c r="N227" s="51"/>
      <c r="O227" s="51"/>
      <c r="P227" s="52"/>
      <c r="Q227" s="46"/>
      <c r="R227" s="53"/>
    </row>
    <row r="228" customFormat="false" ht="31.5" hidden="true" customHeight="true" outlineLevel="0" collapsed="false">
      <c r="A228" s="45"/>
      <c r="B228" s="46" t="s">
        <v>44</v>
      </c>
      <c r="C228" s="66" t="s">
        <v>336</v>
      </c>
      <c r="D228" s="64" t="s">
        <v>338</v>
      </c>
      <c r="E228" s="46"/>
      <c r="F228" s="74"/>
      <c r="G228" s="75"/>
      <c r="H228" s="49" t="n">
        <v>59210.53</v>
      </c>
      <c r="I228" s="49"/>
      <c r="J228" s="50" t="n">
        <v>1</v>
      </c>
      <c r="K228" s="50"/>
      <c r="L228" s="68"/>
      <c r="M228" s="46" t="s">
        <v>49</v>
      </c>
      <c r="N228" s="51"/>
      <c r="O228" s="51"/>
      <c r="P228" s="52"/>
      <c r="Q228" s="46"/>
      <c r="R228" s="53"/>
    </row>
    <row r="229" customFormat="false" ht="46.8" hidden="false" customHeight="false" outlineLevel="0" collapsed="false">
      <c r="A229" s="45" t="n">
        <v>4.19</v>
      </c>
      <c r="B229" s="46" t="s">
        <v>44</v>
      </c>
      <c r="C229" s="47" t="s">
        <v>339</v>
      </c>
      <c r="D229" s="64" t="s">
        <v>340</v>
      </c>
      <c r="E229" s="46" t="s">
        <v>222</v>
      </c>
      <c r="F229" s="74"/>
      <c r="G229" s="75"/>
      <c r="H229" s="4" t="n">
        <f aca="false">SUM(H230:H236)</f>
        <v>567105.26</v>
      </c>
      <c r="I229" s="49"/>
      <c r="J229" s="50" t="n">
        <v>1</v>
      </c>
      <c r="K229" s="50" t="n">
        <v>0</v>
      </c>
      <c r="L229" s="72" t="s">
        <v>97</v>
      </c>
      <c r="M229" s="46" t="s">
        <v>138</v>
      </c>
      <c r="N229" s="60"/>
      <c r="O229" s="60"/>
      <c r="P229" s="52"/>
      <c r="Q229" s="55"/>
      <c r="R229" s="56"/>
    </row>
    <row r="230" customFormat="false" ht="46.8" hidden="true" customHeight="false" outlineLevel="0" collapsed="false">
      <c r="A230" s="42"/>
      <c r="B230" s="46" t="s">
        <v>44</v>
      </c>
      <c r="C230" s="47" t="s">
        <v>341</v>
      </c>
      <c r="D230" s="46" t="s">
        <v>101</v>
      </c>
      <c r="E230" s="46" t="s">
        <v>222</v>
      </c>
      <c r="F230" s="74"/>
      <c r="G230" s="75"/>
      <c r="H230" s="49" t="n">
        <v>23684.21</v>
      </c>
      <c r="I230" s="49"/>
      <c r="J230" s="50" t="n">
        <v>1</v>
      </c>
      <c r="K230" s="50"/>
      <c r="L230" s="68"/>
      <c r="M230" s="46"/>
      <c r="N230" s="51"/>
      <c r="O230" s="51"/>
      <c r="P230" s="52"/>
      <c r="Q230" s="46"/>
      <c r="R230" s="53"/>
    </row>
    <row r="231" customFormat="false" ht="26.25" hidden="true" customHeight="true" outlineLevel="0" collapsed="false">
      <c r="A231" s="45"/>
      <c r="B231" s="46" t="s">
        <v>44</v>
      </c>
      <c r="C231" s="47" t="s">
        <v>342</v>
      </c>
      <c r="D231" s="46" t="s">
        <v>101</v>
      </c>
      <c r="E231" s="46" t="s">
        <v>222</v>
      </c>
      <c r="F231" s="74"/>
      <c r="G231" s="75"/>
      <c r="H231" s="49" t="n">
        <v>26315.79</v>
      </c>
      <c r="I231" s="49"/>
      <c r="J231" s="50" t="n">
        <v>1</v>
      </c>
      <c r="K231" s="50"/>
      <c r="L231" s="68"/>
      <c r="M231" s="46"/>
      <c r="N231" s="51"/>
      <c r="O231" s="51"/>
      <c r="P231" s="52"/>
      <c r="Q231" s="46"/>
      <c r="R231" s="53"/>
    </row>
    <row r="232" customFormat="false" ht="26.25" hidden="true" customHeight="true" outlineLevel="0" collapsed="false">
      <c r="A232" s="42"/>
      <c r="B232" s="46" t="s">
        <v>44</v>
      </c>
      <c r="C232" s="47" t="s">
        <v>343</v>
      </c>
      <c r="D232" s="46" t="s">
        <v>101</v>
      </c>
      <c r="E232" s="46" t="s">
        <v>222</v>
      </c>
      <c r="F232" s="74"/>
      <c r="G232" s="75"/>
      <c r="H232" s="49" t="n">
        <v>181578.95</v>
      </c>
      <c r="I232" s="49"/>
      <c r="J232" s="50" t="n">
        <v>1</v>
      </c>
      <c r="K232" s="50"/>
      <c r="L232" s="68"/>
      <c r="M232" s="46"/>
      <c r="N232" s="51"/>
      <c r="O232" s="51"/>
      <c r="P232" s="52"/>
      <c r="Q232" s="46"/>
      <c r="R232" s="53"/>
    </row>
    <row r="233" customFormat="false" ht="26.25" hidden="true" customHeight="true" outlineLevel="0" collapsed="false">
      <c r="A233" s="45"/>
      <c r="B233" s="46" t="s">
        <v>44</v>
      </c>
      <c r="C233" s="47" t="s">
        <v>344</v>
      </c>
      <c r="D233" s="46" t="s">
        <v>101</v>
      </c>
      <c r="E233" s="46" t="s">
        <v>222</v>
      </c>
      <c r="F233" s="74"/>
      <c r="G233" s="75"/>
      <c r="H233" s="49" t="n">
        <v>78947.37</v>
      </c>
      <c r="I233" s="49"/>
      <c r="J233" s="50" t="n">
        <v>1</v>
      </c>
      <c r="K233" s="50"/>
      <c r="L233" s="68"/>
      <c r="M233" s="46"/>
      <c r="N233" s="51"/>
      <c r="O233" s="51"/>
      <c r="P233" s="52"/>
      <c r="Q233" s="46"/>
      <c r="R233" s="53"/>
    </row>
    <row r="234" customFormat="false" ht="26.25" hidden="true" customHeight="true" outlineLevel="0" collapsed="false">
      <c r="A234" s="42"/>
      <c r="B234" s="46" t="s">
        <v>44</v>
      </c>
      <c r="C234" s="47" t="s">
        <v>345</v>
      </c>
      <c r="D234" s="46" t="s">
        <v>101</v>
      </c>
      <c r="E234" s="46" t="s">
        <v>222</v>
      </c>
      <c r="F234" s="74"/>
      <c r="G234" s="75"/>
      <c r="H234" s="49" t="n">
        <v>197368.42</v>
      </c>
      <c r="I234" s="49"/>
      <c r="J234" s="50" t="n">
        <v>1</v>
      </c>
      <c r="K234" s="50"/>
      <c r="L234" s="68"/>
      <c r="M234" s="46"/>
      <c r="N234" s="51"/>
      <c r="O234" s="51"/>
      <c r="P234" s="52"/>
      <c r="Q234" s="46"/>
      <c r="R234" s="53"/>
    </row>
    <row r="235" customFormat="false" ht="15.75" hidden="true" customHeight="true" outlineLevel="0" collapsed="false">
      <c r="A235" s="45"/>
      <c r="B235" s="46" t="s">
        <v>44</v>
      </c>
      <c r="C235" s="47" t="s">
        <v>346</v>
      </c>
      <c r="D235" s="46" t="s">
        <v>101</v>
      </c>
      <c r="E235" s="46" t="s">
        <v>222</v>
      </c>
      <c r="F235" s="74"/>
      <c r="G235" s="75"/>
      <c r="H235" s="49" t="n">
        <v>39473.68</v>
      </c>
      <c r="I235" s="49"/>
      <c r="J235" s="50" t="n">
        <v>1</v>
      </c>
      <c r="K235" s="50"/>
      <c r="L235" s="68"/>
      <c r="M235" s="46"/>
      <c r="N235" s="51"/>
      <c r="O235" s="51"/>
      <c r="P235" s="52"/>
      <c r="Q235" s="46"/>
      <c r="R235" s="53"/>
    </row>
    <row r="236" customFormat="false" ht="26.25" hidden="true" customHeight="true" outlineLevel="0" collapsed="false">
      <c r="A236" s="42"/>
      <c r="B236" s="46" t="s">
        <v>44</v>
      </c>
      <c r="C236" s="47" t="s">
        <v>347</v>
      </c>
      <c r="D236" s="46" t="s">
        <v>101</v>
      </c>
      <c r="E236" s="46" t="s">
        <v>222</v>
      </c>
      <c r="F236" s="74"/>
      <c r="G236" s="75"/>
      <c r="H236" s="49" t="n">
        <v>19736.84</v>
      </c>
      <c r="I236" s="49"/>
      <c r="J236" s="50" t="n">
        <v>1</v>
      </c>
      <c r="K236" s="50"/>
      <c r="L236" s="68"/>
      <c r="M236" s="46"/>
      <c r="N236" s="51"/>
      <c r="O236" s="51"/>
      <c r="P236" s="52"/>
      <c r="Q236" s="46"/>
      <c r="R236" s="53"/>
    </row>
    <row r="237" customFormat="false" ht="45.75" hidden="false" customHeight="true" outlineLevel="0" collapsed="false">
      <c r="A237" s="42" t="s">
        <v>348</v>
      </c>
      <c r="B237" s="46" t="s">
        <v>44</v>
      </c>
      <c r="C237" s="47" t="s">
        <v>349</v>
      </c>
      <c r="D237" s="46" t="s">
        <v>350</v>
      </c>
      <c r="E237" s="46" t="s">
        <v>227</v>
      </c>
      <c r="F237" s="74"/>
      <c r="G237" s="75"/>
      <c r="H237" s="49" t="n">
        <f aca="false">H238+H239</f>
        <v>157894.74</v>
      </c>
      <c r="I237" s="49"/>
      <c r="J237" s="50" t="n">
        <v>1</v>
      </c>
      <c r="K237" s="50" t="n">
        <v>0</v>
      </c>
      <c r="L237" s="72" t="s">
        <v>48</v>
      </c>
      <c r="M237" s="46" t="s">
        <v>65</v>
      </c>
      <c r="N237" s="51"/>
      <c r="O237" s="51"/>
      <c r="P237" s="52"/>
      <c r="Q237" s="46"/>
      <c r="R237" s="53"/>
    </row>
    <row r="238" customFormat="false" ht="31.2" hidden="true" customHeight="false" outlineLevel="0" collapsed="false">
      <c r="A238" s="42"/>
      <c r="B238" s="46" t="s">
        <v>44</v>
      </c>
      <c r="C238" s="47" t="s">
        <v>351</v>
      </c>
      <c r="D238" s="46" t="s">
        <v>285</v>
      </c>
      <c r="E238" s="46"/>
      <c r="F238" s="48"/>
      <c r="G238" s="46"/>
      <c r="H238" s="49" t="n">
        <v>78947.37</v>
      </c>
      <c r="I238" s="49"/>
      <c r="J238" s="50" t="n">
        <v>1</v>
      </c>
      <c r="K238" s="50" t="n">
        <v>0</v>
      </c>
      <c r="L238" s="46"/>
      <c r="M238" s="46" t="s">
        <v>49</v>
      </c>
      <c r="N238" s="51" t="n">
        <v>44304</v>
      </c>
      <c r="O238" s="51" t="n">
        <v>44514</v>
      </c>
      <c r="P238" s="62" t="s">
        <v>50</v>
      </c>
      <c r="Q238" s="46"/>
      <c r="R238" s="53" t="s">
        <v>34</v>
      </c>
      <c r="T238" s="9" t="n">
        <v>32</v>
      </c>
      <c r="U238" s="9" t="n">
        <v>960</v>
      </c>
      <c r="V238" s="9" t="n">
        <v>7</v>
      </c>
      <c r="W238" s="9" t="n">
        <v>210</v>
      </c>
      <c r="Z238" s="0" t="s">
        <v>66</v>
      </c>
      <c r="AA238" s="63" t="n">
        <f aca="false">SUMIF(D$81:D$139,Z238,H$81:H$139)</f>
        <v>1755789.47</v>
      </c>
    </row>
    <row r="239" customFormat="false" ht="31.2" hidden="true" customHeight="false" outlineLevel="0" collapsed="false">
      <c r="A239" s="42"/>
      <c r="B239" s="46" t="s">
        <v>44</v>
      </c>
      <c r="C239" s="47" t="s">
        <v>352</v>
      </c>
      <c r="D239" s="46" t="s">
        <v>285</v>
      </c>
      <c r="E239" s="46"/>
      <c r="F239" s="48"/>
      <c r="G239" s="46"/>
      <c r="H239" s="49" t="n">
        <v>78947.37</v>
      </c>
      <c r="I239" s="49"/>
      <c r="J239" s="50" t="n">
        <v>1</v>
      </c>
      <c r="K239" s="50" t="n">
        <v>0</v>
      </c>
      <c r="L239" s="46"/>
      <c r="M239" s="46" t="s">
        <v>49</v>
      </c>
      <c r="N239" s="51" t="n">
        <v>44454</v>
      </c>
      <c r="O239" s="51" t="n">
        <v>44664</v>
      </c>
      <c r="P239" s="62" t="s">
        <v>50</v>
      </c>
      <c r="Q239" s="46"/>
      <c r="R239" s="53" t="s">
        <v>34</v>
      </c>
      <c r="T239" s="9" t="n">
        <v>37</v>
      </c>
      <c r="U239" s="9" t="n">
        <v>1110</v>
      </c>
      <c r="V239" s="9" t="n">
        <v>7</v>
      </c>
      <c r="W239" s="9" t="n">
        <v>210</v>
      </c>
      <c r="Z239" s="0" t="s">
        <v>68</v>
      </c>
      <c r="AA239" s="63" t="n">
        <f aca="false">SUMIF(D$81:D$139,Z239,H$81:H$139)</f>
        <v>315789.47</v>
      </c>
    </row>
    <row r="240" customFormat="false" ht="46.8" hidden="false" customHeight="false" outlineLevel="0" collapsed="false">
      <c r="A240" s="42" t="n">
        <v>4.21</v>
      </c>
      <c r="B240" s="46" t="s">
        <v>44</v>
      </c>
      <c r="C240" s="47" t="s">
        <v>353</v>
      </c>
      <c r="D240" s="46" t="s">
        <v>319</v>
      </c>
      <c r="E240" s="46" t="s">
        <v>227</v>
      </c>
      <c r="F240" s="74"/>
      <c r="G240" s="75"/>
      <c r="H240" s="49" t="n">
        <v>31578.95</v>
      </c>
      <c r="I240" s="49"/>
      <c r="J240" s="50" t="n">
        <v>1</v>
      </c>
      <c r="K240" s="50" t="n">
        <v>0</v>
      </c>
      <c r="L240" s="72" t="s">
        <v>97</v>
      </c>
      <c r="M240" s="46" t="s">
        <v>138</v>
      </c>
      <c r="N240" s="51"/>
      <c r="O240" s="51"/>
      <c r="P240" s="52"/>
      <c r="Q240" s="46"/>
      <c r="R240" s="53" t="s">
        <v>34</v>
      </c>
      <c r="T240" s="9" t="n">
        <v>5</v>
      </c>
      <c r="U240" s="9" t="n">
        <v>150</v>
      </c>
      <c r="V240" s="9" t="n">
        <v>5</v>
      </c>
      <c r="W240" s="9" t="n">
        <v>150</v>
      </c>
    </row>
    <row r="241" s="78" customFormat="true" ht="46.8" hidden="false" customHeight="false" outlineLevel="0" collapsed="false">
      <c r="A241" s="45" t="n">
        <v>4.22</v>
      </c>
      <c r="B241" s="46" t="s">
        <v>44</v>
      </c>
      <c r="C241" s="47" t="s">
        <v>354</v>
      </c>
      <c r="D241" s="64" t="s">
        <v>110</v>
      </c>
      <c r="E241" s="46" t="s">
        <v>227</v>
      </c>
      <c r="F241" s="74"/>
      <c r="G241" s="75"/>
      <c r="H241" s="49" t="n">
        <f aca="false">SUM(H242:H243)</f>
        <v>71052.63</v>
      </c>
      <c r="I241" s="49"/>
      <c r="J241" s="50" t="n">
        <v>1</v>
      </c>
      <c r="K241" s="50" t="n">
        <v>0</v>
      </c>
      <c r="L241" s="72" t="s">
        <v>97</v>
      </c>
      <c r="M241" s="46" t="s">
        <v>65</v>
      </c>
      <c r="N241" s="51"/>
      <c r="O241" s="51"/>
      <c r="P241" s="52" t="s">
        <v>355</v>
      </c>
      <c r="Q241" s="46"/>
      <c r="R241" s="53"/>
      <c r="T241" s="79"/>
      <c r="U241" s="79"/>
      <c r="V241" s="79"/>
      <c r="W241" s="79"/>
    </row>
    <row r="242" customFormat="false" ht="27.6" hidden="true" customHeight="false" outlineLevel="0" collapsed="false">
      <c r="A242" s="45"/>
      <c r="B242" s="46"/>
      <c r="C242" s="47" t="s">
        <v>356</v>
      </c>
      <c r="D242" s="64" t="s">
        <v>110</v>
      </c>
      <c r="E242" s="46"/>
      <c r="F242" s="48"/>
      <c r="G242" s="48"/>
      <c r="H242" s="49" t="n">
        <v>39473.68</v>
      </c>
      <c r="I242" s="49"/>
      <c r="J242" s="50"/>
      <c r="K242" s="50"/>
      <c r="L242" s="68"/>
      <c r="M242" s="46"/>
      <c r="N242" s="51"/>
      <c r="O242" s="51"/>
      <c r="P242" s="52" t="s">
        <v>355</v>
      </c>
      <c r="Q242" s="46"/>
      <c r="R242" s="53"/>
    </row>
    <row r="243" customFormat="false" ht="15.6" hidden="true" customHeight="false" outlineLevel="0" collapsed="false">
      <c r="A243" s="45"/>
      <c r="B243" s="46"/>
      <c r="C243" s="47" t="s">
        <v>357</v>
      </c>
      <c r="D243" s="64" t="s">
        <v>110</v>
      </c>
      <c r="E243" s="46"/>
      <c r="F243" s="48"/>
      <c r="G243" s="48"/>
      <c r="H243" s="49" t="n">
        <v>31578.95</v>
      </c>
      <c r="I243" s="49"/>
      <c r="J243" s="50"/>
      <c r="K243" s="50"/>
      <c r="L243" s="68"/>
      <c r="M243" s="46"/>
      <c r="N243" s="51"/>
      <c r="O243" s="51"/>
      <c r="P243" s="52" t="s">
        <v>355</v>
      </c>
      <c r="Q243" s="46"/>
      <c r="R243" s="53"/>
    </row>
    <row r="244" customFormat="false" ht="46.8" hidden="false" customHeight="false" outlineLevel="0" collapsed="false">
      <c r="A244" s="45" t="s">
        <v>358</v>
      </c>
      <c r="B244" s="46" t="s">
        <v>44</v>
      </c>
      <c r="C244" s="47" t="s">
        <v>359</v>
      </c>
      <c r="D244" s="64" t="s">
        <v>360</v>
      </c>
      <c r="E244" s="46" t="s">
        <v>227</v>
      </c>
      <c r="F244" s="48"/>
      <c r="G244" s="48"/>
      <c r="H244" s="49" t="n">
        <f aca="false">SUM(H245:H247)</f>
        <v>480000</v>
      </c>
      <c r="I244" s="49"/>
      <c r="J244" s="50" t="n">
        <v>0</v>
      </c>
      <c r="K244" s="50" t="n">
        <v>1</v>
      </c>
      <c r="L244" s="68"/>
      <c r="M244" s="46" t="s">
        <v>65</v>
      </c>
      <c r="N244" s="51"/>
      <c r="O244" s="51"/>
      <c r="P244" s="52"/>
      <c r="Q244" s="46"/>
      <c r="R244" s="53"/>
    </row>
    <row r="245" customFormat="false" ht="15.6" hidden="true" customHeight="false" outlineLevel="0" collapsed="false">
      <c r="A245" s="45"/>
      <c r="B245" s="46"/>
      <c r="C245" s="47" t="s">
        <v>361</v>
      </c>
      <c r="D245" s="64" t="s">
        <v>360</v>
      </c>
      <c r="E245" s="46"/>
      <c r="F245" s="48"/>
      <c r="G245" s="48"/>
      <c r="H245" s="49" t="n">
        <v>75000</v>
      </c>
      <c r="I245" s="49"/>
      <c r="J245" s="50"/>
      <c r="K245" s="50"/>
      <c r="L245" s="68"/>
      <c r="M245" s="46"/>
      <c r="N245" s="51"/>
      <c r="O245" s="51"/>
      <c r="P245" s="52"/>
      <c r="Q245" s="46"/>
      <c r="R245" s="53"/>
    </row>
    <row r="246" customFormat="false" ht="15.6" hidden="true" customHeight="false" outlineLevel="0" collapsed="false">
      <c r="A246" s="45"/>
      <c r="B246" s="46"/>
      <c r="C246" s="47" t="s">
        <v>362</v>
      </c>
      <c r="D246" s="64" t="s">
        <v>360</v>
      </c>
      <c r="E246" s="46"/>
      <c r="F246" s="48"/>
      <c r="G246" s="48"/>
      <c r="H246" s="49" t="n">
        <v>75000</v>
      </c>
      <c r="I246" s="49"/>
      <c r="J246" s="50"/>
      <c r="K246" s="50"/>
      <c r="L246" s="68"/>
      <c r="M246" s="46"/>
      <c r="N246" s="51"/>
      <c r="O246" s="51"/>
      <c r="P246" s="52"/>
      <c r="Q246" s="46"/>
      <c r="R246" s="53"/>
    </row>
    <row r="247" customFormat="false" ht="15.6" hidden="true" customHeight="false" outlineLevel="0" collapsed="false">
      <c r="A247" s="80"/>
      <c r="B247" s="55"/>
      <c r="C247" s="81" t="s">
        <v>363</v>
      </c>
      <c r="D247" s="82" t="s">
        <v>216</v>
      </c>
      <c r="E247" s="55"/>
      <c r="F247" s="57"/>
      <c r="G247" s="57"/>
      <c r="H247" s="58" t="n">
        <v>330000</v>
      </c>
      <c r="I247" s="58"/>
      <c r="J247" s="59"/>
      <c r="K247" s="59"/>
      <c r="L247" s="83"/>
      <c r="M247" s="55"/>
      <c r="N247" s="60"/>
      <c r="O247" s="60"/>
      <c r="P247" s="61"/>
      <c r="Q247" s="55"/>
      <c r="R247" s="56"/>
    </row>
    <row r="248" customFormat="false" ht="15.6" hidden="false" customHeight="false" outlineLevel="0" collapsed="false">
      <c r="A248" s="54"/>
      <c r="B248" s="55"/>
      <c r="C248" s="56"/>
      <c r="D248" s="55"/>
      <c r="E248" s="55"/>
      <c r="F248" s="57"/>
      <c r="G248" s="55" t="s">
        <v>35</v>
      </c>
      <c r="H248" s="58" t="n">
        <f aca="false">H145+H149+H150+H154+H158+H162+H170+H176+H182+H183+H186+H189+H193+H194+H195+H196+H209+H214+H237+H240+H241+H229+H244</f>
        <v>10235527.2</v>
      </c>
      <c r="I248" s="58"/>
      <c r="J248" s="63" t="n">
        <f aca="false">H248-K248</f>
        <v>9717632.46</v>
      </c>
      <c r="K248" s="63" t="n">
        <f aca="false">K244*H244+H223</f>
        <v>517894.74</v>
      </c>
      <c r="L248" s="83"/>
      <c r="M248" s="55"/>
      <c r="N248" s="60"/>
      <c r="O248" s="60"/>
      <c r="P248" s="61"/>
      <c r="Q248" s="55"/>
      <c r="R248" s="55"/>
      <c r="U248" s="9" t="n">
        <v>0</v>
      </c>
      <c r="W248" s="9" t="n">
        <v>0</v>
      </c>
    </row>
    <row r="249" customFormat="false" ht="15.75" hidden="false" customHeight="true" outlineLevel="0" collapsed="false">
      <c r="A249" s="84" t="n">
        <v>5</v>
      </c>
      <c r="B249" s="85" t="s">
        <v>364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U249" s="9" t="n">
        <v>0</v>
      </c>
      <c r="W249" s="9" t="n">
        <v>0</v>
      </c>
    </row>
    <row r="250" customFormat="false" ht="15.75" hidden="false" customHeight="true" outlineLevel="0" collapsed="false">
      <c r="A250" s="86"/>
      <c r="B250" s="87" t="s">
        <v>37</v>
      </c>
      <c r="C250" s="88" t="s">
        <v>38</v>
      </c>
      <c r="D250" s="89" t="s">
        <v>17</v>
      </c>
      <c r="E250" s="89" t="s">
        <v>18</v>
      </c>
      <c r="F250" s="89" t="s">
        <v>20</v>
      </c>
      <c r="G250" s="90" t="s">
        <v>365</v>
      </c>
      <c r="H250" s="40" t="s">
        <v>39</v>
      </c>
      <c r="I250" s="40"/>
      <c r="J250" s="40"/>
      <c r="K250" s="40"/>
      <c r="L250" s="89" t="s">
        <v>22</v>
      </c>
      <c r="M250" s="89" t="s">
        <v>40</v>
      </c>
      <c r="N250" s="41" t="s">
        <v>41</v>
      </c>
      <c r="O250" s="41"/>
      <c r="P250" s="89" t="s">
        <v>42</v>
      </c>
      <c r="Q250" s="89" t="s">
        <v>26</v>
      </c>
      <c r="R250" s="89" t="s">
        <v>27</v>
      </c>
      <c r="U250" s="9" t="n">
        <v>0</v>
      </c>
      <c r="W250" s="9" t="n">
        <v>0</v>
      </c>
    </row>
    <row r="251" customFormat="false" ht="47.25" hidden="false" customHeight="true" outlineLevel="0" collapsed="false">
      <c r="A251" s="91"/>
      <c r="B251" s="87"/>
      <c r="C251" s="88"/>
      <c r="D251" s="89"/>
      <c r="E251" s="89"/>
      <c r="F251" s="89"/>
      <c r="G251" s="90"/>
      <c r="H251" s="92" t="s">
        <v>28</v>
      </c>
      <c r="I251" s="92" t="s">
        <v>29</v>
      </c>
      <c r="J251" s="93" t="s">
        <v>30</v>
      </c>
      <c r="K251" s="93" t="s">
        <v>31</v>
      </c>
      <c r="L251" s="89"/>
      <c r="M251" s="89"/>
      <c r="N251" s="94" t="s">
        <v>366</v>
      </c>
      <c r="O251" s="94" t="s">
        <v>367</v>
      </c>
      <c r="P251" s="89"/>
      <c r="Q251" s="89"/>
      <c r="R251" s="89"/>
      <c r="U251" s="9" t="n">
        <v>0</v>
      </c>
      <c r="W251" s="9" t="n">
        <v>0</v>
      </c>
    </row>
    <row r="252" customFormat="false" ht="46.8" hidden="false" customHeight="false" outlineLevel="0" collapsed="false">
      <c r="A252" s="45" t="n">
        <v>5.1</v>
      </c>
      <c r="B252" s="46" t="s">
        <v>44</v>
      </c>
      <c r="C252" s="53" t="s">
        <v>359</v>
      </c>
      <c r="D252" s="46" t="s">
        <v>360</v>
      </c>
      <c r="E252" s="46" t="s">
        <v>227</v>
      </c>
      <c r="F252" s="48"/>
      <c r="G252" s="68"/>
      <c r="H252" s="49" t="n">
        <f aca="false">SUM(H253:H254)</f>
        <v>120000</v>
      </c>
      <c r="I252" s="49" t="n">
        <v>0</v>
      </c>
      <c r="J252" s="50"/>
      <c r="K252" s="50" t="n">
        <v>1</v>
      </c>
      <c r="L252" s="46"/>
      <c r="M252" s="46" t="s">
        <v>65</v>
      </c>
      <c r="N252" s="51" t="n">
        <v>43344</v>
      </c>
      <c r="O252" s="51" t="n">
        <v>43344</v>
      </c>
      <c r="P252" s="52"/>
      <c r="Q252" s="46"/>
      <c r="R252" s="53" t="s">
        <v>34</v>
      </c>
      <c r="U252" s="9" t="n">
        <v>0</v>
      </c>
      <c r="W252" s="9" t="n">
        <v>0</v>
      </c>
    </row>
    <row r="253" customFormat="false" ht="15.6" hidden="true" customHeight="false" outlineLevel="0" collapsed="false">
      <c r="A253" s="45"/>
      <c r="B253" s="46"/>
      <c r="C253" s="53" t="s">
        <v>361</v>
      </c>
      <c r="D253" s="46" t="s">
        <v>360</v>
      </c>
      <c r="E253" s="46"/>
      <c r="F253" s="48"/>
      <c r="G253" s="68"/>
      <c r="H253" s="49" t="n">
        <v>60000</v>
      </c>
      <c r="I253" s="49" t="n">
        <v>0</v>
      </c>
      <c r="J253" s="50"/>
      <c r="K253" s="50"/>
      <c r="L253" s="46"/>
      <c r="M253" s="46"/>
      <c r="N253" s="51" t="n">
        <v>43344</v>
      </c>
      <c r="O253" s="51" t="n">
        <v>43344</v>
      </c>
      <c r="P253" s="52"/>
      <c r="Q253" s="46"/>
      <c r="R253" s="53" t="s">
        <v>34</v>
      </c>
      <c r="U253" s="9" t="n">
        <v>0</v>
      </c>
      <c r="W253" s="9" t="n">
        <v>0</v>
      </c>
    </row>
    <row r="254" customFormat="false" ht="15.6" hidden="true" customHeight="false" outlineLevel="0" collapsed="false">
      <c r="A254" s="45"/>
      <c r="B254" s="46"/>
      <c r="C254" s="53" t="s">
        <v>362</v>
      </c>
      <c r="D254" s="46" t="s">
        <v>360</v>
      </c>
      <c r="E254" s="46"/>
      <c r="F254" s="48"/>
      <c r="G254" s="68"/>
      <c r="H254" s="49" t="n">
        <v>60000</v>
      </c>
      <c r="I254" s="49" t="n">
        <v>0</v>
      </c>
      <c r="J254" s="50"/>
      <c r="K254" s="50"/>
      <c r="L254" s="46"/>
      <c r="M254" s="46"/>
      <c r="N254" s="51" t="n">
        <v>43344</v>
      </c>
      <c r="O254" s="51" t="n">
        <v>43344</v>
      </c>
      <c r="P254" s="52"/>
      <c r="Q254" s="46"/>
      <c r="R254" s="53" t="s">
        <v>34</v>
      </c>
      <c r="U254" s="9" t="n">
        <v>0</v>
      </c>
      <c r="W254" s="9" t="n">
        <v>0</v>
      </c>
    </row>
    <row r="255" customFormat="false" ht="15.6" hidden="true" customHeight="false" outlineLevel="0" collapsed="false">
      <c r="A255" s="45"/>
      <c r="B255" s="46"/>
      <c r="C255" s="53"/>
      <c r="D255" s="46"/>
      <c r="E255" s="46"/>
      <c r="F255" s="48"/>
      <c r="G255" s="68"/>
      <c r="H255" s="49"/>
      <c r="I255" s="49" t="n">
        <v>0</v>
      </c>
      <c r="J255" s="50"/>
      <c r="K255" s="50"/>
      <c r="L255" s="46"/>
      <c r="M255" s="46"/>
      <c r="N255" s="51" t="n">
        <v>43344</v>
      </c>
      <c r="O255" s="51" t="n">
        <v>43344</v>
      </c>
      <c r="P255" s="52"/>
      <c r="Q255" s="46"/>
      <c r="R255" s="53" t="s">
        <v>34</v>
      </c>
      <c r="U255" s="9" t="n">
        <v>0</v>
      </c>
      <c r="W255" s="9" t="n">
        <v>0</v>
      </c>
    </row>
    <row r="256" customFormat="false" ht="15.6" hidden="true" customHeight="false" outlineLevel="0" collapsed="false">
      <c r="A256" s="42"/>
      <c r="B256" s="46"/>
      <c r="C256" s="53"/>
      <c r="D256" s="46"/>
      <c r="E256" s="46"/>
      <c r="F256" s="48"/>
      <c r="G256" s="68"/>
      <c r="H256" s="49"/>
      <c r="I256" s="49" t="n">
        <v>0</v>
      </c>
      <c r="J256" s="50"/>
      <c r="K256" s="50"/>
      <c r="L256" s="46"/>
      <c r="M256" s="46"/>
      <c r="N256" s="51" t="n">
        <v>43344</v>
      </c>
      <c r="O256" s="51" t="n">
        <v>43344</v>
      </c>
      <c r="P256" s="52"/>
      <c r="Q256" s="46"/>
      <c r="R256" s="53" t="s">
        <v>34</v>
      </c>
      <c r="U256" s="9" t="n">
        <v>0</v>
      </c>
      <c r="W256" s="9" t="n">
        <v>0</v>
      </c>
    </row>
    <row r="257" customFormat="false" ht="15.6" hidden="false" customHeight="false" outlineLevel="0" collapsed="false">
      <c r="A257" s="54"/>
      <c r="B257" s="55"/>
      <c r="C257" s="56"/>
      <c r="D257" s="55"/>
      <c r="E257" s="55"/>
      <c r="F257" s="57"/>
      <c r="G257" s="55" t="s">
        <v>35</v>
      </c>
      <c r="H257" s="58" t="n">
        <f aca="false">H252</f>
        <v>120000</v>
      </c>
      <c r="I257" s="58" t="n">
        <v>0</v>
      </c>
      <c r="J257" s="59"/>
      <c r="K257" s="59"/>
      <c r="L257" s="55"/>
      <c r="M257" s="55"/>
      <c r="N257" s="60"/>
      <c r="O257" s="60"/>
      <c r="P257" s="61"/>
      <c r="Q257" s="55"/>
      <c r="R257" s="55"/>
      <c r="U257" s="9" t="n">
        <v>0</v>
      </c>
      <c r="W257" s="9" t="n">
        <v>0</v>
      </c>
    </row>
    <row r="258" customFormat="false" ht="15.6" hidden="false" customHeight="false" outlineLevel="0" collapsed="false">
      <c r="A258" s="95"/>
      <c r="B258" s="96"/>
      <c r="C258" s="96"/>
      <c r="D258" s="97"/>
      <c r="E258" s="97"/>
      <c r="F258" s="96"/>
      <c r="G258" s="96"/>
      <c r="H258" s="96"/>
      <c r="I258" s="98"/>
      <c r="J258" s="95"/>
      <c r="K258" s="95"/>
      <c r="L258" s="96"/>
      <c r="M258" s="96"/>
      <c r="N258" s="97"/>
      <c r="O258" s="97"/>
      <c r="P258" s="99"/>
      <c r="Q258" s="96"/>
      <c r="R258" s="96"/>
      <c r="U258" s="9" t="n">
        <v>0</v>
      </c>
      <c r="W258" s="9" t="n">
        <v>0</v>
      </c>
    </row>
    <row r="259" customFormat="false" ht="15.75" hidden="false" customHeight="true" outlineLevel="0" collapsed="false">
      <c r="A259" s="100" t="n">
        <v>6</v>
      </c>
      <c r="B259" s="36" t="s">
        <v>368</v>
      </c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U259" s="9" t="n">
        <v>0</v>
      </c>
      <c r="W259" s="9" t="n">
        <v>0</v>
      </c>
    </row>
    <row r="260" customFormat="false" ht="15.75" hidden="false" customHeight="true" outlineLevel="0" collapsed="false">
      <c r="A260" s="54"/>
      <c r="B260" s="38" t="s">
        <v>37</v>
      </c>
      <c r="C260" s="39" t="s">
        <v>38</v>
      </c>
      <c r="D260" s="38" t="s">
        <v>17</v>
      </c>
      <c r="E260" s="38" t="s">
        <v>18</v>
      </c>
      <c r="F260" s="38" t="s">
        <v>20</v>
      </c>
      <c r="G260" s="38"/>
      <c r="H260" s="40" t="s">
        <v>39</v>
      </c>
      <c r="I260" s="40"/>
      <c r="J260" s="40"/>
      <c r="K260" s="40"/>
      <c r="L260" s="38" t="s">
        <v>22</v>
      </c>
      <c r="M260" s="38" t="s">
        <v>40</v>
      </c>
      <c r="N260" s="41" t="s">
        <v>41</v>
      </c>
      <c r="O260" s="41"/>
      <c r="P260" s="38" t="s">
        <v>42</v>
      </c>
      <c r="Q260" s="38" t="s">
        <v>26</v>
      </c>
      <c r="R260" s="38" t="s">
        <v>27</v>
      </c>
      <c r="U260" s="9" t="n">
        <v>0</v>
      </c>
      <c r="W260" s="9" t="n">
        <v>0</v>
      </c>
    </row>
    <row r="261" customFormat="false" ht="62.4" hidden="false" customHeight="false" outlineLevel="0" collapsed="false">
      <c r="A261" s="101"/>
      <c r="B261" s="38"/>
      <c r="C261" s="39"/>
      <c r="D261" s="38"/>
      <c r="E261" s="38"/>
      <c r="F261" s="38"/>
      <c r="G261" s="38"/>
      <c r="H261" s="43" t="s">
        <v>28</v>
      </c>
      <c r="I261" s="43" t="s">
        <v>29</v>
      </c>
      <c r="J261" s="44" t="s">
        <v>30</v>
      </c>
      <c r="K261" s="44" t="s">
        <v>31</v>
      </c>
      <c r="L261" s="38"/>
      <c r="M261" s="38"/>
      <c r="N261" s="41" t="s">
        <v>369</v>
      </c>
      <c r="O261" s="41" t="s">
        <v>33</v>
      </c>
      <c r="P261" s="38"/>
      <c r="Q261" s="38"/>
      <c r="R261" s="38"/>
      <c r="U261" s="9" t="n">
        <v>0</v>
      </c>
      <c r="W261" s="9" t="n">
        <v>0</v>
      </c>
    </row>
    <row r="262" customFormat="false" ht="31.2" hidden="false" customHeight="false" outlineLevel="0" collapsed="false">
      <c r="A262" s="45" t="n">
        <v>6.01</v>
      </c>
      <c r="B262" s="46" t="s">
        <v>44</v>
      </c>
      <c r="C262" s="66" t="s">
        <v>370</v>
      </c>
      <c r="D262" s="46" t="s">
        <v>264</v>
      </c>
      <c r="E262" s="46" t="s">
        <v>47</v>
      </c>
      <c r="F262" s="74"/>
      <c r="G262" s="75"/>
      <c r="H262" s="49" t="n">
        <f aca="false">SUM(H263:H268)</f>
        <v>778947.36</v>
      </c>
      <c r="I262" s="49"/>
      <c r="J262" s="50" t="n">
        <v>1</v>
      </c>
      <c r="K262" s="50" t="n">
        <v>0</v>
      </c>
      <c r="L262" s="68"/>
      <c r="M262" s="46" t="s">
        <v>49</v>
      </c>
      <c r="N262" s="51"/>
      <c r="O262" s="51"/>
      <c r="P262" s="52" t="s">
        <v>371</v>
      </c>
      <c r="Q262" s="46"/>
      <c r="R262" s="53"/>
      <c r="Y262" s="0" t="s">
        <v>51</v>
      </c>
      <c r="Z262" s="0" t="n">
        <f aca="false">SUMIF(D$262:D$341,Y262,H$262:H$341)</f>
        <v>22368.42</v>
      </c>
    </row>
    <row r="263" customFormat="false" ht="31.2" hidden="true" customHeight="false" outlineLevel="0" collapsed="false">
      <c r="A263" s="45"/>
      <c r="B263" s="46" t="s">
        <v>44</v>
      </c>
      <c r="C263" s="66" t="s">
        <v>372</v>
      </c>
      <c r="D263" s="46" t="s">
        <v>264</v>
      </c>
      <c r="E263" s="46" t="s">
        <v>47</v>
      </c>
      <c r="F263" s="48"/>
      <c r="G263" s="48"/>
      <c r="H263" s="49" t="n">
        <v>131578.95</v>
      </c>
      <c r="I263" s="49"/>
      <c r="J263" s="50" t="n">
        <v>1</v>
      </c>
      <c r="K263" s="50" t="n">
        <v>0</v>
      </c>
      <c r="L263" s="68"/>
      <c r="M263" s="46" t="s">
        <v>49</v>
      </c>
      <c r="N263" s="51"/>
      <c r="O263" s="51"/>
      <c r="P263" s="52"/>
      <c r="Q263" s="46"/>
      <c r="R263" s="53"/>
      <c r="Y263" s="0" t="s">
        <v>54</v>
      </c>
      <c r="Z263" s="0" t="n">
        <f aca="false">SUMIF(D$262:D$341,Y263,H$262:H$341)</f>
        <v>1578947.34</v>
      </c>
    </row>
    <row r="264" customFormat="false" ht="31.2" hidden="true" customHeight="false" outlineLevel="0" collapsed="false">
      <c r="A264" s="45"/>
      <c r="B264" s="46" t="s">
        <v>44</v>
      </c>
      <c r="C264" s="66" t="s">
        <v>373</v>
      </c>
      <c r="D264" s="46" t="s">
        <v>264</v>
      </c>
      <c r="E264" s="46" t="s">
        <v>47</v>
      </c>
      <c r="F264" s="48"/>
      <c r="G264" s="48"/>
      <c r="H264" s="49" t="n">
        <v>315789.47</v>
      </c>
      <c r="I264" s="49"/>
      <c r="J264" s="50" t="n">
        <v>1</v>
      </c>
      <c r="K264" s="50" t="n">
        <v>0</v>
      </c>
      <c r="L264" s="68"/>
      <c r="M264" s="46" t="s">
        <v>49</v>
      </c>
      <c r="N264" s="51"/>
      <c r="O264" s="51"/>
      <c r="P264" s="52"/>
      <c r="Q264" s="46"/>
      <c r="R264" s="53"/>
      <c r="Y264" s="0" t="s">
        <v>57</v>
      </c>
      <c r="Z264" s="0" t="n">
        <f aca="false">SUMIF(D$262:D$341,Y264,H$262:H$341)</f>
        <v>315789.46</v>
      </c>
    </row>
    <row r="265" customFormat="false" ht="31.2" hidden="true" customHeight="false" outlineLevel="0" collapsed="false">
      <c r="A265" s="45"/>
      <c r="B265" s="46" t="s">
        <v>44</v>
      </c>
      <c r="C265" s="66" t="s">
        <v>374</v>
      </c>
      <c r="D265" s="46" t="s">
        <v>264</v>
      </c>
      <c r="E265" s="46" t="s">
        <v>47</v>
      </c>
      <c r="F265" s="48"/>
      <c r="G265" s="48"/>
      <c r="H265" s="49" t="n">
        <v>42105.26</v>
      </c>
      <c r="I265" s="49"/>
      <c r="J265" s="50" t="n">
        <v>1</v>
      </c>
      <c r="K265" s="50" t="n">
        <v>0</v>
      </c>
      <c r="L265" s="68"/>
      <c r="M265" s="46" t="s">
        <v>49</v>
      </c>
      <c r="N265" s="51"/>
      <c r="O265" s="51"/>
      <c r="P265" s="52"/>
      <c r="Q265" s="46"/>
      <c r="R265" s="53"/>
      <c r="Y265" s="0" t="s">
        <v>59</v>
      </c>
      <c r="Z265" s="0" t="n">
        <f aca="false">SUMIF(D$262:D$341,Y265,H$262:H$341)</f>
        <v>171052.62</v>
      </c>
    </row>
    <row r="266" customFormat="false" ht="31.2" hidden="true" customHeight="false" outlineLevel="0" collapsed="false">
      <c r="A266" s="45"/>
      <c r="B266" s="46" t="s">
        <v>44</v>
      </c>
      <c r="C266" s="66" t="s">
        <v>375</v>
      </c>
      <c r="D266" s="46" t="s">
        <v>264</v>
      </c>
      <c r="E266" s="46" t="s">
        <v>47</v>
      </c>
      <c r="F266" s="48"/>
      <c r="G266" s="48"/>
      <c r="H266" s="49" t="n">
        <v>42105.26</v>
      </c>
      <c r="I266" s="49"/>
      <c r="J266" s="50" t="n">
        <v>1</v>
      </c>
      <c r="K266" s="50" t="n">
        <v>0</v>
      </c>
      <c r="L266" s="68"/>
      <c r="M266" s="46" t="s">
        <v>49</v>
      </c>
      <c r="N266" s="51"/>
      <c r="O266" s="51"/>
      <c r="P266" s="52"/>
      <c r="Q266" s="46"/>
      <c r="R266" s="53"/>
      <c r="Y266" s="0" t="s">
        <v>228</v>
      </c>
      <c r="Z266" s="0" t="n">
        <f aca="false">SUMIF(D$262:D$341,Y266,H$262:H$341)</f>
        <v>809210.55</v>
      </c>
    </row>
    <row r="267" customFormat="false" ht="31.2" hidden="true" customHeight="false" outlineLevel="0" collapsed="false">
      <c r="A267" s="45"/>
      <c r="B267" s="46" t="s">
        <v>44</v>
      </c>
      <c r="C267" s="66" t="s">
        <v>376</v>
      </c>
      <c r="D267" s="46" t="s">
        <v>264</v>
      </c>
      <c r="E267" s="46" t="s">
        <v>47</v>
      </c>
      <c r="F267" s="48"/>
      <c r="G267" s="48"/>
      <c r="H267" s="49" t="n">
        <v>168421.05</v>
      </c>
      <c r="I267" s="49"/>
      <c r="J267" s="50" t="n">
        <v>1</v>
      </c>
      <c r="K267" s="50" t="n">
        <v>0</v>
      </c>
      <c r="L267" s="68"/>
      <c r="M267" s="46" t="s">
        <v>49</v>
      </c>
      <c r="N267" s="51"/>
      <c r="O267" s="51"/>
      <c r="P267" s="52"/>
      <c r="Q267" s="46"/>
      <c r="R267" s="53"/>
      <c r="Y267" s="0" t="s">
        <v>66</v>
      </c>
      <c r="Z267" s="0" t="n">
        <f aca="false">SUMIF(D$262:D$341,Y267,H$262:H$341)</f>
        <v>43421.06</v>
      </c>
    </row>
    <row r="268" customFormat="false" ht="31.2" hidden="true" customHeight="false" outlineLevel="0" collapsed="false">
      <c r="A268" s="45"/>
      <c r="B268" s="46" t="s">
        <v>44</v>
      </c>
      <c r="C268" s="66" t="s">
        <v>377</v>
      </c>
      <c r="D268" s="46" t="s">
        <v>264</v>
      </c>
      <c r="E268" s="46" t="s">
        <v>47</v>
      </c>
      <c r="F268" s="48"/>
      <c r="G268" s="48"/>
      <c r="H268" s="49" t="n">
        <v>78947.37</v>
      </c>
      <c r="I268" s="49"/>
      <c r="J268" s="50" t="n">
        <v>1</v>
      </c>
      <c r="K268" s="50" t="n">
        <v>0</v>
      </c>
      <c r="L268" s="68"/>
      <c r="M268" s="46" t="s">
        <v>49</v>
      </c>
      <c r="N268" s="51"/>
      <c r="O268" s="51"/>
      <c r="P268" s="52"/>
      <c r="Q268" s="46"/>
      <c r="R268" s="53"/>
      <c r="Y268" s="0" t="s">
        <v>68</v>
      </c>
      <c r="Z268" s="0" t="n">
        <f aca="false">SUMIF(D$262:D$341,Y268,H$262:H$341)</f>
        <v>21052.63</v>
      </c>
    </row>
    <row r="269" customFormat="false" ht="31.2" hidden="false" customHeight="false" outlineLevel="0" collapsed="false">
      <c r="A269" s="45" t="n">
        <v>6.02</v>
      </c>
      <c r="B269" s="46" t="s">
        <v>44</v>
      </c>
      <c r="C269" s="66" t="s">
        <v>378</v>
      </c>
      <c r="D269" s="46" t="s">
        <v>285</v>
      </c>
      <c r="E269" s="46" t="s">
        <v>47</v>
      </c>
      <c r="F269" s="48"/>
      <c r="G269" s="48"/>
      <c r="H269" s="49" t="n">
        <f aca="false">H270+H271+H272</f>
        <v>78947.36</v>
      </c>
      <c r="I269" s="49"/>
      <c r="J269" s="50" t="n">
        <v>1</v>
      </c>
      <c r="K269" s="50" t="n">
        <v>0</v>
      </c>
      <c r="L269" s="68"/>
      <c r="M269" s="46" t="s">
        <v>49</v>
      </c>
      <c r="N269" s="51"/>
      <c r="O269" s="51"/>
      <c r="P269" s="52"/>
      <c r="Q269" s="46"/>
      <c r="R269" s="53"/>
      <c r="Y269" s="0" t="s">
        <v>70</v>
      </c>
      <c r="Z269" s="0" t="n">
        <f aca="false">SUMIF(D$262:D$341,Y269,H$262:H$341)</f>
        <v>53947.37</v>
      </c>
    </row>
    <row r="270" customFormat="false" ht="41.4" hidden="true" customHeight="false" outlineLevel="0" collapsed="false">
      <c r="A270" s="45"/>
      <c r="B270" s="46" t="s">
        <v>44</v>
      </c>
      <c r="C270" s="66" t="s">
        <v>379</v>
      </c>
      <c r="D270" s="46" t="s">
        <v>285</v>
      </c>
      <c r="E270" s="46" t="s">
        <v>47</v>
      </c>
      <c r="F270" s="48"/>
      <c r="G270" s="48"/>
      <c r="H270" s="49" t="n">
        <v>39473.68</v>
      </c>
      <c r="I270" s="49"/>
      <c r="J270" s="50" t="n">
        <v>1</v>
      </c>
      <c r="K270" s="50" t="n">
        <v>0</v>
      </c>
      <c r="L270" s="68"/>
      <c r="M270" s="46" t="s">
        <v>49</v>
      </c>
      <c r="N270" s="51"/>
      <c r="O270" s="51"/>
      <c r="P270" s="52"/>
      <c r="Q270" s="46"/>
      <c r="R270" s="53"/>
      <c r="Y270" s="0" t="s">
        <v>73</v>
      </c>
      <c r="Z270" s="0" t="n">
        <f aca="false">SUMIF(D$262:D$341,Y270,H$262:H$341)</f>
        <v>26315.79</v>
      </c>
    </row>
    <row r="271" customFormat="false" ht="31.2" hidden="true" customHeight="false" outlineLevel="0" collapsed="false">
      <c r="A271" s="45"/>
      <c r="B271" s="46" t="s">
        <v>44</v>
      </c>
      <c r="C271" s="66" t="s">
        <v>380</v>
      </c>
      <c r="D271" s="46" t="s">
        <v>285</v>
      </c>
      <c r="E271" s="46" t="s">
        <v>47</v>
      </c>
      <c r="F271" s="48"/>
      <c r="G271" s="48"/>
      <c r="H271" s="49" t="n">
        <v>39473.68</v>
      </c>
      <c r="I271" s="49"/>
      <c r="J271" s="50" t="n">
        <v>1</v>
      </c>
      <c r="K271" s="50" t="n">
        <v>0</v>
      </c>
      <c r="L271" s="68"/>
      <c r="M271" s="46" t="s">
        <v>49</v>
      </c>
      <c r="N271" s="51"/>
      <c r="O271" s="51"/>
      <c r="P271" s="52"/>
      <c r="Q271" s="46"/>
      <c r="R271" s="53"/>
      <c r="Y271" s="0" t="s">
        <v>76</v>
      </c>
      <c r="Z271" s="0" t="n">
        <f aca="false">SUMIF(D$262:D$341,Y271,H$262:H$341)</f>
        <v>177631.6</v>
      </c>
    </row>
    <row r="272" customFormat="false" ht="69" hidden="true" customHeight="false" outlineLevel="0" collapsed="false">
      <c r="A272" s="45"/>
      <c r="B272" s="46" t="s">
        <v>44</v>
      </c>
      <c r="C272" s="66" t="s">
        <v>381</v>
      </c>
      <c r="D272" s="46" t="s">
        <v>285</v>
      </c>
      <c r="E272" s="46" t="s">
        <v>47</v>
      </c>
      <c r="F272" s="48"/>
      <c r="G272" s="48"/>
      <c r="H272" s="49" t="n">
        <v>0</v>
      </c>
      <c r="I272" s="49"/>
      <c r="J272" s="50" t="n">
        <v>1</v>
      </c>
      <c r="K272" s="50" t="n">
        <v>0</v>
      </c>
      <c r="L272" s="68"/>
      <c r="M272" s="46" t="s">
        <v>49</v>
      </c>
      <c r="N272" s="51"/>
      <c r="O272" s="51"/>
      <c r="P272" s="52"/>
      <c r="Q272" s="46"/>
      <c r="R272" s="53"/>
      <c r="Y272" s="0" t="s">
        <v>78</v>
      </c>
      <c r="Z272" s="0" t="n">
        <f aca="false">SUMIF(D$262:D$341,Y272,H$262:H$341)</f>
        <v>35526.32</v>
      </c>
    </row>
    <row r="273" customFormat="false" ht="124.8" hidden="false" customHeight="false" outlineLevel="0" collapsed="false">
      <c r="A273" s="45" t="n">
        <v>6.03</v>
      </c>
      <c r="B273" s="46" t="s">
        <v>44</v>
      </c>
      <c r="C273" s="66" t="s">
        <v>382</v>
      </c>
      <c r="D273" s="46" t="s">
        <v>383</v>
      </c>
      <c r="E273" s="46" t="s">
        <v>137</v>
      </c>
      <c r="F273" s="48"/>
      <c r="G273" s="48"/>
      <c r="H273" s="49" t="n">
        <f aca="false">SUM(H274:H289)</f>
        <v>564473.67</v>
      </c>
      <c r="I273" s="49"/>
      <c r="J273" s="50" t="n">
        <v>1</v>
      </c>
      <c r="K273" s="50" t="n">
        <v>0</v>
      </c>
      <c r="L273" s="68"/>
      <c r="M273" s="46" t="s">
        <v>49</v>
      </c>
      <c r="N273" s="51"/>
      <c r="O273" s="51"/>
      <c r="P273" s="52" t="s">
        <v>384</v>
      </c>
      <c r="Q273" s="46"/>
      <c r="R273" s="53"/>
      <c r="Y273" s="0" t="s">
        <v>80</v>
      </c>
      <c r="Z273" s="0" t="n">
        <f aca="false">SUMIF(D$262:D$341,Y273,H$262:H$341)</f>
        <v>23684.96</v>
      </c>
    </row>
    <row r="274" customFormat="false" ht="31.2" hidden="true" customHeight="false" outlineLevel="0" collapsed="false">
      <c r="A274" s="45"/>
      <c r="B274" s="46" t="s">
        <v>44</v>
      </c>
      <c r="C274" s="66" t="s">
        <v>385</v>
      </c>
      <c r="D274" s="46" t="s">
        <v>130</v>
      </c>
      <c r="E274" s="46"/>
      <c r="F274" s="48"/>
      <c r="G274" s="48"/>
      <c r="H274" s="49" t="n">
        <v>39473.68</v>
      </c>
      <c r="I274" s="49"/>
      <c r="J274" s="50" t="n">
        <v>1</v>
      </c>
      <c r="K274" s="50" t="n">
        <v>0</v>
      </c>
      <c r="L274" s="68"/>
      <c r="M274" s="46" t="s">
        <v>49</v>
      </c>
      <c r="N274" s="51"/>
      <c r="O274" s="51"/>
      <c r="P274" s="52"/>
      <c r="Q274" s="46"/>
      <c r="R274" s="53"/>
      <c r="Y274" s="0" t="s">
        <v>82</v>
      </c>
      <c r="Z274" s="0" t="n">
        <f aca="false">SUMIF(D$262:D$341,Y274,H$262:H$341)</f>
        <v>142105.26</v>
      </c>
    </row>
    <row r="275" customFormat="false" ht="31.2" hidden="true" customHeight="false" outlineLevel="0" collapsed="false">
      <c r="A275" s="45"/>
      <c r="B275" s="46" t="s">
        <v>44</v>
      </c>
      <c r="C275" s="66" t="s">
        <v>386</v>
      </c>
      <c r="D275" s="46" t="s">
        <v>130</v>
      </c>
      <c r="E275" s="46"/>
      <c r="F275" s="48"/>
      <c r="G275" s="48"/>
      <c r="H275" s="49" t="n">
        <v>39473.68</v>
      </c>
      <c r="I275" s="49"/>
      <c r="J275" s="50" t="n">
        <v>1</v>
      </c>
      <c r="K275" s="50" t="n">
        <v>0</v>
      </c>
      <c r="L275" s="68"/>
      <c r="M275" s="46" t="s">
        <v>49</v>
      </c>
      <c r="N275" s="51"/>
      <c r="O275" s="51"/>
      <c r="P275" s="52"/>
      <c r="Q275" s="46"/>
      <c r="R275" s="53"/>
      <c r="Y275" s="0" t="s">
        <v>84</v>
      </c>
      <c r="Z275" s="0" t="n">
        <f aca="false">SUMIF(D$262:D$341,Y275,H$262:H$341)</f>
        <v>444736.89</v>
      </c>
    </row>
    <row r="276" customFormat="false" ht="31.2" hidden="true" customHeight="false" outlineLevel="0" collapsed="false">
      <c r="A276" s="45"/>
      <c r="B276" s="46" t="s">
        <v>44</v>
      </c>
      <c r="C276" s="66" t="s">
        <v>387</v>
      </c>
      <c r="D276" s="64" t="s">
        <v>132</v>
      </c>
      <c r="E276" s="46"/>
      <c r="F276" s="48"/>
      <c r="G276" s="48"/>
      <c r="H276" s="49" t="n">
        <v>78947.37</v>
      </c>
      <c r="I276" s="49"/>
      <c r="J276" s="50" t="n">
        <v>1</v>
      </c>
      <c r="K276" s="50" t="n">
        <v>0</v>
      </c>
      <c r="L276" s="68"/>
      <c r="M276" s="46" t="s">
        <v>49</v>
      </c>
      <c r="N276" s="51"/>
      <c r="O276" s="51"/>
      <c r="P276" s="52"/>
      <c r="Q276" s="46"/>
      <c r="R276" s="53"/>
      <c r="Y276" s="0" t="s">
        <v>86</v>
      </c>
      <c r="Z276" s="0" t="n">
        <f aca="false">SUMIF(D$262:D$341,Y276,H$262:H$341)</f>
        <v>296052.61</v>
      </c>
    </row>
    <row r="277" customFormat="false" ht="31.2" hidden="true" customHeight="false" outlineLevel="0" collapsed="false">
      <c r="A277" s="45"/>
      <c r="B277" s="46" t="s">
        <v>44</v>
      </c>
      <c r="C277" s="66" t="s">
        <v>387</v>
      </c>
      <c r="D277" s="64" t="s">
        <v>295</v>
      </c>
      <c r="E277" s="46"/>
      <c r="F277" s="48"/>
      <c r="G277" s="48"/>
      <c r="H277" s="49" t="n">
        <v>11842.11</v>
      </c>
      <c r="I277" s="49"/>
      <c r="J277" s="50" t="n">
        <v>1</v>
      </c>
      <c r="K277" s="50" t="n">
        <v>0</v>
      </c>
      <c r="L277" s="68"/>
      <c r="M277" s="46" t="s">
        <v>49</v>
      </c>
      <c r="N277" s="51"/>
      <c r="O277" s="51"/>
      <c r="P277" s="52"/>
      <c r="Q277" s="46"/>
      <c r="R277" s="53"/>
      <c r="Y277" s="0" t="s">
        <v>87</v>
      </c>
      <c r="Z277" s="0" t="n">
        <f aca="false">SUMIF(D$262:D$341,Y277,H$262:H$341)</f>
        <v>755263.13</v>
      </c>
    </row>
    <row r="278" customFormat="false" ht="31.2" hidden="true" customHeight="false" outlineLevel="0" collapsed="false">
      <c r="A278" s="45"/>
      <c r="B278" s="46" t="s">
        <v>44</v>
      </c>
      <c r="C278" s="66" t="s">
        <v>387</v>
      </c>
      <c r="D278" s="64" t="s">
        <v>297</v>
      </c>
      <c r="E278" s="46"/>
      <c r="F278" s="48"/>
      <c r="G278" s="48"/>
      <c r="H278" s="49" t="n">
        <v>19736.84</v>
      </c>
      <c r="I278" s="49"/>
      <c r="J278" s="50" t="n">
        <v>1</v>
      </c>
      <c r="K278" s="50" t="n">
        <v>0</v>
      </c>
      <c r="L278" s="68"/>
      <c r="M278" s="46" t="s">
        <v>49</v>
      </c>
      <c r="N278" s="51"/>
      <c r="O278" s="51"/>
      <c r="P278" s="52"/>
      <c r="Q278" s="46"/>
      <c r="R278" s="53"/>
      <c r="Y278" s="0" t="s">
        <v>89</v>
      </c>
      <c r="Z278" s="0" t="n">
        <f aca="false">SUMIF(D$262:D$341,Y278,H$262:H$341)</f>
        <v>106578.96</v>
      </c>
    </row>
    <row r="279" customFormat="false" ht="31.2" hidden="true" customHeight="false" outlineLevel="0" collapsed="false">
      <c r="A279" s="45"/>
      <c r="B279" s="46" t="s">
        <v>44</v>
      </c>
      <c r="C279" s="66" t="s">
        <v>387</v>
      </c>
      <c r="D279" s="64" t="s">
        <v>299</v>
      </c>
      <c r="E279" s="46"/>
      <c r="F279" s="48"/>
      <c r="G279" s="48"/>
      <c r="H279" s="49" t="n">
        <v>19736.84</v>
      </c>
      <c r="I279" s="49"/>
      <c r="J279" s="50" t="n">
        <v>1</v>
      </c>
      <c r="K279" s="50" t="n">
        <v>0</v>
      </c>
      <c r="L279" s="68"/>
      <c r="M279" s="46" t="s">
        <v>49</v>
      </c>
      <c r="N279" s="51"/>
      <c r="O279" s="51"/>
      <c r="P279" s="52"/>
      <c r="Q279" s="46"/>
      <c r="R279" s="53"/>
      <c r="Y279" s="0" t="s">
        <v>91</v>
      </c>
      <c r="Z279" s="0" t="n">
        <f aca="false">SUMIF(D$262:D$341,Y279,H$262:H$341)</f>
        <v>77631.57</v>
      </c>
    </row>
    <row r="280" customFormat="false" ht="31.2" hidden="true" customHeight="false" outlineLevel="0" collapsed="false">
      <c r="A280" s="45"/>
      <c r="B280" s="46" t="s">
        <v>44</v>
      </c>
      <c r="C280" s="66" t="s">
        <v>387</v>
      </c>
      <c r="D280" s="64" t="s">
        <v>301</v>
      </c>
      <c r="E280" s="46"/>
      <c r="F280" s="48"/>
      <c r="G280" s="48"/>
      <c r="H280" s="49" t="n">
        <v>15789.47</v>
      </c>
      <c r="I280" s="49"/>
      <c r="J280" s="50" t="n">
        <v>1</v>
      </c>
      <c r="K280" s="50" t="n">
        <v>0</v>
      </c>
      <c r="L280" s="68"/>
      <c r="M280" s="46" t="s">
        <v>49</v>
      </c>
      <c r="N280" s="51"/>
      <c r="O280" s="51"/>
      <c r="P280" s="52"/>
      <c r="Q280" s="46"/>
      <c r="R280" s="53"/>
    </row>
    <row r="281" customFormat="false" ht="31.2" hidden="true" customHeight="false" outlineLevel="0" collapsed="false">
      <c r="A281" s="45"/>
      <c r="B281" s="46" t="s">
        <v>44</v>
      </c>
      <c r="C281" s="66" t="s">
        <v>387</v>
      </c>
      <c r="D281" s="64" t="s">
        <v>303</v>
      </c>
      <c r="E281" s="46"/>
      <c r="F281" s="48"/>
      <c r="G281" s="48"/>
      <c r="H281" s="49" t="n">
        <v>39473.68</v>
      </c>
      <c r="I281" s="49"/>
      <c r="J281" s="50" t="n">
        <v>1</v>
      </c>
      <c r="K281" s="50" t="n">
        <v>0</v>
      </c>
      <c r="L281" s="68"/>
      <c r="M281" s="46" t="s">
        <v>49</v>
      </c>
      <c r="N281" s="51"/>
      <c r="O281" s="51"/>
      <c r="P281" s="52"/>
      <c r="Q281" s="46"/>
      <c r="R281" s="53"/>
    </row>
    <row r="282" customFormat="false" ht="31.2" hidden="true" customHeight="false" outlineLevel="0" collapsed="false">
      <c r="A282" s="45"/>
      <c r="B282" s="46" t="s">
        <v>44</v>
      </c>
      <c r="C282" s="66" t="s">
        <v>388</v>
      </c>
      <c r="D282" s="64" t="s">
        <v>323</v>
      </c>
      <c r="E282" s="46"/>
      <c r="F282" s="48"/>
      <c r="G282" s="48"/>
      <c r="H282" s="49" t="n">
        <v>11842.11</v>
      </c>
      <c r="I282" s="49"/>
      <c r="J282" s="50" t="n">
        <v>1</v>
      </c>
      <c r="K282" s="50" t="n">
        <v>0</v>
      </c>
      <c r="L282" s="68"/>
      <c r="M282" s="46" t="s">
        <v>49</v>
      </c>
      <c r="N282" s="51"/>
      <c r="O282" s="51"/>
      <c r="P282" s="52"/>
      <c r="Q282" s="46"/>
      <c r="R282" s="53"/>
    </row>
    <row r="283" customFormat="false" ht="15.6" hidden="true" customHeight="false" outlineLevel="0" collapsed="false">
      <c r="A283" s="45"/>
      <c r="B283" s="46" t="s">
        <v>44</v>
      </c>
      <c r="C283" s="66" t="s">
        <v>387</v>
      </c>
      <c r="D283" s="64" t="s">
        <v>110</v>
      </c>
      <c r="E283" s="46"/>
      <c r="F283" s="48"/>
      <c r="G283" s="48"/>
      <c r="H283" s="49" t="n">
        <v>39473.68</v>
      </c>
      <c r="I283" s="49"/>
      <c r="J283" s="50" t="n">
        <v>1</v>
      </c>
      <c r="K283" s="50" t="n">
        <v>0</v>
      </c>
      <c r="L283" s="68"/>
      <c r="M283" s="46"/>
      <c r="N283" s="51"/>
      <c r="O283" s="51"/>
      <c r="P283" s="52"/>
      <c r="Q283" s="46"/>
      <c r="R283" s="53"/>
    </row>
    <row r="284" customFormat="false" ht="15.6" hidden="true" customHeight="false" outlineLevel="0" collapsed="false">
      <c r="A284" s="45"/>
      <c r="B284" s="46" t="s">
        <v>44</v>
      </c>
      <c r="C284" s="66" t="s">
        <v>389</v>
      </c>
      <c r="D284" s="64" t="s">
        <v>106</v>
      </c>
      <c r="E284" s="46"/>
      <c r="F284" s="48"/>
      <c r="G284" s="48"/>
      <c r="H284" s="49" t="n">
        <v>7894.74</v>
      </c>
      <c r="I284" s="49"/>
      <c r="J284" s="50" t="n">
        <v>1</v>
      </c>
      <c r="K284" s="50" t="n">
        <v>0</v>
      </c>
      <c r="L284" s="68"/>
      <c r="M284" s="46"/>
      <c r="N284" s="51"/>
      <c r="O284" s="51"/>
      <c r="P284" s="52"/>
      <c r="Q284" s="46"/>
      <c r="R284" s="53"/>
    </row>
    <row r="285" customFormat="false" ht="15.6" hidden="true" customHeight="false" outlineLevel="0" collapsed="false">
      <c r="A285" s="45"/>
      <c r="B285" s="46" t="s">
        <v>44</v>
      </c>
      <c r="C285" s="66" t="s">
        <v>387</v>
      </c>
      <c r="D285" s="64" t="s">
        <v>334</v>
      </c>
      <c r="E285" s="46"/>
      <c r="F285" s="48"/>
      <c r="G285" s="48"/>
      <c r="H285" s="49" t="n">
        <v>94736.84</v>
      </c>
      <c r="I285" s="49"/>
      <c r="J285" s="50" t="n">
        <v>1</v>
      </c>
      <c r="K285" s="50" t="n">
        <v>0</v>
      </c>
      <c r="L285" s="68"/>
      <c r="M285" s="46"/>
      <c r="N285" s="51"/>
      <c r="O285" s="51"/>
      <c r="P285" s="52"/>
      <c r="Q285" s="46"/>
      <c r="R285" s="53"/>
    </row>
    <row r="286" customFormat="false" ht="27.6" hidden="true" customHeight="false" outlineLevel="0" collapsed="false">
      <c r="A286" s="45"/>
      <c r="B286" s="46" t="s">
        <v>44</v>
      </c>
      <c r="C286" s="66" t="s">
        <v>390</v>
      </c>
      <c r="D286" s="64" t="s">
        <v>103</v>
      </c>
      <c r="E286" s="46"/>
      <c r="F286" s="48"/>
      <c r="G286" s="48"/>
      <c r="H286" s="49" t="n">
        <v>39473.68</v>
      </c>
      <c r="I286" s="49"/>
      <c r="J286" s="50" t="n">
        <v>1</v>
      </c>
      <c r="K286" s="50" t="n">
        <v>0</v>
      </c>
      <c r="L286" s="68"/>
      <c r="M286" s="46"/>
      <c r="N286" s="51"/>
      <c r="O286" s="51"/>
      <c r="P286" s="52"/>
      <c r="Q286" s="46"/>
      <c r="R286" s="53"/>
    </row>
    <row r="287" customFormat="false" ht="27.6" hidden="true" customHeight="false" outlineLevel="0" collapsed="false">
      <c r="A287" s="45"/>
      <c r="B287" s="46" t="s">
        <v>44</v>
      </c>
      <c r="C287" s="66" t="s">
        <v>391</v>
      </c>
      <c r="D287" s="64" t="s">
        <v>103</v>
      </c>
      <c r="E287" s="46"/>
      <c r="F287" s="48"/>
      <c r="G287" s="48"/>
      <c r="H287" s="49" t="n">
        <v>78947.37</v>
      </c>
      <c r="I287" s="49"/>
      <c r="J287" s="50" t="n">
        <v>1</v>
      </c>
      <c r="K287" s="50" t="n">
        <v>0</v>
      </c>
      <c r="L287" s="68"/>
      <c r="M287" s="46"/>
      <c r="N287" s="51"/>
      <c r="O287" s="51"/>
      <c r="P287" s="52"/>
      <c r="Q287" s="46"/>
      <c r="R287" s="53"/>
    </row>
    <row r="288" customFormat="false" ht="31.2" hidden="true" customHeight="false" outlineLevel="0" collapsed="false">
      <c r="A288" s="45"/>
      <c r="B288" s="46" t="s">
        <v>44</v>
      </c>
      <c r="C288" s="66" t="s">
        <v>392</v>
      </c>
      <c r="D288" s="64" t="s">
        <v>160</v>
      </c>
      <c r="E288" s="46"/>
      <c r="F288" s="48"/>
      <c r="G288" s="48"/>
      <c r="H288" s="49" t="n">
        <v>15789.47</v>
      </c>
      <c r="I288" s="49"/>
      <c r="J288" s="50" t="n">
        <v>1</v>
      </c>
      <c r="K288" s="50" t="n">
        <v>0</v>
      </c>
      <c r="L288" s="68"/>
      <c r="M288" s="46" t="s">
        <v>49</v>
      </c>
      <c r="N288" s="51"/>
      <c r="O288" s="51"/>
      <c r="P288" s="52"/>
      <c r="Q288" s="46"/>
      <c r="R288" s="53"/>
    </row>
    <row r="289" customFormat="false" ht="31.2" hidden="true" customHeight="false" outlineLevel="0" collapsed="false">
      <c r="A289" s="45"/>
      <c r="B289" s="46" t="s">
        <v>44</v>
      </c>
      <c r="C289" s="66" t="s">
        <v>392</v>
      </c>
      <c r="D289" s="64" t="s">
        <v>323</v>
      </c>
      <c r="E289" s="46"/>
      <c r="F289" s="48"/>
      <c r="G289" s="48"/>
      <c r="H289" s="49" t="n">
        <v>11842.11</v>
      </c>
      <c r="I289" s="49"/>
      <c r="J289" s="50" t="n">
        <v>1</v>
      </c>
      <c r="K289" s="50" t="n">
        <v>0</v>
      </c>
      <c r="L289" s="68"/>
      <c r="M289" s="46" t="s">
        <v>49</v>
      </c>
      <c r="N289" s="51"/>
      <c r="O289" s="51"/>
      <c r="P289" s="52"/>
      <c r="Q289" s="46"/>
      <c r="R289" s="53"/>
    </row>
    <row r="290" customFormat="false" ht="31.2" hidden="false" customHeight="false" outlineLevel="0" collapsed="false">
      <c r="A290" s="45" t="n">
        <v>6.04</v>
      </c>
      <c r="B290" s="46" t="s">
        <v>44</v>
      </c>
      <c r="C290" s="66" t="s">
        <v>393</v>
      </c>
      <c r="D290" s="64" t="s">
        <v>314</v>
      </c>
      <c r="E290" s="46" t="s">
        <v>47</v>
      </c>
      <c r="F290" s="48"/>
      <c r="G290" s="48"/>
      <c r="H290" s="49" t="n">
        <v>39473.68</v>
      </c>
      <c r="I290" s="49"/>
      <c r="J290" s="50" t="n">
        <v>1</v>
      </c>
      <c r="K290" s="50" t="n">
        <v>0</v>
      </c>
      <c r="L290" s="68"/>
      <c r="M290" s="46" t="s">
        <v>49</v>
      </c>
      <c r="N290" s="51"/>
      <c r="O290" s="51"/>
      <c r="P290" s="52"/>
      <c r="Q290" s="46"/>
      <c r="R290" s="53"/>
    </row>
    <row r="291" customFormat="false" ht="31.2" hidden="false" customHeight="false" outlineLevel="0" collapsed="false">
      <c r="A291" s="45" t="n">
        <v>6.05</v>
      </c>
      <c r="B291" s="46" t="s">
        <v>44</v>
      </c>
      <c r="C291" s="66" t="s">
        <v>394</v>
      </c>
      <c r="D291" s="64" t="s">
        <v>96</v>
      </c>
      <c r="E291" s="46" t="s">
        <v>47</v>
      </c>
      <c r="F291" s="48"/>
      <c r="G291" s="48"/>
      <c r="H291" s="49" t="n">
        <v>15789.47</v>
      </c>
      <c r="I291" s="49"/>
      <c r="J291" s="50" t="n">
        <v>1</v>
      </c>
      <c r="K291" s="50" t="n">
        <v>0</v>
      </c>
      <c r="L291" s="68"/>
      <c r="M291" s="46" t="s">
        <v>49</v>
      </c>
      <c r="N291" s="51"/>
      <c r="O291" s="51"/>
      <c r="P291" s="52"/>
      <c r="Q291" s="46"/>
      <c r="R291" s="53"/>
    </row>
    <row r="292" s="2" customFormat="true" ht="31.2" hidden="false" customHeight="false" outlineLevel="0" collapsed="false">
      <c r="A292" s="45" t="n">
        <v>6.06</v>
      </c>
      <c r="B292" s="46" t="s">
        <v>44</v>
      </c>
      <c r="C292" s="66" t="s">
        <v>395</v>
      </c>
      <c r="D292" s="64" t="s">
        <v>101</v>
      </c>
      <c r="E292" s="46" t="s">
        <v>47</v>
      </c>
      <c r="F292" s="48"/>
      <c r="G292" s="48"/>
      <c r="H292" s="49" t="n">
        <v>39473.68</v>
      </c>
      <c r="I292" s="49"/>
      <c r="J292" s="50" t="n">
        <v>1</v>
      </c>
      <c r="K292" s="50" t="n">
        <v>0</v>
      </c>
      <c r="L292" s="68"/>
      <c r="M292" s="46" t="s">
        <v>49</v>
      </c>
      <c r="N292" s="51"/>
      <c r="O292" s="51"/>
      <c r="P292" s="52"/>
      <c r="Q292" s="46"/>
      <c r="R292" s="53"/>
      <c r="S292" s="102"/>
      <c r="T292" s="103"/>
      <c r="U292" s="103"/>
      <c r="V292" s="103"/>
      <c r="W292" s="103"/>
    </row>
    <row r="293" s="2" customFormat="true" ht="31.2" hidden="false" customHeight="false" outlineLevel="0" collapsed="false">
      <c r="A293" s="45" t="n">
        <v>6.07</v>
      </c>
      <c r="B293" s="46" t="s">
        <v>44</v>
      </c>
      <c r="C293" s="66" t="s">
        <v>389</v>
      </c>
      <c r="D293" s="64" t="s">
        <v>101</v>
      </c>
      <c r="E293" s="46" t="s">
        <v>47</v>
      </c>
      <c r="F293" s="48"/>
      <c r="G293" s="48"/>
      <c r="H293" s="49" t="n">
        <v>7894.74</v>
      </c>
      <c r="I293" s="49"/>
      <c r="J293" s="50" t="n">
        <v>1</v>
      </c>
      <c r="K293" s="50" t="n">
        <v>0</v>
      </c>
      <c r="L293" s="68"/>
      <c r="M293" s="46" t="s">
        <v>49</v>
      </c>
      <c r="N293" s="51"/>
      <c r="O293" s="51"/>
      <c r="P293" s="52"/>
      <c r="Q293" s="46"/>
      <c r="R293" s="53"/>
      <c r="S293" s="102"/>
      <c r="T293" s="103"/>
      <c r="U293" s="103"/>
      <c r="V293" s="103"/>
      <c r="W293" s="103"/>
    </row>
    <row r="294" customFormat="false" ht="31.2" hidden="false" customHeight="false" outlineLevel="0" collapsed="false">
      <c r="A294" s="45" t="n">
        <v>6.08</v>
      </c>
      <c r="B294" s="46" t="s">
        <v>44</v>
      </c>
      <c r="C294" s="66" t="s">
        <v>396</v>
      </c>
      <c r="D294" s="64" t="s">
        <v>153</v>
      </c>
      <c r="E294" s="46" t="s">
        <v>47</v>
      </c>
      <c r="F294" s="48"/>
      <c r="G294" s="48"/>
      <c r="H294" s="49" t="n">
        <v>15789.47</v>
      </c>
      <c r="I294" s="49"/>
      <c r="J294" s="50" t="n">
        <v>1</v>
      </c>
      <c r="K294" s="50" t="n">
        <v>0</v>
      </c>
      <c r="L294" s="68"/>
      <c r="M294" s="46" t="s">
        <v>49</v>
      </c>
      <c r="N294" s="51"/>
      <c r="O294" s="51"/>
      <c r="P294" s="52"/>
      <c r="Q294" s="46"/>
      <c r="R294" s="53"/>
    </row>
    <row r="295" customFormat="false" ht="31.2" hidden="false" customHeight="false" outlineLevel="0" collapsed="false">
      <c r="A295" s="45" t="n">
        <v>6.09</v>
      </c>
      <c r="B295" s="46" t="s">
        <v>44</v>
      </c>
      <c r="C295" s="66" t="s">
        <v>397</v>
      </c>
      <c r="D295" s="64" t="s">
        <v>182</v>
      </c>
      <c r="E295" s="46" t="s">
        <v>47</v>
      </c>
      <c r="F295" s="48"/>
      <c r="G295" s="48"/>
      <c r="H295" s="49" t="n">
        <f aca="false">23684.21+0.75</f>
        <v>23684.96</v>
      </c>
      <c r="I295" s="49"/>
      <c r="J295" s="50" t="n">
        <v>0</v>
      </c>
      <c r="K295" s="50" t="n">
        <v>1</v>
      </c>
      <c r="L295" s="68"/>
      <c r="M295" s="46" t="s">
        <v>49</v>
      </c>
      <c r="N295" s="51"/>
      <c r="O295" s="51"/>
      <c r="P295" s="52"/>
      <c r="Q295" s="46"/>
      <c r="R295" s="53"/>
    </row>
    <row r="296" customFormat="false" ht="15.6" hidden="false" customHeight="false" outlineLevel="0" collapsed="false">
      <c r="A296" s="45" t="s">
        <v>398</v>
      </c>
      <c r="B296" s="46" t="s">
        <v>44</v>
      </c>
      <c r="C296" s="66" t="s">
        <v>399</v>
      </c>
      <c r="D296" s="64" t="s">
        <v>400</v>
      </c>
      <c r="E296" s="46" t="s">
        <v>47</v>
      </c>
      <c r="F296" s="48"/>
      <c r="G296" s="48"/>
      <c r="H296" s="49" t="n">
        <f aca="false">H297+H298</f>
        <v>78947.36</v>
      </c>
      <c r="I296" s="49"/>
      <c r="J296" s="50" t="n">
        <v>1</v>
      </c>
      <c r="K296" s="50" t="n">
        <v>0</v>
      </c>
      <c r="L296" s="68"/>
      <c r="M296" s="46"/>
      <c r="N296" s="51"/>
      <c r="O296" s="51"/>
      <c r="P296" s="52"/>
      <c r="Q296" s="46"/>
      <c r="R296" s="53"/>
    </row>
    <row r="297" customFormat="false" ht="31.2" hidden="true" customHeight="false" outlineLevel="0" collapsed="false">
      <c r="A297" s="45"/>
      <c r="B297" s="46" t="s">
        <v>44</v>
      </c>
      <c r="C297" s="66" t="s">
        <v>401</v>
      </c>
      <c r="D297" s="46" t="s">
        <v>127</v>
      </c>
      <c r="E297" s="46" t="s">
        <v>47</v>
      </c>
      <c r="F297" s="48"/>
      <c r="G297" s="48"/>
      <c r="H297" s="49" t="n">
        <v>39473.68</v>
      </c>
      <c r="I297" s="49"/>
      <c r="J297" s="50" t="n">
        <v>1</v>
      </c>
      <c r="K297" s="50" t="n">
        <v>0</v>
      </c>
      <c r="L297" s="68"/>
      <c r="M297" s="46" t="s">
        <v>49</v>
      </c>
      <c r="N297" s="51"/>
      <c r="O297" s="51"/>
      <c r="P297" s="52"/>
      <c r="Q297" s="46"/>
      <c r="R297" s="53"/>
    </row>
    <row r="298" customFormat="false" ht="31.2" hidden="true" customHeight="false" outlineLevel="0" collapsed="false">
      <c r="A298" s="45"/>
      <c r="B298" s="46" t="s">
        <v>44</v>
      </c>
      <c r="C298" s="66" t="s">
        <v>386</v>
      </c>
      <c r="D298" s="46" t="s">
        <v>127</v>
      </c>
      <c r="E298" s="46" t="s">
        <v>47</v>
      </c>
      <c r="F298" s="48"/>
      <c r="G298" s="48"/>
      <c r="H298" s="49" t="n">
        <v>39473.68</v>
      </c>
      <c r="I298" s="49"/>
      <c r="J298" s="50" t="n">
        <v>1</v>
      </c>
      <c r="K298" s="50" t="n">
        <v>0</v>
      </c>
      <c r="L298" s="68"/>
      <c r="M298" s="46" t="s">
        <v>49</v>
      </c>
      <c r="N298" s="51"/>
      <c r="O298" s="51"/>
      <c r="P298" s="52"/>
      <c r="Q298" s="46"/>
      <c r="R298" s="53"/>
    </row>
    <row r="299" customFormat="false" ht="31.2" hidden="false" customHeight="false" outlineLevel="0" collapsed="false">
      <c r="A299" s="45" t="s">
        <v>402</v>
      </c>
      <c r="B299" s="46" t="s">
        <v>44</v>
      </c>
      <c r="C299" s="66" t="s">
        <v>403</v>
      </c>
      <c r="D299" s="64" t="s">
        <v>404</v>
      </c>
      <c r="E299" s="46" t="s">
        <v>405</v>
      </c>
      <c r="F299" s="48"/>
      <c r="G299" s="48"/>
      <c r="H299" s="49" t="n">
        <f aca="false">SUM(H300:H307)</f>
        <v>281578.92</v>
      </c>
      <c r="I299" s="49"/>
      <c r="J299" s="50" t="n">
        <v>1</v>
      </c>
      <c r="K299" s="50" t="n">
        <v>0</v>
      </c>
      <c r="L299" s="68"/>
      <c r="M299" s="46" t="s">
        <v>49</v>
      </c>
      <c r="N299" s="51"/>
      <c r="O299" s="51"/>
      <c r="P299" s="52"/>
      <c r="Q299" s="46"/>
      <c r="R299" s="53"/>
    </row>
    <row r="300" customFormat="false" ht="16.5" hidden="true" customHeight="true" outlineLevel="0" collapsed="false">
      <c r="A300" s="45"/>
      <c r="B300" s="46" t="s">
        <v>44</v>
      </c>
      <c r="C300" s="66" t="s">
        <v>406</v>
      </c>
      <c r="D300" s="64" t="s">
        <v>206</v>
      </c>
      <c r="E300" s="46"/>
      <c r="F300" s="48"/>
      <c r="G300" s="48"/>
      <c r="H300" s="49" t="n">
        <v>39473.68</v>
      </c>
      <c r="I300" s="49"/>
      <c r="J300" s="50"/>
      <c r="K300" s="50"/>
      <c r="L300" s="68"/>
      <c r="M300" s="46" t="s">
        <v>49</v>
      </c>
      <c r="N300" s="51"/>
      <c r="O300" s="51"/>
      <c r="P300" s="52"/>
      <c r="Q300" s="46"/>
      <c r="R300" s="53"/>
    </row>
    <row r="301" customFormat="false" ht="31.2" hidden="true" customHeight="false" outlineLevel="0" collapsed="false">
      <c r="A301" s="45"/>
      <c r="B301" s="46" t="s">
        <v>44</v>
      </c>
      <c r="C301" s="66" t="s">
        <v>407</v>
      </c>
      <c r="D301" s="64" t="s">
        <v>206</v>
      </c>
      <c r="E301" s="46"/>
      <c r="F301" s="48"/>
      <c r="G301" s="48"/>
      <c r="H301" s="49" t="n">
        <v>39473.68</v>
      </c>
      <c r="I301" s="49"/>
      <c r="J301" s="50"/>
      <c r="K301" s="50"/>
      <c r="L301" s="68"/>
      <c r="M301" s="46" t="s">
        <v>49</v>
      </c>
      <c r="N301" s="51"/>
      <c r="O301" s="51"/>
      <c r="P301" s="52"/>
      <c r="Q301" s="46"/>
      <c r="R301" s="53"/>
    </row>
    <row r="302" customFormat="false" ht="31.2" hidden="true" customHeight="false" outlineLevel="0" collapsed="false">
      <c r="A302" s="45"/>
      <c r="B302" s="46" t="s">
        <v>44</v>
      </c>
      <c r="C302" s="66" t="s">
        <v>408</v>
      </c>
      <c r="D302" s="64" t="s">
        <v>206</v>
      </c>
      <c r="E302" s="46"/>
      <c r="F302" s="48"/>
      <c r="G302" s="48"/>
      <c r="H302" s="49" t="n">
        <v>39473.68</v>
      </c>
      <c r="I302" s="49"/>
      <c r="J302" s="50"/>
      <c r="K302" s="50"/>
      <c r="L302" s="68"/>
      <c r="M302" s="46" t="s">
        <v>49</v>
      </c>
      <c r="N302" s="51"/>
      <c r="O302" s="51"/>
      <c r="P302" s="52"/>
      <c r="Q302" s="46"/>
      <c r="R302" s="53"/>
    </row>
    <row r="303" customFormat="false" ht="31.2" hidden="true" customHeight="false" outlineLevel="0" collapsed="false">
      <c r="A303" s="45"/>
      <c r="B303" s="46" t="s">
        <v>44</v>
      </c>
      <c r="C303" s="66" t="s">
        <v>409</v>
      </c>
      <c r="D303" s="64" t="s">
        <v>206</v>
      </c>
      <c r="E303" s="46"/>
      <c r="F303" s="48"/>
      <c r="G303" s="48"/>
      <c r="H303" s="49" t="n">
        <v>39473.68</v>
      </c>
      <c r="I303" s="49"/>
      <c r="J303" s="50"/>
      <c r="K303" s="50"/>
      <c r="L303" s="68"/>
      <c r="M303" s="46" t="s">
        <v>49</v>
      </c>
      <c r="N303" s="51"/>
      <c r="O303" s="51"/>
      <c r="P303" s="52"/>
      <c r="Q303" s="46"/>
      <c r="R303" s="53"/>
    </row>
    <row r="304" customFormat="false" ht="31.2" hidden="true" customHeight="false" outlineLevel="0" collapsed="false">
      <c r="A304" s="45"/>
      <c r="B304" s="46" t="s">
        <v>44</v>
      </c>
      <c r="C304" s="66" t="s">
        <v>410</v>
      </c>
      <c r="D304" s="64" t="s">
        <v>206</v>
      </c>
      <c r="E304" s="46"/>
      <c r="F304" s="48"/>
      <c r="G304" s="48"/>
      <c r="H304" s="49" t="n">
        <v>39473.68</v>
      </c>
      <c r="I304" s="49"/>
      <c r="J304" s="50"/>
      <c r="K304" s="50"/>
      <c r="L304" s="68"/>
      <c r="M304" s="46" t="s">
        <v>49</v>
      </c>
      <c r="N304" s="51"/>
      <c r="O304" s="51"/>
      <c r="P304" s="52"/>
      <c r="Q304" s="46"/>
      <c r="R304" s="53"/>
    </row>
    <row r="305" customFormat="false" ht="31.2" hidden="true" customHeight="false" outlineLevel="0" collapsed="false">
      <c r="A305" s="45"/>
      <c r="B305" s="46" t="s">
        <v>44</v>
      </c>
      <c r="C305" s="66" t="s">
        <v>411</v>
      </c>
      <c r="D305" s="64" t="s">
        <v>206</v>
      </c>
      <c r="E305" s="46"/>
      <c r="F305" s="48"/>
      <c r="G305" s="48"/>
      <c r="H305" s="49" t="n">
        <v>39473.68</v>
      </c>
      <c r="I305" s="49"/>
      <c r="J305" s="50"/>
      <c r="K305" s="50"/>
      <c r="L305" s="68"/>
      <c r="M305" s="46" t="s">
        <v>49</v>
      </c>
      <c r="N305" s="51"/>
      <c r="O305" s="51"/>
      <c r="P305" s="52"/>
      <c r="Q305" s="46"/>
      <c r="R305" s="53"/>
    </row>
    <row r="306" customFormat="false" ht="31.2" hidden="true" customHeight="false" outlineLevel="0" collapsed="false">
      <c r="A306" s="45"/>
      <c r="B306" s="46" t="s">
        <v>44</v>
      </c>
      <c r="C306" s="66" t="s">
        <v>412</v>
      </c>
      <c r="D306" s="46" t="s">
        <v>64</v>
      </c>
      <c r="E306" s="46"/>
      <c r="F306" s="48"/>
      <c r="G306" s="48"/>
      <c r="H306" s="49" t="n">
        <v>5263.16</v>
      </c>
      <c r="I306" s="49"/>
      <c r="J306" s="50"/>
      <c r="K306" s="50"/>
      <c r="L306" s="68"/>
      <c r="M306" s="46" t="s">
        <v>49</v>
      </c>
      <c r="N306" s="51"/>
      <c r="O306" s="51"/>
      <c r="P306" s="52"/>
      <c r="Q306" s="46"/>
      <c r="R306" s="53"/>
    </row>
    <row r="307" customFormat="false" ht="31.2" hidden="true" customHeight="false" outlineLevel="0" collapsed="false">
      <c r="A307" s="45"/>
      <c r="B307" s="46" t="s">
        <v>44</v>
      </c>
      <c r="C307" s="66" t="s">
        <v>413</v>
      </c>
      <c r="D307" s="64" t="s">
        <v>206</v>
      </c>
      <c r="E307" s="46" t="s">
        <v>47</v>
      </c>
      <c r="F307" s="48"/>
      <c r="G307" s="48"/>
      <c r="H307" s="49" t="n">
        <v>39473.68</v>
      </c>
      <c r="I307" s="49"/>
      <c r="J307" s="50"/>
      <c r="K307" s="50"/>
      <c r="L307" s="68"/>
      <c r="M307" s="46" t="s">
        <v>49</v>
      </c>
      <c r="N307" s="51"/>
      <c r="O307" s="51"/>
      <c r="P307" s="52"/>
      <c r="Q307" s="46"/>
      <c r="R307" s="53"/>
    </row>
    <row r="308" customFormat="false" ht="91.8" hidden="false" customHeight="false" outlineLevel="0" collapsed="false">
      <c r="A308" s="45" t="s">
        <v>414</v>
      </c>
      <c r="B308" s="46" t="s">
        <v>44</v>
      </c>
      <c r="C308" s="66" t="s">
        <v>415</v>
      </c>
      <c r="D308" s="104" t="s">
        <v>416</v>
      </c>
      <c r="E308" s="46" t="s">
        <v>47</v>
      </c>
      <c r="F308" s="48"/>
      <c r="G308" s="48"/>
      <c r="H308" s="49" t="n">
        <f aca="false">SUM(H309:H341)</f>
        <v>398684.26</v>
      </c>
      <c r="I308" s="49"/>
      <c r="J308" s="50" t="n">
        <v>0</v>
      </c>
      <c r="K308" s="50" t="n">
        <v>1</v>
      </c>
      <c r="L308" s="68"/>
      <c r="M308" s="46" t="s">
        <v>49</v>
      </c>
      <c r="N308" s="51"/>
      <c r="O308" s="51"/>
      <c r="P308" s="52"/>
      <c r="Q308" s="46"/>
      <c r="R308" s="53"/>
    </row>
    <row r="309" customFormat="false" ht="31.2" hidden="true" customHeight="false" outlineLevel="0" collapsed="false">
      <c r="A309" s="45"/>
      <c r="B309" s="46" t="s">
        <v>44</v>
      </c>
      <c r="C309" s="66" t="s">
        <v>417</v>
      </c>
      <c r="D309" s="64" t="s">
        <v>110</v>
      </c>
      <c r="E309" s="46" t="s">
        <v>47</v>
      </c>
      <c r="F309" s="48"/>
      <c r="G309" s="48"/>
      <c r="H309" s="49" t="n">
        <v>6578.95</v>
      </c>
      <c r="I309" s="49"/>
      <c r="J309" s="50"/>
      <c r="K309" s="50"/>
      <c r="L309" s="68"/>
      <c r="M309" s="46" t="s">
        <v>49</v>
      </c>
      <c r="N309" s="51"/>
      <c r="O309" s="51"/>
      <c r="P309" s="62"/>
      <c r="Q309" s="46"/>
      <c r="R309" s="53"/>
    </row>
    <row r="310" customFormat="false" ht="31.2" hidden="true" customHeight="false" outlineLevel="0" collapsed="false">
      <c r="A310" s="45"/>
      <c r="B310" s="46" t="s">
        <v>44</v>
      </c>
      <c r="C310" s="66" t="s">
        <v>417</v>
      </c>
      <c r="D310" s="64" t="s">
        <v>210</v>
      </c>
      <c r="E310" s="46" t="s">
        <v>47</v>
      </c>
      <c r="F310" s="48"/>
      <c r="G310" s="48"/>
      <c r="H310" s="49" t="n">
        <v>6578.95</v>
      </c>
      <c r="I310" s="49"/>
      <c r="J310" s="50"/>
      <c r="K310" s="50"/>
      <c r="L310" s="68"/>
      <c r="M310" s="46" t="s">
        <v>49</v>
      </c>
      <c r="N310" s="51"/>
      <c r="O310" s="51"/>
      <c r="P310" s="62"/>
      <c r="Q310" s="46"/>
      <c r="R310" s="53"/>
    </row>
    <row r="311" customFormat="false" ht="31.2" hidden="true" customHeight="false" outlineLevel="0" collapsed="false">
      <c r="A311" s="45"/>
      <c r="B311" s="46" t="s">
        <v>44</v>
      </c>
      <c r="C311" s="66" t="s">
        <v>417</v>
      </c>
      <c r="D311" s="64" t="s">
        <v>106</v>
      </c>
      <c r="E311" s="46" t="s">
        <v>47</v>
      </c>
      <c r="F311" s="48"/>
      <c r="G311" s="48"/>
      <c r="H311" s="49" t="n">
        <v>39473.68</v>
      </c>
      <c r="I311" s="49"/>
      <c r="J311" s="50"/>
      <c r="K311" s="50"/>
      <c r="L311" s="68"/>
      <c r="M311" s="46" t="s">
        <v>49</v>
      </c>
      <c r="N311" s="51"/>
      <c r="O311" s="51"/>
      <c r="P311" s="62"/>
      <c r="Q311" s="46"/>
      <c r="R311" s="53"/>
    </row>
    <row r="312" customFormat="false" ht="31.2" hidden="true" customHeight="false" outlineLevel="0" collapsed="false">
      <c r="A312" s="45"/>
      <c r="B312" s="46" t="s">
        <v>44</v>
      </c>
      <c r="C312" s="66" t="s">
        <v>418</v>
      </c>
      <c r="D312" s="64" t="s">
        <v>206</v>
      </c>
      <c r="E312" s="46" t="s">
        <v>47</v>
      </c>
      <c r="F312" s="48"/>
      <c r="G312" s="48"/>
      <c r="H312" s="49" t="n">
        <v>13157.9</v>
      </c>
      <c r="I312" s="49"/>
      <c r="J312" s="50"/>
      <c r="K312" s="50"/>
      <c r="L312" s="68"/>
      <c r="M312" s="46" t="s">
        <v>49</v>
      </c>
      <c r="N312" s="51"/>
      <c r="O312" s="51"/>
      <c r="P312" s="62"/>
      <c r="Q312" s="46"/>
      <c r="R312" s="53"/>
    </row>
    <row r="313" customFormat="false" ht="31.2" hidden="true" customHeight="false" outlineLevel="0" collapsed="false">
      <c r="B313" s="46" t="s">
        <v>44</v>
      </c>
      <c r="C313" s="66" t="s">
        <v>419</v>
      </c>
      <c r="D313" s="64" t="s">
        <v>153</v>
      </c>
      <c r="E313" s="46" t="s">
        <v>47</v>
      </c>
      <c r="F313" s="48"/>
      <c r="G313" s="48"/>
      <c r="H313" s="49" t="n">
        <v>19736.85</v>
      </c>
      <c r="I313" s="49"/>
      <c r="J313" s="50"/>
      <c r="K313" s="50"/>
      <c r="L313" s="68"/>
      <c r="M313" s="46" t="s">
        <v>49</v>
      </c>
      <c r="N313" s="51"/>
      <c r="O313" s="51"/>
      <c r="P313" s="62"/>
      <c r="Q313" s="46"/>
      <c r="R313" s="53"/>
    </row>
    <row r="314" customFormat="false" ht="31.2" hidden="true" customHeight="false" outlineLevel="0" collapsed="false">
      <c r="A314" s="45"/>
      <c r="B314" s="46" t="s">
        <v>44</v>
      </c>
      <c r="C314" s="66" t="s">
        <v>419</v>
      </c>
      <c r="D314" s="64" t="s">
        <v>176</v>
      </c>
      <c r="E314" s="46" t="s">
        <v>47</v>
      </c>
      <c r="F314" s="48"/>
      <c r="G314" s="48"/>
      <c r="H314" s="49" t="n">
        <v>19736.85</v>
      </c>
      <c r="I314" s="49"/>
      <c r="J314" s="50"/>
      <c r="K314" s="50"/>
      <c r="L314" s="68"/>
      <c r="M314" s="46" t="s">
        <v>49</v>
      </c>
      <c r="N314" s="51"/>
      <c r="O314" s="51"/>
      <c r="P314" s="62"/>
      <c r="Q314" s="46"/>
      <c r="R314" s="53"/>
    </row>
    <row r="315" customFormat="false" ht="31.2" hidden="true" customHeight="false" outlineLevel="0" collapsed="false">
      <c r="A315" s="45"/>
      <c r="B315" s="46" t="s">
        <v>44</v>
      </c>
      <c r="C315" s="66" t="s">
        <v>420</v>
      </c>
      <c r="D315" s="64" t="s">
        <v>150</v>
      </c>
      <c r="E315" s="46" t="s">
        <v>47</v>
      </c>
      <c r="F315" s="48"/>
      <c r="G315" s="48"/>
      <c r="H315" s="49" t="n">
        <v>19736.85</v>
      </c>
      <c r="I315" s="49"/>
      <c r="J315" s="50"/>
      <c r="K315" s="50"/>
      <c r="L315" s="68"/>
      <c r="M315" s="46" t="s">
        <v>49</v>
      </c>
      <c r="N315" s="51"/>
      <c r="O315" s="51"/>
      <c r="P315" s="62"/>
      <c r="Q315" s="46"/>
      <c r="R315" s="53"/>
    </row>
    <row r="316" customFormat="false" ht="31.2" hidden="true" customHeight="false" outlineLevel="0" collapsed="false">
      <c r="A316" s="45"/>
      <c r="B316" s="46" t="s">
        <v>44</v>
      </c>
      <c r="C316" s="66" t="s">
        <v>421</v>
      </c>
      <c r="D316" s="64" t="s">
        <v>103</v>
      </c>
      <c r="E316" s="46" t="s">
        <v>47</v>
      </c>
      <c r="F316" s="48"/>
      <c r="G316" s="48"/>
      <c r="H316" s="49" t="n">
        <v>19736.85</v>
      </c>
      <c r="I316" s="49"/>
      <c r="J316" s="50"/>
      <c r="K316" s="50"/>
      <c r="L316" s="68"/>
      <c r="M316" s="46" t="s">
        <v>49</v>
      </c>
      <c r="N316" s="51"/>
      <c r="O316" s="51"/>
      <c r="P316" s="62"/>
      <c r="Q316" s="46"/>
      <c r="R316" s="53"/>
    </row>
    <row r="317" customFormat="false" ht="31.2" hidden="true" customHeight="false" outlineLevel="0" collapsed="false">
      <c r="A317" s="45"/>
      <c r="B317" s="46" t="s">
        <v>44</v>
      </c>
      <c r="C317" s="66" t="s">
        <v>419</v>
      </c>
      <c r="D317" s="64" t="s">
        <v>148</v>
      </c>
      <c r="E317" s="46" t="s">
        <v>47</v>
      </c>
      <c r="F317" s="48"/>
      <c r="G317" s="48"/>
      <c r="H317" s="49" t="n">
        <v>26315.79</v>
      </c>
      <c r="I317" s="49"/>
      <c r="J317" s="50"/>
      <c r="K317" s="50"/>
      <c r="L317" s="68"/>
      <c r="M317" s="46" t="s">
        <v>49</v>
      </c>
      <c r="N317" s="51"/>
      <c r="O317" s="51"/>
      <c r="P317" s="62"/>
      <c r="Q317" s="46"/>
      <c r="R317" s="53"/>
    </row>
    <row r="318" customFormat="false" ht="31.2" hidden="true" customHeight="false" outlineLevel="0" collapsed="false">
      <c r="A318" s="45"/>
      <c r="B318" s="46" t="s">
        <v>44</v>
      </c>
      <c r="C318" s="66" t="s">
        <v>417</v>
      </c>
      <c r="D318" s="64" t="s">
        <v>101</v>
      </c>
      <c r="E318" s="46" t="s">
        <v>47</v>
      </c>
      <c r="F318" s="48"/>
      <c r="G318" s="48"/>
      <c r="H318" s="49" t="n">
        <v>6578.95</v>
      </c>
      <c r="I318" s="49"/>
      <c r="J318" s="50"/>
      <c r="K318" s="50"/>
      <c r="L318" s="68"/>
      <c r="M318" s="46" t="s">
        <v>49</v>
      </c>
      <c r="N318" s="51"/>
      <c r="O318" s="51"/>
      <c r="P318" s="62"/>
      <c r="Q318" s="46"/>
      <c r="R318" s="53"/>
    </row>
    <row r="319" customFormat="false" ht="31.2" hidden="true" customHeight="false" outlineLevel="0" collapsed="false">
      <c r="A319" s="45"/>
      <c r="B319" s="46" t="s">
        <v>44</v>
      </c>
      <c r="C319" s="66" t="s">
        <v>417</v>
      </c>
      <c r="D319" s="64" t="s">
        <v>160</v>
      </c>
      <c r="E319" s="46" t="s">
        <v>47</v>
      </c>
      <c r="F319" s="48"/>
      <c r="G319" s="48"/>
      <c r="H319" s="49" t="n">
        <v>5263.16</v>
      </c>
      <c r="I319" s="49"/>
      <c r="J319" s="50"/>
      <c r="K319" s="50"/>
      <c r="L319" s="68"/>
      <c r="M319" s="46" t="s">
        <v>49</v>
      </c>
      <c r="N319" s="51"/>
      <c r="O319" s="51"/>
      <c r="P319" s="62"/>
      <c r="Q319" s="46"/>
      <c r="R319" s="53"/>
    </row>
    <row r="320" customFormat="false" ht="31.2" hidden="true" customHeight="false" outlineLevel="0" collapsed="false">
      <c r="A320" s="45"/>
      <c r="B320" s="46" t="s">
        <v>44</v>
      </c>
      <c r="C320" s="66" t="s">
        <v>418</v>
      </c>
      <c r="D320" s="64" t="s">
        <v>323</v>
      </c>
      <c r="E320" s="46" t="s">
        <v>47</v>
      </c>
      <c r="F320" s="48"/>
      <c r="G320" s="48"/>
      <c r="H320" s="49" t="n">
        <v>19736.84</v>
      </c>
      <c r="I320" s="49"/>
      <c r="J320" s="50"/>
      <c r="K320" s="50"/>
      <c r="L320" s="68"/>
      <c r="M320" s="46" t="s">
        <v>49</v>
      </c>
      <c r="N320" s="51"/>
      <c r="O320" s="51"/>
      <c r="P320" s="62"/>
      <c r="Q320" s="46"/>
      <c r="R320" s="53"/>
    </row>
    <row r="321" customFormat="false" ht="31.2" hidden="true" customHeight="false" outlineLevel="0" collapsed="false">
      <c r="A321" s="45"/>
      <c r="B321" s="46" t="s">
        <v>44</v>
      </c>
      <c r="C321" s="66" t="s">
        <v>418</v>
      </c>
      <c r="D321" s="64" t="s">
        <v>96</v>
      </c>
      <c r="E321" s="46" t="s">
        <v>47</v>
      </c>
      <c r="F321" s="48"/>
      <c r="G321" s="48"/>
      <c r="H321" s="49" t="n">
        <v>6578.95</v>
      </c>
      <c r="I321" s="49"/>
      <c r="J321" s="50"/>
      <c r="K321" s="50"/>
      <c r="L321" s="68"/>
      <c r="M321" s="46" t="s">
        <v>49</v>
      </c>
      <c r="N321" s="51"/>
      <c r="O321" s="51"/>
      <c r="P321" s="62"/>
      <c r="Q321" s="46"/>
      <c r="R321" s="53"/>
    </row>
    <row r="322" customFormat="false" ht="31.2" hidden="true" customHeight="false" outlineLevel="0" collapsed="false">
      <c r="A322" s="45"/>
      <c r="B322" s="46" t="s">
        <v>44</v>
      </c>
      <c r="C322" s="66" t="s">
        <v>417</v>
      </c>
      <c r="D322" s="64" t="s">
        <v>314</v>
      </c>
      <c r="E322" s="46" t="s">
        <v>47</v>
      </c>
      <c r="F322" s="48"/>
      <c r="G322" s="48"/>
      <c r="H322" s="49" t="n">
        <v>6578.95</v>
      </c>
      <c r="I322" s="49"/>
      <c r="J322" s="50"/>
      <c r="K322" s="50"/>
      <c r="L322" s="68"/>
      <c r="M322" s="46" t="s">
        <v>49</v>
      </c>
      <c r="N322" s="51"/>
      <c r="O322" s="51"/>
      <c r="P322" s="62"/>
      <c r="Q322" s="46"/>
      <c r="R322" s="53"/>
    </row>
    <row r="323" customFormat="false" ht="31.2" hidden="true" customHeight="false" outlineLevel="0" collapsed="false">
      <c r="A323" s="45"/>
      <c r="B323" s="46" t="s">
        <v>44</v>
      </c>
      <c r="C323" s="66" t="s">
        <v>417</v>
      </c>
      <c r="D323" s="64" t="s">
        <v>303</v>
      </c>
      <c r="E323" s="46" t="s">
        <v>47</v>
      </c>
      <c r="F323" s="48"/>
      <c r="G323" s="48"/>
      <c r="H323" s="49" t="n">
        <v>26315.78</v>
      </c>
      <c r="I323" s="49"/>
      <c r="J323" s="50"/>
      <c r="K323" s="50"/>
      <c r="L323" s="68"/>
      <c r="M323" s="46" t="s">
        <v>49</v>
      </c>
      <c r="N323" s="51"/>
      <c r="O323" s="51"/>
      <c r="P323" s="62"/>
      <c r="Q323" s="46"/>
      <c r="R323" s="53"/>
    </row>
    <row r="324" customFormat="false" ht="31.2" hidden="true" customHeight="false" outlineLevel="0" collapsed="false">
      <c r="A324" s="45"/>
      <c r="B324" s="46" t="s">
        <v>44</v>
      </c>
      <c r="C324" s="66" t="s">
        <v>417</v>
      </c>
      <c r="D324" s="64" t="s">
        <v>297</v>
      </c>
      <c r="E324" s="46" t="s">
        <v>47</v>
      </c>
      <c r="F324" s="48"/>
      <c r="G324" s="48"/>
      <c r="H324" s="49" t="n">
        <v>3947.37</v>
      </c>
      <c r="I324" s="49"/>
      <c r="J324" s="50"/>
      <c r="K324" s="50"/>
      <c r="L324" s="68"/>
      <c r="M324" s="46" t="s">
        <v>49</v>
      </c>
      <c r="N324" s="51"/>
      <c r="O324" s="51"/>
      <c r="P324" s="62"/>
      <c r="Q324" s="46"/>
      <c r="R324" s="53"/>
    </row>
    <row r="325" customFormat="false" ht="31.2" hidden="true" customHeight="false" outlineLevel="0" collapsed="false">
      <c r="A325" s="45"/>
      <c r="B325" s="46" t="s">
        <v>44</v>
      </c>
      <c r="C325" s="66" t="s">
        <v>417</v>
      </c>
      <c r="D325" s="64" t="s">
        <v>301</v>
      </c>
      <c r="E325" s="46" t="s">
        <v>47</v>
      </c>
      <c r="F325" s="48"/>
      <c r="G325" s="48"/>
      <c r="H325" s="49" t="n">
        <v>13157.9</v>
      </c>
      <c r="I325" s="49"/>
      <c r="J325" s="50"/>
      <c r="K325" s="50"/>
      <c r="L325" s="68"/>
      <c r="M325" s="46" t="s">
        <v>49</v>
      </c>
      <c r="N325" s="51"/>
      <c r="O325" s="51"/>
      <c r="P325" s="62"/>
      <c r="Q325" s="46"/>
      <c r="R325" s="53"/>
    </row>
    <row r="326" customFormat="false" ht="31.2" hidden="true" customHeight="false" outlineLevel="0" collapsed="false">
      <c r="A326" s="45"/>
      <c r="B326" s="46" t="s">
        <v>44</v>
      </c>
      <c r="C326" s="66" t="s">
        <v>417</v>
      </c>
      <c r="D326" s="64" t="s">
        <v>299</v>
      </c>
      <c r="E326" s="46" t="s">
        <v>47</v>
      </c>
      <c r="F326" s="48"/>
      <c r="G326" s="48"/>
      <c r="H326" s="49" t="n">
        <v>5263.15</v>
      </c>
      <c r="I326" s="49"/>
      <c r="J326" s="50"/>
      <c r="K326" s="50"/>
      <c r="L326" s="68"/>
      <c r="M326" s="46" t="s">
        <v>49</v>
      </c>
      <c r="N326" s="51"/>
      <c r="O326" s="51"/>
      <c r="P326" s="62"/>
      <c r="Q326" s="46"/>
      <c r="R326" s="53"/>
    </row>
    <row r="327" customFormat="false" ht="31.2" hidden="true" customHeight="false" outlineLevel="0" collapsed="false">
      <c r="A327" s="45"/>
      <c r="B327" s="46" t="s">
        <v>44</v>
      </c>
      <c r="C327" s="66" t="s">
        <v>422</v>
      </c>
      <c r="D327" s="64" t="s">
        <v>295</v>
      </c>
      <c r="E327" s="46" t="s">
        <v>47</v>
      </c>
      <c r="F327" s="48"/>
      <c r="G327" s="48"/>
      <c r="H327" s="49" t="n">
        <v>2631.58</v>
      </c>
      <c r="I327" s="49"/>
      <c r="J327" s="50"/>
      <c r="K327" s="50"/>
      <c r="L327" s="68"/>
      <c r="M327" s="46" t="s">
        <v>49</v>
      </c>
      <c r="N327" s="51"/>
      <c r="O327" s="51"/>
      <c r="P327" s="62"/>
      <c r="Q327" s="46"/>
      <c r="R327" s="53"/>
    </row>
    <row r="328" customFormat="false" ht="31.2" hidden="true" customHeight="false" outlineLevel="0" collapsed="false">
      <c r="A328" s="45"/>
      <c r="B328" s="46" t="s">
        <v>44</v>
      </c>
      <c r="C328" s="66" t="s">
        <v>422</v>
      </c>
      <c r="D328" s="64" t="s">
        <v>132</v>
      </c>
      <c r="E328" s="46" t="s">
        <v>47</v>
      </c>
      <c r="F328" s="48"/>
      <c r="G328" s="48"/>
      <c r="H328" s="49" t="n">
        <v>13157.9</v>
      </c>
      <c r="I328" s="49"/>
      <c r="J328" s="50"/>
      <c r="K328" s="50"/>
      <c r="L328" s="68"/>
      <c r="M328" s="46" t="s">
        <v>49</v>
      </c>
      <c r="N328" s="51"/>
      <c r="O328" s="51"/>
      <c r="P328" s="62"/>
      <c r="Q328" s="46"/>
      <c r="R328" s="53"/>
    </row>
    <row r="329" customFormat="false" ht="31.2" hidden="true" customHeight="false" outlineLevel="0" collapsed="false">
      <c r="A329" s="45"/>
      <c r="B329" s="46" t="s">
        <v>44</v>
      </c>
      <c r="C329" s="66" t="s">
        <v>418</v>
      </c>
      <c r="D329" s="46" t="s">
        <v>130</v>
      </c>
      <c r="E329" s="46" t="s">
        <v>47</v>
      </c>
      <c r="F329" s="48"/>
      <c r="G329" s="48"/>
      <c r="H329" s="49" t="n">
        <v>13157.89</v>
      </c>
      <c r="I329" s="49"/>
      <c r="J329" s="50"/>
      <c r="K329" s="50"/>
      <c r="L329" s="68"/>
      <c r="M329" s="46" t="s">
        <v>49</v>
      </c>
      <c r="N329" s="51"/>
      <c r="O329" s="51"/>
      <c r="P329" s="62"/>
      <c r="Q329" s="46"/>
      <c r="R329" s="53"/>
    </row>
    <row r="330" customFormat="false" ht="31.2" hidden="true" customHeight="false" outlineLevel="0" collapsed="false">
      <c r="A330" s="45"/>
      <c r="B330" s="46" t="s">
        <v>44</v>
      </c>
      <c r="C330" s="66" t="s">
        <v>418</v>
      </c>
      <c r="D330" s="46" t="s">
        <v>127</v>
      </c>
      <c r="E330" s="46" t="s">
        <v>47</v>
      </c>
      <c r="F330" s="48"/>
      <c r="G330" s="48"/>
      <c r="H330" s="49" t="n">
        <v>19736.85</v>
      </c>
      <c r="I330" s="49"/>
      <c r="J330" s="50"/>
      <c r="K330" s="50"/>
      <c r="L330" s="68"/>
      <c r="M330" s="46" t="s">
        <v>49</v>
      </c>
      <c r="N330" s="51"/>
      <c r="O330" s="51"/>
      <c r="P330" s="62"/>
      <c r="Q330" s="46"/>
      <c r="R330" s="53"/>
    </row>
    <row r="331" customFormat="false" ht="31.2" hidden="true" customHeight="false" outlineLevel="0" collapsed="false">
      <c r="A331" s="45"/>
      <c r="B331" s="46" t="s">
        <v>44</v>
      </c>
      <c r="C331" s="66" t="s">
        <v>417</v>
      </c>
      <c r="D331" s="46" t="s">
        <v>285</v>
      </c>
      <c r="E331" s="46" t="s">
        <v>47</v>
      </c>
      <c r="F331" s="48"/>
      <c r="G331" s="48"/>
      <c r="H331" s="49" t="n">
        <v>6578.95</v>
      </c>
      <c r="I331" s="49"/>
      <c r="J331" s="50"/>
      <c r="K331" s="50"/>
      <c r="L331" s="68"/>
      <c r="M331" s="46" t="s">
        <v>49</v>
      </c>
      <c r="N331" s="51"/>
      <c r="O331" s="51"/>
      <c r="P331" s="62"/>
      <c r="Q331" s="46"/>
      <c r="R331" s="53"/>
    </row>
    <row r="332" customFormat="false" ht="31.2" hidden="true" customHeight="false" outlineLevel="0" collapsed="false">
      <c r="A332" s="45"/>
      <c r="B332" s="46" t="s">
        <v>44</v>
      </c>
      <c r="C332" s="66" t="s">
        <v>417</v>
      </c>
      <c r="D332" s="46" t="s">
        <v>289</v>
      </c>
      <c r="E332" s="46" t="s">
        <v>47</v>
      </c>
      <c r="F332" s="48"/>
      <c r="G332" s="48"/>
      <c r="H332" s="49" t="n">
        <v>6578.95</v>
      </c>
      <c r="I332" s="49"/>
      <c r="J332" s="50"/>
      <c r="K332" s="50"/>
      <c r="L332" s="68"/>
      <c r="M332" s="46" t="s">
        <v>49</v>
      </c>
      <c r="N332" s="51"/>
      <c r="O332" s="51"/>
      <c r="P332" s="62"/>
      <c r="Q332" s="46"/>
      <c r="R332" s="53"/>
    </row>
    <row r="333" customFormat="false" ht="31.2" hidden="true" customHeight="true" outlineLevel="0" collapsed="false">
      <c r="A333" s="45"/>
      <c r="B333" s="46" t="s">
        <v>44</v>
      </c>
      <c r="C333" s="66" t="s">
        <v>417</v>
      </c>
      <c r="D333" s="46" t="s">
        <v>260</v>
      </c>
      <c r="E333" s="46" t="s">
        <v>47</v>
      </c>
      <c r="F333" s="48"/>
      <c r="G333" s="48"/>
      <c r="H333" s="49" t="n">
        <v>5263.15</v>
      </c>
      <c r="I333" s="49"/>
      <c r="J333" s="50"/>
      <c r="K333" s="50"/>
      <c r="L333" s="68"/>
      <c r="M333" s="46" t="s">
        <v>49</v>
      </c>
      <c r="N333" s="51" t="n">
        <v>43344</v>
      </c>
      <c r="O333" s="51" t="n">
        <v>43344</v>
      </c>
      <c r="P333" s="62"/>
      <c r="Q333" s="46"/>
      <c r="R333" s="53" t="s">
        <v>34</v>
      </c>
      <c r="U333" s="9" t="n">
        <v>0</v>
      </c>
      <c r="W333" s="9" t="n">
        <v>0</v>
      </c>
    </row>
    <row r="334" customFormat="false" ht="31.2" hidden="true" customHeight="false" outlineLevel="0" collapsed="false">
      <c r="A334" s="45"/>
      <c r="B334" s="46" t="s">
        <v>44</v>
      </c>
      <c r="C334" s="66" t="s">
        <v>418</v>
      </c>
      <c r="D334" s="46" t="s">
        <v>264</v>
      </c>
      <c r="E334" s="46" t="s">
        <v>47</v>
      </c>
      <c r="F334" s="48"/>
      <c r="G334" s="48"/>
      <c r="H334" s="49" t="n">
        <v>5263.15</v>
      </c>
      <c r="I334" s="49"/>
      <c r="J334" s="50"/>
      <c r="K334" s="50"/>
      <c r="L334" s="68"/>
      <c r="M334" s="46" t="s">
        <v>49</v>
      </c>
      <c r="N334" s="51"/>
      <c r="O334" s="51"/>
      <c r="P334" s="62"/>
      <c r="Q334" s="46"/>
      <c r="R334" s="53"/>
    </row>
    <row r="335" customFormat="false" ht="31.2" hidden="true" customHeight="false" outlineLevel="0" collapsed="false">
      <c r="A335" s="45"/>
      <c r="B335" s="46" t="s">
        <v>44</v>
      </c>
      <c r="C335" s="66" t="s">
        <v>417</v>
      </c>
      <c r="D335" s="46" t="s">
        <v>64</v>
      </c>
      <c r="E335" s="46" t="s">
        <v>47</v>
      </c>
      <c r="F335" s="48"/>
      <c r="G335" s="48"/>
      <c r="H335" s="49" t="n">
        <v>23684.22</v>
      </c>
      <c r="I335" s="49"/>
      <c r="J335" s="50"/>
      <c r="K335" s="50"/>
      <c r="L335" s="68"/>
      <c r="M335" s="46" t="s">
        <v>49</v>
      </c>
      <c r="N335" s="51"/>
      <c r="O335" s="51"/>
      <c r="P335" s="62"/>
      <c r="Q335" s="46"/>
      <c r="R335" s="53"/>
    </row>
    <row r="336" customFormat="false" ht="31.2" hidden="true" customHeight="true" outlineLevel="0" collapsed="false">
      <c r="A336" s="45"/>
      <c r="B336" s="46" t="s">
        <v>44</v>
      </c>
      <c r="C336" s="76" t="s">
        <v>417</v>
      </c>
      <c r="D336" s="46" t="s">
        <v>56</v>
      </c>
      <c r="E336" s="46" t="s">
        <v>47</v>
      </c>
      <c r="F336" s="48"/>
      <c r="G336" s="48"/>
      <c r="H336" s="49" t="n">
        <v>5263.15</v>
      </c>
      <c r="I336" s="49"/>
      <c r="J336" s="50"/>
      <c r="K336" s="50"/>
      <c r="L336" s="68"/>
      <c r="M336" s="46" t="s">
        <v>49</v>
      </c>
      <c r="N336" s="51" t="n">
        <v>43344</v>
      </c>
      <c r="O336" s="51" t="n">
        <v>43344</v>
      </c>
      <c r="P336" s="62"/>
      <c r="Q336" s="46"/>
      <c r="R336" s="53" t="s">
        <v>34</v>
      </c>
      <c r="U336" s="9" t="n">
        <v>0</v>
      </c>
      <c r="W336" s="9" t="n">
        <v>0</v>
      </c>
    </row>
    <row r="337" customFormat="false" ht="31.2" hidden="true" customHeight="true" outlineLevel="0" collapsed="false">
      <c r="A337" s="45"/>
      <c r="B337" s="46" t="s">
        <v>44</v>
      </c>
      <c r="C337" s="66" t="s">
        <v>417</v>
      </c>
      <c r="D337" s="46" t="s">
        <v>247</v>
      </c>
      <c r="E337" s="46" t="s">
        <v>47</v>
      </c>
      <c r="F337" s="48"/>
      <c r="G337" s="48"/>
      <c r="H337" s="49" t="n">
        <v>10526.32</v>
      </c>
      <c r="I337" s="49"/>
      <c r="J337" s="50"/>
      <c r="K337" s="50"/>
      <c r="L337" s="68"/>
      <c r="M337" s="46" t="s">
        <v>49</v>
      </c>
      <c r="N337" s="51" t="n">
        <v>43344</v>
      </c>
      <c r="O337" s="51" t="n">
        <v>43344</v>
      </c>
      <c r="P337" s="62"/>
      <c r="Q337" s="46"/>
      <c r="R337" s="53" t="s">
        <v>34</v>
      </c>
      <c r="U337" s="9" t="n">
        <v>0</v>
      </c>
      <c r="W337" s="9" t="n">
        <v>0</v>
      </c>
    </row>
    <row r="338" customFormat="false" ht="31.2" hidden="true" customHeight="true" outlineLevel="0" collapsed="false">
      <c r="A338" s="45"/>
      <c r="B338" s="46" t="s">
        <v>44</v>
      </c>
      <c r="C338" s="76" t="s">
        <v>417</v>
      </c>
      <c r="D338" s="46" t="s">
        <v>236</v>
      </c>
      <c r="E338" s="46" t="s">
        <v>47</v>
      </c>
      <c r="F338" s="48"/>
      <c r="G338" s="48"/>
      <c r="H338" s="49" t="n">
        <v>3947.37</v>
      </c>
      <c r="I338" s="49"/>
      <c r="J338" s="50"/>
      <c r="K338" s="50"/>
      <c r="L338" s="68"/>
      <c r="M338" s="46" t="s">
        <v>49</v>
      </c>
      <c r="N338" s="51" t="n">
        <v>43344</v>
      </c>
      <c r="O338" s="51" t="n">
        <v>43344</v>
      </c>
      <c r="P338" s="62"/>
      <c r="Q338" s="46"/>
      <c r="R338" s="53" t="s">
        <v>34</v>
      </c>
      <c r="U338" s="9" t="n">
        <v>0</v>
      </c>
      <c r="W338" s="9" t="n">
        <v>0</v>
      </c>
    </row>
    <row r="339" customFormat="false" ht="31.2" hidden="true" customHeight="true" outlineLevel="0" collapsed="false">
      <c r="A339" s="45"/>
      <c r="B339" s="46" t="s">
        <v>44</v>
      </c>
      <c r="C339" s="76" t="s">
        <v>417</v>
      </c>
      <c r="D339" s="46" t="s">
        <v>53</v>
      </c>
      <c r="E339" s="46" t="s">
        <v>47</v>
      </c>
      <c r="F339" s="48"/>
      <c r="G339" s="48"/>
      <c r="H339" s="49" t="n">
        <v>6578.95</v>
      </c>
      <c r="I339" s="49"/>
      <c r="J339" s="50" t="n">
        <v>0</v>
      </c>
      <c r="K339" s="50" t="n">
        <v>1</v>
      </c>
      <c r="L339" s="68"/>
      <c r="M339" s="46" t="s">
        <v>49</v>
      </c>
      <c r="N339" s="51" t="n">
        <v>43494</v>
      </c>
      <c r="O339" s="51" t="n">
        <v>45144</v>
      </c>
      <c r="P339" s="62"/>
      <c r="Q339" s="46"/>
      <c r="R339" s="53" t="s">
        <v>34</v>
      </c>
      <c r="T339" s="9" t="n">
        <v>5</v>
      </c>
      <c r="U339" s="9" t="n">
        <v>150</v>
      </c>
      <c r="V339" s="9" t="n">
        <v>55</v>
      </c>
      <c r="W339" s="9" t="n">
        <v>1650</v>
      </c>
    </row>
    <row r="340" customFormat="false" ht="31.2" hidden="true" customHeight="true" outlineLevel="0" collapsed="false">
      <c r="A340" s="45"/>
      <c r="B340" s="46" t="s">
        <v>44</v>
      </c>
      <c r="C340" s="76" t="s">
        <v>417</v>
      </c>
      <c r="D340" s="46" t="s">
        <v>46</v>
      </c>
      <c r="E340" s="46" t="s">
        <v>47</v>
      </c>
      <c r="F340" s="48"/>
      <c r="G340" s="48"/>
      <c r="H340" s="49" t="n">
        <v>6578.95</v>
      </c>
      <c r="I340" s="49"/>
      <c r="J340" s="50" t="n">
        <v>0</v>
      </c>
      <c r="K340" s="50" t="n">
        <v>1</v>
      </c>
      <c r="L340" s="68"/>
      <c r="M340" s="46" t="s">
        <v>49</v>
      </c>
      <c r="N340" s="51" t="n">
        <v>43494</v>
      </c>
      <c r="O340" s="51" t="n">
        <v>44994</v>
      </c>
      <c r="P340" s="62"/>
      <c r="Q340" s="46"/>
      <c r="R340" s="53" t="s">
        <v>34</v>
      </c>
      <c r="T340" s="9" t="n">
        <v>5</v>
      </c>
      <c r="U340" s="9" t="n">
        <v>150</v>
      </c>
      <c r="V340" s="9" t="n">
        <v>50</v>
      </c>
      <c r="W340" s="9" t="n">
        <v>1500</v>
      </c>
    </row>
    <row r="341" customFormat="false" ht="31.2" hidden="true" customHeight="false" outlineLevel="0" collapsed="false">
      <c r="A341" s="45"/>
      <c r="B341" s="46" t="s">
        <v>44</v>
      </c>
      <c r="C341" s="66" t="s">
        <v>417</v>
      </c>
      <c r="D341" s="46" t="s">
        <v>72</v>
      </c>
      <c r="E341" s="46" t="s">
        <v>47</v>
      </c>
      <c r="F341" s="48"/>
      <c r="G341" s="48"/>
      <c r="H341" s="49" t="n">
        <v>5263.16</v>
      </c>
      <c r="I341" s="49"/>
      <c r="J341" s="50"/>
      <c r="K341" s="50"/>
      <c r="L341" s="68"/>
      <c r="M341" s="46" t="s">
        <v>49</v>
      </c>
      <c r="N341" s="51"/>
      <c r="O341" s="51"/>
      <c r="P341" s="62"/>
      <c r="Q341" s="46"/>
      <c r="R341" s="53"/>
    </row>
    <row r="342" customFormat="false" ht="15.6" hidden="false" customHeight="false" outlineLevel="0" collapsed="false">
      <c r="A342" s="54"/>
      <c r="B342" s="54"/>
      <c r="C342" s="56"/>
      <c r="D342" s="55"/>
      <c r="E342" s="55"/>
      <c r="F342" s="57"/>
      <c r="G342" s="55" t="s">
        <v>35</v>
      </c>
      <c r="H342" s="58" t="n">
        <f aca="false">H262+H269+H273+H290+H291+H292+H293+H294+H295+H297+H298+H299+H308</f>
        <v>2323684.93</v>
      </c>
      <c r="I342" s="58"/>
      <c r="J342" s="105" t="n">
        <f aca="false">H342-K342</f>
        <v>1901315.71</v>
      </c>
      <c r="K342" s="105" t="n">
        <f aca="false">K308*H308+K295*H295</f>
        <v>422369.22</v>
      </c>
      <c r="L342" s="83"/>
      <c r="M342" s="55"/>
      <c r="N342" s="60"/>
      <c r="O342" s="60"/>
      <c r="P342" s="61"/>
      <c r="Q342" s="55"/>
      <c r="R342" s="55"/>
    </row>
    <row r="343" customFormat="false" ht="15.75" hidden="false" customHeight="true" outlineLevel="0" collapsed="false">
      <c r="A343" s="106" t="n">
        <v>7</v>
      </c>
      <c r="B343" s="85" t="s">
        <v>423</v>
      </c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</row>
    <row r="344" customFormat="false" ht="15.75" hidden="false" customHeight="true" outlineLevel="0" collapsed="false">
      <c r="A344" s="37"/>
      <c r="B344" s="38" t="s">
        <v>37</v>
      </c>
      <c r="C344" s="39" t="s">
        <v>424</v>
      </c>
      <c r="D344" s="38" t="s">
        <v>17</v>
      </c>
      <c r="E344" s="38"/>
      <c r="F344" s="38" t="s">
        <v>20</v>
      </c>
      <c r="G344" s="38"/>
      <c r="H344" s="40" t="s">
        <v>39</v>
      </c>
      <c r="I344" s="40"/>
      <c r="J344" s="40"/>
      <c r="K344" s="40"/>
      <c r="L344" s="38" t="s">
        <v>22</v>
      </c>
      <c r="M344" s="107" t="s">
        <v>425</v>
      </c>
      <c r="N344" s="41" t="s">
        <v>41</v>
      </c>
      <c r="O344" s="41"/>
      <c r="P344" s="38" t="s">
        <v>426</v>
      </c>
      <c r="Q344" s="38" t="s">
        <v>26</v>
      </c>
      <c r="R344" s="38" t="s">
        <v>27</v>
      </c>
    </row>
    <row r="345" customFormat="false" ht="93.6" hidden="false" customHeight="false" outlineLevel="0" collapsed="false">
      <c r="A345" s="42"/>
      <c r="B345" s="38"/>
      <c r="C345" s="39"/>
      <c r="D345" s="38"/>
      <c r="E345" s="38"/>
      <c r="F345" s="38"/>
      <c r="G345" s="38"/>
      <c r="H345" s="43" t="s">
        <v>28</v>
      </c>
      <c r="I345" s="43" t="s">
        <v>29</v>
      </c>
      <c r="J345" s="44" t="s">
        <v>30</v>
      </c>
      <c r="K345" s="44" t="s">
        <v>31</v>
      </c>
      <c r="L345" s="38"/>
      <c r="M345" s="107"/>
      <c r="N345" s="41" t="s">
        <v>427</v>
      </c>
      <c r="O345" s="41" t="s">
        <v>428</v>
      </c>
      <c r="P345" s="38"/>
      <c r="Q345" s="38"/>
      <c r="R345" s="38"/>
    </row>
    <row r="346" customFormat="false" ht="15.6" hidden="false" customHeight="true" outlineLevel="0" collapsed="false">
      <c r="A346" s="45"/>
      <c r="B346" s="46"/>
      <c r="C346" s="53"/>
      <c r="D346" s="48"/>
      <c r="E346" s="48"/>
      <c r="F346" s="48"/>
      <c r="G346" s="48"/>
      <c r="H346" s="49"/>
      <c r="I346" s="49"/>
      <c r="J346" s="50"/>
      <c r="K346" s="50"/>
      <c r="L346" s="68"/>
      <c r="M346" s="68"/>
      <c r="N346" s="51" t="n">
        <v>43344</v>
      </c>
      <c r="O346" s="51" t="n">
        <v>43344</v>
      </c>
      <c r="P346" s="52"/>
      <c r="Q346" s="46"/>
      <c r="R346" s="53" t="s">
        <v>34</v>
      </c>
      <c r="U346" s="9" t="n">
        <v>0</v>
      </c>
      <c r="W346" s="9" t="n">
        <v>0</v>
      </c>
    </row>
    <row r="347" customFormat="false" ht="15.6" hidden="false" customHeight="false" outlineLevel="0" collapsed="false">
      <c r="A347" s="108"/>
      <c r="B347" s="96"/>
      <c r="C347" s="109"/>
      <c r="D347" s="96"/>
      <c r="E347" s="96"/>
      <c r="F347" s="110"/>
      <c r="G347" s="96" t="s">
        <v>35</v>
      </c>
      <c r="H347" s="98" t="n">
        <v>0</v>
      </c>
      <c r="I347" s="98" t="n">
        <v>0</v>
      </c>
      <c r="J347" s="95"/>
      <c r="K347" s="95"/>
      <c r="L347" s="96"/>
      <c r="M347" s="96"/>
      <c r="N347" s="97"/>
      <c r="O347" s="97"/>
      <c r="P347" s="99"/>
      <c r="Q347" s="96"/>
      <c r="R347" s="96"/>
    </row>
    <row r="348" customFormat="false" ht="15.6" hidden="true" customHeight="false" outlineLevel="0" collapsed="false">
      <c r="A348" s="108"/>
      <c r="B348" s="96"/>
      <c r="C348" s="109"/>
      <c r="D348" s="96"/>
      <c r="E348" s="96"/>
      <c r="F348" s="110"/>
      <c r="G348" s="96"/>
      <c r="H348" s="98"/>
      <c r="I348" s="98"/>
      <c r="J348" s="111" t="n">
        <f aca="false">J342+J248+J141+J77+J14</f>
        <v>48706472.88</v>
      </c>
      <c r="K348" s="111" t="n">
        <f aca="false">K342+K248+K141+K77+K14</f>
        <v>5182895.54</v>
      </c>
      <c r="L348" s="96"/>
      <c r="M348" s="96"/>
      <c r="N348" s="97"/>
      <c r="O348" s="97"/>
      <c r="P348" s="99"/>
      <c r="Q348" s="96"/>
      <c r="R348" s="96"/>
    </row>
    <row r="349" customFormat="false" ht="21" hidden="false" customHeight="true" outlineLevel="0" collapsed="false">
      <c r="A349" s="108"/>
      <c r="B349" s="112" t="s">
        <v>429</v>
      </c>
      <c r="C349" s="112"/>
      <c r="D349" s="112"/>
      <c r="E349" s="112"/>
      <c r="F349" s="112"/>
      <c r="G349" s="112"/>
      <c r="H349" s="113" t="n">
        <f aca="false">H77+H141+H248+H257+H342</f>
        <v>54009368.42</v>
      </c>
      <c r="I349" s="113"/>
      <c r="J349" s="114"/>
      <c r="K349" s="114"/>
      <c r="L349" s="115"/>
      <c r="M349" s="115"/>
      <c r="N349" s="116"/>
      <c r="O349" s="116"/>
      <c r="P349" s="115"/>
      <c r="Q349" s="115"/>
      <c r="R349" s="117"/>
    </row>
    <row r="350" customFormat="false" ht="13.2" hidden="false" customHeight="false" outlineLevel="0" collapsed="false">
      <c r="P350" s="34"/>
    </row>
    <row r="351" customFormat="false" ht="21" hidden="false" customHeight="true" outlineLevel="0" collapsed="false">
      <c r="B351" s="118" t="s">
        <v>430</v>
      </c>
      <c r="C351" s="118"/>
      <c r="D351" s="118"/>
      <c r="E351" s="118"/>
      <c r="F351" s="118"/>
      <c r="G351" s="118"/>
      <c r="H351" s="119" t="n">
        <v>990631.58</v>
      </c>
      <c r="I351" s="119"/>
      <c r="J351" s="120"/>
      <c r="K351" s="120"/>
      <c r="L351" s="121"/>
      <c r="M351" s="121"/>
      <c r="N351" s="122"/>
      <c r="O351" s="122"/>
      <c r="P351" s="121"/>
      <c r="Q351" s="121"/>
      <c r="R351" s="123"/>
    </row>
    <row r="352" customFormat="false" ht="13.2" hidden="false" customHeight="false" outlineLevel="0" collapsed="false">
      <c r="P352" s="34"/>
    </row>
    <row r="353" customFormat="false" ht="21" hidden="false" customHeight="true" outlineLevel="0" collapsed="false">
      <c r="B353" s="118" t="s">
        <v>431</v>
      </c>
      <c r="C353" s="118"/>
      <c r="D353" s="118"/>
      <c r="E353" s="118"/>
      <c r="F353" s="118"/>
      <c r="G353" s="118"/>
      <c r="H353" s="119" t="n">
        <f aca="false">H349+H351</f>
        <v>55000000</v>
      </c>
      <c r="I353" s="119"/>
      <c r="J353" s="120"/>
      <c r="K353" s="120"/>
      <c r="L353" s="121"/>
      <c r="M353" s="121"/>
      <c r="N353" s="122"/>
      <c r="O353" s="122"/>
      <c r="P353" s="121"/>
      <c r="Q353" s="121"/>
      <c r="R353" s="123"/>
    </row>
    <row r="354" customFormat="false" ht="15.6" hidden="false" customHeight="false" outlineLevel="0" collapsed="false">
      <c r="A354" s="108"/>
      <c r="B354" s="96"/>
      <c r="C354" s="109"/>
      <c r="D354" s="96"/>
      <c r="E354" s="96"/>
      <c r="F354" s="110"/>
      <c r="G354" s="96"/>
      <c r="J354" s="95"/>
      <c r="K354" s="95"/>
      <c r="L354" s="96"/>
      <c r="M354" s="96"/>
      <c r="N354" s="97"/>
      <c r="O354" s="97"/>
      <c r="P354" s="34"/>
      <c r="Q354" s="96"/>
      <c r="R354" s="96"/>
    </row>
    <row r="355" customFormat="false" ht="15.6" hidden="false" customHeight="true" outlineLevel="0" collapsed="false">
      <c r="A355" s="108"/>
      <c r="B355" s="124" t="s">
        <v>432</v>
      </c>
      <c r="C355" s="125" t="s">
        <v>49</v>
      </c>
      <c r="D355" s="96"/>
      <c r="E355" s="96"/>
      <c r="F355" s="110"/>
      <c r="G355" s="96"/>
      <c r="J355" s="95"/>
      <c r="K355" s="95"/>
      <c r="L355" s="96"/>
      <c r="M355" s="96"/>
      <c r="N355" s="97"/>
      <c r="O355" s="97"/>
      <c r="P355" s="34"/>
      <c r="Q355" s="96"/>
      <c r="R355" s="96"/>
    </row>
    <row r="356" customFormat="false" ht="15.6" hidden="false" customHeight="false" outlineLevel="0" collapsed="false">
      <c r="A356" s="108"/>
      <c r="B356" s="124"/>
      <c r="C356" s="125" t="s">
        <v>65</v>
      </c>
      <c r="D356" s="96"/>
      <c r="E356" s="96"/>
      <c r="F356" s="110"/>
      <c r="G356" s="96"/>
      <c r="H356" s="98"/>
      <c r="I356" s="98"/>
      <c r="J356" s="95"/>
      <c r="K356" s="63"/>
      <c r="L356" s="96"/>
      <c r="M356" s="96"/>
      <c r="N356" s="97"/>
      <c r="O356" s="97"/>
      <c r="P356" s="34"/>
      <c r="Q356" s="96"/>
      <c r="R356" s="96"/>
    </row>
    <row r="357" customFormat="false" ht="15.6" hidden="false" customHeight="false" outlineLevel="0" collapsed="false">
      <c r="A357" s="108"/>
      <c r="B357" s="124"/>
      <c r="C357" s="126" t="s">
        <v>138</v>
      </c>
      <c r="D357" s="96"/>
      <c r="E357" s="96"/>
      <c r="F357" s="110"/>
      <c r="G357" s="96"/>
      <c r="H357" s="98"/>
      <c r="I357" s="98"/>
      <c r="J357" s="95"/>
      <c r="K357" s="63"/>
      <c r="L357" s="96"/>
      <c r="M357" s="96"/>
      <c r="N357" s="97"/>
      <c r="O357" s="97"/>
      <c r="P357" s="34"/>
      <c r="Q357" s="96"/>
      <c r="R357" s="96"/>
    </row>
    <row r="358" customFormat="false" ht="15.6" hidden="false" customHeight="false" outlineLevel="0" collapsed="false">
      <c r="A358" s="108"/>
      <c r="B358" s="96"/>
      <c r="C358" s="109"/>
      <c r="D358" s="96"/>
      <c r="E358" s="96"/>
      <c r="F358" s="110"/>
      <c r="G358" s="96"/>
      <c r="H358" s="98"/>
      <c r="I358" s="98"/>
      <c r="J358" s="95"/>
      <c r="K358" s="95"/>
      <c r="L358" s="96"/>
      <c r="M358" s="96"/>
      <c r="N358" s="97"/>
      <c r="O358" s="97"/>
      <c r="P358" s="34"/>
      <c r="Q358" s="96"/>
      <c r="R358" s="96"/>
    </row>
    <row r="359" customFormat="false" ht="15.6" hidden="false" customHeight="true" outlineLevel="0" collapsed="false">
      <c r="A359" s="108"/>
      <c r="B359" s="124" t="s">
        <v>27</v>
      </c>
      <c r="C359" s="125" t="s">
        <v>34</v>
      </c>
      <c r="D359" s="96"/>
      <c r="E359" s="96"/>
      <c r="F359" s="110"/>
      <c r="G359" s="96"/>
      <c r="H359" s="98"/>
      <c r="I359" s="98"/>
      <c r="J359" s="95"/>
      <c r="K359" s="95"/>
      <c r="L359" s="96"/>
      <c r="M359" s="96"/>
      <c r="N359" s="97"/>
      <c r="O359" s="97"/>
      <c r="P359" s="34"/>
      <c r="Q359" s="96"/>
      <c r="R359" s="96"/>
    </row>
    <row r="360" customFormat="false" ht="15.6" hidden="false" customHeight="false" outlineLevel="0" collapsed="false">
      <c r="A360" s="108"/>
      <c r="B360" s="124"/>
      <c r="C360" s="125" t="s">
        <v>433</v>
      </c>
      <c r="D360" s="96"/>
      <c r="E360" s="96"/>
      <c r="F360" s="110"/>
      <c r="G360" s="96"/>
      <c r="H360" s="98"/>
      <c r="I360" s="98"/>
      <c r="J360" s="95"/>
      <c r="K360" s="95"/>
      <c r="L360" s="96"/>
      <c r="M360" s="96"/>
      <c r="N360" s="97"/>
      <c r="O360" s="97"/>
      <c r="P360" s="34"/>
      <c r="Q360" s="96"/>
      <c r="R360" s="96"/>
    </row>
    <row r="361" customFormat="false" ht="15.6" hidden="false" customHeight="false" outlineLevel="0" collapsed="false">
      <c r="A361" s="108"/>
      <c r="B361" s="124"/>
      <c r="C361" s="125" t="s">
        <v>434</v>
      </c>
      <c r="D361" s="96"/>
      <c r="E361" s="96"/>
      <c r="F361" s="110"/>
      <c r="G361" s="96"/>
      <c r="H361" s="98"/>
      <c r="I361" s="98"/>
      <c r="J361" s="95"/>
      <c r="K361" s="95"/>
      <c r="L361" s="96"/>
      <c r="M361" s="96"/>
      <c r="N361" s="97"/>
      <c r="O361" s="97"/>
      <c r="P361" s="34"/>
      <c r="Q361" s="96"/>
      <c r="R361" s="96"/>
    </row>
    <row r="362" customFormat="false" ht="15.6" hidden="false" customHeight="false" outlineLevel="0" collapsed="false">
      <c r="A362" s="108"/>
      <c r="B362" s="124"/>
      <c r="C362" s="125" t="s">
        <v>435</v>
      </c>
      <c r="D362" s="96"/>
      <c r="E362" s="96"/>
      <c r="F362" s="110"/>
      <c r="G362" s="96"/>
      <c r="H362" s="98"/>
      <c r="I362" s="98"/>
      <c r="J362" s="95"/>
      <c r="K362" s="95"/>
      <c r="L362" s="96"/>
      <c r="M362" s="96"/>
      <c r="N362" s="97"/>
      <c r="O362" s="97"/>
      <c r="P362" s="34"/>
      <c r="Q362" s="96"/>
      <c r="R362" s="96"/>
    </row>
    <row r="363" customFormat="false" ht="15.6" hidden="false" customHeight="false" outlineLevel="0" collapsed="false">
      <c r="A363" s="108"/>
      <c r="B363" s="124"/>
      <c r="C363" s="125" t="s">
        <v>436</v>
      </c>
      <c r="D363" s="96"/>
      <c r="E363" s="96"/>
      <c r="F363" s="110"/>
      <c r="G363" s="96"/>
      <c r="H363" s="98"/>
      <c r="I363" s="98"/>
      <c r="J363" s="95"/>
      <c r="K363" s="95"/>
      <c r="L363" s="96"/>
      <c r="M363" s="96"/>
      <c r="N363" s="97"/>
      <c r="O363" s="97"/>
      <c r="P363" s="34"/>
      <c r="Q363" s="96"/>
      <c r="R363" s="96"/>
    </row>
    <row r="364" customFormat="false" ht="15.6" hidden="false" customHeight="false" outlineLevel="0" collapsed="false">
      <c r="A364" s="108"/>
      <c r="B364" s="124"/>
      <c r="C364" s="125" t="s">
        <v>437</v>
      </c>
      <c r="D364" s="96"/>
      <c r="E364" s="96"/>
      <c r="F364" s="110"/>
      <c r="G364" s="96"/>
      <c r="H364" s="98"/>
      <c r="I364" s="98"/>
      <c r="J364" s="95"/>
      <c r="K364" s="95"/>
      <c r="L364" s="96"/>
      <c r="M364" s="96"/>
      <c r="N364" s="97"/>
      <c r="O364" s="97"/>
      <c r="P364" s="34"/>
      <c r="Q364" s="96"/>
      <c r="R364" s="96"/>
    </row>
    <row r="365" customFormat="false" ht="15.6" hidden="false" customHeight="false" outlineLevel="0" collapsed="false">
      <c r="A365" s="108"/>
      <c r="B365" s="124"/>
      <c r="C365" s="125" t="s">
        <v>438</v>
      </c>
      <c r="D365" s="96"/>
      <c r="E365" s="96"/>
      <c r="F365" s="110"/>
      <c r="G365" s="96"/>
      <c r="H365" s="98"/>
      <c r="I365" s="98"/>
      <c r="J365" s="95"/>
      <c r="K365" s="95"/>
      <c r="L365" s="96"/>
      <c r="M365" s="96"/>
      <c r="N365" s="97"/>
      <c r="O365" s="97"/>
      <c r="P365" s="34"/>
      <c r="Q365" s="96"/>
      <c r="R365" s="96"/>
    </row>
    <row r="366" customFormat="false" ht="15.6" hidden="false" customHeight="false" outlineLevel="0" collapsed="false">
      <c r="A366" s="108"/>
      <c r="B366" s="124"/>
      <c r="C366" s="125" t="s">
        <v>439</v>
      </c>
      <c r="D366" s="96"/>
      <c r="E366" s="96"/>
      <c r="F366" s="110"/>
      <c r="G366" s="96"/>
      <c r="H366" s="98"/>
      <c r="I366" s="98"/>
      <c r="J366" s="95"/>
      <c r="K366" s="95"/>
      <c r="L366" s="96"/>
      <c r="M366" s="96"/>
      <c r="N366" s="97"/>
      <c r="O366" s="97"/>
      <c r="P366" s="34"/>
      <c r="Q366" s="96"/>
      <c r="R366" s="96"/>
    </row>
    <row r="367" customFormat="false" ht="15.6" hidden="false" customHeight="false" outlineLevel="0" collapsed="false">
      <c r="A367" s="108"/>
      <c r="B367" s="96"/>
      <c r="C367" s="109"/>
      <c r="D367" s="96"/>
      <c r="E367" s="96"/>
      <c r="F367" s="110"/>
      <c r="G367" s="96"/>
      <c r="H367" s="98"/>
      <c r="I367" s="98"/>
      <c r="J367" s="95"/>
      <c r="K367" s="95"/>
      <c r="L367" s="96"/>
      <c r="M367" s="96"/>
      <c r="N367" s="97"/>
      <c r="O367" s="97"/>
      <c r="P367" s="34"/>
      <c r="Q367" s="96"/>
      <c r="R367" s="96"/>
    </row>
    <row r="368" customFormat="false" ht="46.8" hidden="false" customHeight="true" outlineLevel="0" collapsed="false">
      <c r="A368" s="108"/>
      <c r="B368" s="127" t="s">
        <v>440</v>
      </c>
      <c r="C368" s="128" t="s">
        <v>441</v>
      </c>
      <c r="D368" s="129" t="s">
        <v>222</v>
      </c>
      <c r="E368" s="129"/>
      <c r="F368" s="110"/>
      <c r="G368" s="96"/>
      <c r="H368" s="98"/>
      <c r="I368" s="98"/>
      <c r="J368" s="95"/>
      <c r="K368" s="95"/>
      <c r="L368" s="96"/>
      <c r="M368" s="96"/>
      <c r="N368" s="97"/>
      <c r="O368" s="97"/>
      <c r="P368" s="34"/>
      <c r="Q368" s="96"/>
      <c r="R368" s="96"/>
    </row>
    <row r="369" customFormat="false" ht="46.8" hidden="false" customHeight="false" outlineLevel="0" collapsed="false">
      <c r="A369" s="108"/>
      <c r="B369" s="127"/>
      <c r="C369" s="128"/>
      <c r="D369" s="129" t="s">
        <v>282</v>
      </c>
      <c r="E369" s="129"/>
      <c r="F369" s="110"/>
      <c r="G369" s="96"/>
      <c r="H369" s="98"/>
      <c r="I369" s="98"/>
      <c r="J369" s="95"/>
      <c r="K369" s="95"/>
      <c r="L369" s="96"/>
      <c r="M369" s="96"/>
      <c r="N369" s="97"/>
      <c r="O369" s="97"/>
      <c r="P369" s="34"/>
      <c r="Q369" s="96"/>
      <c r="R369" s="96"/>
    </row>
    <row r="370" customFormat="false" ht="62.4" hidden="false" customHeight="false" outlineLevel="0" collapsed="false">
      <c r="A370" s="108"/>
      <c r="B370" s="127"/>
      <c r="C370" s="128"/>
      <c r="D370" s="129" t="s">
        <v>227</v>
      </c>
      <c r="E370" s="129"/>
      <c r="F370" s="110"/>
      <c r="G370" s="96"/>
      <c r="H370" s="98"/>
      <c r="I370" s="98"/>
      <c r="J370" s="95"/>
      <c r="K370" s="95"/>
      <c r="L370" s="96"/>
      <c r="M370" s="96"/>
      <c r="N370" s="97"/>
      <c r="O370" s="97"/>
      <c r="P370" s="34"/>
      <c r="Q370" s="96"/>
      <c r="R370" s="96"/>
    </row>
    <row r="371" customFormat="false" ht="31.2" hidden="false" customHeight="false" outlineLevel="0" collapsed="false">
      <c r="A371" s="108"/>
      <c r="B371" s="127"/>
      <c r="C371" s="128"/>
      <c r="D371" s="129" t="s">
        <v>137</v>
      </c>
      <c r="E371" s="129"/>
      <c r="F371" s="110"/>
      <c r="G371" s="96"/>
      <c r="H371" s="98"/>
      <c r="I371" s="98"/>
      <c r="J371" s="95"/>
      <c r="K371" s="95"/>
      <c r="L371" s="96"/>
      <c r="M371" s="96"/>
      <c r="N371" s="97"/>
      <c r="O371" s="97"/>
      <c r="P371" s="34"/>
      <c r="Q371" s="96"/>
      <c r="R371" s="96"/>
    </row>
    <row r="372" customFormat="false" ht="31.2" hidden="false" customHeight="false" outlineLevel="0" collapsed="false">
      <c r="A372" s="108"/>
      <c r="B372" s="127"/>
      <c r="C372" s="128"/>
      <c r="D372" s="129" t="s">
        <v>47</v>
      </c>
      <c r="E372" s="129"/>
      <c r="F372" s="110"/>
      <c r="G372" s="96"/>
      <c r="H372" s="98"/>
      <c r="I372" s="98"/>
      <c r="J372" s="95"/>
      <c r="K372" s="95"/>
      <c r="L372" s="96"/>
      <c r="M372" s="96"/>
      <c r="N372" s="97"/>
      <c r="O372" s="97"/>
      <c r="P372" s="34"/>
      <c r="Q372" s="96"/>
      <c r="R372" s="96"/>
    </row>
    <row r="373" customFormat="false" ht="46.8" hidden="false" customHeight="false" outlineLevel="0" collapsed="false">
      <c r="A373" s="108"/>
      <c r="B373" s="127"/>
      <c r="C373" s="128"/>
      <c r="D373" s="129" t="s">
        <v>442</v>
      </c>
      <c r="E373" s="129"/>
      <c r="F373" s="110"/>
      <c r="G373" s="96"/>
      <c r="H373" s="98"/>
      <c r="I373" s="98"/>
      <c r="J373" s="95"/>
      <c r="K373" s="95"/>
      <c r="L373" s="96"/>
      <c r="M373" s="96"/>
      <c r="N373" s="97"/>
      <c r="O373" s="97"/>
      <c r="P373" s="34"/>
      <c r="Q373" s="96"/>
      <c r="R373" s="96"/>
    </row>
    <row r="374" customFormat="false" ht="46.8" hidden="false" customHeight="false" outlineLevel="0" collapsed="false">
      <c r="A374" s="108"/>
      <c r="B374" s="127"/>
      <c r="C374" s="128"/>
      <c r="D374" s="129" t="s">
        <v>443</v>
      </c>
      <c r="E374" s="129"/>
      <c r="F374" s="110"/>
      <c r="G374" s="96"/>
      <c r="H374" s="98"/>
      <c r="I374" s="98"/>
      <c r="J374" s="95"/>
      <c r="K374" s="95"/>
      <c r="L374" s="96"/>
      <c r="M374" s="96"/>
      <c r="N374" s="97"/>
      <c r="O374" s="97"/>
      <c r="P374" s="34"/>
      <c r="Q374" s="96"/>
      <c r="R374" s="96"/>
    </row>
    <row r="375" customFormat="false" ht="46.8" hidden="false" customHeight="true" outlineLevel="0" collapsed="false">
      <c r="A375" s="108"/>
      <c r="B375" s="127"/>
      <c r="C375" s="130" t="s">
        <v>444</v>
      </c>
      <c r="D375" s="129" t="s">
        <v>445</v>
      </c>
      <c r="E375" s="129"/>
      <c r="F375" s="110"/>
      <c r="G375" s="96"/>
      <c r="H375" s="98"/>
      <c r="I375" s="98"/>
      <c r="J375" s="95"/>
      <c r="K375" s="95"/>
      <c r="L375" s="96"/>
      <c r="M375" s="96"/>
      <c r="N375" s="97"/>
      <c r="O375" s="97"/>
      <c r="P375" s="34"/>
      <c r="Q375" s="96"/>
      <c r="R375" s="96"/>
    </row>
    <row r="376" customFormat="false" ht="31.2" hidden="false" customHeight="false" outlineLevel="0" collapsed="false">
      <c r="A376" s="108"/>
      <c r="B376" s="127"/>
      <c r="C376" s="130"/>
      <c r="D376" s="129" t="s">
        <v>446</v>
      </c>
      <c r="E376" s="129"/>
      <c r="F376" s="110"/>
      <c r="G376" s="96"/>
      <c r="H376" s="98"/>
      <c r="I376" s="98"/>
      <c r="J376" s="95"/>
      <c r="K376" s="95"/>
      <c r="L376" s="96"/>
      <c r="M376" s="96"/>
      <c r="N376" s="97"/>
      <c r="O376" s="97"/>
      <c r="P376" s="34"/>
      <c r="Q376" s="96"/>
      <c r="R376" s="96"/>
    </row>
    <row r="377" customFormat="false" ht="31.2" hidden="false" customHeight="false" outlineLevel="0" collapsed="false">
      <c r="A377" s="108"/>
      <c r="B377" s="127"/>
      <c r="C377" s="130"/>
      <c r="D377" s="129" t="s">
        <v>405</v>
      </c>
      <c r="E377" s="96"/>
      <c r="F377" s="110"/>
      <c r="G377" s="96"/>
      <c r="H377" s="98"/>
      <c r="I377" s="98"/>
      <c r="J377" s="95"/>
      <c r="K377" s="95"/>
      <c r="L377" s="96"/>
      <c r="M377" s="96"/>
      <c r="N377" s="97"/>
      <c r="O377" s="97"/>
      <c r="P377" s="34"/>
      <c r="Q377" s="96"/>
      <c r="R377" s="96"/>
    </row>
    <row r="378" customFormat="false" ht="31.2" hidden="false" customHeight="false" outlineLevel="0" collapsed="false">
      <c r="A378" s="108"/>
      <c r="B378" s="127"/>
      <c r="C378" s="130"/>
      <c r="D378" s="129" t="s">
        <v>137</v>
      </c>
      <c r="E378" s="96"/>
      <c r="F378" s="110"/>
      <c r="G378" s="96"/>
      <c r="H378" s="98"/>
      <c r="I378" s="98"/>
      <c r="J378" s="95"/>
      <c r="K378" s="95"/>
      <c r="L378" s="96"/>
      <c r="M378" s="96"/>
      <c r="N378" s="97"/>
      <c r="O378" s="97"/>
      <c r="P378" s="34"/>
      <c r="Q378" s="96"/>
      <c r="R378" s="96"/>
    </row>
    <row r="379" customFormat="false" ht="31.2" hidden="false" customHeight="false" outlineLevel="0" collapsed="false">
      <c r="A379" s="108"/>
      <c r="B379" s="127"/>
      <c r="C379" s="130"/>
      <c r="D379" s="129" t="s">
        <v>47</v>
      </c>
      <c r="E379" s="96"/>
      <c r="F379" s="110"/>
      <c r="G379" s="96"/>
      <c r="H379" s="98"/>
      <c r="I379" s="98"/>
      <c r="J379" s="95"/>
      <c r="K379" s="95"/>
      <c r="L379" s="96"/>
      <c r="M379" s="96"/>
      <c r="N379" s="97"/>
      <c r="O379" s="97"/>
      <c r="P379" s="34"/>
      <c r="Q379" s="96"/>
      <c r="R379" s="96"/>
    </row>
    <row r="380" customFormat="false" ht="46.8" hidden="false" customHeight="false" outlineLevel="0" collapsed="false">
      <c r="A380" s="108"/>
      <c r="B380" s="127"/>
      <c r="C380" s="130"/>
      <c r="D380" s="129" t="s">
        <v>447</v>
      </c>
      <c r="E380" s="96"/>
      <c r="F380" s="110"/>
      <c r="G380" s="96"/>
      <c r="H380" s="98"/>
      <c r="I380" s="98"/>
      <c r="J380" s="95"/>
      <c r="K380" s="95"/>
      <c r="L380" s="96"/>
      <c r="M380" s="96"/>
      <c r="N380" s="97"/>
      <c r="O380" s="97"/>
      <c r="P380" s="34"/>
      <c r="Q380" s="96"/>
      <c r="R380" s="96"/>
    </row>
    <row r="381" customFormat="false" ht="62.4" hidden="false" customHeight="false" outlineLevel="0" collapsed="false">
      <c r="A381" s="108"/>
      <c r="B381" s="127"/>
      <c r="C381" s="130"/>
      <c r="D381" s="129" t="s">
        <v>448</v>
      </c>
      <c r="E381" s="96"/>
      <c r="F381" s="110"/>
      <c r="G381" s="96"/>
      <c r="H381" s="98"/>
      <c r="I381" s="98"/>
      <c r="J381" s="95"/>
      <c r="K381" s="95"/>
      <c r="L381" s="96"/>
      <c r="M381" s="96"/>
      <c r="N381" s="97"/>
      <c r="O381" s="97"/>
      <c r="P381" s="34"/>
      <c r="Q381" s="96"/>
      <c r="R381" s="96"/>
    </row>
    <row r="382" customFormat="false" ht="46.8" hidden="false" customHeight="false" outlineLevel="0" collapsed="false">
      <c r="A382" s="108"/>
      <c r="B382" s="127"/>
      <c r="C382" s="130"/>
      <c r="D382" s="129" t="s">
        <v>449</v>
      </c>
      <c r="E382" s="96"/>
      <c r="F382" s="110"/>
      <c r="G382" s="96"/>
      <c r="H382" s="98"/>
      <c r="I382" s="98"/>
      <c r="J382" s="95"/>
      <c r="K382" s="95"/>
      <c r="L382" s="96"/>
      <c r="M382" s="96"/>
      <c r="N382" s="97"/>
      <c r="O382" s="97"/>
      <c r="P382" s="34"/>
      <c r="Q382" s="96"/>
      <c r="R382" s="96"/>
    </row>
    <row r="383" customFormat="false" ht="46.8" hidden="false" customHeight="false" outlineLevel="0" collapsed="false">
      <c r="A383" s="108"/>
      <c r="B383" s="127"/>
      <c r="C383" s="130"/>
      <c r="D383" s="129" t="s">
        <v>450</v>
      </c>
      <c r="E383" s="96"/>
      <c r="F383" s="110"/>
      <c r="G383" s="96"/>
      <c r="H383" s="98"/>
      <c r="I383" s="98"/>
      <c r="J383" s="95"/>
      <c r="K383" s="95"/>
      <c r="L383" s="96"/>
      <c r="M383" s="96"/>
      <c r="N383" s="97"/>
      <c r="O383" s="97"/>
      <c r="P383" s="34"/>
      <c r="Q383" s="96"/>
      <c r="R383" s="96"/>
    </row>
    <row r="384" customFormat="false" ht="62.4" hidden="false" customHeight="false" outlineLevel="0" collapsed="false">
      <c r="A384" s="108"/>
      <c r="B384" s="127"/>
      <c r="C384" s="130"/>
      <c r="D384" s="129" t="s">
        <v>451</v>
      </c>
      <c r="E384" s="96"/>
      <c r="F384" s="110"/>
      <c r="G384" s="96"/>
      <c r="H384" s="98"/>
      <c r="I384" s="98"/>
      <c r="J384" s="95"/>
      <c r="K384" s="95"/>
      <c r="L384" s="96"/>
      <c r="M384" s="96"/>
      <c r="N384" s="97"/>
      <c r="O384" s="97"/>
      <c r="P384" s="34"/>
      <c r="Q384" s="96"/>
      <c r="R384" s="96"/>
    </row>
    <row r="385" customFormat="false" ht="46.8" hidden="false" customHeight="true" outlineLevel="0" collapsed="false">
      <c r="A385" s="108"/>
      <c r="B385" s="127"/>
      <c r="C385" s="131" t="s">
        <v>452</v>
      </c>
      <c r="D385" s="129" t="s">
        <v>453</v>
      </c>
      <c r="E385" s="96"/>
      <c r="F385" s="110"/>
      <c r="G385" s="96"/>
      <c r="H385" s="98"/>
      <c r="I385" s="98"/>
      <c r="J385" s="95"/>
      <c r="K385" s="95"/>
      <c r="L385" s="96"/>
      <c r="M385" s="96"/>
      <c r="N385" s="97"/>
      <c r="O385" s="97"/>
      <c r="P385" s="34"/>
      <c r="Q385" s="96"/>
      <c r="R385" s="96"/>
    </row>
    <row r="386" customFormat="false" ht="31.2" hidden="false" customHeight="false" outlineLevel="0" collapsed="false">
      <c r="A386" s="108"/>
      <c r="B386" s="127"/>
      <c r="C386" s="131"/>
      <c r="D386" s="129" t="s">
        <v>137</v>
      </c>
      <c r="E386" s="96"/>
      <c r="F386" s="110"/>
      <c r="G386" s="96"/>
      <c r="H386" s="98"/>
      <c r="I386" s="98"/>
      <c r="J386" s="95"/>
      <c r="K386" s="95"/>
      <c r="L386" s="96"/>
      <c r="M386" s="96"/>
      <c r="N386" s="97"/>
      <c r="O386" s="97"/>
      <c r="P386" s="34"/>
      <c r="Q386" s="96"/>
      <c r="R386" s="96"/>
    </row>
    <row r="387" customFormat="false" ht="31.2" hidden="false" customHeight="false" outlineLevel="0" collapsed="false">
      <c r="A387" s="108"/>
      <c r="B387" s="127"/>
      <c r="C387" s="131"/>
      <c r="D387" s="129" t="s">
        <v>47</v>
      </c>
      <c r="E387" s="96"/>
      <c r="F387" s="110"/>
      <c r="G387" s="96"/>
      <c r="H387" s="98"/>
      <c r="I387" s="98"/>
      <c r="J387" s="95"/>
      <c r="K387" s="95"/>
      <c r="L387" s="96"/>
      <c r="M387" s="96"/>
      <c r="N387" s="97"/>
      <c r="O387" s="97"/>
      <c r="P387" s="34"/>
      <c r="Q387" s="96"/>
      <c r="R387" s="96"/>
    </row>
    <row r="388" customFormat="false" ht="13.2" hidden="false" customHeight="false" outlineLevel="0" collapsed="false">
      <c r="P388" s="34"/>
    </row>
    <row r="389" customFormat="false" ht="13.2" hidden="false" customHeight="false" outlineLevel="0" collapsed="false">
      <c r="P389" s="34"/>
    </row>
    <row r="390" customFormat="false" ht="13.2" hidden="false" customHeight="false" outlineLevel="0" collapsed="false">
      <c r="P390" s="34"/>
    </row>
    <row r="391" customFormat="false" ht="13.2" hidden="false" customHeight="false" outlineLevel="0" collapsed="false">
      <c r="P391" s="34"/>
    </row>
    <row r="392" customFormat="false" ht="13.2" hidden="false" customHeight="false" outlineLevel="0" collapsed="false">
      <c r="P392" s="34"/>
    </row>
    <row r="393" customFormat="false" ht="13.2" hidden="false" customHeight="false" outlineLevel="0" collapsed="false">
      <c r="P393" s="34"/>
    </row>
    <row r="394" customFormat="false" ht="13.2" hidden="false" customHeight="false" outlineLevel="0" collapsed="false">
      <c r="P394" s="34"/>
    </row>
    <row r="395" customFormat="false" ht="13.2" hidden="false" customHeight="false" outlineLevel="0" collapsed="false">
      <c r="P395" s="34"/>
    </row>
    <row r="396" customFormat="false" ht="13.2" hidden="false" customHeight="false" outlineLevel="0" collapsed="false">
      <c r="P396" s="34"/>
    </row>
    <row r="397" customFormat="false" ht="13.2" hidden="false" customHeight="false" outlineLevel="0" collapsed="false">
      <c r="P397" s="34"/>
    </row>
    <row r="398" customFormat="false" ht="13.2" hidden="false" customHeight="false" outlineLevel="0" collapsed="false">
      <c r="P398" s="34"/>
    </row>
    <row r="399" customFormat="false" ht="13.2" hidden="false" customHeight="false" outlineLevel="0" collapsed="false">
      <c r="P399" s="34"/>
    </row>
    <row r="400" customFormat="false" ht="13.2" hidden="false" customHeight="false" outlineLevel="0" collapsed="false">
      <c r="P400" s="34"/>
    </row>
    <row r="401" customFormat="false" ht="13.2" hidden="false" customHeight="false" outlineLevel="0" collapsed="false">
      <c r="P401" s="34"/>
    </row>
    <row r="402" customFormat="false" ht="13.2" hidden="false" customHeight="false" outlineLevel="0" collapsed="false">
      <c r="P402" s="34"/>
    </row>
    <row r="403" customFormat="false" ht="13.2" hidden="false" customHeight="false" outlineLevel="0" collapsed="false">
      <c r="P403" s="34"/>
    </row>
    <row r="404" customFormat="false" ht="13.2" hidden="false" customHeight="false" outlineLevel="0" collapsed="false">
      <c r="P404" s="34"/>
    </row>
    <row r="405" customFormat="false" ht="13.2" hidden="false" customHeight="false" outlineLevel="0" collapsed="false">
      <c r="P405" s="34"/>
    </row>
    <row r="406" customFormat="false" ht="13.2" hidden="false" customHeight="false" outlineLevel="0" collapsed="false">
      <c r="P406" s="34"/>
    </row>
    <row r="407" customFormat="false" ht="13.2" hidden="false" customHeight="false" outlineLevel="0" collapsed="false">
      <c r="P407" s="34"/>
    </row>
    <row r="408" customFormat="false" ht="13.2" hidden="false" customHeight="false" outlineLevel="0" collapsed="false">
      <c r="P408" s="34"/>
    </row>
    <row r="409" customFormat="false" ht="13.2" hidden="false" customHeight="false" outlineLevel="0" collapsed="false">
      <c r="P409" s="34"/>
    </row>
    <row r="410" customFormat="false" ht="13.2" hidden="false" customHeight="false" outlineLevel="0" collapsed="false">
      <c r="P410" s="34"/>
    </row>
    <row r="411" customFormat="false" ht="13.2" hidden="false" customHeight="false" outlineLevel="0" collapsed="false">
      <c r="P411" s="34"/>
    </row>
    <row r="412" customFormat="false" ht="13.2" hidden="false" customHeight="false" outlineLevel="0" collapsed="false">
      <c r="P412" s="34"/>
    </row>
    <row r="413" customFormat="false" ht="13.2" hidden="false" customHeight="false" outlineLevel="0" collapsed="false">
      <c r="P413" s="34"/>
    </row>
    <row r="414" customFormat="false" ht="13.2" hidden="false" customHeight="false" outlineLevel="0" collapsed="false">
      <c r="P414" s="34"/>
    </row>
    <row r="415" customFormat="false" ht="13.2" hidden="false" customHeight="false" outlineLevel="0" collapsed="false">
      <c r="P415" s="34"/>
    </row>
    <row r="416" customFormat="false" ht="13.2" hidden="false" customHeight="false" outlineLevel="0" collapsed="false">
      <c r="P416" s="34"/>
    </row>
    <row r="417" customFormat="false" ht="13.2" hidden="false" customHeight="false" outlineLevel="0" collapsed="false">
      <c r="P417" s="34"/>
    </row>
    <row r="418" customFormat="false" ht="13.2" hidden="false" customHeight="false" outlineLevel="0" collapsed="false">
      <c r="P418" s="34"/>
    </row>
    <row r="419" customFormat="false" ht="13.2" hidden="false" customHeight="false" outlineLevel="0" collapsed="false">
      <c r="P419" s="34"/>
    </row>
    <row r="420" customFormat="false" ht="13.2" hidden="false" customHeight="false" outlineLevel="0" collapsed="false">
      <c r="P420" s="34"/>
    </row>
    <row r="421" customFormat="false" ht="13.2" hidden="false" customHeight="false" outlineLevel="0" collapsed="false">
      <c r="P421" s="34"/>
    </row>
    <row r="422" customFormat="false" ht="13.2" hidden="false" customHeight="false" outlineLevel="0" collapsed="false">
      <c r="P422" s="34"/>
    </row>
    <row r="423" customFormat="false" ht="13.2" hidden="false" customHeight="false" outlineLevel="0" collapsed="false">
      <c r="P423" s="34"/>
    </row>
    <row r="424" customFormat="false" ht="13.2" hidden="false" customHeight="false" outlineLevel="0" collapsed="false">
      <c r="P424" s="34"/>
    </row>
    <row r="425" customFormat="false" ht="13.2" hidden="false" customHeight="false" outlineLevel="0" collapsed="false">
      <c r="P425" s="34"/>
    </row>
    <row r="426" customFormat="false" ht="13.2" hidden="false" customHeight="false" outlineLevel="0" collapsed="false">
      <c r="P426" s="34"/>
    </row>
    <row r="427" customFormat="false" ht="13.2" hidden="false" customHeight="false" outlineLevel="0" collapsed="false">
      <c r="P427" s="34"/>
    </row>
    <row r="428" customFormat="false" ht="13.2" hidden="false" customHeight="false" outlineLevel="0" collapsed="false">
      <c r="P428" s="34"/>
    </row>
    <row r="429" customFormat="false" ht="13.2" hidden="false" customHeight="false" outlineLevel="0" collapsed="false">
      <c r="P429" s="34"/>
    </row>
    <row r="430" customFormat="false" ht="13.2" hidden="false" customHeight="false" outlineLevel="0" collapsed="false">
      <c r="P430" s="34"/>
    </row>
    <row r="431" customFormat="false" ht="13.2" hidden="false" customHeight="false" outlineLevel="0" collapsed="false">
      <c r="P431" s="34"/>
    </row>
    <row r="432" customFormat="false" ht="13.2" hidden="false" customHeight="false" outlineLevel="0" collapsed="false">
      <c r="P432" s="34"/>
    </row>
    <row r="433" customFormat="false" ht="13.2" hidden="false" customHeight="false" outlineLevel="0" collapsed="false">
      <c r="P433" s="34"/>
    </row>
    <row r="434" customFormat="false" ht="13.2" hidden="false" customHeight="false" outlineLevel="0" collapsed="false">
      <c r="P434" s="34"/>
    </row>
    <row r="435" customFormat="false" ht="13.2" hidden="false" customHeight="false" outlineLevel="0" collapsed="false">
      <c r="P435" s="34"/>
    </row>
    <row r="436" customFormat="false" ht="13.2" hidden="false" customHeight="false" outlineLevel="0" collapsed="false">
      <c r="P436" s="34"/>
    </row>
    <row r="437" customFormat="false" ht="13.2" hidden="false" customHeight="false" outlineLevel="0" collapsed="false">
      <c r="P437" s="34"/>
    </row>
    <row r="438" customFormat="false" ht="13.2" hidden="false" customHeight="false" outlineLevel="0" collapsed="false">
      <c r="P438" s="34"/>
    </row>
    <row r="439" customFormat="false" ht="13.2" hidden="false" customHeight="false" outlineLevel="0" collapsed="false">
      <c r="P439" s="34"/>
    </row>
    <row r="440" customFormat="false" ht="13.2" hidden="false" customHeight="false" outlineLevel="0" collapsed="false">
      <c r="P440" s="34"/>
    </row>
    <row r="441" customFormat="false" ht="13.2" hidden="false" customHeight="false" outlineLevel="0" collapsed="false">
      <c r="P441" s="34"/>
    </row>
    <row r="442" customFormat="false" ht="13.2" hidden="false" customHeight="false" outlineLevel="0" collapsed="false">
      <c r="P442" s="34"/>
    </row>
    <row r="443" customFormat="false" ht="13.2" hidden="false" customHeight="false" outlineLevel="0" collapsed="false">
      <c r="P443" s="34"/>
    </row>
    <row r="444" customFormat="false" ht="13.2" hidden="false" customHeight="false" outlineLevel="0" collapsed="false">
      <c r="P444" s="34"/>
    </row>
    <row r="445" customFormat="false" ht="13.2" hidden="false" customHeight="false" outlineLevel="0" collapsed="false">
      <c r="P445" s="34"/>
    </row>
    <row r="446" customFormat="false" ht="13.2" hidden="false" customHeight="false" outlineLevel="0" collapsed="false">
      <c r="P446" s="34"/>
    </row>
    <row r="447" customFormat="false" ht="13.2" hidden="false" customHeight="false" outlineLevel="0" collapsed="false">
      <c r="P447" s="34"/>
    </row>
    <row r="448" customFormat="false" ht="13.2" hidden="false" customHeight="false" outlineLevel="0" collapsed="false">
      <c r="P448" s="34"/>
    </row>
    <row r="449" customFormat="false" ht="13.2" hidden="false" customHeight="false" outlineLevel="0" collapsed="false">
      <c r="P449" s="34"/>
    </row>
    <row r="450" customFormat="false" ht="13.2" hidden="false" customHeight="false" outlineLevel="0" collapsed="false">
      <c r="P450" s="34"/>
    </row>
    <row r="451" customFormat="false" ht="13.2" hidden="false" customHeight="false" outlineLevel="0" collapsed="false">
      <c r="P451" s="34"/>
    </row>
    <row r="452" customFormat="false" ht="13.2" hidden="false" customHeight="false" outlineLevel="0" collapsed="false">
      <c r="P452" s="34"/>
    </row>
    <row r="453" customFormat="false" ht="13.2" hidden="false" customHeight="false" outlineLevel="0" collapsed="false">
      <c r="P453" s="34"/>
    </row>
    <row r="454" customFormat="false" ht="13.2" hidden="false" customHeight="false" outlineLevel="0" collapsed="false">
      <c r="P454" s="34"/>
    </row>
    <row r="455" customFormat="false" ht="13.2" hidden="false" customHeight="false" outlineLevel="0" collapsed="false">
      <c r="P455" s="34"/>
    </row>
    <row r="456" customFormat="false" ht="13.2" hidden="false" customHeight="false" outlineLevel="0" collapsed="false">
      <c r="P456" s="34"/>
    </row>
    <row r="457" customFormat="false" ht="13.2" hidden="false" customHeight="false" outlineLevel="0" collapsed="false">
      <c r="P457" s="34"/>
    </row>
    <row r="458" customFormat="false" ht="13.2" hidden="false" customHeight="false" outlineLevel="0" collapsed="false">
      <c r="P458" s="34"/>
    </row>
    <row r="459" customFormat="false" ht="13.2" hidden="false" customHeight="false" outlineLevel="0" collapsed="false">
      <c r="P459" s="34"/>
    </row>
    <row r="460" customFormat="false" ht="13.2" hidden="false" customHeight="false" outlineLevel="0" collapsed="false">
      <c r="P460" s="34"/>
    </row>
    <row r="461" customFormat="false" ht="13.2" hidden="false" customHeight="false" outlineLevel="0" collapsed="false">
      <c r="P461" s="34"/>
    </row>
    <row r="462" customFormat="false" ht="13.2" hidden="false" customHeight="false" outlineLevel="0" collapsed="false">
      <c r="P462" s="34"/>
    </row>
    <row r="463" customFormat="false" ht="13.2" hidden="false" customHeight="false" outlineLevel="0" collapsed="false">
      <c r="P463" s="34"/>
    </row>
    <row r="464" customFormat="false" ht="13.2" hidden="false" customHeight="false" outlineLevel="0" collapsed="false">
      <c r="P464" s="34"/>
    </row>
    <row r="465" customFormat="false" ht="13.2" hidden="false" customHeight="false" outlineLevel="0" collapsed="false">
      <c r="P465" s="34"/>
    </row>
    <row r="466" customFormat="false" ht="13.2" hidden="false" customHeight="false" outlineLevel="0" collapsed="false">
      <c r="P466" s="34"/>
    </row>
    <row r="467" customFormat="false" ht="13.2" hidden="false" customHeight="false" outlineLevel="0" collapsed="false">
      <c r="P467" s="34"/>
    </row>
    <row r="468" customFormat="false" ht="13.2" hidden="false" customHeight="false" outlineLevel="0" collapsed="false">
      <c r="P468" s="34"/>
    </row>
    <row r="469" customFormat="false" ht="13.2" hidden="false" customHeight="false" outlineLevel="0" collapsed="false">
      <c r="P469" s="34"/>
    </row>
    <row r="470" customFormat="false" ht="13.2" hidden="false" customHeight="false" outlineLevel="0" collapsed="false">
      <c r="P470" s="34"/>
    </row>
    <row r="471" customFormat="false" ht="13.2" hidden="false" customHeight="false" outlineLevel="0" collapsed="false">
      <c r="P471" s="34"/>
    </row>
    <row r="472" customFormat="false" ht="13.2" hidden="false" customHeight="false" outlineLevel="0" collapsed="false">
      <c r="P472" s="34"/>
    </row>
    <row r="473" customFormat="false" ht="13.2" hidden="false" customHeight="false" outlineLevel="0" collapsed="false">
      <c r="P473" s="34"/>
    </row>
    <row r="474" customFormat="false" ht="13.2" hidden="false" customHeight="false" outlineLevel="0" collapsed="false">
      <c r="P474" s="34"/>
    </row>
    <row r="475" customFormat="false" ht="13.2" hidden="false" customHeight="false" outlineLevel="0" collapsed="false">
      <c r="P475" s="34"/>
    </row>
    <row r="476" customFormat="false" ht="13.2" hidden="false" customHeight="false" outlineLevel="0" collapsed="false">
      <c r="P476" s="34"/>
    </row>
    <row r="477" customFormat="false" ht="13.2" hidden="false" customHeight="false" outlineLevel="0" collapsed="false">
      <c r="P477" s="34"/>
    </row>
    <row r="478" customFormat="false" ht="13.2" hidden="false" customHeight="false" outlineLevel="0" collapsed="false">
      <c r="P478" s="34"/>
    </row>
    <row r="479" customFormat="false" ht="13.2" hidden="false" customHeight="false" outlineLevel="0" collapsed="false">
      <c r="P479" s="34"/>
    </row>
    <row r="480" customFormat="false" ht="13.2" hidden="false" customHeight="false" outlineLevel="0" collapsed="false">
      <c r="P480" s="34"/>
    </row>
    <row r="481" customFormat="false" ht="13.2" hidden="false" customHeight="false" outlineLevel="0" collapsed="false">
      <c r="P481" s="34"/>
    </row>
    <row r="482" customFormat="false" ht="13.2" hidden="false" customHeight="false" outlineLevel="0" collapsed="false">
      <c r="P482" s="34"/>
    </row>
    <row r="483" customFormat="false" ht="13.2" hidden="false" customHeight="false" outlineLevel="0" collapsed="false">
      <c r="P483" s="34"/>
    </row>
    <row r="484" customFormat="false" ht="13.2" hidden="false" customHeight="false" outlineLevel="0" collapsed="false">
      <c r="P484" s="34"/>
    </row>
    <row r="485" customFormat="false" ht="13.2" hidden="false" customHeight="false" outlineLevel="0" collapsed="false">
      <c r="P485" s="34"/>
    </row>
    <row r="486" customFormat="false" ht="13.2" hidden="false" customHeight="false" outlineLevel="0" collapsed="false">
      <c r="P486" s="34"/>
    </row>
    <row r="487" customFormat="false" ht="13.2" hidden="false" customHeight="false" outlineLevel="0" collapsed="false">
      <c r="P487" s="34"/>
    </row>
    <row r="488" customFormat="false" ht="13.2" hidden="false" customHeight="false" outlineLevel="0" collapsed="false">
      <c r="P488" s="34"/>
    </row>
    <row r="489" customFormat="false" ht="13.2" hidden="false" customHeight="false" outlineLevel="0" collapsed="false">
      <c r="P489" s="34"/>
    </row>
    <row r="490" customFormat="false" ht="13.2" hidden="false" customHeight="false" outlineLevel="0" collapsed="false">
      <c r="P490" s="34"/>
    </row>
    <row r="491" customFormat="false" ht="13.2" hidden="false" customHeight="false" outlineLevel="0" collapsed="false">
      <c r="P491" s="34"/>
    </row>
    <row r="492" customFormat="false" ht="13.2" hidden="false" customHeight="false" outlineLevel="0" collapsed="false">
      <c r="P492" s="34"/>
    </row>
    <row r="493" customFormat="false" ht="13.2" hidden="false" customHeight="false" outlineLevel="0" collapsed="false">
      <c r="P493" s="34"/>
    </row>
    <row r="494" customFormat="false" ht="13.2" hidden="false" customHeight="false" outlineLevel="0" collapsed="false">
      <c r="P494" s="34"/>
    </row>
    <row r="495" customFormat="false" ht="13.2" hidden="false" customHeight="false" outlineLevel="0" collapsed="false">
      <c r="P495" s="34"/>
    </row>
    <row r="496" customFormat="false" ht="13.2" hidden="false" customHeight="false" outlineLevel="0" collapsed="false">
      <c r="P496" s="34"/>
    </row>
    <row r="497" customFormat="false" ht="13.2" hidden="false" customHeight="false" outlineLevel="0" collapsed="false">
      <c r="P497" s="34"/>
    </row>
    <row r="498" customFormat="false" ht="13.2" hidden="false" customHeight="false" outlineLevel="0" collapsed="false">
      <c r="P498" s="34"/>
    </row>
    <row r="499" customFormat="false" ht="13.2" hidden="false" customHeight="false" outlineLevel="0" collapsed="false">
      <c r="P499" s="34"/>
    </row>
    <row r="500" customFormat="false" ht="13.2" hidden="false" customHeight="false" outlineLevel="0" collapsed="false">
      <c r="P500" s="34"/>
    </row>
    <row r="501" customFormat="false" ht="13.2" hidden="false" customHeight="false" outlineLevel="0" collapsed="false">
      <c r="P501" s="34"/>
    </row>
    <row r="502" customFormat="false" ht="13.2" hidden="false" customHeight="false" outlineLevel="0" collapsed="false">
      <c r="P502" s="34"/>
    </row>
    <row r="503" customFormat="false" ht="13.2" hidden="false" customHeight="false" outlineLevel="0" collapsed="false">
      <c r="P503" s="34"/>
    </row>
    <row r="504" customFormat="false" ht="13.2" hidden="false" customHeight="false" outlineLevel="0" collapsed="false">
      <c r="P504" s="34"/>
    </row>
    <row r="505" customFormat="false" ht="13.2" hidden="false" customHeight="false" outlineLevel="0" collapsed="false">
      <c r="P505" s="34"/>
    </row>
    <row r="506" customFormat="false" ht="13.2" hidden="false" customHeight="false" outlineLevel="0" collapsed="false">
      <c r="P506" s="34"/>
    </row>
    <row r="507" customFormat="false" ht="13.2" hidden="false" customHeight="false" outlineLevel="0" collapsed="false">
      <c r="P507" s="34"/>
    </row>
    <row r="508" customFormat="false" ht="13.2" hidden="false" customHeight="false" outlineLevel="0" collapsed="false">
      <c r="P508" s="34"/>
    </row>
    <row r="509" customFormat="false" ht="13.2" hidden="false" customHeight="false" outlineLevel="0" collapsed="false">
      <c r="P509" s="34"/>
    </row>
    <row r="510" customFormat="false" ht="13.2" hidden="false" customHeight="false" outlineLevel="0" collapsed="false">
      <c r="P510" s="34"/>
    </row>
    <row r="511" customFormat="false" ht="13.2" hidden="false" customHeight="false" outlineLevel="0" collapsed="false">
      <c r="P511" s="34"/>
    </row>
    <row r="512" customFormat="false" ht="13.2" hidden="false" customHeight="false" outlineLevel="0" collapsed="false">
      <c r="P512" s="34"/>
    </row>
    <row r="513" customFormat="false" ht="13.2" hidden="false" customHeight="false" outlineLevel="0" collapsed="false">
      <c r="P513" s="34"/>
    </row>
    <row r="514" customFormat="false" ht="13.2" hidden="false" customHeight="false" outlineLevel="0" collapsed="false">
      <c r="P514" s="34"/>
    </row>
    <row r="515" customFormat="false" ht="13.2" hidden="false" customHeight="false" outlineLevel="0" collapsed="false">
      <c r="P515" s="34"/>
    </row>
    <row r="516" customFormat="false" ht="13.2" hidden="false" customHeight="false" outlineLevel="0" collapsed="false">
      <c r="P516" s="34"/>
    </row>
    <row r="517" customFormat="false" ht="13.2" hidden="false" customHeight="false" outlineLevel="0" collapsed="false">
      <c r="P517" s="34"/>
    </row>
    <row r="518" customFormat="false" ht="13.2" hidden="false" customHeight="false" outlineLevel="0" collapsed="false">
      <c r="P518" s="34"/>
    </row>
    <row r="519" customFormat="false" ht="13.2" hidden="false" customHeight="false" outlineLevel="0" collapsed="false">
      <c r="P519" s="34"/>
    </row>
    <row r="520" customFormat="false" ht="13.2" hidden="false" customHeight="false" outlineLevel="0" collapsed="false">
      <c r="P520" s="34"/>
    </row>
    <row r="521" customFormat="false" ht="13.2" hidden="false" customHeight="false" outlineLevel="0" collapsed="false">
      <c r="P521" s="34"/>
    </row>
    <row r="522" customFormat="false" ht="13.2" hidden="false" customHeight="false" outlineLevel="0" collapsed="false">
      <c r="P522" s="34"/>
    </row>
    <row r="523" customFormat="false" ht="13.2" hidden="false" customHeight="false" outlineLevel="0" collapsed="false">
      <c r="P523" s="34"/>
    </row>
    <row r="524" customFormat="false" ht="13.2" hidden="false" customHeight="false" outlineLevel="0" collapsed="false">
      <c r="P524" s="34"/>
    </row>
    <row r="525" customFormat="false" ht="13.2" hidden="false" customHeight="false" outlineLevel="0" collapsed="false">
      <c r="P525" s="34"/>
    </row>
    <row r="526" customFormat="false" ht="13.2" hidden="false" customHeight="false" outlineLevel="0" collapsed="false">
      <c r="P526" s="34"/>
    </row>
    <row r="527" customFormat="false" ht="13.2" hidden="false" customHeight="false" outlineLevel="0" collapsed="false">
      <c r="P527" s="34"/>
    </row>
    <row r="528" customFormat="false" ht="13.2" hidden="false" customHeight="false" outlineLevel="0" collapsed="false">
      <c r="P528" s="34"/>
    </row>
    <row r="529" customFormat="false" ht="13.2" hidden="false" customHeight="false" outlineLevel="0" collapsed="false">
      <c r="P529" s="34"/>
    </row>
    <row r="530" customFormat="false" ht="13.2" hidden="false" customHeight="false" outlineLevel="0" collapsed="false">
      <c r="P530" s="34"/>
    </row>
    <row r="531" customFormat="false" ht="13.2" hidden="false" customHeight="false" outlineLevel="0" collapsed="false">
      <c r="P531" s="34"/>
    </row>
    <row r="532" customFormat="false" ht="13.2" hidden="false" customHeight="false" outlineLevel="0" collapsed="false">
      <c r="P532" s="34"/>
    </row>
    <row r="533" customFormat="false" ht="13.2" hidden="false" customHeight="false" outlineLevel="0" collapsed="false">
      <c r="P533" s="34"/>
    </row>
    <row r="534" customFormat="false" ht="13.2" hidden="false" customHeight="false" outlineLevel="0" collapsed="false">
      <c r="P534" s="34"/>
    </row>
    <row r="535" customFormat="false" ht="13.2" hidden="false" customHeight="false" outlineLevel="0" collapsed="false">
      <c r="P535" s="34"/>
    </row>
    <row r="536" customFormat="false" ht="13.2" hidden="false" customHeight="false" outlineLevel="0" collapsed="false">
      <c r="P536" s="34"/>
    </row>
    <row r="537" customFormat="false" ht="13.2" hidden="false" customHeight="false" outlineLevel="0" collapsed="false">
      <c r="P537" s="34"/>
    </row>
    <row r="538" customFormat="false" ht="13.2" hidden="false" customHeight="false" outlineLevel="0" collapsed="false">
      <c r="P538" s="34"/>
    </row>
    <row r="539" customFormat="false" ht="13.2" hidden="false" customHeight="false" outlineLevel="0" collapsed="false">
      <c r="P539" s="34"/>
    </row>
    <row r="540" customFormat="false" ht="13.2" hidden="false" customHeight="false" outlineLevel="0" collapsed="false">
      <c r="P540" s="34"/>
    </row>
    <row r="541" customFormat="false" ht="13.2" hidden="false" customHeight="false" outlineLevel="0" collapsed="false">
      <c r="P541" s="34"/>
    </row>
    <row r="542" customFormat="false" ht="13.2" hidden="false" customHeight="false" outlineLevel="0" collapsed="false">
      <c r="P542" s="34"/>
    </row>
    <row r="543" customFormat="false" ht="13.2" hidden="false" customHeight="false" outlineLevel="0" collapsed="false">
      <c r="P543" s="34"/>
    </row>
    <row r="544" customFormat="false" ht="13.2" hidden="false" customHeight="false" outlineLevel="0" collapsed="false">
      <c r="P544" s="34"/>
    </row>
    <row r="545" customFormat="false" ht="13.2" hidden="false" customHeight="false" outlineLevel="0" collapsed="false">
      <c r="P545" s="34"/>
    </row>
    <row r="546" customFormat="false" ht="13.2" hidden="false" customHeight="false" outlineLevel="0" collapsed="false">
      <c r="P546" s="34"/>
    </row>
    <row r="547" customFormat="false" ht="13.2" hidden="false" customHeight="false" outlineLevel="0" collapsed="false">
      <c r="P547" s="34"/>
    </row>
    <row r="548" customFormat="false" ht="13.2" hidden="false" customHeight="false" outlineLevel="0" collapsed="false">
      <c r="P548" s="34"/>
    </row>
    <row r="549" customFormat="false" ht="13.2" hidden="false" customHeight="false" outlineLevel="0" collapsed="false">
      <c r="P549" s="34"/>
    </row>
    <row r="550" customFormat="false" ht="13.2" hidden="false" customHeight="false" outlineLevel="0" collapsed="false">
      <c r="P550" s="34"/>
    </row>
    <row r="551" customFormat="false" ht="13.2" hidden="false" customHeight="false" outlineLevel="0" collapsed="false">
      <c r="P551" s="34"/>
    </row>
    <row r="552" customFormat="false" ht="13.2" hidden="false" customHeight="false" outlineLevel="0" collapsed="false">
      <c r="P552" s="34"/>
    </row>
    <row r="553" customFormat="false" ht="13.2" hidden="false" customHeight="false" outlineLevel="0" collapsed="false">
      <c r="P553" s="34"/>
    </row>
    <row r="554" customFormat="false" ht="13.2" hidden="false" customHeight="false" outlineLevel="0" collapsed="false">
      <c r="P554" s="34"/>
    </row>
    <row r="555" customFormat="false" ht="13.2" hidden="false" customHeight="false" outlineLevel="0" collapsed="false">
      <c r="P555" s="34"/>
    </row>
    <row r="556" customFormat="false" ht="13.2" hidden="false" customHeight="false" outlineLevel="0" collapsed="false">
      <c r="P556" s="34"/>
    </row>
    <row r="557" customFormat="false" ht="13.2" hidden="false" customHeight="false" outlineLevel="0" collapsed="false">
      <c r="P557" s="34"/>
    </row>
    <row r="558" customFormat="false" ht="13.2" hidden="false" customHeight="false" outlineLevel="0" collapsed="false">
      <c r="P558" s="34"/>
    </row>
    <row r="559" customFormat="false" ht="13.2" hidden="false" customHeight="false" outlineLevel="0" collapsed="false">
      <c r="P559" s="34"/>
    </row>
    <row r="560" customFormat="false" ht="13.2" hidden="false" customHeight="false" outlineLevel="0" collapsed="false">
      <c r="P560" s="34"/>
    </row>
    <row r="561" customFormat="false" ht="13.2" hidden="false" customHeight="false" outlineLevel="0" collapsed="false">
      <c r="P561" s="34"/>
    </row>
    <row r="562" customFormat="false" ht="13.2" hidden="false" customHeight="false" outlineLevel="0" collapsed="false">
      <c r="P562" s="34"/>
    </row>
    <row r="563" customFormat="false" ht="13.2" hidden="false" customHeight="false" outlineLevel="0" collapsed="false">
      <c r="P563" s="34"/>
    </row>
    <row r="564" customFormat="false" ht="13.2" hidden="false" customHeight="false" outlineLevel="0" collapsed="false">
      <c r="P564" s="34"/>
    </row>
    <row r="565" customFormat="false" ht="13.2" hidden="false" customHeight="false" outlineLevel="0" collapsed="false">
      <c r="P565" s="34"/>
    </row>
    <row r="566" customFormat="false" ht="13.2" hidden="false" customHeight="false" outlineLevel="0" collapsed="false">
      <c r="P566" s="34"/>
    </row>
    <row r="567" customFormat="false" ht="13.2" hidden="false" customHeight="false" outlineLevel="0" collapsed="false">
      <c r="P567" s="34"/>
    </row>
    <row r="568" customFormat="false" ht="13.2" hidden="false" customHeight="false" outlineLevel="0" collapsed="false">
      <c r="P568" s="34"/>
    </row>
    <row r="569" customFormat="false" ht="13.2" hidden="false" customHeight="false" outlineLevel="0" collapsed="false">
      <c r="P569" s="34"/>
    </row>
    <row r="570" customFormat="false" ht="13.2" hidden="false" customHeight="false" outlineLevel="0" collapsed="false">
      <c r="P570" s="34"/>
    </row>
    <row r="571" customFormat="false" ht="13.2" hidden="false" customHeight="false" outlineLevel="0" collapsed="false">
      <c r="P571" s="34"/>
    </row>
    <row r="572" customFormat="false" ht="13.2" hidden="false" customHeight="false" outlineLevel="0" collapsed="false">
      <c r="P572" s="34"/>
    </row>
    <row r="573" customFormat="false" ht="13.2" hidden="false" customHeight="false" outlineLevel="0" collapsed="false">
      <c r="P573" s="34"/>
    </row>
    <row r="574" customFormat="false" ht="13.2" hidden="false" customHeight="false" outlineLevel="0" collapsed="false">
      <c r="P574" s="34"/>
    </row>
    <row r="575" customFormat="false" ht="13.2" hidden="false" customHeight="false" outlineLevel="0" collapsed="false">
      <c r="P575" s="34"/>
    </row>
    <row r="576" customFormat="false" ht="13.2" hidden="false" customHeight="false" outlineLevel="0" collapsed="false">
      <c r="P576" s="34"/>
    </row>
    <row r="577" customFormat="false" ht="13.2" hidden="false" customHeight="false" outlineLevel="0" collapsed="false">
      <c r="P577" s="34"/>
    </row>
    <row r="578" customFormat="false" ht="13.2" hidden="false" customHeight="false" outlineLevel="0" collapsed="false">
      <c r="P578" s="34"/>
    </row>
    <row r="579" customFormat="false" ht="13.2" hidden="false" customHeight="false" outlineLevel="0" collapsed="false">
      <c r="P579" s="34"/>
    </row>
    <row r="580" customFormat="false" ht="13.2" hidden="false" customHeight="false" outlineLevel="0" collapsed="false">
      <c r="P580" s="34"/>
    </row>
    <row r="581" customFormat="false" ht="13.2" hidden="false" customHeight="false" outlineLevel="0" collapsed="false">
      <c r="P581" s="34"/>
    </row>
    <row r="582" customFormat="false" ht="13.2" hidden="false" customHeight="false" outlineLevel="0" collapsed="false">
      <c r="P582" s="34"/>
    </row>
    <row r="583" customFormat="false" ht="13.2" hidden="false" customHeight="false" outlineLevel="0" collapsed="false">
      <c r="P583" s="34"/>
    </row>
    <row r="584" customFormat="false" ht="13.2" hidden="false" customHeight="false" outlineLevel="0" collapsed="false">
      <c r="P584" s="34"/>
    </row>
    <row r="585" customFormat="false" ht="13.2" hidden="false" customHeight="false" outlineLevel="0" collapsed="false">
      <c r="P585" s="34"/>
    </row>
    <row r="586" customFormat="false" ht="13.2" hidden="false" customHeight="false" outlineLevel="0" collapsed="false">
      <c r="P586" s="34"/>
    </row>
    <row r="587" customFormat="false" ht="13.2" hidden="false" customHeight="false" outlineLevel="0" collapsed="false">
      <c r="P587" s="34"/>
    </row>
    <row r="588" customFormat="false" ht="13.2" hidden="false" customHeight="false" outlineLevel="0" collapsed="false">
      <c r="P588" s="34"/>
    </row>
    <row r="589" customFormat="false" ht="13.2" hidden="false" customHeight="false" outlineLevel="0" collapsed="false">
      <c r="P589" s="34"/>
    </row>
    <row r="590" customFormat="false" ht="13.2" hidden="false" customHeight="false" outlineLevel="0" collapsed="false">
      <c r="P590" s="34"/>
    </row>
    <row r="591" customFormat="false" ht="13.2" hidden="false" customHeight="false" outlineLevel="0" collapsed="false">
      <c r="P591" s="34"/>
    </row>
    <row r="592" customFormat="false" ht="13.2" hidden="false" customHeight="false" outlineLevel="0" collapsed="false">
      <c r="P592" s="34"/>
    </row>
    <row r="593" customFormat="false" ht="13.2" hidden="false" customHeight="false" outlineLevel="0" collapsed="false">
      <c r="P593" s="34"/>
    </row>
    <row r="594" customFormat="false" ht="13.2" hidden="false" customHeight="false" outlineLevel="0" collapsed="false">
      <c r="P594" s="34"/>
    </row>
    <row r="595" customFormat="false" ht="13.2" hidden="false" customHeight="false" outlineLevel="0" collapsed="false">
      <c r="P595" s="34"/>
    </row>
    <row r="596" customFormat="false" ht="13.2" hidden="false" customHeight="false" outlineLevel="0" collapsed="false">
      <c r="P596" s="34"/>
    </row>
    <row r="597" customFormat="false" ht="13.2" hidden="false" customHeight="false" outlineLevel="0" collapsed="false">
      <c r="P597" s="34"/>
    </row>
    <row r="598" customFormat="false" ht="13.2" hidden="false" customHeight="false" outlineLevel="0" collapsed="false">
      <c r="P598" s="34"/>
    </row>
    <row r="599" customFormat="false" ht="13.2" hidden="false" customHeight="false" outlineLevel="0" collapsed="false">
      <c r="P599" s="34"/>
    </row>
    <row r="600" customFormat="false" ht="13.2" hidden="false" customHeight="false" outlineLevel="0" collapsed="false">
      <c r="P600" s="34"/>
    </row>
    <row r="601" customFormat="false" ht="13.2" hidden="false" customHeight="false" outlineLevel="0" collapsed="false">
      <c r="P601" s="34"/>
    </row>
    <row r="602" customFormat="false" ht="13.2" hidden="false" customHeight="false" outlineLevel="0" collapsed="false">
      <c r="P602" s="34"/>
    </row>
    <row r="603" customFormat="false" ht="13.2" hidden="false" customHeight="false" outlineLevel="0" collapsed="false">
      <c r="P603" s="34"/>
    </row>
    <row r="604" customFormat="false" ht="13.2" hidden="false" customHeight="false" outlineLevel="0" collapsed="false">
      <c r="P604" s="34"/>
    </row>
    <row r="605" customFormat="false" ht="13.2" hidden="false" customHeight="false" outlineLevel="0" collapsed="false">
      <c r="P605" s="34"/>
    </row>
    <row r="606" customFormat="false" ht="13.2" hidden="false" customHeight="false" outlineLevel="0" collapsed="false">
      <c r="P606" s="34"/>
    </row>
    <row r="607" customFormat="false" ht="13.2" hidden="false" customHeight="false" outlineLevel="0" collapsed="false">
      <c r="P607" s="34"/>
    </row>
    <row r="608" customFormat="false" ht="13.2" hidden="false" customHeight="false" outlineLevel="0" collapsed="false">
      <c r="P608" s="34"/>
    </row>
    <row r="609" customFormat="false" ht="13.2" hidden="false" customHeight="false" outlineLevel="0" collapsed="false">
      <c r="P609" s="34"/>
    </row>
    <row r="610" customFormat="false" ht="13.2" hidden="false" customHeight="false" outlineLevel="0" collapsed="false">
      <c r="P610" s="34"/>
    </row>
    <row r="611" customFormat="false" ht="13.2" hidden="false" customHeight="false" outlineLevel="0" collapsed="false">
      <c r="P611" s="34"/>
    </row>
    <row r="612" customFormat="false" ht="13.2" hidden="false" customHeight="false" outlineLevel="0" collapsed="false">
      <c r="P612" s="34"/>
    </row>
    <row r="613" customFormat="false" ht="13.2" hidden="false" customHeight="false" outlineLevel="0" collapsed="false">
      <c r="P613" s="34"/>
    </row>
    <row r="614" customFormat="false" ht="13.2" hidden="false" customHeight="false" outlineLevel="0" collapsed="false">
      <c r="P614" s="34"/>
    </row>
    <row r="615" customFormat="false" ht="13.2" hidden="false" customHeight="false" outlineLevel="0" collapsed="false">
      <c r="P615" s="34"/>
    </row>
    <row r="616" customFormat="false" ht="13.2" hidden="false" customHeight="false" outlineLevel="0" collapsed="false">
      <c r="P616" s="34"/>
    </row>
    <row r="617" customFormat="false" ht="13.2" hidden="false" customHeight="false" outlineLevel="0" collapsed="false">
      <c r="P617" s="34"/>
    </row>
    <row r="618" customFormat="false" ht="13.2" hidden="false" customHeight="false" outlineLevel="0" collapsed="false">
      <c r="P618" s="34"/>
    </row>
    <row r="619" customFormat="false" ht="13.2" hidden="false" customHeight="false" outlineLevel="0" collapsed="false">
      <c r="P619" s="34"/>
    </row>
    <row r="620" customFormat="false" ht="13.2" hidden="false" customHeight="false" outlineLevel="0" collapsed="false">
      <c r="P620" s="34"/>
    </row>
    <row r="621" customFormat="false" ht="13.2" hidden="false" customHeight="false" outlineLevel="0" collapsed="false">
      <c r="P621" s="34"/>
    </row>
    <row r="622" customFormat="false" ht="13.2" hidden="false" customHeight="false" outlineLevel="0" collapsed="false">
      <c r="P622" s="34"/>
    </row>
    <row r="623" customFormat="false" ht="13.2" hidden="false" customHeight="false" outlineLevel="0" collapsed="false">
      <c r="P623" s="34"/>
    </row>
    <row r="624" customFormat="false" ht="13.2" hidden="false" customHeight="false" outlineLevel="0" collapsed="false">
      <c r="P624" s="34"/>
    </row>
    <row r="625" customFormat="false" ht="13.2" hidden="false" customHeight="false" outlineLevel="0" collapsed="false">
      <c r="P625" s="34"/>
    </row>
    <row r="626" customFormat="false" ht="13.2" hidden="false" customHeight="false" outlineLevel="0" collapsed="false">
      <c r="P626" s="34"/>
    </row>
    <row r="627" customFormat="false" ht="13.2" hidden="false" customHeight="false" outlineLevel="0" collapsed="false">
      <c r="P627" s="34"/>
    </row>
    <row r="628" customFormat="false" ht="13.2" hidden="false" customHeight="false" outlineLevel="0" collapsed="false">
      <c r="P628" s="34"/>
    </row>
    <row r="629" customFormat="false" ht="13.2" hidden="false" customHeight="false" outlineLevel="0" collapsed="false">
      <c r="P629" s="34"/>
    </row>
    <row r="630" customFormat="false" ht="13.2" hidden="false" customHeight="false" outlineLevel="0" collapsed="false">
      <c r="P630" s="34"/>
    </row>
    <row r="631" customFormat="false" ht="13.2" hidden="false" customHeight="false" outlineLevel="0" collapsed="false">
      <c r="P631" s="34"/>
    </row>
    <row r="632" customFormat="false" ht="13.2" hidden="false" customHeight="false" outlineLevel="0" collapsed="false">
      <c r="P632" s="34"/>
    </row>
    <row r="633" customFormat="false" ht="13.2" hidden="false" customHeight="false" outlineLevel="0" collapsed="false">
      <c r="P633" s="34"/>
    </row>
    <row r="634" customFormat="false" ht="13.2" hidden="false" customHeight="false" outlineLevel="0" collapsed="false">
      <c r="P634" s="34"/>
    </row>
    <row r="635" customFormat="false" ht="13.2" hidden="false" customHeight="false" outlineLevel="0" collapsed="false">
      <c r="P635" s="34"/>
    </row>
    <row r="636" customFormat="false" ht="13.2" hidden="false" customHeight="false" outlineLevel="0" collapsed="false">
      <c r="P636" s="34"/>
    </row>
    <row r="637" customFormat="false" ht="13.2" hidden="false" customHeight="false" outlineLevel="0" collapsed="false">
      <c r="P637" s="34"/>
    </row>
    <row r="638" customFormat="false" ht="13.2" hidden="false" customHeight="false" outlineLevel="0" collapsed="false">
      <c r="P638" s="34"/>
    </row>
    <row r="639" customFormat="false" ht="13.2" hidden="false" customHeight="false" outlineLevel="0" collapsed="false">
      <c r="P639" s="34"/>
    </row>
    <row r="640" customFormat="false" ht="13.2" hidden="false" customHeight="false" outlineLevel="0" collapsed="false">
      <c r="P640" s="34"/>
    </row>
    <row r="641" customFormat="false" ht="13.2" hidden="false" customHeight="false" outlineLevel="0" collapsed="false">
      <c r="P641" s="34"/>
    </row>
    <row r="642" customFormat="false" ht="13.2" hidden="false" customHeight="false" outlineLevel="0" collapsed="false">
      <c r="P642" s="34"/>
    </row>
    <row r="643" customFormat="false" ht="13.2" hidden="false" customHeight="false" outlineLevel="0" collapsed="false">
      <c r="P643" s="34"/>
    </row>
    <row r="644" customFormat="false" ht="13.2" hidden="false" customHeight="false" outlineLevel="0" collapsed="false">
      <c r="P644" s="34"/>
    </row>
    <row r="645" customFormat="false" ht="13.2" hidden="false" customHeight="false" outlineLevel="0" collapsed="false">
      <c r="P645" s="34"/>
    </row>
    <row r="646" customFormat="false" ht="13.2" hidden="false" customHeight="false" outlineLevel="0" collapsed="false">
      <c r="P646" s="34"/>
    </row>
    <row r="647" customFormat="false" ht="13.2" hidden="false" customHeight="false" outlineLevel="0" collapsed="false">
      <c r="P647" s="34"/>
    </row>
    <row r="648" customFormat="false" ht="13.2" hidden="false" customHeight="false" outlineLevel="0" collapsed="false">
      <c r="P648" s="34"/>
    </row>
    <row r="649" customFormat="false" ht="13.2" hidden="false" customHeight="false" outlineLevel="0" collapsed="false">
      <c r="P649" s="34"/>
    </row>
    <row r="650" customFormat="false" ht="13.2" hidden="false" customHeight="false" outlineLevel="0" collapsed="false">
      <c r="P650" s="34"/>
    </row>
    <row r="651" customFormat="false" ht="13.2" hidden="false" customHeight="false" outlineLevel="0" collapsed="false">
      <c r="P651" s="34"/>
    </row>
    <row r="652" customFormat="false" ht="13.2" hidden="false" customHeight="false" outlineLevel="0" collapsed="false">
      <c r="P652" s="34"/>
    </row>
    <row r="653" customFormat="false" ht="13.2" hidden="false" customHeight="false" outlineLevel="0" collapsed="false">
      <c r="P653" s="34"/>
    </row>
    <row r="654" customFormat="false" ht="13.2" hidden="false" customHeight="false" outlineLevel="0" collapsed="false">
      <c r="P654" s="34"/>
    </row>
    <row r="655" customFormat="false" ht="13.2" hidden="false" customHeight="false" outlineLevel="0" collapsed="false">
      <c r="P655" s="34"/>
    </row>
    <row r="656" customFormat="false" ht="13.2" hidden="false" customHeight="false" outlineLevel="0" collapsed="false">
      <c r="P656" s="34"/>
    </row>
    <row r="657" customFormat="false" ht="13.2" hidden="false" customHeight="false" outlineLevel="0" collapsed="false">
      <c r="P657" s="34"/>
    </row>
    <row r="658" customFormat="false" ht="13.2" hidden="false" customHeight="false" outlineLevel="0" collapsed="false">
      <c r="P658" s="34"/>
    </row>
    <row r="659" customFormat="false" ht="13.2" hidden="false" customHeight="false" outlineLevel="0" collapsed="false">
      <c r="P659" s="34"/>
    </row>
    <row r="660" customFormat="false" ht="13.2" hidden="false" customHeight="false" outlineLevel="0" collapsed="false">
      <c r="P660" s="34"/>
    </row>
    <row r="661" customFormat="false" ht="13.2" hidden="false" customHeight="false" outlineLevel="0" collapsed="false">
      <c r="P661" s="34"/>
    </row>
    <row r="662" customFormat="false" ht="13.2" hidden="false" customHeight="false" outlineLevel="0" collapsed="false">
      <c r="P662" s="34"/>
    </row>
    <row r="663" customFormat="false" ht="13.2" hidden="false" customHeight="false" outlineLevel="0" collapsed="false">
      <c r="P663" s="34"/>
    </row>
    <row r="664" customFormat="false" ht="13.2" hidden="false" customHeight="false" outlineLevel="0" collapsed="false">
      <c r="P664" s="34"/>
    </row>
    <row r="665" customFormat="false" ht="13.2" hidden="false" customHeight="false" outlineLevel="0" collapsed="false">
      <c r="P665" s="34"/>
    </row>
    <row r="666" customFormat="false" ht="13.2" hidden="false" customHeight="false" outlineLevel="0" collapsed="false">
      <c r="P666" s="34"/>
    </row>
    <row r="667" customFormat="false" ht="13.2" hidden="false" customHeight="false" outlineLevel="0" collapsed="false">
      <c r="P667" s="34"/>
    </row>
    <row r="668" customFormat="false" ht="13.2" hidden="false" customHeight="false" outlineLevel="0" collapsed="false">
      <c r="P668" s="34"/>
    </row>
    <row r="669" customFormat="false" ht="13.2" hidden="false" customHeight="false" outlineLevel="0" collapsed="false">
      <c r="P669" s="34"/>
    </row>
    <row r="670" customFormat="false" ht="13.2" hidden="false" customHeight="false" outlineLevel="0" collapsed="false">
      <c r="P670" s="34"/>
    </row>
    <row r="671" customFormat="false" ht="13.2" hidden="false" customHeight="false" outlineLevel="0" collapsed="false">
      <c r="P671" s="34"/>
    </row>
    <row r="672" customFormat="false" ht="13.2" hidden="false" customHeight="false" outlineLevel="0" collapsed="false">
      <c r="P672" s="34"/>
    </row>
    <row r="673" customFormat="false" ht="13.2" hidden="false" customHeight="false" outlineLevel="0" collapsed="false">
      <c r="P673" s="34"/>
    </row>
    <row r="674" customFormat="false" ht="13.2" hidden="false" customHeight="false" outlineLevel="0" collapsed="false">
      <c r="P674" s="34"/>
    </row>
    <row r="675" customFormat="false" ht="13.2" hidden="false" customHeight="false" outlineLevel="0" collapsed="false">
      <c r="P675" s="34"/>
    </row>
    <row r="676" customFormat="false" ht="13.2" hidden="false" customHeight="false" outlineLevel="0" collapsed="false">
      <c r="P676" s="34"/>
    </row>
    <row r="677" customFormat="false" ht="13.2" hidden="false" customHeight="false" outlineLevel="0" collapsed="false">
      <c r="P677" s="34"/>
    </row>
    <row r="678" customFormat="false" ht="13.2" hidden="false" customHeight="false" outlineLevel="0" collapsed="false">
      <c r="P678" s="34"/>
    </row>
    <row r="679" customFormat="false" ht="13.2" hidden="false" customHeight="false" outlineLevel="0" collapsed="false">
      <c r="P679" s="34"/>
    </row>
    <row r="680" customFormat="false" ht="13.2" hidden="false" customHeight="false" outlineLevel="0" collapsed="false">
      <c r="P680" s="34"/>
    </row>
    <row r="681" customFormat="false" ht="13.2" hidden="false" customHeight="false" outlineLevel="0" collapsed="false">
      <c r="P681" s="34"/>
    </row>
    <row r="682" customFormat="false" ht="13.2" hidden="false" customHeight="false" outlineLevel="0" collapsed="false">
      <c r="P682" s="34"/>
    </row>
    <row r="683" customFormat="false" ht="13.2" hidden="false" customHeight="false" outlineLevel="0" collapsed="false">
      <c r="P683" s="34"/>
    </row>
    <row r="684" customFormat="false" ht="13.2" hidden="false" customHeight="false" outlineLevel="0" collapsed="false">
      <c r="P684" s="34"/>
    </row>
    <row r="685" customFormat="false" ht="13.2" hidden="false" customHeight="false" outlineLevel="0" collapsed="false">
      <c r="P685" s="34"/>
    </row>
    <row r="686" customFormat="false" ht="13.2" hidden="false" customHeight="false" outlineLevel="0" collapsed="false">
      <c r="P686" s="34"/>
    </row>
    <row r="687" customFormat="false" ht="13.2" hidden="false" customHeight="false" outlineLevel="0" collapsed="false">
      <c r="P687" s="34"/>
    </row>
    <row r="688" customFormat="false" ht="13.2" hidden="false" customHeight="false" outlineLevel="0" collapsed="false">
      <c r="P688" s="34"/>
    </row>
    <row r="689" customFormat="false" ht="13.2" hidden="false" customHeight="false" outlineLevel="0" collapsed="false">
      <c r="P689" s="34"/>
    </row>
    <row r="690" customFormat="false" ht="13.2" hidden="false" customHeight="false" outlineLevel="0" collapsed="false">
      <c r="P690" s="34"/>
    </row>
    <row r="691" customFormat="false" ht="13.2" hidden="false" customHeight="false" outlineLevel="0" collapsed="false">
      <c r="P691" s="34"/>
    </row>
    <row r="692" customFormat="false" ht="13.2" hidden="false" customHeight="false" outlineLevel="0" collapsed="false">
      <c r="P692" s="34"/>
    </row>
    <row r="693" customFormat="false" ht="13.2" hidden="false" customHeight="false" outlineLevel="0" collapsed="false">
      <c r="P693" s="34"/>
    </row>
    <row r="694" customFormat="false" ht="13.2" hidden="false" customHeight="false" outlineLevel="0" collapsed="false">
      <c r="P694" s="34"/>
    </row>
    <row r="695" customFormat="false" ht="13.2" hidden="false" customHeight="false" outlineLevel="0" collapsed="false">
      <c r="P695" s="34"/>
    </row>
    <row r="696" customFormat="false" ht="13.2" hidden="false" customHeight="false" outlineLevel="0" collapsed="false">
      <c r="P696" s="34"/>
    </row>
    <row r="697" customFormat="false" ht="13.2" hidden="false" customHeight="false" outlineLevel="0" collapsed="false">
      <c r="P697" s="34"/>
    </row>
    <row r="698" customFormat="false" ht="13.2" hidden="false" customHeight="false" outlineLevel="0" collapsed="false">
      <c r="P698" s="34"/>
    </row>
    <row r="699" customFormat="false" ht="13.2" hidden="false" customHeight="false" outlineLevel="0" collapsed="false">
      <c r="P699" s="34"/>
    </row>
    <row r="700" customFormat="false" ht="13.2" hidden="false" customHeight="false" outlineLevel="0" collapsed="false">
      <c r="P700" s="34"/>
    </row>
    <row r="701" customFormat="false" ht="13.2" hidden="false" customHeight="false" outlineLevel="0" collapsed="false">
      <c r="P701" s="34"/>
    </row>
    <row r="702" customFormat="false" ht="13.2" hidden="false" customHeight="false" outlineLevel="0" collapsed="false">
      <c r="P702" s="34"/>
    </row>
    <row r="703" customFormat="false" ht="13.2" hidden="false" customHeight="false" outlineLevel="0" collapsed="false">
      <c r="P703" s="34"/>
    </row>
    <row r="704" customFormat="false" ht="13.2" hidden="false" customHeight="false" outlineLevel="0" collapsed="false">
      <c r="P704" s="34"/>
    </row>
    <row r="705" customFormat="false" ht="13.2" hidden="false" customHeight="false" outlineLevel="0" collapsed="false">
      <c r="P705" s="34"/>
    </row>
    <row r="706" customFormat="false" ht="13.2" hidden="false" customHeight="false" outlineLevel="0" collapsed="false">
      <c r="P706" s="34"/>
    </row>
    <row r="707" customFormat="false" ht="13.2" hidden="false" customHeight="false" outlineLevel="0" collapsed="false">
      <c r="P707" s="34"/>
    </row>
    <row r="708" customFormat="false" ht="13.2" hidden="false" customHeight="false" outlineLevel="0" collapsed="false">
      <c r="P708" s="34"/>
    </row>
    <row r="709" customFormat="false" ht="13.2" hidden="false" customHeight="false" outlineLevel="0" collapsed="false">
      <c r="P709" s="34"/>
    </row>
    <row r="710" customFormat="false" ht="13.2" hidden="false" customHeight="false" outlineLevel="0" collapsed="false">
      <c r="P710" s="34"/>
    </row>
    <row r="711" customFormat="false" ht="13.2" hidden="false" customHeight="false" outlineLevel="0" collapsed="false">
      <c r="P711" s="34"/>
    </row>
    <row r="712" customFormat="false" ht="13.2" hidden="false" customHeight="false" outlineLevel="0" collapsed="false">
      <c r="P712" s="34"/>
    </row>
    <row r="713" customFormat="false" ht="13.2" hidden="false" customHeight="false" outlineLevel="0" collapsed="false">
      <c r="P713" s="34"/>
    </row>
    <row r="714" customFormat="false" ht="13.2" hidden="false" customHeight="false" outlineLevel="0" collapsed="false">
      <c r="P714" s="34"/>
    </row>
    <row r="715" customFormat="false" ht="13.2" hidden="false" customHeight="false" outlineLevel="0" collapsed="false">
      <c r="P715" s="34"/>
    </row>
    <row r="716" customFormat="false" ht="13.2" hidden="false" customHeight="false" outlineLevel="0" collapsed="false">
      <c r="P716" s="34"/>
    </row>
    <row r="717" customFormat="false" ht="13.2" hidden="false" customHeight="false" outlineLevel="0" collapsed="false">
      <c r="P717" s="34"/>
    </row>
    <row r="718" customFormat="false" ht="13.2" hidden="false" customHeight="false" outlineLevel="0" collapsed="false">
      <c r="P718" s="34"/>
    </row>
    <row r="719" customFormat="false" ht="13.2" hidden="false" customHeight="false" outlineLevel="0" collapsed="false">
      <c r="P719" s="34"/>
    </row>
    <row r="720" customFormat="false" ht="13.2" hidden="false" customHeight="false" outlineLevel="0" collapsed="false">
      <c r="P720" s="34"/>
    </row>
    <row r="721" customFormat="false" ht="13.2" hidden="false" customHeight="false" outlineLevel="0" collapsed="false">
      <c r="P721" s="34"/>
    </row>
    <row r="722" customFormat="false" ht="13.2" hidden="false" customHeight="false" outlineLevel="0" collapsed="false">
      <c r="P722" s="34"/>
    </row>
    <row r="723" customFormat="false" ht="13.2" hidden="false" customHeight="false" outlineLevel="0" collapsed="false">
      <c r="P723" s="34"/>
    </row>
    <row r="724" customFormat="false" ht="13.2" hidden="false" customHeight="false" outlineLevel="0" collapsed="false">
      <c r="P724" s="34"/>
    </row>
    <row r="725" customFormat="false" ht="13.2" hidden="false" customHeight="false" outlineLevel="0" collapsed="false">
      <c r="P725" s="34"/>
    </row>
    <row r="726" customFormat="false" ht="13.2" hidden="false" customHeight="false" outlineLevel="0" collapsed="false">
      <c r="P726" s="34"/>
    </row>
    <row r="727" customFormat="false" ht="13.2" hidden="false" customHeight="false" outlineLevel="0" collapsed="false">
      <c r="P727" s="34"/>
    </row>
    <row r="728" customFormat="false" ht="13.2" hidden="false" customHeight="false" outlineLevel="0" collapsed="false">
      <c r="P728" s="34"/>
    </row>
    <row r="729" customFormat="false" ht="13.2" hidden="false" customHeight="false" outlineLevel="0" collapsed="false">
      <c r="P729" s="34"/>
    </row>
    <row r="730" customFormat="false" ht="13.2" hidden="false" customHeight="false" outlineLevel="0" collapsed="false">
      <c r="P730" s="34"/>
    </row>
    <row r="731" customFormat="false" ht="13.2" hidden="false" customHeight="false" outlineLevel="0" collapsed="false">
      <c r="P731" s="34"/>
    </row>
    <row r="732" customFormat="false" ht="13.2" hidden="false" customHeight="false" outlineLevel="0" collapsed="false">
      <c r="P732" s="34"/>
    </row>
    <row r="733" customFormat="false" ht="13.2" hidden="false" customHeight="false" outlineLevel="0" collapsed="false">
      <c r="P733" s="34"/>
    </row>
    <row r="734" customFormat="false" ht="13.2" hidden="false" customHeight="false" outlineLevel="0" collapsed="false">
      <c r="P734" s="34"/>
    </row>
    <row r="735" customFormat="false" ht="13.2" hidden="false" customHeight="false" outlineLevel="0" collapsed="false">
      <c r="P735" s="34"/>
    </row>
    <row r="736" customFormat="false" ht="13.2" hidden="false" customHeight="false" outlineLevel="0" collapsed="false">
      <c r="P736" s="34"/>
    </row>
    <row r="737" customFormat="false" ht="13.2" hidden="false" customHeight="false" outlineLevel="0" collapsed="false">
      <c r="P737" s="34"/>
    </row>
    <row r="738" customFormat="false" ht="13.2" hidden="false" customHeight="false" outlineLevel="0" collapsed="false">
      <c r="P738" s="34"/>
    </row>
    <row r="739" customFormat="false" ht="13.2" hidden="false" customHeight="false" outlineLevel="0" collapsed="false">
      <c r="P739" s="34"/>
    </row>
    <row r="740" customFormat="false" ht="13.2" hidden="false" customHeight="false" outlineLevel="0" collapsed="false">
      <c r="P740" s="34"/>
    </row>
    <row r="741" customFormat="false" ht="13.2" hidden="false" customHeight="false" outlineLevel="0" collapsed="false">
      <c r="P741" s="34"/>
    </row>
    <row r="742" customFormat="false" ht="13.2" hidden="false" customHeight="false" outlineLevel="0" collapsed="false">
      <c r="P742" s="34"/>
    </row>
    <row r="743" customFormat="false" ht="13.2" hidden="false" customHeight="false" outlineLevel="0" collapsed="false">
      <c r="P743" s="34"/>
    </row>
    <row r="744" customFormat="false" ht="13.2" hidden="false" customHeight="false" outlineLevel="0" collapsed="false">
      <c r="P744" s="34"/>
    </row>
    <row r="745" customFormat="false" ht="13.2" hidden="false" customHeight="false" outlineLevel="0" collapsed="false">
      <c r="P745" s="34"/>
    </row>
    <row r="746" customFormat="false" ht="13.2" hidden="false" customHeight="false" outlineLevel="0" collapsed="false">
      <c r="P746" s="34"/>
    </row>
    <row r="747" customFormat="false" ht="13.2" hidden="false" customHeight="false" outlineLevel="0" collapsed="false">
      <c r="P747" s="34"/>
    </row>
    <row r="748" customFormat="false" ht="13.2" hidden="false" customHeight="false" outlineLevel="0" collapsed="false">
      <c r="P748" s="34"/>
    </row>
    <row r="749" customFormat="false" ht="13.2" hidden="false" customHeight="false" outlineLevel="0" collapsed="false">
      <c r="P749" s="34"/>
    </row>
    <row r="750" customFormat="false" ht="13.2" hidden="false" customHeight="false" outlineLevel="0" collapsed="false">
      <c r="P750" s="34"/>
    </row>
    <row r="751" customFormat="false" ht="13.2" hidden="false" customHeight="false" outlineLevel="0" collapsed="false">
      <c r="P751" s="34"/>
    </row>
    <row r="752" customFormat="false" ht="13.2" hidden="false" customHeight="false" outlineLevel="0" collapsed="false">
      <c r="P752" s="34"/>
    </row>
    <row r="753" customFormat="false" ht="13.2" hidden="false" customHeight="false" outlineLevel="0" collapsed="false">
      <c r="P753" s="34"/>
    </row>
    <row r="754" customFormat="false" ht="13.2" hidden="false" customHeight="false" outlineLevel="0" collapsed="false">
      <c r="P754" s="34"/>
    </row>
    <row r="755" customFormat="false" ht="13.2" hidden="false" customHeight="false" outlineLevel="0" collapsed="false">
      <c r="P755" s="34"/>
    </row>
    <row r="756" customFormat="false" ht="13.2" hidden="false" customHeight="false" outlineLevel="0" collapsed="false">
      <c r="P756" s="34"/>
    </row>
    <row r="757" customFormat="false" ht="13.2" hidden="false" customHeight="false" outlineLevel="0" collapsed="false">
      <c r="P757" s="34"/>
    </row>
    <row r="758" customFormat="false" ht="13.2" hidden="false" customHeight="false" outlineLevel="0" collapsed="false">
      <c r="P758" s="34"/>
    </row>
    <row r="759" customFormat="false" ht="13.2" hidden="false" customHeight="false" outlineLevel="0" collapsed="false">
      <c r="P759" s="34"/>
    </row>
    <row r="760" customFormat="false" ht="13.2" hidden="false" customHeight="false" outlineLevel="0" collapsed="false">
      <c r="P760" s="34"/>
    </row>
    <row r="761" customFormat="false" ht="13.2" hidden="false" customHeight="false" outlineLevel="0" collapsed="false">
      <c r="P761" s="34"/>
    </row>
    <row r="762" customFormat="false" ht="13.2" hidden="false" customHeight="false" outlineLevel="0" collapsed="false">
      <c r="P762" s="34"/>
    </row>
    <row r="763" customFormat="false" ht="13.2" hidden="false" customHeight="false" outlineLevel="0" collapsed="false">
      <c r="P763" s="34"/>
    </row>
    <row r="764" customFormat="false" ht="13.2" hidden="false" customHeight="false" outlineLevel="0" collapsed="false">
      <c r="P764" s="34"/>
    </row>
    <row r="765" customFormat="false" ht="13.2" hidden="false" customHeight="false" outlineLevel="0" collapsed="false">
      <c r="P765" s="34"/>
    </row>
    <row r="766" customFormat="false" ht="13.2" hidden="false" customHeight="false" outlineLevel="0" collapsed="false">
      <c r="P766" s="34"/>
    </row>
    <row r="767" customFormat="false" ht="13.2" hidden="false" customHeight="false" outlineLevel="0" collapsed="false">
      <c r="P767" s="34"/>
    </row>
    <row r="768" customFormat="false" ht="13.2" hidden="false" customHeight="false" outlineLevel="0" collapsed="false">
      <c r="P768" s="34"/>
    </row>
    <row r="769" customFormat="false" ht="13.2" hidden="false" customHeight="false" outlineLevel="0" collapsed="false">
      <c r="P769" s="34"/>
    </row>
    <row r="770" customFormat="false" ht="13.2" hidden="false" customHeight="false" outlineLevel="0" collapsed="false">
      <c r="P770" s="34"/>
    </row>
    <row r="771" customFormat="false" ht="13.2" hidden="false" customHeight="false" outlineLevel="0" collapsed="false">
      <c r="P771" s="34"/>
    </row>
    <row r="772" customFormat="false" ht="13.2" hidden="false" customHeight="false" outlineLevel="0" collapsed="false">
      <c r="P772" s="34"/>
    </row>
    <row r="773" customFormat="false" ht="13.2" hidden="false" customHeight="false" outlineLevel="0" collapsed="false">
      <c r="P773" s="34"/>
    </row>
    <row r="774" customFormat="false" ht="13.2" hidden="false" customHeight="false" outlineLevel="0" collapsed="false">
      <c r="P774" s="34"/>
    </row>
    <row r="775" customFormat="false" ht="13.2" hidden="false" customHeight="false" outlineLevel="0" collapsed="false">
      <c r="P775" s="34"/>
    </row>
    <row r="776" customFormat="false" ht="13.2" hidden="false" customHeight="false" outlineLevel="0" collapsed="false">
      <c r="P776" s="34"/>
    </row>
  </sheetData>
  <mergeCells count="128">
    <mergeCell ref="A1:N1"/>
    <mergeCell ref="A2:N2"/>
    <mergeCell ref="A3:N3"/>
    <mergeCell ref="A4:N4"/>
    <mergeCell ref="B10:R10"/>
    <mergeCell ref="B11:B12"/>
    <mergeCell ref="C11:C12"/>
    <mergeCell ref="D11:D12"/>
    <mergeCell ref="E11:E12"/>
    <mergeCell ref="F11:F12"/>
    <mergeCell ref="G11:G12"/>
    <mergeCell ref="H11:K11"/>
    <mergeCell ref="L11:L12"/>
    <mergeCell ref="M11:M12"/>
    <mergeCell ref="N11:O11"/>
    <mergeCell ref="P11:P12"/>
    <mergeCell ref="Q11:Q12"/>
    <mergeCell ref="R11:R12"/>
    <mergeCell ref="B15:R15"/>
    <mergeCell ref="B16:B17"/>
    <mergeCell ref="C16:C17"/>
    <mergeCell ref="D16:D17"/>
    <mergeCell ref="E16:E17"/>
    <mergeCell ref="F16:F17"/>
    <mergeCell ref="G16:G17"/>
    <mergeCell ref="H16:K16"/>
    <mergeCell ref="L16:L17"/>
    <mergeCell ref="M16:M17"/>
    <mergeCell ref="N16:O16"/>
    <mergeCell ref="P16:P17"/>
    <mergeCell ref="Q16:Q17"/>
    <mergeCell ref="R16:R17"/>
    <mergeCell ref="B78:R78"/>
    <mergeCell ref="B79:B80"/>
    <mergeCell ref="C79:C80"/>
    <mergeCell ref="D79:D80"/>
    <mergeCell ref="E79:E80"/>
    <mergeCell ref="F79:F80"/>
    <mergeCell ref="G79:G80"/>
    <mergeCell ref="H79:K79"/>
    <mergeCell ref="L79:L80"/>
    <mergeCell ref="M79:M80"/>
    <mergeCell ref="N79:O79"/>
    <mergeCell ref="P79:P80"/>
    <mergeCell ref="Q79:Q80"/>
    <mergeCell ref="R79:R80"/>
    <mergeCell ref="B142:R142"/>
    <mergeCell ref="B143:B144"/>
    <mergeCell ref="C143:C144"/>
    <mergeCell ref="D143:D144"/>
    <mergeCell ref="E143:E144"/>
    <mergeCell ref="F143:G143"/>
    <mergeCell ref="H143:K143"/>
    <mergeCell ref="L143:L144"/>
    <mergeCell ref="M143:M144"/>
    <mergeCell ref="N143:O143"/>
    <mergeCell ref="P143:P144"/>
    <mergeCell ref="Q143:Q144"/>
    <mergeCell ref="R143:R144"/>
    <mergeCell ref="F144:G144"/>
    <mergeCell ref="F159:G159"/>
    <mergeCell ref="F161:G161"/>
    <mergeCell ref="F163:G163"/>
    <mergeCell ref="F164:G164"/>
    <mergeCell ref="F167:G167"/>
    <mergeCell ref="F168:G168"/>
    <mergeCell ref="F171:G171"/>
    <mergeCell ref="F172:G172"/>
    <mergeCell ref="F174:G174"/>
    <mergeCell ref="F175:G175"/>
    <mergeCell ref="F177:G177"/>
    <mergeCell ref="F178:G178"/>
    <mergeCell ref="B249:R249"/>
    <mergeCell ref="B250:B251"/>
    <mergeCell ref="C250:C251"/>
    <mergeCell ref="D250:D251"/>
    <mergeCell ref="E250:E251"/>
    <mergeCell ref="F250:F251"/>
    <mergeCell ref="G250:G251"/>
    <mergeCell ref="H250:K250"/>
    <mergeCell ref="L250:L251"/>
    <mergeCell ref="M250:M251"/>
    <mergeCell ref="N250:O250"/>
    <mergeCell ref="P250:P251"/>
    <mergeCell ref="Q250:Q251"/>
    <mergeCell ref="R250:R251"/>
    <mergeCell ref="B259:R259"/>
    <mergeCell ref="B260:B261"/>
    <mergeCell ref="C260:C261"/>
    <mergeCell ref="D260:D261"/>
    <mergeCell ref="E260:E261"/>
    <mergeCell ref="F260:G261"/>
    <mergeCell ref="H260:K260"/>
    <mergeCell ref="L260:L261"/>
    <mergeCell ref="M260:M261"/>
    <mergeCell ref="N260:O260"/>
    <mergeCell ref="P260:P261"/>
    <mergeCell ref="Q260:Q261"/>
    <mergeCell ref="R260:R261"/>
    <mergeCell ref="F333:G333"/>
    <mergeCell ref="F336:G336"/>
    <mergeCell ref="F337:G337"/>
    <mergeCell ref="F338:G338"/>
    <mergeCell ref="F339:G339"/>
    <mergeCell ref="F340:G340"/>
    <mergeCell ref="B343:R343"/>
    <mergeCell ref="B344:B345"/>
    <mergeCell ref="C344:C345"/>
    <mergeCell ref="D344:E345"/>
    <mergeCell ref="F344:G345"/>
    <mergeCell ref="H344:K344"/>
    <mergeCell ref="L344:L345"/>
    <mergeCell ref="M344:M345"/>
    <mergeCell ref="N344:O344"/>
    <mergeCell ref="P344:P345"/>
    <mergeCell ref="Q344:Q345"/>
    <mergeCell ref="R344:R345"/>
    <mergeCell ref="D346:E346"/>
    <mergeCell ref="F346:G346"/>
    <mergeCell ref="B349:G349"/>
    <mergeCell ref="B351:G351"/>
    <mergeCell ref="B353:G353"/>
    <mergeCell ref="B355:B357"/>
    <mergeCell ref="B359:B366"/>
    <mergeCell ref="B368:B387"/>
    <mergeCell ref="C368:C374"/>
    <mergeCell ref="C375:C384"/>
    <mergeCell ref="C385:C387"/>
  </mergeCells>
  <conditionalFormatting sqref="N13 N252:N256 N346 N20 N146 N174:N176 N66:N76 N115:O118 N149:N165 N22:O22 N172:O172 N152:O153 N147:O148 N166:O170 N178:N186 N185:O186 O178:O187 N188:O189 N160:O162 N179:O181 N156:O158 N87:O94 N96:O111 P289:P308 N24:O50 N81:O85 N125:O139 P145:P237 N191:O239 N240:P243 N262:P288 N289:O341">
    <cfRule type="cellIs" priority="2" operator="equal" aboveAverage="0" equalAverage="0" bottom="0" percent="0" rank="0" text="" dxfId="0">
      <formula>$T$1</formula>
    </cfRule>
  </conditionalFormatting>
  <conditionalFormatting sqref="O13">
    <cfRule type="cellIs" priority="3" operator="equal" aboveAverage="0" equalAverage="0" bottom="0" percent="0" rank="0" text="" dxfId="1">
      <formula>$T$1</formula>
    </cfRule>
  </conditionalFormatting>
  <conditionalFormatting sqref="O20 O66:O76 O165">
    <cfRule type="cellIs" priority="4" operator="equal" aboveAverage="0" equalAverage="0" bottom="0" percent="0" rank="0" text="" dxfId="2">
      <formula>$T$1</formula>
    </cfRule>
  </conditionalFormatting>
  <conditionalFormatting sqref="O146 O174:O176 O149:O164">
    <cfRule type="cellIs" priority="5" operator="equal" aboveAverage="0" equalAverage="0" bottom="0" percent="0" rank="0" text="" dxfId="3">
      <formula>$T$1</formula>
    </cfRule>
  </conditionalFormatting>
  <conditionalFormatting sqref="O252:O256">
    <cfRule type="cellIs" priority="6" operator="equal" aboveAverage="0" equalAverage="0" bottom="0" percent="0" rank="0" text="" dxfId="4">
      <formula>$T$1</formula>
    </cfRule>
  </conditionalFormatting>
  <conditionalFormatting sqref="O346">
    <cfRule type="cellIs" priority="7" operator="equal" aboveAverage="0" equalAverage="0" bottom="0" percent="0" rank="0" text="" dxfId="5">
      <formula>$T$1</formula>
    </cfRule>
  </conditionalFormatting>
  <conditionalFormatting sqref="N19">
    <cfRule type="cellIs" priority="8" operator="equal" aboveAverage="0" equalAverage="0" bottom="0" percent="0" rank="0" text="" dxfId="6">
      <formula>$T$1</formula>
    </cfRule>
  </conditionalFormatting>
  <conditionalFormatting sqref="O19">
    <cfRule type="cellIs" priority="9" operator="equal" aboveAverage="0" equalAverage="0" bottom="0" percent="0" rank="0" text="" dxfId="7">
      <formula>$T$1</formula>
    </cfRule>
  </conditionalFormatting>
  <conditionalFormatting sqref="N173">
    <cfRule type="cellIs" priority="10" operator="equal" aboveAverage="0" equalAverage="0" bottom="0" percent="0" rank="0" text="" dxfId="8">
      <formula>$T$1</formula>
    </cfRule>
  </conditionalFormatting>
  <conditionalFormatting sqref="O173">
    <cfRule type="cellIs" priority="11" operator="equal" aboveAverage="0" equalAverage="0" bottom="0" percent="0" rank="0" text="" dxfId="9">
      <formula>$T$1</formula>
    </cfRule>
  </conditionalFormatting>
  <conditionalFormatting sqref="N23">
    <cfRule type="cellIs" priority="12" operator="equal" aboveAverage="0" equalAverage="0" bottom="0" percent="0" rank="0" text="" dxfId="10">
      <formula>$T$1</formula>
    </cfRule>
  </conditionalFormatting>
  <conditionalFormatting sqref="O23">
    <cfRule type="cellIs" priority="13" operator="equal" aboveAverage="0" equalAverage="0" bottom="0" percent="0" rank="0" text="" dxfId="11">
      <formula>$T$1</formula>
    </cfRule>
  </conditionalFormatting>
  <conditionalFormatting sqref="N86">
    <cfRule type="cellIs" priority="14" operator="equal" aboveAverage="0" equalAverage="0" bottom="0" percent="0" rank="0" text="" dxfId="12">
      <formula>$T$1</formula>
    </cfRule>
  </conditionalFormatting>
  <conditionalFormatting sqref="O86">
    <cfRule type="cellIs" priority="15" operator="equal" aboveAverage="0" equalAverage="0" bottom="0" percent="0" rank="0" text="" dxfId="13">
      <formula>$T$1</formula>
    </cfRule>
  </conditionalFormatting>
  <conditionalFormatting sqref="N51">
    <cfRule type="cellIs" priority="16" operator="equal" aboveAverage="0" equalAverage="0" bottom="0" percent="0" rank="0" text="" dxfId="14">
      <formula>$T$1</formula>
    </cfRule>
  </conditionalFormatting>
  <conditionalFormatting sqref="O51">
    <cfRule type="cellIs" priority="17" operator="equal" aboveAverage="0" equalAverage="0" bottom="0" percent="0" rank="0" text="" dxfId="15">
      <formula>$T$1</formula>
    </cfRule>
  </conditionalFormatting>
  <conditionalFormatting sqref="N45">
    <cfRule type="cellIs" priority="18" operator="equal" aboveAverage="0" equalAverage="0" bottom="0" percent="0" rank="0" text="" dxfId="16">
      <formula>$T$1</formula>
    </cfRule>
  </conditionalFormatting>
  <conditionalFormatting sqref="O45">
    <cfRule type="cellIs" priority="19" operator="equal" aboveAverage="0" equalAverage="0" bottom="0" percent="0" rank="0" text="" dxfId="17">
      <formula>$T$1</formula>
    </cfRule>
  </conditionalFormatting>
  <conditionalFormatting sqref="N171">
    <cfRule type="cellIs" priority="20" operator="equal" aboveAverage="0" equalAverage="0" bottom="0" percent="0" rank="0" text="" dxfId="18">
      <formula>$T$1</formula>
    </cfRule>
  </conditionalFormatting>
  <conditionalFormatting sqref="O171">
    <cfRule type="cellIs" priority="21" operator="equal" aboveAverage="0" equalAverage="0" bottom="0" percent="0" rank="0" text="" dxfId="19">
      <formula>$T$1</formula>
    </cfRule>
  </conditionalFormatting>
  <conditionalFormatting sqref="N240">
    <cfRule type="cellIs" priority="22" operator="equal" aboveAverage="0" equalAverage="0" bottom="0" percent="0" rank="0" text="" dxfId="20">
      <formula>$T$1</formula>
    </cfRule>
  </conditionalFormatting>
  <conditionalFormatting sqref="O240">
    <cfRule type="cellIs" priority="23" operator="equal" aboveAverage="0" equalAverage="0" bottom="0" percent="0" rank="0" text="" dxfId="21">
      <formula>$T$1</formula>
    </cfRule>
  </conditionalFormatting>
  <conditionalFormatting sqref="N57:N65">
    <cfRule type="cellIs" priority="24" operator="equal" aboveAverage="0" equalAverage="0" bottom="0" percent="0" rank="0" text="" dxfId="22">
      <formula>$T$1</formula>
    </cfRule>
  </conditionalFormatting>
  <conditionalFormatting sqref="O57:O65">
    <cfRule type="cellIs" priority="25" operator="equal" aboveAverage="0" equalAverage="0" bottom="0" percent="0" rank="0" text="" dxfId="23">
      <formula>$T$1</formula>
    </cfRule>
  </conditionalFormatting>
  <conditionalFormatting sqref="N52:N56">
    <cfRule type="cellIs" priority="26" operator="equal" aboveAverage="0" equalAverage="0" bottom="0" percent="0" rank="0" text="" dxfId="24">
      <formula>$T$1</formula>
    </cfRule>
  </conditionalFormatting>
  <conditionalFormatting sqref="O52:O56">
    <cfRule type="cellIs" priority="27" operator="equal" aboveAverage="0" equalAverage="0" bottom="0" percent="0" rank="0" text="" dxfId="25">
      <formula>$T$1</formula>
    </cfRule>
  </conditionalFormatting>
  <conditionalFormatting sqref="N108:N109 N112 N114 N124 N121">
    <cfRule type="cellIs" priority="28" operator="equal" aboveAverage="0" equalAverage="0" bottom="0" percent="0" rank="0" text="" dxfId="26">
      <formula>$T$1</formula>
    </cfRule>
  </conditionalFormatting>
  <conditionalFormatting sqref="O108:O109 O112 O114 O124 O121">
    <cfRule type="cellIs" priority="29" operator="equal" aboveAverage="0" equalAverage="0" bottom="0" percent="0" rank="0" text="" dxfId="27">
      <formula>$T$1</formula>
    </cfRule>
  </conditionalFormatting>
  <conditionalFormatting sqref="N177:N181">
    <cfRule type="cellIs" priority="30" operator="equal" aboveAverage="0" equalAverage="0" bottom="0" percent="0" rank="0" text="" dxfId="28">
      <formula>$T$1</formula>
    </cfRule>
  </conditionalFormatting>
  <conditionalFormatting sqref="O177:O181">
    <cfRule type="cellIs" priority="31" operator="equal" aboveAverage="0" equalAverage="0" bottom="0" percent="0" rank="0" text="" dxfId="29">
      <formula>$T$1</formula>
    </cfRule>
  </conditionalFormatting>
  <conditionalFormatting sqref="N110">
    <cfRule type="cellIs" priority="32" operator="equal" aboveAverage="0" equalAverage="0" bottom="0" percent="0" rank="0" text="" dxfId="30">
      <formula>$T$1</formula>
    </cfRule>
  </conditionalFormatting>
  <conditionalFormatting sqref="O110">
    <cfRule type="cellIs" priority="33" operator="equal" aboveAverage="0" equalAverage="0" bottom="0" percent="0" rank="0" text="" dxfId="31">
      <formula>$T$1</formula>
    </cfRule>
  </conditionalFormatting>
  <conditionalFormatting sqref="N187">
    <cfRule type="cellIs" priority="34" operator="equal" aboveAverage="0" equalAverage="0" bottom="0" percent="0" rank="0" text="" dxfId="32">
      <formula>$T$1</formula>
    </cfRule>
  </conditionalFormatting>
  <conditionalFormatting sqref="N111">
    <cfRule type="cellIs" priority="35" operator="equal" aboveAverage="0" equalAverage="0" bottom="0" percent="0" rank="0" text="" dxfId="33">
      <formula>$T$1</formula>
    </cfRule>
  </conditionalFormatting>
  <conditionalFormatting sqref="O111">
    <cfRule type="cellIs" priority="36" operator="equal" aboveAverage="0" equalAverage="0" bottom="0" percent="0" rank="0" text="" dxfId="34">
      <formula>$T$1</formula>
    </cfRule>
  </conditionalFormatting>
  <conditionalFormatting sqref="N95">
    <cfRule type="cellIs" priority="37" operator="equal" aboveAverage="0" equalAverage="0" bottom="0" percent="0" rank="0" text="" dxfId="35">
      <formula>$T$1</formula>
    </cfRule>
  </conditionalFormatting>
  <conditionalFormatting sqref="O95">
    <cfRule type="cellIs" priority="38" operator="equal" aboveAverage="0" equalAverage="0" bottom="0" percent="0" rank="0" text="" dxfId="36">
      <formula>$T$1</formula>
    </cfRule>
  </conditionalFormatting>
  <conditionalFormatting sqref="N113">
    <cfRule type="cellIs" priority="39" operator="equal" aboveAverage="0" equalAverage="0" bottom="0" percent="0" rank="0" text="" dxfId="37">
      <formula>$T$1</formula>
    </cfRule>
  </conditionalFormatting>
  <conditionalFormatting sqref="O113">
    <cfRule type="cellIs" priority="40" operator="equal" aboveAverage="0" equalAverage="0" bottom="0" percent="0" rank="0" text="" dxfId="38">
      <formula>$T$1</formula>
    </cfRule>
  </conditionalFormatting>
  <conditionalFormatting sqref="N18">
    <cfRule type="cellIs" priority="41" operator="equal" aboveAverage="0" equalAverage="0" bottom="0" percent="0" rank="0" text="" dxfId="39">
      <formula>$T$1</formula>
    </cfRule>
  </conditionalFormatting>
  <conditionalFormatting sqref="O18">
    <cfRule type="cellIs" priority="42" operator="equal" aboveAverage="0" equalAverage="0" bottom="0" percent="0" rank="0" text="" dxfId="40">
      <formula>$T$1</formula>
    </cfRule>
  </conditionalFormatting>
  <conditionalFormatting sqref="N21">
    <cfRule type="cellIs" priority="43" operator="equal" aboveAverage="0" equalAverage="0" bottom="0" percent="0" rank="0" text="" dxfId="41">
      <formula>$T$1</formula>
    </cfRule>
  </conditionalFormatting>
  <conditionalFormatting sqref="O21">
    <cfRule type="cellIs" priority="44" operator="equal" aboveAverage="0" equalAverage="0" bottom="0" percent="0" rank="0" text="" dxfId="42">
      <formula>$T$1</formula>
    </cfRule>
  </conditionalFormatting>
  <conditionalFormatting sqref="N190">
    <cfRule type="cellIs" priority="45" operator="equal" aboveAverage="0" equalAverage="0" bottom="0" percent="0" rank="0" text="" dxfId="43">
      <formula>$T$1</formula>
    </cfRule>
  </conditionalFormatting>
  <conditionalFormatting sqref="O190">
    <cfRule type="cellIs" priority="46" operator="equal" aboveAverage="0" equalAverage="0" bottom="0" percent="0" rank="0" text="" dxfId="44">
      <formula>$T$1</formula>
    </cfRule>
  </conditionalFormatting>
  <conditionalFormatting sqref="N119:O120">
    <cfRule type="cellIs" priority="47" operator="equal" aboveAverage="0" equalAverage="0" bottom="0" percent="0" rank="0" text="" dxfId="45">
      <formula>$T$1</formula>
    </cfRule>
  </conditionalFormatting>
  <conditionalFormatting sqref="N145">
    <cfRule type="cellIs" priority="48" operator="equal" aboveAverage="0" equalAverage="0" bottom="0" percent="0" rank="0" text="" dxfId="46">
      <formula>$T$1</formula>
    </cfRule>
  </conditionalFormatting>
  <conditionalFormatting sqref="O145">
    <cfRule type="cellIs" priority="49" operator="equal" aboveAverage="0" equalAverage="0" bottom="0" percent="0" rank="0" text="" dxfId="47">
      <formula>$T$1</formula>
    </cfRule>
  </conditionalFormatting>
  <conditionalFormatting sqref="P13">
    <cfRule type="cellIs" priority="50" operator="equal" aboveAverage="0" equalAverage="0" bottom="0" percent="0" rank="0" text="" dxfId="48">
      <formula>$T$1</formula>
    </cfRule>
  </conditionalFormatting>
  <conditionalFormatting sqref="P252:P256">
    <cfRule type="cellIs" priority="51" operator="equal" aboveAverage="0" equalAverage="0" bottom="0" percent="0" rank="0" text="" dxfId="49">
      <formula>$T$1</formula>
    </cfRule>
  </conditionalFormatting>
  <conditionalFormatting sqref="P346">
    <cfRule type="cellIs" priority="52" operator="equal" aboveAverage="0" equalAverage="0" bottom="0" percent="0" rank="0" text="" dxfId="50">
      <formula>$T$1</formula>
    </cfRule>
  </conditionalFormatting>
  <conditionalFormatting sqref="N244:P247">
    <cfRule type="cellIs" priority="53" operator="equal" aboveAverage="0" equalAverage="0" bottom="0" percent="0" rank="0" text="" dxfId="51">
      <formula>$T$1</formula>
    </cfRule>
  </conditionalFormatting>
  <conditionalFormatting sqref="N140:O140">
    <cfRule type="cellIs" priority="54" operator="equal" aboveAverage="0" equalAverage="0" bottom="0" percent="0" rank="0" text="" dxfId="52">
      <formula>$T$1</formula>
    </cfRule>
  </conditionalFormatting>
  <dataValidations count="11">
    <dataValidation allowBlank="true" errorStyle="stop" operator="between" showDropDown="false" showErrorMessage="true" showInputMessage="false" sqref="R14 R77 R141 R248 R257" type="list">
      <formula1>$C$363:$C$370</formula1>
      <formula2>0</formula2>
    </dataValidation>
    <dataValidation allowBlank="true" errorStyle="stop" operator="between" showDropDown="false" showErrorMessage="true" showInputMessage="false" sqref="E14 E77 E141" type="list">
      <formula1>$D$379:$D$388</formula1>
      <formula2>0</formula2>
    </dataValidation>
    <dataValidation allowBlank="true" errorStyle="stop" operator="between" showDropDown="false" showErrorMessage="true" showInputMessage="false" sqref="E252:E257" type="list">
      <formula1>$D$389:$D$391</formula1>
      <formula2>0</formula2>
    </dataValidation>
    <dataValidation allowBlank="true" errorStyle="stop" operator="between" showDropDown="false" showErrorMessage="true" showInputMessage="false" sqref="E248" type="list">
      <formula1>$D$372:$D$378</formula1>
      <formula2>0</formula2>
    </dataValidation>
    <dataValidation allowBlank="true" errorStyle="stop" operator="between" showDropDown="false" showErrorMessage="true" showInputMessage="false" sqref="E342" type="list">
      <formula1>#REF!</formula1>
      <formula2>0</formula2>
    </dataValidation>
    <dataValidation allowBlank="true" errorStyle="stop" operator="between" showDropDown="false" showErrorMessage="true" showInputMessage="false" sqref="M14 M77 M141 M248 M257" type="list">
      <formula1>$C$359:$C$361</formula1>
      <formula2>0</formula2>
    </dataValidation>
    <dataValidation allowBlank="true" errorStyle="stop" operator="between" showDropDown="false" showErrorMessage="true" showInputMessage="false" sqref="M342" type="list">
      <formula1>#REF!</formula1>
      <formula2>0</formula2>
    </dataValidation>
    <dataValidation allowBlank="true" errorStyle="stop" operator="between" showDropDown="false" showErrorMessage="true" showInputMessage="false" sqref="M13 M18:M76 M81:M118 M120:M121 M124:M140 M145:M247 M252:M256 M262:M341" type="list">
      <formula1>$C$355:$C$357</formula1>
      <formula2>0</formula2>
    </dataValidation>
    <dataValidation allowBlank="true" errorStyle="stop" operator="between" showDropDown="false" showErrorMessage="true" showInputMessage="false" sqref="E13 E18:E76 E81:E95 E112:E114 E127 E139:E140 E165:E167 E169 E172 E238:E239 E262:E305 E307:E341" type="list">
      <formula1>$D$375:$D$384</formula1>
      <formula2>0</formula2>
    </dataValidation>
    <dataValidation allowBlank="true" errorStyle="stop" operator="between" showDropDown="false" showErrorMessage="true" showInputMessage="false" sqref="R13 R18:R76 R81:R140 R146:R247 R252:R256 R262:R341 R346" type="list">
      <formula1>$C$359:$C$366</formula1>
      <formula2>0</formula2>
    </dataValidation>
    <dataValidation allowBlank="true" errorStyle="stop" operator="between" showDropDown="false" showErrorMessage="true" showInputMessage="false" sqref="E96:E111 E115:E126 E128:E138 E145:E164 E168 E170:E171 E173:E237 E240:E247 E306" type="list">
      <formula1>$D$368:$D$374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false" showOutlineSymbols="true" defaultGridColor="true" view="normal" topLeftCell="B40" colorId="64" zoomScale="90" zoomScaleNormal="90" zoomScalePageLayoutView="100" workbookViewId="0">
      <selection pane="topLeft" activeCell="D44" activeCellId="0" sqref="D44"/>
    </sheetView>
  </sheetViews>
  <sheetFormatPr defaultColWidth="9.1015625" defaultRowHeight="14.4" zeroHeight="false" outlineLevelRow="0" outlineLevelCol="0"/>
  <cols>
    <col collapsed="false" customWidth="true" hidden="false" outlineLevel="0" max="1" min="1" style="132" width="0.87"/>
    <col collapsed="false" customWidth="true" hidden="false" outlineLevel="0" max="2" min="2" style="132" width="53.32"/>
    <col collapsed="false" customWidth="true" hidden="false" outlineLevel="0" max="3" min="3" style="132" width="15.66"/>
    <col collapsed="false" customWidth="true" hidden="false" outlineLevel="0" max="4" min="4" style="132" width="16.99"/>
    <col collapsed="false" customWidth="true" hidden="false" outlineLevel="0" max="5" min="5" style="132" width="16.88"/>
    <col collapsed="false" customWidth="true" hidden="false" outlineLevel="0" max="6" min="6" style="132" width="16.99"/>
    <col collapsed="false" customWidth="true" hidden="false" outlineLevel="0" max="7" min="7" style="132" width="15.66"/>
    <col collapsed="false" customWidth="true" hidden="false" outlineLevel="0" max="8" min="8" style="132" width="16.99"/>
    <col collapsed="false" customWidth="true" hidden="false" outlineLevel="0" max="12" min="9" style="133" width="16.43"/>
    <col collapsed="false" customWidth="true" hidden="false" outlineLevel="0" max="13" min="13" style="132" width="13.55"/>
    <col collapsed="false" customWidth="true" hidden="false" outlineLevel="0" max="14" min="14" style="132" width="17.55"/>
    <col collapsed="false" customWidth="true" hidden="false" outlineLevel="0" max="15" min="15" style="132" width="13.99"/>
    <col collapsed="false" customWidth="true" hidden="false" outlineLevel="0" max="16" min="16" style="132" width="13.55"/>
    <col collapsed="false" customWidth="true" hidden="false" outlineLevel="0" max="17" min="17" style="132" width="11.32"/>
    <col collapsed="false" customWidth="true" hidden="false" outlineLevel="0" max="18" min="18" style="132" width="14.99"/>
    <col collapsed="false" customWidth="false" hidden="false" outlineLevel="0" max="257" min="19" style="132" width="9.1"/>
  </cols>
  <sheetData>
    <row r="1" customFormat="false" ht="15.6" hidden="true" customHeight="false" outlineLevel="0" collapsed="false">
      <c r="B1" s="134" t="s">
        <v>454</v>
      </c>
      <c r="C1" s="134"/>
      <c r="D1" s="134"/>
      <c r="E1" s="134"/>
      <c r="F1" s="134"/>
      <c r="G1" s="134"/>
      <c r="H1" s="134"/>
      <c r="I1" s="134"/>
      <c r="J1" s="135"/>
      <c r="K1" s="135"/>
      <c r="L1" s="135"/>
      <c r="M1" s="136"/>
      <c r="N1" s="136"/>
      <c r="O1" s="136"/>
      <c r="P1" s="136"/>
      <c r="Q1" s="136"/>
      <c r="R1" s="136"/>
      <c r="S1" s="136"/>
      <c r="T1" s="136"/>
      <c r="U1" s="13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3.8" hidden="true" customHeight="false" outlineLevel="0" collapsed="false">
      <c r="B2" s="137" t="s">
        <v>455</v>
      </c>
      <c r="C2" s="137"/>
      <c r="D2" s="137"/>
      <c r="E2" s="137"/>
      <c r="F2" s="137"/>
      <c r="G2" s="137"/>
      <c r="H2" s="137"/>
      <c r="I2" s="137"/>
      <c r="J2" s="138"/>
      <c r="K2" s="138"/>
      <c r="L2" s="13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true" customHeight="true" outlineLevel="0" collapsed="false">
      <c r="B3" s="139" t="s">
        <v>456</v>
      </c>
      <c r="C3" s="140" t="s">
        <v>457</v>
      </c>
      <c r="D3" s="140"/>
      <c r="E3" s="140"/>
      <c r="F3" s="140"/>
      <c r="G3" s="140"/>
      <c r="H3" s="140"/>
      <c r="I3" s="140"/>
      <c r="J3" s="140"/>
      <c r="K3" s="140"/>
      <c r="L3" s="140"/>
      <c r="M3" s="140" t="s">
        <v>457</v>
      </c>
      <c r="N3" s="140"/>
      <c r="O3" s="140"/>
      <c r="P3" s="140"/>
      <c r="Q3" s="140"/>
      <c r="R3" s="14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27.6" hidden="true" customHeight="false" outlineLevel="0" collapsed="false">
      <c r="B4" s="139"/>
      <c r="C4" s="141" t="s">
        <v>387</v>
      </c>
      <c r="D4" s="141" t="s">
        <v>458</v>
      </c>
      <c r="E4" s="141" t="s">
        <v>459</v>
      </c>
      <c r="F4" s="141" t="s">
        <v>460</v>
      </c>
      <c r="G4" s="141" t="s">
        <v>461</v>
      </c>
      <c r="H4" s="141" t="s">
        <v>462</v>
      </c>
      <c r="I4" s="142"/>
      <c r="J4" s="143"/>
      <c r="K4" s="143"/>
      <c r="L4" s="143"/>
      <c r="M4" s="141" t="s">
        <v>387</v>
      </c>
      <c r="N4" s="141" t="s">
        <v>458</v>
      </c>
      <c r="O4" s="141" t="s">
        <v>459</v>
      </c>
      <c r="P4" s="141" t="s">
        <v>460</v>
      </c>
      <c r="Q4" s="141" t="s">
        <v>462</v>
      </c>
      <c r="R4" s="144" t="s">
        <v>463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5" hidden="true" customHeight="false" outlineLevel="0" collapsed="false">
      <c r="B5" s="139"/>
      <c r="C5" s="145" t="n">
        <v>12032000</v>
      </c>
      <c r="D5" s="145" t="n">
        <v>56671000</v>
      </c>
      <c r="E5" s="145" t="n">
        <v>81094600</v>
      </c>
      <c r="F5" s="145" t="n">
        <v>53344000</v>
      </c>
      <c r="G5" s="145" t="n">
        <v>0</v>
      </c>
      <c r="H5" s="145" t="n">
        <v>203141600</v>
      </c>
      <c r="I5" s="146"/>
      <c r="J5" s="147"/>
      <c r="K5" s="147"/>
      <c r="L5" s="147"/>
      <c r="M5" s="145" t="n">
        <v>12032000</v>
      </c>
      <c r="N5" s="145" t="n">
        <v>56671000</v>
      </c>
      <c r="O5" s="145" t="n">
        <v>81094600</v>
      </c>
      <c r="P5" s="145" t="n">
        <v>53344000</v>
      </c>
      <c r="Q5" s="145" t="n">
        <v>203141600</v>
      </c>
      <c r="R5" s="148" t="n">
        <v>1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" hidden="true" customHeight="false" outlineLevel="0" collapsed="false">
      <c r="B6" s="149" t="s">
        <v>464</v>
      </c>
      <c r="C6" s="150" t="n">
        <v>0.059</v>
      </c>
      <c r="D6" s="150" t="n">
        <v>0.279</v>
      </c>
      <c r="E6" s="150" t="n">
        <v>0.399</v>
      </c>
      <c r="F6" s="150" t="n">
        <v>0.263</v>
      </c>
      <c r="G6" s="150" t="n">
        <v>0</v>
      </c>
      <c r="H6" s="150" t="n">
        <v>1</v>
      </c>
      <c r="I6" s="146"/>
      <c r="J6" s="151"/>
      <c r="K6" s="151"/>
      <c r="L6" s="151"/>
      <c r="M6" s="150" t="n">
        <v>0.059</v>
      </c>
      <c r="N6" s="150" t="n">
        <v>0.279</v>
      </c>
      <c r="O6" s="150" t="n">
        <v>0.399</v>
      </c>
      <c r="P6" s="150" t="n">
        <v>0.263</v>
      </c>
      <c r="Q6" s="150" t="n">
        <v>1</v>
      </c>
      <c r="R6" s="14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4.4" hidden="true" customHeight="false" outlineLevel="0" collapsed="false">
      <c r="B7" s="152" t="s">
        <v>465</v>
      </c>
      <c r="C7" s="153" t="n">
        <v>0</v>
      </c>
      <c r="D7" s="153" t="n">
        <v>1026000</v>
      </c>
      <c r="E7" s="153" t="n">
        <v>0</v>
      </c>
      <c r="F7" s="153" t="n">
        <v>342000</v>
      </c>
      <c r="G7" s="153" t="n">
        <v>0</v>
      </c>
      <c r="H7" s="153" t="n">
        <v>1368000</v>
      </c>
      <c r="I7" s="154"/>
      <c r="J7" s="155"/>
      <c r="K7" s="155"/>
      <c r="L7" s="155"/>
      <c r="M7" s="153" t="n">
        <v>0</v>
      </c>
      <c r="N7" s="153" t="n">
        <v>1026000</v>
      </c>
      <c r="O7" s="153" t="n">
        <v>0</v>
      </c>
      <c r="P7" s="153" t="n">
        <v>342000</v>
      </c>
      <c r="Q7" s="153" t="n">
        <v>1368000</v>
      </c>
      <c r="R7" s="156" t="n">
        <v>0.007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4.4" hidden="true" customHeight="false" outlineLevel="0" collapsed="false">
      <c r="B8" s="157" t="s">
        <v>466</v>
      </c>
      <c r="C8" s="158" t="n">
        <v>0</v>
      </c>
      <c r="D8" s="158" t="n">
        <v>1026000</v>
      </c>
      <c r="E8" s="158" t="n">
        <v>0</v>
      </c>
      <c r="F8" s="158" t="n">
        <v>0</v>
      </c>
      <c r="G8" s="158" t="n">
        <v>0</v>
      </c>
      <c r="H8" s="159" t="n">
        <v>1026000</v>
      </c>
      <c r="I8" s="160"/>
      <c r="J8" s="161"/>
      <c r="K8" s="161"/>
      <c r="L8" s="161"/>
      <c r="M8" s="158" t="n">
        <v>0</v>
      </c>
      <c r="N8" s="158" t="n">
        <v>1026000</v>
      </c>
      <c r="O8" s="158" t="n">
        <v>0</v>
      </c>
      <c r="P8" s="158" t="n">
        <v>0</v>
      </c>
      <c r="Q8" s="159" t="n">
        <v>1026000</v>
      </c>
      <c r="R8" s="162" t="n">
        <v>0.005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" hidden="true" customHeight="false" outlineLevel="0" collapsed="false">
      <c r="B9" s="163" t="s">
        <v>467</v>
      </c>
      <c r="C9" s="164"/>
      <c r="D9" s="164"/>
      <c r="E9" s="164"/>
      <c r="F9" s="164" t="n">
        <v>342000</v>
      </c>
      <c r="G9" s="164"/>
      <c r="H9" s="165" t="n">
        <v>342000</v>
      </c>
      <c r="I9" s="166"/>
      <c r="J9" s="167"/>
      <c r="K9" s="167"/>
      <c r="L9" s="167"/>
      <c r="M9" s="164"/>
      <c r="N9" s="164"/>
      <c r="O9" s="164"/>
      <c r="P9" s="164" t="n">
        <v>342000</v>
      </c>
      <c r="Q9" s="165" t="n">
        <v>342000</v>
      </c>
      <c r="R9" s="168" t="n">
        <v>0.002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4.4" hidden="true" customHeight="false" outlineLevel="0" collapsed="false">
      <c r="B10" s="169" t="s">
        <v>468</v>
      </c>
      <c r="C10" s="170" t="n">
        <v>12032000</v>
      </c>
      <c r="D10" s="170" t="n">
        <v>55645000</v>
      </c>
      <c r="E10" s="170" t="n">
        <v>81094600</v>
      </c>
      <c r="F10" s="170" t="n">
        <v>53002000</v>
      </c>
      <c r="G10" s="170" t="n">
        <v>0</v>
      </c>
      <c r="H10" s="170" t="n">
        <v>201773600</v>
      </c>
      <c r="I10" s="171"/>
      <c r="J10" s="172"/>
      <c r="K10" s="172"/>
      <c r="L10" s="172"/>
      <c r="M10" s="170" t="n">
        <v>12032000</v>
      </c>
      <c r="N10" s="170" t="n">
        <v>55645000</v>
      </c>
      <c r="O10" s="170" t="n">
        <v>81094600</v>
      </c>
      <c r="P10" s="170" t="n">
        <v>53002000</v>
      </c>
      <c r="Q10" s="170" t="n">
        <v>201773600</v>
      </c>
      <c r="R10" s="173" t="n">
        <v>0.99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2.75" hidden="true" customHeight="true" outlineLevel="0" collapsed="false">
      <c r="B11" s="174" t="s">
        <v>469</v>
      </c>
      <c r="C11" s="175" t="n">
        <v>5607000</v>
      </c>
      <c r="D11" s="175" t="n">
        <v>9845000</v>
      </c>
      <c r="E11" s="175" t="n">
        <v>52490000</v>
      </c>
      <c r="F11" s="175" t="n">
        <v>12410000</v>
      </c>
      <c r="G11" s="175" t="n">
        <v>0</v>
      </c>
      <c r="H11" s="175" t="n">
        <v>80352000</v>
      </c>
      <c r="I11" s="160"/>
      <c r="J11" s="161"/>
      <c r="K11" s="161"/>
      <c r="L11" s="161"/>
      <c r="M11" s="175" t="n">
        <v>5607000</v>
      </c>
      <c r="N11" s="175" t="n">
        <v>9845000</v>
      </c>
      <c r="O11" s="175" t="n">
        <v>52490000</v>
      </c>
      <c r="P11" s="175" t="n">
        <v>12410000</v>
      </c>
      <c r="Q11" s="175" t="n">
        <v>80352000</v>
      </c>
      <c r="R11" s="176" t="n">
        <v>0.39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2.75" hidden="true" customHeight="true" outlineLevel="0" collapsed="false">
      <c r="B12" s="177" t="s">
        <v>470</v>
      </c>
      <c r="C12" s="158" t="n">
        <v>785000</v>
      </c>
      <c r="D12" s="158" t="n">
        <v>3950000</v>
      </c>
      <c r="E12" s="158" t="n">
        <v>4040000</v>
      </c>
      <c r="F12" s="158" t="n">
        <v>2130000</v>
      </c>
      <c r="G12" s="158" t="n">
        <v>0</v>
      </c>
      <c r="H12" s="178" t="n">
        <v>10905000</v>
      </c>
      <c r="I12" s="160"/>
      <c r="J12" s="161"/>
      <c r="K12" s="161"/>
      <c r="L12" s="161"/>
      <c r="M12" s="158"/>
      <c r="N12" s="158" t="n">
        <v>3950000</v>
      </c>
      <c r="O12" s="158" t="n">
        <v>4040000</v>
      </c>
      <c r="P12" s="158" t="n">
        <v>2130000</v>
      </c>
      <c r="Q12" s="178" t="n">
        <v>10905000</v>
      </c>
      <c r="R12" s="162" t="n">
        <v>0.054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2.75" hidden="true" customHeight="true" outlineLevel="0" collapsed="false">
      <c r="B13" s="177" t="s">
        <v>471</v>
      </c>
      <c r="C13" s="158" t="n">
        <v>3250000</v>
      </c>
      <c r="D13" s="158" t="n">
        <v>2205000</v>
      </c>
      <c r="E13" s="158" t="n">
        <v>1650000</v>
      </c>
      <c r="F13" s="158" t="n">
        <v>500000</v>
      </c>
      <c r="G13" s="158" t="n">
        <v>0</v>
      </c>
      <c r="H13" s="178" t="n">
        <v>7605000</v>
      </c>
      <c r="I13" s="160"/>
      <c r="J13" s="161"/>
      <c r="K13" s="161"/>
      <c r="L13" s="161"/>
      <c r="M13" s="158" t="n">
        <v>3250000</v>
      </c>
      <c r="N13" s="158" t="n">
        <v>2205000</v>
      </c>
      <c r="O13" s="158" t="n">
        <v>1650000</v>
      </c>
      <c r="P13" s="158" t="n">
        <v>500000</v>
      </c>
      <c r="Q13" s="178" t="n">
        <v>7605000</v>
      </c>
      <c r="R13" s="162" t="n">
        <v>0.03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4.4" hidden="true" customHeight="false" outlineLevel="0" collapsed="false">
      <c r="B14" s="177" t="s">
        <v>472</v>
      </c>
      <c r="C14" s="158" t="n">
        <v>1222000</v>
      </c>
      <c r="D14" s="158" t="n">
        <v>1890000</v>
      </c>
      <c r="E14" s="158" t="n">
        <v>46800000</v>
      </c>
      <c r="F14" s="158" t="n">
        <v>9180000</v>
      </c>
      <c r="G14" s="158" t="n">
        <v>0</v>
      </c>
      <c r="H14" s="178" t="n">
        <v>59092000</v>
      </c>
      <c r="I14" s="160"/>
      <c r="J14" s="161"/>
      <c r="K14" s="161"/>
      <c r="L14" s="161"/>
      <c r="M14" s="158" t="n">
        <v>1222000</v>
      </c>
      <c r="N14" s="158" t="n">
        <v>1890000</v>
      </c>
      <c r="O14" s="158" t="n">
        <v>46800000</v>
      </c>
      <c r="P14" s="158" t="n">
        <v>9180000</v>
      </c>
      <c r="Q14" s="178" t="n">
        <v>59092000</v>
      </c>
      <c r="R14" s="162" t="n">
        <v>0.291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4.4" hidden="true" customHeight="false" outlineLevel="0" collapsed="false">
      <c r="B15" s="177" t="s">
        <v>473</v>
      </c>
      <c r="C15" s="158" t="n">
        <v>350000</v>
      </c>
      <c r="D15" s="158" t="n">
        <v>1800000</v>
      </c>
      <c r="E15" s="158" t="n">
        <v>0</v>
      </c>
      <c r="F15" s="158" t="n">
        <v>600000</v>
      </c>
      <c r="G15" s="158" t="n">
        <v>0</v>
      </c>
      <c r="H15" s="178" t="n">
        <v>2750000</v>
      </c>
      <c r="I15" s="160"/>
      <c r="J15" s="161"/>
      <c r="K15" s="161"/>
      <c r="L15" s="161"/>
      <c r="M15" s="158" t="n">
        <v>350000</v>
      </c>
      <c r="N15" s="158" t="n">
        <v>1800000</v>
      </c>
      <c r="O15" s="158" t="n">
        <v>0</v>
      </c>
      <c r="P15" s="158" t="n">
        <v>600000</v>
      </c>
      <c r="Q15" s="178" t="n">
        <v>2750000</v>
      </c>
      <c r="R15" s="162" t="n">
        <v>0.0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4.4" hidden="true" customHeight="false" outlineLevel="0" collapsed="false">
      <c r="B16" s="177" t="n">
        <v>0</v>
      </c>
      <c r="C16" s="158" t="n">
        <v>0</v>
      </c>
      <c r="D16" s="158" t="n">
        <v>0</v>
      </c>
      <c r="E16" s="158" t="n">
        <v>0</v>
      </c>
      <c r="F16" s="158" t="n">
        <v>0</v>
      </c>
      <c r="G16" s="158" t="n">
        <v>0</v>
      </c>
      <c r="H16" s="178" t="n">
        <v>0</v>
      </c>
      <c r="I16" s="160"/>
      <c r="J16" s="161"/>
      <c r="K16" s="161"/>
      <c r="L16" s="161"/>
      <c r="M16" s="158" t="n">
        <v>0</v>
      </c>
      <c r="N16" s="158" t="n">
        <v>0</v>
      </c>
      <c r="O16" s="158" t="n">
        <v>0</v>
      </c>
      <c r="P16" s="158" t="n">
        <v>0</v>
      </c>
      <c r="Q16" s="178" t="n">
        <v>0</v>
      </c>
      <c r="R16" s="162" t="n">
        <v>0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4.4" hidden="true" customHeight="false" outlineLevel="0" collapsed="false">
      <c r="B17" s="177" t="n">
        <v>0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78" t="n">
        <v>0</v>
      </c>
      <c r="I17" s="160"/>
      <c r="J17" s="161"/>
      <c r="K17" s="161"/>
      <c r="L17" s="161"/>
      <c r="M17" s="158" t="n">
        <v>0</v>
      </c>
      <c r="N17" s="158" t="n">
        <v>0</v>
      </c>
      <c r="O17" s="158" t="n">
        <v>0</v>
      </c>
      <c r="P17" s="158" t="n">
        <v>0</v>
      </c>
      <c r="Q17" s="178" t="n">
        <v>0</v>
      </c>
      <c r="R17" s="162" t="n"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4.4" hidden="true" customHeight="false" outlineLevel="0" collapsed="false">
      <c r="B18" s="177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78" t="n">
        <v>0</v>
      </c>
      <c r="I18" s="160"/>
      <c r="J18" s="161"/>
      <c r="K18" s="161"/>
      <c r="L18" s="161"/>
      <c r="M18" s="158" t="n">
        <v>0</v>
      </c>
      <c r="N18" s="158" t="n">
        <v>0</v>
      </c>
      <c r="O18" s="158" t="n">
        <v>0</v>
      </c>
      <c r="P18" s="158" t="n">
        <v>0</v>
      </c>
      <c r="Q18" s="178" t="n">
        <v>0</v>
      </c>
      <c r="R18" s="162" t="n">
        <v>0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s="183" customFormat="true" ht="14.4" hidden="true" customHeight="false" outlineLevel="0" collapsed="false">
      <c r="A19" s="179"/>
      <c r="B19" s="180" t="s">
        <v>474</v>
      </c>
      <c r="C19" s="181" t="n">
        <v>4750000</v>
      </c>
      <c r="D19" s="181" t="n">
        <v>42700000</v>
      </c>
      <c r="E19" s="181" t="n">
        <v>28604600</v>
      </c>
      <c r="F19" s="181" t="n">
        <v>12072000</v>
      </c>
      <c r="G19" s="181" t="n">
        <v>0</v>
      </c>
      <c r="H19" s="181" t="n">
        <v>88126600</v>
      </c>
      <c r="I19" s="160"/>
      <c r="J19" s="161"/>
      <c r="K19" s="161"/>
      <c r="L19" s="161"/>
      <c r="M19" s="181" t="n">
        <v>4750000</v>
      </c>
      <c r="N19" s="181" t="n">
        <v>42700000</v>
      </c>
      <c r="O19" s="181" t="n">
        <v>28604600</v>
      </c>
      <c r="P19" s="181" t="n">
        <v>12072000</v>
      </c>
      <c r="Q19" s="181" t="n">
        <v>88126600</v>
      </c>
      <c r="R19" s="182" t="n">
        <v>0.434</v>
      </c>
    </row>
    <row r="20" customFormat="false" ht="14.4" hidden="true" customHeight="false" outlineLevel="0" collapsed="false">
      <c r="B20" s="177" t="s">
        <v>475</v>
      </c>
      <c r="C20" s="158" t="n">
        <v>260000</v>
      </c>
      <c r="D20" s="158" t="n">
        <v>1410000</v>
      </c>
      <c r="E20" s="158" t="n">
        <v>1000000</v>
      </c>
      <c r="F20" s="158" t="n">
        <v>570000</v>
      </c>
      <c r="G20" s="158" t="n">
        <v>0</v>
      </c>
      <c r="H20" s="184" t="n">
        <v>3240000</v>
      </c>
      <c r="I20" s="160"/>
      <c r="J20" s="161"/>
      <c r="K20" s="161"/>
      <c r="L20" s="161"/>
      <c r="M20" s="158" t="n">
        <v>260000</v>
      </c>
      <c r="N20" s="158" t="n">
        <v>1410000</v>
      </c>
      <c r="O20" s="158" t="n">
        <v>1000000</v>
      </c>
      <c r="P20" s="158" t="n">
        <v>570000</v>
      </c>
      <c r="Q20" s="184" t="n">
        <v>3240000</v>
      </c>
      <c r="R20" s="162" t="n">
        <v>0.01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27.6" hidden="true" customHeight="false" outlineLevel="0" collapsed="false">
      <c r="B21" s="185" t="s">
        <v>476</v>
      </c>
      <c r="C21" s="158" t="n">
        <v>165000</v>
      </c>
      <c r="D21" s="158" t="n">
        <v>495000</v>
      </c>
      <c r="E21" s="158" t="n">
        <v>0</v>
      </c>
      <c r="F21" s="158" t="n">
        <v>6222000</v>
      </c>
      <c r="G21" s="158" t="n">
        <v>0</v>
      </c>
      <c r="H21" s="184" t="n">
        <v>6882000</v>
      </c>
      <c r="I21" s="160"/>
      <c r="J21" s="161"/>
      <c r="K21" s="161"/>
      <c r="L21" s="161"/>
      <c r="M21" s="158" t="n">
        <v>165000</v>
      </c>
      <c r="N21" s="158" t="n">
        <v>495000</v>
      </c>
      <c r="O21" s="158" t="n">
        <v>0</v>
      </c>
      <c r="P21" s="158" t="n">
        <v>6222000</v>
      </c>
      <c r="Q21" s="184" t="n">
        <v>6882000</v>
      </c>
      <c r="R21" s="162" t="n">
        <v>0.03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27.6" hidden="true" customHeight="false" outlineLevel="0" collapsed="false">
      <c r="B22" s="177" t="s">
        <v>477</v>
      </c>
      <c r="C22" s="158" t="n">
        <v>80000</v>
      </c>
      <c r="D22" s="158" t="n">
        <v>1200000</v>
      </c>
      <c r="E22" s="158" t="n">
        <v>0</v>
      </c>
      <c r="F22" s="158" t="n">
        <v>0</v>
      </c>
      <c r="G22" s="158" t="n">
        <v>0</v>
      </c>
      <c r="H22" s="184" t="n">
        <v>1280000</v>
      </c>
      <c r="I22" s="160"/>
      <c r="J22" s="161"/>
      <c r="K22" s="161"/>
      <c r="L22" s="161"/>
      <c r="M22" s="158" t="n">
        <v>80000</v>
      </c>
      <c r="N22" s="158" t="n">
        <v>1200000</v>
      </c>
      <c r="O22" s="158" t="n">
        <v>0</v>
      </c>
      <c r="P22" s="158" t="n">
        <v>0</v>
      </c>
      <c r="Q22" s="184" t="n">
        <v>1280000</v>
      </c>
      <c r="R22" s="162" t="n">
        <v>0.006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4.4" hidden="true" customHeight="false" outlineLevel="0" collapsed="false">
      <c r="B23" s="177" t="s">
        <v>478</v>
      </c>
      <c r="C23" s="158" t="n">
        <v>205000</v>
      </c>
      <c r="D23" s="158" t="n">
        <v>2215000</v>
      </c>
      <c r="E23" s="158" t="n">
        <v>4000000</v>
      </c>
      <c r="F23" s="158" t="n">
        <v>2160000</v>
      </c>
      <c r="G23" s="158" t="n">
        <v>0</v>
      </c>
      <c r="H23" s="184" t="n">
        <v>8580000</v>
      </c>
      <c r="I23" s="160"/>
      <c r="J23" s="161"/>
      <c r="K23" s="161"/>
      <c r="L23" s="161"/>
      <c r="M23" s="158" t="n">
        <v>205000</v>
      </c>
      <c r="N23" s="158" t="n">
        <v>2215000</v>
      </c>
      <c r="O23" s="158" t="n">
        <v>4000000</v>
      </c>
      <c r="P23" s="158" t="n">
        <v>2160000</v>
      </c>
      <c r="Q23" s="184" t="n">
        <v>8580000</v>
      </c>
      <c r="R23" s="162" t="n">
        <v>0.04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4.4" hidden="true" customHeight="false" outlineLevel="0" collapsed="false">
      <c r="B24" s="185" t="s">
        <v>479</v>
      </c>
      <c r="C24" s="158" t="n">
        <v>325000</v>
      </c>
      <c r="D24" s="158" t="n">
        <v>2744000</v>
      </c>
      <c r="E24" s="158" t="n">
        <v>0</v>
      </c>
      <c r="F24" s="158" t="n">
        <v>1200000</v>
      </c>
      <c r="G24" s="158" t="n">
        <v>0</v>
      </c>
      <c r="H24" s="184" t="n">
        <v>4269000</v>
      </c>
      <c r="I24" s="160"/>
      <c r="J24" s="161"/>
      <c r="K24" s="161"/>
      <c r="L24" s="161"/>
      <c r="M24" s="158" t="n">
        <v>325000</v>
      </c>
      <c r="N24" s="158" t="n">
        <v>2744000</v>
      </c>
      <c r="O24" s="158" t="n">
        <v>0</v>
      </c>
      <c r="P24" s="158" t="n">
        <v>1200000</v>
      </c>
      <c r="Q24" s="184" t="n">
        <v>4269000</v>
      </c>
      <c r="R24" s="162" t="n">
        <v>0.021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4.4" hidden="true" customHeight="false" outlineLevel="0" collapsed="false">
      <c r="B25" s="177" t="s">
        <v>480</v>
      </c>
      <c r="C25" s="158" t="n">
        <v>1650000</v>
      </c>
      <c r="D25" s="158" t="n">
        <v>3872000</v>
      </c>
      <c r="E25" s="158" t="n">
        <v>2000000</v>
      </c>
      <c r="F25" s="158" t="n">
        <v>0</v>
      </c>
      <c r="G25" s="158" t="n">
        <v>0</v>
      </c>
      <c r="H25" s="184" t="n">
        <v>7522000</v>
      </c>
      <c r="I25" s="160"/>
      <c r="J25" s="161"/>
      <c r="K25" s="161"/>
      <c r="L25" s="161"/>
      <c r="M25" s="158" t="n">
        <v>1650000</v>
      </c>
      <c r="N25" s="158" t="n">
        <v>3872000</v>
      </c>
      <c r="O25" s="158" t="n">
        <v>2000000</v>
      </c>
      <c r="P25" s="158" t="n">
        <v>0</v>
      </c>
      <c r="Q25" s="184" t="n">
        <v>7522000</v>
      </c>
      <c r="R25" s="162" t="n">
        <v>0.03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27.6" hidden="true" customHeight="false" outlineLevel="0" collapsed="false">
      <c r="B26" s="177" t="s">
        <v>481</v>
      </c>
      <c r="C26" s="158" t="n">
        <v>135000</v>
      </c>
      <c r="D26" s="158" t="n">
        <v>2740000</v>
      </c>
      <c r="E26" s="158" t="n">
        <v>15000000</v>
      </c>
      <c r="F26" s="158" t="n">
        <v>0</v>
      </c>
      <c r="G26" s="158" t="n">
        <v>0</v>
      </c>
      <c r="H26" s="184" t="n">
        <v>17875000</v>
      </c>
      <c r="I26" s="160"/>
      <c r="J26" s="161"/>
      <c r="K26" s="161"/>
      <c r="L26" s="161"/>
      <c r="M26" s="158" t="n">
        <v>135000</v>
      </c>
      <c r="N26" s="158" t="n">
        <v>2740000</v>
      </c>
      <c r="O26" s="158" t="n">
        <v>15000000</v>
      </c>
      <c r="P26" s="158" t="n">
        <v>0</v>
      </c>
      <c r="Q26" s="184" t="n">
        <v>17875000</v>
      </c>
      <c r="R26" s="162" t="n">
        <v>0.088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7.6" hidden="true" customHeight="false" outlineLevel="0" collapsed="false">
      <c r="B27" s="177" t="s">
        <v>482</v>
      </c>
      <c r="C27" s="158" t="n">
        <v>90000</v>
      </c>
      <c r="D27" s="158" t="n">
        <v>4944000</v>
      </c>
      <c r="E27" s="158" t="n">
        <v>0</v>
      </c>
      <c r="F27" s="158" t="n">
        <v>0</v>
      </c>
      <c r="G27" s="158" t="n">
        <v>0</v>
      </c>
      <c r="H27" s="184" t="n">
        <v>5034000</v>
      </c>
      <c r="I27" s="160"/>
      <c r="J27" s="161"/>
      <c r="K27" s="161"/>
      <c r="L27" s="161"/>
      <c r="M27" s="158" t="n">
        <v>90000</v>
      </c>
      <c r="N27" s="158" t="n">
        <v>4944000</v>
      </c>
      <c r="O27" s="158" t="n">
        <v>0</v>
      </c>
      <c r="P27" s="158" t="n">
        <v>0</v>
      </c>
      <c r="Q27" s="184" t="n">
        <v>5034000</v>
      </c>
      <c r="R27" s="162" t="n">
        <v>0.02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4.4" hidden="true" customHeight="false" outlineLevel="0" collapsed="false">
      <c r="B28" s="177" t="s">
        <v>483</v>
      </c>
      <c r="C28" s="158" t="n">
        <v>540000</v>
      </c>
      <c r="D28" s="158" t="n">
        <v>6460000</v>
      </c>
      <c r="E28" s="158" t="n">
        <v>6000000</v>
      </c>
      <c r="F28" s="158" t="n">
        <v>1200000</v>
      </c>
      <c r="G28" s="158" t="n">
        <v>0</v>
      </c>
      <c r="H28" s="184" t="n">
        <v>14200000</v>
      </c>
      <c r="I28" s="160"/>
      <c r="J28" s="161"/>
      <c r="K28" s="161"/>
      <c r="L28" s="161"/>
      <c r="M28" s="158" t="n">
        <v>540000</v>
      </c>
      <c r="N28" s="158" t="n">
        <v>6460000</v>
      </c>
      <c r="O28" s="158" t="n">
        <v>6000000</v>
      </c>
      <c r="P28" s="158" t="n">
        <v>1200000</v>
      </c>
      <c r="Q28" s="184" t="n">
        <v>14200000</v>
      </c>
      <c r="R28" s="162" t="n">
        <v>0.07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4.4" hidden="true" customHeight="false" outlineLevel="0" collapsed="false">
      <c r="B29" s="177" t="s">
        <v>484</v>
      </c>
      <c r="C29" s="158" t="n">
        <v>175000</v>
      </c>
      <c r="D29" s="158" t="n">
        <v>3920000</v>
      </c>
      <c r="E29" s="158" t="n">
        <v>604600</v>
      </c>
      <c r="F29" s="158" t="n">
        <v>720000</v>
      </c>
      <c r="G29" s="158" t="n">
        <v>0</v>
      </c>
      <c r="H29" s="184" t="n">
        <v>5419600</v>
      </c>
      <c r="I29" s="160"/>
      <c r="J29" s="161"/>
      <c r="K29" s="161"/>
      <c r="L29" s="161"/>
      <c r="M29" s="158" t="n">
        <v>175000</v>
      </c>
      <c r="N29" s="158" t="n">
        <v>3920000</v>
      </c>
      <c r="O29" s="158" t="n">
        <v>604600</v>
      </c>
      <c r="P29" s="158" t="n">
        <v>720000</v>
      </c>
      <c r="Q29" s="184" t="n">
        <v>5419600</v>
      </c>
      <c r="R29" s="162" t="n">
        <v>0.02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4.4" hidden="true" customHeight="false" outlineLevel="0" collapsed="false">
      <c r="B30" s="177" t="s">
        <v>485</v>
      </c>
      <c r="C30" s="158" t="n">
        <v>1125000</v>
      </c>
      <c r="D30" s="158" t="n">
        <v>12700000</v>
      </c>
      <c r="E30" s="158" t="n">
        <v>0</v>
      </c>
      <c r="F30" s="158" t="n">
        <v>0</v>
      </c>
      <c r="G30" s="158" t="n">
        <v>0</v>
      </c>
      <c r="H30" s="184" t="n">
        <v>13825000</v>
      </c>
      <c r="I30" s="160"/>
      <c r="J30" s="161"/>
      <c r="K30" s="161"/>
      <c r="L30" s="161"/>
      <c r="M30" s="158" t="n">
        <v>1125000</v>
      </c>
      <c r="N30" s="158" t="n">
        <v>12700000</v>
      </c>
      <c r="O30" s="158" t="n">
        <v>0</v>
      </c>
      <c r="P30" s="158" t="n">
        <v>0</v>
      </c>
      <c r="Q30" s="184" t="n">
        <v>13825000</v>
      </c>
      <c r="R30" s="162" t="n">
        <v>0.068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s="183" customFormat="true" ht="14.4" hidden="true" customHeight="false" outlineLevel="0" collapsed="false">
      <c r="A31" s="179"/>
      <c r="B31" s="186" t="s">
        <v>486</v>
      </c>
      <c r="C31" s="187" t="n">
        <v>1675000</v>
      </c>
      <c r="D31" s="187" t="n">
        <v>3100000</v>
      </c>
      <c r="E31" s="187" t="n">
        <v>0</v>
      </c>
      <c r="F31" s="187" t="n">
        <v>28520000</v>
      </c>
      <c r="G31" s="187" t="n">
        <v>0</v>
      </c>
      <c r="H31" s="187" t="n">
        <v>33295000</v>
      </c>
      <c r="I31" s="160"/>
      <c r="J31" s="161"/>
      <c r="K31" s="161"/>
      <c r="L31" s="161"/>
      <c r="M31" s="187" t="n">
        <v>1675000</v>
      </c>
      <c r="N31" s="187" t="n">
        <v>3100000</v>
      </c>
      <c r="O31" s="187" t="n">
        <v>0</v>
      </c>
      <c r="P31" s="187" t="n">
        <v>28520000</v>
      </c>
      <c r="Q31" s="187" t="n">
        <v>33295000</v>
      </c>
      <c r="R31" s="188" t="n">
        <v>0.164</v>
      </c>
    </row>
    <row r="32" customFormat="false" ht="27.6" hidden="true" customHeight="false" outlineLevel="0" collapsed="false">
      <c r="B32" s="177" t="s">
        <v>487</v>
      </c>
      <c r="C32" s="158" t="n">
        <v>725000</v>
      </c>
      <c r="D32" s="158" t="n">
        <v>1050000</v>
      </c>
      <c r="E32" s="158" t="n">
        <v>0</v>
      </c>
      <c r="F32" s="158" t="n">
        <v>1800000</v>
      </c>
      <c r="G32" s="158" t="n">
        <v>0</v>
      </c>
      <c r="H32" s="189" t="n">
        <v>3575000</v>
      </c>
      <c r="I32" s="160"/>
      <c r="J32" s="161"/>
      <c r="K32" s="161"/>
      <c r="L32" s="161"/>
      <c r="M32" s="158" t="n">
        <v>725000</v>
      </c>
      <c r="N32" s="158" t="n">
        <v>1050000</v>
      </c>
      <c r="O32" s="158" t="n">
        <v>0</v>
      </c>
      <c r="P32" s="158" t="n">
        <v>1800000</v>
      </c>
      <c r="Q32" s="189" t="n">
        <v>3575000</v>
      </c>
      <c r="R32" s="162" t="n">
        <v>0.018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27.6" hidden="true" customHeight="false" outlineLevel="0" collapsed="false">
      <c r="B33" s="177" t="s">
        <v>488</v>
      </c>
      <c r="C33" s="158" t="n">
        <v>405000</v>
      </c>
      <c r="D33" s="158" t="n">
        <v>400000</v>
      </c>
      <c r="E33" s="158" t="n">
        <v>0</v>
      </c>
      <c r="F33" s="158" t="n">
        <v>19220000</v>
      </c>
      <c r="G33" s="158" t="n">
        <v>0</v>
      </c>
      <c r="H33" s="189" t="n">
        <v>20025000</v>
      </c>
      <c r="I33" s="160"/>
      <c r="J33" s="161"/>
      <c r="K33" s="161"/>
      <c r="L33" s="161"/>
      <c r="M33" s="158" t="n">
        <v>405000</v>
      </c>
      <c r="N33" s="158" t="n">
        <v>400000</v>
      </c>
      <c r="O33" s="158" t="n">
        <v>0</v>
      </c>
      <c r="P33" s="158" t="n">
        <v>19220000</v>
      </c>
      <c r="Q33" s="189" t="n">
        <v>20025000</v>
      </c>
      <c r="R33" s="162" t="n">
        <v>0.09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27.6" hidden="true" customHeight="false" outlineLevel="0" collapsed="false">
      <c r="B34" s="177" t="s">
        <v>489</v>
      </c>
      <c r="C34" s="158" t="n">
        <v>295000</v>
      </c>
      <c r="D34" s="158" t="n">
        <v>930000</v>
      </c>
      <c r="E34" s="158" t="n">
        <v>0</v>
      </c>
      <c r="F34" s="158" t="n">
        <v>5600000</v>
      </c>
      <c r="G34" s="158" t="n">
        <v>0</v>
      </c>
      <c r="H34" s="189" t="n">
        <v>6825000</v>
      </c>
      <c r="I34" s="160"/>
      <c r="J34" s="161"/>
      <c r="K34" s="161"/>
      <c r="L34" s="161"/>
      <c r="M34" s="158" t="n">
        <v>295000</v>
      </c>
      <c r="N34" s="158" t="n">
        <v>930000</v>
      </c>
      <c r="O34" s="158" t="n">
        <v>0</v>
      </c>
      <c r="P34" s="158" t="n">
        <v>5600000</v>
      </c>
      <c r="Q34" s="189" t="n">
        <v>6825000</v>
      </c>
      <c r="R34" s="162" t="n">
        <v>0.034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s="190" customFormat="true" ht="14.4" hidden="true" customHeight="false" outlineLevel="0" collapsed="false">
      <c r="B35" s="177" t="s">
        <v>490</v>
      </c>
      <c r="C35" s="158" t="n">
        <v>250000</v>
      </c>
      <c r="D35" s="158" t="n">
        <v>720000</v>
      </c>
      <c r="E35" s="158" t="n">
        <v>0</v>
      </c>
      <c r="F35" s="158" t="n">
        <v>1900000</v>
      </c>
      <c r="G35" s="158" t="n">
        <v>0</v>
      </c>
      <c r="H35" s="189" t="n">
        <v>2870000</v>
      </c>
      <c r="I35" s="160"/>
      <c r="J35" s="161"/>
      <c r="K35" s="161"/>
      <c r="L35" s="161"/>
      <c r="M35" s="158" t="n">
        <v>250000</v>
      </c>
      <c r="N35" s="158" t="n">
        <v>720000</v>
      </c>
      <c r="O35" s="158" t="n">
        <v>0</v>
      </c>
      <c r="P35" s="158" t="n">
        <v>1900000</v>
      </c>
      <c r="Q35" s="189" t="n">
        <v>2870000</v>
      </c>
      <c r="R35" s="162" t="n">
        <v>0.014</v>
      </c>
    </row>
    <row r="36" customFormat="false" ht="14.4" hidden="true" customHeight="false" outlineLevel="0" collapsed="false">
      <c r="B36" s="177" t="n">
        <v>0</v>
      </c>
      <c r="C36" s="158" t="n">
        <v>0</v>
      </c>
      <c r="D36" s="158" t="n">
        <v>0</v>
      </c>
      <c r="E36" s="158" t="n">
        <v>0</v>
      </c>
      <c r="F36" s="158" t="n">
        <v>0</v>
      </c>
      <c r="G36" s="158" t="n">
        <v>0</v>
      </c>
      <c r="H36" s="191" t="n">
        <v>0</v>
      </c>
      <c r="I36" s="160"/>
      <c r="J36" s="161"/>
      <c r="K36" s="161"/>
      <c r="L36" s="161"/>
      <c r="M36" s="158" t="n">
        <v>0</v>
      </c>
      <c r="N36" s="158" t="n">
        <v>0</v>
      </c>
      <c r="O36" s="158" t="n">
        <v>0</v>
      </c>
      <c r="P36" s="158" t="n">
        <v>0</v>
      </c>
      <c r="Q36" s="191" t="n">
        <v>0</v>
      </c>
      <c r="R36" s="162" t="n">
        <v>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5" hidden="true" customHeight="false" outlineLevel="0" collapsed="false">
      <c r="B37" s="192" t="n">
        <v>0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94" t="n">
        <v>0</v>
      </c>
      <c r="I37" s="195"/>
      <c r="J37" s="196"/>
      <c r="K37" s="196"/>
      <c r="L37" s="196"/>
      <c r="M37" s="193" t="n">
        <v>0</v>
      </c>
      <c r="N37" s="193" t="n">
        <v>0</v>
      </c>
      <c r="O37" s="193" t="n">
        <v>0</v>
      </c>
      <c r="P37" s="193" t="n">
        <v>0</v>
      </c>
      <c r="Q37" s="194" t="n">
        <v>0</v>
      </c>
      <c r="R37" s="197" t="n"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s="198" customFormat="true" ht="14.4" hidden="true" customHeight="false" outlineLevel="0" collapsed="false">
      <c r="B38" s="199"/>
      <c r="C38" s="200"/>
      <c r="D38" s="200"/>
      <c r="E38" s="200"/>
      <c r="F38" s="200"/>
      <c r="G38" s="200"/>
      <c r="H38" s="200"/>
      <c r="I38" s="201"/>
      <c r="J38" s="201"/>
      <c r="K38" s="201"/>
      <c r="L38" s="201"/>
      <c r="M38" s="202"/>
    </row>
    <row r="39" s="198" customFormat="true" ht="15.6" hidden="true" customHeight="false" outlineLevel="0" collapsed="false">
      <c r="B39" s="199"/>
      <c r="C39" s="200"/>
      <c r="D39" s="200"/>
      <c r="E39" s="200"/>
      <c r="F39" s="200"/>
      <c r="G39" s="200"/>
      <c r="H39" s="200"/>
      <c r="I39" s="201"/>
      <c r="J39" s="201"/>
      <c r="K39" s="201"/>
      <c r="L39" s="201"/>
      <c r="M39" s="203"/>
      <c r="N39" s="204"/>
      <c r="O39" s="204"/>
      <c r="P39" s="204"/>
      <c r="Q39" s="204"/>
      <c r="R39" s="204"/>
    </row>
    <row r="40" s="204" customFormat="true" ht="16.2" hidden="false" customHeight="false" outlineLevel="0" collapsed="false">
      <c r="B40" s="205" t="s">
        <v>491</v>
      </c>
      <c r="C40" s="206"/>
      <c r="D40" s="206"/>
      <c r="E40" s="206"/>
      <c r="F40" s="206"/>
      <c r="G40" s="206"/>
      <c r="H40" s="206"/>
      <c r="I40" s="201"/>
      <c r="J40" s="201"/>
      <c r="K40" s="201"/>
      <c r="L40" s="201"/>
      <c r="M40" s="132"/>
      <c r="N40" s="132"/>
      <c r="O40" s="132"/>
      <c r="P40" s="132"/>
      <c r="Q40" s="132"/>
      <c r="R40" s="132"/>
    </row>
    <row r="41" customFormat="false" ht="13.5" hidden="false" customHeight="true" outlineLevel="0" collapsed="false">
      <c r="B41" s="207" t="s">
        <v>455</v>
      </c>
      <c r="C41" s="207"/>
      <c r="D41" s="207"/>
      <c r="E41" s="207"/>
      <c r="F41" s="207"/>
      <c r="G41" s="207"/>
      <c r="H41" s="207"/>
      <c r="I41" s="207"/>
      <c r="J41" s="138"/>
      <c r="K41" s="138"/>
      <c r="L41" s="138"/>
    </row>
    <row r="42" customFormat="false" ht="12.75" hidden="false" customHeight="true" outlineLevel="0" collapsed="false">
      <c r="B42" s="208" t="s">
        <v>456</v>
      </c>
      <c r="C42" s="209" t="s">
        <v>457</v>
      </c>
      <c r="D42" s="209"/>
      <c r="E42" s="209"/>
      <c r="F42" s="209"/>
      <c r="G42" s="209"/>
      <c r="H42" s="209"/>
      <c r="I42" s="209"/>
      <c r="J42" s="210"/>
      <c r="K42" s="210"/>
      <c r="L42" s="210"/>
    </row>
    <row r="43" customFormat="false" ht="43.8" hidden="false" customHeight="false" outlineLevel="0" collapsed="false">
      <c r="B43" s="208"/>
      <c r="C43" s="141" t="s">
        <v>387</v>
      </c>
      <c r="D43" s="141" t="s">
        <v>458</v>
      </c>
      <c r="E43" s="141" t="s">
        <v>459</v>
      </c>
      <c r="F43" s="141" t="s">
        <v>460</v>
      </c>
      <c r="G43" s="141" t="s">
        <v>461</v>
      </c>
      <c r="H43" s="211" t="s">
        <v>462</v>
      </c>
      <c r="I43" s="212" t="s">
        <v>492</v>
      </c>
      <c r="J43" s="212" t="s">
        <v>493</v>
      </c>
      <c r="K43" s="212" t="s">
        <v>494</v>
      </c>
      <c r="L43" s="212" t="s">
        <v>495</v>
      </c>
      <c r="M43" s="213" t="s">
        <v>387</v>
      </c>
      <c r="N43" s="141" t="s">
        <v>458</v>
      </c>
      <c r="O43" s="141" t="s">
        <v>459</v>
      </c>
      <c r="P43" s="141" t="s">
        <v>460</v>
      </c>
    </row>
    <row r="44" customFormat="false" ht="14.4" hidden="false" customHeight="false" outlineLevel="0" collapsed="false">
      <c r="B44" s="208"/>
      <c r="C44" s="214" t="n">
        <v>3166315</v>
      </c>
      <c r="D44" s="214" t="n">
        <v>14913421</v>
      </c>
      <c r="E44" s="214" t="n">
        <v>21340684</v>
      </c>
      <c r="F44" s="214" t="n">
        <v>14037893</v>
      </c>
      <c r="G44" s="214" t="n">
        <v>0</v>
      </c>
      <c r="H44" s="215" t="n">
        <v>53458313</v>
      </c>
      <c r="I44" s="216"/>
      <c r="J44" s="216"/>
      <c r="K44" s="216"/>
      <c r="L44" s="216"/>
      <c r="N44" s="217"/>
    </row>
    <row r="45" customFormat="false" ht="15" hidden="false" customHeight="false" outlineLevel="0" collapsed="false">
      <c r="B45" s="218" t="s">
        <v>496</v>
      </c>
      <c r="C45" s="150" t="n">
        <v>0.059</v>
      </c>
      <c r="D45" s="150" t="n">
        <v>0.279</v>
      </c>
      <c r="E45" s="150" t="n">
        <v>0.399</v>
      </c>
      <c r="F45" s="150" t="n">
        <v>0.263</v>
      </c>
      <c r="G45" s="150" t="n">
        <v>0</v>
      </c>
      <c r="H45" s="219" t="n">
        <v>1</v>
      </c>
      <c r="I45" s="216"/>
      <c r="J45" s="216"/>
      <c r="K45" s="216"/>
      <c r="L45" s="216"/>
    </row>
    <row r="46" customFormat="false" ht="14.4" hidden="false" customHeight="false" outlineLevel="0" collapsed="false">
      <c r="B46" s="152" t="s">
        <v>465</v>
      </c>
      <c r="C46" s="220" t="n">
        <v>0</v>
      </c>
      <c r="D46" s="220" t="n">
        <v>270000</v>
      </c>
      <c r="E46" s="220" t="n">
        <v>0</v>
      </c>
      <c r="F46" s="220" t="n">
        <v>90000</v>
      </c>
      <c r="G46" s="220" t="n">
        <v>0</v>
      </c>
      <c r="H46" s="221" t="n">
        <v>360000</v>
      </c>
      <c r="I46" s="222"/>
      <c r="J46" s="222"/>
      <c r="K46" s="222"/>
      <c r="L46" s="222"/>
    </row>
    <row r="47" customFormat="false" ht="14.4" hidden="false" customHeight="false" outlineLevel="0" collapsed="false">
      <c r="B47" s="157" t="s">
        <v>466</v>
      </c>
      <c r="C47" s="223" t="n">
        <v>0</v>
      </c>
      <c r="D47" s="223" t="n">
        <v>270000</v>
      </c>
      <c r="E47" s="223" t="n">
        <v>0</v>
      </c>
      <c r="F47" s="223" t="n">
        <v>0</v>
      </c>
      <c r="G47" s="223" t="n">
        <v>0</v>
      </c>
      <c r="H47" s="224" t="n">
        <v>270000</v>
      </c>
      <c r="I47" s="225"/>
      <c r="J47" s="225"/>
      <c r="K47" s="225"/>
      <c r="L47" s="225"/>
    </row>
    <row r="48" customFormat="false" ht="15" hidden="false" customHeight="false" outlineLevel="0" collapsed="false">
      <c r="B48" s="163" t="s">
        <v>467</v>
      </c>
      <c r="C48" s="226"/>
      <c r="D48" s="226"/>
      <c r="E48" s="226"/>
      <c r="F48" s="227" t="n">
        <v>90000</v>
      </c>
      <c r="G48" s="226"/>
      <c r="H48" s="228" t="n">
        <v>90000</v>
      </c>
      <c r="I48" s="225"/>
      <c r="J48" s="225"/>
      <c r="K48" s="225"/>
      <c r="L48" s="225"/>
    </row>
    <row r="49" customFormat="false" ht="14.4" hidden="false" customHeight="false" outlineLevel="0" collapsed="false">
      <c r="B49" s="169" t="s">
        <v>468</v>
      </c>
      <c r="C49" s="229" t="n">
        <v>3166315</v>
      </c>
      <c r="D49" s="229" t="n">
        <v>14643421</v>
      </c>
      <c r="E49" s="229" t="n">
        <v>21340684</v>
      </c>
      <c r="F49" s="229" t="n">
        <v>13947893</v>
      </c>
      <c r="G49" s="229" t="n">
        <v>0</v>
      </c>
      <c r="H49" s="230" t="n">
        <v>53098313</v>
      </c>
      <c r="I49" s="231"/>
      <c r="J49" s="231"/>
      <c r="K49" s="231"/>
      <c r="L49" s="231"/>
    </row>
    <row r="50" customFormat="false" ht="14.4" hidden="false" customHeight="false" outlineLevel="0" collapsed="false">
      <c r="B50" s="174" t="s">
        <v>469</v>
      </c>
      <c r="C50" s="232" t="n">
        <v>1475526</v>
      </c>
      <c r="D50" s="232" t="n">
        <v>2590789</v>
      </c>
      <c r="E50" s="232" t="n">
        <v>13813158</v>
      </c>
      <c r="F50" s="232" t="n">
        <v>3265789</v>
      </c>
      <c r="G50" s="232" t="n">
        <v>0</v>
      </c>
      <c r="H50" s="233" t="n">
        <v>21145262</v>
      </c>
      <c r="I50" s="225"/>
      <c r="J50" s="225"/>
      <c r="K50" s="225"/>
      <c r="L50" s="225"/>
    </row>
    <row r="51" customFormat="false" ht="14.4" hidden="false" customHeight="false" outlineLevel="0" collapsed="false">
      <c r="B51" s="157" t="s">
        <v>470</v>
      </c>
      <c r="C51" s="223" t="n">
        <v>206579</v>
      </c>
      <c r="D51" s="223" t="n">
        <v>1039474</v>
      </c>
      <c r="E51" s="223" t="n">
        <v>1063158</v>
      </c>
      <c r="F51" s="223" t="n">
        <v>560526</v>
      </c>
      <c r="G51" s="223" t="n">
        <v>0</v>
      </c>
      <c r="H51" s="234" t="n">
        <v>2869737</v>
      </c>
      <c r="I51" s="235" t="n">
        <f aca="false">M51=C51</f>
        <v>1</v>
      </c>
      <c r="J51" s="235" t="n">
        <f aca="false">N51=D51</f>
        <v>1</v>
      </c>
      <c r="K51" s="235" t="n">
        <f aca="false">O51=E51</f>
        <v>1</v>
      </c>
      <c r="L51" s="235" t="n">
        <f aca="false">P51=F51</f>
        <v>1</v>
      </c>
      <c r="M51" s="236" t="n">
        <v>206579</v>
      </c>
      <c r="N51" s="236" t="n">
        <f aca="false">ROUND(PA!AA145,0)</f>
        <v>1039474</v>
      </c>
      <c r="O51" s="236" t="n">
        <f aca="false">ROUND(PA!AA18,0)</f>
        <v>1063158</v>
      </c>
      <c r="P51" s="236" t="n">
        <f aca="false">PA!H160+PA!H156+PA!H147</f>
        <v>560526</v>
      </c>
    </row>
    <row r="52" customFormat="false" ht="14.4" hidden="false" customHeight="false" outlineLevel="0" collapsed="false">
      <c r="B52" s="157" t="s">
        <v>471</v>
      </c>
      <c r="C52" s="223" t="n">
        <v>855263</v>
      </c>
      <c r="D52" s="223" t="n">
        <v>580263</v>
      </c>
      <c r="E52" s="223" t="n">
        <v>434211</v>
      </c>
      <c r="F52" s="223" t="n">
        <v>131579</v>
      </c>
      <c r="G52" s="223" t="n">
        <v>0</v>
      </c>
      <c r="H52" s="234" t="n">
        <v>2001316</v>
      </c>
      <c r="I52" s="235" t="n">
        <f aca="false">M52=C52</f>
        <v>1</v>
      </c>
      <c r="J52" s="235" t="n">
        <f aca="false">N52=D52</f>
        <v>1</v>
      </c>
      <c r="K52" s="235" t="n">
        <f aca="false">O52=E52</f>
        <v>1</v>
      </c>
      <c r="L52" s="235" t="n">
        <f aca="false">P52=F52</f>
        <v>1</v>
      </c>
      <c r="M52" s="236" t="n">
        <v>855263</v>
      </c>
      <c r="N52" s="236" t="n">
        <f aca="false">ROUND(PA!AA146,0)</f>
        <v>580263</v>
      </c>
      <c r="O52" s="236" t="n">
        <f aca="false">PA!H165+PA!H173+PA!H169</f>
        <v>434211</v>
      </c>
      <c r="P52" s="236" t="n">
        <f aca="false">PA!H166</f>
        <v>131579</v>
      </c>
    </row>
    <row r="53" customFormat="false" ht="14.4" hidden="false" customHeight="false" outlineLevel="0" collapsed="false">
      <c r="B53" s="157" t="s">
        <v>472</v>
      </c>
      <c r="C53" s="223" t="n">
        <v>321579</v>
      </c>
      <c r="D53" s="223" t="n">
        <v>1247368</v>
      </c>
      <c r="E53" s="223" t="n">
        <v>11526316</v>
      </c>
      <c r="F53" s="223" t="n">
        <v>2415789</v>
      </c>
      <c r="G53" s="223" t="n">
        <v>0</v>
      </c>
      <c r="H53" s="234" t="n">
        <v>15550525</v>
      </c>
      <c r="I53" s="235" t="n">
        <f aca="false">M53=C53</f>
        <v>1</v>
      </c>
      <c r="J53" s="235" t="n">
        <f aca="false">N53=D53</f>
        <v>1</v>
      </c>
      <c r="K53" s="235" t="n">
        <f aca="false">O53=E53</f>
        <v>1</v>
      </c>
      <c r="L53" s="235" t="n">
        <f aca="false">P53=F53</f>
        <v>1</v>
      </c>
      <c r="M53" s="236" t="n">
        <v>321579</v>
      </c>
      <c r="N53" s="236" t="n">
        <f aca="false">ROUND(PA!AA147,0)-1</f>
        <v>1247368</v>
      </c>
      <c r="O53" s="236" t="n">
        <f aca="false">ROUND(PA!AA20,0)</f>
        <v>11526316</v>
      </c>
      <c r="P53" s="236" t="n">
        <f aca="false">ROUND(PA!AA83+PA!H160,0)+1</f>
        <v>2415789</v>
      </c>
      <c r="Q53" s="237"/>
    </row>
    <row r="54" customFormat="false" ht="14.4" hidden="false" customHeight="false" outlineLevel="0" collapsed="false">
      <c r="B54" s="157" t="s">
        <v>473</v>
      </c>
      <c r="C54" s="223" t="n">
        <v>92105</v>
      </c>
      <c r="D54" s="223" t="n">
        <v>631579</v>
      </c>
      <c r="E54" s="223" t="n">
        <v>0</v>
      </c>
      <c r="F54" s="223" t="n">
        <v>0</v>
      </c>
      <c r="G54" s="223" t="n">
        <v>0</v>
      </c>
      <c r="H54" s="234" t="n">
        <v>723684</v>
      </c>
      <c r="I54" s="235" t="n">
        <f aca="false">M54=C54</f>
        <v>1</v>
      </c>
      <c r="J54" s="235" t="n">
        <f aca="false">N54=D54</f>
        <v>1</v>
      </c>
      <c r="K54" s="235" t="n">
        <f aca="false">O54=E54</f>
        <v>1</v>
      </c>
      <c r="L54" s="235" t="n">
        <f aca="false">P54=F54</f>
        <v>1</v>
      </c>
      <c r="M54" s="236" t="n">
        <v>92105</v>
      </c>
      <c r="N54" s="236" t="n">
        <f aca="false">ROUND(PA!AA148,0)</f>
        <v>631579</v>
      </c>
      <c r="O54" s="236" t="n">
        <f aca="false">ROUND(PA!AA21,0)</f>
        <v>0</v>
      </c>
      <c r="P54" s="236" t="n">
        <f aca="false">ROUND(PA!AA84,0)</f>
        <v>0</v>
      </c>
    </row>
    <row r="55" customFormat="false" ht="14.4" hidden="false" customHeight="false" outlineLevel="0" collapsed="false">
      <c r="B55" s="157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34" t="n">
        <v>0</v>
      </c>
      <c r="I55" s="235"/>
      <c r="J55" s="235"/>
      <c r="K55" s="235"/>
      <c r="L55" s="235"/>
      <c r="M55" s="236"/>
      <c r="N55" s="236"/>
      <c r="O55" s="236"/>
      <c r="P55" s="236"/>
    </row>
    <row r="56" customFormat="false" ht="14.4" hidden="false" customHeight="false" outlineLevel="0" collapsed="false">
      <c r="B56" s="157" t="n">
        <v>0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34" t="n">
        <v>0</v>
      </c>
      <c r="I56" s="235"/>
      <c r="J56" s="235"/>
      <c r="K56" s="235"/>
      <c r="L56" s="235"/>
      <c r="M56" s="236"/>
      <c r="N56" s="236"/>
      <c r="O56" s="236"/>
      <c r="P56" s="236"/>
    </row>
    <row r="57" customFormat="false" ht="14.4" hidden="false" customHeight="false" outlineLevel="0" collapsed="false">
      <c r="B57" s="157" t="n">
        <v>0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34" t="n">
        <v>0</v>
      </c>
      <c r="I57" s="235"/>
      <c r="J57" s="235"/>
      <c r="K57" s="235"/>
      <c r="L57" s="235"/>
      <c r="M57" s="236"/>
      <c r="N57" s="236"/>
      <c r="O57" s="236"/>
      <c r="P57" s="236"/>
    </row>
    <row r="58" customFormat="false" ht="14.4" hidden="false" customHeight="false" outlineLevel="0" collapsed="false">
      <c r="B58" s="180" t="s">
        <v>474</v>
      </c>
      <c r="C58" s="238" t="n">
        <v>1250000</v>
      </c>
      <c r="D58" s="238" t="n">
        <v>11236842</v>
      </c>
      <c r="E58" s="238" t="n">
        <v>7527526</v>
      </c>
      <c r="F58" s="238" t="n">
        <v>3176841</v>
      </c>
      <c r="G58" s="238" t="n">
        <v>0</v>
      </c>
      <c r="H58" s="239" t="n">
        <v>23191209</v>
      </c>
      <c r="I58" s="235"/>
      <c r="J58" s="235"/>
      <c r="K58" s="235"/>
      <c r="L58" s="235"/>
      <c r="M58" s="236"/>
      <c r="N58" s="236"/>
      <c r="O58" s="236"/>
      <c r="P58" s="236"/>
    </row>
    <row r="59" customFormat="false" ht="14.4" hidden="false" customHeight="false" outlineLevel="0" collapsed="false">
      <c r="B59" s="157" t="s">
        <v>475</v>
      </c>
      <c r="C59" s="240" t="n">
        <v>68421</v>
      </c>
      <c r="D59" s="240" t="n">
        <v>160526</v>
      </c>
      <c r="E59" s="240" t="n">
        <v>263158</v>
      </c>
      <c r="F59" s="240" t="n">
        <v>360526</v>
      </c>
      <c r="G59" s="240" t="n">
        <v>0</v>
      </c>
      <c r="H59" s="241" t="n">
        <v>852632</v>
      </c>
      <c r="I59" s="235" t="n">
        <f aca="false">M59=C59</f>
        <v>1</v>
      </c>
      <c r="J59" s="235" t="n">
        <f aca="false">N59=D59</f>
        <v>1</v>
      </c>
      <c r="K59" s="235" t="n">
        <f aca="false">O59=E59</f>
        <v>1</v>
      </c>
      <c r="L59" s="235" t="n">
        <f aca="false">P59=F59</f>
        <v>1</v>
      </c>
      <c r="M59" s="236" t="n">
        <v>68421</v>
      </c>
      <c r="N59" s="236" t="n">
        <f aca="false">ROUND(PA!AA149,0)-N68</f>
        <v>160526</v>
      </c>
      <c r="O59" s="236" t="n">
        <f aca="false">ROUND(PA!AA22,0)</f>
        <v>263158</v>
      </c>
      <c r="P59" s="236" t="n">
        <f aca="false">ROUND(PA!AA85+PA!H240+PA!H213,0)</f>
        <v>360526</v>
      </c>
    </row>
    <row r="60" customFormat="false" ht="27.6" hidden="false" customHeight="false" outlineLevel="0" collapsed="false">
      <c r="B60" s="157" t="s">
        <v>476</v>
      </c>
      <c r="C60" s="240" t="n">
        <v>43421</v>
      </c>
      <c r="D60" s="240" t="n">
        <v>11842</v>
      </c>
      <c r="E60" s="240" t="n">
        <v>0</v>
      </c>
      <c r="F60" s="240" t="n">
        <v>1755789</v>
      </c>
      <c r="G60" s="240" t="n">
        <v>0</v>
      </c>
      <c r="H60" s="241" t="n">
        <v>1811052</v>
      </c>
      <c r="I60" s="235" t="n">
        <f aca="false">M60=C60</f>
        <v>1</v>
      </c>
      <c r="J60" s="235" t="n">
        <f aca="false">N60=D60</f>
        <v>1</v>
      </c>
      <c r="K60" s="235" t="n">
        <f aca="false">O60=E60</f>
        <v>1</v>
      </c>
      <c r="L60" s="235" t="n">
        <f aca="false">P60=F60</f>
        <v>1</v>
      </c>
      <c r="M60" s="236" t="n">
        <v>43421</v>
      </c>
      <c r="N60" s="236" t="n">
        <f aca="false">ROUND(PA!AA150,0)</f>
        <v>11842</v>
      </c>
      <c r="O60" s="236" t="n">
        <f aca="false">ROUND(PA!AA23,0)</f>
        <v>0</v>
      </c>
      <c r="P60" s="236" t="n">
        <f aca="false">ROUND(PA!AA238,0)</f>
        <v>1755789</v>
      </c>
    </row>
    <row r="61" customFormat="false" ht="27.6" hidden="false" customHeight="false" outlineLevel="0" collapsed="false">
      <c r="B61" s="157" t="s">
        <v>477</v>
      </c>
      <c r="C61" s="240" t="n">
        <v>21053</v>
      </c>
      <c r="D61" s="240"/>
      <c r="E61" s="240" t="n">
        <v>0</v>
      </c>
      <c r="F61" s="240" t="n">
        <v>315789</v>
      </c>
      <c r="G61" s="240" t="n">
        <v>0</v>
      </c>
      <c r="H61" s="241" t="n">
        <v>336842</v>
      </c>
      <c r="I61" s="235" t="n">
        <f aca="false">M61=C61</f>
        <v>1</v>
      </c>
      <c r="J61" s="235" t="n">
        <f aca="false">N61=D61</f>
        <v>1</v>
      </c>
      <c r="K61" s="235" t="n">
        <f aca="false">O61=E61</f>
        <v>1</v>
      </c>
      <c r="L61" s="235" t="n">
        <f aca="false">P61=F61</f>
        <v>1</v>
      </c>
      <c r="M61" s="236" t="n">
        <v>21053</v>
      </c>
      <c r="N61" s="236" t="n">
        <f aca="false">ROUND(PA!AA151,0)</f>
        <v>0</v>
      </c>
      <c r="O61" s="236" t="n">
        <f aca="false">ROUND(PA!AA24,0)</f>
        <v>0</v>
      </c>
      <c r="P61" s="236" t="n">
        <f aca="false">ROUND(PA!AA239,0)</f>
        <v>315789</v>
      </c>
    </row>
    <row r="62" customFormat="false" ht="14.4" hidden="false" customHeight="false" outlineLevel="0" collapsed="false">
      <c r="B62" s="157" t="s">
        <v>478</v>
      </c>
      <c r="C62" s="240" t="n">
        <v>53947</v>
      </c>
      <c r="D62" s="240" t="n">
        <v>582895</v>
      </c>
      <c r="E62" s="240" t="n">
        <v>1052632</v>
      </c>
      <c r="F62" s="240" t="n">
        <v>568421</v>
      </c>
      <c r="G62" s="240" t="n">
        <v>0</v>
      </c>
      <c r="H62" s="241" t="n">
        <v>2257895</v>
      </c>
      <c r="I62" s="235" t="n">
        <f aca="false">M62=C62</f>
        <v>1</v>
      </c>
      <c r="J62" s="235" t="n">
        <f aca="false">N62=D62</f>
        <v>1</v>
      </c>
      <c r="K62" s="235" t="n">
        <f aca="false">O62=E62</f>
        <v>1</v>
      </c>
      <c r="L62" s="235" t="n">
        <f aca="false">P62=F62</f>
        <v>1</v>
      </c>
      <c r="M62" s="236" t="n">
        <v>53947</v>
      </c>
      <c r="N62" s="236" t="n">
        <f aca="false">ROUND(PA!AA152,0)</f>
        <v>582895</v>
      </c>
      <c r="O62" s="236" t="n">
        <f aca="false">ROUND(PA!AA25,0)</f>
        <v>1052632</v>
      </c>
      <c r="P62" s="236" t="n">
        <f aca="false">ROUND(PA!AA86,0)</f>
        <v>568421</v>
      </c>
    </row>
    <row r="63" customFormat="false" ht="14.4" hidden="false" customHeight="false" outlineLevel="0" collapsed="false">
      <c r="B63" s="242" t="s">
        <v>479</v>
      </c>
      <c r="C63" s="240" t="n">
        <v>85526</v>
      </c>
      <c r="D63" s="240" t="n">
        <v>37895</v>
      </c>
      <c r="E63" s="240" t="n">
        <v>0</v>
      </c>
      <c r="F63" s="240" t="n">
        <v>1000000</v>
      </c>
      <c r="G63" s="240" t="n">
        <v>0</v>
      </c>
      <c r="H63" s="241" t="n">
        <v>1123420</v>
      </c>
      <c r="I63" s="235" t="n">
        <f aca="false">M63=C63</f>
        <v>1</v>
      </c>
      <c r="J63" s="235" t="n">
        <f aca="false">N63=D63</f>
        <v>1</v>
      </c>
      <c r="K63" s="235" t="n">
        <f aca="false">O63=E63</f>
        <v>1</v>
      </c>
      <c r="L63" s="235" t="n">
        <f aca="false">P63=F63</f>
        <v>1</v>
      </c>
      <c r="M63" s="236" t="n">
        <v>85526</v>
      </c>
      <c r="N63" s="236" t="n">
        <f aca="false">ROUND(PA!AA153,0)</f>
        <v>37895</v>
      </c>
      <c r="O63" s="236" t="n">
        <f aca="false">ROUND(PA!AA26,0)</f>
        <v>0</v>
      </c>
      <c r="P63" s="236" t="n">
        <f aca="false">ROUND(PA!AA87+PA!H217,0)</f>
        <v>1000000</v>
      </c>
    </row>
    <row r="64" customFormat="false" ht="14.4" hidden="false" customHeight="false" outlineLevel="0" collapsed="false">
      <c r="B64" s="157" t="s">
        <v>480</v>
      </c>
      <c r="C64" s="240" t="n">
        <v>434211</v>
      </c>
      <c r="D64" s="240" t="n">
        <v>334737</v>
      </c>
      <c r="E64" s="240" t="n">
        <v>526316</v>
      </c>
      <c r="F64" s="240" t="n">
        <v>684211</v>
      </c>
      <c r="G64" s="240" t="n">
        <v>0</v>
      </c>
      <c r="H64" s="241" t="n">
        <v>1979474</v>
      </c>
      <c r="I64" s="235" t="n">
        <f aca="false">M64=C64</f>
        <v>1</v>
      </c>
      <c r="J64" s="235" t="n">
        <f aca="false">N64=D64</f>
        <v>1</v>
      </c>
      <c r="K64" s="235" t="n">
        <f aca="false">O64=E64</f>
        <v>1</v>
      </c>
      <c r="L64" s="235" t="n">
        <f aca="false">P64=F64</f>
        <v>1</v>
      </c>
      <c r="M64" s="236" t="n">
        <v>434211</v>
      </c>
      <c r="N64" s="236" t="n">
        <f aca="false">ROUND(PA!AA154,0)</f>
        <v>334737</v>
      </c>
      <c r="O64" s="236" t="n">
        <f aca="false">ROUND(PA!AA27,0)</f>
        <v>526316</v>
      </c>
      <c r="P64" s="236" t="n">
        <f aca="false">ROUND(PA!AA88,0)</f>
        <v>684211</v>
      </c>
    </row>
    <row r="65" customFormat="false" ht="27.6" hidden="false" customHeight="false" outlineLevel="0" collapsed="false">
      <c r="B65" s="157" t="s">
        <v>481</v>
      </c>
      <c r="C65" s="240" t="n">
        <v>35526</v>
      </c>
      <c r="D65" s="240" t="n">
        <v>0</v>
      </c>
      <c r="E65" s="240" t="n">
        <v>3947368</v>
      </c>
      <c r="F65" s="240" t="n">
        <v>721053</v>
      </c>
      <c r="G65" s="240" t="n">
        <v>0</v>
      </c>
      <c r="H65" s="241" t="n">
        <v>4703947</v>
      </c>
      <c r="I65" s="235" t="n">
        <f aca="false">M65=C65</f>
        <v>1</v>
      </c>
      <c r="J65" s="235" t="n">
        <f aca="false">N65=D65</f>
        <v>1</v>
      </c>
      <c r="K65" s="235" t="n">
        <f aca="false">O65=E65</f>
        <v>1</v>
      </c>
      <c r="L65" s="235" t="n">
        <f aca="false">P65=F65</f>
        <v>1</v>
      </c>
      <c r="M65" s="236" t="n">
        <v>35526</v>
      </c>
      <c r="N65" s="236" t="n">
        <f aca="false">ROUND(PA!AA155,0)</f>
        <v>0</v>
      </c>
      <c r="O65" s="236" t="n">
        <f aca="false">ROUND(PA!AA28,0)</f>
        <v>3947368</v>
      </c>
      <c r="P65" s="236" t="n">
        <f aca="false">ROUND(PA!AA89,0)</f>
        <v>721053</v>
      </c>
    </row>
    <row r="66" customFormat="false" ht="27.6" hidden="false" customHeight="false" outlineLevel="0" collapsed="false">
      <c r="B66" s="157" t="s">
        <v>482</v>
      </c>
      <c r="C66" s="240" t="n">
        <v>23684</v>
      </c>
      <c r="D66" s="240" t="n">
        <v>37895</v>
      </c>
      <c r="E66" s="240" t="n">
        <v>0</v>
      </c>
      <c r="F66" s="240" t="n">
        <v>1263158</v>
      </c>
      <c r="G66" s="240" t="n">
        <v>0</v>
      </c>
      <c r="H66" s="241" t="n">
        <v>1324737</v>
      </c>
      <c r="I66" s="235" t="n">
        <f aca="false">M66=C66</f>
        <v>1</v>
      </c>
      <c r="J66" s="235" t="n">
        <f aca="false">N66=D66</f>
        <v>1</v>
      </c>
      <c r="K66" s="235" t="n">
        <f aca="false">O66=E66</f>
        <v>1</v>
      </c>
      <c r="L66" s="235" t="n">
        <f aca="false">P66=F66</f>
        <v>1</v>
      </c>
      <c r="M66" s="236" t="n">
        <v>23684</v>
      </c>
      <c r="N66" s="236" t="n">
        <f aca="false">ROUND(PA!AA156,0)</f>
        <v>37895</v>
      </c>
      <c r="O66" s="236" t="n">
        <f aca="false">ROUND(PA!AA29,0)</f>
        <v>0</v>
      </c>
      <c r="P66" s="236" t="n">
        <f aca="false">ROUND(PA!AA90,0)</f>
        <v>1263158</v>
      </c>
    </row>
    <row r="67" customFormat="false" ht="14.4" hidden="false" customHeight="false" outlineLevel="0" collapsed="false">
      <c r="B67" s="157" t="s">
        <v>483</v>
      </c>
      <c r="C67" s="240" t="n">
        <v>142105</v>
      </c>
      <c r="D67" s="240" t="n">
        <v>15789</v>
      </c>
      <c r="E67" s="240" t="n">
        <v>1578947</v>
      </c>
      <c r="F67" s="240" t="n">
        <v>2000000</v>
      </c>
      <c r="G67" s="240" t="n">
        <v>0</v>
      </c>
      <c r="H67" s="241" t="n">
        <v>3736841</v>
      </c>
      <c r="I67" s="235" t="n">
        <f aca="false">M67=C67</f>
        <v>1</v>
      </c>
      <c r="J67" s="235" t="n">
        <f aca="false">N67=D67</f>
        <v>1</v>
      </c>
      <c r="K67" s="235" t="n">
        <f aca="false">O67=E67</f>
        <v>1</v>
      </c>
      <c r="L67" s="235" t="n">
        <f aca="false">P67=F67</f>
        <v>1</v>
      </c>
      <c r="M67" s="236" t="n">
        <v>142105</v>
      </c>
      <c r="N67" s="236" t="n">
        <f aca="false">ROUND(PA!AA157,0)</f>
        <v>15789</v>
      </c>
      <c r="O67" s="236" t="n">
        <f aca="false">ROUND(PA!AA30,0)</f>
        <v>1578947</v>
      </c>
      <c r="P67" s="236" t="n">
        <f aca="false">ROUND(PA!AA91,0)</f>
        <v>2000000</v>
      </c>
    </row>
    <row r="68" customFormat="false" ht="14.4" hidden="false" customHeight="false" outlineLevel="0" collapsed="false">
      <c r="B68" s="157" t="s">
        <v>484</v>
      </c>
      <c r="C68" s="240" t="n">
        <v>46053</v>
      </c>
      <c r="D68" s="240" t="n">
        <v>71053</v>
      </c>
      <c r="E68" s="240" t="n">
        <v>159105</v>
      </c>
      <c r="F68" s="240" t="n">
        <v>1150000</v>
      </c>
      <c r="G68" s="240" t="n">
        <v>0</v>
      </c>
      <c r="H68" s="241" t="n">
        <v>1426211</v>
      </c>
      <c r="I68" s="235" t="n">
        <f aca="false">M68=C68</f>
        <v>1</v>
      </c>
      <c r="J68" s="235" t="n">
        <f aca="false">N68=D68</f>
        <v>1</v>
      </c>
      <c r="K68" s="235" t="n">
        <f aca="false">O68=E68</f>
        <v>1</v>
      </c>
      <c r="L68" s="235" t="n">
        <f aca="false">P68=F68</f>
        <v>1</v>
      </c>
      <c r="M68" s="236" t="n">
        <v>46053</v>
      </c>
      <c r="N68" s="236" t="n">
        <f aca="false">ROUND(PA!AA158,0)</f>
        <v>71053</v>
      </c>
      <c r="O68" s="236" t="n">
        <f aca="false">ROUND(PA!AA31,0)</f>
        <v>159105</v>
      </c>
      <c r="P68" s="236" t="n">
        <f aca="false">ROUND(PA!AA92,0)</f>
        <v>1150000</v>
      </c>
    </row>
    <row r="69" customFormat="false" ht="14.4" hidden="false" customHeight="false" outlineLevel="0" collapsed="false">
      <c r="B69" s="157" t="s">
        <v>485</v>
      </c>
      <c r="C69" s="240" t="n">
        <v>296053</v>
      </c>
      <c r="D69" s="240" t="n">
        <v>0</v>
      </c>
      <c r="E69" s="240" t="n">
        <v>0</v>
      </c>
      <c r="F69" s="240" t="n">
        <v>3342105</v>
      </c>
      <c r="G69" s="240" t="n">
        <v>0</v>
      </c>
      <c r="H69" s="241" t="n">
        <v>3638158</v>
      </c>
      <c r="I69" s="235" t="n">
        <f aca="false">M69=C69</f>
        <v>1</v>
      </c>
      <c r="J69" s="235" t="n">
        <f aca="false">N69=D69</f>
        <v>1</v>
      </c>
      <c r="K69" s="235" t="n">
        <f aca="false">O69=E69</f>
        <v>1</v>
      </c>
      <c r="L69" s="235" t="n">
        <f aca="false">P69=F69</f>
        <v>1</v>
      </c>
      <c r="M69" s="236" t="n">
        <v>296053</v>
      </c>
      <c r="N69" s="236" t="n">
        <f aca="false">ROUND(PA!AA159,0)</f>
        <v>0</v>
      </c>
      <c r="O69" s="236" t="n">
        <f aca="false">ROUND(PA!AA32,0)</f>
        <v>0</v>
      </c>
      <c r="P69" s="236" t="n">
        <f aca="false">ROUND(PA!AA93,0)</f>
        <v>3342105</v>
      </c>
    </row>
    <row r="70" customFormat="false" ht="14.4" hidden="false" customHeight="false" outlineLevel="0" collapsed="false">
      <c r="B70" s="186" t="s">
        <v>486</v>
      </c>
      <c r="C70" s="243" t="n">
        <v>440789</v>
      </c>
      <c r="D70" s="243" t="n">
        <v>815790</v>
      </c>
      <c r="E70" s="243" t="n">
        <v>0</v>
      </c>
      <c r="F70" s="243" t="n">
        <v>7505263</v>
      </c>
      <c r="G70" s="243" t="n">
        <v>0</v>
      </c>
      <c r="H70" s="244" t="n">
        <v>8761842</v>
      </c>
      <c r="I70" s="235"/>
      <c r="J70" s="235"/>
      <c r="K70" s="235"/>
      <c r="L70" s="235"/>
      <c r="M70" s="236"/>
      <c r="N70" s="236"/>
      <c r="O70" s="236" t="n">
        <f aca="false">ROUND(PA!AA33,0)</f>
        <v>0</v>
      </c>
      <c r="P70" s="236" t="n">
        <f aca="false">ROUND(PA!AA98,0)</f>
        <v>0</v>
      </c>
    </row>
    <row r="71" customFormat="false" ht="27.6" hidden="false" customHeight="false" outlineLevel="0" collapsed="false">
      <c r="B71" s="157" t="s">
        <v>487</v>
      </c>
      <c r="C71" s="240" t="n">
        <v>190789</v>
      </c>
      <c r="D71" s="240" t="n">
        <v>118421</v>
      </c>
      <c r="E71" s="240" t="n">
        <v>0</v>
      </c>
      <c r="F71" s="240" t="n">
        <v>631579</v>
      </c>
      <c r="G71" s="240" t="n">
        <v>0</v>
      </c>
      <c r="H71" s="245" t="n">
        <v>940789</v>
      </c>
      <c r="I71" s="235" t="n">
        <f aca="false">M71=C71</f>
        <v>1</v>
      </c>
      <c r="J71" s="235" t="n">
        <f aca="false">N71=D71</f>
        <v>1</v>
      </c>
      <c r="K71" s="235" t="n">
        <f aca="false">O71=E71</f>
        <v>1</v>
      </c>
      <c r="L71" s="235" t="n">
        <f aca="false">P71=F71</f>
        <v>1</v>
      </c>
      <c r="M71" s="236" t="n">
        <v>190789</v>
      </c>
      <c r="N71" s="236" t="n">
        <f aca="false">ROUND(PA!AA160,0)</f>
        <v>118421</v>
      </c>
      <c r="O71" s="236" t="n">
        <f aca="false">ROUND(PA!AA33,0)</f>
        <v>0</v>
      </c>
      <c r="P71" s="236" t="n">
        <f aca="false">ROUND(PA!AA94,0)</f>
        <v>631579</v>
      </c>
    </row>
    <row r="72" customFormat="false" ht="27.6" hidden="false" customHeight="false" outlineLevel="0" collapsed="false">
      <c r="B72" s="157" t="s">
        <v>488</v>
      </c>
      <c r="C72" s="240" t="n">
        <v>106579</v>
      </c>
      <c r="D72" s="240" t="n">
        <v>263158</v>
      </c>
      <c r="E72" s="240" t="n">
        <v>0</v>
      </c>
      <c r="F72" s="240" t="n">
        <v>5160526</v>
      </c>
      <c r="G72" s="240" t="n">
        <v>0</v>
      </c>
      <c r="H72" s="245" t="n">
        <v>5269737</v>
      </c>
      <c r="I72" s="235" t="n">
        <f aca="false">M72=C72</f>
        <v>1</v>
      </c>
      <c r="J72" s="235" t="n">
        <f aca="false">N72=D72</f>
        <v>1</v>
      </c>
      <c r="K72" s="235" t="n">
        <f aca="false">O72=E72</f>
        <v>1</v>
      </c>
      <c r="L72" s="235" t="n">
        <f aca="false">P72=F72</f>
        <v>1</v>
      </c>
      <c r="M72" s="236" t="n">
        <v>106579</v>
      </c>
      <c r="N72" s="236" t="n">
        <f aca="false">ROUND(PA!AA161,0)</f>
        <v>263158</v>
      </c>
      <c r="O72" s="236" t="n">
        <f aca="false">ROUND(PA!AA34,0)</f>
        <v>0</v>
      </c>
      <c r="P72" s="236" t="n">
        <f aca="false">ROUND(PA!AA95,0)</f>
        <v>5160526</v>
      </c>
    </row>
    <row r="73" customFormat="false" ht="27.6" hidden="false" customHeight="false" outlineLevel="0" collapsed="false">
      <c r="B73" s="157" t="s">
        <v>489</v>
      </c>
      <c r="C73" s="240" t="n">
        <v>77632</v>
      </c>
      <c r="D73" s="240" t="n">
        <v>1718421</v>
      </c>
      <c r="E73" s="240" t="n">
        <v>0</v>
      </c>
      <c r="F73" s="240"/>
      <c r="G73" s="240" t="n">
        <v>0</v>
      </c>
      <c r="H73" s="245" t="n">
        <v>1796053</v>
      </c>
      <c r="I73" s="235" t="n">
        <f aca="false">M73=C73</f>
        <v>1</v>
      </c>
      <c r="J73" s="235" t="n">
        <f aca="false">N73=D73</f>
        <v>1</v>
      </c>
      <c r="K73" s="235" t="n">
        <f aca="false">O73=E73</f>
        <v>1</v>
      </c>
      <c r="L73" s="235" t="n">
        <f aca="false">P73=F73</f>
        <v>1</v>
      </c>
      <c r="M73" s="236" t="n">
        <v>77632</v>
      </c>
      <c r="N73" s="236" t="n">
        <f aca="false">ROUND(PA!AA162,0)</f>
        <v>1718421</v>
      </c>
      <c r="O73" s="236" t="n">
        <f aca="false">ROUND(PA!AA35,0)</f>
        <v>0</v>
      </c>
      <c r="P73" s="236" t="n">
        <f aca="false">ROUND(PA!AA96,0)</f>
        <v>0</v>
      </c>
      <c r="R73" s="246"/>
    </row>
    <row r="74" customFormat="false" ht="14.4" hidden="false" customHeight="false" outlineLevel="0" collapsed="false">
      <c r="B74" s="157" t="s">
        <v>490</v>
      </c>
      <c r="C74" s="240" t="n">
        <v>65789</v>
      </c>
      <c r="D74" s="240" t="n">
        <v>689474</v>
      </c>
      <c r="E74" s="240" t="n">
        <v>0</v>
      </c>
      <c r="F74" s="240" t="n">
        <v>0</v>
      </c>
      <c r="G74" s="240" t="n">
        <v>0</v>
      </c>
      <c r="H74" s="245" t="n">
        <v>755263</v>
      </c>
      <c r="I74" s="235" t="n">
        <f aca="false">M74=C74</f>
        <v>1</v>
      </c>
      <c r="J74" s="235" t="n">
        <f aca="false">N74=D74</f>
        <v>1</v>
      </c>
      <c r="K74" s="235" t="n">
        <f aca="false">O74=E74</f>
        <v>1</v>
      </c>
      <c r="L74" s="235" t="n">
        <f aca="false">P74=F74</f>
        <v>1</v>
      </c>
      <c r="M74" s="236" t="n">
        <v>65789</v>
      </c>
      <c r="N74" s="236" t="n">
        <f aca="false">ROUND(PA!AA163,0)</f>
        <v>689474</v>
      </c>
      <c r="O74" s="236" t="n">
        <f aca="false">ROUND(PA!AA36,0)</f>
        <v>0</v>
      </c>
      <c r="P74" s="236" t="n">
        <f aca="false">ROUND(PA!AA97,0)</f>
        <v>0</v>
      </c>
      <c r="R74" s="246"/>
    </row>
    <row r="75" customFormat="false" ht="15" hidden="false" customHeight="false" outlineLevel="0" collapsed="false">
      <c r="B75" s="247" t="n">
        <v>0</v>
      </c>
      <c r="C75" s="248" t="n">
        <v>0</v>
      </c>
      <c r="D75" s="248" t="n">
        <v>0</v>
      </c>
      <c r="E75" s="248" t="n">
        <v>0</v>
      </c>
      <c r="F75" s="248" t="n">
        <v>0</v>
      </c>
      <c r="G75" s="248" t="n">
        <v>0</v>
      </c>
      <c r="H75" s="249" t="n">
        <v>0</v>
      </c>
      <c r="I75" s="235"/>
      <c r="J75" s="235"/>
      <c r="K75" s="235"/>
      <c r="L75" s="235"/>
      <c r="M75" s="63"/>
      <c r="N75" s="63"/>
    </row>
    <row r="76" customFormat="false" ht="15" hidden="false" customHeight="false" outlineLevel="0" collapsed="false">
      <c r="B76" s="163" t="n">
        <v>0</v>
      </c>
      <c r="C76" s="250" t="n">
        <v>0</v>
      </c>
      <c r="D76" s="250" t="n">
        <v>0</v>
      </c>
      <c r="E76" s="250" t="n">
        <v>0</v>
      </c>
      <c r="F76" s="250" t="n">
        <v>0</v>
      </c>
      <c r="G76" s="250" t="n">
        <v>0</v>
      </c>
      <c r="H76" s="251" t="n">
        <v>0</v>
      </c>
      <c r="I76" s="235"/>
      <c r="J76" s="235"/>
      <c r="K76" s="235"/>
      <c r="L76" s="235"/>
      <c r="M76" s="237" t="n">
        <f aca="false">SUM(M51:M75)</f>
        <v>3166315</v>
      </c>
      <c r="N76" s="237" t="n">
        <f aca="false">SUM(N51:N75)</f>
        <v>7540790</v>
      </c>
      <c r="O76" s="237" t="n">
        <f aca="false">SUM(O51:O75)</f>
        <v>20551211</v>
      </c>
      <c r="P76" s="237" t="n">
        <f aca="false">SUM(P51:P75)</f>
        <v>22061051</v>
      </c>
      <c r="Q76" s="237" t="n">
        <f aca="false">SUM(M76:P76)</f>
        <v>53319367</v>
      </c>
    </row>
  </sheetData>
  <mergeCells count="11">
    <mergeCell ref="B1:I1"/>
    <mergeCell ref="B2:I2"/>
    <mergeCell ref="B3:B5"/>
    <mergeCell ref="C3:I3"/>
    <mergeCell ref="M3:R3"/>
    <mergeCell ref="I5:I6"/>
    <mergeCell ref="R5:R6"/>
    <mergeCell ref="B41:I41"/>
    <mergeCell ref="B42:B44"/>
    <mergeCell ref="C42:I42"/>
    <mergeCell ref="I44:I45"/>
  </mergeCells>
  <conditionalFormatting sqref="I51:L76">
    <cfRule type="cellIs" priority="2" operator="equal" aboveAverage="0" equalAverage="0" bottom="0" percent="0" rank="0" text="" dxfId="53">
      <formula>TRUE(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8:07:17Z</dcterms:created>
  <dc:creator>Eugenio Lira</dc:creator>
  <dc:description/>
  <dc:language>en-US</dc:language>
  <cp:lastModifiedBy>Kevish, Maria Lorena</cp:lastModifiedBy>
  <cp:lastPrinted>2018-05-11T13:28:22Z</cp:lastPrinted>
  <dcterms:modified xsi:type="dcterms:W3CDTF">2019-08-28T19:35:14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85B49A72CFDDAF42AAF10FF818033380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IFD/FMM</vt:lpwstr>
  </property>
  <property fmtid="{D5CDD505-2E9C-101B-9397-08002B2CF9AE}" pid="8" name="Document Author">
    <vt:lpwstr>Maria Crsitina Mac Dowell</vt:lpwstr>
  </property>
  <property fmtid="{D5CDD505-2E9C-101B-9397-08002B2CF9AE}" pid="9" name="Document Language IDB">
    <vt:lpwstr>Portuguese</vt:lpwstr>
  </property>
  <property fmtid="{D5CDD505-2E9C-101B-9397-08002B2CF9AE}" pid="10" name="Fiscal Year IDB">
    <vt:lpwstr>2019</vt:lpwstr>
  </property>
  <property fmtid="{D5CDD505-2E9C-101B-9397-08002B2CF9AE}" pid="11" name="From:">
    <vt:lpwstr/>
  </property>
  <property fmtid="{D5CDD505-2E9C-101B-9397-08002B2CF9AE}" pid="12" name="Function Operations IDB">
    <vt:lpwstr>1;#Project Preparation, Planning and Design|29ca0c72-1fc4-435f-a09c-28585cb5eac9</vt:lpwstr>
  </property>
  <property fmtid="{D5CDD505-2E9C-101B-9397-08002B2CF9AE}" pid="13" name="Fund IDB">
    <vt:lpwstr/>
  </property>
  <property fmtid="{D5CDD505-2E9C-101B-9397-08002B2CF9AE}" pid="14" name="HyperlinksChanged">
    <vt:bool>0</vt:bool>
  </property>
  <property fmtid="{D5CDD505-2E9C-101B-9397-08002B2CF9AE}" pid="15" name="Identifier">
    <vt:lpwstr/>
  </property>
  <property fmtid="{D5CDD505-2E9C-101B-9397-08002B2CF9AE}" pid="16" name="LinksUpToDate">
    <vt:bool>0</vt:bool>
  </property>
  <property fmtid="{D5CDD505-2E9C-101B-9397-08002B2CF9AE}" pid="17" name="Operation Type">
    <vt:lpwstr/>
  </property>
  <property fmtid="{D5CDD505-2E9C-101B-9397-08002B2CF9AE}" pid="18" name="Other Author">
    <vt:lpwstr>Lorena Kevish</vt:lpwstr>
  </property>
  <property fmtid="{D5CDD505-2E9C-101B-9397-08002B2CF9AE}" pid="19" name="Project Number">
    <vt:lpwstr>BR-L1527;</vt:lpwstr>
  </property>
  <property fmtid="{D5CDD505-2E9C-101B-9397-08002B2CF9AE}" pid="20" name="ScaleCrop">
    <vt:bool>0</vt:bool>
  </property>
  <property fmtid="{D5CDD505-2E9C-101B-9397-08002B2CF9AE}" pid="21" name="Sector IDB">
    <vt:lpwstr>31;#REFORM / MODERNIZATION OF THE STATE|c8fda4a7-691a-4c65-b227-9825197b5cd2</vt:lpwstr>
  </property>
  <property fmtid="{D5CDD505-2E9C-101B-9397-08002B2CF9AE}" pid="22" name="Series Operations IDB">
    <vt:lpwstr/>
  </property>
  <property fmtid="{D5CDD505-2E9C-101B-9397-08002B2CF9AE}" pid="23" name="ShareDoc">
    <vt:bool>0</vt:bool>
  </property>
  <property fmtid="{D5CDD505-2E9C-101B-9397-08002B2CF9AE}" pid="24" name="Sub-Sector">
    <vt:lpwstr>32;#FISCAL POLICY FOR SUSTAINABILITY AND GROWTH|6e15b5e0-ae82-4b06-920a-eef6dd27cc8b</vt:lpwstr>
  </property>
  <property fmtid="{D5CDD505-2E9C-101B-9397-08002B2CF9AE}" pid="25" name="TaxCatchAll">
    <vt:lpwstr>32;#FISCAL POLICY FOR SUSTAINABILITY AND GROWTH|6e15b5e0-ae82-4b06-920a-eef6dd27cc8b;#31;#REFORM / MODERNIZATION OF THE STATE|c8fda4a7-691a-4c65-b227-9825197b5cd2;#30;#Brazil|7deb27ec-6837-4974-9aa8-6cfbac841ef8;#1;#Project Preparation, Planning and Desig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/>
  </property>
  <property fmtid="{D5CDD505-2E9C-101B-9397-08002B2CF9AE}" pid="30" name="_dlc_DocId">
    <vt:lpwstr>EZSHARE-876112479-35</vt:lpwstr>
  </property>
  <property fmtid="{D5CDD505-2E9C-101B-9397-08002B2CF9AE}" pid="31" name="_dlc_DocIdItemGuid">
    <vt:lpwstr>17e616a7-492a-4d9c-a939-da28876ba888</vt:lpwstr>
  </property>
  <property fmtid="{D5CDD505-2E9C-101B-9397-08002B2CF9AE}" pid="32" name="_dlc_DocIdUrl">
    <vt:lpwstr>https://idbg.sharepoint.com/teams/EZ-BR-LON/BR-L1527/_layouts/15/DocIdRedir.aspx?ID=EZSHARE-876112479-35, EZSHARE-876112479-35</vt:lpwstr>
  </property>
  <property fmtid="{D5CDD505-2E9C-101B-9397-08002B2CF9AE}" pid="33" name="b26cdb1da78c4bb4b1c1bac2f6ac5911">
    <vt:lpwstr/>
  </property>
  <property fmtid="{D5CDD505-2E9C-101B-9397-08002B2CF9AE}" pid="34" name="b2ec7cfb18674cb8803df6b262e8b107">
    <vt:lpwstr>FISCAL POLICY FOR SUSTAINABILITY AND GROWTH|6e15b5e0-ae82-4b06-920a-eef6dd27cc8b</vt:lpwstr>
  </property>
  <property fmtid="{D5CDD505-2E9C-101B-9397-08002B2CF9AE}" pid="35" name="e46fe2894295491da65140ffd2369f49">
    <vt:lpwstr>Project Preparation, Planning and Design|29ca0c72-1fc4-435f-a09c-28585cb5eac9</vt:lpwstr>
  </property>
  <property fmtid="{D5CDD505-2E9C-101B-9397-08002B2CF9AE}" pid="36" name="g511464f9e53401d84b16fa9b379a574">
    <vt:lpwstr/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REFORM / MODERNIZATION OF THE STATE|c8fda4a7-691a-4c65-b227-9825197b5cd2</vt:lpwstr>
  </property>
</Properties>
</file>