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PGEP 2011-2016" sheetId="1" state="visible" r:id="rId2"/>
  </sheets>
  <definedNames>
    <definedName function="false" hidden="false" localSheetId="0" name="_xlnm.Print_Area" vbProcedure="false">'PGEP 2011-2016'!$A$1:$BW$131</definedName>
    <definedName function="false" hidden="false" name="QyPOAParaInfra020" vbProcedure="false">#REF!</definedName>
    <definedName function="false" hidden="false" localSheetId="0" name="Excel_BuiltIn__FilterDatabase" vbProcedure="false">'PGEP 2011-2016'!$A$1:$FE$108</definedName>
    <definedName function="false" hidden="false" localSheetId="0" name="QyPOAParaInfra020" vbProcedure="false">'PGEP 2011-2016'!$A$1:$H$75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21">
  <si>
    <t xml:space="preserve">Region</t>
  </si>
  <si>
    <t xml:space="preserve">Provincia</t>
  </si>
  <si>
    <t xml:space="preserve">Departamento / Partido</t>
  </si>
  <si>
    <t xml:space="preserve">Localidad</t>
  </si>
  <si>
    <t xml:space="preserve">Barrio</t>
  </si>
  <si>
    <t xml:space="preserve">Descripción u Objeto</t>
  </si>
  <si>
    <t xml:space="preserve">Familias</t>
  </si>
  <si>
    <t xml:space="preserve">Inicio de Obra </t>
  </si>
  <si>
    <t xml:space="preserve">BUENOS AIRES</t>
  </si>
  <si>
    <t xml:space="preserve">ALMIRANTE BROWN</t>
  </si>
  <si>
    <t xml:space="preserve">2 DE ABRIL - ETAPA IV</t>
  </si>
  <si>
    <t xml:space="preserve">Infraestructura básica, nexo de gas y equipamiento comunitario</t>
  </si>
  <si>
    <t xml:space="preserve">AVELLANEDA</t>
  </si>
  <si>
    <t xml:space="preserve">DOCK SUD</t>
  </si>
  <si>
    <t xml:space="preserve">VILLA TRANQUILA</t>
  </si>
  <si>
    <t xml:space="preserve">Obras de desagüe pluviales</t>
  </si>
  <si>
    <t xml:space="preserve">Parque lineal canal Maciel</t>
  </si>
  <si>
    <t xml:space="preserve">Refacción Club 3 de Febrero</t>
  </si>
  <si>
    <t xml:space="preserve">Centro de capacitación MACIEL</t>
  </si>
  <si>
    <t xml:space="preserve">Centro de producción diseño y tecnología</t>
  </si>
  <si>
    <t xml:space="preserve">BERISSO</t>
  </si>
  <si>
    <t xml:space="preserve">EL CARMEN</t>
  </si>
  <si>
    <t xml:space="preserve">EL CARMEN - ETAPA II A</t>
  </si>
  <si>
    <t xml:space="preserve">Desagûes pluviales, red vial, peatonal y equipamiento urbano.</t>
  </si>
  <si>
    <t xml:space="preserve">EL CARMEN - ETAPA II B</t>
  </si>
  <si>
    <t xml:space="preserve">Red eléctrica y alumbrado público.</t>
  </si>
  <si>
    <t xml:space="preserve">ENSENADA</t>
  </si>
  <si>
    <t xml:space="preserve">PARAJE PIRIA</t>
  </si>
  <si>
    <t xml:space="preserve">BARRIO EL MOLINO - ETAPA I</t>
  </si>
  <si>
    <t xml:space="preserve">Avenida y parque troncal</t>
  </si>
  <si>
    <t xml:space="preserve">BARRIO EL MOLINO - ETAPA II</t>
  </si>
  <si>
    <t xml:space="preserve">Infraestructura básica y equipamiento urbano</t>
  </si>
  <si>
    <t xml:space="preserve">ESTEBAN ECHEVERRIA</t>
  </si>
  <si>
    <t xml:space="preserve">EL JAGUEL</t>
  </si>
  <si>
    <t xml:space="preserve">AREA SAN IGNACIO - LA MORITA ETAPA IV</t>
  </si>
  <si>
    <t xml:space="preserve">Cicatrización márgenes arroyo Ortega - Equipamiento urbano, Arbolado, Sede deportiva y pluviales intralote.</t>
  </si>
  <si>
    <t xml:space="preserve">AREA SAN IGNACIO - LA MORITA ETAPA V</t>
  </si>
  <si>
    <t xml:space="preserve">Completamiento de infraestructura básica en sector - Pluvilaes, red vial, electrica, peatonal, 1 puente vehicular y 2 pasarelas peatonales.</t>
  </si>
  <si>
    <t xml:space="preserve">FLORENCIO VARELA</t>
  </si>
  <si>
    <t xml:space="preserve">BORDE OESTE - ETAPA III</t>
  </si>
  <si>
    <t xml:space="preserve">Infraestructura básica y equipamiento urbano (resultado concurso)</t>
  </si>
  <si>
    <t xml:space="preserve">BORDE OESTE - ETAPA II</t>
  </si>
  <si>
    <t xml:space="preserve">Infraestructura básica y equipamiento comunitario</t>
  </si>
  <si>
    <t xml:space="preserve">LA SIRENA</t>
  </si>
  <si>
    <t xml:space="preserve">Apertura de calles 22 y Morán - Economía realizada en proyecto Promeba II </t>
  </si>
  <si>
    <t xml:space="preserve">BORDE OESTE ETAPA IV</t>
  </si>
  <si>
    <t xml:space="preserve">Infraestructura y equipamiento comunitario</t>
  </si>
  <si>
    <t xml:space="preserve">LA MATANZA</t>
  </si>
  <si>
    <t xml:space="preserve">RAFAEL CASTILLO</t>
  </si>
  <si>
    <t xml:space="preserve">AREA LATINOAMERICA - Etapa I A</t>
  </si>
  <si>
    <t xml:space="preserve">Colector cloacal, tramo cruce ruta 3</t>
  </si>
  <si>
    <t xml:space="preserve">AREA LATINOAMERICA - Etapa I B</t>
  </si>
  <si>
    <t xml:space="preserve">Colector cloacal, impulsión y bombeo </t>
  </si>
  <si>
    <t xml:space="preserve">AREA LATINOAMERICA - Etapa II</t>
  </si>
  <si>
    <t xml:space="preserve">Equipamiento comunitario</t>
  </si>
  <si>
    <t xml:space="preserve">SAN JUSTO</t>
  </si>
  <si>
    <t xml:space="preserve">ESTACIÓN VILLEGAS</t>
  </si>
  <si>
    <t xml:space="preserve">LANUS</t>
  </si>
  <si>
    <t xml:space="preserve">MONTE CHINGOLO</t>
  </si>
  <si>
    <t xml:space="preserve">LA FE</t>
  </si>
  <si>
    <t xml:space="preserve">LOMAS DE ZAMORA</t>
  </si>
  <si>
    <t xml:space="preserve">BARRIO FACUNDO QUIROGA - ETAPA I</t>
  </si>
  <si>
    <t xml:space="preserve">Infraestructura básica</t>
  </si>
  <si>
    <t xml:space="preserve">BARRIO FACUNDO QUIROGA - ETAPA II</t>
  </si>
  <si>
    <t xml:space="preserve">MALVINAS ARGENTINAS</t>
  </si>
  <si>
    <t xml:space="preserve">BARRIO PARQUE ALVEAR - ETAPA II</t>
  </si>
  <si>
    <t xml:space="preserve">BARRIO PARQUE ALVEAR - ETAPA I</t>
  </si>
  <si>
    <t xml:space="preserve">MORENO</t>
  </si>
  <si>
    <t xml:space="preserve">SAN CARLOS III</t>
  </si>
  <si>
    <t xml:space="preserve">Equipamiento comunitario - Natatorio Municipal</t>
  </si>
  <si>
    <t xml:space="preserve">TRUJUY -ETAPA I</t>
  </si>
  <si>
    <t xml:space="preserve">TRUJUY -ETAPA II</t>
  </si>
  <si>
    <t xml:space="preserve">Equipamiento comunitario y urbano</t>
  </si>
  <si>
    <t xml:space="preserve">PRESIDENTE PERÓN</t>
  </si>
  <si>
    <t xml:space="preserve">SANTA MAGDALENA - 2º ETAPA</t>
  </si>
  <si>
    <t xml:space="preserve">QUILMES</t>
  </si>
  <si>
    <t xml:space="preserve">SOLANO</t>
  </si>
  <si>
    <t xml:space="preserve">AREA EL TALA - ETAPA VII</t>
  </si>
  <si>
    <t xml:space="preserve">Red de Cloaca en el barrio La Matera</t>
  </si>
  <si>
    <t xml:space="preserve">AREA EL TALA - ETAPA VI</t>
  </si>
  <si>
    <t xml:space="preserve">Red de agua en los barrios La Paz, El Tala y Cobac</t>
  </si>
  <si>
    <t xml:space="preserve">SAN FERNANDO</t>
  </si>
  <si>
    <t xml:space="preserve">ZANJON FATE -TRAMO I</t>
  </si>
  <si>
    <t xml:space="preserve">Entubamiento zanjón - Límite de Villa Jardín, y del Area San Jorge (Promeba II )</t>
  </si>
  <si>
    <t xml:space="preserve">ZANJON FATE -TRAMO II</t>
  </si>
  <si>
    <t xml:space="preserve">SAN MARTÍN</t>
  </si>
  <si>
    <t xml:space="preserve">JOSE LEON SUAREZ</t>
  </si>
  <si>
    <t xml:space="preserve">VILLA HIDALGO - ETAPA II A</t>
  </si>
  <si>
    <t xml:space="preserve">VILLA HIDALGO - ETAPA II B</t>
  </si>
  <si>
    <t xml:space="preserve">ZARATE</t>
  </si>
  <si>
    <t xml:space="preserve">VILLA ANGUS - ETAPA I</t>
  </si>
  <si>
    <t xml:space="preserve">VILLA ANGUS - ETAPA II</t>
  </si>
  <si>
    <t xml:space="preserve">CENTRO-CUYO</t>
  </si>
  <si>
    <t xml:space="preserve">CORDOBA</t>
  </si>
  <si>
    <t xml:space="preserve">Capital</t>
  </si>
  <si>
    <t xml:space="preserve">Córdoba</t>
  </si>
  <si>
    <t xml:space="preserve">Bajo Pueyrredón</t>
  </si>
  <si>
    <t xml:space="preserve">Agua, cloaca, pluvial, vial, red de media, Subestación transformadora, red eléctrica y alumbrado, gas, peatonal, cestos, sede, arbolado, playón</t>
  </si>
  <si>
    <t xml:space="preserve">Punilla</t>
  </si>
  <si>
    <t xml:space="preserve">Carlos Paz</t>
  </si>
  <si>
    <t xml:space="preserve">La Quinta 1º Sección y El Zanjón</t>
  </si>
  <si>
    <t xml:space="preserve">Agua, cloaca, pluvial, vial, red de media, Subestación transformadora, red eléctrica y alumbrado, gas, peatonal, cestos, sede, arbolado</t>
  </si>
  <si>
    <t xml:space="preserve">ENTRE RIOS</t>
  </si>
  <si>
    <t xml:space="preserve">Concepción del Uruguay</t>
  </si>
  <si>
    <t xml:space="preserve">Villa Itapé, Villa Mandarina y Cristo de los Olivos</t>
  </si>
  <si>
    <t xml:space="preserve">Agua, cloaca, pluvial, vial, red eléctrica y alumbrado, peatonal, paradas, arbolado, sede, equipamiento urbano.</t>
  </si>
  <si>
    <t xml:space="preserve">Concordia</t>
  </si>
  <si>
    <t xml:space="preserve">Noroeste 4 </t>
  </si>
  <si>
    <t xml:space="preserve">2º etapa, equipamiento comunitario, plazas, red vial, peatonal y alumbrado público.</t>
  </si>
  <si>
    <t xml:space="preserve">Rosario del Tala</t>
  </si>
  <si>
    <t xml:space="preserve">El Pueblito, Santa Teresita, El Cardumen, Los Bretes</t>
  </si>
  <si>
    <t xml:space="preserve">Agua, cloaca, pluvial, vial, red eléctrica y alumbrado, peatonal, cestos, sede, arbolado, plaza, tratamiento p/mitigación canal (obra mitigación escala ciudad)</t>
  </si>
  <si>
    <t xml:space="preserve">MENDOZA</t>
  </si>
  <si>
    <t xml:space="preserve">Malargüe</t>
  </si>
  <si>
    <t xml:space="preserve">Hulli-Hué E1: 
Municipal – Los Intendentes</t>
  </si>
  <si>
    <t xml:space="preserve">Agua, cloaca, pluvial, vial, red de media, Subestación transformadora, red eléctrica y alumbrado, gas, peatonal, cestos, sede, arbolado </t>
  </si>
  <si>
    <t xml:space="preserve">San Rafael</t>
  </si>
  <si>
    <t xml:space="preserve">Proyecto Integral Rio Diamante E1 A: Nexo Clocal- Est. de Bombeo - Planta Tratamiento  Agua</t>
  </si>
  <si>
    <t xml:space="preserve">Proyecto Integral Rio Diamante E1-B: Bº Molino – Pobre Diablo</t>
  </si>
  <si>
    <t xml:space="preserve">Proyecto Integral Rio Diamante E2: Pedraplen y Red Cloacal Isla Rio Diamante           </t>
  </si>
  <si>
    <t xml:space="preserve">Pedraplén protección perimetral, red cloacal y estaciones de bombeo Isla Río Diamante </t>
  </si>
  <si>
    <t xml:space="preserve">SAN JUAN</t>
  </si>
  <si>
    <t xml:space="preserve">Chimbas</t>
  </si>
  <si>
    <t xml:space="preserve">Villa del Sur, Juan Pablo II, Virgen del Milagro</t>
  </si>
  <si>
    <t xml:space="preserve">Proyecto Benavidez - Luna: Agua, cloaca individual, pluvial, vial, alumbrado, peatonal, gas, contenedores, arbolado, sede, plaza.</t>
  </si>
  <si>
    <t xml:space="preserve">SANTA FE</t>
  </si>
  <si>
    <t xml:space="preserve">Santa Fe</t>
  </si>
  <si>
    <t xml:space="preserve">Santa Rosa de Lima (completamiento equipamiento)</t>
  </si>
  <si>
    <t xml:space="preserve">Plaza, playón, plazoleta y centro socio / cultural</t>
  </si>
  <si>
    <t xml:space="preserve">Santa Rosa Lima (equipamiento urbano)</t>
  </si>
  <si>
    <t xml:space="preserve">Equipamineto, infraestructura, avenida de borde - "Cierre de intervención"</t>
  </si>
  <si>
    <t xml:space="preserve">Rosario</t>
  </si>
  <si>
    <t xml:space="preserve">ITATI - ETAPA I</t>
  </si>
  <si>
    <t xml:space="preserve">Completamiento de infraestructura barrio ya intervenido.</t>
  </si>
  <si>
    <t xml:space="preserve">ITATI - ETAPA II</t>
  </si>
  <si>
    <t xml:space="preserve">Equipamiento e intervenciones intralote</t>
  </si>
  <si>
    <t xml:space="preserve">La Cerámica (Sector 2)</t>
  </si>
  <si>
    <t xml:space="preserve">Sector 1 ya terminado por Rosario Hábitat, 70 relocalizaciones. Verificar monto o cantidad de lotes.</t>
  </si>
  <si>
    <t xml:space="preserve">San Jerónimo</t>
  </si>
  <si>
    <t xml:space="preserve">Villa Gobernador Galvez</t>
  </si>
  <si>
    <t xml:space="preserve">Mortellari</t>
  </si>
  <si>
    <t xml:space="preserve">Pluvial, vial, eléctrica y alumbrado, playón. Ciudad de 90.000 hab.</t>
  </si>
  <si>
    <t xml:space="preserve">NEA</t>
  </si>
  <si>
    <t xml:space="preserve">CHACO</t>
  </si>
  <si>
    <t xml:space="preserve">1º DE MAYO </t>
  </si>
  <si>
    <t xml:space="preserve">ALDEA TRES HORQUETAS</t>
  </si>
  <si>
    <t xml:space="preserve">COLONIA BENITEZ</t>
  </si>
  <si>
    <t xml:space="preserve">Proyecto integral en zonas de frontera</t>
  </si>
  <si>
    <t xml:space="preserve">Resistencia</t>
  </si>
  <si>
    <t xml:space="preserve">Resistencia Sur</t>
  </si>
  <si>
    <t xml:space="preserve">Resistencia Sur - Lic nº 5</t>
  </si>
  <si>
    <t xml:space="preserve">Conectividad, Puente Avda. Hernandarias, canales pluviales y estac elevadora cloacal.</t>
  </si>
  <si>
    <t xml:space="preserve">Resistencia Sur - Lic nº 4</t>
  </si>
  <si>
    <t xml:space="preserve">Bº Soberanía</t>
  </si>
  <si>
    <t xml:space="preserve">Resistencia Sur - Lic nº 3</t>
  </si>
  <si>
    <t xml:space="preserve">Bº Facundo</t>
  </si>
  <si>
    <t xml:space="preserve">Resistencia Sur - Lic nº 1</t>
  </si>
  <si>
    <t xml:space="preserve">Chacra 136 y Bº Obrero</t>
  </si>
  <si>
    <t xml:space="preserve">Resistencia Sur </t>
  </si>
  <si>
    <t xml:space="preserve">Resistencia Sur - Lic nº 2</t>
  </si>
  <si>
    <t xml:space="preserve">Barrio Familias Unidas, Felipe Bittel y Nueva Esperanza</t>
  </si>
  <si>
    <t xml:space="preserve">CORRIENTES</t>
  </si>
  <si>
    <t xml:space="preserve">Corrientes Capital</t>
  </si>
  <si>
    <t xml:space="preserve">La Olla, Paloma de La Paz, Ongay, Irupé y San Jorge - ETAPA 4º </t>
  </si>
  <si>
    <t xml:space="preserve">Pilares de conexión electrica y alumbrado público</t>
  </si>
  <si>
    <t xml:space="preserve">La Olla, Paloma de La Paz, Ongay, Irupé y San Jorge - ETAPA 5º</t>
  </si>
  <si>
    <t xml:space="preserve">Desagüe pluvial superficial</t>
  </si>
  <si>
    <t xml:space="preserve">CORRIENTES </t>
  </si>
  <si>
    <t xml:space="preserve">GARL ALVEAR</t>
  </si>
  <si>
    <t xml:space="preserve">PASO ITÚ</t>
  </si>
  <si>
    <t xml:space="preserve">FORMOSA</t>
  </si>
  <si>
    <t xml:space="preserve">Formosa</t>
  </si>
  <si>
    <t xml:space="preserve">B°Obrero 2° Etapa</t>
  </si>
  <si>
    <t xml:space="preserve">9 pasajes</t>
  </si>
  <si>
    <t xml:space="preserve">B° Santa Rosa-Villa Hermosa - ETAPA A </t>
  </si>
  <si>
    <t xml:space="preserve">Infraestructura básica, señalización de calles, obras de mitigación ambiental.</t>
  </si>
  <si>
    <t xml:space="preserve">B° Santa Rosa-Villa Hermosa - ETAPA B </t>
  </si>
  <si>
    <t xml:space="preserve">Sede social y jardín de infantes</t>
  </si>
  <si>
    <t xml:space="preserve">FORMOSA </t>
  </si>
  <si>
    <t xml:space="preserve">BERMEJO</t>
  </si>
  <si>
    <t xml:space="preserve">LAGUNA YEMA</t>
  </si>
  <si>
    <t xml:space="preserve">Bº CENTRO ESTE </t>
  </si>
  <si>
    <t xml:space="preserve">MISIONES</t>
  </si>
  <si>
    <t xml:space="preserve">San Pedro</t>
  </si>
  <si>
    <t xml:space="preserve">Barrio Sta Rosa Ana Mogas - ETAPA 1º</t>
  </si>
  <si>
    <t xml:space="preserve">Red de agua y cloaca.</t>
  </si>
  <si>
    <t xml:space="preserve">Barrio Sta Rosa Ana Mogas - ETAPA 2º</t>
  </si>
  <si>
    <t xml:space="preserve">Estación elevadora y planta de tratamiento cloacal</t>
  </si>
  <si>
    <t xml:space="preserve">MISIONES </t>
  </si>
  <si>
    <t xml:space="preserve">APÓSTOLES</t>
  </si>
  <si>
    <t xml:space="preserve">SAN JOSE </t>
  </si>
  <si>
    <t xml:space="preserve">BARRIO LOS OLEROS</t>
  </si>
  <si>
    <t xml:space="preserve">NOA</t>
  </si>
  <si>
    <t xml:space="preserve">CATAMARCA</t>
  </si>
  <si>
    <t xml:space="preserve">CAPITAL</t>
  </si>
  <si>
    <t xml:space="preserve">RIBERAS DEL VALLE ETAPA 2</t>
  </si>
  <si>
    <t xml:space="preserve">infraestructura pública, equipamiento, áreas verdes, mitigación</t>
  </si>
  <si>
    <t xml:space="preserve">RIBERAS DEL VALLE ETAPA 1 (Bº VIRGEN DEL VALLE)</t>
  </si>
  <si>
    <t xml:space="preserve">6 barrios componen el área entre vías del FFCC y canal, 1º etapa de 600flias en terreno con factibilidad hidráulica, obras a realizar de infraestructura básica mitigación ambiental y equipamiento comunitario.</t>
  </si>
  <si>
    <t xml:space="preserve">JUJUY</t>
  </si>
  <si>
    <t xml:space="preserve">COCHINOCA</t>
  </si>
  <si>
    <t xml:space="preserve">LA REDONDA</t>
  </si>
  <si>
    <t xml:space="preserve">DR. MANUEL BELGRANO</t>
  </si>
  <si>
    <t xml:space="preserve">SAN SALVADOR</t>
  </si>
  <si>
    <t xml:space="preserve">LOTEO FISCAL ALTO COMEDERO - ETAPA 1</t>
  </si>
  <si>
    <t xml:space="preserve">infraestr pública: agua, cloaca, electricidad y alumbrado, equipamiento, sistematización arroyo Las Martas (parcial)</t>
  </si>
  <si>
    <t xml:space="preserve">LOTEO FISCAL ALTO COMEDERO - ETAPA 2</t>
  </si>
  <si>
    <t xml:space="preserve">infraestructura pública: des pluviales, red vial, peatonal, sistematización arroyo Las Martas (parcial)</t>
  </si>
  <si>
    <t xml:space="preserve">-</t>
  </si>
  <si>
    <t xml:space="preserve">LOTEO FISCAL ALTO COMEDERO - ETAPA 3</t>
  </si>
  <si>
    <t xml:space="preserve">infraestructura pública: des pluviales, red vial, peatonal</t>
  </si>
  <si>
    <t xml:space="preserve">SAN PEDRO</t>
  </si>
  <si>
    <t xml:space="preserve">LA MERCED ETAPA 2</t>
  </si>
  <si>
    <t xml:space="preserve">equipamiento, nexo vial, saneamiento de pozos</t>
  </si>
  <si>
    <t xml:space="preserve">LA MERCED ETAPA 1</t>
  </si>
  <si>
    <t xml:space="preserve">Infraestructura pública, equipamiento, mitigación</t>
  </si>
  <si>
    <t xml:space="preserve">LA RIOJA</t>
  </si>
  <si>
    <t xml:space="preserve">YACAMPIS 3</t>
  </si>
  <si>
    <t xml:space="preserve">Obras de Mitigación (muros intralote y rellenos), Parque Lineal Yacampis, espacios verdes y equipamiento urbano</t>
  </si>
  <si>
    <t xml:space="preserve">SALTA</t>
  </si>
  <si>
    <t xml:space="preserve">ZONA SUDESTE ETAPA 1</t>
  </si>
  <si>
    <t xml:space="preserve">infraestructura pública: agua, cloaca, desagües pluviales</t>
  </si>
  <si>
    <t xml:space="preserve">ZONA SUDESTE ETAPA 2</t>
  </si>
  <si>
    <t xml:space="preserve">infraestructura pública: red vial, peatonal, arbolado público</t>
  </si>
  <si>
    <t xml:space="preserve">ORAN</t>
  </si>
  <si>
    <t xml:space="preserve">PICHANAL</t>
  </si>
  <si>
    <t xml:space="preserve">SAN ANTONIO ETAPA 1</t>
  </si>
  <si>
    <t xml:space="preserve">Infraestructura pública, equipamiento urbano y comunitario, obras de mitigación</t>
  </si>
  <si>
    <t xml:space="preserve">RIVADAVIA </t>
  </si>
  <si>
    <t xml:space="preserve">SANTA VICTORIA ESTE </t>
  </si>
  <si>
    <t xml:space="preserve">EL CAÑAVERAL </t>
  </si>
  <si>
    <t xml:space="preserve">SANTIAGO</t>
  </si>
  <si>
    <t xml:space="preserve">SANTIAGO DEL ESTERO</t>
  </si>
  <si>
    <t xml:space="preserve">LA CATOLICA ETAPA 2</t>
  </si>
  <si>
    <t xml:space="preserve">Sector que completa la intervención de Promeba I y II - Obras a realizar, Infraestructura pública, equipamiento urbano y comunitario, y de mitigación.-</t>
  </si>
  <si>
    <t xml:space="preserve">TUCUMAN</t>
  </si>
  <si>
    <t xml:space="preserve">SAN MIGUEL DE TUCUMAN</t>
  </si>
  <si>
    <t xml:space="preserve">TIRO FEDERAL</t>
  </si>
  <si>
    <t xml:space="preserve">Infraestructura pública, equipamiento urbano y comunitario, obras de mitigación, nexos</t>
  </si>
  <si>
    <t xml:space="preserve">RIBERAS SALI - SUR etapa II</t>
  </si>
  <si>
    <t xml:space="preserve">Infraestructura pública, equipamiento urbano, obras de mitigación</t>
  </si>
  <si>
    <t xml:space="preserve">CARD.SAMORÉ-sect. II yIII</t>
  </si>
  <si>
    <t xml:space="preserve">RIB.SALI - NORTE etapa I</t>
  </si>
  <si>
    <t xml:space="preserve">Infraestructura pública, obras de mitigación, nexos - A consolidar sector costanera y genera lotes para otra etapa.-</t>
  </si>
  <si>
    <t xml:space="preserve">RIB.SALI - NORTE etapa II</t>
  </si>
  <si>
    <t xml:space="preserve">Equipamiento urbano y comunitario, </t>
  </si>
  <si>
    <t xml:space="preserve">RIB.SALI-CENTRO etapa I</t>
  </si>
  <si>
    <t xml:space="preserve">FAMAILLA</t>
  </si>
  <si>
    <t xml:space="preserve">TRES MARIAS</t>
  </si>
  <si>
    <t xml:space="preserve">PATAGONIA</t>
  </si>
  <si>
    <t xml:space="preserve">CHUBUT</t>
  </si>
  <si>
    <t xml:space="preserve">COMODORO RIVADAVIA</t>
  </si>
  <si>
    <t xml:space="preserve">AMAYA 2° ETAPA</t>
  </si>
  <si>
    <t xml:space="preserve">Red de agua, cloacal, desagues pluviales, red vial, de gas, contenedores domiciliarios, paradas de colectivos, parquización, defensas y escaleras</t>
  </si>
  <si>
    <t xml:space="preserve">PUERTO MADRYN</t>
  </si>
  <si>
    <t xml:space="preserve">SAN MIGUEL Y PRESIDENTE PERON -1° ETAPA</t>
  </si>
  <si>
    <t xml:space="preserve">Red de cloacas, gas, pluviales, equipamiento urbano, mitigación: desague pluvial</t>
  </si>
  <si>
    <t xml:space="preserve">LA PAMPA</t>
  </si>
  <si>
    <t xml:space="preserve">GENERAL ACHA</t>
  </si>
  <si>
    <t xml:space="preserve">DEL OESTE - ETAPA I</t>
  </si>
  <si>
    <t xml:space="preserve">Red de agua, cloacas,pluviales, vial, eléctrica, gas natural, red peatonal.</t>
  </si>
  <si>
    <t xml:space="preserve">DEL OESTE - ETAPA II</t>
  </si>
  <si>
    <t xml:space="preserve">Equipamiento urbano y comunitario.</t>
  </si>
  <si>
    <t xml:space="preserve">NEUQUEN</t>
  </si>
  <si>
    <t xml:space="preserve">CONFLUENCIA</t>
  </si>
  <si>
    <t xml:space="preserve">ESFUERZO ETAPA III</t>
  </si>
  <si>
    <t xml:space="preserve">Obras de mitigación pluvioaluvional,cloacas, gas,completamiento de agua, cordón cuneta y enripiado, contenedores, red peatonal</t>
  </si>
  <si>
    <t xml:space="preserve">ESFUERZO ETAPA IV</t>
  </si>
  <si>
    <t xml:space="preserve">Equipamiento urbano.</t>
  </si>
  <si>
    <t xml:space="preserve">RIO NEGRO</t>
  </si>
  <si>
    <t xml:space="preserve">ALLEN</t>
  </si>
  <si>
    <t xml:space="preserve">LOTEO SOCIAL 11 DE NOVIEMBRE</t>
  </si>
  <si>
    <t xml:space="preserve">Red de agua, cloacas,pluviales, vial, eléctrica, gas natural, red peatonal,puentes de ingreso, relleno canal secundario III, iluminación y pavimento boulevard</t>
  </si>
  <si>
    <t xml:space="preserve">SAN ANTONIO OESTE</t>
  </si>
  <si>
    <t xml:space="preserve">CEFERINO Y 25 DE MAYO II ETAPA</t>
  </si>
  <si>
    <t xml:space="preserve">Infraestructura básica, equipamiento comunitario (Centro de Salud) y natatorio municipal.</t>
  </si>
  <si>
    <t xml:space="preserve">Incorporación de tres nuevas manzanas; centro de salud</t>
  </si>
  <si>
    <t xml:space="preserve">SANTA CRUZ</t>
  </si>
  <si>
    <t xml:space="preserve">CALETA OLIVIA</t>
  </si>
  <si>
    <t xml:space="preserve">3 DE FEBRERO, MIRAMAR Y 1° LAGUNA - 3° etapa A</t>
  </si>
  <si>
    <t xml:space="preserve">Red vial y desagues superficiales, cordón cuneta , veredas. </t>
  </si>
  <si>
    <t xml:space="preserve">4 DE FEBRERO, MIRAMAR Y 1° LAGUNA - 3° etapa B</t>
  </si>
  <si>
    <t xml:space="preserve">Avda. Tierra del Fuego. </t>
  </si>
  <si>
    <t xml:space="preserve">3 DE FEBRERO, MIRAMAR Y 1° LAGUNA - 4° etapa</t>
  </si>
  <si>
    <t xml:space="preserve"> Mitigación Ambiental:muros de contención  de bloques y gaviones; cestos domiciliarios, nomencladores, </t>
  </si>
  <si>
    <t xml:space="preserve">3 DE FEBRERO, MIRAMAR Y 1° LAGUNA - 5° etapa</t>
  </si>
  <si>
    <t xml:space="preserve">Servicios: Renovación de acueducto, estación elevadora, renovación tanques de reserva, nichos de gas y estaciones transformadoras.</t>
  </si>
  <si>
    <t xml:space="preserve">TIERRA DEL FUEGO</t>
  </si>
  <si>
    <t xml:space="preserve">RIO GRANDE</t>
  </si>
  <si>
    <t xml:space="preserve">ARRAIGO SUR (GRAN MARGEN SUR)</t>
  </si>
  <si>
    <t xml:space="preserve">Nexos de infraestructura y tendido de infraestructura básica para el Arraigo Sur. Depende de una expropiación que se realizará el 28/04/2011,</t>
  </si>
  <si>
    <t xml:space="preserve">PROMEBA II</t>
  </si>
  <si>
    <t xml:space="preserve">OBRAS</t>
  </si>
  <si>
    <t xml:space="preserve">Excedentes de obra</t>
  </si>
  <si>
    <t xml:space="preserve">PROYECTOS </t>
  </si>
  <si>
    <t xml:space="preserve">Proyectos en Licitación</t>
  </si>
  <si>
    <t xml:space="preserve">Proyectos Aprobados</t>
  </si>
  <si>
    <t xml:space="preserve">COMPONENTE 2</t>
  </si>
  <si>
    <t xml:space="preserve">Infraestructura y equipamiento urbano</t>
  </si>
  <si>
    <t xml:space="preserve">Formulación PEI</t>
  </si>
  <si>
    <t xml:space="preserve">Obras por Cooperativas</t>
  </si>
  <si>
    <t xml:space="preserve">TOTAL COMPONENTE 2</t>
  </si>
  <si>
    <t xml:space="preserve">TOTAL COMPONENTE 1</t>
  </si>
  <si>
    <t xml:space="preserve">TOTAL COMPONENTE 3</t>
  </si>
  <si>
    <t xml:space="preserve">TOTAL COMPONENTE 4</t>
  </si>
  <si>
    <t xml:space="preserve">TOTAL ADMINISTRACIÓN</t>
  </si>
  <si>
    <t xml:space="preserve">TOTAL</t>
  </si>
  <si>
    <t xml:space="preserve">SUBSECRETARIA DE DESARROLLO URBANO Y VIVIENDA</t>
  </si>
  <si>
    <t xml:space="preserve">PROGRAMA MEJORAMIENTO DE BARRIOS</t>
  </si>
  <si>
    <t xml:space="preserve">PGEP 2011- 2016</t>
  </si>
  <si>
    <t xml:space="preserve"> </t>
  </si>
  <si>
    <t xml:space="preserve">OBRAS TERMINADAS</t>
  </si>
  <si>
    <t xml:space="preserve">SITUACIÓN DE PROYECTOS POR ESTADO</t>
  </si>
  <si>
    <t xml:space="preserve">EJECUCIÓN</t>
  </si>
  <si>
    <t xml:space="preserve">FIRMA DE CONTRATO</t>
  </si>
  <si>
    <t xml:space="preserve">PRESUPUESTO TOTAL ESTIMADO U$S</t>
  </si>
  <si>
    <t xml:space="preserve">FORMULACIÓN</t>
  </si>
  <si>
    <t xml:space="preserve">IDENTIFICACIÓN</t>
  </si>
  <si>
    <t xml:space="preserve">PROCESO LICITATORIO</t>
  </si>
  <si>
    <t xml:space="preserve">PROYECTOS APROBADOS</t>
  </si>
  <si>
    <t xml:space="preserve">CUADRO RESUMEN - ESTADO DE SITUACIÓ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$_-;\-* #,##0.00\ _$_-;_-* \-??\ _$_-;_-@_-"/>
    <numFmt numFmtId="167" formatCode="[$$-2C0A]\ #,##0"/>
    <numFmt numFmtId="168" formatCode="[$-C0A]mmmm\-yy;@"/>
    <numFmt numFmtId="169" formatCode="_ * #,##0_ ;_ * \-#,##0_ ;_ * \-??_ ;_ @_ "/>
    <numFmt numFmtId="170" formatCode="[$-409]mmm\-yy"/>
    <numFmt numFmtId="171" formatCode="&quot;$ &quot;#,##0.00"/>
    <numFmt numFmtId="172" formatCode="#,##0.00"/>
    <numFmt numFmtId="173" formatCode="[$-409]m/d/yyyy"/>
    <numFmt numFmtId="174" formatCode="[$$-2C0A]\ #,##0.00"/>
    <numFmt numFmtId="175" formatCode="_-* #,##0.00&quot; $&quot;_-;\-* #,##0.00&quot; $&quot;_-;_-* \-??&quot; $&quot;_-;_-@_-"/>
    <numFmt numFmtId="176" formatCode="[$-409]d\-mmm\-yy"/>
    <numFmt numFmtId="177" formatCode="0%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1"/>
      <name val="Arial"/>
      <family val="0"/>
    </font>
    <font>
      <sz val="10"/>
      <name val="MS Sans Serif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sz val="12"/>
      <name val="MS Sans Serif"/>
      <family val="0"/>
    </font>
    <font>
      <b val="true"/>
      <sz val="12"/>
      <name val="Arial"/>
      <family val="2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name val="MS Sans Serif"/>
      <family val="2"/>
    </font>
    <font>
      <b val="true"/>
      <sz val="13.5"/>
      <name val="MS Sans Serif"/>
      <family val="2"/>
    </font>
    <font>
      <b val="true"/>
      <sz val="12"/>
      <name val="MS Sans Serif"/>
      <family val="2"/>
    </font>
    <font>
      <sz val="13.5"/>
      <name val="MS Sans Serif"/>
      <family val="0"/>
    </font>
    <font>
      <b val="true"/>
      <sz val="18"/>
      <name val="MS Sans Serif"/>
      <family val="2"/>
    </font>
    <font>
      <sz val="7.5"/>
      <name val="MS Sans Serif"/>
      <family val="2"/>
    </font>
    <font>
      <b val="true"/>
      <sz val="10"/>
      <color rgb="FF424242"/>
      <name val="MS Sans Serif"/>
      <family val="2"/>
    </font>
    <font>
      <sz val="11"/>
      <name val="Arial"/>
      <family val="2"/>
    </font>
    <font>
      <b val="true"/>
      <sz val="10"/>
      <color rgb="FF008000"/>
      <name val="MS Sans Serif"/>
      <family val="2"/>
    </font>
    <font>
      <sz val="10.5"/>
      <name val="MS Sans Serif"/>
      <family val="2"/>
    </font>
    <font>
      <sz val="10.5"/>
      <name val="MS Sans Serif"/>
      <family val="0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008080"/>
        <bgColor rgb="FF008080"/>
      </patternFill>
    </fill>
    <fill>
      <patternFill patternType="solid">
        <fgColor rgb="FFCC9CCC"/>
        <bgColor rgb="FFFF99CC"/>
      </patternFill>
    </fill>
    <fill>
      <patternFill patternType="solid">
        <fgColor rgb="FF336666"/>
        <bgColor rgb="FF424242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tted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dotted">
        <color rgb="FF808080"/>
      </left>
      <right style="thin">
        <color rgb="FF808080"/>
      </right>
      <top/>
      <bottom/>
      <diagonal/>
    </border>
    <border diagonalUp="false" diagonalDown="false">
      <left style="dotted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ROMETIDO 09" xfId="20"/>
    <cellStyle name="Normal_Hoja1" xfId="21"/>
    <cellStyle name="Normal_PGEP 2.009 - 2.011" xfId="22"/>
  </cellStyles>
  <dxfs count="144"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008080"/>
        </patternFill>
      </fill>
    </dxf>
    <dxf>
      <font>
        <name val="MS Sans Serif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52446183953"/>
          <c:y val="0.0617585911703559"/>
          <c:w val="0.839481409001957"/>
          <c:h val="0.9069340834046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GEP 2011-2016'!$J$215:$S$215</c:f>
              <c:numCache>
                <c:formatCode>General</c:formatCode>
                <c:ptCount val="10"/>
                <c:pt idx="0">
                  <c:v>12445211.5550219</c:v>
                </c:pt>
                <c:pt idx="1">
                  <c:v>40757</c:v>
                </c:pt>
                <c:pt idx="2">
                  <c:v>40787</c:v>
                </c:pt>
                <c:pt idx="3">
                  <c:v>40818</c:v>
                </c:pt>
                <c:pt idx="4">
                  <c:v>40849</c:v>
                </c:pt>
                <c:pt idx="5">
                  <c:v>11627252.5550219</c:v>
                </c:pt>
                <c:pt idx="6">
                  <c:v>129451065.014814</c:v>
                </c:pt>
                <c:pt idx="7">
                  <c:v>6738656.0425516</c:v>
                </c:pt>
                <c:pt idx="8">
                  <c:v>6738687.0425516</c:v>
                </c:pt>
                <c:pt idx="9">
                  <c:v>7529249.37717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GEP 2011-2016'!$J$219:$T$219</c:f>
              <c:numCache>
                <c:formatCode>General</c:formatCode>
                <c:ptCount val="11"/>
                <c:pt idx="0">
                  <c:v>30000000</c:v>
                </c:pt>
                <c:pt idx="1">
                  <c:v>30000000</c:v>
                </c:pt>
                <c:pt idx="2">
                  <c:v>30000000</c:v>
                </c:pt>
                <c:pt idx="3">
                  <c:v>30000000</c:v>
                </c:pt>
                <c:pt idx="4">
                  <c:v>30000000</c:v>
                </c:pt>
                <c:pt idx="5">
                  <c:v>30000000</c:v>
                </c:pt>
                <c:pt idx="6">
                  <c:v>30000000</c:v>
                </c:pt>
                <c:pt idx="7">
                  <c:v>30000000</c:v>
                </c:pt>
                <c:pt idx="8">
                  <c:v>30000000</c:v>
                </c:pt>
                <c:pt idx="9">
                  <c:v>30000000</c:v>
                </c:pt>
                <c:pt idx="10">
                  <c:v>3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288"/>
        <c:axId val="20446113"/>
      </c:lineChart>
      <c:catAx>
        <c:axId val="348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113"/>
        <c:crossesAt val="0"/>
        <c:auto val="1"/>
        <c:lblAlgn val="ctr"/>
        <c:lblOffset val="100"/>
        <c:noMultiLvlLbl val="0"/>
      </c:catAx>
      <c:valAx>
        <c:axId val="20446113"/>
        <c:scaling>
          <c:orientation val="minMax"/>
          <c:max val="50000000"/>
          <c:min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493150684932"/>
          <c:y val="0.406139170845053"/>
          <c:w val="0.106996086105675"/>
          <c:h val="0.129387305857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24</xdr:row>
      <xdr:rowOff>37800</xdr:rowOff>
    </xdr:from>
    <xdr:to>
      <xdr:col>15</xdr:col>
      <xdr:colOff>538200</xdr:colOff>
      <xdr:row>239</xdr:row>
      <xdr:rowOff>123840</xdr:rowOff>
    </xdr:to>
    <xdr:graphicFrame>
      <xdr:nvGraphicFramePr>
        <xdr:cNvPr id="0" name="Chart 22819"/>
        <xdr:cNvGraphicFramePr/>
      </xdr:nvGraphicFramePr>
      <xdr:xfrm>
        <a:off x="18619560" y="42700320"/>
        <a:ext cx="7358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55"/>
  <sheetViews>
    <sheetView showFormulas="false" showGridLines="true" showRowColHeaders="true" showZeros="true" rightToLeft="false" tabSelected="true" showOutlineSymbols="true" defaultGridColor="true" view="pageBreakPreview" topLeftCell="BA1" colorId="64" zoomScale="75" zoomScaleNormal="85" zoomScalePageLayoutView="75" workbookViewId="0">
      <pane xSplit="0" ySplit="1" topLeftCell="A88" activePane="bottomLeft" state="frozen"/>
      <selection pane="topLeft" activeCell="BA1" activeCellId="0" sqref="BA1"/>
      <selection pane="bottomLeft" activeCell="BM111" activeCellId="0" sqref="BM11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85"/>
    <col collapsed="false" customWidth="true" hidden="false" outlineLevel="0" max="3" min="3" style="1" width="28.13"/>
    <col collapsed="false" customWidth="true" hidden="false" outlineLevel="0" max="4" min="4" style="1" width="30.7"/>
    <col collapsed="false" customWidth="true" hidden="false" outlineLevel="0" max="5" min="5" style="2" width="47.56"/>
    <col collapsed="false" customWidth="true" hidden="false" outlineLevel="0" max="6" min="6" style="1" width="60.85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true" hidden="false" outlineLevel="0" max="9" min="9" style="4" width="24.99"/>
    <col collapsed="false" customWidth="true" hidden="false" outlineLevel="0" max="71" min="10" style="5" width="15.7"/>
    <col collapsed="false" customWidth="true" hidden="false" outlineLevel="0" max="72" min="72" style="5" width="20.13"/>
    <col collapsed="false" customWidth="true" hidden="false" outlineLevel="0" max="75" min="73" style="5" width="15.7"/>
    <col collapsed="false" customWidth="true" hidden="false" outlineLevel="0" max="76" min="76" style="6" width="13.28"/>
    <col collapsed="false" customWidth="false" hidden="false" outlineLevel="0" max="257" min="77" style="6" width="11.42"/>
  </cols>
  <sheetData>
    <row r="1" s="13" customFormat="true" ht="45.7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8" t="s">
        <v>7</v>
      </c>
      <c r="I1" s="10" t="str">
        <f aca="false">+I245</f>
        <v>PRESUPUESTO TOTAL ESTIMADO U$S</v>
      </c>
      <c r="J1" s="11" t="n">
        <v>40727</v>
      </c>
      <c r="K1" s="11" t="n">
        <v>40757</v>
      </c>
      <c r="L1" s="11" t="n">
        <v>40787</v>
      </c>
      <c r="M1" s="11" t="n">
        <v>40818</v>
      </c>
      <c r="N1" s="11" t="n">
        <v>40849</v>
      </c>
      <c r="O1" s="11" t="n">
        <v>40880</v>
      </c>
      <c r="P1" s="11" t="n">
        <v>40911</v>
      </c>
      <c r="Q1" s="11" t="n">
        <v>40942</v>
      </c>
      <c r="R1" s="11" t="n">
        <v>40973</v>
      </c>
      <c r="S1" s="11" t="n">
        <v>41004</v>
      </c>
      <c r="T1" s="11" t="n">
        <v>41035</v>
      </c>
      <c r="U1" s="11" t="n">
        <v>41066</v>
      </c>
      <c r="V1" s="11" t="n">
        <v>41097</v>
      </c>
      <c r="W1" s="11" t="n">
        <v>41128</v>
      </c>
      <c r="X1" s="11" t="n">
        <v>41159</v>
      </c>
      <c r="Y1" s="11" t="n">
        <v>41190</v>
      </c>
      <c r="Z1" s="11" t="n">
        <v>41221</v>
      </c>
      <c r="AA1" s="11" t="n">
        <v>41252</v>
      </c>
      <c r="AB1" s="11" t="n">
        <v>41283</v>
      </c>
      <c r="AC1" s="11" t="n">
        <v>41314</v>
      </c>
      <c r="AD1" s="11" t="n">
        <v>41345</v>
      </c>
      <c r="AE1" s="11" t="n">
        <v>41376</v>
      </c>
      <c r="AF1" s="11" t="n">
        <v>41407</v>
      </c>
      <c r="AG1" s="11" t="n">
        <v>41438</v>
      </c>
      <c r="AH1" s="11" t="n">
        <v>41469</v>
      </c>
      <c r="AI1" s="11" t="n">
        <v>41500</v>
      </c>
      <c r="AJ1" s="11" t="n">
        <v>41531</v>
      </c>
      <c r="AK1" s="11" t="n">
        <v>41562</v>
      </c>
      <c r="AL1" s="11" t="n">
        <v>41593</v>
      </c>
      <c r="AM1" s="11" t="n">
        <v>41624</v>
      </c>
      <c r="AN1" s="11" t="n">
        <v>41655</v>
      </c>
      <c r="AO1" s="11" t="n">
        <v>41686</v>
      </c>
      <c r="AP1" s="11" t="n">
        <v>41717</v>
      </c>
      <c r="AQ1" s="11" t="n">
        <v>41748</v>
      </c>
      <c r="AR1" s="11" t="n">
        <v>41779</v>
      </c>
      <c r="AS1" s="11" t="n">
        <v>41810</v>
      </c>
      <c r="AT1" s="11" t="n">
        <v>41841</v>
      </c>
      <c r="AU1" s="11" t="n">
        <v>41872</v>
      </c>
      <c r="AV1" s="11" t="n">
        <v>41903</v>
      </c>
      <c r="AW1" s="11" t="n">
        <v>41934</v>
      </c>
      <c r="AX1" s="11" t="n">
        <v>41965</v>
      </c>
      <c r="AY1" s="11" t="n">
        <v>41996</v>
      </c>
      <c r="AZ1" s="11" t="n">
        <v>42027</v>
      </c>
      <c r="BA1" s="11" t="n">
        <v>42058</v>
      </c>
      <c r="BB1" s="11" t="n">
        <v>42089</v>
      </c>
      <c r="BC1" s="11" t="n">
        <v>42120</v>
      </c>
      <c r="BD1" s="11" t="n">
        <v>42151</v>
      </c>
      <c r="BE1" s="11" t="n">
        <v>42182</v>
      </c>
      <c r="BF1" s="11" t="n">
        <v>42213</v>
      </c>
      <c r="BG1" s="11" t="n">
        <v>42244</v>
      </c>
      <c r="BH1" s="11" t="n">
        <v>42275</v>
      </c>
      <c r="BI1" s="11" t="n">
        <v>42306</v>
      </c>
      <c r="BJ1" s="11" t="n">
        <v>42337</v>
      </c>
      <c r="BK1" s="11" t="n">
        <v>42368</v>
      </c>
      <c r="BL1" s="11" t="n">
        <v>42396</v>
      </c>
      <c r="BM1" s="11" t="n">
        <v>42427</v>
      </c>
      <c r="BN1" s="11" t="n">
        <v>42458</v>
      </c>
      <c r="BO1" s="11" t="n">
        <v>42489</v>
      </c>
      <c r="BP1" s="11" t="n">
        <v>42520</v>
      </c>
      <c r="BQ1" s="11" t="n">
        <v>42551</v>
      </c>
      <c r="BR1" s="11" t="n">
        <v>42582</v>
      </c>
      <c r="BS1" s="11" t="n">
        <v>42612</v>
      </c>
      <c r="BT1" s="11" t="n">
        <v>42643</v>
      </c>
      <c r="BU1" s="11" t="n">
        <v>42673</v>
      </c>
      <c r="BV1" s="11" t="n">
        <v>42704</v>
      </c>
      <c r="BW1" s="12" t="n">
        <v>42735</v>
      </c>
    </row>
    <row r="2" s="21" customFormat="true" ht="15" hidden="false" customHeight="true" outlineLevel="0" collapsed="false">
      <c r="A2" s="14" t="s">
        <v>8</v>
      </c>
      <c r="B2" s="14" t="s">
        <v>8</v>
      </c>
      <c r="C2" s="14" t="s">
        <v>9</v>
      </c>
      <c r="D2" s="14" t="s">
        <v>9</v>
      </c>
      <c r="E2" s="15" t="s">
        <v>10</v>
      </c>
      <c r="F2" s="15" t="s">
        <v>11</v>
      </c>
      <c r="G2" s="16"/>
      <c r="H2" s="17" t="n">
        <v>41153</v>
      </c>
      <c r="I2" s="18" t="n">
        <v>3482732.7602439</v>
      </c>
      <c r="J2" s="19" t="n">
        <v>0</v>
      </c>
      <c r="K2" s="19" t="n">
        <v>0</v>
      </c>
      <c r="L2" s="19" t="n">
        <v>0</v>
      </c>
      <c r="M2" s="19" t="n">
        <v>0</v>
      </c>
      <c r="N2" s="19" t="n">
        <v>0</v>
      </c>
      <c r="O2" s="19" t="n">
        <v>0</v>
      </c>
      <c r="P2" s="19" t="n">
        <v>0</v>
      </c>
      <c r="Q2" s="19" t="n">
        <v>0</v>
      </c>
      <c r="R2" s="19" t="n">
        <v>0</v>
      </c>
      <c r="S2" s="19" t="n">
        <v>0</v>
      </c>
      <c r="T2" s="19" t="n">
        <v>0</v>
      </c>
      <c r="U2" s="19" t="n">
        <v>0</v>
      </c>
      <c r="V2" s="19" t="n">
        <v>0</v>
      </c>
      <c r="W2" s="19" t="n">
        <v>0</v>
      </c>
      <c r="X2" s="19" t="n">
        <v>0</v>
      </c>
      <c r="Y2" s="19" t="n">
        <v>145113.865010163</v>
      </c>
      <c r="Z2" s="19" t="n">
        <v>145113.865010163</v>
      </c>
      <c r="AA2" s="19" t="n">
        <v>145113.865010163</v>
      </c>
      <c r="AB2" s="19" t="n">
        <v>145113.865010163</v>
      </c>
      <c r="AC2" s="19" t="n">
        <v>145113.865010163</v>
      </c>
      <c r="AD2" s="19" t="n">
        <v>145113.865010163</v>
      </c>
      <c r="AE2" s="19" t="n">
        <v>145113.865010163</v>
      </c>
      <c r="AF2" s="19" t="n">
        <v>145113.865010163</v>
      </c>
      <c r="AG2" s="19" t="n">
        <v>145113.865010163</v>
      </c>
      <c r="AH2" s="19" t="n">
        <v>145113.865010163</v>
      </c>
      <c r="AI2" s="19" t="n">
        <v>145113.865010163</v>
      </c>
      <c r="AJ2" s="19" t="n">
        <v>145113.865010163</v>
      </c>
      <c r="AK2" s="19" t="n">
        <v>145113.865010163</v>
      </c>
      <c r="AL2" s="19" t="n">
        <v>145113.865010163</v>
      </c>
      <c r="AM2" s="19" t="n">
        <v>145113.865010163</v>
      </c>
      <c r="AN2" s="19" t="n">
        <v>145113.865010163</v>
      </c>
      <c r="AO2" s="19" t="n">
        <v>145113.865010163</v>
      </c>
      <c r="AP2" s="19" t="n">
        <v>145113.865010163</v>
      </c>
      <c r="AQ2" s="19" t="n">
        <v>145113.865010163</v>
      </c>
      <c r="AR2" s="19" t="n">
        <v>145113.865010163</v>
      </c>
      <c r="AS2" s="19" t="n">
        <v>145113.865010163</v>
      </c>
      <c r="AT2" s="19" t="n">
        <v>145113.865010163</v>
      </c>
      <c r="AU2" s="19" t="n">
        <v>145113.865010163</v>
      </c>
      <c r="AV2" s="19" t="n">
        <v>145113.865010163</v>
      </c>
      <c r="AW2" s="19" t="n">
        <v>0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0</v>
      </c>
      <c r="BD2" s="19" t="n">
        <v>0</v>
      </c>
      <c r="BE2" s="19" t="n">
        <v>0</v>
      </c>
      <c r="BF2" s="19" t="n">
        <v>0</v>
      </c>
      <c r="BG2" s="19" t="n">
        <v>0</v>
      </c>
      <c r="BH2" s="19" t="n">
        <v>0</v>
      </c>
      <c r="BI2" s="19" t="n">
        <v>0</v>
      </c>
      <c r="BJ2" s="19" t="n">
        <v>0</v>
      </c>
      <c r="BK2" s="19" t="n">
        <v>0</v>
      </c>
      <c r="BL2" s="19" t="n">
        <v>0</v>
      </c>
      <c r="BM2" s="19" t="n">
        <v>0</v>
      </c>
      <c r="BN2" s="19" t="n">
        <v>0</v>
      </c>
      <c r="BO2" s="19" t="n">
        <v>0</v>
      </c>
      <c r="BP2" s="19" t="n">
        <v>0</v>
      </c>
      <c r="BQ2" s="19" t="n">
        <v>0</v>
      </c>
      <c r="BR2" s="19" t="n">
        <v>0</v>
      </c>
      <c r="BS2" s="19" t="n">
        <v>0</v>
      </c>
      <c r="BT2" s="19" t="n">
        <v>0</v>
      </c>
      <c r="BU2" s="19" t="n">
        <v>0</v>
      </c>
      <c r="BV2" s="19" t="n">
        <v>0</v>
      </c>
      <c r="BW2" s="19" t="n">
        <v>0</v>
      </c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</row>
    <row r="3" s="21" customFormat="true" ht="15" hidden="false" customHeight="true" outlineLevel="0" collapsed="false">
      <c r="A3" s="22" t="s">
        <v>8</v>
      </c>
      <c r="B3" s="22" t="s">
        <v>8</v>
      </c>
      <c r="C3" s="22" t="s">
        <v>12</v>
      </c>
      <c r="D3" s="22" t="s">
        <v>13</v>
      </c>
      <c r="E3" s="23" t="s">
        <v>14</v>
      </c>
      <c r="F3" s="23" t="s">
        <v>15</v>
      </c>
      <c r="G3" s="24"/>
      <c r="H3" s="25" t="n">
        <v>40848</v>
      </c>
      <c r="I3" s="26" t="n">
        <v>4509305.37195122</v>
      </c>
      <c r="J3" s="27" t="n">
        <v>0</v>
      </c>
      <c r="K3" s="27" t="n">
        <v>0</v>
      </c>
      <c r="L3" s="27" t="n">
        <v>0</v>
      </c>
      <c r="M3" s="27" t="n">
        <v>0</v>
      </c>
      <c r="N3" s="27" t="n">
        <v>0</v>
      </c>
      <c r="O3" s="27" t="n">
        <v>375775.447662602</v>
      </c>
      <c r="P3" s="27" t="n">
        <v>187887.723831301</v>
      </c>
      <c r="Q3" s="27" t="n">
        <v>187887.723831301</v>
      </c>
      <c r="R3" s="27" t="n">
        <v>187887.723831301</v>
      </c>
      <c r="S3" s="27" t="n">
        <v>187887.723831301</v>
      </c>
      <c r="T3" s="27" t="n">
        <v>187887.723831301</v>
      </c>
      <c r="U3" s="27" t="n">
        <v>187887.723831301</v>
      </c>
      <c r="V3" s="27" t="n">
        <v>187887.723831301</v>
      </c>
      <c r="W3" s="27" t="n">
        <v>187887.723831301</v>
      </c>
      <c r="X3" s="27" t="n">
        <v>187887.723831301</v>
      </c>
      <c r="Y3" s="27" t="n">
        <v>187887.723831301</v>
      </c>
      <c r="Z3" s="27" t="n">
        <v>187887.723831301</v>
      </c>
      <c r="AA3" s="27" t="n">
        <v>187887.723831301</v>
      </c>
      <c r="AB3" s="27" t="n">
        <v>187887.723831301</v>
      </c>
      <c r="AC3" s="27" t="n">
        <v>187887.723831301</v>
      </c>
      <c r="AD3" s="27" t="n">
        <v>187887.723831301</v>
      </c>
      <c r="AE3" s="27" t="n">
        <v>187887.723831301</v>
      </c>
      <c r="AF3" s="27" t="n">
        <v>187887.723831301</v>
      </c>
      <c r="AG3" s="27" t="n">
        <v>187887.723831301</v>
      </c>
      <c r="AH3" s="27" t="n">
        <v>187887.723831301</v>
      </c>
      <c r="AI3" s="27" t="n">
        <v>187887.723831301</v>
      </c>
      <c r="AJ3" s="27" t="n">
        <v>187887.723831301</v>
      </c>
      <c r="AK3" s="27" t="n">
        <v>187887.723831301</v>
      </c>
      <c r="AL3" s="27" t="n">
        <v>0</v>
      </c>
      <c r="AM3" s="27" t="n">
        <v>0</v>
      </c>
      <c r="AN3" s="27" t="n">
        <v>0</v>
      </c>
      <c r="AO3" s="27" t="n">
        <v>0</v>
      </c>
      <c r="AP3" s="27" t="n">
        <v>0</v>
      </c>
      <c r="AQ3" s="27" t="n">
        <v>0</v>
      </c>
      <c r="AR3" s="27" t="n">
        <v>0</v>
      </c>
      <c r="AS3" s="27" t="n">
        <v>0</v>
      </c>
      <c r="AT3" s="27" t="n">
        <v>0</v>
      </c>
      <c r="AU3" s="27" t="n">
        <v>0</v>
      </c>
      <c r="AV3" s="27" t="n">
        <v>0</v>
      </c>
      <c r="AW3" s="27" t="n">
        <v>0</v>
      </c>
      <c r="AX3" s="27" t="n">
        <v>0</v>
      </c>
      <c r="AY3" s="27" t="n">
        <v>0</v>
      </c>
      <c r="AZ3" s="27" t="n">
        <v>0</v>
      </c>
      <c r="BA3" s="27" t="n">
        <v>0</v>
      </c>
      <c r="BB3" s="27" t="n">
        <v>0</v>
      </c>
      <c r="BC3" s="27" t="n">
        <v>0</v>
      </c>
      <c r="BD3" s="27" t="n">
        <v>0</v>
      </c>
      <c r="BE3" s="27" t="n">
        <v>0</v>
      </c>
      <c r="BF3" s="27" t="n">
        <v>0</v>
      </c>
      <c r="BG3" s="27" t="n">
        <v>0</v>
      </c>
      <c r="BH3" s="27" t="n">
        <v>0</v>
      </c>
      <c r="BI3" s="27" t="n">
        <v>0</v>
      </c>
      <c r="BJ3" s="27" t="n">
        <v>0</v>
      </c>
      <c r="BK3" s="27" t="n">
        <v>0</v>
      </c>
      <c r="BL3" s="27" t="n">
        <v>0</v>
      </c>
      <c r="BM3" s="27" t="n">
        <v>0</v>
      </c>
      <c r="BN3" s="27" t="n">
        <v>0</v>
      </c>
      <c r="BO3" s="27" t="n">
        <v>0</v>
      </c>
      <c r="BP3" s="27" t="n">
        <v>0</v>
      </c>
      <c r="BQ3" s="27" t="n">
        <v>0</v>
      </c>
      <c r="BR3" s="27" t="n">
        <v>0</v>
      </c>
      <c r="BS3" s="27" t="n">
        <v>0</v>
      </c>
      <c r="BT3" s="27" t="n">
        <v>0</v>
      </c>
      <c r="BU3" s="27" t="n">
        <v>0</v>
      </c>
      <c r="BV3" s="27" t="n">
        <v>0</v>
      </c>
      <c r="BW3" s="27" t="n">
        <v>0</v>
      </c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</row>
    <row r="4" s="21" customFormat="true" ht="15" hidden="false" customHeight="true" outlineLevel="0" collapsed="false">
      <c r="A4" s="22" t="s">
        <v>8</v>
      </c>
      <c r="B4" s="22" t="s">
        <v>8</v>
      </c>
      <c r="C4" s="22" t="s">
        <v>12</v>
      </c>
      <c r="D4" s="22" t="s">
        <v>13</v>
      </c>
      <c r="E4" s="23" t="s">
        <v>14</v>
      </c>
      <c r="F4" s="23" t="s">
        <v>16</v>
      </c>
      <c r="G4" s="24"/>
      <c r="H4" s="25" t="n">
        <v>41730</v>
      </c>
      <c r="I4" s="26" t="n">
        <v>970798.588780488</v>
      </c>
      <c r="J4" s="27" t="n">
        <v>0</v>
      </c>
      <c r="K4" s="27" t="n">
        <v>0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7" t="n">
        <v>0</v>
      </c>
      <c r="T4" s="27" t="n">
        <v>0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7" t="n">
        <v>0</v>
      </c>
      <c r="AC4" s="27" t="n">
        <v>0</v>
      </c>
      <c r="AD4" s="27" t="n">
        <v>0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7" t="n">
        <v>0</v>
      </c>
      <c r="AL4" s="27" t="n">
        <v>0</v>
      </c>
      <c r="AM4" s="27" t="n">
        <v>0</v>
      </c>
      <c r="AN4" s="27" t="n">
        <v>0</v>
      </c>
      <c r="AO4" s="27" t="n">
        <v>0</v>
      </c>
      <c r="AP4" s="27" t="n">
        <v>0</v>
      </c>
      <c r="AQ4" s="27" t="n">
        <v>0</v>
      </c>
      <c r="AR4" s="27" t="n">
        <v>40449.941199187</v>
      </c>
      <c r="AS4" s="27" t="n">
        <v>40449.941199187</v>
      </c>
      <c r="AT4" s="27" t="n">
        <v>40449.941199187</v>
      </c>
      <c r="AU4" s="27" t="n">
        <v>40449.941199187</v>
      </c>
      <c r="AV4" s="27" t="n">
        <v>40449.941199187</v>
      </c>
      <c r="AW4" s="27" t="n">
        <v>40449.941199187</v>
      </c>
      <c r="AX4" s="27" t="n">
        <v>40449.941199187</v>
      </c>
      <c r="AY4" s="27" t="n">
        <v>40449.941199187</v>
      </c>
      <c r="AZ4" s="27" t="n">
        <v>40449.941199187</v>
      </c>
      <c r="BA4" s="27" t="n">
        <v>40449.941199187</v>
      </c>
      <c r="BB4" s="27" t="n">
        <v>40449.941199187</v>
      </c>
      <c r="BC4" s="27" t="n">
        <v>40449.941199187</v>
      </c>
      <c r="BD4" s="27" t="n">
        <v>40449.941199187</v>
      </c>
      <c r="BE4" s="27" t="n">
        <v>40449.941199187</v>
      </c>
      <c r="BF4" s="27" t="n">
        <v>40449.941199187</v>
      </c>
      <c r="BG4" s="27" t="n">
        <v>40449.941199187</v>
      </c>
      <c r="BH4" s="27" t="n">
        <v>40449.941199187</v>
      </c>
      <c r="BI4" s="27" t="n">
        <v>40449.941199187</v>
      </c>
      <c r="BJ4" s="27" t="n">
        <v>40449.941199187</v>
      </c>
      <c r="BK4" s="27" t="n">
        <v>40449.941199187</v>
      </c>
      <c r="BL4" s="27" t="n">
        <v>40449.941199187</v>
      </c>
      <c r="BM4" s="27" t="n">
        <v>40449.941199187</v>
      </c>
      <c r="BN4" s="27" t="n">
        <v>40449.941199187</v>
      </c>
      <c r="BO4" s="27" t="n">
        <v>40449.941199187</v>
      </c>
      <c r="BP4" s="27" t="n">
        <v>0</v>
      </c>
      <c r="BQ4" s="27" t="n">
        <v>0</v>
      </c>
      <c r="BR4" s="27" t="n">
        <v>0</v>
      </c>
      <c r="BS4" s="27" t="n">
        <v>0</v>
      </c>
      <c r="BT4" s="27" t="n">
        <v>0</v>
      </c>
      <c r="BU4" s="27" t="n">
        <v>0</v>
      </c>
      <c r="BV4" s="27" t="n">
        <v>0</v>
      </c>
      <c r="BW4" s="27" t="n">
        <v>0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</row>
    <row r="5" s="21" customFormat="true" ht="15" hidden="false" customHeight="true" outlineLevel="0" collapsed="false">
      <c r="A5" s="22" t="s">
        <v>8</v>
      </c>
      <c r="B5" s="22" t="s">
        <v>8</v>
      </c>
      <c r="C5" s="22" t="s">
        <v>12</v>
      </c>
      <c r="D5" s="22" t="s">
        <v>13</v>
      </c>
      <c r="E5" s="23" t="s">
        <v>14</v>
      </c>
      <c r="F5" s="23" t="s">
        <v>17</v>
      </c>
      <c r="G5" s="24"/>
      <c r="H5" s="25" t="n">
        <v>41456</v>
      </c>
      <c r="I5" s="26" t="n">
        <v>358536.585365854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  <c r="AA5" s="27" t="n">
        <v>0</v>
      </c>
      <c r="AB5" s="27" t="n">
        <v>0</v>
      </c>
      <c r="AC5" s="27" t="n">
        <v>0</v>
      </c>
      <c r="AD5" s="27" t="n">
        <v>0</v>
      </c>
      <c r="AE5" s="27" t="n">
        <v>0</v>
      </c>
      <c r="AF5" s="27" t="n">
        <v>0</v>
      </c>
      <c r="AG5" s="27" t="n">
        <v>0</v>
      </c>
      <c r="AH5" s="27" t="n">
        <v>0</v>
      </c>
      <c r="AI5" s="27" t="n">
        <v>14939.0243902439</v>
      </c>
      <c r="AJ5" s="27" t="n">
        <v>14939.0243902439</v>
      </c>
      <c r="AK5" s="27" t="n">
        <v>14939.0243902439</v>
      </c>
      <c r="AL5" s="27" t="n">
        <v>14939.0243902439</v>
      </c>
      <c r="AM5" s="27" t="n">
        <v>14939.0243902439</v>
      </c>
      <c r="AN5" s="27" t="n">
        <v>14939.0243902439</v>
      </c>
      <c r="AO5" s="27" t="n">
        <v>14939.0243902439</v>
      </c>
      <c r="AP5" s="27" t="n">
        <v>14939.0243902439</v>
      </c>
      <c r="AQ5" s="27" t="n">
        <v>14939.0243902439</v>
      </c>
      <c r="AR5" s="27" t="n">
        <v>14939.0243902439</v>
      </c>
      <c r="AS5" s="27" t="n">
        <v>14939.0243902439</v>
      </c>
      <c r="AT5" s="27" t="n">
        <v>14939.0243902439</v>
      </c>
      <c r="AU5" s="27" t="n">
        <v>14939.0243902439</v>
      </c>
      <c r="AV5" s="27" t="n">
        <v>14939.0243902439</v>
      </c>
      <c r="AW5" s="27" t="n">
        <v>14939.0243902439</v>
      </c>
      <c r="AX5" s="27" t="n">
        <v>14939.0243902439</v>
      </c>
      <c r="AY5" s="27" t="n">
        <v>14939.0243902439</v>
      </c>
      <c r="AZ5" s="27" t="n">
        <v>14939.0243902439</v>
      </c>
      <c r="BA5" s="27" t="n">
        <v>14939.0243902439</v>
      </c>
      <c r="BB5" s="27" t="n">
        <v>14939.0243902439</v>
      </c>
      <c r="BC5" s="27" t="n">
        <v>14939.0243902439</v>
      </c>
      <c r="BD5" s="27" t="n">
        <v>14939.0243902439</v>
      </c>
      <c r="BE5" s="27" t="n">
        <v>14939.0243902439</v>
      </c>
      <c r="BF5" s="27" t="n">
        <v>14939.0243902439</v>
      </c>
      <c r="BG5" s="27" t="n">
        <v>0</v>
      </c>
      <c r="BH5" s="27" t="n">
        <v>0</v>
      </c>
      <c r="BI5" s="27" t="n">
        <v>0</v>
      </c>
      <c r="BJ5" s="27" t="n">
        <v>0</v>
      </c>
      <c r="BK5" s="27" t="n">
        <v>0</v>
      </c>
      <c r="BL5" s="27" t="n">
        <v>0</v>
      </c>
      <c r="BM5" s="27" t="n">
        <v>0</v>
      </c>
      <c r="BN5" s="27" t="n">
        <v>0</v>
      </c>
      <c r="BO5" s="27" t="n">
        <v>0</v>
      </c>
      <c r="BP5" s="27" t="n">
        <v>0</v>
      </c>
      <c r="BQ5" s="27" t="n">
        <v>0</v>
      </c>
      <c r="BR5" s="27" t="n">
        <v>0</v>
      </c>
      <c r="BS5" s="27" t="n">
        <v>0</v>
      </c>
      <c r="BT5" s="27" t="n">
        <v>0</v>
      </c>
      <c r="BU5" s="27" t="n">
        <v>0</v>
      </c>
      <c r="BV5" s="27" t="n">
        <v>0</v>
      </c>
      <c r="BW5" s="27" t="n">
        <v>0</v>
      </c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</row>
    <row r="6" s="21" customFormat="true" ht="15" hidden="false" customHeight="true" outlineLevel="0" collapsed="false">
      <c r="A6" s="22" t="s">
        <v>8</v>
      </c>
      <c r="B6" s="22" t="s">
        <v>8</v>
      </c>
      <c r="C6" s="22" t="s">
        <v>12</v>
      </c>
      <c r="D6" s="22" t="s">
        <v>13</v>
      </c>
      <c r="E6" s="23" t="s">
        <v>14</v>
      </c>
      <c r="F6" s="23" t="s">
        <v>18</v>
      </c>
      <c r="G6" s="24"/>
      <c r="H6" s="25" t="n">
        <v>41852</v>
      </c>
      <c r="I6" s="26" t="n">
        <v>448170.731707317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27" t="n">
        <v>0</v>
      </c>
      <c r="AI6" s="27" t="n">
        <v>0</v>
      </c>
      <c r="AJ6" s="27" t="n">
        <v>0</v>
      </c>
      <c r="AK6" s="27" t="n">
        <v>0</v>
      </c>
      <c r="AL6" s="27" t="n">
        <v>0</v>
      </c>
      <c r="AM6" s="27" t="n">
        <v>0</v>
      </c>
      <c r="AN6" s="27" t="n">
        <v>0</v>
      </c>
      <c r="AO6" s="27" t="n">
        <v>0</v>
      </c>
      <c r="AP6" s="27" t="n">
        <v>0</v>
      </c>
      <c r="AQ6" s="27" t="n">
        <v>0</v>
      </c>
      <c r="AR6" s="27" t="n">
        <v>0</v>
      </c>
      <c r="AS6" s="27" t="n">
        <v>0</v>
      </c>
      <c r="AT6" s="27" t="n">
        <v>0</v>
      </c>
      <c r="AU6" s="27" t="n">
        <v>0</v>
      </c>
      <c r="AV6" s="27" t="n">
        <v>18673.7804878049</v>
      </c>
      <c r="AW6" s="27" t="n">
        <v>18673.7804878049</v>
      </c>
      <c r="AX6" s="27" t="n">
        <v>18673.7804878049</v>
      </c>
      <c r="AY6" s="27" t="n">
        <v>18673.7804878049</v>
      </c>
      <c r="AZ6" s="27" t="n">
        <v>18673.7804878049</v>
      </c>
      <c r="BA6" s="27" t="n">
        <v>18673.7804878049</v>
      </c>
      <c r="BB6" s="27" t="n">
        <v>18673.7804878049</v>
      </c>
      <c r="BC6" s="27" t="n">
        <v>18673.7804878049</v>
      </c>
      <c r="BD6" s="27" t="n">
        <v>18673.7804878049</v>
      </c>
      <c r="BE6" s="27" t="n">
        <v>18673.7804878049</v>
      </c>
      <c r="BF6" s="27" t="n">
        <v>18673.7804878049</v>
      </c>
      <c r="BG6" s="27" t="n">
        <v>18673.7804878049</v>
      </c>
      <c r="BH6" s="27" t="n">
        <v>18673.7804878049</v>
      </c>
      <c r="BI6" s="27" t="n">
        <v>18673.7804878049</v>
      </c>
      <c r="BJ6" s="27" t="n">
        <v>18673.7804878049</v>
      </c>
      <c r="BK6" s="27" t="n">
        <v>18673.7804878049</v>
      </c>
      <c r="BL6" s="27" t="n">
        <v>18673.7804878049</v>
      </c>
      <c r="BM6" s="27" t="n">
        <v>18673.7804878049</v>
      </c>
      <c r="BN6" s="27" t="n">
        <v>18673.7804878049</v>
      </c>
      <c r="BO6" s="27" t="n">
        <v>18673.7804878049</v>
      </c>
      <c r="BP6" s="27" t="n">
        <v>18673.7804878049</v>
      </c>
      <c r="BQ6" s="27" t="n">
        <v>18673.7804878049</v>
      </c>
      <c r="BR6" s="27" t="n">
        <v>18673.7804878049</v>
      </c>
      <c r="BS6" s="27" t="n">
        <v>18673.7804878049</v>
      </c>
      <c r="BT6" s="27" t="n">
        <v>0</v>
      </c>
      <c r="BU6" s="27" t="n">
        <v>0</v>
      </c>
      <c r="BV6" s="27" t="n">
        <v>0</v>
      </c>
      <c r="BW6" s="27" t="n">
        <v>0</v>
      </c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21" customFormat="true" ht="15" hidden="false" customHeight="true" outlineLevel="0" collapsed="false">
      <c r="A7" s="22" t="s">
        <v>8</v>
      </c>
      <c r="B7" s="22" t="s">
        <v>8</v>
      </c>
      <c r="C7" s="22" t="s">
        <v>12</v>
      </c>
      <c r="D7" s="22" t="s">
        <v>13</v>
      </c>
      <c r="E7" s="23" t="s">
        <v>14</v>
      </c>
      <c r="F7" s="23" t="s">
        <v>19</v>
      </c>
      <c r="G7" s="24"/>
      <c r="H7" s="25" t="n">
        <v>41518</v>
      </c>
      <c r="I7" s="26" t="n">
        <v>1012821.03658537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27" t="n">
        <v>0</v>
      </c>
      <c r="AG7" s="27" t="n">
        <v>0</v>
      </c>
      <c r="AH7" s="27" t="n">
        <v>0</v>
      </c>
      <c r="AI7" s="27" t="n">
        <v>0</v>
      </c>
      <c r="AJ7" s="27" t="n">
        <v>0</v>
      </c>
      <c r="AK7" s="27" t="n">
        <v>42200.8765243903</v>
      </c>
      <c r="AL7" s="27" t="n">
        <v>42200.8765243903</v>
      </c>
      <c r="AM7" s="27" t="n">
        <v>42200.8765243903</v>
      </c>
      <c r="AN7" s="27" t="n">
        <v>42200.8765243903</v>
      </c>
      <c r="AO7" s="27" t="n">
        <v>42200.8765243903</v>
      </c>
      <c r="AP7" s="27" t="n">
        <v>42200.8765243903</v>
      </c>
      <c r="AQ7" s="27" t="n">
        <v>42200.8765243903</v>
      </c>
      <c r="AR7" s="27" t="n">
        <v>42200.8765243903</v>
      </c>
      <c r="AS7" s="27" t="n">
        <v>42200.8765243903</v>
      </c>
      <c r="AT7" s="27" t="n">
        <v>42200.8765243903</v>
      </c>
      <c r="AU7" s="27" t="n">
        <v>42200.8765243903</v>
      </c>
      <c r="AV7" s="27" t="n">
        <v>42200.8765243903</v>
      </c>
      <c r="AW7" s="27" t="n">
        <v>42200.8765243903</v>
      </c>
      <c r="AX7" s="27" t="n">
        <v>42200.8765243903</v>
      </c>
      <c r="AY7" s="27" t="n">
        <v>42200.8765243903</v>
      </c>
      <c r="AZ7" s="27" t="n">
        <v>42200.8765243903</v>
      </c>
      <c r="BA7" s="27" t="n">
        <v>42200.8765243903</v>
      </c>
      <c r="BB7" s="27" t="n">
        <v>42200.8765243903</v>
      </c>
      <c r="BC7" s="27" t="n">
        <v>42200.8765243903</v>
      </c>
      <c r="BD7" s="27" t="n">
        <v>42200.8765243903</v>
      </c>
      <c r="BE7" s="27" t="n">
        <v>42200.8765243903</v>
      </c>
      <c r="BF7" s="27" t="n">
        <v>42200.8765243903</v>
      </c>
      <c r="BG7" s="27" t="n">
        <v>42200.8765243903</v>
      </c>
      <c r="BH7" s="27" t="n">
        <v>42200.8765243903</v>
      </c>
      <c r="BI7" s="27" t="n">
        <v>0</v>
      </c>
      <c r="BJ7" s="27" t="n">
        <v>0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0</v>
      </c>
      <c r="BS7" s="27" t="n">
        <v>0</v>
      </c>
      <c r="BT7" s="27" t="n">
        <v>0</v>
      </c>
      <c r="BU7" s="27" t="n">
        <v>0</v>
      </c>
      <c r="BV7" s="27" t="n">
        <v>0</v>
      </c>
      <c r="BW7" s="27" t="n">
        <v>0</v>
      </c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21" customFormat="true" ht="15" hidden="false" customHeight="true" outlineLevel="0" collapsed="false">
      <c r="A8" s="22" t="s">
        <v>8</v>
      </c>
      <c r="B8" s="22" t="s">
        <v>8</v>
      </c>
      <c r="C8" s="22" t="s">
        <v>20</v>
      </c>
      <c r="D8" s="22" t="s">
        <v>21</v>
      </c>
      <c r="E8" s="23" t="s">
        <v>22</v>
      </c>
      <c r="F8" s="23" t="s">
        <v>23</v>
      </c>
      <c r="G8" s="24"/>
      <c r="H8" s="25" t="n">
        <v>40848</v>
      </c>
      <c r="I8" s="26" t="n">
        <f aca="false">6118156.49567073-422765</f>
        <v>5695391.49567073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474615</v>
      </c>
      <c r="P8" s="27" t="n">
        <v>237308</v>
      </c>
      <c r="Q8" s="27" t="n">
        <v>237308</v>
      </c>
      <c r="R8" s="27" t="n">
        <v>237308</v>
      </c>
      <c r="S8" s="27" t="n">
        <v>237308</v>
      </c>
      <c r="T8" s="27" t="n">
        <v>237308</v>
      </c>
      <c r="U8" s="27" t="n">
        <v>237308</v>
      </c>
      <c r="V8" s="27" t="n">
        <v>237308</v>
      </c>
      <c r="W8" s="27" t="n">
        <v>237308</v>
      </c>
      <c r="X8" s="27" t="n">
        <v>237308</v>
      </c>
      <c r="Y8" s="27" t="n">
        <v>237308</v>
      </c>
      <c r="Z8" s="27" t="n">
        <v>237308</v>
      </c>
      <c r="AA8" s="27" t="n">
        <v>237308</v>
      </c>
      <c r="AB8" s="27" t="n">
        <v>237308</v>
      </c>
      <c r="AC8" s="27" t="n">
        <v>237308</v>
      </c>
      <c r="AD8" s="27" t="n">
        <v>237308</v>
      </c>
      <c r="AE8" s="27" t="n">
        <v>237308</v>
      </c>
      <c r="AF8" s="27" t="n">
        <v>237308</v>
      </c>
      <c r="AG8" s="27" t="n">
        <v>237308</v>
      </c>
      <c r="AH8" s="27" t="n">
        <v>237308</v>
      </c>
      <c r="AI8" s="27" t="n">
        <v>237308</v>
      </c>
      <c r="AJ8" s="27" t="n">
        <v>237308</v>
      </c>
      <c r="AK8" s="27" t="n">
        <v>237308</v>
      </c>
      <c r="AL8" s="28"/>
      <c r="AM8" s="28" t="n">
        <v>0</v>
      </c>
      <c r="AN8" s="28" t="n">
        <v>0</v>
      </c>
      <c r="AO8" s="27" t="n">
        <v>0</v>
      </c>
      <c r="AP8" s="27" t="n">
        <v>0</v>
      </c>
      <c r="AQ8" s="27" t="n">
        <v>0</v>
      </c>
      <c r="AR8" s="27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7" t="n">
        <v>0</v>
      </c>
      <c r="BF8" s="27" t="n">
        <v>0</v>
      </c>
      <c r="BG8" s="27" t="n">
        <v>0</v>
      </c>
      <c r="BH8" s="27" t="n">
        <v>0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0</v>
      </c>
      <c r="BS8" s="27" t="n">
        <v>0</v>
      </c>
      <c r="BT8" s="27" t="n">
        <v>0</v>
      </c>
      <c r="BU8" s="27" t="n">
        <v>0</v>
      </c>
      <c r="BV8" s="27" t="n">
        <v>0</v>
      </c>
      <c r="BW8" s="27" t="n">
        <v>0</v>
      </c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</row>
    <row r="9" s="21" customFormat="true" ht="15" hidden="false" customHeight="true" outlineLevel="0" collapsed="false">
      <c r="A9" s="22" t="s">
        <v>8</v>
      </c>
      <c r="B9" s="22" t="s">
        <v>8</v>
      </c>
      <c r="C9" s="22" t="s">
        <v>20</v>
      </c>
      <c r="D9" s="22" t="s">
        <v>21</v>
      </c>
      <c r="E9" s="23" t="s">
        <v>24</v>
      </c>
      <c r="F9" s="23" t="s">
        <v>25</v>
      </c>
      <c r="G9" s="24"/>
      <c r="H9" s="25" t="n">
        <v>40848</v>
      </c>
      <c r="I9" s="26" t="n">
        <v>422764.613850848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35230.3844875706</v>
      </c>
      <c r="P9" s="27" t="n">
        <v>17615.1922437853</v>
      </c>
      <c r="Q9" s="27" t="n">
        <v>17615.1922437853</v>
      </c>
      <c r="R9" s="27" t="n">
        <v>17615.1922437853</v>
      </c>
      <c r="S9" s="27" t="n">
        <v>17615.1922437853</v>
      </c>
      <c r="T9" s="27" t="n">
        <v>17615.1922437853</v>
      </c>
      <c r="U9" s="27" t="n">
        <v>17615.1922437853</v>
      </c>
      <c r="V9" s="27" t="n">
        <v>17615.1922437853</v>
      </c>
      <c r="W9" s="27" t="n">
        <v>17615.1922437853</v>
      </c>
      <c r="X9" s="27" t="n">
        <v>17615.1922437853</v>
      </c>
      <c r="Y9" s="27" t="n">
        <v>17615.1922437853</v>
      </c>
      <c r="Z9" s="27" t="n">
        <v>17615.1922437853</v>
      </c>
      <c r="AA9" s="27" t="n">
        <v>17615.1922437853</v>
      </c>
      <c r="AB9" s="27" t="n">
        <v>17615.1922437853</v>
      </c>
      <c r="AC9" s="27" t="n">
        <v>17615.1922437853</v>
      </c>
      <c r="AD9" s="27" t="n">
        <v>17615.1922437853</v>
      </c>
      <c r="AE9" s="27" t="n">
        <v>17615.1922437853</v>
      </c>
      <c r="AF9" s="27" t="n">
        <v>17615.1922437853</v>
      </c>
      <c r="AG9" s="27" t="n">
        <v>17615.1922437853</v>
      </c>
      <c r="AH9" s="27" t="n">
        <v>17615.1922437853</v>
      </c>
      <c r="AI9" s="27" t="n">
        <v>17615.1922437853</v>
      </c>
      <c r="AJ9" s="27" t="n">
        <v>17615.1922437853</v>
      </c>
      <c r="AK9" s="27" t="n">
        <v>17615.1922437853</v>
      </c>
      <c r="AL9" s="28"/>
      <c r="AM9" s="28" t="n">
        <v>0</v>
      </c>
      <c r="AN9" s="28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 t="n">
        <v>0</v>
      </c>
      <c r="BV9" s="27" t="n">
        <v>0</v>
      </c>
      <c r="BW9" s="27" t="n">
        <v>0</v>
      </c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</row>
    <row r="10" s="21" customFormat="true" ht="15" hidden="false" customHeight="true" outlineLevel="0" collapsed="false">
      <c r="A10" s="22" t="s">
        <v>8</v>
      </c>
      <c r="B10" s="22" t="s">
        <v>8</v>
      </c>
      <c r="C10" s="22" t="s">
        <v>26</v>
      </c>
      <c r="D10" s="22" t="s">
        <v>27</v>
      </c>
      <c r="E10" s="23" t="s">
        <v>28</v>
      </c>
      <c r="F10" s="23" t="s">
        <v>29</v>
      </c>
      <c r="G10" s="24" t="n">
        <v>1150</v>
      </c>
      <c r="H10" s="25" t="n">
        <v>41791</v>
      </c>
      <c r="I10" s="26" t="n">
        <v>345000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K10" s="27" t="n">
        <v>0</v>
      </c>
      <c r="AL10" s="27" t="n">
        <v>0</v>
      </c>
      <c r="AM10" s="27" t="n">
        <v>0</v>
      </c>
      <c r="AN10" s="27" t="n">
        <v>0</v>
      </c>
      <c r="AO10" s="27" t="n">
        <v>0</v>
      </c>
      <c r="AP10" s="27" t="n">
        <v>0</v>
      </c>
      <c r="AQ10" s="27" t="n">
        <v>0</v>
      </c>
      <c r="AR10" s="27" t="n">
        <v>0</v>
      </c>
      <c r="AS10" s="27" t="n">
        <v>0</v>
      </c>
      <c r="AT10" s="27" t="n">
        <v>143750</v>
      </c>
      <c r="AU10" s="27" t="n">
        <v>143750</v>
      </c>
      <c r="AV10" s="27" t="n">
        <v>143750</v>
      </c>
      <c r="AW10" s="27" t="n">
        <v>143750</v>
      </c>
      <c r="AX10" s="27" t="n">
        <v>143750</v>
      </c>
      <c r="AY10" s="27" t="n">
        <v>143750</v>
      </c>
      <c r="AZ10" s="27" t="n">
        <v>143750</v>
      </c>
      <c r="BA10" s="27" t="n">
        <v>143750</v>
      </c>
      <c r="BB10" s="27" t="n">
        <v>143750</v>
      </c>
      <c r="BC10" s="27" t="n">
        <v>143750</v>
      </c>
      <c r="BD10" s="27" t="n">
        <v>143750</v>
      </c>
      <c r="BE10" s="27" t="n">
        <v>143750</v>
      </c>
      <c r="BF10" s="27" t="n">
        <v>143750</v>
      </c>
      <c r="BG10" s="27" t="n">
        <v>143750</v>
      </c>
      <c r="BH10" s="27" t="n">
        <v>143750</v>
      </c>
      <c r="BI10" s="27" t="n">
        <v>143750</v>
      </c>
      <c r="BJ10" s="27" t="n">
        <v>143750</v>
      </c>
      <c r="BK10" s="27" t="n">
        <v>143750</v>
      </c>
      <c r="BL10" s="27" t="n">
        <v>143750</v>
      </c>
      <c r="BM10" s="27" t="n">
        <v>143750</v>
      </c>
      <c r="BN10" s="27" t="n">
        <v>143750</v>
      </c>
      <c r="BO10" s="27" t="n">
        <v>143750</v>
      </c>
      <c r="BP10" s="27" t="n">
        <v>143750</v>
      </c>
      <c r="BQ10" s="27" t="n">
        <v>143750</v>
      </c>
      <c r="BR10" s="27" t="n">
        <v>0</v>
      </c>
      <c r="BS10" s="27" t="n">
        <v>0</v>
      </c>
      <c r="BT10" s="27" t="n">
        <v>0</v>
      </c>
      <c r="BU10" s="27" t="n">
        <v>0</v>
      </c>
      <c r="BV10" s="27" t="n">
        <v>0</v>
      </c>
      <c r="BW10" s="27" t="n">
        <v>0</v>
      </c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</row>
    <row r="11" s="21" customFormat="true" ht="15" hidden="false" customHeight="true" outlineLevel="0" collapsed="false">
      <c r="A11" s="22" t="s">
        <v>8</v>
      </c>
      <c r="B11" s="22" t="s">
        <v>8</v>
      </c>
      <c r="C11" s="22" t="s">
        <v>26</v>
      </c>
      <c r="D11" s="22" t="s">
        <v>27</v>
      </c>
      <c r="E11" s="23" t="s">
        <v>30</v>
      </c>
      <c r="F11" s="23" t="s">
        <v>31</v>
      </c>
      <c r="G11" s="24"/>
      <c r="H11" s="25" t="n">
        <v>41791</v>
      </c>
      <c r="I11" s="26" t="n">
        <v>4969634.14634146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 t="n">
        <v>0</v>
      </c>
      <c r="AQ11" s="27" t="n">
        <v>0</v>
      </c>
      <c r="AR11" s="27" t="n">
        <v>0</v>
      </c>
      <c r="AS11" s="27" t="n">
        <v>0</v>
      </c>
      <c r="AT11" s="27" t="n">
        <v>207068.089430894</v>
      </c>
      <c r="AU11" s="27" t="n">
        <v>207068.089430894</v>
      </c>
      <c r="AV11" s="27" t="n">
        <v>207068.089430894</v>
      </c>
      <c r="AW11" s="27" t="n">
        <v>207068.089430894</v>
      </c>
      <c r="AX11" s="27" t="n">
        <v>207068.089430894</v>
      </c>
      <c r="AY11" s="27" t="n">
        <v>207068.089430894</v>
      </c>
      <c r="AZ11" s="27" t="n">
        <v>207068.089430894</v>
      </c>
      <c r="BA11" s="27" t="n">
        <v>207068.089430894</v>
      </c>
      <c r="BB11" s="27" t="n">
        <v>207068.089430894</v>
      </c>
      <c r="BC11" s="27" t="n">
        <v>207068.089430894</v>
      </c>
      <c r="BD11" s="27" t="n">
        <v>207068.089430894</v>
      </c>
      <c r="BE11" s="27" t="n">
        <v>207068.089430894</v>
      </c>
      <c r="BF11" s="27" t="n">
        <v>207068.089430894</v>
      </c>
      <c r="BG11" s="27" t="n">
        <v>207068.089430894</v>
      </c>
      <c r="BH11" s="27" t="n">
        <v>207068.089430894</v>
      </c>
      <c r="BI11" s="27" t="n">
        <v>207068.089430894</v>
      </c>
      <c r="BJ11" s="27" t="n">
        <v>207068.089430894</v>
      </c>
      <c r="BK11" s="27" t="n">
        <v>207068.089430894</v>
      </c>
      <c r="BL11" s="27" t="n">
        <v>207068.089430894</v>
      </c>
      <c r="BM11" s="27" t="n">
        <v>207068.089430894</v>
      </c>
      <c r="BN11" s="27" t="n">
        <v>207068.089430894</v>
      </c>
      <c r="BO11" s="27" t="n">
        <v>207068.089430894</v>
      </c>
      <c r="BP11" s="27" t="n">
        <v>207068.089430894</v>
      </c>
      <c r="BQ11" s="27" t="n">
        <v>207068.089430894</v>
      </c>
      <c r="BR11" s="27" t="n">
        <v>0</v>
      </c>
      <c r="BS11" s="27" t="n">
        <v>0</v>
      </c>
      <c r="BT11" s="27" t="n">
        <v>0</v>
      </c>
      <c r="BU11" s="27" t="n">
        <v>0</v>
      </c>
      <c r="BV11" s="27" t="n">
        <v>0</v>
      </c>
      <c r="BW11" s="27" t="n">
        <v>0</v>
      </c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</row>
    <row r="12" s="21" customFormat="true" ht="15" hidden="false" customHeight="true" outlineLevel="0" collapsed="false">
      <c r="A12" s="22" t="s">
        <v>8</v>
      </c>
      <c r="B12" s="22" t="s">
        <v>8</v>
      </c>
      <c r="C12" s="22" t="s">
        <v>32</v>
      </c>
      <c r="D12" s="22" t="s">
        <v>33</v>
      </c>
      <c r="E12" s="23" t="s">
        <v>34</v>
      </c>
      <c r="F12" s="23" t="s">
        <v>35</v>
      </c>
      <c r="G12" s="24"/>
      <c r="H12" s="25" t="n">
        <v>40848</v>
      </c>
      <c r="I12" s="26" t="n">
        <v>1291705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7642.083333333</v>
      </c>
      <c r="P12" s="27" t="n">
        <v>53821.0416666667</v>
      </c>
      <c r="Q12" s="27" t="n">
        <v>53821.0416666667</v>
      </c>
      <c r="R12" s="27" t="n">
        <v>53821.0416666667</v>
      </c>
      <c r="S12" s="27" t="n">
        <v>53821.0416666667</v>
      </c>
      <c r="T12" s="27" t="n">
        <v>53821.0416666667</v>
      </c>
      <c r="U12" s="27" t="n">
        <v>53821.0416666667</v>
      </c>
      <c r="V12" s="27" t="n">
        <v>53821.0416666667</v>
      </c>
      <c r="W12" s="27" t="n">
        <v>53821.0416666667</v>
      </c>
      <c r="X12" s="27" t="n">
        <v>53821.0416666667</v>
      </c>
      <c r="Y12" s="27" t="n">
        <v>53821.0416666667</v>
      </c>
      <c r="Z12" s="27" t="n">
        <v>53821.0416666667</v>
      </c>
      <c r="AA12" s="27" t="n">
        <v>53821.0416666667</v>
      </c>
      <c r="AB12" s="27" t="n">
        <v>53821.0416666667</v>
      </c>
      <c r="AC12" s="27" t="n">
        <v>53821.0416666667</v>
      </c>
      <c r="AD12" s="27" t="n">
        <v>53821.0416666667</v>
      </c>
      <c r="AE12" s="27" t="n">
        <v>53821.0416666667</v>
      </c>
      <c r="AF12" s="27" t="n">
        <v>53821.0416666667</v>
      </c>
      <c r="AG12" s="27" t="n">
        <v>53821.0416666667</v>
      </c>
      <c r="AH12" s="27" t="n">
        <v>53821.0416666667</v>
      </c>
      <c r="AI12" s="27" t="n">
        <v>53821.0416666667</v>
      </c>
      <c r="AJ12" s="27" t="n">
        <v>53821.0416666667</v>
      </c>
      <c r="AK12" s="27" t="n">
        <v>53821.0416666667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0</v>
      </c>
      <c r="AQ12" s="27" t="n">
        <v>0</v>
      </c>
      <c r="AR12" s="27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7" t="n">
        <v>0</v>
      </c>
      <c r="BF12" s="27" t="n">
        <v>0</v>
      </c>
      <c r="BG12" s="27" t="n">
        <v>0</v>
      </c>
      <c r="BH12" s="27" t="n">
        <v>0</v>
      </c>
      <c r="BI12" s="27" t="n">
        <v>0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0</v>
      </c>
      <c r="BS12" s="27" t="n">
        <v>0</v>
      </c>
      <c r="BT12" s="27" t="n">
        <v>0</v>
      </c>
      <c r="BU12" s="27" t="n">
        <v>0</v>
      </c>
      <c r="BV12" s="27" t="n">
        <v>0</v>
      </c>
      <c r="BW12" s="27" t="n">
        <v>0</v>
      </c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</row>
    <row r="13" s="21" customFormat="true" ht="15" hidden="false" customHeight="true" outlineLevel="0" collapsed="false">
      <c r="A13" s="22" t="s">
        <v>8</v>
      </c>
      <c r="B13" s="22" t="s">
        <v>8</v>
      </c>
      <c r="C13" s="22" t="s">
        <v>32</v>
      </c>
      <c r="D13" s="22" t="s">
        <v>33</v>
      </c>
      <c r="E13" s="23" t="s">
        <v>36</v>
      </c>
      <c r="F13" s="23" t="s">
        <v>37</v>
      </c>
      <c r="G13" s="24"/>
      <c r="H13" s="25" t="n">
        <v>40848</v>
      </c>
      <c r="I13" s="26" t="n">
        <v>5188149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432345.75</v>
      </c>
      <c r="P13" s="27" t="n">
        <v>216172.875</v>
      </c>
      <c r="Q13" s="27" t="n">
        <v>216172.875</v>
      </c>
      <c r="R13" s="27" t="n">
        <v>216172.875</v>
      </c>
      <c r="S13" s="27" t="n">
        <v>216172.875</v>
      </c>
      <c r="T13" s="27" t="n">
        <v>216172.875</v>
      </c>
      <c r="U13" s="27" t="n">
        <v>216172.875</v>
      </c>
      <c r="V13" s="27" t="n">
        <v>216172.875</v>
      </c>
      <c r="W13" s="27" t="n">
        <v>216172.875</v>
      </c>
      <c r="X13" s="27" t="n">
        <v>216172.875</v>
      </c>
      <c r="Y13" s="27" t="n">
        <v>216172.875</v>
      </c>
      <c r="Z13" s="27" t="n">
        <v>216172.875</v>
      </c>
      <c r="AA13" s="27" t="n">
        <v>216172.875</v>
      </c>
      <c r="AB13" s="27" t="n">
        <v>216172.875</v>
      </c>
      <c r="AC13" s="27" t="n">
        <v>216172.875</v>
      </c>
      <c r="AD13" s="27" t="n">
        <v>216172.875</v>
      </c>
      <c r="AE13" s="27" t="n">
        <v>216172.875</v>
      </c>
      <c r="AF13" s="27" t="n">
        <v>216172.875</v>
      </c>
      <c r="AG13" s="27" t="n">
        <v>216172.875</v>
      </c>
      <c r="AH13" s="27" t="n">
        <v>216172.875</v>
      </c>
      <c r="AI13" s="27" t="n">
        <v>216172.875</v>
      </c>
      <c r="AJ13" s="27" t="n">
        <v>216172.875</v>
      </c>
      <c r="AK13" s="27" t="n">
        <v>216172.875</v>
      </c>
      <c r="AL13" s="27" t="n">
        <v>0</v>
      </c>
      <c r="AM13" s="27" t="n">
        <v>0</v>
      </c>
      <c r="AN13" s="27" t="n">
        <v>0</v>
      </c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 t="n">
        <v>0</v>
      </c>
      <c r="BV13" s="27" t="n">
        <v>0</v>
      </c>
      <c r="BW13" s="27" t="n">
        <v>0</v>
      </c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s="21" customFormat="true" ht="15" hidden="false" customHeight="true" outlineLevel="0" collapsed="false">
      <c r="A14" s="22" t="s">
        <v>8</v>
      </c>
      <c r="B14" s="22" t="s">
        <v>8</v>
      </c>
      <c r="C14" s="22" t="s">
        <v>38</v>
      </c>
      <c r="D14" s="22" t="s">
        <v>38</v>
      </c>
      <c r="E14" s="23" t="s">
        <v>39</v>
      </c>
      <c r="F14" s="23" t="s">
        <v>40</v>
      </c>
      <c r="G14" s="24"/>
      <c r="H14" s="25" t="n">
        <v>41548</v>
      </c>
      <c r="I14" s="26" t="n">
        <v>978584.632012195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40774.3596671748</v>
      </c>
      <c r="AM14" s="27" t="n">
        <v>40774.3596671748</v>
      </c>
      <c r="AN14" s="27" t="n">
        <v>40774.3596671748</v>
      </c>
      <c r="AO14" s="27" t="n">
        <v>40774.3596671748</v>
      </c>
      <c r="AP14" s="27" t="n">
        <v>40774.3596671748</v>
      </c>
      <c r="AQ14" s="27" t="n">
        <v>40774.3596671748</v>
      </c>
      <c r="AR14" s="27" t="n">
        <v>40774.3596671748</v>
      </c>
      <c r="AS14" s="27" t="n">
        <v>40774.3596671748</v>
      </c>
      <c r="AT14" s="27" t="n">
        <v>40774.3596671748</v>
      </c>
      <c r="AU14" s="27" t="n">
        <v>40774.3596671748</v>
      </c>
      <c r="AV14" s="27" t="n">
        <v>40774.3596671748</v>
      </c>
      <c r="AW14" s="27" t="n">
        <v>40774.3596671748</v>
      </c>
      <c r="AX14" s="27" t="n">
        <v>40774.3596671748</v>
      </c>
      <c r="AY14" s="27" t="n">
        <v>40774.3596671748</v>
      </c>
      <c r="AZ14" s="27" t="n">
        <v>40774.3596671748</v>
      </c>
      <c r="BA14" s="27" t="n">
        <v>40774.3596671748</v>
      </c>
      <c r="BB14" s="27" t="n">
        <v>40774.3596671748</v>
      </c>
      <c r="BC14" s="27" t="n">
        <v>40774.3596671748</v>
      </c>
      <c r="BD14" s="27" t="n">
        <v>40774.3596671748</v>
      </c>
      <c r="BE14" s="27" t="n">
        <v>40774.3596671748</v>
      </c>
      <c r="BF14" s="27" t="n">
        <v>40774.3596671748</v>
      </c>
      <c r="BG14" s="27" t="n">
        <v>40774.3596671748</v>
      </c>
      <c r="BH14" s="27" t="n">
        <v>40774.3596671748</v>
      </c>
      <c r="BI14" s="27" t="n">
        <v>40774.3596671748</v>
      </c>
      <c r="BJ14" s="27" t="n">
        <v>0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0</v>
      </c>
      <c r="BS14" s="27" t="n">
        <v>0</v>
      </c>
      <c r="BT14" s="27" t="n">
        <v>0</v>
      </c>
      <c r="BU14" s="27" t="n">
        <v>0</v>
      </c>
      <c r="BV14" s="27" t="n">
        <v>0</v>
      </c>
      <c r="BW14" s="27" t="n">
        <v>0</v>
      </c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s="21" customFormat="true" ht="15" hidden="false" customHeight="true" outlineLevel="0" collapsed="false">
      <c r="A15" s="22" t="s">
        <v>8</v>
      </c>
      <c r="B15" s="22" t="s">
        <v>8</v>
      </c>
      <c r="C15" s="22" t="s">
        <v>38</v>
      </c>
      <c r="D15" s="22" t="s">
        <v>38</v>
      </c>
      <c r="E15" s="23" t="s">
        <v>41</v>
      </c>
      <c r="F15" s="23" t="s">
        <v>42</v>
      </c>
      <c r="G15" s="24"/>
      <c r="H15" s="25" t="n">
        <v>41791</v>
      </c>
      <c r="I15" s="26" t="n">
        <v>4044619.23804878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7" t="n">
        <v>0</v>
      </c>
      <c r="AN15" s="27" t="n">
        <v>0</v>
      </c>
      <c r="AO15" s="27" t="n">
        <v>0</v>
      </c>
      <c r="AP15" s="27" t="n">
        <v>0</v>
      </c>
      <c r="AQ15" s="27" t="n">
        <v>0</v>
      </c>
      <c r="AR15" s="27" t="n">
        <v>0</v>
      </c>
      <c r="AS15" s="27" t="n">
        <v>0</v>
      </c>
      <c r="AT15" s="27" t="n">
        <v>168525.801585366</v>
      </c>
      <c r="AU15" s="27" t="n">
        <v>168525.801585366</v>
      </c>
      <c r="AV15" s="27" t="n">
        <v>168525.801585366</v>
      </c>
      <c r="AW15" s="27" t="n">
        <v>168525.801585366</v>
      </c>
      <c r="AX15" s="27" t="n">
        <v>168525.801585366</v>
      </c>
      <c r="AY15" s="27" t="n">
        <v>168525.801585366</v>
      </c>
      <c r="AZ15" s="27" t="n">
        <v>168525.801585366</v>
      </c>
      <c r="BA15" s="27" t="n">
        <v>168525.801585366</v>
      </c>
      <c r="BB15" s="27" t="n">
        <v>168525.801585366</v>
      </c>
      <c r="BC15" s="27" t="n">
        <v>168525.801585366</v>
      </c>
      <c r="BD15" s="27" t="n">
        <v>168525.801585366</v>
      </c>
      <c r="BE15" s="27" t="n">
        <v>168525.801585366</v>
      </c>
      <c r="BF15" s="27" t="n">
        <v>168525.801585366</v>
      </c>
      <c r="BG15" s="27" t="n">
        <v>168525.801585366</v>
      </c>
      <c r="BH15" s="27" t="n">
        <v>168525.801585366</v>
      </c>
      <c r="BI15" s="27" t="n">
        <v>168525.801585366</v>
      </c>
      <c r="BJ15" s="27" t="n">
        <v>168525.801585366</v>
      </c>
      <c r="BK15" s="27" t="n">
        <v>168525.801585366</v>
      </c>
      <c r="BL15" s="27" t="n">
        <v>168525.801585366</v>
      </c>
      <c r="BM15" s="27" t="n">
        <v>168525.801585366</v>
      </c>
      <c r="BN15" s="27" t="n">
        <v>168525.801585366</v>
      </c>
      <c r="BO15" s="27" t="n">
        <v>168525.801585366</v>
      </c>
      <c r="BP15" s="27" t="n">
        <v>168525.801585366</v>
      </c>
      <c r="BQ15" s="27" t="n">
        <v>168525.801585366</v>
      </c>
      <c r="BR15" s="27" t="n">
        <v>0</v>
      </c>
      <c r="BS15" s="27" t="n">
        <v>0</v>
      </c>
      <c r="BT15" s="27" t="n">
        <v>0</v>
      </c>
      <c r="BU15" s="27" t="n">
        <v>0</v>
      </c>
      <c r="BV15" s="27" t="n">
        <v>0</v>
      </c>
      <c r="BW15" s="27" t="n">
        <v>0</v>
      </c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1" customFormat="true" ht="15" hidden="false" customHeight="true" outlineLevel="0" collapsed="false">
      <c r="A16" s="22" t="s">
        <v>8</v>
      </c>
      <c r="B16" s="22" t="s">
        <v>8</v>
      </c>
      <c r="C16" s="22" t="s">
        <v>38</v>
      </c>
      <c r="D16" s="22" t="s">
        <v>38</v>
      </c>
      <c r="E16" s="23" t="s">
        <v>43</v>
      </c>
      <c r="F16" s="23" t="s">
        <v>44</v>
      </c>
      <c r="G16" s="24"/>
      <c r="H16" s="25" t="n">
        <v>41153</v>
      </c>
      <c r="I16" s="26" t="n">
        <v>307174.914364329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12798.9547651804</v>
      </c>
      <c r="Z16" s="27" t="n">
        <v>12798.9547651804</v>
      </c>
      <c r="AA16" s="27" t="n">
        <v>12798.9547651804</v>
      </c>
      <c r="AB16" s="27" t="n">
        <v>12798.9547651804</v>
      </c>
      <c r="AC16" s="27" t="n">
        <v>12798.9547651804</v>
      </c>
      <c r="AD16" s="27" t="n">
        <v>12798.9547651804</v>
      </c>
      <c r="AE16" s="27" t="n">
        <v>12798.9547651804</v>
      </c>
      <c r="AF16" s="27" t="n">
        <v>12798.9547651804</v>
      </c>
      <c r="AG16" s="27" t="n">
        <v>12798.9547651804</v>
      </c>
      <c r="AH16" s="27" t="n">
        <v>12798.9547651804</v>
      </c>
      <c r="AI16" s="27" t="n">
        <v>12798.9547651804</v>
      </c>
      <c r="AJ16" s="27" t="n">
        <v>12798.9547651804</v>
      </c>
      <c r="AK16" s="27" t="n">
        <v>12798.9547651804</v>
      </c>
      <c r="AL16" s="27" t="n">
        <v>12798.9547651804</v>
      </c>
      <c r="AM16" s="27" t="n">
        <v>12798.9547651804</v>
      </c>
      <c r="AN16" s="27" t="n">
        <v>12798.9547651804</v>
      </c>
      <c r="AO16" s="27" t="n">
        <v>12798.9547651804</v>
      </c>
      <c r="AP16" s="27" t="n">
        <v>12798.9547651804</v>
      </c>
      <c r="AQ16" s="27" t="n">
        <v>12798.9547651804</v>
      </c>
      <c r="AR16" s="27" t="n">
        <v>12798.9547651804</v>
      </c>
      <c r="AS16" s="27" t="n">
        <v>12798.9547651804</v>
      </c>
      <c r="AT16" s="27" t="n">
        <v>12798.9547651804</v>
      </c>
      <c r="AU16" s="27" t="n">
        <v>12798.9547651804</v>
      </c>
      <c r="AV16" s="27" t="n">
        <v>12798.9547651804</v>
      </c>
      <c r="AW16" s="27" t="n">
        <v>0</v>
      </c>
      <c r="AX16" s="27" t="n">
        <v>0</v>
      </c>
      <c r="AY16" s="27" t="n">
        <v>0</v>
      </c>
      <c r="AZ16" s="27" t="n">
        <v>0</v>
      </c>
      <c r="BA16" s="27" t="n">
        <v>0</v>
      </c>
      <c r="BB16" s="27" t="n">
        <v>0</v>
      </c>
      <c r="BC16" s="27" t="n">
        <v>0</v>
      </c>
      <c r="BD16" s="27" t="n">
        <v>0</v>
      </c>
      <c r="BE16" s="27" t="n">
        <v>0</v>
      </c>
      <c r="BF16" s="27" t="n">
        <v>0</v>
      </c>
      <c r="BG16" s="27" t="n">
        <v>0</v>
      </c>
      <c r="BH16" s="27" t="n">
        <v>0</v>
      </c>
      <c r="BI16" s="27" t="n">
        <v>0</v>
      </c>
      <c r="BJ16" s="27" t="n">
        <v>0</v>
      </c>
      <c r="BK16" s="27" t="n">
        <v>0</v>
      </c>
      <c r="BL16" s="27" t="n">
        <v>0</v>
      </c>
      <c r="BM16" s="27" t="n">
        <v>0</v>
      </c>
      <c r="BN16" s="27" t="n">
        <v>0</v>
      </c>
      <c r="BO16" s="27" t="n">
        <v>0</v>
      </c>
      <c r="BP16" s="27" t="n">
        <v>0</v>
      </c>
      <c r="BQ16" s="27" t="n">
        <v>0</v>
      </c>
      <c r="BR16" s="27" t="n">
        <v>0</v>
      </c>
      <c r="BS16" s="27" t="n">
        <v>0</v>
      </c>
      <c r="BT16" s="27" t="n">
        <v>0</v>
      </c>
      <c r="BU16" s="27" t="n">
        <v>0</v>
      </c>
      <c r="BV16" s="27" t="n">
        <v>0</v>
      </c>
      <c r="BW16" s="27" t="n">
        <v>0</v>
      </c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1" customFormat="true" ht="15" hidden="false" customHeight="true" outlineLevel="0" collapsed="false">
      <c r="A17" s="22" t="s">
        <v>8</v>
      </c>
      <c r="B17" s="22" t="s">
        <v>8</v>
      </c>
      <c r="C17" s="22" t="s">
        <v>38</v>
      </c>
      <c r="D17" s="22" t="s">
        <v>38</v>
      </c>
      <c r="E17" s="23" t="s">
        <v>45</v>
      </c>
      <c r="F17" s="23" t="s">
        <v>46</v>
      </c>
      <c r="G17" s="24"/>
      <c r="H17" s="25" t="n">
        <v>41579</v>
      </c>
      <c r="I17" s="26" t="n">
        <v>5378048.78048781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224085.365853659</v>
      </c>
      <c r="AN17" s="29" t="n">
        <v>224085.365853659</v>
      </c>
      <c r="AO17" s="29" t="n">
        <v>224085.365853659</v>
      </c>
      <c r="AP17" s="29" t="n">
        <v>224085.365853659</v>
      </c>
      <c r="AQ17" s="29" t="n">
        <v>224085.365853659</v>
      </c>
      <c r="AR17" s="29" t="n">
        <v>224085.365853659</v>
      </c>
      <c r="AS17" s="29" t="n">
        <v>224085.365853659</v>
      </c>
      <c r="AT17" s="29" t="n">
        <v>224085.365853659</v>
      </c>
      <c r="AU17" s="29" t="n">
        <v>224085.365853659</v>
      </c>
      <c r="AV17" s="29" t="n">
        <v>224085.365853659</v>
      </c>
      <c r="AW17" s="29" t="n">
        <v>224085.365853659</v>
      </c>
      <c r="AX17" s="29" t="n">
        <v>224085.365853659</v>
      </c>
      <c r="AY17" s="29" t="n">
        <v>224085.365853659</v>
      </c>
      <c r="AZ17" s="29" t="n">
        <v>224085.365853659</v>
      </c>
      <c r="BA17" s="29" t="n">
        <v>224085.365853659</v>
      </c>
      <c r="BB17" s="29" t="n">
        <v>224085.365853659</v>
      </c>
      <c r="BC17" s="29" t="n">
        <v>224085.365853659</v>
      </c>
      <c r="BD17" s="29" t="n">
        <v>224085.365853659</v>
      </c>
      <c r="BE17" s="29" t="n">
        <v>224085.365853659</v>
      </c>
      <c r="BF17" s="29" t="n">
        <v>224085.365853659</v>
      </c>
      <c r="BG17" s="29" t="n">
        <v>224085.365853659</v>
      </c>
      <c r="BH17" s="29" t="n">
        <v>224085.365853659</v>
      </c>
      <c r="BI17" s="29" t="n">
        <v>224085.365853659</v>
      </c>
      <c r="BJ17" s="29" t="n">
        <v>224085.365853659</v>
      </c>
      <c r="BK17" s="29"/>
      <c r="BL17" s="29"/>
      <c r="BM17" s="29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0</v>
      </c>
      <c r="BS17" s="27" t="n">
        <v>0</v>
      </c>
      <c r="BT17" s="27" t="n">
        <v>0</v>
      </c>
      <c r="BU17" s="27" t="n">
        <v>0</v>
      </c>
      <c r="BV17" s="27" t="n">
        <v>0</v>
      </c>
      <c r="BW17" s="27" t="n">
        <v>0</v>
      </c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s="21" customFormat="true" ht="15" hidden="false" customHeight="true" outlineLevel="0" collapsed="false">
      <c r="A18" s="22" t="s">
        <v>8</v>
      </c>
      <c r="B18" s="22" t="s">
        <v>8</v>
      </c>
      <c r="C18" s="22" t="s">
        <v>47</v>
      </c>
      <c r="D18" s="22" t="s">
        <v>48</v>
      </c>
      <c r="E18" s="23" t="s">
        <v>49</v>
      </c>
      <c r="F18" s="23" t="s">
        <v>50</v>
      </c>
      <c r="G18" s="24" t="n">
        <v>17000</v>
      </c>
      <c r="H18" s="25" t="n">
        <v>41183</v>
      </c>
      <c r="I18" s="26" t="n">
        <v>5753615.6829268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239733.986788618</v>
      </c>
      <c r="AA18" s="27" t="n">
        <v>239733.986788618</v>
      </c>
      <c r="AB18" s="27" t="n">
        <v>239733.986788618</v>
      </c>
      <c r="AC18" s="27" t="n">
        <v>239733.986788618</v>
      </c>
      <c r="AD18" s="27" t="n">
        <v>239733.986788618</v>
      </c>
      <c r="AE18" s="27" t="n">
        <v>239733.986788618</v>
      </c>
      <c r="AF18" s="27" t="n">
        <v>239733.986788618</v>
      </c>
      <c r="AG18" s="27" t="n">
        <v>239733.986788618</v>
      </c>
      <c r="AH18" s="27" t="n">
        <v>239733.986788618</v>
      </c>
      <c r="AI18" s="27" t="n">
        <v>239733.986788618</v>
      </c>
      <c r="AJ18" s="27" t="n">
        <v>239733.986788618</v>
      </c>
      <c r="AK18" s="27" t="n">
        <v>239733.986788618</v>
      </c>
      <c r="AL18" s="27" t="n">
        <v>239733.986788618</v>
      </c>
      <c r="AM18" s="27" t="n">
        <v>239733.986788618</v>
      </c>
      <c r="AN18" s="27" t="n">
        <v>239733.986788618</v>
      </c>
      <c r="AO18" s="27" t="n">
        <v>239733.986788618</v>
      </c>
      <c r="AP18" s="27" t="n">
        <v>239733.986788618</v>
      </c>
      <c r="AQ18" s="27" t="n">
        <v>239733.986788618</v>
      </c>
      <c r="AR18" s="27" t="n">
        <v>239733.986788618</v>
      </c>
      <c r="AS18" s="27" t="n">
        <v>239733.986788618</v>
      </c>
      <c r="AT18" s="27" t="n">
        <v>239733.986788618</v>
      </c>
      <c r="AU18" s="27" t="n">
        <v>239733.986788618</v>
      </c>
      <c r="AV18" s="27" t="n">
        <v>239733.986788618</v>
      </c>
      <c r="AW18" s="27" t="n">
        <v>239733.986788618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0</v>
      </c>
      <c r="BE18" s="27" t="n">
        <v>0</v>
      </c>
      <c r="BF18" s="27" t="n">
        <v>0</v>
      </c>
      <c r="BG18" s="27" t="n">
        <v>0</v>
      </c>
      <c r="BH18" s="27" t="n">
        <v>0</v>
      </c>
      <c r="BI18" s="27" t="n">
        <v>0</v>
      </c>
      <c r="BJ18" s="27" t="n">
        <v>0</v>
      </c>
      <c r="BK18" s="27" t="n">
        <v>0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v>0</v>
      </c>
      <c r="BS18" s="27" t="n">
        <v>0</v>
      </c>
      <c r="BT18" s="27" t="n">
        <v>0</v>
      </c>
      <c r="BU18" s="27" t="n">
        <v>0</v>
      </c>
      <c r="BV18" s="27" t="n">
        <v>0</v>
      </c>
      <c r="BW18" s="27" t="n">
        <v>0</v>
      </c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s="21" customFormat="true" ht="15" hidden="false" customHeight="true" outlineLevel="0" collapsed="false">
      <c r="A19" s="22" t="s">
        <v>8</v>
      </c>
      <c r="B19" s="22" t="s">
        <v>8</v>
      </c>
      <c r="C19" s="22" t="s">
        <v>47</v>
      </c>
      <c r="D19" s="22" t="s">
        <v>48</v>
      </c>
      <c r="E19" s="23" t="s">
        <v>51</v>
      </c>
      <c r="F19" s="23" t="s">
        <v>52</v>
      </c>
      <c r="G19" s="24"/>
      <c r="H19" s="25" t="n">
        <v>41183</v>
      </c>
      <c r="I19" s="26" t="n">
        <v>5988457.31707317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/>
      <c r="U19" s="27"/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249519.054878049</v>
      </c>
      <c r="AA19" s="27" t="n">
        <v>249519.054878049</v>
      </c>
      <c r="AB19" s="27" t="n">
        <v>249519.054878049</v>
      </c>
      <c r="AC19" s="27" t="n">
        <v>249519.054878049</v>
      </c>
      <c r="AD19" s="27" t="n">
        <v>249519.054878049</v>
      </c>
      <c r="AE19" s="27" t="n">
        <v>249519.054878049</v>
      </c>
      <c r="AF19" s="27" t="n">
        <v>249519.054878049</v>
      </c>
      <c r="AG19" s="27" t="n">
        <v>249519.054878049</v>
      </c>
      <c r="AH19" s="27" t="n">
        <v>249519.054878049</v>
      </c>
      <c r="AI19" s="27" t="n">
        <v>249519.054878049</v>
      </c>
      <c r="AJ19" s="27" t="n">
        <v>249519.054878049</v>
      </c>
      <c r="AK19" s="27" t="n">
        <v>249519.054878049</v>
      </c>
      <c r="AL19" s="27" t="n">
        <v>249519.054878049</v>
      </c>
      <c r="AM19" s="27" t="n">
        <v>249519.054878049</v>
      </c>
      <c r="AN19" s="27" t="n">
        <v>249519.054878049</v>
      </c>
      <c r="AO19" s="27" t="n">
        <v>249519.054878049</v>
      </c>
      <c r="AP19" s="27" t="n">
        <v>249519.054878049</v>
      </c>
      <c r="AQ19" s="27" t="n">
        <v>249519.054878049</v>
      </c>
      <c r="AR19" s="27" t="n">
        <v>249519.054878049</v>
      </c>
      <c r="AS19" s="27" t="n">
        <v>249519.054878049</v>
      </c>
      <c r="AT19" s="27" t="n">
        <v>249519.054878049</v>
      </c>
      <c r="AU19" s="27" t="n">
        <v>249519.054878049</v>
      </c>
      <c r="AV19" s="27" t="n">
        <v>249519.054878049</v>
      </c>
      <c r="AW19" s="27" t="n">
        <v>249519.054878049</v>
      </c>
      <c r="AX19" s="27" t="n">
        <v>0</v>
      </c>
      <c r="AY19" s="27" t="n">
        <v>0</v>
      </c>
      <c r="AZ19" s="27" t="n">
        <v>0</v>
      </c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0</v>
      </c>
      <c r="BS19" s="27" t="n">
        <v>0</v>
      </c>
      <c r="BT19" s="27" t="n">
        <v>0</v>
      </c>
      <c r="BU19" s="27" t="n">
        <v>0</v>
      </c>
      <c r="BV19" s="27" t="n">
        <v>0</v>
      </c>
      <c r="BW19" s="27" t="n">
        <v>0</v>
      </c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s="21" customFormat="true" ht="15" hidden="false" customHeight="true" outlineLevel="0" collapsed="false">
      <c r="A20" s="22" t="s">
        <v>8</v>
      </c>
      <c r="B20" s="22" t="s">
        <v>8</v>
      </c>
      <c r="C20" s="22" t="s">
        <v>47</v>
      </c>
      <c r="D20" s="22" t="s">
        <v>48</v>
      </c>
      <c r="E20" s="23" t="s">
        <v>53</v>
      </c>
      <c r="F20" s="23" t="s">
        <v>54</v>
      </c>
      <c r="G20" s="24" t="n">
        <v>0</v>
      </c>
      <c r="H20" s="25" t="n">
        <v>41183</v>
      </c>
      <c r="I20" s="26" t="n">
        <v>376045.12195122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15668.5467479675</v>
      </c>
      <c r="AA20" s="27" t="n">
        <v>15668.5467479675</v>
      </c>
      <c r="AB20" s="27" t="n">
        <v>15668.5467479675</v>
      </c>
      <c r="AC20" s="27" t="n">
        <v>15668.5467479675</v>
      </c>
      <c r="AD20" s="27" t="n">
        <v>15668.5467479675</v>
      </c>
      <c r="AE20" s="27" t="n">
        <v>15668.5467479675</v>
      </c>
      <c r="AF20" s="27" t="n">
        <v>15668.5467479675</v>
      </c>
      <c r="AG20" s="27" t="n">
        <v>15668.5467479675</v>
      </c>
      <c r="AH20" s="27" t="n">
        <v>15668.5467479675</v>
      </c>
      <c r="AI20" s="27" t="n">
        <v>15668.5467479675</v>
      </c>
      <c r="AJ20" s="27" t="n">
        <v>15668.5467479675</v>
      </c>
      <c r="AK20" s="27" t="n">
        <v>15668.5467479675</v>
      </c>
      <c r="AL20" s="27" t="n">
        <v>15668.5467479675</v>
      </c>
      <c r="AM20" s="27" t="n">
        <v>15668.5467479675</v>
      </c>
      <c r="AN20" s="27" t="n">
        <v>15668.5467479675</v>
      </c>
      <c r="AO20" s="27" t="n">
        <v>15668.5467479675</v>
      </c>
      <c r="AP20" s="27" t="n">
        <v>15668.5467479675</v>
      </c>
      <c r="AQ20" s="27" t="n">
        <v>15668.5467479675</v>
      </c>
      <c r="AR20" s="27" t="n">
        <v>15668.5467479675</v>
      </c>
      <c r="AS20" s="27" t="n">
        <v>15668.5467479675</v>
      </c>
      <c r="AT20" s="27" t="n">
        <v>15668.5467479675</v>
      </c>
      <c r="AU20" s="27" t="n">
        <v>15668.5467479675</v>
      </c>
      <c r="AV20" s="27" t="n">
        <v>15668.5467479675</v>
      </c>
      <c r="AW20" s="27" t="n">
        <v>15668.5467479675</v>
      </c>
      <c r="AX20" s="27" t="n">
        <v>0</v>
      </c>
      <c r="AY20" s="27" t="n">
        <v>0</v>
      </c>
      <c r="AZ20" s="27" t="n">
        <v>0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v>0</v>
      </c>
      <c r="BF20" s="27" t="n">
        <v>0</v>
      </c>
      <c r="BG20" s="27" t="n">
        <v>0</v>
      </c>
      <c r="BH20" s="27" t="n">
        <v>0</v>
      </c>
      <c r="BI20" s="27" t="n">
        <v>0</v>
      </c>
      <c r="BJ20" s="27" t="n">
        <v>0</v>
      </c>
      <c r="BK20" s="27" t="n">
        <v>0</v>
      </c>
      <c r="BL20" s="27" t="n">
        <v>0</v>
      </c>
      <c r="BM20" s="27" t="n">
        <v>0</v>
      </c>
      <c r="BN20" s="27" t="n">
        <v>0</v>
      </c>
      <c r="BO20" s="27" t="n">
        <v>0</v>
      </c>
      <c r="BP20" s="27" t="n">
        <v>0</v>
      </c>
      <c r="BQ20" s="27" t="n">
        <v>0</v>
      </c>
      <c r="BR20" s="27" t="n">
        <v>0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v>0</v>
      </c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s="21" customFormat="true" ht="15" hidden="false" customHeight="true" outlineLevel="0" collapsed="false">
      <c r="A21" s="22" t="s">
        <v>8</v>
      </c>
      <c r="B21" s="22" t="s">
        <v>8</v>
      </c>
      <c r="C21" s="22" t="s">
        <v>47</v>
      </c>
      <c r="D21" s="22" t="s">
        <v>55</v>
      </c>
      <c r="E21" s="23" t="s">
        <v>56</v>
      </c>
      <c r="F21" s="23" t="s">
        <v>54</v>
      </c>
      <c r="G21" s="24"/>
      <c r="H21" s="25" t="n">
        <v>41548</v>
      </c>
      <c r="I21" s="26" t="n">
        <v>376074.701219512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15669.7792174797</v>
      </c>
      <c r="AM21" s="27" t="n">
        <v>15669.7792174797</v>
      </c>
      <c r="AN21" s="27" t="n">
        <v>15669.7792174797</v>
      </c>
      <c r="AO21" s="27" t="n">
        <v>15669.7792174797</v>
      </c>
      <c r="AP21" s="27" t="n">
        <v>15669.7792174797</v>
      </c>
      <c r="AQ21" s="27" t="n">
        <v>15669.7792174797</v>
      </c>
      <c r="AR21" s="27" t="n">
        <v>15669.7792174797</v>
      </c>
      <c r="AS21" s="27" t="n">
        <v>15669.7792174797</v>
      </c>
      <c r="AT21" s="27" t="n">
        <v>15669.7792174797</v>
      </c>
      <c r="AU21" s="27" t="n">
        <v>15669.7792174797</v>
      </c>
      <c r="AV21" s="27" t="n">
        <v>15669.7792174797</v>
      </c>
      <c r="AW21" s="27" t="n">
        <v>15669.7792174797</v>
      </c>
      <c r="AX21" s="27" t="n">
        <v>15669.7792174797</v>
      </c>
      <c r="AY21" s="27" t="n">
        <v>15669.7792174797</v>
      </c>
      <c r="AZ21" s="27" t="n">
        <v>15669.7792174797</v>
      </c>
      <c r="BA21" s="27" t="n">
        <v>15669.7792174797</v>
      </c>
      <c r="BB21" s="27" t="n">
        <v>15669.7792174797</v>
      </c>
      <c r="BC21" s="27" t="n">
        <v>15669.7792174797</v>
      </c>
      <c r="BD21" s="27" t="n">
        <v>15669.7792174797</v>
      </c>
      <c r="BE21" s="27" t="n">
        <v>15669.7792174797</v>
      </c>
      <c r="BF21" s="27" t="n">
        <v>15669.7792174797</v>
      </c>
      <c r="BG21" s="27" t="n">
        <v>15669.7792174797</v>
      </c>
      <c r="BH21" s="27" t="n">
        <v>15669.7792174797</v>
      </c>
      <c r="BI21" s="27" t="n">
        <v>15669.7792174797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v>0</v>
      </c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s="21" customFormat="true" ht="15" hidden="false" customHeight="true" outlineLevel="0" collapsed="false">
      <c r="A22" s="22" t="s">
        <v>8</v>
      </c>
      <c r="B22" s="22" t="s">
        <v>8</v>
      </c>
      <c r="C22" s="22" t="s">
        <v>57</v>
      </c>
      <c r="D22" s="22" t="s">
        <v>58</v>
      </c>
      <c r="E22" s="23" t="s">
        <v>59</v>
      </c>
      <c r="F22" s="23" t="s">
        <v>46</v>
      </c>
      <c r="G22" s="24"/>
      <c r="H22" s="25" t="n">
        <v>41548</v>
      </c>
      <c r="I22" s="26" t="n">
        <v>5971104.14634146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248796.006097561</v>
      </c>
      <c r="AM22" s="27" t="n">
        <v>248796.006097561</v>
      </c>
      <c r="AN22" s="27" t="n">
        <v>248796.006097561</v>
      </c>
      <c r="AO22" s="27" t="n">
        <v>248796.006097561</v>
      </c>
      <c r="AP22" s="27" t="n">
        <v>248796.006097561</v>
      </c>
      <c r="AQ22" s="27" t="n">
        <v>248796.006097561</v>
      </c>
      <c r="AR22" s="27" t="n">
        <v>248796.006097561</v>
      </c>
      <c r="AS22" s="27" t="n">
        <v>248796.006097561</v>
      </c>
      <c r="AT22" s="27" t="n">
        <v>248796.006097561</v>
      </c>
      <c r="AU22" s="27" t="n">
        <v>248796.006097561</v>
      </c>
      <c r="AV22" s="27" t="n">
        <v>248796.006097561</v>
      </c>
      <c r="AW22" s="27" t="n">
        <v>248796.006097561</v>
      </c>
      <c r="AX22" s="27" t="n">
        <v>248796.006097561</v>
      </c>
      <c r="AY22" s="27" t="n">
        <v>248796.006097561</v>
      </c>
      <c r="AZ22" s="27" t="n">
        <v>248796.006097561</v>
      </c>
      <c r="BA22" s="27" t="n">
        <v>248796.006097561</v>
      </c>
      <c r="BB22" s="27" t="n">
        <v>248796.006097561</v>
      </c>
      <c r="BC22" s="27" t="n">
        <v>248796.006097561</v>
      </c>
      <c r="BD22" s="27" t="n">
        <v>248796.006097561</v>
      </c>
      <c r="BE22" s="27" t="n">
        <v>248796.006097561</v>
      </c>
      <c r="BF22" s="27" t="n">
        <v>248796.006097561</v>
      </c>
      <c r="BG22" s="27" t="n">
        <v>248796.006097561</v>
      </c>
      <c r="BH22" s="27" t="n">
        <v>248796.006097561</v>
      </c>
      <c r="BI22" s="27" t="n">
        <v>248796.006097561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7" t="n">
        <v>0</v>
      </c>
      <c r="BT22" s="27" t="n">
        <v>0</v>
      </c>
      <c r="BU22" s="27" t="n">
        <v>0</v>
      </c>
      <c r="BV22" s="27" t="n">
        <v>0</v>
      </c>
      <c r="BW22" s="27" t="n">
        <v>0</v>
      </c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s="21" customFormat="true" ht="15" hidden="false" customHeight="true" outlineLevel="0" collapsed="false">
      <c r="A23" s="22" t="s">
        <v>8</v>
      </c>
      <c r="B23" s="22" t="s">
        <v>8</v>
      </c>
      <c r="C23" s="22" t="s">
        <v>60</v>
      </c>
      <c r="D23" s="22" t="s">
        <v>60</v>
      </c>
      <c r="E23" s="23" t="s">
        <v>61</v>
      </c>
      <c r="F23" s="23" t="s">
        <v>62</v>
      </c>
      <c r="G23" s="24" t="n">
        <v>0</v>
      </c>
      <c r="H23" s="25" t="n">
        <v>41791</v>
      </c>
      <c r="I23" s="26" t="n">
        <v>5932674.58170732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7" t="n">
        <v>0</v>
      </c>
      <c r="AR23" s="27" t="n">
        <v>0</v>
      </c>
      <c r="AS23" s="27" t="n">
        <v>0</v>
      </c>
      <c r="AT23" s="27" t="n">
        <v>247194.774237805</v>
      </c>
      <c r="AU23" s="27" t="n">
        <v>247194.774237805</v>
      </c>
      <c r="AV23" s="27" t="n">
        <v>247194.774237805</v>
      </c>
      <c r="AW23" s="27" t="n">
        <v>247194.774237805</v>
      </c>
      <c r="AX23" s="27" t="n">
        <v>247194.774237805</v>
      </c>
      <c r="AY23" s="27" t="n">
        <v>247194.774237805</v>
      </c>
      <c r="AZ23" s="27" t="n">
        <v>247194.774237805</v>
      </c>
      <c r="BA23" s="27" t="n">
        <v>247194.774237805</v>
      </c>
      <c r="BB23" s="27" t="n">
        <v>247194.774237805</v>
      </c>
      <c r="BC23" s="27" t="n">
        <v>247194.774237805</v>
      </c>
      <c r="BD23" s="27" t="n">
        <v>247194.774237805</v>
      </c>
      <c r="BE23" s="27" t="n">
        <v>247194.774237805</v>
      </c>
      <c r="BF23" s="27" t="n">
        <v>247194.774237805</v>
      </c>
      <c r="BG23" s="27" t="n">
        <v>247194.774237805</v>
      </c>
      <c r="BH23" s="27" t="n">
        <v>247194.774237805</v>
      </c>
      <c r="BI23" s="27" t="n">
        <v>247194.774237805</v>
      </c>
      <c r="BJ23" s="27" t="n">
        <v>247194.774237805</v>
      </c>
      <c r="BK23" s="27" t="n">
        <v>247194.774237805</v>
      </c>
      <c r="BL23" s="27" t="n">
        <v>247194.774237805</v>
      </c>
      <c r="BM23" s="27" t="n">
        <v>247194.774237805</v>
      </c>
      <c r="BN23" s="27" t="n">
        <v>247194.774237805</v>
      </c>
      <c r="BO23" s="27" t="n">
        <v>247194.774237805</v>
      </c>
      <c r="BP23" s="27" t="n">
        <v>247194.774237805</v>
      </c>
      <c r="BQ23" s="27" t="n">
        <v>247194.774237805</v>
      </c>
      <c r="BR23" s="27" t="n">
        <v>0</v>
      </c>
      <c r="BS23" s="27" t="n">
        <v>0</v>
      </c>
      <c r="BT23" s="27" t="n">
        <v>0</v>
      </c>
      <c r="BU23" s="27" t="n">
        <v>0</v>
      </c>
      <c r="BV23" s="27" t="n">
        <v>0</v>
      </c>
      <c r="BW23" s="27" t="n">
        <v>0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s="21" customFormat="true" ht="15" hidden="false" customHeight="true" outlineLevel="0" collapsed="false">
      <c r="A24" s="22" t="s">
        <v>8</v>
      </c>
      <c r="B24" s="22" t="s">
        <v>8</v>
      </c>
      <c r="C24" s="22" t="s">
        <v>60</v>
      </c>
      <c r="D24" s="22" t="s">
        <v>60</v>
      </c>
      <c r="E24" s="23" t="s">
        <v>63</v>
      </c>
      <c r="F24" s="23" t="s">
        <v>54</v>
      </c>
      <c r="G24" s="24"/>
      <c r="H24" s="25" t="n">
        <v>41791</v>
      </c>
      <c r="I24" s="26" t="n">
        <v>65918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 t="n">
        <v>0</v>
      </c>
      <c r="AQ24" s="27" t="n">
        <v>0</v>
      </c>
      <c r="AR24" s="27" t="n">
        <v>0</v>
      </c>
      <c r="AS24" s="27" t="n">
        <v>0</v>
      </c>
      <c r="AT24" s="27" t="n">
        <v>27466.0833333333</v>
      </c>
      <c r="AU24" s="27" t="n">
        <v>27466.0833333333</v>
      </c>
      <c r="AV24" s="27" t="n">
        <v>27466.0833333333</v>
      </c>
      <c r="AW24" s="27" t="n">
        <v>27466.0833333333</v>
      </c>
      <c r="AX24" s="27" t="n">
        <v>27466.0833333333</v>
      </c>
      <c r="AY24" s="27" t="n">
        <v>27466.0833333333</v>
      </c>
      <c r="AZ24" s="27" t="n">
        <v>27466.0833333333</v>
      </c>
      <c r="BA24" s="27" t="n">
        <v>27466.0833333333</v>
      </c>
      <c r="BB24" s="27" t="n">
        <v>27466.0833333333</v>
      </c>
      <c r="BC24" s="27" t="n">
        <v>27466.0833333333</v>
      </c>
      <c r="BD24" s="27" t="n">
        <v>27466.0833333333</v>
      </c>
      <c r="BE24" s="27" t="n">
        <v>27466.0833333333</v>
      </c>
      <c r="BF24" s="27" t="n">
        <v>27466.0833333333</v>
      </c>
      <c r="BG24" s="27" t="n">
        <v>27466.0833333333</v>
      </c>
      <c r="BH24" s="27" t="n">
        <v>27466.0833333333</v>
      </c>
      <c r="BI24" s="27" t="n">
        <v>27466.0833333333</v>
      </c>
      <c r="BJ24" s="27" t="n">
        <v>27466.0833333333</v>
      </c>
      <c r="BK24" s="27" t="n">
        <v>27466.0833333333</v>
      </c>
      <c r="BL24" s="27" t="n">
        <v>27466.0833333333</v>
      </c>
      <c r="BM24" s="27" t="n">
        <v>27466.0833333333</v>
      </c>
      <c r="BN24" s="27" t="n">
        <v>27466.0833333333</v>
      </c>
      <c r="BO24" s="27" t="n">
        <v>27466.0833333333</v>
      </c>
      <c r="BP24" s="27" t="n">
        <v>27466.0833333333</v>
      </c>
      <c r="BQ24" s="27" t="n">
        <v>27466.0833333333</v>
      </c>
      <c r="BR24" s="27" t="n">
        <v>0</v>
      </c>
      <c r="BS24" s="27" t="n">
        <v>0</v>
      </c>
      <c r="BT24" s="27" t="n">
        <v>0</v>
      </c>
      <c r="BU24" s="27" t="n">
        <v>0</v>
      </c>
      <c r="BV24" s="27" t="n">
        <v>0</v>
      </c>
      <c r="BW24" s="27" t="n">
        <v>0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s="21" customFormat="true" ht="15" hidden="false" customHeight="true" outlineLevel="0" collapsed="false">
      <c r="A25" s="22" t="s">
        <v>8</v>
      </c>
      <c r="B25" s="22" t="s">
        <v>8</v>
      </c>
      <c r="C25" s="22" t="s">
        <v>64</v>
      </c>
      <c r="D25" s="22" t="s">
        <v>64</v>
      </c>
      <c r="E25" s="23" t="s">
        <v>65</v>
      </c>
      <c r="F25" s="23" t="s">
        <v>62</v>
      </c>
      <c r="G25" s="24" t="n">
        <v>2200</v>
      </c>
      <c r="H25" s="25" t="n">
        <v>41548</v>
      </c>
      <c r="I25" s="26" t="n">
        <v>4147951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172831.291666667</v>
      </c>
      <c r="AM25" s="27" t="n">
        <v>172831.291666667</v>
      </c>
      <c r="AN25" s="27" t="n">
        <v>172831.291666667</v>
      </c>
      <c r="AO25" s="27" t="n">
        <v>172831.291666667</v>
      </c>
      <c r="AP25" s="27" t="n">
        <v>172831.291666667</v>
      </c>
      <c r="AQ25" s="27" t="n">
        <v>172831.291666667</v>
      </c>
      <c r="AR25" s="27" t="n">
        <v>172831.291666667</v>
      </c>
      <c r="AS25" s="27" t="n">
        <v>172831.291666667</v>
      </c>
      <c r="AT25" s="27" t="n">
        <v>172831.291666667</v>
      </c>
      <c r="AU25" s="27" t="n">
        <v>172831.291666667</v>
      </c>
      <c r="AV25" s="27" t="n">
        <v>172831.291666667</v>
      </c>
      <c r="AW25" s="27" t="n">
        <v>172831.291666667</v>
      </c>
      <c r="AX25" s="27" t="n">
        <v>172831.291666667</v>
      </c>
      <c r="AY25" s="27" t="n">
        <v>172831.291666667</v>
      </c>
      <c r="AZ25" s="27" t="n">
        <v>172831.291666667</v>
      </c>
      <c r="BA25" s="27" t="n">
        <v>172831.291666667</v>
      </c>
      <c r="BB25" s="27" t="n">
        <v>172831.291666667</v>
      </c>
      <c r="BC25" s="27" t="n">
        <v>172831.291666667</v>
      </c>
      <c r="BD25" s="27" t="n">
        <v>172831.291666667</v>
      </c>
      <c r="BE25" s="27" t="n">
        <v>172831.291666667</v>
      </c>
      <c r="BF25" s="27" t="n">
        <v>172831.291666667</v>
      </c>
      <c r="BG25" s="27" t="n">
        <v>172831.291666667</v>
      </c>
      <c r="BH25" s="27" t="n">
        <v>172831.291666667</v>
      </c>
      <c r="BI25" s="27" t="n">
        <v>172831.291666667</v>
      </c>
      <c r="BJ25" s="27" t="n">
        <v>0</v>
      </c>
      <c r="BK25" s="27" t="n">
        <v>0</v>
      </c>
      <c r="BL25" s="27" t="n">
        <v>0</v>
      </c>
      <c r="BM25" s="27" t="n">
        <v>0</v>
      </c>
      <c r="BN25" s="27" t="n">
        <v>0</v>
      </c>
      <c r="BO25" s="27" t="n">
        <v>0</v>
      </c>
      <c r="BP25" s="27" t="n">
        <v>0</v>
      </c>
      <c r="BQ25" s="27" t="n">
        <v>0</v>
      </c>
      <c r="BR25" s="27" t="n">
        <v>0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v>0</v>
      </c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s="21" customFormat="true" ht="15" hidden="false" customHeight="true" outlineLevel="0" collapsed="false">
      <c r="A26" s="22" t="s">
        <v>8</v>
      </c>
      <c r="B26" s="22" t="s">
        <v>8</v>
      </c>
      <c r="C26" s="22" t="s">
        <v>64</v>
      </c>
      <c r="D26" s="22" t="s">
        <v>64</v>
      </c>
      <c r="E26" s="23" t="s">
        <v>66</v>
      </c>
      <c r="F26" s="23" t="s">
        <v>54</v>
      </c>
      <c r="G26" s="24"/>
      <c r="H26" s="25" t="n">
        <v>41548</v>
      </c>
      <c r="I26" s="26" t="n">
        <v>627439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 t="n">
        <v>26143.2916666667</v>
      </c>
      <c r="AM26" s="27" t="n">
        <v>26143.2916666667</v>
      </c>
      <c r="AN26" s="27" t="n">
        <v>26143.2916666667</v>
      </c>
      <c r="AO26" s="27" t="n">
        <v>26143.2916666667</v>
      </c>
      <c r="AP26" s="27" t="n">
        <v>26143.2916666667</v>
      </c>
      <c r="AQ26" s="27" t="n">
        <v>26143.2916666667</v>
      </c>
      <c r="AR26" s="27" t="n">
        <v>26143.2916666667</v>
      </c>
      <c r="AS26" s="27" t="n">
        <v>26143.2916666667</v>
      </c>
      <c r="AT26" s="27" t="n">
        <v>26143.2916666667</v>
      </c>
      <c r="AU26" s="27" t="n">
        <v>26143.2916666667</v>
      </c>
      <c r="AV26" s="27" t="n">
        <v>26143.2916666667</v>
      </c>
      <c r="AW26" s="27" t="n">
        <v>26143.2916666667</v>
      </c>
      <c r="AX26" s="27" t="n">
        <v>26143.2916666667</v>
      </c>
      <c r="AY26" s="27" t="n">
        <v>26143.2916666667</v>
      </c>
      <c r="AZ26" s="27" t="n">
        <v>26143.2916666667</v>
      </c>
      <c r="BA26" s="27" t="n">
        <v>26143.2916666667</v>
      </c>
      <c r="BB26" s="27" t="n">
        <v>26143.2916666667</v>
      </c>
      <c r="BC26" s="27" t="n">
        <v>26143.2916666667</v>
      </c>
      <c r="BD26" s="27" t="n">
        <v>26143.2916666667</v>
      </c>
      <c r="BE26" s="27" t="n">
        <v>26143.2916666667</v>
      </c>
      <c r="BF26" s="27" t="n">
        <v>26143.2916666667</v>
      </c>
      <c r="BG26" s="27" t="n">
        <v>26143.2916666667</v>
      </c>
      <c r="BH26" s="27" t="n">
        <v>26143.2916666667</v>
      </c>
      <c r="BI26" s="27" t="n">
        <v>26143.2916666667</v>
      </c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s="21" customFormat="true" ht="15" hidden="false" customHeight="true" outlineLevel="0" collapsed="false">
      <c r="A27" s="22" t="s">
        <v>8</v>
      </c>
      <c r="B27" s="22" t="s">
        <v>8</v>
      </c>
      <c r="C27" s="22" t="s">
        <v>67</v>
      </c>
      <c r="D27" s="22" t="s">
        <v>67</v>
      </c>
      <c r="E27" s="23" t="s">
        <v>68</v>
      </c>
      <c r="F27" s="23" t="s">
        <v>69</v>
      </c>
      <c r="G27" s="24"/>
      <c r="H27" s="25" t="n">
        <v>41061</v>
      </c>
      <c r="I27" s="26" t="n">
        <v>745321.37195122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31055.0571646342</v>
      </c>
      <c r="W27" s="27" t="n">
        <v>31055.0571646342</v>
      </c>
      <c r="X27" s="27" t="n">
        <v>31055.0571646342</v>
      </c>
      <c r="Y27" s="27" t="n">
        <v>31055.0571646342</v>
      </c>
      <c r="Z27" s="27" t="n">
        <v>31055.0571646342</v>
      </c>
      <c r="AA27" s="27" t="n">
        <v>31055.0571646342</v>
      </c>
      <c r="AB27" s="27" t="n">
        <v>31055.0571646342</v>
      </c>
      <c r="AC27" s="27" t="n">
        <v>31055.0571646342</v>
      </c>
      <c r="AD27" s="27" t="n">
        <v>31055.0571646342</v>
      </c>
      <c r="AE27" s="27" t="n">
        <v>31055.0571646342</v>
      </c>
      <c r="AF27" s="27" t="n">
        <v>31055.0571646342</v>
      </c>
      <c r="AG27" s="27" t="n">
        <v>31055.0571646342</v>
      </c>
      <c r="AH27" s="27" t="n">
        <v>31055.0571646342</v>
      </c>
      <c r="AI27" s="27" t="n">
        <v>31055.0571646342</v>
      </c>
      <c r="AJ27" s="27" t="n">
        <v>31055.0571646342</v>
      </c>
      <c r="AK27" s="27" t="n">
        <v>31055.0571646342</v>
      </c>
      <c r="AL27" s="27" t="n">
        <v>31055.0571646342</v>
      </c>
      <c r="AM27" s="27" t="n">
        <v>31055.0571646342</v>
      </c>
      <c r="AN27" s="27" t="n">
        <v>31055.0571646342</v>
      </c>
      <c r="AO27" s="27" t="n">
        <v>31055.0571646342</v>
      </c>
      <c r="AP27" s="27" t="n">
        <v>31055.0571646342</v>
      </c>
      <c r="AQ27" s="27" t="n">
        <v>31055.0571646342</v>
      </c>
      <c r="AR27" s="27" t="n">
        <v>31055.0571646342</v>
      </c>
      <c r="AS27" s="27" t="n">
        <v>31055.0571646342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7" t="n">
        <v>0</v>
      </c>
      <c r="BF27" s="27" t="n">
        <v>0</v>
      </c>
      <c r="BG27" s="27" t="n">
        <v>0</v>
      </c>
      <c r="BH27" s="27" t="n">
        <v>0</v>
      </c>
      <c r="BI27" s="27" t="n">
        <v>0</v>
      </c>
      <c r="BJ27" s="27" t="n">
        <v>0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0</v>
      </c>
      <c r="BS27" s="27" t="n">
        <v>0</v>
      </c>
      <c r="BT27" s="27" t="n">
        <v>0</v>
      </c>
      <c r="BU27" s="27" t="n">
        <v>0</v>
      </c>
      <c r="BV27" s="27" t="n">
        <v>0</v>
      </c>
      <c r="BW27" s="27" t="n">
        <v>0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s="21" customFormat="true" ht="15" hidden="false" customHeight="true" outlineLevel="0" collapsed="false">
      <c r="A28" s="22" t="s">
        <v>8</v>
      </c>
      <c r="B28" s="22" t="s">
        <v>8</v>
      </c>
      <c r="C28" s="22" t="s">
        <v>67</v>
      </c>
      <c r="D28" s="22" t="s">
        <v>67</v>
      </c>
      <c r="E28" s="23" t="s">
        <v>70</v>
      </c>
      <c r="F28" s="23" t="s">
        <v>62</v>
      </c>
      <c r="G28" s="24"/>
      <c r="H28" s="25" t="n">
        <v>41518</v>
      </c>
      <c r="I28" s="26" t="n">
        <v>6119375.45731707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254973.977388211</v>
      </c>
      <c r="AL28" s="27" t="n">
        <v>254973.977388211</v>
      </c>
      <c r="AM28" s="27" t="n">
        <v>254973.977388211</v>
      </c>
      <c r="AN28" s="27" t="n">
        <v>254973.977388211</v>
      </c>
      <c r="AO28" s="27" t="n">
        <v>254973.977388211</v>
      </c>
      <c r="AP28" s="27" t="n">
        <v>254973.977388211</v>
      </c>
      <c r="AQ28" s="27" t="n">
        <v>254973.977388211</v>
      </c>
      <c r="AR28" s="27" t="n">
        <v>254973.977388211</v>
      </c>
      <c r="AS28" s="27" t="n">
        <v>254973.977388211</v>
      </c>
      <c r="AT28" s="27" t="n">
        <v>254973.977388211</v>
      </c>
      <c r="AU28" s="27" t="n">
        <v>254973.977388211</v>
      </c>
      <c r="AV28" s="27" t="n">
        <v>254973.977388211</v>
      </c>
      <c r="AW28" s="27" t="n">
        <v>254973.977388211</v>
      </c>
      <c r="AX28" s="27" t="n">
        <v>254973.977388211</v>
      </c>
      <c r="AY28" s="27" t="n">
        <v>254973.977388211</v>
      </c>
      <c r="AZ28" s="27" t="n">
        <v>254973.977388211</v>
      </c>
      <c r="BA28" s="27" t="n">
        <v>254973.977388211</v>
      </c>
      <c r="BB28" s="27" t="n">
        <v>254973.977388211</v>
      </c>
      <c r="BC28" s="27" t="n">
        <v>254973.977388211</v>
      </c>
      <c r="BD28" s="27" t="n">
        <v>254973.977388211</v>
      </c>
      <c r="BE28" s="27" t="n">
        <v>254973.977388211</v>
      </c>
      <c r="BF28" s="27" t="n">
        <v>254973.977388211</v>
      </c>
      <c r="BG28" s="27" t="n">
        <v>254973.977388211</v>
      </c>
      <c r="BH28" s="27" t="n">
        <v>254973.977388211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s="21" customFormat="true" ht="15" hidden="false" customHeight="true" outlineLevel="0" collapsed="false">
      <c r="A29" s="22" t="s">
        <v>8</v>
      </c>
      <c r="B29" s="22" t="s">
        <v>8</v>
      </c>
      <c r="C29" s="22" t="s">
        <v>67</v>
      </c>
      <c r="D29" s="22" t="s">
        <v>67</v>
      </c>
      <c r="E29" s="23" t="s">
        <v>71</v>
      </c>
      <c r="F29" s="23" t="s">
        <v>72</v>
      </c>
      <c r="G29" s="24"/>
      <c r="H29" s="25" t="n">
        <v>41518</v>
      </c>
      <c r="I29" s="26" t="n">
        <v>107989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/>
      <c r="AA29" s="27"/>
      <c r="AB29" s="27"/>
      <c r="AC29" s="27"/>
      <c r="AD29" s="27"/>
      <c r="AE29" s="27"/>
      <c r="AF29" s="27"/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44995.4166666667</v>
      </c>
      <c r="AL29" s="27" t="n">
        <v>44995.4166666667</v>
      </c>
      <c r="AM29" s="27" t="n">
        <v>44995.4166666667</v>
      </c>
      <c r="AN29" s="27" t="n">
        <v>44995.4166666667</v>
      </c>
      <c r="AO29" s="27" t="n">
        <v>44995.4166666667</v>
      </c>
      <c r="AP29" s="27" t="n">
        <v>44995.4166666667</v>
      </c>
      <c r="AQ29" s="27" t="n">
        <v>44995.4166666667</v>
      </c>
      <c r="AR29" s="27" t="n">
        <v>44995.4166666667</v>
      </c>
      <c r="AS29" s="27" t="n">
        <v>44995.4166666667</v>
      </c>
      <c r="AT29" s="27" t="n">
        <v>44995.4166666667</v>
      </c>
      <c r="AU29" s="27" t="n">
        <v>44995.4166666667</v>
      </c>
      <c r="AV29" s="27" t="n">
        <v>44995.4166666667</v>
      </c>
      <c r="AW29" s="27" t="n">
        <v>44995.4166666667</v>
      </c>
      <c r="AX29" s="27" t="n">
        <v>44995.4166666667</v>
      </c>
      <c r="AY29" s="27" t="n">
        <v>44995.4166666667</v>
      </c>
      <c r="AZ29" s="27" t="n">
        <v>44995.4166666667</v>
      </c>
      <c r="BA29" s="27" t="n">
        <v>44995.4166666667</v>
      </c>
      <c r="BB29" s="27" t="n">
        <v>44995.4166666667</v>
      </c>
      <c r="BC29" s="27" t="n">
        <v>44995.4166666667</v>
      </c>
      <c r="BD29" s="27" t="n">
        <v>44995.4166666667</v>
      </c>
      <c r="BE29" s="27" t="n">
        <v>44995.4166666667</v>
      </c>
      <c r="BF29" s="27" t="n">
        <v>44995.4166666667</v>
      </c>
      <c r="BG29" s="27" t="n">
        <v>44995.4166666667</v>
      </c>
      <c r="BH29" s="27" t="n">
        <v>44995.4166666667</v>
      </c>
      <c r="BI29" s="27" t="n">
        <v>0</v>
      </c>
      <c r="BJ29" s="27" t="n">
        <v>0</v>
      </c>
      <c r="BK29" s="27" t="n">
        <v>0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s="21" customFormat="true" ht="15" hidden="false" customHeight="true" outlineLevel="0" collapsed="false">
      <c r="A30" s="22" t="s">
        <v>8</v>
      </c>
      <c r="B30" s="22" t="s">
        <v>8</v>
      </c>
      <c r="C30" s="22" t="s">
        <v>73</v>
      </c>
      <c r="D30" s="22" t="s">
        <v>73</v>
      </c>
      <c r="E30" s="23" t="s">
        <v>74</v>
      </c>
      <c r="F30" s="23" t="s">
        <v>42</v>
      </c>
      <c r="G30" s="24"/>
      <c r="H30" s="25" t="n">
        <v>41395</v>
      </c>
      <c r="I30" s="26" t="n">
        <v>5358137.48707317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223255.728628049</v>
      </c>
      <c r="AH30" s="27" t="n">
        <v>223255.728628049</v>
      </c>
      <c r="AI30" s="27" t="n">
        <v>223255.728628049</v>
      </c>
      <c r="AJ30" s="27" t="n">
        <v>223255.728628049</v>
      </c>
      <c r="AK30" s="27" t="n">
        <v>223255.728628049</v>
      </c>
      <c r="AL30" s="27" t="n">
        <v>223255.728628049</v>
      </c>
      <c r="AM30" s="27" t="n">
        <v>223255.728628049</v>
      </c>
      <c r="AN30" s="27" t="n">
        <v>223255.728628049</v>
      </c>
      <c r="AO30" s="27" t="n">
        <v>223255.728628049</v>
      </c>
      <c r="AP30" s="27" t="n">
        <v>223255.728628049</v>
      </c>
      <c r="AQ30" s="27" t="n">
        <v>223255.728628049</v>
      </c>
      <c r="AR30" s="27" t="n">
        <v>223255.728628049</v>
      </c>
      <c r="AS30" s="27" t="n">
        <v>223255.728628049</v>
      </c>
      <c r="AT30" s="27" t="n">
        <v>223255.728628049</v>
      </c>
      <c r="AU30" s="27" t="n">
        <v>223255.728628049</v>
      </c>
      <c r="AV30" s="27" t="n">
        <v>223255.728628049</v>
      </c>
      <c r="AW30" s="27" t="n">
        <v>223255.728628049</v>
      </c>
      <c r="AX30" s="27" t="n">
        <v>223255.728628049</v>
      </c>
      <c r="AY30" s="27" t="n">
        <v>223255.728628049</v>
      </c>
      <c r="AZ30" s="27" t="n">
        <v>223255.728628049</v>
      </c>
      <c r="BA30" s="27" t="n">
        <v>223255.728628049</v>
      </c>
      <c r="BB30" s="27" t="n">
        <v>223255.728628049</v>
      </c>
      <c r="BC30" s="27" t="n">
        <v>223255.728628049</v>
      </c>
      <c r="BD30" s="27" t="n">
        <v>223255.728628049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s="21" customFormat="true" ht="15" hidden="false" customHeight="true" outlineLevel="0" collapsed="false">
      <c r="A31" s="22" t="s">
        <v>8</v>
      </c>
      <c r="B31" s="22" t="s">
        <v>8</v>
      </c>
      <c r="C31" s="22" t="s">
        <v>75</v>
      </c>
      <c r="D31" s="22" t="s">
        <v>76</v>
      </c>
      <c r="E31" s="23" t="s">
        <v>77</v>
      </c>
      <c r="F31" s="23" t="s">
        <v>78</v>
      </c>
      <c r="G31" s="24" t="n">
        <v>0</v>
      </c>
      <c r="H31" s="25" t="n">
        <v>41699</v>
      </c>
      <c r="I31" s="26" t="n">
        <v>3450902.68292683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143787.611788618</v>
      </c>
      <c r="AR31" s="27" t="n">
        <v>143787.611788618</v>
      </c>
      <c r="AS31" s="27" t="n">
        <v>143787.611788618</v>
      </c>
      <c r="AT31" s="27" t="n">
        <v>143787.611788618</v>
      </c>
      <c r="AU31" s="27" t="n">
        <v>143787.611788618</v>
      </c>
      <c r="AV31" s="27" t="n">
        <v>143787.611788618</v>
      </c>
      <c r="AW31" s="27" t="n">
        <v>143787.611788618</v>
      </c>
      <c r="AX31" s="27" t="n">
        <v>143787.611788618</v>
      </c>
      <c r="AY31" s="27" t="n">
        <v>143787.611788618</v>
      </c>
      <c r="AZ31" s="27" t="n">
        <v>143787.611788618</v>
      </c>
      <c r="BA31" s="27" t="n">
        <v>143787.611788618</v>
      </c>
      <c r="BB31" s="27" t="n">
        <v>143787.611788618</v>
      </c>
      <c r="BC31" s="27" t="n">
        <v>143787.611788618</v>
      </c>
      <c r="BD31" s="27" t="n">
        <v>143787.611788618</v>
      </c>
      <c r="BE31" s="27" t="n">
        <v>143787.611788618</v>
      </c>
      <c r="BF31" s="27" t="n">
        <v>143787.611788618</v>
      </c>
      <c r="BG31" s="27" t="n">
        <v>143787.611788618</v>
      </c>
      <c r="BH31" s="27" t="n">
        <v>143787.611788618</v>
      </c>
      <c r="BI31" s="27" t="n">
        <v>143787.611788618</v>
      </c>
      <c r="BJ31" s="27" t="n">
        <v>143787.611788618</v>
      </c>
      <c r="BK31" s="27" t="n">
        <v>143787.611788618</v>
      </c>
      <c r="BL31" s="27" t="n">
        <v>143787.611788618</v>
      </c>
      <c r="BM31" s="27" t="n">
        <v>143787.611788618</v>
      </c>
      <c r="BN31" s="27" t="n">
        <v>143787.611788618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s="21" customFormat="true" ht="15" hidden="false" customHeight="true" outlineLevel="0" collapsed="false">
      <c r="A32" s="22" t="s">
        <v>8</v>
      </c>
      <c r="B32" s="22" t="s">
        <v>8</v>
      </c>
      <c r="C32" s="22" t="s">
        <v>75</v>
      </c>
      <c r="D32" s="22" t="s">
        <v>76</v>
      </c>
      <c r="E32" s="23" t="s">
        <v>79</v>
      </c>
      <c r="F32" s="23" t="s">
        <v>80</v>
      </c>
      <c r="G32" s="24" t="n">
        <v>0</v>
      </c>
      <c r="H32" s="25" t="n">
        <v>41091</v>
      </c>
      <c r="I32" s="26" t="n">
        <v>1077121.58536585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44880.0660569106</v>
      </c>
      <c r="X32" s="27" t="n">
        <v>44880.0660569106</v>
      </c>
      <c r="Y32" s="27" t="n">
        <v>44880.0660569106</v>
      </c>
      <c r="Z32" s="27" t="n">
        <v>44880.0660569106</v>
      </c>
      <c r="AA32" s="27" t="n">
        <v>44880.0660569106</v>
      </c>
      <c r="AB32" s="27" t="n">
        <v>44880.0660569106</v>
      </c>
      <c r="AC32" s="27" t="n">
        <v>44880.0660569106</v>
      </c>
      <c r="AD32" s="27" t="n">
        <v>44880.0660569106</v>
      </c>
      <c r="AE32" s="27" t="n">
        <v>44880.0660569106</v>
      </c>
      <c r="AF32" s="27" t="n">
        <v>44880.0660569106</v>
      </c>
      <c r="AG32" s="27" t="n">
        <v>44880.0660569106</v>
      </c>
      <c r="AH32" s="27" t="n">
        <v>44880.0660569106</v>
      </c>
      <c r="AI32" s="27" t="n">
        <v>44880.0660569106</v>
      </c>
      <c r="AJ32" s="27" t="n">
        <v>44880.0660569106</v>
      </c>
      <c r="AK32" s="27" t="n">
        <v>44880.0660569106</v>
      </c>
      <c r="AL32" s="27" t="n">
        <v>44880.0660569106</v>
      </c>
      <c r="AM32" s="27" t="n">
        <v>44880.0660569106</v>
      </c>
      <c r="AN32" s="27" t="n">
        <v>44880.0660569106</v>
      </c>
      <c r="AO32" s="27" t="n">
        <v>44880.0660569106</v>
      </c>
      <c r="AP32" s="27" t="n">
        <v>44880.0660569106</v>
      </c>
      <c r="AQ32" s="27" t="n">
        <v>44880.0660569106</v>
      </c>
      <c r="AR32" s="27" t="n">
        <v>44880.0660569106</v>
      </c>
      <c r="AS32" s="27" t="n">
        <v>44880.0660569106</v>
      </c>
      <c r="AT32" s="27" t="n">
        <v>44880.0660569106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v>0</v>
      </c>
      <c r="BF32" s="27" t="n">
        <v>0</v>
      </c>
      <c r="BG32" s="27" t="n">
        <v>0</v>
      </c>
      <c r="BH32" s="27" t="n">
        <v>0</v>
      </c>
      <c r="BI32" s="27" t="n">
        <v>0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0</v>
      </c>
      <c r="BS32" s="27" t="n">
        <v>0</v>
      </c>
      <c r="BT32" s="27" t="n">
        <v>0</v>
      </c>
      <c r="BU32" s="27" t="n">
        <v>0</v>
      </c>
      <c r="BV32" s="27" t="n">
        <v>0</v>
      </c>
      <c r="BW32" s="27" t="n">
        <v>0</v>
      </c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s="21" customFormat="true" ht="15" hidden="false" customHeight="true" outlineLevel="0" collapsed="false">
      <c r="A33" s="22" t="s">
        <v>8</v>
      </c>
      <c r="B33" s="22" t="s">
        <v>8</v>
      </c>
      <c r="C33" s="22" t="s">
        <v>81</v>
      </c>
      <c r="D33" s="22" t="s">
        <v>81</v>
      </c>
      <c r="E33" s="23" t="s">
        <v>82</v>
      </c>
      <c r="F33" s="23" t="s">
        <v>83</v>
      </c>
      <c r="G33" s="24"/>
      <c r="H33" s="25" t="n">
        <v>41061</v>
      </c>
      <c r="I33" s="26" t="n">
        <v>5890925.4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245455.225</v>
      </c>
      <c r="W33" s="27" t="n">
        <v>245455.225</v>
      </c>
      <c r="X33" s="27" t="n">
        <v>245455.225</v>
      </c>
      <c r="Y33" s="27" t="n">
        <v>245455.225</v>
      </c>
      <c r="Z33" s="27" t="n">
        <v>245455.225</v>
      </c>
      <c r="AA33" s="27" t="n">
        <v>245455.225</v>
      </c>
      <c r="AB33" s="27" t="n">
        <v>245455.225</v>
      </c>
      <c r="AC33" s="27" t="n">
        <v>245455.225</v>
      </c>
      <c r="AD33" s="27" t="n">
        <v>245455.225</v>
      </c>
      <c r="AE33" s="27" t="n">
        <v>245455.225</v>
      </c>
      <c r="AF33" s="27" t="n">
        <v>245455.225</v>
      </c>
      <c r="AG33" s="27" t="n">
        <v>245455.225</v>
      </c>
      <c r="AH33" s="27" t="n">
        <v>245455.225</v>
      </c>
      <c r="AI33" s="27" t="n">
        <v>245455.225</v>
      </c>
      <c r="AJ33" s="27" t="n">
        <v>245455.225</v>
      </c>
      <c r="AK33" s="27" t="n">
        <v>245455.225</v>
      </c>
      <c r="AL33" s="27" t="n">
        <v>245455.225</v>
      </c>
      <c r="AM33" s="27" t="n">
        <v>245455.225</v>
      </c>
      <c r="AN33" s="27" t="n">
        <v>245455.225</v>
      </c>
      <c r="AO33" s="27" t="n">
        <v>245455.225</v>
      </c>
      <c r="AP33" s="27" t="n">
        <v>245455.225</v>
      </c>
      <c r="AQ33" s="27" t="n">
        <v>245455.225</v>
      </c>
      <c r="AR33" s="27" t="n">
        <v>245455.225</v>
      </c>
      <c r="AS33" s="27" t="n">
        <v>245455.225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</row>
    <row r="34" s="21" customFormat="true" ht="15" hidden="false" customHeight="true" outlineLevel="0" collapsed="false">
      <c r="A34" s="22" t="s">
        <v>8</v>
      </c>
      <c r="B34" s="22" t="s">
        <v>8</v>
      </c>
      <c r="C34" s="22" t="s">
        <v>81</v>
      </c>
      <c r="D34" s="22" t="s">
        <v>81</v>
      </c>
      <c r="E34" s="23" t="s">
        <v>84</v>
      </c>
      <c r="F34" s="23" t="s">
        <v>83</v>
      </c>
      <c r="G34" s="24"/>
      <c r="H34" s="25" t="n">
        <v>41061</v>
      </c>
      <c r="I34" s="26" t="n">
        <v>3927283.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163636.816666667</v>
      </c>
      <c r="W34" s="27" t="n">
        <v>163636.816666667</v>
      </c>
      <c r="X34" s="27" t="n">
        <v>163636.816666667</v>
      </c>
      <c r="Y34" s="27" t="n">
        <v>163636.816666667</v>
      </c>
      <c r="Z34" s="27" t="n">
        <v>163636.816666667</v>
      </c>
      <c r="AA34" s="27" t="n">
        <v>163636.816666667</v>
      </c>
      <c r="AB34" s="27" t="n">
        <v>163636.816666667</v>
      </c>
      <c r="AC34" s="27" t="n">
        <v>163636.816666667</v>
      </c>
      <c r="AD34" s="27" t="n">
        <v>163636.816666667</v>
      </c>
      <c r="AE34" s="27" t="n">
        <v>163636.816666667</v>
      </c>
      <c r="AF34" s="27" t="n">
        <v>163636.816666667</v>
      </c>
      <c r="AG34" s="27" t="n">
        <v>163636.816666667</v>
      </c>
      <c r="AH34" s="27" t="n">
        <v>163636.816666667</v>
      </c>
      <c r="AI34" s="27" t="n">
        <v>163636.816666667</v>
      </c>
      <c r="AJ34" s="27" t="n">
        <v>163636.816666667</v>
      </c>
      <c r="AK34" s="27" t="n">
        <v>163636.816666667</v>
      </c>
      <c r="AL34" s="27" t="n">
        <v>163636.816666667</v>
      </c>
      <c r="AM34" s="27" t="n">
        <v>163636.816666667</v>
      </c>
      <c r="AN34" s="27" t="n">
        <v>163636.816666667</v>
      </c>
      <c r="AO34" s="27" t="n">
        <v>163636.816666667</v>
      </c>
      <c r="AP34" s="27" t="n">
        <v>163636.816666667</v>
      </c>
      <c r="AQ34" s="27" t="n">
        <v>163636.816666667</v>
      </c>
      <c r="AR34" s="27" t="n">
        <v>163636.816666667</v>
      </c>
      <c r="AS34" s="27" t="n">
        <v>163636.816666667</v>
      </c>
      <c r="AT34" s="27" t="n">
        <v>0</v>
      </c>
      <c r="AU34" s="27" t="n">
        <v>0</v>
      </c>
      <c r="AV34" s="27" t="n">
        <v>0</v>
      </c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</row>
    <row r="35" s="21" customFormat="true" ht="15" hidden="false" customHeight="true" outlineLevel="0" collapsed="false">
      <c r="A35" s="22" t="s">
        <v>8</v>
      </c>
      <c r="B35" s="22" t="s">
        <v>8</v>
      </c>
      <c r="C35" s="22" t="s">
        <v>85</v>
      </c>
      <c r="D35" s="22" t="s">
        <v>86</v>
      </c>
      <c r="E35" s="23" t="s">
        <v>87</v>
      </c>
      <c r="F35" s="23" t="s">
        <v>62</v>
      </c>
      <c r="G35" s="24"/>
      <c r="H35" s="25" t="n">
        <v>41548</v>
      </c>
      <c r="I35" s="26" t="n">
        <v>5992888.13131707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249703.672138211</v>
      </c>
      <c r="AM35" s="27" t="n">
        <v>249703.672138211</v>
      </c>
      <c r="AN35" s="27" t="n">
        <v>249703.672138211</v>
      </c>
      <c r="AO35" s="27" t="n">
        <v>249703.672138211</v>
      </c>
      <c r="AP35" s="27" t="n">
        <v>249703.672138211</v>
      </c>
      <c r="AQ35" s="27" t="n">
        <v>249703.672138211</v>
      </c>
      <c r="AR35" s="27" t="n">
        <v>249703.672138211</v>
      </c>
      <c r="AS35" s="27" t="n">
        <v>249703.672138211</v>
      </c>
      <c r="AT35" s="27" t="n">
        <v>249703.672138211</v>
      </c>
      <c r="AU35" s="27" t="n">
        <v>249703.672138211</v>
      </c>
      <c r="AV35" s="27" t="n">
        <v>249703.672138211</v>
      </c>
      <c r="AW35" s="27" t="n">
        <v>249703.672138211</v>
      </c>
      <c r="AX35" s="27" t="n">
        <v>249703.672138211</v>
      </c>
      <c r="AY35" s="27" t="n">
        <v>249703.672138211</v>
      </c>
      <c r="AZ35" s="27" t="n">
        <v>249703.672138211</v>
      </c>
      <c r="BA35" s="27" t="n">
        <v>249703.672138211</v>
      </c>
      <c r="BB35" s="27" t="n">
        <v>249703.672138211</v>
      </c>
      <c r="BC35" s="27" t="n">
        <v>249703.672138211</v>
      </c>
      <c r="BD35" s="27" t="n">
        <v>249703.672138211</v>
      </c>
      <c r="BE35" s="27" t="n">
        <v>249703.672138211</v>
      </c>
      <c r="BF35" s="27" t="n">
        <v>249703.672138211</v>
      </c>
      <c r="BG35" s="27" t="n">
        <v>249703.672138211</v>
      </c>
      <c r="BH35" s="27" t="n">
        <v>249703.672138211</v>
      </c>
      <c r="BI35" s="27" t="n">
        <v>249703.672138211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</row>
    <row r="36" s="21" customFormat="true" ht="15" hidden="false" customHeight="true" outlineLevel="0" collapsed="false">
      <c r="A36" s="22" t="s">
        <v>8</v>
      </c>
      <c r="B36" s="22" t="s">
        <v>8</v>
      </c>
      <c r="C36" s="22" t="s">
        <v>85</v>
      </c>
      <c r="D36" s="22" t="s">
        <v>86</v>
      </c>
      <c r="E36" s="23" t="s">
        <v>88</v>
      </c>
      <c r="F36" s="23" t="s">
        <v>72</v>
      </c>
      <c r="G36" s="24"/>
      <c r="H36" s="25" t="n">
        <v>41548</v>
      </c>
      <c r="I36" s="26" t="n">
        <v>1498221.86868293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/>
      <c r="AA36" s="27"/>
      <c r="AB36" s="27"/>
      <c r="AC36" s="27"/>
      <c r="AD36" s="27"/>
      <c r="AE36" s="27"/>
      <c r="AF36" s="27"/>
      <c r="AG36" s="27"/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62425.911195122</v>
      </c>
      <c r="AM36" s="27" t="n">
        <v>62425.911195122</v>
      </c>
      <c r="AN36" s="27" t="n">
        <v>62425.911195122</v>
      </c>
      <c r="AO36" s="27" t="n">
        <v>62425.911195122</v>
      </c>
      <c r="AP36" s="27" t="n">
        <v>62425.911195122</v>
      </c>
      <c r="AQ36" s="27" t="n">
        <v>62425.911195122</v>
      </c>
      <c r="AR36" s="27" t="n">
        <v>62425.911195122</v>
      </c>
      <c r="AS36" s="27" t="n">
        <v>62425.911195122</v>
      </c>
      <c r="AT36" s="27" t="n">
        <v>62425.911195122</v>
      </c>
      <c r="AU36" s="27" t="n">
        <v>62425.911195122</v>
      </c>
      <c r="AV36" s="27" t="n">
        <v>62425.911195122</v>
      </c>
      <c r="AW36" s="27" t="n">
        <v>62425.911195122</v>
      </c>
      <c r="AX36" s="27" t="n">
        <v>62425.911195122</v>
      </c>
      <c r="AY36" s="27" t="n">
        <v>62425.911195122</v>
      </c>
      <c r="AZ36" s="27" t="n">
        <v>62425.911195122</v>
      </c>
      <c r="BA36" s="27" t="n">
        <v>62425.911195122</v>
      </c>
      <c r="BB36" s="27" t="n">
        <v>62425.911195122</v>
      </c>
      <c r="BC36" s="27" t="n">
        <v>62425.911195122</v>
      </c>
      <c r="BD36" s="27" t="n">
        <v>62425.911195122</v>
      </c>
      <c r="BE36" s="27" t="n">
        <v>62425.911195122</v>
      </c>
      <c r="BF36" s="27" t="n">
        <v>62425.911195122</v>
      </c>
      <c r="BG36" s="27" t="n">
        <v>62425.911195122</v>
      </c>
      <c r="BH36" s="27" t="n">
        <v>62425.911195122</v>
      </c>
      <c r="BI36" s="27" t="n">
        <v>62425.911195122</v>
      </c>
      <c r="BJ36" s="27" t="n">
        <v>0</v>
      </c>
      <c r="BK36" s="27" t="n">
        <v>0</v>
      </c>
      <c r="BL36" s="27" t="n">
        <v>0</v>
      </c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</row>
    <row r="37" s="21" customFormat="true" ht="15" hidden="false" customHeight="true" outlineLevel="0" collapsed="false">
      <c r="A37" s="22" t="s">
        <v>8</v>
      </c>
      <c r="B37" s="22" t="s">
        <v>8</v>
      </c>
      <c r="C37" s="22" t="s">
        <v>89</v>
      </c>
      <c r="D37" s="22" t="s">
        <v>89</v>
      </c>
      <c r="E37" s="23" t="s">
        <v>90</v>
      </c>
      <c r="F37" s="23" t="s">
        <v>62</v>
      </c>
      <c r="G37" s="24"/>
      <c r="H37" s="25" t="n">
        <v>41671</v>
      </c>
      <c r="I37" s="26" t="n">
        <v>5861475.6097561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244228.150406504</v>
      </c>
      <c r="AQ37" s="27" t="n">
        <v>244228.150406504</v>
      </c>
      <c r="AR37" s="27" t="n">
        <v>244228.150406504</v>
      </c>
      <c r="AS37" s="27" t="n">
        <v>244228.150406504</v>
      </c>
      <c r="AT37" s="27" t="n">
        <v>244228.150406504</v>
      </c>
      <c r="AU37" s="27" t="n">
        <v>244228.150406504</v>
      </c>
      <c r="AV37" s="27" t="n">
        <v>244228.150406504</v>
      </c>
      <c r="AW37" s="27" t="n">
        <v>244228.150406504</v>
      </c>
      <c r="AX37" s="27" t="n">
        <v>244228.150406504</v>
      </c>
      <c r="AY37" s="27" t="n">
        <v>244228.150406504</v>
      </c>
      <c r="AZ37" s="27" t="n">
        <v>244228.150406504</v>
      </c>
      <c r="BA37" s="27" t="n">
        <v>244228.150406504</v>
      </c>
      <c r="BB37" s="27" t="n">
        <v>244228.150406504</v>
      </c>
      <c r="BC37" s="27" t="n">
        <v>244228.150406504</v>
      </c>
      <c r="BD37" s="27" t="n">
        <v>244228.150406504</v>
      </c>
      <c r="BE37" s="27" t="n">
        <v>244228.150406504</v>
      </c>
      <c r="BF37" s="27" t="n">
        <v>244228.150406504</v>
      </c>
      <c r="BG37" s="27" t="n">
        <v>244228.150406504</v>
      </c>
      <c r="BH37" s="27" t="n">
        <v>244228.150406504</v>
      </c>
      <c r="BI37" s="27" t="n">
        <v>244228.150406504</v>
      </c>
      <c r="BJ37" s="27" t="n">
        <v>244228.150406504</v>
      </c>
      <c r="BK37" s="27" t="n">
        <v>244228.150406504</v>
      </c>
      <c r="BL37" s="27" t="n">
        <v>244228.150406504</v>
      </c>
      <c r="BM37" s="27" t="n">
        <v>244228.150406504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7" t="n">
        <v>0</v>
      </c>
      <c r="BT37" s="27" t="n">
        <v>0</v>
      </c>
      <c r="BU37" s="27" t="n">
        <v>0</v>
      </c>
      <c r="BV37" s="27" t="n">
        <v>0</v>
      </c>
      <c r="BW37" s="27" t="n">
        <v>0</v>
      </c>
    </row>
    <row r="38" s="21" customFormat="true" ht="15" hidden="false" customHeight="true" outlineLevel="0" collapsed="false">
      <c r="A38" s="22" t="s">
        <v>8</v>
      </c>
      <c r="B38" s="22" t="s">
        <v>8</v>
      </c>
      <c r="C38" s="22" t="s">
        <v>89</v>
      </c>
      <c r="D38" s="22" t="s">
        <v>89</v>
      </c>
      <c r="E38" s="23" t="s">
        <v>91</v>
      </c>
      <c r="F38" s="23" t="s">
        <v>54</v>
      </c>
      <c r="G38" s="24"/>
      <c r="H38" s="25" t="n">
        <v>41671</v>
      </c>
      <c r="I38" s="26" t="n">
        <v>1034378.3902439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43099.0995934958</v>
      </c>
      <c r="AQ38" s="27" t="n">
        <v>43099.0995934958</v>
      </c>
      <c r="AR38" s="27" t="n">
        <v>43099.0995934958</v>
      </c>
      <c r="AS38" s="27" t="n">
        <v>43099.0995934958</v>
      </c>
      <c r="AT38" s="27" t="n">
        <v>43099.0995934958</v>
      </c>
      <c r="AU38" s="27" t="n">
        <v>43099.0995934958</v>
      </c>
      <c r="AV38" s="27" t="n">
        <v>43099.0995934958</v>
      </c>
      <c r="AW38" s="27" t="n">
        <v>43099.0995934958</v>
      </c>
      <c r="AX38" s="27" t="n">
        <v>43099.0995934958</v>
      </c>
      <c r="AY38" s="27" t="n">
        <v>43099.0995934958</v>
      </c>
      <c r="AZ38" s="27" t="n">
        <v>43099.0995934958</v>
      </c>
      <c r="BA38" s="27" t="n">
        <v>43099.0995934958</v>
      </c>
      <c r="BB38" s="27" t="n">
        <v>43099.0995934958</v>
      </c>
      <c r="BC38" s="27" t="n">
        <v>43099.0995934958</v>
      </c>
      <c r="BD38" s="27" t="n">
        <v>43099.0995934958</v>
      </c>
      <c r="BE38" s="27" t="n">
        <v>43099.0995934958</v>
      </c>
      <c r="BF38" s="27" t="n">
        <v>43099.0995934958</v>
      </c>
      <c r="BG38" s="27" t="n">
        <v>43099.0995934958</v>
      </c>
      <c r="BH38" s="27" t="n">
        <v>43099.0995934958</v>
      </c>
      <c r="BI38" s="27" t="n">
        <v>43099.0995934958</v>
      </c>
      <c r="BJ38" s="27" t="n">
        <v>43099.0995934958</v>
      </c>
      <c r="BK38" s="27" t="n">
        <v>43099.0995934958</v>
      </c>
      <c r="BL38" s="27" t="n">
        <v>43099.0995934958</v>
      </c>
      <c r="BM38" s="27" t="n">
        <v>43099.0995934958</v>
      </c>
      <c r="BN38" s="27" t="n">
        <v>0</v>
      </c>
      <c r="BO38" s="27" t="n">
        <v>0</v>
      </c>
      <c r="BP38" s="27" t="n">
        <v>0</v>
      </c>
      <c r="BQ38" s="27"/>
      <c r="BR38" s="27"/>
      <c r="BS38" s="27"/>
      <c r="BT38" s="27"/>
      <c r="BU38" s="27"/>
      <c r="BV38" s="27"/>
      <c r="BW38" s="27"/>
    </row>
    <row r="39" s="21" customFormat="true" ht="15" hidden="false" customHeight="true" outlineLevel="0" collapsed="false">
      <c r="A39" s="22" t="s">
        <v>92</v>
      </c>
      <c r="B39" s="22" t="s">
        <v>93</v>
      </c>
      <c r="C39" s="22" t="s">
        <v>94</v>
      </c>
      <c r="D39" s="22" t="s">
        <v>95</v>
      </c>
      <c r="E39" s="23" t="s">
        <v>96</v>
      </c>
      <c r="F39" s="23" t="s">
        <v>97</v>
      </c>
      <c r="G39" s="24" t="n">
        <v>401</v>
      </c>
      <c r="H39" s="25" t="n">
        <v>40848</v>
      </c>
      <c r="I39" s="26" t="n">
        <v>3551465.57713415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295955.464761179</v>
      </c>
      <c r="P39" s="27" t="n">
        <v>147977.732380589</v>
      </c>
      <c r="Q39" s="27" t="n">
        <v>147977.732380589</v>
      </c>
      <c r="R39" s="27" t="n">
        <v>147977.732380589</v>
      </c>
      <c r="S39" s="27" t="n">
        <v>147977.732380589</v>
      </c>
      <c r="T39" s="27" t="n">
        <v>147977.732380589</v>
      </c>
      <c r="U39" s="27" t="n">
        <v>147977.732380589</v>
      </c>
      <c r="V39" s="27" t="n">
        <v>147977.732380589</v>
      </c>
      <c r="W39" s="27" t="n">
        <v>147977.732380589</v>
      </c>
      <c r="X39" s="27" t="n">
        <v>147977.732380589</v>
      </c>
      <c r="Y39" s="27" t="n">
        <v>147977.732380589</v>
      </c>
      <c r="Z39" s="27" t="n">
        <v>147977.732380589</v>
      </c>
      <c r="AA39" s="27" t="n">
        <v>147977.732380589</v>
      </c>
      <c r="AB39" s="27" t="n">
        <v>147977.732380589</v>
      </c>
      <c r="AC39" s="27" t="n">
        <v>147977.732380589</v>
      </c>
      <c r="AD39" s="27" t="n">
        <v>147977.732380589</v>
      </c>
      <c r="AE39" s="27" t="n">
        <v>147977.732380589</v>
      </c>
      <c r="AF39" s="27" t="n">
        <v>147977.732380589</v>
      </c>
      <c r="AG39" s="27" t="n">
        <v>147977.732380589</v>
      </c>
      <c r="AH39" s="27" t="n">
        <v>147977.732380589</v>
      </c>
      <c r="AI39" s="27" t="n">
        <v>147977.732380589</v>
      </c>
      <c r="AJ39" s="27" t="n">
        <v>147977.732380589</v>
      </c>
      <c r="AK39" s="27" t="n">
        <v>147977.732380589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7" t="n">
        <v>0</v>
      </c>
      <c r="BF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0</v>
      </c>
      <c r="BS39" s="27" t="n">
        <v>0</v>
      </c>
      <c r="BT39" s="27" t="n">
        <v>0</v>
      </c>
      <c r="BU39" s="27" t="n">
        <v>0</v>
      </c>
      <c r="BV39" s="27" t="n">
        <v>0</v>
      </c>
      <c r="BW39" s="27" t="n">
        <v>0</v>
      </c>
    </row>
    <row r="40" s="21" customFormat="true" ht="15" hidden="false" customHeight="true" outlineLevel="0" collapsed="false">
      <c r="A40" s="22" t="s">
        <v>92</v>
      </c>
      <c r="B40" s="22" t="s">
        <v>93</v>
      </c>
      <c r="C40" s="22" t="s">
        <v>98</v>
      </c>
      <c r="D40" s="22" t="s">
        <v>99</v>
      </c>
      <c r="E40" s="23" t="s">
        <v>100</v>
      </c>
      <c r="F40" s="23" t="s">
        <v>101</v>
      </c>
      <c r="G40" s="24" t="n">
        <v>121</v>
      </c>
      <c r="H40" s="25" t="n">
        <v>41671</v>
      </c>
      <c r="I40" s="26" t="n">
        <v>1306910.67073171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54454.6112804878</v>
      </c>
      <c r="AQ40" s="27" t="n">
        <v>54454.6112804878</v>
      </c>
      <c r="AR40" s="27" t="n">
        <v>54454.6112804878</v>
      </c>
      <c r="AS40" s="27" t="n">
        <v>54454.6112804878</v>
      </c>
      <c r="AT40" s="27" t="n">
        <v>54454.6112804878</v>
      </c>
      <c r="AU40" s="27" t="n">
        <v>54454.6112804878</v>
      </c>
      <c r="AV40" s="27" t="n">
        <v>54454.6112804878</v>
      </c>
      <c r="AW40" s="27" t="n">
        <v>54454.6112804878</v>
      </c>
      <c r="AX40" s="27" t="n">
        <v>54454.6112804878</v>
      </c>
      <c r="AY40" s="27" t="n">
        <v>54454.6112804878</v>
      </c>
      <c r="AZ40" s="27" t="n">
        <v>54454.6112804878</v>
      </c>
      <c r="BA40" s="27" t="n">
        <v>54454.6112804878</v>
      </c>
      <c r="BB40" s="27" t="n">
        <v>54454.6112804878</v>
      </c>
      <c r="BC40" s="27" t="n">
        <v>54454.6112804878</v>
      </c>
      <c r="BD40" s="27" t="n">
        <v>54454.6112804878</v>
      </c>
      <c r="BE40" s="27" t="n">
        <v>54454.6112804878</v>
      </c>
      <c r="BF40" s="27" t="n">
        <v>54454.6112804878</v>
      </c>
      <c r="BG40" s="27" t="n">
        <v>54454.6112804878</v>
      </c>
      <c r="BH40" s="27" t="n">
        <v>54454.6112804878</v>
      </c>
      <c r="BI40" s="27" t="n">
        <v>54454.6112804878</v>
      </c>
      <c r="BJ40" s="27" t="n">
        <v>54454.6112804878</v>
      </c>
      <c r="BK40" s="27" t="n">
        <v>54454.6112804878</v>
      </c>
      <c r="BL40" s="27" t="n">
        <v>54454.6112804878</v>
      </c>
      <c r="BM40" s="27" t="n">
        <v>54454.6112804878</v>
      </c>
      <c r="BN40" s="27" t="n">
        <v>0</v>
      </c>
      <c r="BO40" s="27" t="n">
        <v>0</v>
      </c>
      <c r="BP40" s="27" t="n">
        <v>0</v>
      </c>
      <c r="BQ40" s="27" t="n">
        <v>0</v>
      </c>
      <c r="BR40" s="27" t="n">
        <v>0</v>
      </c>
      <c r="BS40" s="27" t="n">
        <v>0</v>
      </c>
      <c r="BT40" s="27" t="n">
        <v>0</v>
      </c>
      <c r="BU40" s="27" t="n">
        <v>0</v>
      </c>
      <c r="BV40" s="27" t="n">
        <v>0</v>
      </c>
      <c r="BW40" s="27" t="n">
        <v>0</v>
      </c>
    </row>
    <row r="41" s="20" customFormat="true" ht="15" hidden="false" customHeight="true" outlineLevel="0" collapsed="false">
      <c r="A41" s="22" t="s">
        <v>92</v>
      </c>
      <c r="B41" s="22" t="s">
        <v>102</v>
      </c>
      <c r="C41" s="22" t="s">
        <v>103</v>
      </c>
      <c r="D41" s="22" t="s">
        <v>103</v>
      </c>
      <c r="E41" s="23" t="s">
        <v>104</v>
      </c>
      <c r="F41" s="23" t="s">
        <v>105</v>
      </c>
      <c r="G41" s="24" t="n">
        <v>405</v>
      </c>
      <c r="H41" s="25" t="n">
        <v>41426</v>
      </c>
      <c r="I41" s="26" t="n">
        <v>4658734.75609756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194113.948170732</v>
      </c>
      <c r="AI41" s="27" t="n">
        <v>194113.948170732</v>
      </c>
      <c r="AJ41" s="27" t="n">
        <v>194113.948170732</v>
      </c>
      <c r="AK41" s="27" t="n">
        <v>194113.948170732</v>
      </c>
      <c r="AL41" s="27" t="n">
        <v>194113.948170732</v>
      </c>
      <c r="AM41" s="27" t="n">
        <v>194113.948170732</v>
      </c>
      <c r="AN41" s="27" t="n">
        <v>194113.948170732</v>
      </c>
      <c r="AO41" s="27" t="n">
        <v>194113.948170732</v>
      </c>
      <c r="AP41" s="27" t="n">
        <v>194113.948170732</v>
      </c>
      <c r="AQ41" s="27" t="n">
        <v>194113.948170732</v>
      </c>
      <c r="AR41" s="27" t="n">
        <v>194113.948170732</v>
      </c>
      <c r="AS41" s="27" t="n">
        <v>194113.948170732</v>
      </c>
      <c r="AT41" s="27" t="n">
        <v>194113.948170732</v>
      </c>
      <c r="AU41" s="27" t="n">
        <v>194113.948170732</v>
      </c>
      <c r="AV41" s="27" t="n">
        <v>194113.948170732</v>
      </c>
      <c r="AW41" s="27" t="n">
        <v>194113.948170732</v>
      </c>
      <c r="AX41" s="27" t="n">
        <v>194113.948170732</v>
      </c>
      <c r="AY41" s="27" t="n">
        <v>194113.948170732</v>
      </c>
      <c r="AZ41" s="27" t="n">
        <v>194113.948170732</v>
      </c>
      <c r="BA41" s="27" t="n">
        <v>194113.948170732</v>
      </c>
      <c r="BB41" s="27" t="n">
        <v>194113.948170732</v>
      </c>
      <c r="BC41" s="27" t="n">
        <v>194113.948170732</v>
      </c>
      <c r="BD41" s="27" t="n">
        <v>194113.948170732</v>
      </c>
      <c r="BE41" s="27" t="n">
        <v>194113.948170732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0</v>
      </c>
      <c r="BU41" s="27" t="n">
        <v>0</v>
      </c>
      <c r="BV41" s="27" t="n">
        <v>0</v>
      </c>
      <c r="BW41" s="27" t="n">
        <v>0</v>
      </c>
    </row>
    <row r="42" s="21" customFormat="true" ht="15" hidden="false" customHeight="true" outlineLevel="0" collapsed="false">
      <c r="A42" s="22" t="s">
        <v>92</v>
      </c>
      <c r="B42" s="22" t="s">
        <v>102</v>
      </c>
      <c r="C42" s="22" t="s">
        <v>106</v>
      </c>
      <c r="D42" s="22" t="s">
        <v>106</v>
      </c>
      <c r="E42" s="23" t="s">
        <v>107</v>
      </c>
      <c r="F42" s="23" t="s">
        <v>108</v>
      </c>
      <c r="G42" s="24" t="n">
        <v>1567</v>
      </c>
      <c r="H42" s="25" t="n">
        <v>41579</v>
      </c>
      <c r="I42" s="26" t="n">
        <v>3076713.13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128196.380416667</v>
      </c>
      <c r="AN42" s="29" t="n">
        <v>128196.380416667</v>
      </c>
      <c r="AO42" s="29" t="n">
        <v>128196.380416667</v>
      </c>
      <c r="AP42" s="29" t="n">
        <v>128196.380416667</v>
      </c>
      <c r="AQ42" s="29" t="n">
        <v>128196.380416667</v>
      </c>
      <c r="AR42" s="29" t="n">
        <v>128196.380416667</v>
      </c>
      <c r="AS42" s="29" t="n">
        <v>128196.380416667</v>
      </c>
      <c r="AT42" s="29" t="n">
        <v>128196.380416667</v>
      </c>
      <c r="AU42" s="29" t="n">
        <v>128196.380416667</v>
      </c>
      <c r="AV42" s="29" t="n">
        <v>128196.380416667</v>
      </c>
      <c r="AW42" s="29" t="n">
        <v>128196.380416667</v>
      </c>
      <c r="AX42" s="29" t="n">
        <v>128196.380416667</v>
      </c>
      <c r="AY42" s="29" t="n">
        <v>128196.380416667</v>
      </c>
      <c r="AZ42" s="29" t="n">
        <v>128196.380416667</v>
      </c>
      <c r="BA42" s="29" t="n">
        <v>128196.380416667</v>
      </c>
      <c r="BB42" s="29" t="n">
        <v>128196.380416667</v>
      </c>
      <c r="BC42" s="29" t="n">
        <v>128196.380416667</v>
      </c>
      <c r="BD42" s="29" t="n">
        <v>128196.380416667</v>
      </c>
      <c r="BE42" s="29" t="n">
        <v>128196.380416667</v>
      </c>
      <c r="BF42" s="29" t="n">
        <v>128196.380416667</v>
      </c>
      <c r="BG42" s="29" t="n">
        <v>128196.380416667</v>
      </c>
      <c r="BH42" s="29" t="n">
        <v>128196.380416667</v>
      </c>
      <c r="BI42" s="29" t="n">
        <v>128196.380416667</v>
      </c>
      <c r="BJ42" s="29" t="n">
        <v>128196.380416667</v>
      </c>
      <c r="BK42" s="29"/>
      <c r="BL42" s="29"/>
      <c r="BM42" s="29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</row>
    <row r="43" s="20" customFormat="true" ht="15" hidden="false" customHeight="true" outlineLevel="0" collapsed="false">
      <c r="A43" s="22" t="s">
        <v>92</v>
      </c>
      <c r="B43" s="22" t="s">
        <v>102</v>
      </c>
      <c r="C43" s="22" t="s">
        <v>109</v>
      </c>
      <c r="D43" s="22" t="s">
        <v>109</v>
      </c>
      <c r="E43" s="23" t="s">
        <v>110</v>
      </c>
      <c r="F43" s="23" t="s">
        <v>111</v>
      </c>
      <c r="G43" s="24" t="n">
        <v>550</v>
      </c>
      <c r="H43" s="25" t="n">
        <v>41791</v>
      </c>
      <c r="I43" s="26" t="n">
        <v>5591168.90243903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7" t="n">
        <v>0</v>
      </c>
      <c r="AS43" s="27" t="n">
        <v>0</v>
      </c>
      <c r="AT43" s="27" t="n">
        <v>232965.370934959</v>
      </c>
      <c r="AU43" s="27" t="n">
        <v>232965.370934959</v>
      </c>
      <c r="AV43" s="27" t="n">
        <v>232965.370934959</v>
      </c>
      <c r="AW43" s="27" t="n">
        <v>232965.370934959</v>
      </c>
      <c r="AX43" s="27" t="n">
        <v>232965.370934959</v>
      </c>
      <c r="AY43" s="27" t="n">
        <v>232965.370934959</v>
      </c>
      <c r="AZ43" s="27" t="n">
        <v>232965.370934959</v>
      </c>
      <c r="BA43" s="27" t="n">
        <v>232965.370934959</v>
      </c>
      <c r="BB43" s="27" t="n">
        <v>232965.370934959</v>
      </c>
      <c r="BC43" s="27" t="n">
        <v>232965.370934959</v>
      </c>
      <c r="BD43" s="27" t="n">
        <v>232965.370934959</v>
      </c>
      <c r="BE43" s="27" t="n">
        <v>232965.370934959</v>
      </c>
      <c r="BF43" s="27" t="n">
        <v>232965.370934959</v>
      </c>
      <c r="BG43" s="27" t="n">
        <v>232965.370934959</v>
      </c>
      <c r="BH43" s="27" t="n">
        <v>232965.370934959</v>
      </c>
      <c r="BI43" s="27" t="n">
        <v>232965.370934959</v>
      </c>
      <c r="BJ43" s="27" t="n">
        <v>232965.370934959</v>
      </c>
      <c r="BK43" s="27" t="n">
        <v>232965.370934959</v>
      </c>
      <c r="BL43" s="27" t="n">
        <v>232965.370934959</v>
      </c>
      <c r="BM43" s="27" t="n">
        <v>232965.370934959</v>
      </c>
      <c r="BN43" s="27" t="n">
        <v>232965.370934959</v>
      </c>
      <c r="BO43" s="27" t="n">
        <v>232965.370934959</v>
      </c>
      <c r="BP43" s="27" t="n">
        <v>232965.370934959</v>
      </c>
      <c r="BQ43" s="27" t="n">
        <v>232965.370934959</v>
      </c>
      <c r="BR43" s="27" t="n">
        <v>0</v>
      </c>
      <c r="BS43" s="27" t="n">
        <v>0</v>
      </c>
      <c r="BT43" s="27" t="n">
        <v>0</v>
      </c>
      <c r="BU43" s="27" t="n">
        <v>0</v>
      </c>
      <c r="BV43" s="27" t="n">
        <v>0</v>
      </c>
      <c r="BW43" s="27" t="n">
        <v>0</v>
      </c>
    </row>
    <row r="44" s="21" customFormat="true" ht="15" hidden="false" customHeight="true" outlineLevel="0" collapsed="false">
      <c r="A44" s="22" t="s">
        <v>92</v>
      </c>
      <c r="B44" s="22" t="s">
        <v>112</v>
      </c>
      <c r="C44" s="22" t="s">
        <v>113</v>
      </c>
      <c r="D44" s="22" t="s">
        <v>113</v>
      </c>
      <c r="E44" s="23" t="s">
        <v>114</v>
      </c>
      <c r="F44" s="23" t="s">
        <v>115</v>
      </c>
      <c r="G44" s="24" t="n">
        <v>849</v>
      </c>
      <c r="H44" s="25" t="n">
        <v>40848</v>
      </c>
      <c r="I44" s="26" t="n">
        <v>5063731.70731707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421977.642276423</v>
      </c>
      <c r="P44" s="27" t="n">
        <v>210988.821138211</v>
      </c>
      <c r="Q44" s="27" t="n">
        <v>210988.821138211</v>
      </c>
      <c r="R44" s="27" t="n">
        <v>210988.821138211</v>
      </c>
      <c r="S44" s="27" t="n">
        <v>210988.821138211</v>
      </c>
      <c r="T44" s="27" t="n">
        <v>210988.821138211</v>
      </c>
      <c r="U44" s="27" t="n">
        <v>210988.821138211</v>
      </c>
      <c r="V44" s="27" t="n">
        <v>210988.821138211</v>
      </c>
      <c r="W44" s="27" t="n">
        <v>210988.821138211</v>
      </c>
      <c r="X44" s="27" t="n">
        <v>210988.821138211</v>
      </c>
      <c r="Y44" s="27" t="n">
        <v>210988.821138211</v>
      </c>
      <c r="Z44" s="27" t="n">
        <v>210988.821138211</v>
      </c>
      <c r="AA44" s="27" t="n">
        <v>210988.821138211</v>
      </c>
      <c r="AB44" s="27" t="n">
        <v>210988.821138211</v>
      </c>
      <c r="AC44" s="27" t="n">
        <v>210988.821138211</v>
      </c>
      <c r="AD44" s="27" t="n">
        <v>210988.821138211</v>
      </c>
      <c r="AE44" s="27" t="n">
        <v>210988.821138211</v>
      </c>
      <c r="AF44" s="27" t="n">
        <v>210988.821138211</v>
      </c>
      <c r="AG44" s="27" t="n">
        <v>210988.821138211</v>
      </c>
      <c r="AH44" s="27" t="n">
        <v>210988.821138211</v>
      </c>
      <c r="AI44" s="27" t="n">
        <v>210988.821138211</v>
      </c>
      <c r="AJ44" s="27" t="n">
        <v>210988.821138211</v>
      </c>
      <c r="AK44" s="27" t="n">
        <v>210988.821138211</v>
      </c>
      <c r="AL44" s="28" t="n">
        <v>0</v>
      </c>
      <c r="AM44" s="28" t="n">
        <v>0</v>
      </c>
      <c r="AN44" s="28" t="n">
        <v>0</v>
      </c>
      <c r="AO44" s="20"/>
      <c r="AP44" s="27" t="n">
        <v>0</v>
      </c>
      <c r="AQ44" s="27" t="n">
        <v>0</v>
      </c>
      <c r="AR44" s="27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7" t="n">
        <v>0</v>
      </c>
      <c r="BF44" s="27" t="n">
        <v>0</v>
      </c>
      <c r="BG44" s="27" t="n">
        <v>0</v>
      </c>
      <c r="BH44" s="27" t="n">
        <v>0</v>
      </c>
      <c r="BI44" s="27" t="n">
        <v>0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0</v>
      </c>
      <c r="BS44" s="27" t="n">
        <v>0</v>
      </c>
      <c r="BT44" s="27" t="n">
        <v>0</v>
      </c>
      <c r="BU44" s="27" t="n">
        <v>0</v>
      </c>
      <c r="BV44" s="27" t="n">
        <v>0</v>
      </c>
      <c r="BW44" s="27" t="n">
        <v>0</v>
      </c>
    </row>
    <row r="45" s="21" customFormat="true" ht="15" hidden="false" customHeight="true" outlineLevel="0" collapsed="false">
      <c r="A45" s="22" t="s">
        <v>92</v>
      </c>
      <c r="B45" s="22" t="s">
        <v>112</v>
      </c>
      <c r="C45" s="22" t="s">
        <v>116</v>
      </c>
      <c r="D45" s="22" t="s">
        <v>116</v>
      </c>
      <c r="E45" s="23" t="s">
        <v>117</v>
      </c>
      <c r="F45" s="23" t="s">
        <v>115</v>
      </c>
      <c r="G45" s="24" t="n">
        <v>1000</v>
      </c>
      <c r="H45" s="25" t="n">
        <v>41334</v>
      </c>
      <c r="I45" s="26" t="n">
        <v>1792682.92682927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74695.1219512195</v>
      </c>
      <c r="AF45" s="27" t="n">
        <v>74695.1219512195</v>
      </c>
      <c r="AG45" s="27" t="n">
        <v>74695.1219512195</v>
      </c>
      <c r="AH45" s="27" t="n">
        <v>74695.1219512195</v>
      </c>
      <c r="AI45" s="27" t="n">
        <v>74695.1219512195</v>
      </c>
      <c r="AJ45" s="27" t="n">
        <v>74695.1219512195</v>
      </c>
      <c r="AK45" s="27" t="n">
        <v>74695.1219512195</v>
      </c>
      <c r="AL45" s="27" t="n">
        <v>74695.1219512195</v>
      </c>
      <c r="AM45" s="27" t="n">
        <v>74695.1219512195</v>
      </c>
      <c r="AN45" s="27" t="n">
        <v>74695.1219512195</v>
      </c>
      <c r="AO45" s="27" t="n">
        <v>74695.1219512195</v>
      </c>
      <c r="AP45" s="27" t="n">
        <v>74695.1219512195</v>
      </c>
      <c r="AQ45" s="27" t="n">
        <v>74695.1219512195</v>
      </c>
      <c r="AR45" s="27" t="n">
        <v>74695.1219512195</v>
      </c>
      <c r="AS45" s="27" t="n">
        <v>74695.1219512195</v>
      </c>
      <c r="AT45" s="27" t="n">
        <v>74695.1219512195</v>
      </c>
      <c r="AU45" s="27" t="n">
        <v>74695.1219512195</v>
      </c>
      <c r="AV45" s="27" t="n">
        <v>74695.1219512195</v>
      </c>
      <c r="AW45" s="27" t="n">
        <v>74695.1219512195</v>
      </c>
      <c r="AX45" s="27" t="n">
        <v>74695.1219512195</v>
      </c>
      <c r="AY45" s="27" t="n">
        <v>74695.1219512195</v>
      </c>
      <c r="AZ45" s="27" t="n">
        <v>74695.1219512195</v>
      </c>
      <c r="BA45" s="27" t="n">
        <v>74695.1219512195</v>
      </c>
      <c r="BB45" s="27" t="n">
        <v>74695.1219512195</v>
      </c>
      <c r="BC45" s="27" t="n">
        <v>0</v>
      </c>
      <c r="BD45" s="27" t="n">
        <v>0</v>
      </c>
      <c r="BE45" s="27" t="n">
        <v>0</v>
      </c>
      <c r="BF45" s="27" t="n">
        <v>0</v>
      </c>
      <c r="BG45" s="27" t="n">
        <v>0</v>
      </c>
      <c r="BH45" s="27" t="n">
        <v>0</v>
      </c>
      <c r="BI45" s="27" t="n">
        <v>0</v>
      </c>
      <c r="BJ45" s="27" t="n">
        <v>0</v>
      </c>
      <c r="BK45" s="27" t="n">
        <v>0</v>
      </c>
      <c r="BL45" s="27" t="n">
        <v>0</v>
      </c>
      <c r="BM45" s="27" t="n">
        <v>0</v>
      </c>
      <c r="BN45" s="27" t="n">
        <v>0</v>
      </c>
      <c r="BO45" s="27" t="n">
        <v>0</v>
      </c>
      <c r="BP45" s="27" t="n">
        <v>0</v>
      </c>
      <c r="BQ45" s="27" t="n">
        <v>0</v>
      </c>
      <c r="BR45" s="27" t="n">
        <v>0</v>
      </c>
      <c r="BS45" s="27" t="n">
        <v>0</v>
      </c>
      <c r="BT45" s="27" t="n">
        <v>0</v>
      </c>
      <c r="BU45" s="27" t="n">
        <v>0</v>
      </c>
      <c r="BV45" s="27" t="n">
        <v>0</v>
      </c>
      <c r="BW45" s="27" t="n">
        <v>0</v>
      </c>
    </row>
    <row r="46" s="21" customFormat="true" ht="15" hidden="false" customHeight="true" outlineLevel="0" collapsed="false">
      <c r="A46" s="22" t="s">
        <v>92</v>
      </c>
      <c r="B46" s="22" t="s">
        <v>112</v>
      </c>
      <c r="C46" s="22" t="s">
        <v>116</v>
      </c>
      <c r="D46" s="22" t="s">
        <v>116</v>
      </c>
      <c r="E46" s="23" t="s">
        <v>118</v>
      </c>
      <c r="F46" s="23" t="s">
        <v>115</v>
      </c>
      <c r="G46" s="24" t="n">
        <v>706</v>
      </c>
      <c r="H46" s="25" t="n">
        <v>41730</v>
      </c>
      <c r="I46" s="26" t="n">
        <v>5766463.41463415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K46" s="27" t="n">
        <v>0</v>
      </c>
      <c r="AL46" s="27" t="n">
        <v>0</v>
      </c>
      <c r="AM46" s="27" t="n">
        <v>0</v>
      </c>
      <c r="AN46" s="27" t="n">
        <v>0</v>
      </c>
      <c r="AO46" s="27" t="n">
        <v>0</v>
      </c>
      <c r="AP46" s="27" t="n">
        <v>0</v>
      </c>
      <c r="AQ46" s="27" t="n">
        <v>0</v>
      </c>
      <c r="AR46" s="27" t="n">
        <v>240269.308943089</v>
      </c>
      <c r="AS46" s="27" t="n">
        <v>240269.308943089</v>
      </c>
      <c r="AT46" s="27" t="n">
        <v>240269.308943089</v>
      </c>
      <c r="AU46" s="27" t="n">
        <v>240269.308943089</v>
      </c>
      <c r="AV46" s="27" t="n">
        <v>240269.308943089</v>
      </c>
      <c r="AW46" s="27" t="n">
        <v>240269.308943089</v>
      </c>
      <c r="AX46" s="27" t="n">
        <v>240269.308943089</v>
      </c>
      <c r="AY46" s="27" t="n">
        <v>240269.308943089</v>
      </c>
      <c r="AZ46" s="27" t="n">
        <v>240269.308943089</v>
      </c>
      <c r="BA46" s="27" t="n">
        <v>240269.308943089</v>
      </c>
      <c r="BB46" s="27" t="n">
        <v>240269.308943089</v>
      </c>
      <c r="BC46" s="27" t="n">
        <v>240269.308943089</v>
      </c>
      <c r="BD46" s="27" t="n">
        <v>240269.308943089</v>
      </c>
      <c r="BE46" s="27" t="n">
        <v>240269.308943089</v>
      </c>
      <c r="BF46" s="27" t="n">
        <v>240269.308943089</v>
      </c>
      <c r="BG46" s="27" t="n">
        <v>240269.308943089</v>
      </c>
      <c r="BH46" s="27" t="n">
        <v>240269.308943089</v>
      </c>
      <c r="BI46" s="27" t="n">
        <v>240269.308943089</v>
      </c>
      <c r="BJ46" s="27" t="n">
        <v>240269.308943089</v>
      </c>
      <c r="BK46" s="27" t="n">
        <v>240269.308943089</v>
      </c>
      <c r="BL46" s="27" t="n">
        <v>240269.308943089</v>
      </c>
      <c r="BM46" s="27" t="n">
        <v>240269.308943089</v>
      </c>
      <c r="BN46" s="27" t="n">
        <v>240269.308943089</v>
      </c>
      <c r="BO46" s="27" t="n">
        <v>240269.308943089</v>
      </c>
      <c r="BP46" s="27" t="n">
        <v>0</v>
      </c>
      <c r="BQ46" s="27" t="n">
        <v>0</v>
      </c>
      <c r="BR46" s="27" t="n">
        <v>0</v>
      </c>
      <c r="BS46" s="27" t="n">
        <v>0</v>
      </c>
      <c r="BT46" s="27" t="n">
        <v>0</v>
      </c>
      <c r="BU46" s="27" t="n">
        <v>0</v>
      </c>
      <c r="BV46" s="27" t="n">
        <v>0</v>
      </c>
      <c r="BW46" s="27" t="n">
        <v>0</v>
      </c>
    </row>
    <row r="47" s="21" customFormat="true" ht="15" hidden="false" customHeight="true" outlineLevel="0" collapsed="false">
      <c r="A47" s="22" t="s">
        <v>92</v>
      </c>
      <c r="B47" s="22" t="s">
        <v>112</v>
      </c>
      <c r="C47" s="22" t="s">
        <v>116</v>
      </c>
      <c r="D47" s="22" t="s">
        <v>116</v>
      </c>
      <c r="E47" s="23" t="s">
        <v>119</v>
      </c>
      <c r="F47" s="23" t="s">
        <v>120</v>
      </c>
      <c r="G47" s="24" t="n">
        <v>1000</v>
      </c>
      <c r="H47" s="25" t="n">
        <v>41579</v>
      </c>
      <c r="I47" s="26" t="n">
        <v>5228658.53658537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217860.772357724</v>
      </c>
      <c r="AN47" s="29" t="n">
        <v>217860.772357724</v>
      </c>
      <c r="AO47" s="29" t="n">
        <v>217860.772357724</v>
      </c>
      <c r="AP47" s="29" t="n">
        <v>217860.772357724</v>
      </c>
      <c r="AQ47" s="29" t="n">
        <v>217860.772357724</v>
      </c>
      <c r="AR47" s="29" t="n">
        <v>217860.772357724</v>
      </c>
      <c r="AS47" s="29" t="n">
        <v>217860.772357724</v>
      </c>
      <c r="AT47" s="29" t="n">
        <v>217860.772357724</v>
      </c>
      <c r="AU47" s="29" t="n">
        <v>217860.772357724</v>
      </c>
      <c r="AV47" s="29" t="n">
        <v>217860.772357724</v>
      </c>
      <c r="AW47" s="29" t="n">
        <v>217860.772357724</v>
      </c>
      <c r="AX47" s="29" t="n">
        <v>217860.772357724</v>
      </c>
      <c r="AY47" s="29" t="n">
        <v>217860.772357724</v>
      </c>
      <c r="AZ47" s="29" t="n">
        <v>217860.772357724</v>
      </c>
      <c r="BA47" s="29" t="n">
        <v>217860.772357724</v>
      </c>
      <c r="BB47" s="29" t="n">
        <v>217860.772357724</v>
      </c>
      <c r="BC47" s="29" t="n">
        <v>217860.772357724</v>
      </c>
      <c r="BD47" s="29" t="n">
        <v>217860.772357724</v>
      </c>
      <c r="BE47" s="29" t="n">
        <v>217860.772357724</v>
      </c>
      <c r="BF47" s="29" t="n">
        <v>217860.772357724</v>
      </c>
      <c r="BG47" s="29" t="n">
        <v>217860.772357724</v>
      </c>
      <c r="BH47" s="29" t="n">
        <v>217860.772357724</v>
      </c>
      <c r="BI47" s="29" t="n">
        <v>217860.772357724</v>
      </c>
      <c r="BJ47" s="29" t="n">
        <v>217860.772357724</v>
      </c>
      <c r="BK47" s="29"/>
      <c r="BL47" s="29"/>
      <c r="BM47" s="29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</row>
    <row r="48" s="21" customFormat="true" ht="15" hidden="false" customHeight="true" outlineLevel="0" collapsed="false">
      <c r="A48" s="22" t="s">
        <v>92</v>
      </c>
      <c r="B48" s="22" t="s">
        <v>121</v>
      </c>
      <c r="C48" s="22" t="s">
        <v>122</v>
      </c>
      <c r="D48" s="22" t="s">
        <v>122</v>
      </c>
      <c r="E48" s="23" t="s">
        <v>123</v>
      </c>
      <c r="F48" s="23" t="s">
        <v>124</v>
      </c>
      <c r="G48" s="24" t="n">
        <v>501</v>
      </c>
      <c r="H48" s="25" t="n">
        <v>41061</v>
      </c>
      <c r="I48" s="26" t="n">
        <v>5812616.63414634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42192.359756098</v>
      </c>
      <c r="W48" s="27" t="n">
        <v>242192.359756098</v>
      </c>
      <c r="X48" s="27" t="n">
        <v>242192.359756098</v>
      </c>
      <c r="Y48" s="27" t="n">
        <v>242192.359756098</v>
      </c>
      <c r="Z48" s="27" t="n">
        <v>242192.359756098</v>
      </c>
      <c r="AA48" s="27" t="n">
        <v>242192.359756098</v>
      </c>
      <c r="AB48" s="27" t="n">
        <v>242192.359756098</v>
      </c>
      <c r="AC48" s="27" t="n">
        <v>242192.359756098</v>
      </c>
      <c r="AD48" s="27" t="n">
        <v>242192.359756098</v>
      </c>
      <c r="AE48" s="27" t="n">
        <v>242192.359756098</v>
      </c>
      <c r="AF48" s="27" t="n">
        <v>242192.359756098</v>
      </c>
      <c r="AG48" s="27" t="n">
        <v>242192.359756098</v>
      </c>
      <c r="AH48" s="27" t="n">
        <v>242192.359756098</v>
      </c>
      <c r="AI48" s="27" t="n">
        <v>242192.359756098</v>
      </c>
      <c r="AJ48" s="27" t="n">
        <v>242192.359756098</v>
      </c>
      <c r="AK48" s="27" t="n">
        <v>242192.359756098</v>
      </c>
      <c r="AL48" s="27" t="n">
        <v>242192.359756098</v>
      </c>
      <c r="AM48" s="27" t="n">
        <v>242192.359756098</v>
      </c>
      <c r="AN48" s="27" t="n">
        <v>242192.359756098</v>
      </c>
      <c r="AO48" s="27" t="n">
        <v>242192.359756098</v>
      </c>
      <c r="AP48" s="27" t="n">
        <v>242192.359756098</v>
      </c>
      <c r="AQ48" s="27" t="n">
        <v>242192.359756098</v>
      </c>
      <c r="AR48" s="27" t="n">
        <v>242192.359756098</v>
      </c>
      <c r="AS48" s="27" t="n">
        <v>242192.359756098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7" t="n">
        <v>0</v>
      </c>
      <c r="BF48" s="27" t="n">
        <v>0</v>
      </c>
      <c r="BG48" s="27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7" t="n">
        <v>0</v>
      </c>
      <c r="BT48" s="27" t="n">
        <v>0</v>
      </c>
      <c r="BU48" s="27" t="n">
        <v>0</v>
      </c>
      <c r="BV48" s="27" t="n">
        <v>0</v>
      </c>
      <c r="BW48" s="27" t="n">
        <v>0</v>
      </c>
    </row>
    <row r="49" s="21" customFormat="true" ht="15" hidden="false" customHeight="true" outlineLevel="0" collapsed="false">
      <c r="A49" s="22" t="s">
        <v>92</v>
      </c>
      <c r="B49" s="22" t="s">
        <v>125</v>
      </c>
      <c r="C49" s="22" t="s">
        <v>94</v>
      </c>
      <c r="D49" s="22" t="s">
        <v>126</v>
      </c>
      <c r="E49" s="23" t="s">
        <v>127</v>
      </c>
      <c r="F49" s="23" t="s">
        <v>128</v>
      </c>
      <c r="G49" s="24" t="n">
        <v>0</v>
      </c>
      <c r="H49" s="25" t="n">
        <v>41183</v>
      </c>
      <c r="I49" s="26" t="n">
        <v>795828.420731708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33159.5175304878</v>
      </c>
      <c r="AA49" s="27" t="n">
        <v>33159.5175304878</v>
      </c>
      <c r="AB49" s="27" t="n">
        <v>33159.5175304878</v>
      </c>
      <c r="AC49" s="27" t="n">
        <v>33159.5175304878</v>
      </c>
      <c r="AD49" s="27" t="n">
        <v>33159.5175304878</v>
      </c>
      <c r="AE49" s="27" t="n">
        <v>33159.5175304878</v>
      </c>
      <c r="AF49" s="27" t="n">
        <v>33159.5175304878</v>
      </c>
      <c r="AG49" s="27" t="n">
        <v>33159.5175304878</v>
      </c>
      <c r="AH49" s="27" t="n">
        <v>33159.5175304878</v>
      </c>
      <c r="AI49" s="27" t="n">
        <v>33159.5175304878</v>
      </c>
      <c r="AJ49" s="27" t="n">
        <v>33159.5175304878</v>
      </c>
      <c r="AK49" s="27" t="n">
        <v>33159.5175304878</v>
      </c>
      <c r="AL49" s="27" t="n">
        <v>33159.5175304878</v>
      </c>
      <c r="AM49" s="27" t="n">
        <v>33159.5175304878</v>
      </c>
      <c r="AN49" s="27" t="n">
        <v>33159.5175304878</v>
      </c>
      <c r="AO49" s="27" t="n">
        <v>33159.5175304878</v>
      </c>
      <c r="AP49" s="27" t="n">
        <v>33159.5175304878</v>
      </c>
      <c r="AQ49" s="27" t="n">
        <v>33159.5175304878</v>
      </c>
      <c r="AR49" s="27" t="n">
        <v>33159.5175304878</v>
      </c>
      <c r="AS49" s="27" t="n">
        <v>33159.5175304878</v>
      </c>
      <c r="AT49" s="27" t="n">
        <v>33159.5175304878</v>
      </c>
      <c r="AU49" s="27" t="n">
        <v>33159.5175304878</v>
      </c>
      <c r="AV49" s="27" t="n">
        <v>33159.5175304878</v>
      </c>
      <c r="AW49" s="27" t="n">
        <v>33159.5175304878</v>
      </c>
      <c r="AX49" s="27" t="n">
        <v>0</v>
      </c>
      <c r="AY49" s="28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0</v>
      </c>
      <c r="BS49" s="27" t="n">
        <v>0</v>
      </c>
      <c r="BT49" s="27" t="n">
        <v>0</v>
      </c>
      <c r="BU49" s="27" t="n">
        <v>0</v>
      </c>
      <c r="BV49" s="27" t="n">
        <v>0</v>
      </c>
      <c r="BW49" s="27" t="n">
        <v>0</v>
      </c>
    </row>
    <row r="50" s="21" customFormat="true" ht="15" hidden="false" customHeight="true" outlineLevel="0" collapsed="false">
      <c r="A50" s="22" t="s">
        <v>92</v>
      </c>
      <c r="B50" s="22" t="s">
        <v>125</v>
      </c>
      <c r="C50" s="22" t="s">
        <v>94</v>
      </c>
      <c r="D50" s="22" t="s">
        <v>126</v>
      </c>
      <c r="E50" s="23" t="s">
        <v>129</v>
      </c>
      <c r="F50" s="23" t="s">
        <v>130</v>
      </c>
      <c r="G50" s="24" t="n">
        <v>3448</v>
      </c>
      <c r="H50" s="25" t="n">
        <v>41671</v>
      </c>
      <c r="I50" s="26" t="n">
        <v>5676829.26829268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236534.552845528</v>
      </c>
      <c r="AQ50" s="27" t="n">
        <v>236534.552845528</v>
      </c>
      <c r="AR50" s="27" t="n">
        <v>236534.552845528</v>
      </c>
      <c r="AS50" s="27" t="n">
        <v>236534.552845528</v>
      </c>
      <c r="AT50" s="27" t="n">
        <v>236534.552845528</v>
      </c>
      <c r="AU50" s="27" t="n">
        <v>236534.552845528</v>
      </c>
      <c r="AV50" s="27" t="n">
        <v>236534.552845528</v>
      </c>
      <c r="AW50" s="27" t="n">
        <v>236534.552845528</v>
      </c>
      <c r="AX50" s="27" t="n">
        <v>236534.552845528</v>
      </c>
      <c r="AY50" s="27" t="n">
        <v>236534.552845528</v>
      </c>
      <c r="AZ50" s="27" t="n">
        <v>236534.552845528</v>
      </c>
      <c r="BA50" s="27" t="n">
        <v>236534.552845528</v>
      </c>
      <c r="BB50" s="27" t="n">
        <v>236534.552845528</v>
      </c>
      <c r="BC50" s="27" t="n">
        <v>236534.552845528</v>
      </c>
      <c r="BD50" s="27" t="n">
        <v>236534.552845528</v>
      </c>
      <c r="BE50" s="27" t="n">
        <v>236534.552845528</v>
      </c>
      <c r="BF50" s="27" t="n">
        <v>236534.552845528</v>
      </c>
      <c r="BG50" s="27" t="n">
        <v>236534.552845528</v>
      </c>
      <c r="BH50" s="27" t="n">
        <v>236534.552845528</v>
      </c>
      <c r="BI50" s="27" t="n">
        <v>236534.552845528</v>
      </c>
      <c r="BJ50" s="27" t="n">
        <v>236534.552845528</v>
      </c>
      <c r="BK50" s="27" t="n">
        <v>236534.552845528</v>
      </c>
      <c r="BL50" s="27" t="n">
        <v>236534.552845528</v>
      </c>
      <c r="BM50" s="27" t="n">
        <v>236534.552845528</v>
      </c>
      <c r="BN50" s="27" t="n">
        <v>0</v>
      </c>
      <c r="BO50" s="27" t="n">
        <v>0</v>
      </c>
      <c r="BP50" s="27" t="n">
        <v>0</v>
      </c>
      <c r="BQ50" s="27" t="n">
        <v>0</v>
      </c>
      <c r="BR50" s="27" t="n">
        <v>0</v>
      </c>
      <c r="BS50" s="27" t="n">
        <v>0</v>
      </c>
      <c r="BT50" s="27" t="n">
        <v>0</v>
      </c>
      <c r="BU50" s="27" t="n">
        <v>0</v>
      </c>
      <c r="BV50" s="27" t="n">
        <v>0</v>
      </c>
      <c r="BW50" s="27" t="n">
        <v>0</v>
      </c>
    </row>
    <row r="51" s="21" customFormat="true" ht="15" hidden="false" customHeight="true" outlineLevel="0" collapsed="false">
      <c r="A51" s="22" t="s">
        <v>92</v>
      </c>
      <c r="B51" s="22" t="s">
        <v>125</v>
      </c>
      <c r="C51" s="22" t="s">
        <v>131</v>
      </c>
      <c r="D51" s="22" t="s">
        <v>131</v>
      </c>
      <c r="E51" s="23" t="s">
        <v>132</v>
      </c>
      <c r="F51" s="23" t="s">
        <v>133</v>
      </c>
      <c r="G51" s="24" t="n">
        <v>582</v>
      </c>
      <c r="H51" s="25" t="n">
        <v>41214</v>
      </c>
      <c r="I51" s="26" t="n">
        <v>5570145.2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236534.552845528</v>
      </c>
      <c r="AB51" s="27" t="n">
        <v>236534.552845528</v>
      </c>
      <c r="AC51" s="27" t="n">
        <v>236534.552845528</v>
      </c>
      <c r="AD51" s="27" t="n">
        <v>236534.552845528</v>
      </c>
      <c r="AE51" s="27" t="n">
        <v>236534.552845528</v>
      </c>
      <c r="AF51" s="27" t="n">
        <v>236534.552845528</v>
      </c>
      <c r="AG51" s="27" t="n">
        <v>236534.552845528</v>
      </c>
      <c r="AH51" s="27" t="n">
        <v>236534.552845528</v>
      </c>
      <c r="AI51" s="27" t="n">
        <v>236534.552845528</v>
      </c>
      <c r="AJ51" s="27" t="n">
        <v>236534.552845528</v>
      </c>
      <c r="AK51" s="27" t="n">
        <v>236534.552845528</v>
      </c>
      <c r="AL51" s="27" t="n">
        <v>236534.552845528</v>
      </c>
      <c r="AM51" s="27" t="n">
        <v>236534.552845528</v>
      </c>
      <c r="AN51" s="27" t="n">
        <v>236534.552845528</v>
      </c>
      <c r="AO51" s="27" t="n">
        <v>236534.552845528</v>
      </c>
      <c r="AP51" s="27" t="n">
        <v>236534.552845528</v>
      </c>
      <c r="AQ51" s="27" t="n">
        <v>236534.552845528</v>
      </c>
      <c r="AR51" s="27" t="n">
        <v>236534.552845528</v>
      </c>
      <c r="AS51" s="27" t="n">
        <v>236534.552845528</v>
      </c>
      <c r="AT51" s="27" t="n">
        <v>236534.552845528</v>
      </c>
      <c r="AU51" s="27" t="n">
        <v>236534.552845528</v>
      </c>
      <c r="AV51" s="27" t="n">
        <v>236534.552845528</v>
      </c>
      <c r="AW51" s="27" t="n">
        <v>236534.552845528</v>
      </c>
      <c r="AX51" s="27" t="n">
        <v>129850.482845528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7" t="n">
        <v>0</v>
      </c>
      <c r="BF51" s="27" t="n">
        <v>0</v>
      </c>
      <c r="BG51" s="27" t="n">
        <v>0</v>
      </c>
      <c r="BH51" s="27" t="n">
        <v>0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7" t="n">
        <v>0</v>
      </c>
      <c r="BV51" s="27" t="n">
        <v>0</v>
      </c>
      <c r="BW51" s="27" t="n">
        <v>0</v>
      </c>
    </row>
    <row r="52" s="21" customFormat="true" ht="15" hidden="false" customHeight="true" outlineLevel="0" collapsed="false">
      <c r="A52" s="22" t="s">
        <v>92</v>
      </c>
      <c r="B52" s="22" t="s">
        <v>125</v>
      </c>
      <c r="C52" s="22" t="s">
        <v>131</v>
      </c>
      <c r="D52" s="22" t="s">
        <v>131</v>
      </c>
      <c r="E52" s="23" t="s">
        <v>134</v>
      </c>
      <c r="F52" s="23" t="s">
        <v>135</v>
      </c>
      <c r="G52" s="24"/>
      <c r="H52" s="25" t="n">
        <v>41214</v>
      </c>
      <c r="I52" s="26" t="n">
        <v>982966.8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40956.95</v>
      </c>
      <c r="AB52" s="27" t="n">
        <v>40956.95</v>
      </c>
      <c r="AC52" s="27" t="n">
        <v>40956.95</v>
      </c>
      <c r="AD52" s="27" t="n">
        <v>40956.95</v>
      </c>
      <c r="AE52" s="27" t="n">
        <v>40956.95</v>
      </c>
      <c r="AF52" s="27" t="n">
        <v>40956.95</v>
      </c>
      <c r="AG52" s="27" t="n">
        <v>40956.95</v>
      </c>
      <c r="AH52" s="27" t="n">
        <v>40956.95</v>
      </c>
      <c r="AI52" s="27" t="n">
        <v>40956.95</v>
      </c>
      <c r="AJ52" s="27" t="n">
        <v>40956.95</v>
      </c>
      <c r="AK52" s="27" t="n">
        <v>40956.95</v>
      </c>
      <c r="AL52" s="27" t="n">
        <v>40956.95</v>
      </c>
      <c r="AM52" s="27" t="n">
        <v>40956.95</v>
      </c>
      <c r="AN52" s="27" t="n">
        <v>40956.95</v>
      </c>
      <c r="AO52" s="27" t="n">
        <v>40956.95</v>
      </c>
      <c r="AP52" s="27" t="n">
        <v>40956.95</v>
      </c>
      <c r="AQ52" s="27" t="n">
        <v>40956.95</v>
      </c>
      <c r="AR52" s="27" t="n">
        <v>40956.95</v>
      </c>
      <c r="AS52" s="27" t="n">
        <v>40956.95</v>
      </c>
      <c r="AT52" s="27" t="n">
        <v>40956.95</v>
      </c>
      <c r="AU52" s="27" t="n">
        <v>40956.95</v>
      </c>
      <c r="AV52" s="27" t="n">
        <v>40956.95</v>
      </c>
      <c r="AW52" s="27" t="n">
        <v>40956.95</v>
      </c>
      <c r="AX52" s="27" t="n">
        <v>40956.95</v>
      </c>
      <c r="AY52" s="27" t="n">
        <v>0</v>
      </c>
      <c r="AZ52" s="27" t="n">
        <v>0</v>
      </c>
      <c r="BA52" s="27" t="n">
        <v>0</v>
      </c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</row>
    <row r="53" s="20" customFormat="true" ht="15" hidden="false" customHeight="true" outlineLevel="0" collapsed="false">
      <c r="A53" s="22" t="s">
        <v>92</v>
      </c>
      <c r="B53" s="22" t="s">
        <v>125</v>
      </c>
      <c r="C53" s="22" t="s">
        <v>131</v>
      </c>
      <c r="D53" s="22" t="s">
        <v>131</v>
      </c>
      <c r="E53" s="23" t="s">
        <v>136</v>
      </c>
      <c r="F53" s="23" t="s">
        <v>137</v>
      </c>
      <c r="G53" s="24" t="n">
        <v>350</v>
      </c>
      <c r="H53" s="25" t="n">
        <v>41153</v>
      </c>
      <c r="I53" s="26" t="n">
        <v>4842991.78658537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201791.324441057</v>
      </c>
      <c r="Z53" s="27" t="n">
        <v>201791.324441057</v>
      </c>
      <c r="AA53" s="27" t="n">
        <v>201791.324441057</v>
      </c>
      <c r="AB53" s="27" t="n">
        <v>201791.324441057</v>
      </c>
      <c r="AC53" s="27" t="n">
        <v>201791.324441057</v>
      </c>
      <c r="AD53" s="27" t="n">
        <v>201791.324441057</v>
      </c>
      <c r="AE53" s="27" t="n">
        <v>201791.324441057</v>
      </c>
      <c r="AF53" s="27" t="n">
        <v>201791.324441057</v>
      </c>
      <c r="AG53" s="27" t="n">
        <v>201791.324441057</v>
      </c>
      <c r="AH53" s="27" t="n">
        <v>201791.324441057</v>
      </c>
      <c r="AI53" s="27" t="n">
        <v>201791.324441057</v>
      </c>
      <c r="AJ53" s="27" t="n">
        <v>201791.324441057</v>
      </c>
      <c r="AK53" s="27" t="n">
        <v>201791.324441057</v>
      </c>
      <c r="AL53" s="27" t="n">
        <v>201791.324441057</v>
      </c>
      <c r="AM53" s="27" t="n">
        <v>201791.324441057</v>
      </c>
      <c r="AN53" s="27" t="n">
        <v>201791.324441057</v>
      </c>
      <c r="AO53" s="27" t="n">
        <v>201791.324441057</v>
      </c>
      <c r="AP53" s="27" t="n">
        <v>201791.324441057</v>
      </c>
      <c r="AQ53" s="27" t="n">
        <v>201791.324441057</v>
      </c>
      <c r="AR53" s="27" t="n">
        <v>201791.324441057</v>
      </c>
      <c r="AS53" s="27" t="n">
        <v>201791.324441057</v>
      </c>
      <c r="AT53" s="27" t="n">
        <v>201791.324441057</v>
      </c>
      <c r="AU53" s="27" t="n">
        <v>201791.324441057</v>
      </c>
      <c r="AV53" s="27" t="n">
        <v>201791.324441057</v>
      </c>
      <c r="AW53" s="27" t="n">
        <v>0</v>
      </c>
      <c r="AX53" s="28" t="n">
        <v>0</v>
      </c>
      <c r="AY53" s="28" t="n">
        <v>0</v>
      </c>
      <c r="AZ53" s="27" t="n">
        <v>0</v>
      </c>
      <c r="BA53" s="27" t="n">
        <v>0</v>
      </c>
      <c r="BB53" s="27" t="n">
        <v>0</v>
      </c>
      <c r="BC53" s="27" t="n">
        <v>0</v>
      </c>
      <c r="BD53" s="27" t="n">
        <v>0</v>
      </c>
      <c r="BE53" s="27" t="n">
        <v>0</v>
      </c>
      <c r="BF53" s="27" t="n">
        <v>0</v>
      </c>
      <c r="BG53" s="27" t="n">
        <v>0</v>
      </c>
      <c r="BH53" s="27" t="n">
        <v>0</v>
      </c>
      <c r="BI53" s="27" t="n">
        <v>0</v>
      </c>
      <c r="BJ53" s="27" t="n">
        <v>0</v>
      </c>
      <c r="BK53" s="27" t="n">
        <v>0</v>
      </c>
      <c r="BL53" s="27" t="n">
        <v>0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0</v>
      </c>
      <c r="BR53" s="27" t="n">
        <v>0</v>
      </c>
      <c r="BS53" s="27" t="n">
        <v>0</v>
      </c>
      <c r="BT53" s="27" t="n">
        <v>0</v>
      </c>
      <c r="BU53" s="27" t="n">
        <v>0</v>
      </c>
      <c r="BV53" s="27" t="n">
        <v>0</v>
      </c>
      <c r="BW53" s="27" t="n">
        <v>0</v>
      </c>
    </row>
    <row r="54" s="21" customFormat="true" ht="15" hidden="false" customHeight="true" outlineLevel="0" collapsed="false">
      <c r="A54" s="22" t="s">
        <v>92</v>
      </c>
      <c r="B54" s="22" t="s">
        <v>125</v>
      </c>
      <c r="C54" s="22" t="s">
        <v>138</v>
      </c>
      <c r="D54" s="22" t="s">
        <v>139</v>
      </c>
      <c r="E54" s="23" t="s">
        <v>140</v>
      </c>
      <c r="F54" s="23" t="s">
        <v>141</v>
      </c>
      <c r="G54" s="24" t="n">
        <v>1150</v>
      </c>
      <c r="H54" s="25" t="n">
        <v>41579</v>
      </c>
      <c r="I54" s="26" t="n">
        <v>2724958.7195122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0</v>
      </c>
      <c r="AG54" s="27" t="n">
        <v>0</v>
      </c>
      <c r="AH54" s="27" t="n">
        <v>0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113539.946646341</v>
      </c>
      <c r="AN54" s="27" t="n">
        <v>113539.946646341</v>
      </c>
      <c r="AO54" s="27" t="n">
        <v>113539.946646341</v>
      </c>
      <c r="AP54" s="27" t="n">
        <v>113539.946646341</v>
      </c>
      <c r="AQ54" s="27" t="n">
        <v>113539.946646341</v>
      </c>
      <c r="AR54" s="27" t="n">
        <v>113539.946646341</v>
      </c>
      <c r="AS54" s="27" t="n">
        <v>113539.946646341</v>
      </c>
      <c r="AT54" s="27" t="n">
        <v>113539.946646341</v>
      </c>
      <c r="AU54" s="27" t="n">
        <v>113539.946646341</v>
      </c>
      <c r="AV54" s="27" t="n">
        <v>113539.946646341</v>
      </c>
      <c r="AW54" s="27" t="n">
        <v>113539.946646341</v>
      </c>
      <c r="AX54" s="27" t="n">
        <v>113539.946646341</v>
      </c>
      <c r="AY54" s="27" t="n">
        <v>113539.946646341</v>
      </c>
      <c r="AZ54" s="27" t="n">
        <v>113539.946646341</v>
      </c>
      <c r="BA54" s="27" t="n">
        <v>113539.946646341</v>
      </c>
      <c r="BB54" s="27" t="n">
        <v>113539.946646341</v>
      </c>
      <c r="BC54" s="27" t="n">
        <v>113539.946646341</v>
      </c>
      <c r="BD54" s="27" t="n">
        <v>113539.946646341</v>
      </c>
      <c r="BE54" s="27" t="n">
        <v>113539.946646341</v>
      </c>
      <c r="BF54" s="27" t="n">
        <v>113539.946646341</v>
      </c>
      <c r="BG54" s="27" t="n">
        <v>113539.946646341</v>
      </c>
      <c r="BH54" s="27" t="n">
        <v>113539.946646341</v>
      </c>
      <c r="BI54" s="27" t="n">
        <v>113539.946646341</v>
      </c>
      <c r="BJ54" s="27" t="n">
        <v>113539.946646341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0</v>
      </c>
      <c r="BS54" s="27" t="n">
        <v>0</v>
      </c>
      <c r="BT54" s="27" t="n">
        <v>0</v>
      </c>
      <c r="BU54" s="27" t="n">
        <v>0</v>
      </c>
      <c r="BV54" s="27" t="n">
        <v>0</v>
      </c>
      <c r="BW54" s="27" t="n">
        <v>0</v>
      </c>
    </row>
    <row r="55" s="21" customFormat="true" ht="15" hidden="false" customHeight="true" outlineLevel="0" collapsed="false">
      <c r="A55" s="22" t="s">
        <v>142</v>
      </c>
      <c r="B55" s="22" t="s">
        <v>143</v>
      </c>
      <c r="C55" s="22" t="s">
        <v>144</v>
      </c>
      <c r="D55" s="22" t="s">
        <v>145</v>
      </c>
      <c r="E55" s="23" t="s">
        <v>146</v>
      </c>
      <c r="F55" s="23" t="s">
        <v>147</v>
      </c>
      <c r="G55" s="24"/>
      <c r="H55" s="25" t="n">
        <v>41334</v>
      </c>
      <c r="I55" s="26" t="n">
        <v>1673170.73170732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0</v>
      </c>
      <c r="AD55" s="27" t="n">
        <v>92953.9295392954</v>
      </c>
      <c r="AE55" s="27" t="n">
        <v>92953.9295392954</v>
      </c>
      <c r="AF55" s="27" t="n">
        <v>92953.9295392954</v>
      </c>
      <c r="AG55" s="27" t="n">
        <v>92953.9295392954</v>
      </c>
      <c r="AH55" s="27" t="n">
        <v>92953.9295392954</v>
      </c>
      <c r="AI55" s="27" t="n">
        <v>92953.9295392954</v>
      </c>
      <c r="AJ55" s="27" t="n">
        <v>92953.9295392954</v>
      </c>
      <c r="AK55" s="27" t="n">
        <v>92953.9295392954</v>
      </c>
      <c r="AL55" s="27" t="n">
        <v>92953.9295392954</v>
      </c>
      <c r="AM55" s="27" t="n">
        <v>92953.9295392954</v>
      </c>
      <c r="AN55" s="27" t="n">
        <v>92953.9295392954</v>
      </c>
      <c r="AO55" s="27" t="n">
        <v>92953.9295392954</v>
      </c>
      <c r="AP55" s="27" t="n">
        <v>92953.9295392954</v>
      </c>
      <c r="AQ55" s="27" t="n">
        <v>92953.9295392954</v>
      </c>
      <c r="AR55" s="27" t="n">
        <v>92953.9295392954</v>
      </c>
      <c r="AS55" s="27" t="n">
        <v>92953.9295392954</v>
      </c>
      <c r="AT55" s="27" t="n">
        <v>92953.9295392954</v>
      </c>
      <c r="AU55" s="27" t="n">
        <v>92953.9295392954</v>
      </c>
      <c r="AV55" s="27" t="n">
        <v>0</v>
      </c>
      <c r="AW55" s="28" t="n">
        <v>0</v>
      </c>
      <c r="AX55" s="28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7" t="n">
        <v>0</v>
      </c>
      <c r="BF55" s="27" t="n">
        <v>0</v>
      </c>
      <c r="BG55" s="27" t="n">
        <v>0</v>
      </c>
      <c r="BH55" s="27" t="n">
        <v>0</v>
      </c>
      <c r="BI55" s="27" t="n">
        <v>0</v>
      </c>
      <c r="BJ55" s="27" t="n">
        <v>0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0</v>
      </c>
      <c r="BS55" s="27" t="n">
        <v>0</v>
      </c>
      <c r="BT55" s="27" t="n">
        <v>0</v>
      </c>
      <c r="BU55" s="27" t="n">
        <v>0</v>
      </c>
      <c r="BV55" s="27" t="n">
        <v>0</v>
      </c>
      <c r="BW55" s="27" t="n">
        <v>0</v>
      </c>
    </row>
    <row r="56" s="21" customFormat="true" ht="15" hidden="false" customHeight="true" outlineLevel="0" collapsed="false">
      <c r="A56" s="22" t="s">
        <v>142</v>
      </c>
      <c r="B56" s="22" t="s">
        <v>143</v>
      </c>
      <c r="C56" s="22" t="s">
        <v>148</v>
      </c>
      <c r="D56" s="22" t="s">
        <v>149</v>
      </c>
      <c r="E56" s="23" t="s">
        <v>150</v>
      </c>
      <c r="F56" s="23" t="s">
        <v>151</v>
      </c>
      <c r="G56" s="24" t="n">
        <v>0</v>
      </c>
      <c r="H56" s="25" t="n">
        <v>40969</v>
      </c>
      <c r="I56" s="26" t="n">
        <v>194649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76053.2150776054</v>
      </c>
      <c r="T56" s="27" t="n">
        <v>76053.2150776054</v>
      </c>
      <c r="U56" s="27" t="n">
        <v>76053.2150776054</v>
      </c>
      <c r="V56" s="27" t="n">
        <v>76053.2150776054</v>
      </c>
      <c r="W56" s="27" t="n">
        <v>76053.2150776054</v>
      </c>
      <c r="X56" s="27" t="n">
        <v>76053.2150776054</v>
      </c>
      <c r="Y56" s="27" t="n">
        <v>76053.2150776054</v>
      </c>
      <c r="Z56" s="27" t="n">
        <v>76053.2150776054</v>
      </c>
      <c r="AA56" s="27" t="n">
        <v>76053.2150776054</v>
      </c>
      <c r="AB56" s="27" t="n">
        <v>76053.2150776054</v>
      </c>
      <c r="AC56" s="27" t="n">
        <v>76053.2150776054</v>
      </c>
      <c r="AD56" s="27" t="n">
        <v>76053.2150776054</v>
      </c>
      <c r="AE56" s="27" t="n">
        <v>76053.2150776054</v>
      </c>
      <c r="AF56" s="27" t="n">
        <v>76053.2150776054</v>
      </c>
      <c r="AG56" s="27" t="n">
        <v>76053.2150776054</v>
      </c>
      <c r="AH56" s="27" t="n">
        <v>76053.2150776054</v>
      </c>
      <c r="AI56" s="27" t="n">
        <v>76053.2150776054</v>
      </c>
      <c r="AJ56" s="27" t="n">
        <v>76053.2150776054</v>
      </c>
      <c r="AK56" s="27" t="n">
        <v>76053.2150776054</v>
      </c>
      <c r="AL56" s="27" t="n">
        <v>76053.2150776054</v>
      </c>
      <c r="AM56" s="27" t="n">
        <v>76053.2150776054</v>
      </c>
      <c r="AN56" s="27" t="n">
        <v>76053.2150776054</v>
      </c>
      <c r="AO56" s="27" t="n">
        <v>76053.2150776054</v>
      </c>
      <c r="AP56" s="27" t="n">
        <v>76053.2150776054</v>
      </c>
      <c r="AQ56" s="27" t="n">
        <v>76053.2150776054</v>
      </c>
      <c r="AR56" s="27" t="n">
        <v>45159.6250776054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v>0</v>
      </c>
    </row>
    <row r="57" s="21" customFormat="true" ht="15" hidden="false" customHeight="true" outlineLevel="0" collapsed="false">
      <c r="A57" s="22" t="s">
        <v>142</v>
      </c>
      <c r="B57" s="22" t="s">
        <v>143</v>
      </c>
      <c r="C57" s="22" t="s">
        <v>148</v>
      </c>
      <c r="D57" s="22" t="s">
        <v>149</v>
      </c>
      <c r="E57" s="23" t="s">
        <v>152</v>
      </c>
      <c r="F57" s="23" t="s">
        <v>153</v>
      </c>
      <c r="G57" s="24"/>
      <c r="H57" s="25" t="n">
        <v>40969</v>
      </c>
      <c r="I57" s="26" t="n">
        <v>2198657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81103.75</v>
      </c>
      <c r="T57" s="27" t="n">
        <v>81103.75</v>
      </c>
      <c r="U57" s="27" t="n">
        <v>81103.75</v>
      </c>
      <c r="V57" s="27" t="n">
        <v>81103.75</v>
      </c>
      <c r="W57" s="27" t="n">
        <v>81103.75</v>
      </c>
      <c r="X57" s="27" t="n">
        <v>81103.75</v>
      </c>
      <c r="Y57" s="27" t="n">
        <v>81103.75</v>
      </c>
      <c r="Z57" s="27" t="n">
        <v>81103.75</v>
      </c>
      <c r="AA57" s="27" t="n">
        <v>81103.75</v>
      </c>
      <c r="AB57" s="27" t="n">
        <v>81103.75</v>
      </c>
      <c r="AC57" s="27" t="n">
        <v>81103.75</v>
      </c>
      <c r="AD57" s="27" t="n">
        <v>81103.75</v>
      </c>
      <c r="AE57" s="27" t="n">
        <v>81103.75</v>
      </c>
      <c r="AF57" s="27" t="n">
        <v>81103.75</v>
      </c>
      <c r="AG57" s="27" t="n">
        <v>81103.75</v>
      </c>
      <c r="AH57" s="27" t="n">
        <v>81103.75</v>
      </c>
      <c r="AI57" s="27" t="n">
        <v>81103.75</v>
      </c>
      <c r="AJ57" s="27" t="n">
        <v>81103.75</v>
      </c>
      <c r="AK57" s="27" t="n">
        <v>81103.75</v>
      </c>
      <c r="AL57" s="27" t="n">
        <v>81103.75</v>
      </c>
      <c r="AM57" s="27" t="n">
        <v>81103.75</v>
      </c>
      <c r="AN57" s="27" t="n">
        <v>81103.75</v>
      </c>
      <c r="AO57" s="27" t="n">
        <v>81103.75</v>
      </c>
      <c r="AP57" s="27" t="n">
        <v>81103.75</v>
      </c>
      <c r="AQ57" s="27" t="n">
        <v>81103.75</v>
      </c>
      <c r="AR57" s="27" t="n">
        <v>81103.75</v>
      </c>
      <c r="AS57" s="27" t="n">
        <v>81103.75</v>
      </c>
      <c r="AT57" s="27" t="n">
        <v>8855.75</v>
      </c>
      <c r="AU57" s="30"/>
      <c r="AV57" s="30"/>
      <c r="AW57" s="27" t="n">
        <v>0</v>
      </c>
      <c r="AX57" s="27" t="n">
        <v>0</v>
      </c>
      <c r="AY57" s="27" t="n">
        <v>0</v>
      </c>
      <c r="AZ57" s="27" t="n">
        <v>0</v>
      </c>
      <c r="BA57" s="27" t="n">
        <v>0</v>
      </c>
      <c r="BB57" s="27" t="n">
        <v>0</v>
      </c>
      <c r="BC57" s="27" t="n">
        <v>0</v>
      </c>
      <c r="BD57" s="27" t="n">
        <v>0</v>
      </c>
      <c r="BE57" s="27" t="n">
        <v>0</v>
      </c>
      <c r="BF57" s="27" t="n">
        <v>0</v>
      </c>
      <c r="BG57" s="27" t="n">
        <v>0</v>
      </c>
      <c r="BH57" s="27" t="n">
        <v>0</v>
      </c>
      <c r="BI57" s="27" t="n">
        <v>0</v>
      </c>
      <c r="BJ57" s="27" t="n">
        <v>0</v>
      </c>
      <c r="BK57" s="27" t="n">
        <v>0</v>
      </c>
      <c r="BL57" s="27" t="n">
        <v>0</v>
      </c>
      <c r="BM57" s="27" t="n">
        <v>0</v>
      </c>
      <c r="BN57" s="27" t="n">
        <v>0</v>
      </c>
      <c r="BO57" s="27" t="n">
        <v>0</v>
      </c>
      <c r="BP57" s="27" t="n">
        <v>0</v>
      </c>
      <c r="BQ57" s="27" t="n">
        <v>0</v>
      </c>
      <c r="BR57" s="27" t="n">
        <v>0</v>
      </c>
      <c r="BS57" s="27" t="n">
        <v>0</v>
      </c>
      <c r="BT57" s="27" t="n">
        <v>0</v>
      </c>
      <c r="BU57" s="27" t="n">
        <v>0</v>
      </c>
      <c r="BV57" s="27" t="n">
        <v>0</v>
      </c>
      <c r="BW57" s="27" t="n">
        <v>0</v>
      </c>
    </row>
    <row r="58" s="21" customFormat="true" ht="15" hidden="false" customHeight="true" outlineLevel="0" collapsed="false">
      <c r="A58" s="22" t="s">
        <v>142</v>
      </c>
      <c r="B58" s="22" t="s">
        <v>143</v>
      </c>
      <c r="C58" s="22" t="s">
        <v>148</v>
      </c>
      <c r="D58" s="22" t="s">
        <v>149</v>
      </c>
      <c r="E58" s="23" t="s">
        <v>154</v>
      </c>
      <c r="F58" s="23" t="s">
        <v>155</v>
      </c>
      <c r="G58" s="24"/>
      <c r="H58" s="25" t="n">
        <v>40969</v>
      </c>
      <c r="I58" s="26" t="n">
        <v>880165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36673.5416666667</v>
      </c>
      <c r="T58" s="27" t="n">
        <v>36673.5416666667</v>
      </c>
      <c r="U58" s="27" t="n">
        <v>36673.5416666667</v>
      </c>
      <c r="V58" s="27" t="n">
        <v>36673.5416666667</v>
      </c>
      <c r="W58" s="27" t="n">
        <v>36673.5416666667</v>
      </c>
      <c r="X58" s="27" t="n">
        <v>36673.5416666667</v>
      </c>
      <c r="Y58" s="27" t="n">
        <v>36673.5416666667</v>
      </c>
      <c r="Z58" s="27" t="n">
        <v>36673.5416666667</v>
      </c>
      <c r="AA58" s="27" t="n">
        <v>36673.5416666667</v>
      </c>
      <c r="AB58" s="27" t="n">
        <v>36673.5416666667</v>
      </c>
      <c r="AC58" s="27" t="n">
        <v>36673.5416666667</v>
      </c>
      <c r="AD58" s="27" t="n">
        <v>36673.5416666667</v>
      </c>
      <c r="AE58" s="27" t="n">
        <v>36673.5416666667</v>
      </c>
      <c r="AF58" s="27" t="n">
        <v>36673.5416666667</v>
      </c>
      <c r="AG58" s="27" t="n">
        <v>36673.5416666667</v>
      </c>
      <c r="AH58" s="27" t="n">
        <v>36673.5416666667</v>
      </c>
      <c r="AI58" s="27" t="n">
        <v>36673.5416666667</v>
      </c>
      <c r="AJ58" s="27" t="n">
        <v>36673.5416666667</v>
      </c>
      <c r="AK58" s="27" t="n">
        <v>36673.5416666667</v>
      </c>
      <c r="AL58" s="27" t="n">
        <v>36673.5416666667</v>
      </c>
      <c r="AM58" s="27" t="n">
        <v>36673.5416666667</v>
      </c>
      <c r="AN58" s="27" t="n">
        <v>36673.5416666667</v>
      </c>
      <c r="AO58" s="27" t="n">
        <v>36673.5416666667</v>
      </c>
      <c r="AP58" s="27" t="n">
        <v>36673.5416666667</v>
      </c>
      <c r="AQ58" s="27" t="n">
        <v>0</v>
      </c>
      <c r="AR58" s="27" t="n">
        <v>0</v>
      </c>
      <c r="AS58" s="27" t="n">
        <v>0</v>
      </c>
      <c r="AT58" s="27"/>
      <c r="AU58" s="27"/>
      <c r="AV58" s="27"/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v>0</v>
      </c>
    </row>
    <row r="59" s="21" customFormat="true" ht="15" hidden="false" customHeight="true" outlineLevel="0" collapsed="false">
      <c r="A59" s="22" t="s">
        <v>142</v>
      </c>
      <c r="B59" s="22" t="s">
        <v>143</v>
      </c>
      <c r="C59" s="22" t="s">
        <v>148</v>
      </c>
      <c r="D59" s="22" t="s">
        <v>149</v>
      </c>
      <c r="E59" s="23" t="s">
        <v>156</v>
      </c>
      <c r="F59" s="23" t="s">
        <v>157</v>
      </c>
      <c r="G59" s="24"/>
      <c r="H59" s="25" t="n">
        <v>40969</v>
      </c>
      <c r="I59" s="26" t="n">
        <v>1249078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52044.9166666667</v>
      </c>
      <c r="T59" s="27" t="n">
        <v>52044.9166666667</v>
      </c>
      <c r="U59" s="27" t="n">
        <v>52044.9166666667</v>
      </c>
      <c r="V59" s="27" t="n">
        <v>52044.9166666667</v>
      </c>
      <c r="W59" s="27" t="n">
        <v>52044.9166666667</v>
      </c>
      <c r="X59" s="27" t="n">
        <v>52044.9166666667</v>
      </c>
      <c r="Y59" s="27" t="n">
        <v>52044.9166666667</v>
      </c>
      <c r="Z59" s="27" t="n">
        <v>52044.9166666667</v>
      </c>
      <c r="AA59" s="27" t="n">
        <v>52044.9166666667</v>
      </c>
      <c r="AB59" s="27" t="n">
        <v>52044.9166666667</v>
      </c>
      <c r="AC59" s="27" t="n">
        <v>52044.9166666667</v>
      </c>
      <c r="AD59" s="27" t="n">
        <v>52044.9166666667</v>
      </c>
      <c r="AE59" s="27" t="n">
        <v>52044.9166666667</v>
      </c>
      <c r="AF59" s="27" t="n">
        <v>52044.9166666667</v>
      </c>
      <c r="AG59" s="27" t="n">
        <v>52044.9166666667</v>
      </c>
      <c r="AH59" s="27" t="n">
        <v>52044.9166666667</v>
      </c>
      <c r="AI59" s="27" t="n">
        <v>52044.9166666667</v>
      </c>
      <c r="AJ59" s="27" t="n">
        <v>52044.9166666667</v>
      </c>
      <c r="AK59" s="27" t="n">
        <v>52044.9166666667</v>
      </c>
      <c r="AL59" s="27" t="n">
        <v>52044.9166666667</v>
      </c>
      <c r="AM59" s="27" t="n">
        <v>52044.9166666667</v>
      </c>
      <c r="AN59" s="27" t="n">
        <v>52044.9166666667</v>
      </c>
      <c r="AO59" s="27" t="n">
        <v>52044.9166666667</v>
      </c>
      <c r="AP59" s="27" t="n">
        <v>52044.9166666667</v>
      </c>
      <c r="AQ59" s="27" t="n">
        <v>0</v>
      </c>
      <c r="AR59" s="27" t="n">
        <v>0</v>
      </c>
      <c r="AS59" s="27" t="n">
        <v>0</v>
      </c>
      <c r="AT59" s="27"/>
      <c r="AU59" s="27"/>
      <c r="AV59" s="27"/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v>0</v>
      </c>
    </row>
    <row r="60" s="21" customFormat="true" ht="15" hidden="false" customHeight="true" outlineLevel="0" collapsed="false">
      <c r="A60" s="22" t="s">
        <v>142</v>
      </c>
      <c r="B60" s="22" t="s">
        <v>143</v>
      </c>
      <c r="C60" s="22" t="s">
        <v>148</v>
      </c>
      <c r="D60" s="22" t="s">
        <v>158</v>
      </c>
      <c r="E60" s="23" t="s">
        <v>159</v>
      </c>
      <c r="F60" s="23" t="s">
        <v>160</v>
      </c>
      <c r="G60" s="24" t="n">
        <v>0</v>
      </c>
      <c r="H60" s="25" t="n">
        <v>40969</v>
      </c>
      <c r="I60" s="26" t="n">
        <v>3585365.85365854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149390.243902439</v>
      </c>
      <c r="T60" s="27" t="n">
        <v>149390.243902439</v>
      </c>
      <c r="U60" s="27" t="n">
        <v>149390.243902439</v>
      </c>
      <c r="V60" s="27" t="n">
        <v>149390.243902439</v>
      </c>
      <c r="W60" s="27" t="n">
        <v>149390.243902439</v>
      </c>
      <c r="X60" s="27" t="n">
        <v>149390.243902439</v>
      </c>
      <c r="Y60" s="27" t="n">
        <v>149390.243902439</v>
      </c>
      <c r="Z60" s="27" t="n">
        <v>149390.243902439</v>
      </c>
      <c r="AA60" s="27" t="n">
        <v>149390.243902439</v>
      </c>
      <c r="AB60" s="27" t="n">
        <v>149390.243902439</v>
      </c>
      <c r="AC60" s="27" t="n">
        <v>149390.243902439</v>
      </c>
      <c r="AD60" s="27" t="n">
        <v>149390.243902439</v>
      </c>
      <c r="AE60" s="27" t="n">
        <v>149390.243902439</v>
      </c>
      <c r="AF60" s="27" t="n">
        <v>149390.243902439</v>
      </c>
      <c r="AG60" s="27" t="n">
        <v>149390.243902439</v>
      </c>
      <c r="AH60" s="27" t="n">
        <v>149390.243902439</v>
      </c>
      <c r="AI60" s="27" t="n">
        <v>149390.243902439</v>
      </c>
      <c r="AJ60" s="27" t="n">
        <v>149390.243902439</v>
      </c>
      <c r="AK60" s="27" t="n">
        <v>149390.243902439</v>
      </c>
      <c r="AL60" s="27" t="n">
        <v>149390.243902439</v>
      </c>
      <c r="AM60" s="27" t="n">
        <v>149390.243902439</v>
      </c>
      <c r="AN60" s="27" t="n">
        <v>149390.243902439</v>
      </c>
      <c r="AO60" s="27" t="n">
        <v>149390.243902439</v>
      </c>
      <c r="AP60" s="27" t="n">
        <v>149390.243902439</v>
      </c>
      <c r="AQ60" s="27" t="n">
        <v>0</v>
      </c>
      <c r="AR60" s="27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v>0</v>
      </c>
    </row>
    <row r="61" s="21" customFormat="true" ht="15" hidden="false" customHeight="true" outlineLevel="0" collapsed="false">
      <c r="A61" s="22" t="s">
        <v>142</v>
      </c>
      <c r="B61" s="22" t="s">
        <v>161</v>
      </c>
      <c r="C61" s="22" t="s">
        <v>162</v>
      </c>
      <c r="D61" s="22" t="s">
        <v>162</v>
      </c>
      <c r="E61" s="23" t="s">
        <v>163</v>
      </c>
      <c r="F61" s="23" t="s">
        <v>164</v>
      </c>
      <c r="G61" s="24" t="n">
        <v>0</v>
      </c>
      <c r="H61" s="25" t="n">
        <v>41671</v>
      </c>
      <c r="I61" s="26" t="n">
        <v>2115366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88140.25</v>
      </c>
      <c r="AQ61" s="27" t="n">
        <v>88140.25</v>
      </c>
      <c r="AR61" s="27" t="n">
        <v>88140.25</v>
      </c>
      <c r="AS61" s="27" t="n">
        <v>88140.25</v>
      </c>
      <c r="AT61" s="27" t="n">
        <v>88140.25</v>
      </c>
      <c r="AU61" s="27" t="n">
        <v>88140.25</v>
      </c>
      <c r="AV61" s="27" t="n">
        <v>88140.25</v>
      </c>
      <c r="AW61" s="27" t="n">
        <v>88140.25</v>
      </c>
      <c r="AX61" s="27" t="n">
        <v>88140.25</v>
      </c>
      <c r="AY61" s="27" t="n">
        <v>88140.25</v>
      </c>
      <c r="AZ61" s="27" t="n">
        <v>88140.25</v>
      </c>
      <c r="BA61" s="27" t="n">
        <v>88140.25</v>
      </c>
      <c r="BB61" s="27" t="n">
        <v>88140.25</v>
      </c>
      <c r="BC61" s="27" t="n">
        <v>88140.25</v>
      </c>
      <c r="BD61" s="27" t="n">
        <v>88140.25</v>
      </c>
      <c r="BE61" s="27" t="n">
        <v>88140.25</v>
      </c>
      <c r="BF61" s="27" t="n">
        <v>88140.25</v>
      </c>
      <c r="BG61" s="27" t="n">
        <v>88140.25</v>
      </c>
      <c r="BH61" s="27" t="n">
        <v>88140.25</v>
      </c>
      <c r="BI61" s="27" t="n">
        <v>88140.25</v>
      </c>
      <c r="BJ61" s="27" t="n">
        <v>88140.25</v>
      </c>
      <c r="BK61" s="27" t="n">
        <v>88140.25</v>
      </c>
      <c r="BL61" s="27" t="n">
        <v>88140.25</v>
      </c>
      <c r="BM61" s="27" t="n">
        <v>88140.25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7" t="n">
        <v>0</v>
      </c>
    </row>
    <row r="62" s="21" customFormat="true" ht="15" hidden="false" customHeight="true" outlineLevel="0" collapsed="false">
      <c r="A62" s="22" t="s">
        <v>142</v>
      </c>
      <c r="B62" s="22" t="s">
        <v>161</v>
      </c>
      <c r="C62" s="22" t="s">
        <v>162</v>
      </c>
      <c r="D62" s="22" t="s">
        <v>162</v>
      </c>
      <c r="E62" s="23" t="s">
        <v>165</v>
      </c>
      <c r="F62" s="23" t="s">
        <v>166</v>
      </c>
      <c r="G62" s="24"/>
      <c r="H62" s="25" t="n">
        <v>41671</v>
      </c>
      <c r="I62" s="26" t="n">
        <v>4935854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 t="n">
        <v>0</v>
      </c>
      <c r="AN62" s="27" t="n">
        <v>0</v>
      </c>
      <c r="AO62" s="27" t="n">
        <v>0</v>
      </c>
      <c r="AP62" s="27" t="n">
        <v>205660.583333333</v>
      </c>
      <c r="AQ62" s="27" t="n">
        <v>205660.583333333</v>
      </c>
      <c r="AR62" s="27" t="n">
        <v>205660.583333333</v>
      </c>
      <c r="AS62" s="27" t="n">
        <v>205660.583333333</v>
      </c>
      <c r="AT62" s="27" t="n">
        <v>205660.583333333</v>
      </c>
      <c r="AU62" s="27" t="n">
        <v>205660.583333333</v>
      </c>
      <c r="AV62" s="27" t="n">
        <v>205660.583333333</v>
      </c>
      <c r="AW62" s="27" t="n">
        <v>205660.583333333</v>
      </c>
      <c r="AX62" s="27" t="n">
        <v>205660.583333333</v>
      </c>
      <c r="AY62" s="27" t="n">
        <v>205660.583333333</v>
      </c>
      <c r="AZ62" s="27" t="n">
        <v>205660.583333333</v>
      </c>
      <c r="BA62" s="27" t="n">
        <v>205660.583333333</v>
      </c>
      <c r="BB62" s="27" t="n">
        <v>205660.583333333</v>
      </c>
      <c r="BC62" s="27" t="n">
        <v>205660.583333333</v>
      </c>
      <c r="BD62" s="27" t="n">
        <v>205660.583333333</v>
      </c>
      <c r="BE62" s="27" t="n">
        <v>205660.583333333</v>
      </c>
      <c r="BF62" s="27" t="n">
        <v>205660.583333333</v>
      </c>
      <c r="BG62" s="27" t="n">
        <v>205660.583333333</v>
      </c>
      <c r="BH62" s="27" t="n">
        <v>205660.583333333</v>
      </c>
      <c r="BI62" s="27" t="n">
        <v>205660.583333333</v>
      </c>
      <c r="BJ62" s="27" t="n">
        <v>205660.583333333</v>
      </c>
      <c r="BK62" s="27" t="n">
        <v>205660.583333333</v>
      </c>
      <c r="BL62" s="27" t="n">
        <v>205660.583333333</v>
      </c>
      <c r="BM62" s="27" t="n">
        <v>205660.583333333</v>
      </c>
      <c r="BN62" s="27" t="n">
        <v>0</v>
      </c>
      <c r="BO62" s="27" t="n">
        <v>0</v>
      </c>
      <c r="BP62" s="27" t="n">
        <v>0</v>
      </c>
      <c r="BQ62" s="27"/>
      <c r="BR62" s="27"/>
      <c r="BS62" s="27"/>
      <c r="BT62" s="27"/>
      <c r="BU62" s="27"/>
      <c r="BV62" s="27"/>
      <c r="BW62" s="27"/>
    </row>
    <row r="63" s="21" customFormat="true" ht="15" hidden="false" customHeight="true" outlineLevel="0" collapsed="false">
      <c r="A63" s="22" t="s">
        <v>142</v>
      </c>
      <c r="B63" s="22" t="s">
        <v>167</v>
      </c>
      <c r="C63" s="22" t="s">
        <v>168</v>
      </c>
      <c r="D63" s="22" t="str">
        <f aca="false">+C63</f>
        <v>GARL ALVEAR</v>
      </c>
      <c r="E63" s="23" t="s">
        <v>169</v>
      </c>
      <c r="F63" s="23" t="s">
        <v>147</v>
      </c>
      <c r="G63" s="24" t="n">
        <f aca="false">6606/5</f>
        <v>1321.2</v>
      </c>
      <c r="H63" s="25" t="n">
        <v>41487</v>
      </c>
      <c r="I63" s="26" t="n">
        <v>1673170.73170732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92953.9295392954</v>
      </c>
      <c r="AJ63" s="27" t="n">
        <v>92953.9295392954</v>
      </c>
      <c r="AK63" s="27" t="n">
        <v>92953.9295392954</v>
      </c>
      <c r="AL63" s="27" t="n">
        <v>92953.9295392954</v>
      </c>
      <c r="AM63" s="27" t="n">
        <v>92953.9295392954</v>
      </c>
      <c r="AN63" s="27" t="n">
        <v>92953.9295392954</v>
      </c>
      <c r="AO63" s="27" t="n">
        <v>92953.9295392954</v>
      </c>
      <c r="AP63" s="27" t="n">
        <v>92953.9295392954</v>
      </c>
      <c r="AQ63" s="27" t="n">
        <v>92953.9295392954</v>
      </c>
      <c r="AR63" s="27" t="n">
        <v>92953.9295392954</v>
      </c>
      <c r="AS63" s="27" t="n">
        <v>92953.9295392954</v>
      </c>
      <c r="AT63" s="27" t="n">
        <v>92953.9295392954</v>
      </c>
      <c r="AU63" s="27" t="n">
        <v>92953.9295392954</v>
      </c>
      <c r="AV63" s="27" t="n">
        <v>92953.9295392954</v>
      </c>
      <c r="AW63" s="27" t="n">
        <v>92953.9295392954</v>
      </c>
      <c r="AX63" s="27" t="n">
        <v>92953.9295392954</v>
      </c>
      <c r="AY63" s="27" t="n">
        <v>92953.9295392954</v>
      </c>
      <c r="AZ63" s="27" t="n">
        <v>92953.9295392954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v>0</v>
      </c>
    </row>
    <row r="64" s="21" customFormat="true" ht="15" hidden="false" customHeight="true" outlineLevel="0" collapsed="false">
      <c r="A64" s="22" t="s">
        <v>142</v>
      </c>
      <c r="B64" s="22" t="s">
        <v>170</v>
      </c>
      <c r="C64" s="22" t="s">
        <v>171</v>
      </c>
      <c r="D64" s="22" t="s">
        <v>171</v>
      </c>
      <c r="E64" s="23" t="s">
        <v>172</v>
      </c>
      <c r="F64" s="23" t="s">
        <v>173</v>
      </c>
      <c r="G64" s="24" t="n">
        <v>1487</v>
      </c>
      <c r="H64" s="25" t="n">
        <v>41214</v>
      </c>
      <c r="I64" s="26" t="n">
        <v>989560.975609756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41231.7073170732</v>
      </c>
      <c r="AB64" s="27" t="n">
        <v>41231.7073170732</v>
      </c>
      <c r="AC64" s="27" t="n">
        <v>41231.7073170732</v>
      </c>
      <c r="AD64" s="27" t="n">
        <v>41231.7073170732</v>
      </c>
      <c r="AE64" s="27" t="n">
        <v>41231.7073170732</v>
      </c>
      <c r="AF64" s="27" t="n">
        <v>41231.7073170732</v>
      </c>
      <c r="AG64" s="27" t="n">
        <v>41231.7073170732</v>
      </c>
      <c r="AH64" s="27" t="n">
        <v>41231.7073170732</v>
      </c>
      <c r="AI64" s="27" t="n">
        <v>41231.7073170732</v>
      </c>
      <c r="AJ64" s="27" t="n">
        <v>41231.7073170732</v>
      </c>
      <c r="AK64" s="27" t="n">
        <v>41231.7073170732</v>
      </c>
      <c r="AL64" s="27" t="n">
        <v>41231.7073170732</v>
      </c>
      <c r="AM64" s="27" t="n">
        <v>41231.7073170732</v>
      </c>
      <c r="AN64" s="27" t="n">
        <v>41231.7073170732</v>
      </c>
      <c r="AO64" s="27" t="n">
        <v>41231.7073170732</v>
      </c>
      <c r="AP64" s="27" t="n">
        <v>41231.7073170732</v>
      </c>
      <c r="AQ64" s="27" t="n">
        <v>41231.7073170732</v>
      </c>
      <c r="AR64" s="27" t="n">
        <v>41231.7073170732</v>
      </c>
      <c r="AS64" s="27" t="n">
        <v>41231.7073170732</v>
      </c>
      <c r="AT64" s="27" t="n">
        <v>41231.7073170732</v>
      </c>
      <c r="AU64" s="27" t="n">
        <v>41231.7073170732</v>
      </c>
      <c r="AV64" s="27" t="n">
        <v>41231.7073170732</v>
      </c>
      <c r="AW64" s="27" t="n">
        <v>41231.7073170732</v>
      </c>
      <c r="AX64" s="27" t="n">
        <v>41231.7073170732</v>
      </c>
      <c r="AY64" s="28" t="n">
        <v>0</v>
      </c>
      <c r="AZ64" s="28" t="n">
        <v>0</v>
      </c>
      <c r="BA64" s="28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v>0</v>
      </c>
    </row>
    <row r="65" s="21" customFormat="true" ht="15" hidden="false" customHeight="true" outlineLevel="0" collapsed="false">
      <c r="A65" s="22" t="s">
        <v>142</v>
      </c>
      <c r="B65" s="22" t="s">
        <v>170</v>
      </c>
      <c r="C65" s="22" t="s">
        <v>171</v>
      </c>
      <c r="D65" s="22" t="s">
        <v>171</v>
      </c>
      <c r="E65" s="23" t="s">
        <v>174</v>
      </c>
      <c r="F65" s="23" t="s">
        <v>175</v>
      </c>
      <c r="G65" s="24" t="n">
        <v>761</v>
      </c>
      <c r="H65" s="25" t="n">
        <v>41671</v>
      </c>
      <c r="I65" s="26" t="n">
        <v>5640613.5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235025.5625</v>
      </c>
      <c r="AQ65" s="27" t="n">
        <v>235025.5625</v>
      </c>
      <c r="AR65" s="27" t="n">
        <v>235025.5625</v>
      </c>
      <c r="AS65" s="27" t="n">
        <v>235025.5625</v>
      </c>
      <c r="AT65" s="27" t="n">
        <v>235025.5625</v>
      </c>
      <c r="AU65" s="27" t="n">
        <v>235025.5625</v>
      </c>
      <c r="AV65" s="27" t="n">
        <v>235025.5625</v>
      </c>
      <c r="AW65" s="27" t="n">
        <v>235025.5625</v>
      </c>
      <c r="AX65" s="27" t="n">
        <v>235025.5625</v>
      </c>
      <c r="AY65" s="27" t="n">
        <v>235025.5625</v>
      </c>
      <c r="AZ65" s="27" t="n">
        <v>235025.5625</v>
      </c>
      <c r="BA65" s="27" t="n">
        <v>235025.5625</v>
      </c>
      <c r="BB65" s="27" t="n">
        <v>235025.5625</v>
      </c>
      <c r="BC65" s="27" t="n">
        <v>235025.5625</v>
      </c>
      <c r="BD65" s="27" t="n">
        <v>235025.5625</v>
      </c>
      <c r="BE65" s="27" t="n">
        <v>235025.5625</v>
      </c>
      <c r="BF65" s="27" t="n">
        <v>235025.5625</v>
      </c>
      <c r="BG65" s="27" t="n">
        <v>235025.5625</v>
      </c>
      <c r="BH65" s="27" t="n">
        <v>235025.5625</v>
      </c>
      <c r="BI65" s="27" t="n">
        <v>235025.5625</v>
      </c>
      <c r="BJ65" s="27" t="n">
        <v>235025.5625</v>
      </c>
      <c r="BK65" s="27" t="n">
        <v>235025.5625</v>
      </c>
      <c r="BL65" s="27" t="n">
        <v>235025.5625</v>
      </c>
      <c r="BM65" s="27" t="n">
        <v>235025.5625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0</v>
      </c>
    </row>
    <row r="66" s="21" customFormat="true" ht="15" hidden="false" customHeight="true" outlineLevel="0" collapsed="false">
      <c r="A66" s="22" t="s">
        <v>142</v>
      </c>
      <c r="B66" s="22" t="s">
        <v>170</v>
      </c>
      <c r="C66" s="22" t="s">
        <v>171</v>
      </c>
      <c r="D66" s="22" t="s">
        <v>171</v>
      </c>
      <c r="E66" s="23" t="s">
        <v>176</v>
      </c>
      <c r="F66" s="23" t="s">
        <v>177</v>
      </c>
      <c r="G66" s="24"/>
      <c r="H66" s="25" t="n">
        <v>41671</v>
      </c>
      <c r="I66" s="26" t="n">
        <v>1880204.5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78341.8541666667</v>
      </c>
      <c r="AQ66" s="27" t="n">
        <v>78341.8541666667</v>
      </c>
      <c r="AR66" s="27" t="n">
        <v>78341.8541666667</v>
      </c>
      <c r="AS66" s="27" t="n">
        <v>78341.8541666667</v>
      </c>
      <c r="AT66" s="27" t="n">
        <v>78341.8541666667</v>
      </c>
      <c r="AU66" s="27" t="n">
        <v>78341.8541666667</v>
      </c>
      <c r="AV66" s="27" t="n">
        <v>78341.8541666667</v>
      </c>
      <c r="AW66" s="27" t="n">
        <v>78341.8541666667</v>
      </c>
      <c r="AX66" s="27" t="n">
        <v>78341.8541666667</v>
      </c>
      <c r="AY66" s="27" t="n">
        <v>78341.8541666667</v>
      </c>
      <c r="AZ66" s="27" t="n">
        <v>78341.8541666667</v>
      </c>
      <c r="BA66" s="27" t="n">
        <v>78341.8541666667</v>
      </c>
      <c r="BB66" s="27" t="n">
        <v>78341.8541666667</v>
      </c>
      <c r="BC66" s="27" t="n">
        <v>78341.8541666667</v>
      </c>
      <c r="BD66" s="27" t="n">
        <v>78341.8541666667</v>
      </c>
      <c r="BE66" s="27" t="n">
        <v>78341.8541666667</v>
      </c>
      <c r="BF66" s="27" t="n">
        <v>78341.8541666667</v>
      </c>
      <c r="BG66" s="27" t="n">
        <v>78341.8541666667</v>
      </c>
      <c r="BH66" s="27" t="n">
        <v>78341.8541666667</v>
      </c>
      <c r="BI66" s="27" t="n">
        <v>78341.8541666667</v>
      </c>
      <c r="BJ66" s="27" t="n">
        <v>78341.8541666667</v>
      </c>
      <c r="BK66" s="27" t="n">
        <v>78341.8541666667</v>
      </c>
      <c r="BL66" s="27" t="n">
        <v>78341.8541666667</v>
      </c>
      <c r="BM66" s="27" t="n">
        <v>78341.8541666667</v>
      </c>
      <c r="BN66" s="27" t="n">
        <v>0</v>
      </c>
      <c r="BO66" s="27" t="n">
        <v>0</v>
      </c>
      <c r="BP66" s="27" t="n">
        <v>0</v>
      </c>
      <c r="BQ66" s="27"/>
      <c r="BR66" s="27"/>
      <c r="BS66" s="27"/>
      <c r="BT66" s="27"/>
      <c r="BU66" s="27"/>
      <c r="BV66" s="27"/>
      <c r="BW66" s="27"/>
    </row>
    <row r="67" s="21" customFormat="true" ht="15" hidden="false" customHeight="true" outlineLevel="0" collapsed="false">
      <c r="A67" s="22" t="s">
        <v>142</v>
      </c>
      <c r="B67" s="22" t="s">
        <v>178</v>
      </c>
      <c r="C67" s="22" t="s">
        <v>179</v>
      </c>
      <c r="D67" s="22" t="s">
        <v>180</v>
      </c>
      <c r="E67" s="23" t="s">
        <v>181</v>
      </c>
      <c r="F67" s="23" t="s">
        <v>147</v>
      </c>
      <c r="G67" s="24" t="n">
        <v>44</v>
      </c>
      <c r="H67" s="25" t="n">
        <v>41456</v>
      </c>
      <c r="I67" s="26" t="n">
        <v>1673170.73170732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92953.9295392954</v>
      </c>
      <c r="AI67" s="27" t="n">
        <v>92953.9295392954</v>
      </c>
      <c r="AJ67" s="27" t="n">
        <v>92953.9295392954</v>
      </c>
      <c r="AK67" s="27" t="n">
        <v>92953.9295392954</v>
      </c>
      <c r="AL67" s="27" t="n">
        <v>92953.9295392954</v>
      </c>
      <c r="AM67" s="27" t="n">
        <v>92953.9295392954</v>
      </c>
      <c r="AN67" s="27" t="n">
        <v>92953.9295392954</v>
      </c>
      <c r="AO67" s="27" t="n">
        <v>92953.9295392954</v>
      </c>
      <c r="AP67" s="27" t="n">
        <v>92953.9295392954</v>
      </c>
      <c r="AQ67" s="27" t="n">
        <v>92953.9295392954</v>
      </c>
      <c r="AR67" s="27" t="n">
        <v>92953.9295392954</v>
      </c>
      <c r="AS67" s="27" t="n">
        <v>92953.9295392954</v>
      </c>
      <c r="AT67" s="27" t="n">
        <v>92953.9295392954</v>
      </c>
      <c r="AU67" s="27" t="n">
        <v>92953.9295392954</v>
      </c>
      <c r="AV67" s="27" t="n">
        <v>92953.9295392954</v>
      </c>
      <c r="AW67" s="27" t="n">
        <v>92953.9295392954</v>
      </c>
      <c r="AX67" s="27" t="n">
        <v>92953.9295392954</v>
      </c>
      <c r="AY67" s="27" t="n">
        <v>92953.9295392954</v>
      </c>
      <c r="AZ67" s="28" t="n">
        <v>0</v>
      </c>
      <c r="BA67" s="28" t="n">
        <v>0</v>
      </c>
      <c r="BB67" s="28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v>0</v>
      </c>
    </row>
    <row r="68" s="21" customFormat="true" ht="15" hidden="false" customHeight="true" outlineLevel="0" collapsed="false">
      <c r="A68" s="22" t="s">
        <v>142</v>
      </c>
      <c r="B68" s="22" t="s">
        <v>182</v>
      </c>
      <c r="C68" s="22" t="s">
        <v>183</v>
      </c>
      <c r="D68" s="22" t="s">
        <v>183</v>
      </c>
      <c r="E68" s="23" t="s">
        <v>184</v>
      </c>
      <c r="F68" s="23" t="s">
        <v>185</v>
      </c>
      <c r="G68" s="24" t="n">
        <v>988</v>
      </c>
      <c r="H68" s="25" t="n">
        <v>41548</v>
      </c>
      <c r="I68" s="26" t="n">
        <v>4392073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31" t="n">
        <v>0</v>
      </c>
      <c r="AE68" s="31" t="n">
        <v>0</v>
      </c>
      <c r="AF68" s="31" t="n">
        <v>0</v>
      </c>
      <c r="AG68" s="31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183003.041666667</v>
      </c>
      <c r="AM68" s="27" t="n">
        <v>183003.041666667</v>
      </c>
      <c r="AN68" s="27" t="n">
        <v>183003.041666667</v>
      </c>
      <c r="AO68" s="27" t="n">
        <v>183003.041666667</v>
      </c>
      <c r="AP68" s="27" t="n">
        <v>183003.041666667</v>
      </c>
      <c r="AQ68" s="27" t="n">
        <v>183003.041666667</v>
      </c>
      <c r="AR68" s="27" t="n">
        <v>183003.041666667</v>
      </c>
      <c r="AS68" s="27" t="n">
        <v>183003.041666667</v>
      </c>
      <c r="AT68" s="27" t="n">
        <v>183003.041666667</v>
      </c>
      <c r="AU68" s="27" t="n">
        <v>183003.041666667</v>
      </c>
      <c r="AV68" s="27" t="n">
        <v>183003.041666667</v>
      </c>
      <c r="AW68" s="27" t="n">
        <v>183003.041666667</v>
      </c>
      <c r="AX68" s="27" t="n">
        <v>183003.041666667</v>
      </c>
      <c r="AY68" s="27" t="n">
        <v>183003.041666667</v>
      </c>
      <c r="AZ68" s="27" t="n">
        <v>183003.041666667</v>
      </c>
      <c r="BA68" s="27" t="n">
        <v>183003.041666667</v>
      </c>
      <c r="BB68" s="27" t="n">
        <v>183003.041666667</v>
      </c>
      <c r="BC68" s="27" t="n">
        <v>183003.041666667</v>
      </c>
      <c r="BD68" s="27" t="n">
        <v>183003.041666667</v>
      </c>
      <c r="BE68" s="27" t="n">
        <v>183003.041666667</v>
      </c>
      <c r="BF68" s="27" t="n">
        <v>183003.041666667</v>
      </c>
      <c r="BG68" s="27" t="n">
        <v>183003.041666667</v>
      </c>
      <c r="BH68" s="27" t="n">
        <v>183003.041666667</v>
      </c>
      <c r="BI68" s="27" t="n">
        <v>183003.041666667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v>0</v>
      </c>
    </row>
    <row r="69" s="21" customFormat="true" ht="15" hidden="false" customHeight="true" outlineLevel="0" collapsed="false">
      <c r="A69" s="22" t="s">
        <v>142</v>
      </c>
      <c r="B69" s="22" t="s">
        <v>182</v>
      </c>
      <c r="C69" s="22" t="s">
        <v>183</v>
      </c>
      <c r="D69" s="22" t="s">
        <v>183</v>
      </c>
      <c r="E69" s="23" t="s">
        <v>186</v>
      </c>
      <c r="F69" s="23" t="s">
        <v>187</v>
      </c>
      <c r="G69" s="24"/>
      <c r="H69" s="25" t="n">
        <v>41548</v>
      </c>
      <c r="I69" s="26" t="n">
        <v>1882317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78429.875</v>
      </c>
      <c r="AM69" s="27" t="n">
        <v>78429.875</v>
      </c>
      <c r="AN69" s="27" t="n">
        <v>78429.875</v>
      </c>
      <c r="AO69" s="27" t="n">
        <v>78429.875</v>
      </c>
      <c r="AP69" s="27" t="n">
        <v>78429.875</v>
      </c>
      <c r="AQ69" s="27" t="n">
        <v>78429.875</v>
      </c>
      <c r="AR69" s="27" t="n">
        <v>78429.875</v>
      </c>
      <c r="AS69" s="27" t="n">
        <v>78429.875</v>
      </c>
      <c r="AT69" s="27" t="n">
        <v>78429.875</v>
      </c>
      <c r="AU69" s="27" t="n">
        <v>78429.875</v>
      </c>
      <c r="AV69" s="27" t="n">
        <v>78429.875</v>
      </c>
      <c r="AW69" s="27" t="n">
        <v>78429.875</v>
      </c>
      <c r="AX69" s="27" t="n">
        <v>78429.875</v>
      </c>
      <c r="AY69" s="27" t="n">
        <v>78429.875</v>
      </c>
      <c r="AZ69" s="27" t="n">
        <v>78429.875</v>
      </c>
      <c r="BA69" s="27" t="n">
        <v>78429.875</v>
      </c>
      <c r="BB69" s="27" t="n">
        <v>78429.875</v>
      </c>
      <c r="BC69" s="27" t="n">
        <v>78429.875</v>
      </c>
      <c r="BD69" s="27" t="n">
        <v>78429.875</v>
      </c>
      <c r="BE69" s="27" t="n">
        <v>78429.875</v>
      </c>
      <c r="BF69" s="27" t="n">
        <v>78429.875</v>
      </c>
      <c r="BG69" s="27" t="n">
        <v>78429.875</v>
      </c>
      <c r="BH69" s="27" t="n">
        <v>78429.875</v>
      </c>
      <c r="BI69" s="27" t="n">
        <v>78429.875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v>0</v>
      </c>
      <c r="BS69" s="27" t="n">
        <v>0</v>
      </c>
      <c r="BT69" s="27"/>
      <c r="BU69" s="27"/>
      <c r="BV69" s="27"/>
      <c r="BW69" s="27"/>
    </row>
    <row r="70" s="21" customFormat="true" ht="15" hidden="false" customHeight="true" outlineLevel="0" collapsed="false">
      <c r="A70" s="22" t="s">
        <v>142</v>
      </c>
      <c r="B70" s="22" t="s">
        <v>188</v>
      </c>
      <c r="C70" s="22" t="s">
        <v>189</v>
      </c>
      <c r="D70" s="22" t="s">
        <v>190</v>
      </c>
      <c r="E70" s="23" t="s">
        <v>191</v>
      </c>
      <c r="F70" s="23" t="s">
        <v>147</v>
      </c>
      <c r="G70" s="24" t="n">
        <v>44</v>
      </c>
      <c r="H70" s="25" t="n">
        <v>41153</v>
      </c>
      <c r="I70" s="26" t="n">
        <v>1673170.73170732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92953.9295392954</v>
      </c>
      <c r="Y70" s="27" t="n">
        <v>92953.9295392954</v>
      </c>
      <c r="Z70" s="27" t="n">
        <v>92953.9295392954</v>
      </c>
      <c r="AA70" s="27" t="n">
        <v>92953.9295392954</v>
      </c>
      <c r="AB70" s="27" t="n">
        <v>92953.9295392954</v>
      </c>
      <c r="AC70" s="27" t="n">
        <v>92953.9295392954</v>
      </c>
      <c r="AD70" s="27" t="n">
        <v>92953.9295392954</v>
      </c>
      <c r="AE70" s="27" t="n">
        <v>92953.9295392954</v>
      </c>
      <c r="AF70" s="27" t="n">
        <v>92953.9295392954</v>
      </c>
      <c r="AG70" s="27" t="n">
        <v>92953.9295392954</v>
      </c>
      <c r="AH70" s="27" t="n">
        <v>92953.9295392954</v>
      </c>
      <c r="AI70" s="27" t="n">
        <v>92953.9295392954</v>
      </c>
      <c r="AJ70" s="27" t="n">
        <v>92953.9295392954</v>
      </c>
      <c r="AK70" s="27" t="n">
        <v>92953.9295392954</v>
      </c>
      <c r="AL70" s="27" t="n">
        <v>92953.9295392954</v>
      </c>
      <c r="AM70" s="27" t="n">
        <v>92953.9295392954</v>
      </c>
      <c r="AN70" s="27" t="n">
        <v>92953.9295392954</v>
      </c>
      <c r="AO70" s="27" t="n">
        <v>92953.9295392954</v>
      </c>
      <c r="AP70" s="28" t="n">
        <v>0</v>
      </c>
      <c r="AQ70" s="28" t="n">
        <v>0</v>
      </c>
      <c r="AR70" s="28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v>0</v>
      </c>
    </row>
    <row r="71" s="21" customFormat="true" ht="15" hidden="false" customHeight="true" outlineLevel="0" collapsed="false">
      <c r="A71" s="22" t="s">
        <v>192</v>
      </c>
      <c r="B71" s="22" t="s">
        <v>193</v>
      </c>
      <c r="C71" s="22" t="s">
        <v>194</v>
      </c>
      <c r="D71" s="22" t="s">
        <v>81</v>
      </c>
      <c r="E71" s="23" t="s">
        <v>195</v>
      </c>
      <c r="F71" s="23" t="s">
        <v>196</v>
      </c>
      <c r="G71" s="24" t="n">
        <v>700</v>
      </c>
      <c r="H71" s="25" t="n">
        <v>41671</v>
      </c>
      <c r="I71" s="26" t="n">
        <v>5975609.75609756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248983.739837398</v>
      </c>
      <c r="AQ71" s="27" t="n">
        <v>248983.739837398</v>
      </c>
      <c r="AR71" s="27" t="n">
        <v>248983.739837398</v>
      </c>
      <c r="AS71" s="27" t="n">
        <v>248983.739837398</v>
      </c>
      <c r="AT71" s="27" t="n">
        <v>248983.739837398</v>
      </c>
      <c r="AU71" s="27" t="n">
        <v>248983.739837398</v>
      </c>
      <c r="AV71" s="27" t="n">
        <v>248983.739837398</v>
      </c>
      <c r="AW71" s="27" t="n">
        <v>248983.739837398</v>
      </c>
      <c r="AX71" s="27" t="n">
        <v>248983.739837398</v>
      </c>
      <c r="AY71" s="27" t="n">
        <v>248983.739837398</v>
      </c>
      <c r="AZ71" s="27" t="n">
        <v>248983.739837398</v>
      </c>
      <c r="BA71" s="27" t="n">
        <v>248983.739837398</v>
      </c>
      <c r="BB71" s="27" t="n">
        <v>248983.739837398</v>
      </c>
      <c r="BC71" s="27" t="n">
        <v>248983.739837398</v>
      </c>
      <c r="BD71" s="27" t="n">
        <v>248983.739837398</v>
      </c>
      <c r="BE71" s="27" t="n">
        <v>248983.739837398</v>
      </c>
      <c r="BF71" s="27" t="n">
        <v>248983.739837398</v>
      </c>
      <c r="BG71" s="27" t="n">
        <v>248983.739837398</v>
      </c>
      <c r="BH71" s="27" t="n">
        <v>248983.739837398</v>
      </c>
      <c r="BI71" s="27" t="n">
        <v>248983.739837398</v>
      </c>
      <c r="BJ71" s="27" t="n">
        <v>248983.739837398</v>
      </c>
      <c r="BK71" s="27" t="n">
        <v>248983.739837398</v>
      </c>
      <c r="BL71" s="27" t="n">
        <v>248983.739837398</v>
      </c>
      <c r="BM71" s="27" t="n">
        <v>248983.739837398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v>0</v>
      </c>
    </row>
    <row r="72" s="21" customFormat="true" ht="15" hidden="false" customHeight="true" outlineLevel="0" collapsed="false">
      <c r="A72" s="22" t="s">
        <v>192</v>
      </c>
      <c r="B72" s="22" t="s">
        <v>193</v>
      </c>
      <c r="C72" s="22" t="s">
        <v>194</v>
      </c>
      <c r="D72" s="22" t="s">
        <v>81</v>
      </c>
      <c r="E72" s="23" t="s">
        <v>197</v>
      </c>
      <c r="F72" s="23" t="s">
        <v>198</v>
      </c>
      <c r="G72" s="24" t="n">
        <v>600</v>
      </c>
      <c r="H72" s="25" t="n">
        <v>41913</v>
      </c>
      <c r="I72" s="26" t="n">
        <v>5665833.51591464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236076.396496443</v>
      </c>
      <c r="AY72" s="27" t="n">
        <v>236076.396496443</v>
      </c>
      <c r="AZ72" s="27" t="n">
        <v>236076.396496443</v>
      </c>
      <c r="BA72" s="27" t="n">
        <v>236076.396496443</v>
      </c>
      <c r="BB72" s="27" t="n">
        <v>236076.396496443</v>
      </c>
      <c r="BC72" s="27" t="n">
        <v>236076.396496443</v>
      </c>
      <c r="BD72" s="27" t="n">
        <v>236076.396496443</v>
      </c>
      <c r="BE72" s="27" t="n">
        <v>236076.396496443</v>
      </c>
      <c r="BF72" s="27" t="n">
        <v>236076.396496443</v>
      </c>
      <c r="BG72" s="27" t="n">
        <v>236076.396496443</v>
      </c>
      <c r="BH72" s="27" t="n">
        <v>236076.396496443</v>
      </c>
      <c r="BI72" s="27" t="n">
        <v>236076.396496443</v>
      </c>
      <c r="BJ72" s="27" t="n">
        <v>236076.396496443</v>
      </c>
      <c r="BK72" s="27" t="n">
        <v>236076.396496443</v>
      </c>
      <c r="BL72" s="27" t="n">
        <v>236076.396496443</v>
      </c>
      <c r="BM72" s="27" t="n">
        <v>236076.396496443</v>
      </c>
      <c r="BN72" s="27" t="n">
        <v>236076.396496443</v>
      </c>
      <c r="BO72" s="27" t="n">
        <v>236076.396496443</v>
      </c>
      <c r="BP72" s="27" t="n">
        <v>236076.396496443</v>
      </c>
      <c r="BQ72" s="27" t="n">
        <v>236076.396496443</v>
      </c>
      <c r="BR72" s="27" t="n">
        <v>236076.396496443</v>
      </c>
      <c r="BS72" s="27" t="n">
        <v>236076.396496443</v>
      </c>
      <c r="BT72" s="27" t="n">
        <v>236076.396496443</v>
      </c>
      <c r="BU72" s="27" t="n">
        <v>236076.396496443</v>
      </c>
      <c r="BV72" s="27" t="n">
        <v>0</v>
      </c>
      <c r="BW72" s="27" t="n">
        <v>0</v>
      </c>
    </row>
    <row r="73" s="21" customFormat="true" ht="15" hidden="false" customHeight="true" outlineLevel="0" collapsed="false">
      <c r="A73" s="22" t="s">
        <v>192</v>
      </c>
      <c r="B73" s="22" t="s">
        <v>199</v>
      </c>
      <c r="C73" s="22" t="s">
        <v>200</v>
      </c>
      <c r="D73" s="22" t="s">
        <v>200</v>
      </c>
      <c r="E73" s="23" t="s">
        <v>201</v>
      </c>
      <c r="F73" s="23" t="s">
        <v>147</v>
      </c>
      <c r="G73" s="24" t="n">
        <v>250</v>
      </c>
      <c r="H73" s="25" t="n">
        <v>41640</v>
      </c>
      <c r="I73" s="26" t="n">
        <v>1673170.73170732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92953.9295392954</v>
      </c>
      <c r="AP73" s="27" t="n">
        <v>92953.9295392954</v>
      </c>
      <c r="AQ73" s="27" t="n">
        <v>92953.9295392954</v>
      </c>
      <c r="AR73" s="27" t="n">
        <v>92953.9295392954</v>
      </c>
      <c r="AS73" s="27" t="n">
        <v>92953.9295392954</v>
      </c>
      <c r="AT73" s="27" t="n">
        <v>92953.9295392954</v>
      </c>
      <c r="AU73" s="27" t="n">
        <v>92953.9295392954</v>
      </c>
      <c r="AV73" s="27" t="n">
        <v>92953.9295392954</v>
      </c>
      <c r="AW73" s="27" t="n">
        <v>92953.9295392954</v>
      </c>
      <c r="AX73" s="27" t="n">
        <v>92953.9295392954</v>
      </c>
      <c r="AY73" s="27" t="n">
        <v>92953.9295392954</v>
      </c>
      <c r="AZ73" s="27" t="n">
        <v>92953.9295392954</v>
      </c>
      <c r="BA73" s="27" t="n">
        <v>92953.9295392954</v>
      </c>
      <c r="BB73" s="27" t="n">
        <v>92953.9295392954</v>
      </c>
      <c r="BC73" s="27" t="n">
        <v>92953.9295392954</v>
      </c>
      <c r="BD73" s="27" t="n">
        <v>92953.9295392954</v>
      </c>
      <c r="BE73" s="27" t="n">
        <v>92953.9295392954</v>
      </c>
      <c r="BF73" s="27" t="n">
        <v>92953.9295392954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v>0</v>
      </c>
    </row>
    <row r="74" s="21" customFormat="true" ht="15" hidden="false" customHeight="true" outlineLevel="0" collapsed="false">
      <c r="A74" s="22" t="s">
        <v>192</v>
      </c>
      <c r="B74" s="22" t="s">
        <v>199</v>
      </c>
      <c r="C74" s="23" t="s">
        <v>202</v>
      </c>
      <c r="D74" s="22" t="s">
        <v>203</v>
      </c>
      <c r="E74" s="23" t="s">
        <v>204</v>
      </c>
      <c r="F74" s="23" t="s">
        <v>205</v>
      </c>
      <c r="G74" s="24" t="n">
        <v>4500</v>
      </c>
      <c r="H74" s="25" t="n">
        <v>41699</v>
      </c>
      <c r="I74" s="26" t="n">
        <v>5414029.95256098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225584.581356707</v>
      </c>
      <c r="AR74" s="27" t="n">
        <v>225584.581356707</v>
      </c>
      <c r="AS74" s="27" t="n">
        <v>225584.581356707</v>
      </c>
      <c r="AT74" s="27" t="n">
        <v>225584.581356707</v>
      </c>
      <c r="AU74" s="27" t="n">
        <v>225584.581356707</v>
      </c>
      <c r="AV74" s="27" t="n">
        <v>225584.581356707</v>
      </c>
      <c r="AW74" s="27" t="n">
        <v>225584.581356707</v>
      </c>
      <c r="AX74" s="27" t="n">
        <v>225584.581356707</v>
      </c>
      <c r="AY74" s="27" t="n">
        <v>225584.581356707</v>
      </c>
      <c r="AZ74" s="27" t="n">
        <v>225584.581356707</v>
      </c>
      <c r="BA74" s="27" t="n">
        <v>225584.581356707</v>
      </c>
      <c r="BB74" s="27" t="n">
        <v>225584.581356707</v>
      </c>
      <c r="BC74" s="27" t="n">
        <v>225584.581356707</v>
      </c>
      <c r="BD74" s="27" t="n">
        <v>225584.581356707</v>
      </c>
      <c r="BE74" s="27" t="n">
        <v>225584.581356707</v>
      </c>
      <c r="BF74" s="27" t="n">
        <v>225584.581356707</v>
      </c>
      <c r="BG74" s="27" t="n">
        <v>225584.581356707</v>
      </c>
      <c r="BH74" s="27" t="n">
        <v>225584.581356707</v>
      </c>
      <c r="BI74" s="27" t="n">
        <v>225584.581356707</v>
      </c>
      <c r="BJ74" s="27" t="n">
        <v>225584.581356707</v>
      </c>
      <c r="BK74" s="27" t="n">
        <v>225584.581356707</v>
      </c>
      <c r="BL74" s="27" t="n">
        <v>225584.581356707</v>
      </c>
      <c r="BM74" s="27" t="n">
        <v>225584.581356707</v>
      </c>
      <c r="BN74" s="27" t="n">
        <v>225584.581356707</v>
      </c>
      <c r="BO74" s="27" t="n">
        <v>0</v>
      </c>
      <c r="BP74" s="27" t="n">
        <v>0</v>
      </c>
      <c r="BQ74" s="27" t="n">
        <v>0</v>
      </c>
      <c r="BR74" s="27" t="n"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7" t="n">
        <v>0</v>
      </c>
    </row>
    <row r="75" s="21" customFormat="true" ht="15" hidden="false" customHeight="true" outlineLevel="0" collapsed="false">
      <c r="A75" s="22" t="s">
        <v>192</v>
      </c>
      <c r="B75" s="22" t="s">
        <v>199</v>
      </c>
      <c r="C75" s="23" t="s">
        <v>202</v>
      </c>
      <c r="D75" s="22" t="s">
        <v>203</v>
      </c>
      <c r="E75" s="23" t="s">
        <v>206</v>
      </c>
      <c r="F75" s="23" t="s">
        <v>207</v>
      </c>
      <c r="G75" s="32" t="s">
        <v>208</v>
      </c>
      <c r="H75" s="25" t="n">
        <v>41883</v>
      </c>
      <c r="I75" s="26" t="n">
        <v>4789661.68780488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</v>
      </c>
      <c r="AP75" s="27" t="n">
        <v>0</v>
      </c>
      <c r="AQ75" s="27" t="n">
        <v>0</v>
      </c>
      <c r="AR75" s="27" t="n">
        <v>0</v>
      </c>
      <c r="AS75" s="27" t="n">
        <v>0</v>
      </c>
      <c r="AT75" s="27" t="n">
        <v>0</v>
      </c>
      <c r="AU75" s="27" t="n">
        <v>0</v>
      </c>
      <c r="AV75" s="27" t="n">
        <v>0</v>
      </c>
      <c r="AW75" s="27" t="n">
        <v>199569.23699187</v>
      </c>
      <c r="AX75" s="27" t="n">
        <v>199569.23699187</v>
      </c>
      <c r="AY75" s="27" t="n">
        <v>199569.23699187</v>
      </c>
      <c r="AZ75" s="27" t="n">
        <v>199569.23699187</v>
      </c>
      <c r="BA75" s="27" t="n">
        <v>199569.23699187</v>
      </c>
      <c r="BB75" s="27" t="n">
        <v>199569.23699187</v>
      </c>
      <c r="BC75" s="27" t="n">
        <v>199569.23699187</v>
      </c>
      <c r="BD75" s="27" t="n">
        <v>199569.23699187</v>
      </c>
      <c r="BE75" s="27" t="n">
        <v>199569.23699187</v>
      </c>
      <c r="BF75" s="27" t="n">
        <v>199569.23699187</v>
      </c>
      <c r="BG75" s="27" t="n">
        <v>199569.23699187</v>
      </c>
      <c r="BH75" s="27" t="n">
        <v>199569.23699187</v>
      </c>
      <c r="BI75" s="27" t="n">
        <v>199569.23699187</v>
      </c>
      <c r="BJ75" s="27" t="n">
        <v>199569.23699187</v>
      </c>
      <c r="BK75" s="27" t="n">
        <v>199569.23699187</v>
      </c>
      <c r="BL75" s="27" t="n">
        <v>199569.23699187</v>
      </c>
      <c r="BM75" s="27" t="n">
        <v>199569.23699187</v>
      </c>
      <c r="BN75" s="27" t="n">
        <v>199569.23699187</v>
      </c>
      <c r="BO75" s="27" t="n">
        <v>199569.23699187</v>
      </c>
      <c r="BP75" s="27" t="n">
        <v>199569.23699187</v>
      </c>
      <c r="BQ75" s="27" t="n">
        <v>199569.23699187</v>
      </c>
      <c r="BR75" s="27" t="n">
        <v>199569.23699187</v>
      </c>
      <c r="BS75" s="27" t="n">
        <v>199569.23699187</v>
      </c>
      <c r="BT75" s="27" t="n">
        <v>199569.23699187</v>
      </c>
      <c r="BU75" s="27" t="n">
        <v>0</v>
      </c>
      <c r="BV75" s="27" t="n">
        <v>0</v>
      </c>
      <c r="BW75" s="27" t="n">
        <v>0</v>
      </c>
    </row>
    <row r="76" s="21" customFormat="true" ht="15" hidden="false" customHeight="true" outlineLevel="0" collapsed="false">
      <c r="A76" s="22" t="s">
        <v>192</v>
      </c>
      <c r="B76" s="22" t="s">
        <v>199</v>
      </c>
      <c r="C76" s="23" t="s">
        <v>202</v>
      </c>
      <c r="D76" s="22" t="s">
        <v>203</v>
      </c>
      <c r="E76" s="23" t="s">
        <v>209</v>
      </c>
      <c r="F76" s="23" t="s">
        <v>210</v>
      </c>
      <c r="G76" s="32" t="s">
        <v>208</v>
      </c>
      <c r="H76" s="25" t="n">
        <v>41944</v>
      </c>
      <c r="I76" s="26" t="n">
        <v>5120798.78048781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7" t="n">
        <v>0</v>
      </c>
      <c r="AR76" s="27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213366.615853659</v>
      </c>
      <c r="AZ76" s="27" t="n">
        <v>213366.615853659</v>
      </c>
      <c r="BA76" s="27" t="n">
        <v>213366.615853659</v>
      </c>
      <c r="BB76" s="27" t="n">
        <v>213366.615853659</v>
      </c>
      <c r="BC76" s="27" t="n">
        <v>213366.615853659</v>
      </c>
      <c r="BD76" s="27" t="n">
        <v>213366.615853659</v>
      </c>
      <c r="BE76" s="27" t="n">
        <v>213366.615853659</v>
      </c>
      <c r="BF76" s="27" t="n">
        <v>213366.615853659</v>
      </c>
      <c r="BG76" s="27" t="n">
        <v>213366.615853659</v>
      </c>
      <c r="BH76" s="27" t="n">
        <v>213366.615853659</v>
      </c>
      <c r="BI76" s="27" t="n">
        <v>213366.615853659</v>
      </c>
      <c r="BJ76" s="27" t="n">
        <v>213366.615853659</v>
      </c>
      <c r="BK76" s="27" t="n">
        <v>213366.615853659</v>
      </c>
      <c r="BL76" s="27" t="n">
        <v>213366.615853659</v>
      </c>
      <c r="BM76" s="27" t="n">
        <v>213366.615853659</v>
      </c>
      <c r="BN76" s="27" t="n">
        <v>213366.615853659</v>
      </c>
      <c r="BO76" s="27" t="n">
        <v>213366.615853659</v>
      </c>
      <c r="BP76" s="27" t="n">
        <v>213366.615853659</v>
      </c>
      <c r="BQ76" s="27" t="n">
        <v>213366.615853659</v>
      </c>
      <c r="BR76" s="27" t="n">
        <v>213366.615853659</v>
      </c>
      <c r="BS76" s="27" t="n">
        <v>213366.615853659</v>
      </c>
      <c r="BT76" s="27" t="n">
        <v>213366.615853659</v>
      </c>
      <c r="BU76" s="27" t="n">
        <v>213366.615853659</v>
      </c>
      <c r="BV76" s="27" t="n">
        <v>213366.615853659</v>
      </c>
      <c r="BW76" s="27" t="n">
        <v>0</v>
      </c>
    </row>
    <row r="77" s="21" customFormat="true" ht="15" hidden="false" customHeight="true" outlineLevel="0" collapsed="false">
      <c r="A77" s="22" t="s">
        <v>192</v>
      </c>
      <c r="B77" s="22" t="s">
        <v>199</v>
      </c>
      <c r="C77" s="22" t="s">
        <v>211</v>
      </c>
      <c r="D77" s="22" t="s">
        <v>211</v>
      </c>
      <c r="E77" s="23" t="s">
        <v>212</v>
      </c>
      <c r="F77" s="23" t="s">
        <v>213</v>
      </c>
      <c r="G77" s="32" t="s">
        <v>208</v>
      </c>
      <c r="H77" s="25" t="n">
        <v>41760</v>
      </c>
      <c r="I77" s="26" t="n">
        <v>2796839.77743902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n">
        <v>0</v>
      </c>
      <c r="AO77" s="27" t="n">
        <v>0</v>
      </c>
      <c r="AP77" s="27" t="n">
        <v>0</v>
      </c>
      <c r="AQ77" s="27" t="n">
        <v>0</v>
      </c>
      <c r="AR77" s="27" t="n">
        <v>0</v>
      </c>
      <c r="AS77" s="27" t="n">
        <v>116534.990726626</v>
      </c>
      <c r="AT77" s="27" t="n">
        <v>116534.990726626</v>
      </c>
      <c r="AU77" s="27" t="n">
        <v>116534.990726626</v>
      </c>
      <c r="AV77" s="27" t="n">
        <v>116534.990726626</v>
      </c>
      <c r="AW77" s="27" t="n">
        <v>116534.990726626</v>
      </c>
      <c r="AX77" s="27" t="n">
        <v>116534.990726626</v>
      </c>
      <c r="AY77" s="27" t="n">
        <v>116534.990726626</v>
      </c>
      <c r="AZ77" s="27" t="n">
        <v>116534.990726626</v>
      </c>
      <c r="BA77" s="27" t="n">
        <v>116534.990726626</v>
      </c>
      <c r="BB77" s="27" t="n">
        <v>116534.990726626</v>
      </c>
      <c r="BC77" s="27" t="n">
        <v>116534.990726626</v>
      </c>
      <c r="BD77" s="27" t="n">
        <v>116534.990726626</v>
      </c>
      <c r="BE77" s="27" t="n">
        <v>116534.990726626</v>
      </c>
      <c r="BF77" s="27" t="n">
        <v>116534.990726626</v>
      </c>
      <c r="BG77" s="27" t="n">
        <v>116534.990726626</v>
      </c>
      <c r="BH77" s="27" t="n">
        <v>116534.990726626</v>
      </c>
      <c r="BI77" s="27" t="n">
        <v>116534.990726626</v>
      </c>
      <c r="BJ77" s="27" t="n">
        <v>116534.990726626</v>
      </c>
      <c r="BK77" s="27" t="n">
        <v>116534.990726626</v>
      </c>
      <c r="BL77" s="27" t="n">
        <v>116534.990726626</v>
      </c>
      <c r="BM77" s="27" t="n">
        <v>116534.990726626</v>
      </c>
      <c r="BN77" s="27" t="n">
        <v>116534.990726626</v>
      </c>
      <c r="BO77" s="27" t="n">
        <v>116534.990726626</v>
      </c>
      <c r="BP77" s="27" t="n">
        <v>116534.990726626</v>
      </c>
      <c r="BQ77" s="27" t="n">
        <v>0</v>
      </c>
      <c r="BR77" s="27" t="n">
        <v>0</v>
      </c>
      <c r="BS77" s="27" t="n">
        <v>0</v>
      </c>
      <c r="BT77" s="27" t="n">
        <v>0</v>
      </c>
      <c r="BU77" s="27" t="n">
        <v>0</v>
      </c>
      <c r="BV77" s="27" t="n">
        <v>0</v>
      </c>
      <c r="BW77" s="27" t="n">
        <v>0</v>
      </c>
    </row>
    <row r="78" s="21" customFormat="true" ht="15" hidden="false" customHeight="true" outlineLevel="0" collapsed="false">
      <c r="A78" s="22" t="s">
        <v>192</v>
      </c>
      <c r="B78" s="22" t="s">
        <v>199</v>
      </c>
      <c r="C78" s="22" t="s">
        <v>211</v>
      </c>
      <c r="D78" s="22" t="s">
        <v>211</v>
      </c>
      <c r="E78" s="23" t="s">
        <v>214</v>
      </c>
      <c r="F78" s="23" t="s">
        <v>215</v>
      </c>
      <c r="G78" s="24" t="n">
        <v>1262</v>
      </c>
      <c r="H78" s="25" t="n">
        <v>41153</v>
      </c>
      <c r="I78" s="26" t="n">
        <v>5784847.88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241035.328333333</v>
      </c>
      <c r="Z78" s="27" t="n">
        <v>241035.328333333</v>
      </c>
      <c r="AA78" s="27" t="n">
        <v>241035.328333333</v>
      </c>
      <c r="AB78" s="27" t="n">
        <v>241035.328333333</v>
      </c>
      <c r="AC78" s="27" t="n">
        <v>241035.328333333</v>
      </c>
      <c r="AD78" s="27" t="n">
        <v>241035.328333333</v>
      </c>
      <c r="AE78" s="27" t="n">
        <v>241035.328333333</v>
      </c>
      <c r="AF78" s="27" t="n">
        <v>241035.328333333</v>
      </c>
      <c r="AG78" s="27" t="n">
        <v>241035.328333333</v>
      </c>
      <c r="AH78" s="27" t="n">
        <v>241035.328333333</v>
      </c>
      <c r="AI78" s="27" t="n">
        <v>241035.328333333</v>
      </c>
      <c r="AJ78" s="27" t="n">
        <v>241035.328333333</v>
      </c>
      <c r="AK78" s="27" t="n">
        <v>241035.328333333</v>
      </c>
      <c r="AL78" s="27" t="n">
        <v>241035.328333333</v>
      </c>
      <c r="AM78" s="27" t="n">
        <v>241035.328333333</v>
      </c>
      <c r="AN78" s="27" t="n">
        <v>241035.328333333</v>
      </c>
      <c r="AO78" s="27" t="n">
        <v>241035.328333333</v>
      </c>
      <c r="AP78" s="27" t="n">
        <v>241035.328333333</v>
      </c>
      <c r="AQ78" s="27" t="n">
        <v>241035.328333333</v>
      </c>
      <c r="AR78" s="27" t="n">
        <v>241035.328333333</v>
      </c>
      <c r="AS78" s="27" t="n">
        <v>241035.328333333</v>
      </c>
      <c r="AT78" s="27" t="n">
        <v>241035.328333333</v>
      </c>
      <c r="AU78" s="27" t="n">
        <v>241035.328333333</v>
      </c>
      <c r="AV78" s="27" t="n">
        <v>241035.328333333</v>
      </c>
      <c r="AW78" s="27" t="n">
        <v>0</v>
      </c>
      <c r="AX78" s="28" t="n">
        <v>0</v>
      </c>
      <c r="AY78" s="28" t="n">
        <v>0</v>
      </c>
      <c r="AZ78" s="27" t="n">
        <v>0</v>
      </c>
      <c r="BA78" s="27" t="n">
        <v>0</v>
      </c>
      <c r="BB78" s="27" t="n">
        <v>0</v>
      </c>
      <c r="BC78" s="27" t="n">
        <v>0</v>
      </c>
      <c r="BD78" s="27" t="n">
        <v>0</v>
      </c>
      <c r="BE78" s="27" t="n">
        <v>0</v>
      </c>
      <c r="BF78" s="27" t="n">
        <v>0</v>
      </c>
      <c r="BG78" s="27" t="n">
        <v>0</v>
      </c>
      <c r="BH78" s="27" t="n">
        <v>0</v>
      </c>
      <c r="BI78" s="27" t="n">
        <v>0</v>
      </c>
      <c r="BJ78" s="27" t="n">
        <v>0</v>
      </c>
      <c r="BK78" s="27" t="n">
        <v>0</v>
      </c>
      <c r="BL78" s="27" t="n">
        <v>0</v>
      </c>
      <c r="BM78" s="27" t="n">
        <v>0</v>
      </c>
      <c r="BN78" s="27" t="n">
        <v>0</v>
      </c>
      <c r="BO78" s="27" t="n">
        <v>0</v>
      </c>
      <c r="BP78" s="27" t="n">
        <v>0</v>
      </c>
      <c r="BQ78" s="27" t="n">
        <v>0</v>
      </c>
      <c r="BR78" s="27" t="n">
        <v>0</v>
      </c>
      <c r="BS78" s="27" t="n">
        <v>0</v>
      </c>
      <c r="BT78" s="27" t="n">
        <v>0</v>
      </c>
      <c r="BU78" s="27" t="n">
        <v>0</v>
      </c>
      <c r="BV78" s="27" t="n">
        <v>0</v>
      </c>
      <c r="BW78" s="27" t="n">
        <v>0</v>
      </c>
    </row>
    <row r="79" s="33" customFormat="true" ht="15" hidden="false" customHeight="true" outlineLevel="0" collapsed="false">
      <c r="A79" s="22" t="s">
        <v>192</v>
      </c>
      <c r="B79" s="22" t="s">
        <v>216</v>
      </c>
      <c r="C79" s="22" t="s">
        <v>194</v>
      </c>
      <c r="D79" s="22" t="s">
        <v>194</v>
      </c>
      <c r="E79" s="23" t="s">
        <v>217</v>
      </c>
      <c r="F79" s="23" t="s">
        <v>218</v>
      </c>
      <c r="G79" s="24" t="n">
        <v>1200</v>
      </c>
      <c r="H79" s="25" t="n">
        <v>40848</v>
      </c>
      <c r="I79" s="26" t="n">
        <v>6111642.36097561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254651.76504065</v>
      </c>
      <c r="P79" s="27" t="n">
        <v>254651.76504065</v>
      </c>
      <c r="Q79" s="27" t="n">
        <v>254651.76504065</v>
      </c>
      <c r="R79" s="27" t="n">
        <v>254651.76504065</v>
      </c>
      <c r="S79" s="27" t="n">
        <v>254651.76504065</v>
      </c>
      <c r="T79" s="27" t="n">
        <v>254651.76504065</v>
      </c>
      <c r="U79" s="27" t="n">
        <v>254651.76504065</v>
      </c>
      <c r="V79" s="27" t="n">
        <v>254651.76504065</v>
      </c>
      <c r="W79" s="27" t="n">
        <v>254651.76504065</v>
      </c>
      <c r="X79" s="27" t="n">
        <v>254651.76504065</v>
      </c>
      <c r="Y79" s="27" t="n">
        <v>254651.76504065</v>
      </c>
      <c r="Z79" s="27" t="n">
        <v>254651.76504065</v>
      </c>
      <c r="AA79" s="27" t="n">
        <v>254651.76504065</v>
      </c>
      <c r="AB79" s="27" t="n">
        <v>254651.76504065</v>
      </c>
      <c r="AC79" s="27" t="n">
        <v>254651.76504065</v>
      </c>
      <c r="AD79" s="27" t="n">
        <v>254651.76504065</v>
      </c>
      <c r="AE79" s="27" t="n">
        <v>254651.76504065</v>
      </c>
      <c r="AF79" s="27" t="n">
        <v>254651.76504065</v>
      </c>
      <c r="AG79" s="27" t="n">
        <v>254651.76504065</v>
      </c>
      <c r="AH79" s="27" t="n">
        <v>254651.76504065</v>
      </c>
      <c r="AI79" s="27" t="n">
        <v>254651.76504065</v>
      </c>
      <c r="AJ79" s="27" t="n">
        <v>254651.76504065</v>
      </c>
      <c r="AK79" s="27" t="n">
        <v>254651.76504065</v>
      </c>
      <c r="AL79" s="27" t="n">
        <v>254651.76504065</v>
      </c>
      <c r="AM79" s="27" t="n">
        <v>0</v>
      </c>
      <c r="AN79" s="27" t="n">
        <v>0</v>
      </c>
      <c r="AO79" s="27" t="n">
        <v>0</v>
      </c>
      <c r="AP79" s="27" t="n">
        <v>0</v>
      </c>
      <c r="AQ79" s="27" t="n">
        <v>0</v>
      </c>
      <c r="AR79" s="27" t="n">
        <v>0</v>
      </c>
      <c r="AS79" s="27" t="n">
        <v>0</v>
      </c>
      <c r="AT79" s="27" t="n">
        <v>0</v>
      </c>
      <c r="AU79" s="27" t="n">
        <v>0</v>
      </c>
      <c r="AV79" s="27" t="n">
        <v>0</v>
      </c>
      <c r="AW79" s="27" t="n">
        <v>0</v>
      </c>
      <c r="AX79" s="27" t="n">
        <v>0</v>
      </c>
      <c r="AY79" s="27" t="n">
        <v>0</v>
      </c>
      <c r="AZ79" s="27" t="n">
        <v>0</v>
      </c>
      <c r="BA79" s="27" t="n">
        <v>0</v>
      </c>
      <c r="BB79" s="27" t="n">
        <v>0</v>
      </c>
      <c r="BC79" s="27" t="n">
        <v>0</v>
      </c>
      <c r="BD79" s="27" t="n">
        <v>0</v>
      </c>
      <c r="BE79" s="27" t="n">
        <v>0</v>
      </c>
      <c r="BF79" s="27" t="n">
        <v>0</v>
      </c>
      <c r="BG79" s="27" t="n">
        <v>0</v>
      </c>
      <c r="BH79" s="27" t="n">
        <v>0</v>
      </c>
      <c r="BI79" s="27" t="n">
        <v>0</v>
      </c>
      <c r="BJ79" s="27" t="n">
        <v>0</v>
      </c>
      <c r="BK79" s="27" t="n">
        <v>0</v>
      </c>
      <c r="BL79" s="27" t="n">
        <v>0</v>
      </c>
      <c r="BM79" s="27" t="n">
        <v>0</v>
      </c>
      <c r="BN79" s="27" t="n">
        <v>0</v>
      </c>
      <c r="BO79" s="27" t="n">
        <v>0</v>
      </c>
      <c r="BP79" s="27" t="n">
        <v>0</v>
      </c>
      <c r="BQ79" s="27" t="n">
        <v>0</v>
      </c>
      <c r="BR79" s="27" t="n">
        <v>0</v>
      </c>
      <c r="BS79" s="27" t="n">
        <v>0</v>
      </c>
      <c r="BT79" s="27" t="n">
        <v>0</v>
      </c>
      <c r="BU79" s="27" t="n">
        <v>0</v>
      </c>
      <c r="BV79" s="27" t="n">
        <v>0</v>
      </c>
      <c r="BW79" s="27" t="n">
        <v>0</v>
      </c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</row>
    <row r="80" s="35" customFormat="true" ht="15" hidden="false" customHeight="true" outlineLevel="0" collapsed="false">
      <c r="A80" s="22" t="s">
        <v>192</v>
      </c>
      <c r="B80" s="22" t="s">
        <v>219</v>
      </c>
      <c r="C80" s="22" t="s">
        <v>194</v>
      </c>
      <c r="D80" s="22" t="s">
        <v>219</v>
      </c>
      <c r="E80" s="23" t="s">
        <v>220</v>
      </c>
      <c r="F80" s="23" t="s">
        <v>221</v>
      </c>
      <c r="G80" s="24" t="n">
        <v>11500</v>
      </c>
      <c r="H80" s="25" t="n">
        <v>41760</v>
      </c>
      <c r="I80" s="26" t="n">
        <v>5827182.48768293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n">
        <v>0</v>
      </c>
      <c r="AO80" s="27" t="n">
        <v>0</v>
      </c>
      <c r="AP80" s="27" t="n">
        <v>0</v>
      </c>
      <c r="AQ80" s="27" t="n">
        <v>0</v>
      </c>
      <c r="AR80" s="27" t="n">
        <v>0</v>
      </c>
      <c r="AS80" s="27" t="n">
        <v>242799.270320122</v>
      </c>
      <c r="AT80" s="27" t="n">
        <v>242799.270320122</v>
      </c>
      <c r="AU80" s="27" t="n">
        <v>242799.270320122</v>
      </c>
      <c r="AV80" s="27" t="n">
        <v>242799.270320122</v>
      </c>
      <c r="AW80" s="27" t="n">
        <v>242799.270320122</v>
      </c>
      <c r="AX80" s="27" t="n">
        <v>242799.270320122</v>
      </c>
      <c r="AY80" s="27" t="n">
        <v>242799.270320122</v>
      </c>
      <c r="AZ80" s="27" t="n">
        <v>242799.270320122</v>
      </c>
      <c r="BA80" s="27" t="n">
        <v>242799.270320122</v>
      </c>
      <c r="BB80" s="27" t="n">
        <v>242799.270320122</v>
      </c>
      <c r="BC80" s="27" t="n">
        <v>242799.270320122</v>
      </c>
      <c r="BD80" s="27" t="n">
        <v>242799.270320122</v>
      </c>
      <c r="BE80" s="27" t="n">
        <v>242799.270320122</v>
      </c>
      <c r="BF80" s="27" t="n">
        <v>242799.270320122</v>
      </c>
      <c r="BG80" s="27" t="n">
        <v>242799.270320122</v>
      </c>
      <c r="BH80" s="27" t="n">
        <v>242799.270320122</v>
      </c>
      <c r="BI80" s="27" t="n">
        <v>242799.270320122</v>
      </c>
      <c r="BJ80" s="27" t="n">
        <v>242799.270320122</v>
      </c>
      <c r="BK80" s="27" t="n">
        <v>242799.270320122</v>
      </c>
      <c r="BL80" s="27" t="n">
        <v>242799.270320122</v>
      </c>
      <c r="BM80" s="27" t="n">
        <v>242799.270320122</v>
      </c>
      <c r="BN80" s="27" t="n">
        <v>242799.270320122</v>
      </c>
      <c r="BO80" s="27" t="n">
        <v>242799.270320122</v>
      </c>
      <c r="BP80" s="27" t="n">
        <v>242799.270320122</v>
      </c>
      <c r="BQ80" s="27" t="n">
        <v>0</v>
      </c>
      <c r="BR80" s="27" t="n">
        <v>0</v>
      </c>
      <c r="BS80" s="27" t="n">
        <v>0</v>
      </c>
      <c r="BT80" s="27" t="n">
        <v>0</v>
      </c>
      <c r="BU80" s="27" t="n">
        <v>0</v>
      </c>
      <c r="BV80" s="27" t="n">
        <v>0</v>
      </c>
      <c r="BW80" s="27" t="n">
        <v>0</v>
      </c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</row>
    <row r="81" s="35" customFormat="true" ht="15" hidden="false" customHeight="true" outlineLevel="0" collapsed="false">
      <c r="A81" s="22" t="s">
        <v>192</v>
      </c>
      <c r="B81" s="22" t="s">
        <v>219</v>
      </c>
      <c r="C81" s="22" t="s">
        <v>194</v>
      </c>
      <c r="D81" s="22" t="s">
        <v>219</v>
      </c>
      <c r="E81" s="23" t="s">
        <v>222</v>
      </c>
      <c r="F81" s="23" t="s">
        <v>223</v>
      </c>
      <c r="G81" s="24" t="s">
        <v>208</v>
      </c>
      <c r="H81" s="25" t="n">
        <v>41791</v>
      </c>
      <c r="I81" s="26" t="n">
        <v>5687678.06548781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0</v>
      </c>
      <c r="AQ81" s="27" t="n">
        <v>0</v>
      </c>
      <c r="AR81" s="27" t="n">
        <v>0</v>
      </c>
      <c r="AS81" s="27" t="n">
        <v>0</v>
      </c>
      <c r="AT81" s="27" t="n">
        <v>236986.586061992</v>
      </c>
      <c r="AU81" s="27" t="n">
        <v>236986.586061992</v>
      </c>
      <c r="AV81" s="27" t="n">
        <v>236986.586061992</v>
      </c>
      <c r="AW81" s="27" t="n">
        <v>236986.586061992</v>
      </c>
      <c r="AX81" s="27" t="n">
        <v>236986.586061992</v>
      </c>
      <c r="AY81" s="27" t="n">
        <v>236986.586061992</v>
      </c>
      <c r="AZ81" s="27" t="n">
        <v>236986.586061992</v>
      </c>
      <c r="BA81" s="27" t="n">
        <v>236986.586061992</v>
      </c>
      <c r="BB81" s="27" t="n">
        <v>236986.586061992</v>
      </c>
      <c r="BC81" s="27" t="n">
        <v>236986.586061992</v>
      </c>
      <c r="BD81" s="27" t="n">
        <v>236986.586061992</v>
      </c>
      <c r="BE81" s="27" t="n">
        <v>236986.586061992</v>
      </c>
      <c r="BF81" s="27" t="n">
        <v>236986.586061992</v>
      </c>
      <c r="BG81" s="27" t="n">
        <v>236986.586061992</v>
      </c>
      <c r="BH81" s="27" t="n">
        <v>236986.586061992</v>
      </c>
      <c r="BI81" s="27" t="n">
        <v>236986.586061992</v>
      </c>
      <c r="BJ81" s="27" t="n">
        <v>236986.586061992</v>
      </c>
      <c r="BK81" s="27" t="n">
        <v>236986.586061992</v>
      </c>
      <c r="BL81" s="27" t="n">
        <v>236986.586061992</v>
      </c>
      <c r="BM81" s="27" t="n">
        <v>236986.586061992</v>
      </c>
      <c r="BN81" s="27" t="n">
        <v>236986.586061992</v>
      </c>
      <c r="BO81" s="27" t="n">
        <v>236986.586061992</v>
      </c>
      <c r="BP81" s="27" t="n">
        <v>236986.586061992</v>
      </c>
      <c r="BQ81" s="27" t="n">
        <v>236986.586061992</v>
      </c>
      <c r="BR81" s="27" t="n">
        <v>0</v>
      </c>
      <c r="BS81" s="27" t="n">
        <v>0</v>
      </c>
      <c r="BT81" s="27" t="n">
        <v>0</v>
      </c>
      <c r="BU81" s="27" t="n">
        <v>0</v>
      </c>
      <c r="BV81" s="27" t="n">
        <v>0</v>
      </c>
      <c r="BW81" s="27" t="n">
        <v>0</v>
      </c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</row>
    <row r="82" s="35" customFormat="true" ht="15" hidden="false" customHeight="true" outlineLevel="0" collapsed="false">
      <c r="A82" s="22" t="s">
        <v>192</v>
      </c>
      <c r="B82" s="22" t="s">
        <v>219</v>
      </c>
      <c r="C82" s="22" t="s">
        <v>224</v>
      </c>
      <c r="D82" s="22" t="s">
        <v>225</v>
      </c>
      <c r="E82" s="23" t="s">
        <v>226</v>
      </c>
      <c r="F82" s="23" t="s">
        <v>227</v>
      </c>
      <c r="G82" s="24" t="n">
        <v>500</v>
      </c>
      <c r="H82" s="25" t="n">
        <v>41791</v>
      </c>
      <c r="I82" s="26" t="n">
        <v>5185470.24432927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216061.260180386</v>
      </c>
      <c r="AU82" s="27" t="n">
        <v>216061.260180386</v>
      </c>
      <c r="AV82" s="27" t="n">
        <v>216061.260180386</v>
      </c>
      <c r="AW82" s="27" t="n">
        <v>216061.260180386</v>
      </c>
      <c r="AX82" s="27" t="n">
        <v>216061.260180386</v>
      </c>
      <c r="AY82" s="27" t="n">
        <v>216061.260180386</v>
      </c>
      <c r="AZ82" s="27" t="n">
        <v>216061.260180386</v>
      </c>
      <c r="BA82" s="27" t="n">
        <v>216061.260180386</v>
      </c>
      <c r="BB82" s="27" t="n">
        <v>216061.260180386</v>
      </c>
      <c r="BC82" s="27" t="n">
        <v>216061.260180386</v>
      </c>
      <c r="BD82" s="27" t="n">
        <v>216061.260180386</v>
      </c>
      <c r="BE82" s="27" t="n">
        <v>216061.260180386</v>
      </c>
      <c r="BF82" s="27" t="n">
        <v>216061.260180386</v>
      </c>
      <c r="BG82" s="27" t="n">
        <v>216061.260180386</v>
      </c>
      <c r="BH82" s="27" t="n">
        <v>216061.260180386</v>
      </c>
      <c r="BI82" s="27" t="n">
        <v>216061.260180386</v>
      </c>
      <c r="BJ82" s="27" t="n">
        <v>216061.260180386</v>
      </c>
      <c r="BK82" s="27" t="n">
        <v>216061.260180386</v>
      </c>
      <c r="BL82" s="27" t="n">
        <v>216061.260180386</v>
      </c>
      <c r="BM82" s="27" t="n">
        <v>216061.260180386</v>
      </c>
      <c r="BN82" s="27" t="n">
        <v>216061.260180386</v>
      </c>
      <c r="BO82" s="27" t="n">
        <v>216061.260180386</v>
      </c>
      <c r="BP82" s="27" t="n">
        <v>216061.260180386</v>
      </c>
      <c r="BQ82" s="27" t="n">
        <v>216061.260180386</v>
      </c>
      <c r="BR82" s="27" t="n">
        <v>0</v>
      </c>
      <c r="BS82" s="27" t="n">
        <v>0</v>
      </c>
      <c r="BT82" s="27" t="n">
        <v>0</v>
      </c>
      <c r="BU82" s="27" t="n">
        <v>0</v>
      </c>
      <c r="BV82" s="27" t="n">
        <v>0</v>
      </c>
      <c r="BW82" s="27" t="n">
        <v>0</v>
      </c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</row>
    <row r="83" s="20" customFormat="true" ht="15" hidden="false" customHeight="true" outlineLevel="0" collapsed="false">
      <c r="A83" s="22" t="s">
        <v>192</v>
      </c>
      <c r="B83" s="22" t="s">
        <v>219</v>
      </c>
      <c r="C83" s="22" t="s">
        <v>228</v>
      </c>
      <c r="D83" s="22" t="s">
        <v>229</v>
      </c>
      <c r="E83" s="23" t="s">
        <v>230</v>
      </c>
      <c r="F83" s="23" t="s">
        <v>147</v>
      </c>
      <c r="G83" s="24" t="n">
        <v>90</v>
      </c>
      <c r="H83" s="25" t="n">
        <v>41852</v>
      </c>
      <c r="I83" s="26" t="n">
        <v>1634146.41463415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0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v>0</v>
      </c>
      <c r="AU83" s="27" t="n">
        <v>90785.9119241193</v>
      </c>
      <c r="AV83" s="27" t="n">
        <v>90785.9119241193</v>
      </c>
      <c r="AW83" s="27" t="n">
        <v>90785.9119241193</v>
      </c>
      <c r="AX83" s="27" t="n">
        <v>90785.9119241193</v>
      </c>
      <c r="AY83" s="27" t="n">
        <v>90785.9119241193</v>
      </c>
      <c r="AZ83" s="27" t="n">
        <v>90785.9119241193</v>
      </c>
      <c r="BA83" s="27" t="n">
        <v>90785.9119241193</v>
      </c>
      <c r="BB83" s="27" t="n">
        <v>90785.9119241193</v>
      </c>
      <c r="BC83" s="27" t="n">
        <v>90785.9119241193</v>
      </c>
      <c r="BD83" s="27" t="n">
        <v>90785.9119241193</v>
      </c>
      <c r="BE83" s="27" t="n">
        <v>90785.9119241193</v>
      </c>
      <c r="BF83" s="27" t="n">
        <v>90785.9119241193</v>
      </c>
      <c r="BG83" s="27" t="n">
        <v>90785.9119241193</v>
      </c>
      <c r="BH83" s="27" t="n">
        <v>90785.9119241193</v>
      </c>
      <c r="BI83" s="27" t="n">
        <v>90785.9119241193</v>
      </c>
      <c r="BJ83" s="27" t="n">
        <v>90785.9119241193</v>
      </c>
      <c r="BK83" s="27" t="n">
        <v>90785.9119241193</v>
      </c>
      <c r="BL83" s="27" t="n">
        <v>90785.9119241193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v>0</v>
      </c>
      <c r="BS83" s="27" t="n">
        <v>0</v>
      </c>
      <c r="BT83" s="27" t="n">
        <v>0</v>
      </c>
      <c r="BU83" s="27" t="n">
        <v>0</v>
      </c>
      <c r="BV83" s="27" t="n">
        <v>0</v>
      </c>
      <c r="BW83" s="27" t="n">
        <v>0</v>
      </c>
      <c r="EU83" s="36"/>
    </row>
    <row r="84" s="21" customFormat="true" ht="15" hidden="false" customHeight="true" outlineLevel="0" collapsed="false">
      <c r="A84" s="22" t="s">
        <v>192</v>
      </c>
      <c r="B84" s="22" t="s">
        <v>231</v>
      </c>
      <c r="C84" s="22" t="s">
        <v>194</v>
      </c>
      <c r="D84" s="22" t="s">
        <v>232</v>
      </c>
      <c r="E84" s="23" t="s">
        <v>233</v>
      </c>
      <c r="F84" s="23" t="s">
        <v>234</v>
      </c>
      <c r="G84" s="24" t="n">
        <v>475</v>
      </c>
      <c r="H84" s="25" t="n">
        <v>40848</v>
      </c>
      <c r="I84" s="26" t="n">
        <v>6101573.51829268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508464.459857724</v>
      </c>
      <c r="P84" s="27" t="n">
        <v>254232.229928862</v>
      </c>
      <c r="Q84" s="27" t="n">
        <v>254232.229928862</v>
      </c>
      <c r="R84" s="27" t="n">
        <v>254232.229928862</v>
      </c>
      <c r="S84" s="27" t="n">
        <v>254232.229928862</v>
      </c>
      <c r="T84" s="27" t="n">
        <v>254232.229928862</v>
      </c>
      <c r="U84" s="27" t="n">
        <v>254232.229928862</v>
      </c>
      <c r="V84" s="27" t="n">
        <v>254232.229928862</v>
      </c>
      <c r="W84" s="27" t="n">
        <v>254232.229928862</v>
      </c>
      <c r="X84" s="27" t="n">
        <v>254232.229928862</v>
      </c>
      <c r="Y84" s="27" t="n">
        <v>254232.229928862</v>
      </c>
      <c r="Z84" s="27" t="n">
        <v>254232.229928862</v>
      </c>
      <c r="AA84" s="27" t="n">
        <v>254232.229928862</v>
      </c>
      <c r="AB84" s="27" t="n">
        <v>254232.229928862</v>
      </c>
      <c r="AC84" s="27" t="n">
        <v>254232.229928862</v>
      </c>
      <c r="AD84" s="27" t="n">
        <v>254232.229928862</v>
      </c>
      <c r="AE84" s="27" t="n">
        <v>254232.229928862</v>
      </c>
      <c r="AF84" s="27" t="n">
        <v>254232.229928862</v>
      </c>
      <c r="AG84" s="27" t="n">
        <v>254232.229928862</v>
      </c>
      <c r="AH84" s="27" t="n">
        <v>254232.229928862</v>
      </c>
      <c r="AI84" s="27" t="n">
        <v>254232.229928862</v>
      </c>
      <c r="AJ84" s="27" t="n">
        <v>254232.229928862</v>
      </c>
      <c r="AK84" s="27" t="n">
        <v>0</v>
      </c>
      <c r="AL84" s="27" t="n">
        <v>254232.229928862</v>
      </c>
      <c r="AM84" s="28" t="n">
        <v>0</v>
      </c>
      <c r="AN84" s="28" t="n">
        <v>0</v>
      </c>
      <c r="AO84" s="28" t="n">
        <v>0</v>
      </c>
      <c r="AP84" s="27" t="n">
        <v>0</v>
      </c>
      <c r="AQ84" s="27" t="n">
        <v>0</v>
      </c>
      <c r="AR84" s="27" t="n"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7" t="n">
        <v>0</v>
      </c>
      <c r="BF84" s="27" t="n">
        <v>0</v>
      </c>
      <c r="BG84" s="27" t="n">
        <v>0</v>
      </c>
      <c r="BH84" s="27" t="n">
        <v>0</v>
      </c>
      <c r="BI84" s="27" t="n">
        <v>0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0</v>
      </c>
      <c r="BR84" s="27" t="n">
        <v>0</v>
      </c>
      <c r="BS84" s="27" t="n">
        <v>0</v>
      </c>
      <c r="BT84" s="27" t="n">
        <v>0</v>
      </c>
      <c r="BU84" s="27" t="n">
        <v>0</v>
      </c>
      <c r="BV84" s="27" t="n">
        <v>0</v>
      </c>
      <c r="BW84" s="27" t="n">
        <v>0</v>
      </c>
    </row>
    <row r="85" s="21" customFormat="true" ht="15" hidden="false" customHeight="true" outlineLevel="0" collapsed="false">
      <c r="A85" s="22" t="s">
        <v>192</v>
      </c>
      <c r="B85" s="22" t="s">
        <v>235</v>
      </c>
      <c r="C85" s="22" t="s">
        <v>194</v>
      </c>
      <c r="D85" s="22" t="s">
        <v>236</v>
      </c>
      <c r="E85" s="23" t="s">
        <v>237</v>
      </c>
      <c r="F85" s="23" t="s">
        <v>238</v>
      </c>
      <c r="G85" s="24" t="n">
        <v>408</v>
      </c>
      <c r="H85" s="25" t="n">
        <v>41640</v>
      </c>
      <c r="I85" s="26" t="n">
        <v>3634679.63890244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0</v>
      </c>
      <c r="AO85" s="27" t="n">
        <v>151444.984954268</v>
      </c>
      <c r="AP85" s="27" t="n">
        <v>151444.984954268</v>
      </c>
      <c r="AQ85" s="27" t="n">
        <v>151444.984954268</v>
      </c>
      <c r="AR85" s="27" t="n">
        <v>151444.984954268</v>
      </c>
      <c r="AS85" s="27" t="n">
        <v>151444.984954268</v>
      </c>
      <c r="AT85" s="27" t="n">
        <v>151444.984954268</v>
      </c>
      <c r="AU85" s="27" t="n">
        <v>151444.984954268</v>
      </c>
      <c r="AV85" s="27" t="n">
        <v>151444.984954268</v>
      </c>
      <c r="AW85" s="27" t="n">
        <v>151444.984954268</v>
      </c>
      <c r="AX85" s="27" t="n">
        <v>151444.984954268</v>
      </c>
      <c r="AY85" s="27" t="n">
        <v>151444.984954268</v>
      </c>
      <c r="AZ85" s="27" t="n">
        <v>151444.984954268</v>
      </c>
      <c r="BA85" s="27" t="n">
        <v>151444.984954268</v>
      </c>
      <c r="BB85" s="27" t="n">
        <v>151444.984954268</v>
      </c>
      <c r="BC85" s="27" t="n">
        <v>151444.984954268</v>
      </c>
      <c r="BD85" s="27" t="n">
        <v>151444.984954268</v>
      </c>
      <c r="BE85" s="27" t="n">
        <v>151444.984954268</v>
      </c>
      <c r="BF85" s="27" t="n">
        <v>151444.984954268</v>
      </c>
      <c r="BG85" s="27" t="n">
        <v>151444.984954268</v>
      </c>
      <c r="BH85" s="27" t="n">
        <v>151444.984954268</v>
      </c>
      <c r="BI85" s="27" t="n">
        <v>151444.984954268</v>
      </c>
      <c r="BJ85" s="27" t="n">
        <v>151444.984954268</v>
      </c>
      <c r="BK85" s="27" t="n">
        <v>151444.984954268</v>
      </c>
      <c r="BL85" s="27" t="n">
        <v>151444.984954268</v>
      </c>
      <c r="BM85" s="27" t="n">
        <v>0</v>
      </c>
      <c r="BN85" s="27" t="n">
        <v>0</v>
      </c>
      <c r="BO85" s="27" t="n">
        <v>0</v>
      </c>
      <c r="BP85" s="27" t="n">
        <v>0</v>
      </c>
      <c r="BQ85" s="27" t="n">
        <v>0</v>
      </c>
      <c r="BR85" s="27" t="n">
        <v>0</v>
      </c>
      <c r="BS85" s="27" t="n">
        <v>0</v>
      </c>
      <c r="BT85" s="27" t="n">
        <v>0</v>
      </c>
      <c r="BU85" s="27" t="n">
        <v>0</v>
      </c>
      <c r="BV85" s="27" t="n">
        <v>0</v>
      </c>
      <c r="BW85" s="27" t="n">
        <v>0</v>
      </c>
    </row>
    <row r="86" s="21" customFormat="true" ht="15" hidden="false" customHeight="true" outlineLevel="0" collapsed="false">
      <c r="A86" s="22" t="s">
        <v>192</v>
      </c>
      <c r="B86" s="22" t="s">
        <v>235</v>
      </c>
      <c r="C86" s="22" t="s">
        <v>194</v>
      </c>
      <c r="D86" s="22" t="s">
        <v>236</v>
      </c>
      <c r="E86" s="23" t="s">
        <v>239</v>
      </c>
      <c r="F86" s="23" t="s">
        <v>240</v>
      </c>
      <c r="G86" s="24" t="n">
        <v>100</v>
      </c>
      <c r="H86" s="25" t="n">
        <v>41334</v>
      </c>
      <c r="I86" s="26" t="n">
        <v>833717.563170732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34738.2317987805</v>
      </c>
      <c r="AF86" s="27" t="n">
        <v>34738.2317987805</v>
      </c>
      <c r="AG86" s="27" t="n">
        <v>34738.2317987805</v>
      </c>
      <c r="AH86" s="27" t="n">
        <v>34738.2317987805</v>
      </c>
      <c r="AI86" s="27" t="n">
        <v>34738.2317987805</v>
      </c>
      <c r="AJ86" s="27" t="n">
        <v>34738.2317987805</v>
      </c>
      <c r="AK86" s="27" t="n">
        <v>34738.2317987805</v>
      </c>
      <c r="AL86" s="27" t="n">
        <v>34738.2317987805</v>
      </c>
      <c r="AM86" s="27" t="n">
        <v>34738.2317987805</v>
      </c>
      <c r="AN86" s="27" t="n">
        <v>34738.2317987805</v>
      </c>
      <c r="AO86" s="27" t="n">
        <v>34738.2317987805</v>
      </c>
      <c r="AP86" s="27" t="n">
        <v>34738.2317987805</v>
      </c>
      <c r="AQ86" s="27" t="n">
        <v>34738.2317987805</v>
      </c>
      <c r="AR86" s="27" t="n">
        <v>34738.2317987805</v>
      </c>
      <c r="AS86" s="27" t="n">
        <v>34738.2317987805</v>
      </c>
      <c r="AT86" s="27" t="n">
        <v>34738.2317987805</v>
      </c>
      <c r="AU86" s="27" t="n">
        <v>34738.2317987805</v>
      </c>
      <c r="AV86" s="27" t="n">
        <v>34738.2317987805</v>
      </c>
      <c r="AW86" s="27" t="n">
        <v>34738.2317987805</v>
      </c>
      <c r="AX86" s="27" t="n">
        <v>34738.2317987805</v>
      </c>
      <c r="AY86" s="27" t="n">
        <v>34738.2317987805</v>
      </c>
      <c r="AZ86" s="27" t="n">
        <v>34738.2317987805</v>
      </c>
      <c r="BA86" s="27" t="n">
        <v>34738.2317987805</v>
      </c>
      <c r="BB86" s="27" t="n">
        <v>34738.2317987805</v>
      </c>
      <c r="BC86" s="27" t="n">
        <v>0</v>
      </c>
      <c r="BD86" s="27" t="n">
        <v>0</v>
      </c>
      <c r="BE86" s="27" t="n">
        <v>0</v>
      </c>
      <c r="BF86" s="27" t="n">
        <v>0</v>
      </c>
      <c r="BG86" s="27" t="n">
        <v>0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7" t="n">
        <v>0</v>
      </c>
      <c r="BT86" s="27" t="n">
        <v>0</v>
      </c>
      <c r="BU86" s="27" t="n">
        <v>0</v>
      </c>
      <c r="BV86" s="27" t="n">
        <v>0</v>
      </c>
      <c r="BW86" s="27" t="n">
        <v>0</v>
      </c>
    </row>
    <row r="87" s="20" customFormat="true" ht="15" hidden="false" customHeight="true" outlineLevel="0" collapsed="false">
      <c r="A87" s="22" t="s">
        <v>192</v>
      </c>
      <c r="B87" s="22" t="s">
        <v>235</v>
      </c>
      <c r="C87" s="22" t="s">
        <v>194</v>
      </c>
      <c r="D87" s="22" t="s">
        <v>236</v>
      </c>
      <c r="E87" s="23" t="s">
        <v>241</v>
      </c>
      <c r="F87" s="23" t="s">
        <v>238</v>
      </c>
      <c r="G87" s="24" t="n">
        <v>230</v>
      </c>
      <c r="H87" s="25" t="n">
        <v>41699</v>
      </c>
      <c r="I87" s="26" t="n">
        <v>1278591.00420732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53274.6251753049</v>
      </c>
      <c r="AR87" s="27" t="n">
        <v>53274.6251753049</v>
      </c>
      <c r="AS87" s="27" t="n">
        <v>53274.6251753049</v>
      </c>
      <c r="AT87" s="27" t="n">
        <v>53274.6251753049</v>
      </c>
      <c r="AU87" s="27" t="n">
        <v>53274.6251753049</v>
      </c>
      <c r="AV87" s="27" t="n">
        <v>53274.6251753049</v>
      </c>
      <c r="AW87" s="27" t="n">
        <v>53274.6251753049</v>
      </c>
      <c r="AX87" s="27" t="n">
        <v>53274.6251753049</v>
      </c>
      <c r="AY87" s="27" t="n">
        <v>53274.6251753049</v>
      </c>
      <c r="AZ87" s="27" t="n">
        <v>53274.6251753049</v>
      </c>
      <c r="BA87" s="27" t="n">
        <v>53274.6251753049</v>
      </c>
      <c r="BB87" s="27" t="n">
        <v>53274.6251753049</v>
      </c>
      <c r="BC87" s="27" t="n">
        <v>53274.6251753049</v>
      </c>
      <c r="BD87" s="27" t="n">
        <v>53274.6251753049</v>
      </c>
      <c r="BE87" s="27" t="n">
        <v>53274.6251753049</v>
      </c>
      <c r="BF87" s="27" t="n">
        <v>53274.6251753049</v>
      </c>
      <c r="BG87" s="27" t="n">
        <v>53274.6251753049</v>
      </c>
      <c r="BH87" s="27" t="n">
        <v>53274.6251753049</v>
      </c>
      <c r="BI87" s="27" t="n">
        <v>53274.6251753049</v>
      </c>
      <c r="BJ87" s="27" t="n">
        <v>53274.6251753049</v>
      </c>
      <c r="BK87" s="27" t="n">
        <v>53274.6251753049</v>
      </c>
      <c r="BL87" s="27" t="n">
        <v>53274.6251753049</v>
      </c>
      <c r="BM87" s="27" t="n">
        <v>53274.6251753049</v>
      </c>
      <c r="BN87" s="27" t="n">
        <v>53274.6251753049</v>
      </c>
      <c r="BO87" s="27" t="n">
        <v>0</v>
      </c>
      <c r="BP87" s="27" t="n">
        <v>0</v>
      </c>
      <c r="BQ87" s="27" t="n">
        <v>0</v>
      </c>
      <c r="BR87" s="27" t="n">
        <v>0</v>
      </c>
      <c r="BS87" s="27" t="n">
        <v>0</v>
      </c>
      <c r="BT87" s="27" t="n">
        <v>0</v>
      </c>
      <c r="BU87" s="27" t="n">
        <v>0</v>
      </c>
      <c r="BV87" s="27" t="n">
        <v>0</v>
      </c>
      <c r="BW87" s="27" t="n">
        <v>0</v>
      </c>
      <c r="EU87" s="36"/>
    </row>
    <row r="88" s="20" customFormat="true" ht="15" hidden="false" customHeight="true" outlineLevel="0" collapsed="false">
      <c r="A88" s="22" t="s">
        <v>192</v>
      </c>
      <c r="B88" s="22" t="s">
        <v>235</v>
      </c>
      <c r="C88" s="22" t="s">
        <v>194</v>
      </c>
      <c r="D88" s="22" t="s">
        <v>236</v>
      </c>
      <c r="E88" s="23" t="s">
        <v>242</v>
      </c>
      <c r="F88" s="23" t="s">
        <v>243</v>
      </c>
      <c r="G88" s="24" t="n">
        <v>480</v>
      </c>
      <c r="H88" s="25" t="n">
        <v>41791</v>
      </c>
      <c r="I88" s="26" t="n">
        <v>4029512.8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v>0</v>
      </c>
      <c r="AS88" s="27" t="n">
        <v>0</v>
      </c>
      <c r="AT88" s="27" t="n">
        <v>167896.366666667</v>
      </c>
      <c r="AU88" s="27" t="n">
        <v>167896.366666667</v>
      </c>
      <c r="AV88" s="27" t="n">
        <v>167896.366666667</v>
      </c>
      <c r="AW88" s="27" t="n">
        <v>167896.366666667</v>
      </c>
      <c r="AX88" s="27" t="n">
        <v>167896.366666667</v>
      </c>
      <c r="AY88" s="27" t="n">
        <v>167896.366666667</v>
      </c>
      <c r="AZ88" s="27" t="n">
        <v>167896.366666667</v>
      </c>
      <c r="BA88" s="27" t="n">
        <v>167896.366666667</v>
      </c>
      <c r="BB88" s="27" t="n">
        <v>167896.366666667</v>
      </c>
      <c r="BC88" s="27" t="n">
        <v>167896.366666667</v>
      </c>
      <c r="BD88" s="27" t="n">
        <v>167896.366666667</v>
      </c>
      <c r="BE88" s="27" t="n">
        <v>167896.366666667</v>
      </c>
      <c r="BF88" s="27" t="n">
        <v>167896.366666667</v>
      </c>
      <c r="BG88" s="27" t="n">
        <v>167896.366666667</v>
      </c>
      <c r="BH88" s="27" t="n">
        <v>167896.366666667</v>
      </c>
      <c r="BI88" s="27" t="n">
        <v>167896.366666667</v>
      </c>
      <c r="BJ88" s="27" t="n">
        <v>167896.366666667</v>
      </c>
      <c r="BK88" s="27" t="n">
        <v>167896.366666667</v>
      </c>
      <c r="BL88" s="27" t="n">
        <v>167896.366666667</v>
      </c>
      <c r="BM88" s="27" t="n">
        <v>167896.366666667</v>
      </c>
      <c r="BN88" s="27" t="n">
        <v>167896.366666667</v>
      </c>
      <c r="BO88" s="27" t="n">
        <v>167896.366666667</v>
      </c>
      <c r="BP88" s="27" t="n">
        <v>167896.366666667</v>
      </c>
      <c r="BQ88" s="27" t="n">
        <v>167896.366666667</v>
      </c>
      <c r="BR88" s="27" t="n">
        <v>0</v>
      </c>
      <c r="BS88" s="27" t="n">
        <v>0</v>
      </c>
      <c r="BT88" s="27" t="n">
        <v>0</v>
      </c>
      <c r="BU88" s="27" t="n">
        <v>0</v>
      </c>
      <c r="BV88" s="27" t="n">
        <v>0</v>
      </c>
      <c r="BW88" s="27" t="n">
        <v>0</v>
      </c>
      <c r="EU88" s="36"/>
    </row>
    <row r="89" s="21" customFormat="true" ht="15" hidden="false" customHeight="true" outlineLevel="0" collapsed="false">
      <c r="A89" s="22" t="s">
        <v>192</v>
      </c>
      <c r="B89" s="22" t="s">
        <v>235</v>
      </c>
      <c r="C89" s="22" t="s">
        <v>194</v>
      </c>
      <c r="D89" s="22" t="s">
        <v>236</v>
      </c>
      <c r="E89" s="23" t="s">
        <v>244</v>
      </c>
      <c r="F89" s="23" t="s">
        <v>245</v>
      </c>
      <c r="G89" s="24"/>
      <c r="H89" s="25" t="n">
        <v>41791</v>
      </c>
      <c r="I89" s="26" t="n">
        <v>2708199.2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 t="n">
        <v>0</v>
      </c>
      <c r="AQ89" s="27" t="n">
        <v>0</v>
      </c>
      <c r="AR89" s="27" t="n">
        <v>0</v>
      </c>
      <c r="AS89" s="27" t="n">
        <v>0</v>
      </c>
      <c r="AT89" s="27" t="n">
        <v>112841.633333333</v>
      </c>
      <c r="AU89" s="27" t="n">
        <v>112841.633333333</v>
      </c>
      <c r="AV89" s="27" t="n">
        <v>112841.633333333</v>
      </c>
      <c r="AW89" s="27" t="n">
        <v>112841.633333333</v>
      </c>
      <c r="AX89" s="27" t="n">
        <v>112841.633333333</v>
      </c>
      <c r="AY89" s="27" t="n">
        <v>112841.633333333</v>
      </c>
      <c r="AZ89" s="27" t="n">
        <v>112841.633333333</v>
      </c>
      <c r="BA89" s="27" t="n">
        <v>112841.633333333</v>
      </c>
      <c r="BB89" s="27" t="n">
        <v>112841.633333333</v>
      </c>
      <c r="BC89" s="27" t="n">
        <v>112841.633333333</v>
      </c>
      <c r="BD89" s="27" t="n">
        <v>112841.633333333</v>
      </c>
      <c r="BE89" s="27" t="n">
        <v>112841.633333333</v>
      </c>
      <c r="BF89" s="27" t="n">
        <v>112841.633333333</v>
      </c>
      <c r="BG89" s="27" t="n">
        <v>112841.633333333</v>
      </c>
      <c r="BH89" s="27" t="n">
        <v>112841.633333333</v>
      </c>
      <c r="BI89" s="27" t="n">
        <v>112841.633333333</v>
      </c>
      <c r="BJ89" s="27" t="n">
        <v>112841.633333333</v>
      </c>
      <c r="BK89" s="27" t="n">
        <v>112841.633333333</v>
      </c>
      <c r="BL89" s="27" t="n">
        <v>112841.633333333</v>
      </c>
      <c r="BM89" s="27" t="n">
        <v>112841.633333333</v>
      </c>
      <c r="BN89" s="27" t="n">
        <v>112841.633333333</v>
      </c>
      <c r="BO89" s="27" t="n">
        <v>112841.633333333</v>
      </c>
      <c r="BP89" s="27" t="n">
        <v>112841.633333333</v>
      </c>
      <c r="BQ89" s="27" t="n">
        <v>112841.633333333</v>
      </c>
      <c r="BR89" s="27" t="n">
        <v>0</v>
      </c>
      <c r="BS89" s="27" t="n">
        <v>0</v>
      </c>
      <c r="BT89" s="27" t="n">
        <v>0</v>
      </c>
      <c r="BU89" s="27"/>
      <c r="BV89" s="27"/>
      <c r="BW89" s="27"/>
    </row>
    <row r="90" s="21" customFormat="true" ht="15" hidden="false" customHeight="true" outlineLevel="0" collapsed="false">
      <c r="A90" s="22" t="s">
        <v>192</v>
      </c>
      <c r="B90" s="22" t="s">
        <v>235</v>
      </c>
      <c r="C90" s="22" t="s">
        <v>194</v>
      </c>
      <c r="D90" s="22" t="s">
        <v>236</v>
      </c>
      <c r="E90" s="23" t="s">
        <v>246</v>
      </c>
      <c r="F90" s="23" t="s">
        <v>238</v>
      </c>
      <c r="G90" s="24" t="n">
        <v>100</v>
      </c>
      <c r="H90" s="25" t="n">
        <v>41791</v>
      </c>
      <c r="I90" s="26" t="n">
        <v>2022983.25548781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v>0</v>
      </c>
      <c r="AS90" s="27" t="n">
        <v>0</v>
      </c>
      <c r="AT90" s="27" t="n">
        <v>84290.9689786585</v>
      </c>
      <c r="AU90" s="27" t="n">
        <v>84290.9689786585</v>
      </c>
      <c r="AV90" s="27" t="n">
        <v>84290.9689786585</v>
      </c>
      <c r="AW90" s="27" t="n">
        <v>84290.9689786585</v>
      </c>
      <c r="AX90" s="27" t="n">
        <v>84290.9689786585</v>
      </c>
      <c r="AY90" s="27" t="n">
        <v>84290.9689786585</v>
      </c>
      <c r="AZ90" s="27" t="n">
        <v>84290.9689786585</v>
      </c>
      <c r="BA90" s="27" t="n">
        <v>84290.9689786585</v>
      </c>
      <c r="BB90" s="27" t="n">
        <v>84290.9689786585</v>
      </c>
      <c r="BC90" s="27" t="n">
        <v>84290.9689786585</v>
      </c>
      <c r="BD90" s="27" t="n">
        <v>84290.9689786585</v>
      </c>
      <c r="BE90" s="27" t="n">
        <v>84290.9689786585</v>
      </c>
      <c r="BF90" s="27" t="n">
        <v>84290.9689786585</v>
      </c>
      <c r="BG90" s="27" t="n">
        <v>84290.9689786585</v>
      </c>
      <c r="BH90" s="27" t="n">
        <v>84290.9689786585</v>
      </c>
      <c r="BI90" s="27" t="n">
        <v>84290.9689786585</v>
      </c>
      <c r="BJ90" s="27" t="n">
        <v>84290.9689786585</v>
      </c>
      <c r="BK90" s="27" t="n">
        <v>84290.9689786585</v>
      </c>
      <c r="BL90" s="27" t="n">
        <v>84290.9689786585</v>
      </c>
      <c r="BM90" s="27" t="n">
        <v>84290.9689786585</v>
      </c>
      <c r="BN90" s="27" t="n">
        <v>84290.9689786585</v>
      </c>
      <c r="BO90" s="27" t="n">
        <v>84290.9689786585</v>
      </c>
      <c r="BP90" s="27" t="n">
        <v>84290.9689786585</v>
      </c>
      <c r="BQ90" s="27" t="n">
        <v>84290.9689786585</v>
      </c>
      <c r="BR90" s="27" t="n">
        <v>0</v>
      </c>
      <c r="BS90" s="27" t="n">
        <v>0</v>
      </c>
      <c r="BT90" s="27" t="n">
        <v>0</v>
      </c>
      <c r="BU90" s="27" t="n">
        <v>0</v>
      </c>
      <c r="BV90" s="27" t="n">
        <v>0</v>
      </c>
      <c r="BW90" s="27" t="n">
        <v>0</v>
      </c>
    </row>
    <row r="91" s="21" customFormat="true" ht="15" hidden="false" customHeight="true" outlineLevel="0" collapsed="false">
      <c r="A91" s="22" t="s">
        <v>192</v>
      </c>
      <c r="B91" s="22" t="s">
        <v>235</v>
      </c>
      <c r="C91" s="22" t="s">
        <v>247</v>
      </c>
      <c r="D91" s="22" t="s">
        <v>247</v>
      </c>
      <c r="E91" s="23" t="s">
        <v>248</v>
      </c>
      <c r="F91" s="23" t="s">
        <v>238</v>
      </c>
      <c r="G91" s="24" t="n">
        <v>231</v>
      </c>
      <c r="H91" s="25" t="n">
        <v>41214</v>
      </c>
      <c r="I91" s="26" t="n">
        <v>2908329.19359756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121180.383066565</v>
      </c>
      <c r="AB91" s="27" t="n">
        <v>121180.383066565</v>
      </c>
      <c r="AC91" s="27" t="n">
        <v>121180.383066565</v>
      </c>
      <c r="AD91" s="27" t="n">
        <v>121180.383066565</v>
      </c>
      <c r="AE91" s="27" t="n">
        <v>121180.383066565</v>
      </c>
      <c r="AF91" s="27" t="n">
        <v>121180.383066565</v>
      </c>
      <c r="AG91" s="27" t="n">
        <v>121180.383066565</v>
      </c>
      <c r="AH91" s="27" t="n">
        <v>121180.383066565</v>
      </c>
      <c r="AI91" s="27" t="n">
        <v>121180.383066565</v>
      </c>
      <c r="AJ91" s="27" t="n">
        <v>121180.383066565</v>
      </c>
      <c r="AK91" s="27" t="n">
        <v>121180.383066565</v>
      </c>
      <c r="AL91" s="27" t="n">
        <v>121180.383066565</v>
      </c>
      <c r="AM91" s="27" t="n">
        <v>121180.383066565</v>
      </c>
      <c r="AN91" s="27" t="n">
        <v>121180.383066565</v>
      </c>
      <c r="AO91" s="27" t="n">
        <v>121180.383066565</v>
      </c>
      <c r="AP91" s="27" t="n">
        <v>121180.383066565</v>
      </c>
      <c r="AQ91" s="27" t="n">
        <v>121180.383066565</v>
      </c>
      <c r="AR91" s="27" t="n">
        <v>121180.383066565</v>
      </c>
      <c r="AS91" s="27" t="n">
        <v>121180.383066565</v>
      </c>
      <c r="AT91" s="27" t="n">
        <v>121180.383066565</v>
      </c>
      <c r="AU91" s="27" t="n">
        <v>121180.383066565</v>
      </c>
      <c r="AV91" s="27" t="n">
        <v>121180.383066565</v>
      </c>
      <c r="AW91" s="27" t="n">
        <v>121180.383066565</v>
      </c>
      <c r="AX91" s="27" t="n">
        <v>121180.383066565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7" t="n">
        <v>0</v>
      </c>
      <c r="BF91" s="27" t="n">
        <v>0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7" t="n">
        <v>0</v>
      </c>
      <c r="BT91" s="27" t="n">
        <v>0</v>
      </c>
      <c r="BU91" s="27" t="n">
        <v>0</v>
      </c>
      <c r="BV91" s="27" t="n">
        <v>0</v>
      </c>
      <c r="BW91" s="27" t="n">
        <v>0</v>
      </c>
    </row>
    <row r="92" s="21" customFormat="true" ht="15" hidden="false" customHeight="true" outlineLevel="0" collapsed="false">
      <c r="A92" s="22" t="s">
        <v>249</v>
      </c>
      <c r="B92" s="22" t="s">
        <v>250</v>
      </c>
      <c r="C92" s="22" t="s">
        <v>251</v>
      </c>
      <c r="D92" s="22" t="s">
        <v>251</v>
      </c>
      <c r="E92" s="23" t="s">
        <v>252</v>
      </c>
      <c r="F92" s="23" t="s">
        <v>253</v>
      </c>
      <c r="G92" s="24" t="n">
        <v>590</v>
      </c>
      <c r="H92" s="25" t="n">
        <v>41699</v>
      </c>
      <c r="I92" s="26" t="n">
        <v>3450914.63414634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27" t="n">
        <v>0</v>
      </c>
      <c r="AG92" s="27" t="n">
        <v>0</v>
      </c>
      <c r="AH92" s="27" t="n">
        <v>0</v>
      </c>
      <c r="AI92" s="27" t="n">
        <v>0</v>
      </c>
      <c r="AJ92" s="27" t="n">
        <v>0</v>
      </c>
      <c r="AK92" s="27" t="n">
        <v>0</v>
      </c>
      <c r="AL92" s="27" t="n">
        <v>0</v>
      </c>
      <c r="AM92" s="27" t="n">
        <v>0</v>
      </c>
      <c r="AN92" s="27" t="n">
        <v>0</v>
      </c>
      <c r="AO92" s="27" t="n">
        <v>0</v>
      </c>
      <c r="AP92" s="27" t="n">
        <v>0</v>
      </c>
      <c r="AQ92" s="27" t="n">
        <v>143788.109756098</v>
      </c>
      <c r="AR92" s="27" t="n">
        <v>143788.109756098</v>
      </c>
      <c r="AS92" s="27" t="n">
        <v>143788.109756098</v>
      </c>
      <c r="AT92" s="27" t="n">
        <v>143788.109756098</v>
      </c>
      <c r="AU92" s="27" t="n">
        <v>143788.109756098</v>
      </c>
      <c r="AV92" s="27" t="n">
        <v>143788.109756098</v>
      </c>
      <c r="AW92" s="27" t="n">
        <v>143788.109756098</v>
      </c>
      <c r="AX92" s="27" t="n">
        <v>143788.109756098</v>
      </c>
      <c r="AY92" s="27" t="n">
        <v>143788.109756098</v>
      </c>
      <c r="AZ92" s="27" t="n">
        <v>143788.109756098</v>
      </c>
      <c r="BA92" s="27" t="n">
        <v>143788.109756098</v>
      </c>
      <c r="BB92" s="27" t="n">
        <v>143788.109756098</v>
      </c>
      <c r="BC92" s="27" t="n">
        <v>143788.109756098</v>
      </c>
      <c r="BD92" s="27" t="n">
        <v>143788.109756098</v>
      </c>
      <c r="BE92" s="27" t="n">
        <v>143788.109756098</v>
      </c>
      <c r="BF92" s="27" t="n">
        <v>143788.109756098</v>
      </c>
      <c r="BG92" s="27" t="n">
        <v>143788.109756098</v>
      </c>
      <c r="BH92" s="27" t="n">
        <v>143788.109756098</v>
      </c>
      <c r="BI92" s="27" t="n">
        <v>143788.109756098</v>
      </c>
      <c r="BJ92" s="27" t="n">
        <v>143788.109756098</v>
      </c>
      <c r="BK92" s="27" t="n">
        <v>143788.109756098</v>
      </c>
      <c r="BL92" s="27" t="n">
        <v>143788.109756098</v>
      </c>
      <c r="BM92" s="27" t="n">
        <v>143788.109756098</v>
      </c>
      <c r="BN92" s="27" t="n">
        <v>143788.109756098</v>
      </c>
      <c r="BO92" s="27" t="n">
        <v>0</v>
      </c>
      <c r="BP92" s="27" t="n">
        <v>0</v>
      </c>
      <c r="BQ92" s="27" t="n">
        <v>0</v>
      </c>
      <c r="BR92" s="27" t="n">
        <v>0</v>
      </c>
      <c r="BS92" s="27" t="n">
        <v>0</v>
      </c>
      <c r="BT92" s="27" t="n">
        <v>0</v>
      </c>
      <c r="BU92" s="27" t="n">
        <v>0</v>
      </c>
      <c r="BV92" s="27" t="n">
        <v>0</v>
      </c>
      <c r="BW92" s="27" t="n">
        <v>0</v>
      </c>
    </row>
    <row r="93" s="20" customFormat="true" ht="15" hidden="false" customHeight="true" outlineLevel="0" collapsed="false">
      <c r="A93" s="22" t="s">
        <v>249</v>
      </c>
      <c r="B93" s="22" t="s">
        <v>250</v>
      </c>
      <c r="C93" s="22" t="s">
        <v>254</v>
      </c>
      <c r="D93" s="22" t="s">
        <v>254</v>
      </c>
      <c r="E93" s="23" t="s">
        <v>255</v>
      </c>
      <c r="F93" s="23" t="s">
        <v>256</v>
      </c>
      <c r="G93" s="24" t="n">
        <v>1044</v>
      </c>
      <c r="H93" s="25" t="n">
        <v>40848</v>
      </c>
      <c r="I93" s="26" t="n">
        <v>6019839.36109756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501653.280091464</v>
      </c>
      <c r="P93" s="27" t="n">
        <v>250826.640045732</v>
      </c>
      <c r="Q93" s="27" t="n">
        <v>250826.640045732</v>
      </c>
      <c r="R93" s="27" t="n">
        <v>250826.640045732</v>
      </c>
      <c r="S93" s="27" t="n">
        <v>250826.640045732</v>
      </c>
      <c r="T93" s="27" t="n">
        <v>250826.640045732</v>
      </c>
      <c r="U93" s="27" t="n">
        <v>250826.640045732</v>
      </c>
      <c r="V93" s="27" t="n">
        <v>250826.640045732</v>
      </c>
      <c r="W93" s="27" t="n">
        <v>250826.640045732</v>
      </c>
      <c r="X93" s="27" t="n">
        <v>250826.640045732</v>
      </c>
      <c r="Y93" s="27" t="n">
        <v>250826.640045732</v>
      </c>
      <c r="Z93" s="27" t="n">
        <v>250826.640045732</v>
      </c>
      <c r="AA93" s="27" t="n">
        <v>250826.640045732</v>
      </c>
      <c r="AB93" s="27" t="n">
        <v>250826.640045732</v>
      </c>
      <c r="AC93" s="27" t="n">
        <v>250826.640045732</v>
      </c>
      <c r="AD93" s="27" t="n">
        <v>250826.640045732</v>
      </c>
      <c r="AE93" s="27" t="n">
        <v>250826.640045732</v>
      </c>
      <c r="AF93" s="27" t="n">
        <v>250826.640045732</v>
      </c>
      <c r="AG93" s="27" t="n">
        <v>250826.640045732</v>
      </c>
      <c r="AH93" s="27" t="n">
        <v>250826.640045732</v>
      </c>
      <c r="AI93" s="27" t="n">
        <v>250826.640045732</v>
      </c>
      <c r="AJ93" s="27" t="n">
        <v>250826.640045732</v>
      </c>
      <c r="AK93" s="27" t="n">
        <v>250826.640045732</v>
      </c>
      <c r="AL93" s="27" t="n">
        <v>0</v>
      </c>
      <c r="AM93" s="27" t="n">
        <v>0</v>
      </c>
      <c r="AN93" s="27" t="n">
        <v>0</v>
      </c>
      <c r="AO93" s="27" t="n">
        <v>0</v>
      </c>
      <c r="AP93" s="27" t="n">
        <v>0</v>
      </c>
      <c r="AQ93" s="27" t="n">
        <v>0</v>
      </c>
      <c r="AR93" s="27" t="n">
        <v>0</v>
      </c>
      <c r="AS93" s="27" t="n">
        <v>0</v>
      </c>
      <c r="AT93" s="27" t="n">
        <v>0</v>
      </c>
      <c r="AU93" s="27" t="n">
        <v>0</v>
      </c>
      <c r="AV93" s="27" t="n">
        <v>0</v>
      </c>
      <c r="AW93" s="27" t="n">
        <v>0</v>
      </c>
      <c r="AX93" s="27" t="n">
        <v>0</v>
      </c>
      <c r="AY93" s="27" t="n">
        <v>0</v>
      </c>
      <c r="AZ93" s="27" t="n">
        <v>0</v>
      </c>
      <c r="BA93" s="27" t="n">
        <v>0</v>
      </c>
      <c r="BB93" s="27" t="n">
        <v>0</v>
      </c>
      <c r="BC93" s="27" t="n">
        <v>0</v>
      </c>
      <c r="BD93" s="27" t="n">
        <v>0</v>
      </c>
      <c r="BE93" s="27" t="n">
        <v>0</v>
      </c>
      <c r="BF93" s="27" t="n">
        <v>0</v>
      </c>
      <c r="BG93" s="27" t="n">
        <v>0</v>
      </c>
      <c r="BH93" s="27" t="n">
        <v>0</v>
      </c>
      <c r="BI93" s="27" t="n">
        <v>0</v>
      </c>
      <c r="BJ93" s="27" t="n">
        <v>0</v>
      </c>
      <c r="BK93" s="27" t="n">
        <v>0</v>
      </c>
      <c r="BL93" s="27" t="n">
        <v>0</v>
      </c>
      <c r="BM93" s="27" t="n">
        <v>0</v>
      </c>
      <c r="BN93" s="27" t="n">
        <v>0</v>
      </c>
      <c r="BO93" s="27" t="n">
        <v>0</v>
      </c>
      <c r="BP93" s="27" t="n">
        <v>0</v>
      </c>
      <c r="BQ93" s="27" t="n">
        <v>0</v>
      </c>
      <c r="BR93" s="27" t="n">
        <v>0</v>
      </c>
      <c r="BS93" s="27" t="n">
        <v>0</v>
      </c>
      <c r="BT93" s="27" t="n">
        <v>0</v>
      </c>
      <c r="BU93" s="27" t="n">
        <v>0</v>
      </c>
      <c r="BV93" s="27" t="n">
        <v>0</v>
      </c>
      <c r="BW93" s="27" t="n">
        <v>0</v>
      </c>
    </row>
    <row r="94" s="21" customFormat="true" ht="15" hidden="false" customHeight="true" outlineLevel="0" collapsed="false">
      <c r="A94" s="22" t="s">
        <v>249</v>
      </c>
      <c r="B94" s="22" t="s">
        <v>257</v>
      </c>
      <c r="C94" s="22" t="s">
        <v>258</v>
      </c>
      <c r="D94" s="22" t="s">
        <v>258</v>
      </c>
      <c r="E94" s="23" t="s">
        <v>259</v>
      </c>
      <c r="F94" s="23" t="s">
        <v>260</v>
      </c>
      <c r="G94" s="24" t="n">
        <v>1340</v>
      </c>
      <c r="H94" s="25" t="n">
        <v>41306</v>
      </c>
      <c r="I94" s="26" t="n">
        <v>5813731.7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242238.820833333</v>
      </c>
      <c r="AE94" s="27" t="n">
        <v>242238.820833333</v>
      </c>
      <c r="AF94" s="27" t="n">
        <v>242238.820833333</v>
      </c>
      <c r="AG94" s="27" t="n">
        <v>242238.820833333</v>
      </c>
      <c r="AH94" s="27" t="n">
        <v>242238.820833333</v>
      </c>
      <c r="AI94" s="27" t="n">
        <v>242238.820833333</v>
      </c>
      <c r="AJ94" s="27" t="n">
        <v>242238.820833333</v>
      </c>
      <c r="AK94" s="27" t="n">
        <v>242238.820833333</v>
      </c>
      <c r="AL94" s="27" t="n">
        <v>242238.820833333</v>
      </c>
      <c r="AM94" s="27" t="n">
        <v>242238.820833333</v>
      </c>
      <c r="AN94" s="27" t="n">
        <v>242238.820833333</v>
      </c>
      <c r="AO94" s="27" t="n">
        <v>242238.820833333</v>
      </c>
      <c r="AP94" s="27" t="n">
        <v>242238.820833333</v>
      </c>
      <c r="AQ94" s="27" t="n">
        <v>242238.820833333</v>
      </c>
      <c r="AR94" s="27" t="n">
        <v>242238.820833333</v>
      </c>
      <c r="AS94" s="27" t="n">
        <v>242238.820833333</v>
      </c>
      <c r="AT94" s="27" t="n">
        <v>242238.820833333</v>
      </c>
      <c r="AU94" s="27" t="n">
        <v>242238.820833333</v>
      </c>
      <c r="AV94" s="27" t="n">
        <v>242238.820833333</v>
      </c>
      <c r="AW94" s="27" t="n">
        <v>242238.820833333</v>
      </c>
      <c r="AX94" s="27" t="n">
        <v>242238.820833333</v>
      </c>
      <c r="AY94" s="27" t="n">
        <v>242238.820833333</v>
      </c>
      <c r="AZ94" s="27" t="n">
        <v>242238.820833333</v>
      </c>
      <c r="BA94" s="27" t="n">
        <v>242238.820833333</v>
      </c>
      <c r="BB94" s="27" t="n">
        <v>0</v>
      </c>
      <c r="BC94" s="27" t="n">
        <v>0</v>
      </c>
      <c r="BD94" s="27" t="n">
        <v>0</v>
      </c>
      <c r="BE94" s="27" t="n">
        <v>0</v>
      </c>
      <c r="BF94" s="27" t="n">
        <v>0</v>
      </c>
      <c r="BG94" s="27" t="n">
        <v>0</v>
      </c>
      <c r="BH94" s="27" t="n">
        <v>0</v>
      </c>
      <c r="BI94" s="27" t="n">
        <v>0</v>
      </c>
      <c r="BJ94" s="27" t="n">
        <v>0</v>
      </c>
      <c r="BK94" s="27" t="n">
        <v>0</v>
      </c>
      <c r="BL94" s="27" t="n">
        <v>0</v>
      </c>
      <c r="BM94" s="27" t="n">
        <v>0</v>
      </c>
      <c r="BN94" s="27" t="n">
        <v>0</v>
      </c>
      <c r="BO94" s="27" t="n">
        <v>0</v>
      </c>
      <c r="BP94" s="27" t="n">
        <v>0</v>
      </c>
      <c r="BQ94" s="27" t="n">
        <v>0</v>
      </c>
      <c r="BR94" s="27" t="n">
        <v>0</v>
      </c>
      <c r="BS94" s="27" t="n">
        <v>0</v>
      </c>
      <c r="BT94" s="27" t="n">
        <v>0</v>
      </c>
      <c r="BU94" s="27" t="n">
        <v>0</v>
      </c>
      <c r="BV94" s="27" t="n">
        <v>0</v>
      </c>
      <c r="BW94" s="27" t="n">
        <v>0</v>
      </c>
    </row>
    <row r="95" s="21" customFormat="true" ht="15" hidden="false" customHeight="true" outlineLevel="0" collapsed="false">
      <c r="A95" s="22" t="s">
        <v>249</v>
      </c>
      <c r="B95" s="22" t="s">
        <v>257</v>
      </c>
      <c r="C95" s="22" t="s">
        <v>258</v>
      </c>
      <c r="D95" s="22" t="s">
        <v>258</v>
      </c>
      <c r="E95" s="23" t="s">
        <v>261</v>
      </c>
      <c r="F95" s="23" t="s">
        <v>262</v>
      </c>
      <c r="G95" s="24"/>
      <c r="H95" s="25" t="n">
        <v>41306</v>
      </c>
      <c r="I95" s="26" t="n">
        <v>2491599.3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103816.6375</v>
      </c>
      <c r="AE95" s="27" t="n">
        <v>103816.6375</v>
      </c>
      <c r="AF95" s="27" t="n">
        <v>103816.6375</v>
      </c>
      <c r="AG95" s="27" t="n">
        <v>103816.6375</v>
      </c>
      <c r="AH95" s="27" t="n">
        <v>103816.6375</v>
      </c>
      <c r="AI95" s="27" t="n">
        <v>103816.6375</v>
      </c>
      <c r="AJ95" s="27" t="n">
        <v>103816.6375</v>
      </c>
      <c r="AK95" s="27" t="n">
        <v>103816.6375</v>
      </c>
      <c r="AL95" s="27" t="n">
        <v>103816.6375</v>
      </c>
      <c r="AM95" s="27" t="n">
        <v>103816.6375</v>
      </c>
      <c r="AN95" s="27" t="n">
        <v>103816.6375</v>
      </c>
      <c r="AO95" s="27" t="n">
        <v>103816.6375</v>
      </c>
      <c r="AP95" s="27" t="n">
        <v>103816.6375</v>
      </c>
      <c r="AQ95" s="27" t="n">
        <v>103816.6375</v>
      </c>
      <c r="AR95" s="27" t="n">
        <v>103816.6375</v>
      </c>
      <c r="AS95" s="27" t="n">
        <v>103816.6375</v>
      </c>
      <c r="AT95" s="27" t="n">
        <v>103816.6375</v>
      </c>
      <c r="AU95" s="27" t="n">
        <v>103816.6375</v>
      </c>
      <c r="AV95" s="27" t="n">
        <v>103816.6375</v>
      </c>
      <c r="AW95" s="27" t="n">
        <v>103816.6375</v>
      </c>
      <c r="AX95" s="27" t="n">
        <v>103816.6375</v>
      </c>
      <c r="AY95" s="27" t="n">
        <v>103816.6375</v>
      </c>
      <c r="AZ95" s="27" t="n">
        <v>103816.6375</v>
      </c>
      <c r="BA95" s="27" t="n">
        <v>103816.6375</v>
      </c>
      <c r="BB95" s="27" t="n">
        <v>0</v>
      </c>
      <c r="BC95" s="27" t="n">
        <v>0</v>
      </c>
      <c r="BD95" s="27" t="n">
        <v>0</v>
      </c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</row>
    <row r="96" s="21" customFormat="true" ht="15" hidden="false" customHeight="true" outlineLevel="0" collapsed="false">
      <c r="A96" s="22" t="s">
        <v>249</v>
      </c>
      <c r="B96" s="22" t="s">
        <v>263</v>
      </c>
      <c r="C96" s="22" t="s">
        <v>264</v>
      </c>
      <c r="D96" s="22" t="s">
        <v>263</v>
      </c>
      <c r="E96" s="23" t="s">
        <v>265</v>
      </c>
      <c r="F96" s="23" t="s">
        <v>266</v>
      </c>
      <c r="G96" s="24" t="n">
        <v>1002</v>
      </c>
      <c r="H96" s="25" t="n">
        <v>41214</v>
      </c>
      <c r="I96" s="26" t="n">
        <v>5234290.65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218095.44375</v>
      </c>
      <c r="AB96" s="27" t="n">
        <v>218095.44375</v>
      </c>
      <c r="AC96" s="27" t="n">
        <v>218095.44375</v>
      </c>
      <c r="AD96" s="27" t="n">
        <v>218095.44375</v>
      </c>
      <c r="AE96" s="27" t="n">
        <v>218095.44375</v>
      </c>
      <c r="AF96" s="27" t="n">
        <v>218095.44375</v>
      </c>
      <c r="AG96" s="27" t="n">
        <v>218095.44375</v>
      </c>
      <c r="AH96" s="27" t="n">
        <v>218095.44375</v>
      </c>
      <c r="AI96" s="27" t="n">
        <v>218095.44375</v>
      </c>
      <c r="AJ96" s="27" t="n">
        <v>218095.44375</v>
      </c>
      <c r="AK96" s="27" t="n">
        <v>218095.44375</v>
      </c>
      <c r="AL96" s="27" t="n">
        <v>218095.44375</v>
      </c>
      <c r="AM96" s="27" t="n">
        <v>218095.44375</v>
      </c>
      <c r="AN96" s="27" t="n">
        <v>218095.44375</v>
      </c>
      <c r="AO96" s="27" t="n">
        <v>218095.44375</v>
      </c>
      <c r="AP96" s="27" t="n">
        <v>218095.44375</v>
      </c>
      <c r="AQ96" s="27" t="n">
        <v>218095.44375</v>
      </c>
      <c r="AR96" s="27" t="n">
        <v>218095.44375</v>
      </c>
      <c r="AS96" s="27" t="n">
        <v>218095.44375</v>
      </c>
      <c r="AT96" s="27" t="n">
        <v>218095.44375</v>
      </c>
      <c r="AU96" s="27" t="n">
        <v>218095.44375</v>
      </c>
      <c r="AV96" s="27" t="n">
        <v>218095.44375</v>
      </c>
      <c r="AW96" s="27" t="n">
        <v>218095.44375</v>
      </c>
      <c r="AX96" s="27" t="n">
        <v>218095.44375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7" t="n">
        <v>0</v>
      </c>
      <c r="BF96" s="27" t="n">
        <v>0</v>
      </c>
      <c r="BG96" s="27" t="n">
        <v>0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7" t="n">
        <v>0</v>
      </c>
      <c r="BT96" s="27" t="n">
        <v>0</v>
      </c>
      <c r="BU96" s="27" t="n">
        <v>0</v>
      </c>
      <c r="BV96" s="27" t="n">
        <v>0</v>
      </c>
      <c r="BW96" s="27" t="n">
        <v>0</v>
      </c>
    </row>
    <row r="97" s="21" customFormat="true" ht="15" hidden="false" customHeight="true" outlineLevel="0" collapsed="false">
      <c r="A97" s="22" t="s">
        <v>249</v>
      </c>
      <c r="B97" s="22" t="s">
        <v>263</v>
      </c>
      <c r="C97" s="22" t="s">
        <v>264</v>
      </c>
      <c r="D97" s="22" t="s">
        <v>263</v>
      </c>
      <c r="E97" s="23" t="s">
        <v>267</v>
      </c>
      <c r="F97" s="23" t="s">
        <v>268</v>
      </c>
      <c r="G97" s="24"/>
      <c r="H97" s="25" t="n">
        <v>41214</v>
      </c>
      <c r="I97" s="26" t="n">
        <v>923698.350000001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38487.43125</v>
      </c>
      <c r="AB97" s="27" t="n">
        <v>38487.43125</v>
      </c>
      <c r="AC97" s="27" t="n">
        <v>38487.43125</v>
      </c>
      <c r="AD97" s="27" t="n">
        <v>38487.43125</v>
      </c>
      <c r="AE97" s="27" t="n">
        <v>38487.43125</v>
      </c>
      <c r="AF97" s="27" t="n">
        <v>38487.43125</v>
      </c>
      <c r="AG97" s="27" t="n">
        <v>38487.43125</v>
      </c>
      <c r="AH97" s="27" t="n">
        <v>38487.43125</v>
      </c>
      <c r="AI97" s="27" t="n">
        <v>38487.43125</v>
      </c>
      <c r="AJ97" s="27" t="n">
        <v>38487.43125</v>
      </c>
      <c r="AK97" s="27" t="n">
        <v>38487.43125</v>
      </c>
      <c r="AL97" s="27" t="n">
        <v>38487.43125</v>
      </c>
      <c r="AM97" s="27" t="n">
        <v>38487.43125</v>
      </c>
      <c r="AN97" s="27" t="n">
        <v>38487.43125</v>
      </c>
      <c r="AO97" s="27" t="n">
        <v>38487.43125</v>
      </c>
      <c r="AP97" s="27" t="n">
        <v>38487.43125</v>
      </c>
      <c r="AQ97" s="27" t="n">
        <v>38487.43125</v>
      </c>
      <c r="AR97" s="27" t="n">
        <v>38487.43125</v>
      </c>
      <c r="AS97" s="27" t="n">
        <v>38487.43125</v>
      </c>
      <c r="AT97" s="27" t="n">
        <v>38487.43125</v>
      </c>
      <c r="AU97" s="27" t="n">
        <v>38487.43125</v>
      </c>
      <c r="AV97" s="27" t="n">
        <v>38487.43125</v>
      </c>
      <c r="AW97" s="27" t="n">
        <v>38487.43125</v>
      </c>
      <c r="AX97" s="27" t="n">
        <v>38487.43125</v>
      </c>
      <c r="AY97" s="27" t="n">
        <v>0</v>
      </c>
      <c r="AZ97" s="27" t="n">
        <v>0</v>
      </c>
      <c r="BA97" s="27" t="n">
        <v>0</v>
      </c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</row>
    <row r="98" s="21" customFormat="true" ht="15" hidden="false" customHeight="true" outlineLevel="0" collapsed="false">
      <c r="A98" s="22" t="s">
        <v>249</v>
      </c>
      <c r="B98" s="22" t="s">
        <v>269</v>
      </c>
      <c r="C98" s="22" t="s">
        <v>270</v>
      </c>
      <c r="D98" s="22" t="s">
        <v>270</v>
      </c>
      <c r="E98" s="23" t="s">
        <v>271</v>
      </c>
      <c r="F98" s="23" t="s">
        <v>272</v>
      </c>
      <c r="G98" s="24" t="n">
        <v>276</v>
      </c>
      <c r="H98" s="25" t="n">
        <v>41913</v>
      </c>
      <c r="I98" s="26" t="n">
        <v>5222113.45121951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v>0</v>
      </c>
      <c r="AS98" s="27" t="n">
        <v>0</v>
      </c>
      <c r="AT98" s="27" t="n">
        <v>0</v>
      </c>
      <c r="AU98" s="27" t="n">
        <v>0</v>
      </c>
      <c r="AV98" s="27" t="n">
        <v>0</v>
      </c>
      <c r="AW98" s="27" t="n">
        <v>0</v>
      </c>
      <c r="AX98" s="27" t="n">
        <v>217588.06046748</v>
      </c>
      <c r="AY98" s="27" t="n">
        <v>217588.06046748</v>
      </c>
      <c r="AZ98" s="27" t="n">
        <v>217588.06046748</v>
      </c>
      <c r="BA98" s="27" t="n">
        <v>217588.06046748</v>
      </c>
      <c r="BB98" s="27" t="n">
        <v>217588.06046748</v>
      </c>
      <c r="BC98" s="27" t="n">
        <v>217588.06046748</v>
      </c>
      <c r="BD98" s="27" t="n">
        <v>217588.06046748</v>
      </c>
      <c r="BE98" s="27" t="n">
        <v>217588.06046748</v>
      </c>
      <c r="BF98" s="27" t="n">
        <v>217588.06046748</v>
      </c>
      <c r="BG98" s="27" t="n">
        <v>217588.06046748</v>
      </c>
      <c r="BH98" s="27" t="n">
        <v>217588.06046748</v>
      </c>
      <c r="BI98" s="27" t="n">
        <v>217588.06046748</v>
      </c>
      <c r="BJ98" s="27" t="n">
        <v>217588.06046748</v>
      </c>
      <c r="BK98" s="27" t="n">
        <v>217588.06046748</v>
      </c>
      <c r="BL98" s="27" t="n">
        <v>217588.06046748</v>
      </c>
      <c r="BM98" s="27" t="n">
        <v>217588.06046748</v>
      </c>
      <c r="BN98" s="27" t="n">
        <v>217588.06046748</v>
      </c>
      <c r="BO98" s="27" t="n">
        <v>217588.06046748</v>
      </c>
      <c r="BP98" s="27" t="n">
        <v>217588.06046748</v>
      </c>
      <c r="BQ98" s="27" t="n">
        <v>217588.06046748</v>
      </c>
      <c r="BR98" s="27" t="n">
        <v>217588.06046748</v>
      </c>
      <c r="BS98" s="27" t="n">
        <v>217588.06046748</v>
      </c>
      <c r="BT98" s="27" t="n">
        <v>217588.06046748</v>
      </c>
      <c r="BU98" s="27" t="n">
        <v>217588.06046748</v>
      </c>
      <c r="BV98" s="27" t="n">
        <v>0</v>
      </c>
      <c r="BW98" s="27" t="n">
        <v>0</v>
      </c>
    </row>
    <row r="99" s="21" customFormat="true" ht="15" hidden="false" customHeight="true" outlineLevel="0" collapsed="false">
      <c r="A99" s="22" t="s">
        <v>249</v>
      </c>
      <c r="B99" s="22" t="s">
        <v>269</v>
      </c>
      <c r="C99" s="22" t="s">
        <v>273</v>
      </c>
      <c r="D99" s="22" t="s">
        <v>273</v>
      </c>
      <c r="E99" s="23" t="s">
        <v>274</v>
      </c>
      <c r="F99" s="23" t="s">
        <v>275</v>
      </c>
      <c r="G99" s="24" t="n">
        <v>236</v>
      </c>
      <c r="H99" s="25" t="n">
        <v>41214</v>
      </c>
      <c r="I99" s="26" t="n">
        <v>2101195.85439024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87549.8272662602</v>
      </c>
      <c r="AB99" s="27" t="n">
        <v>87549.8272662602</v>
      </c>
      <c r="AC99" s="27" t="n">
        <v>87549.8272662602</v>
      </c>
      <c r="AD99" s="27" t="n">
        <v>87549.8272662602</v>
      </c>
      <c r="AE99" s="27" t="n">
        <v>87549.8272662602</v>
      </c>
      <c r="AF99" s="27" t="n">
        <v>87549.8272662602</v>
      </c>
      <c r="AG99" s="27" t="n">
        <v>87549.8272662602</v>
      </c>
      <c r="AH99" s="27" t="n">
        <v>87549.8272662602</v>
      </c>
      <c r="AI99" s="27" t="n">
        <v>87549.8272662602</v>
      </c>
      <c r="AJ99" s="27" t="n">
        <v>87549.8272662602</v>
      </c>
      <c r="AK99" s="27" t="n">
        <v>87549.8272662602</v>
      </c>
      <c r="AL99" s="27" t="n">
        <v>87549.8272662602</v>
      </c>
      <c r="AM99" s="27" t="n">
        <v>87549.8272662602</v>
      </c>
      <c r="AN99" s="27" t="n">
        <v>87549.8272662602</v>
      </c>
      <c r="AO99" s="27" t="n">
        <v>87549.8272662602</v>
      </c>
      <c r="AP99" s="27" t="n">
        <v>87549.8272662602</v>
      </c>
      <c r="AQ99" s="27" t="n">
        <v>87549.8272662602</v>
      </c>
      <c r="AR99" s="27" t="n">
        <v>87549.8272662602</v>
      </c>
      <c r="AS99" s="27" t="n">
        <v>87549.8272662602</v>
      </c>
      <c r="AT99" s="27" t="n">
        <v>87549.8272662602</v>
      </c>
      <c r="AU99" s="27" t="n">
        <v>87549.8272662602</v>
      </c>
      <c r="AV99" s="27" t="n">
        <v>87549.8272662602</v>
      </c>
      <c r="AW99" s="27" t="n">
        <v>87549.8272662602</v>
      </c>
      <c r="AX99" s="27" t="n">
        <v>87549.8272662602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v>0</v>
      </c>
      <c r="BF99" s="27" t="n">
        <v>0</v>
      </c>
      <c r="BG99" s="27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</v>
      </c>
      <c r="BO99" s="27" t="n">
        <v>0</v>
      </c>
      <c r="BP99" s="27" t="n">
        <v>0</v>
      </c>
      <c r="BQ99" s="27" t="n">
        <v>0</v>
      </c>
      <c r="BR99" s="27" t="n">
        <v>0</v>
      </c>
      <c r="BS99" s="27" t="n">
        <v>0</v>
      </c>
      <c r="BT99" s="27" t="n">
        <v>0</v>
      </c>
      <c r="BU99" s="27" t="n">
        <v>0</v>
      </c>
      <c r="BV99" s="27" t="n">
        <v>0</v>
      </c>
      <c r="BW99" s="27" t="n">
        <v>0</v>
      </c>
    </row>
    <row r="100" s="20" customFormat="true" ht="15" hidden="false" customHeight="true" outlineLevel="0" collapsed="false">
      <c r="A100" s="22" t="s">
        <v>249</v>
      </c>
      <c r="B100" s="22" t="s">
        <v>269</v>
      </c>
      <c r="C100" s="22" t="s">
        <v>273</v>
      </c>
      <c r="D100" s="22" t="s">
        <v>273</v>
      </c>
      <c r="E100" s="23" t="s">
        <v>274</v>
      </c>
      <c r="F100" s="23" t="s">
        <v>276</v>
      </c>
      <c r="G100" s="24" t="n">
        <v>236</v>
      </c>
      <c r="H100" s="25" t="n">
        <v>41548</v>
      </c>
      <c r="I100" s="26" t="n">
        <v>1233756.92146341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51406.538394309</v>
      </c>
      <c r="AM100" s="27" t="n">
        <v>51406.538394309</v>
      </c>
      <c r="AN100" s="27" t="n">
        <v>51406.538394309</v>
      </c>
      <c r="AO100" s="27" t="n">
        <v>51406.538394309</v>
      </c>
      <c r="AP100" s="27" t="n">
        <v>51406.538394309</v>
      </c>
      <c r="AQ100" s="27" t="n">
        <v>51406.538394309</v>
      </c>
      <c r="AR100" s="27" t="n">
        <v>51406.538394309</v>
      </c>
      <c r="AS100" s="27" t="n">
        <v>51406.538394309</v>
      </c>
      <c r="AT100" s="27" t="n">
        <v>51406.538394309</v>
      </c>
      <c r="AU100" s="27" t="n">
        <v>51406.538394309</v>
      </c>
      <c r="AV100" s="27" t="n">
        <v>51406.538394309</v>
      </c>
      <c r="AW100" s="27" t="n">
        <v>51406.538394309</v>
      </c>
      <c r="AX100" s="27" t="n">
        <v>51406.538394309</v>
      </c>
      <c r="AY100" s="27" t="n">
        <v>51406.538394309</v>
      </c>
      <c r="AZ100" s="27" t="n">
        <v>51406.538394309</v>
      </c>
      <c r="BA100" s="27" t="n">
        <v>51406.538394309</v>
      </c>
      <c r="BB100" s="27" t="n">
        <v>51406.538394309</v>
      </c>
      <c r="BC100" s="27" t="n">
        <v>51406.538394309</v>
      </c>
      <c r="BD100" s="27" t="n">
        <v>51406.538394309</v>
      </c>
      <c r="BE100" s="27" t="n">
        <v>51406.538394309</v>
      </c>
      <c r="BF100" s="27" t="n">
        <v>51406.538394309</v>
      </c>
      <c r="BG100" s="27" t="n">
        <v>51406.538394309</v>
      </c>
      <c r="BH100" s="27" t="n">
        <v>51406.538394309</v>
      </c>
      <c r="BI100" s="27" t="n">
        <v>51406.538394309</v>
      </c>
      <c r="BJ100" s="27" t="n">
        <v>0</v>
      </c>
      <c r="BK100" s="27" t="n">
        <v>0</v>
      </c>
      <c r="BL100" s="27" t="n">
        <v>0</v>
      </c>
      <c r="BM100" s="27" t="n">
        <v>0</v>
      </c>
      <c r="BN100" s="27" t="n">
        <v>0</v>
      </c>
      <c r="BO100" s="27" t="n">
        <v>0</v>
      </c>
      <c r="BP100" s="27" t="n">
        <v>0</v>
      </c>
      <c r="BQ100" s="27" t="n">
        <v>0</v>
      </c>
      <c r="BR100" s="27" t="n">
        <v>0</v>
      </c>
      <c r="BS100" s="27" t="n">
        <v>0</v>
      </c>
      <c r="BT100" s="27" t="n">
        <v>0</v>
      </c>
      <c r="BU100" s="27" t="n">
        <v>0</v>
      </c>
      <c r="BV100" s="27" t="n">
        <v>0</v>
      </c>
      <c r="BW100" s="27" t="n">
        <v>0</v>
      </c>
    </row>
    <row r="101" s="20" customFormat="true" ht="15" hidden="false" customHeight="true" outlineLevel="0" collapsed="false">
      <c r="A101" s="22" t="s">
        <v>249</v>
      </c>
      <c r="B101" s="22" t="s">
        <v>277</v>
      </c>
      <c r="C101" s="22" t="s">
        <v>278</v>
      </c>
      <c r="D101" s="22" t="s">
        <v>278</v>
      </c>
      <c r="E101" s="23" t="s">
        <v>279</v>
      </c>
      <c r="F101" s="23" t="s">
        <v>280</v>
      </c>
      <c r="G101" s="24" t="n">
        <v>0</v>
      </c>
      <c r="H101" s="25" t="n">
        <v>41913</v>
      </c>
      <c r="I101" s="26" t="n">
        <v>6032949.6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7" t="n">
        <v>0</v>
      </c>
      <c r="AR101" s="27" t="n">
        <v>0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251372.9</v>
      </c>
      <c r="AY101" s="27" t="n">
        <v>251372.9</v>
      </c>
      <c r="AZ101" s="27" t="n">
        <v>251372.9</v>
      </c>
      <c r="BA101" s="27" t="n">
        <v>251372.9</v>
      </c>
      <c r="BB101" s="27" t="n">
        <v>251372.9</v>
      </c>
      <c r="BC101" s="27" t="n">
        <v>251372.9</v>
      </c>
      <c r="BD101" s="27" t="n">
        <v>251372.9</v>
      </c>
      <c r="BE101" s="27" t="n">
        <v>251372.9</v>
      </c>
      <c r="BF101" s="27" t="n">
        <v>251372.9</v>
      </c>
      <c r="BG101" s="27" t="n">
        <v>251372.9</v>
      </c>
      <c r="BH101" s="27" t="n">
        <v>251372.9</v>
      </c>
      <c r="BI101" s="27" t="n">
        <v>251372.9</v>
      </c>
      <c r="BJ101" s="27" t="n">
        <v>251372.9</v>
      </c>
      <c r="BK101" s="27" t="n">
        <v>251372.9</v>
      </c>
      <c r="BL101" s="27" t="n">
        <v>251372.9</v>
      </c>
      <c r="BM101" s="27" t="n">
        <v>251372.9</v>
      </c>
      <c r="BN101" s="27" t="n">
        <v>251372.9</v>
      </c>
      <c r="BO101" s="27" t="n">
        <v>251372.9</v>
      </c>
      <c r="BP101" s="27" t="n">
        <v>251372.9</v>
      </c>
      <c r="BQ101" s="27" t="n">
        <v>251372.9</v>
      </c>
      <c r="BR101" s="27" t="n">
        <v>251372.9</v>
      </c>
      <c r="BS101" s="27" t="n">
        <v>251372.9</v>
      </c>
      <c r="BT101" s="27" t="n">
        <v>251372.9</v>
      </c>
      <c r="BU101" s="27" t="n">
        <v>251372.9</v>
      </c>
      <c r="BV101" s="27" t="n">
        <v>0</v>
      </c>
      <c r="BW101" s="27" t="n">
        <v>0</v>
      </c>
    </row>
    <row r="102" s="20" customFormat="true" ht="15" hidden="false" customHeight="true" outlineLevel="0" collapsed="false">
      <c r="A102" s="22" t="s">
        <v>249</v>
      </c>
      <c r="B102" s="22" t="s">
        <v>277</v>
      </c>
      <c r="C102" s="22" t="s">
        <v>278</v>
      </c>
      <c r="D102" s="22" t="s">
        <v>278</v>
      </c>
      <c r="E102" s="23" t="s">
        <v>281</v>
      </c>
      <c r="F102" s="23" t="s">
        <v>282</v>
      </c>
      <c r="G102" s="24"/>
      <c r="H102" s="25" t="n">
        <v>41913</v>
      </c>
      <c r="I102" s="26" t="n">
        <v>1508237.4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 t="n">
        <v>0</v>
      </c>
      <c r="AU102" s="27" t="n">
        <v>0</v>
      </c>
      <c r="AV102" s="27" t="n">
        <v>0</v>
      </c>
      <c r="AW102" s="27" t="n">
        <v>0</v>
      </c>
      <c r="AX102" s="27" t="n">
        <v>62843.225</v>
      </c>
      <c r="AY102" s="27" t="n">
        <v>62843.225</v>
      </c>
      <c r="AZ102" s="27" t="n">
        <v>62843.225</v>
      </c>
      <c r="BA102" s="27" t="n">
        <v>62843.225</v>
      </c>
      <c r="BB102" s="27" t="n">
        <v>62843.225</v>
      </c>
      <c r="BC102" s="27" t="n">
        <v>62843.225</v>
      </c>
      <c r="BD102" s="27" t="n">
        <v>62843.225</v>
      </c>
      <c r="BE102" s="27" t="n">
        <v>62843.225</v>
      </c>
      <c r="BF102" s="27" t="n">
        <v>62843.225</v>
      </c>
      <c r="BG102" s="27" t="n">
        <v>62843.225</v>
      </c>
      <c r="BH102" s="27" t="n">
        <v>62843.225</v>
      </c>
      <c r="BI102" s="27" t="n">
        <v>62843.225</v>
      </c>
      <c r="BJ102" s="27" t="n">
        <v>62843.225</v>
      </c>
      <c r="BK102" s="27" t="n">
        <v>62843.225</v>
      </c>
      <c r="BL102" s="27" t="n">
        <v>62843.225</v>
      </c>
      <c r="BM102" s="27" t="n">
        <v>62843.225</v>
      </c>
      <c r="BN102" s="27" t="n">
        <v>62843.225</v>
      </c>
      <c r="BO102" s="27" t="n">
        <v>62843.225</v>
      </c>
      <c r="BP102" s="27" t="n">
        <v>62843.225</v>
      </c>
      <c r="BQ102" s="27" t="n">
        <v>62843.225</v>
      </c>
      <c r="BR102" s="27" t="n">
        <v>62843.225</v>
      </c>
      <c r="BS102" s="27" t="n">
        <v>62843.225</v>
      </c>
      <c r="BT102" s="27" t="n">
        <v>62843.225</v>
      </c>
      <c r="BU102" s="27" t="n">
        <v>62843.225</v>
      </c>
      <c r="BV102" s="27" t="n">
        <v>0</v>
      </c>
      <c r="BW102" s="27" t="n">
        <v>0</v>
      </c>
    </row>
    <row r="103" s="20" customFormat="true" ht="15" hidden="false" customHeight="true" outlineLevel="0" collapsed="false">
      <c r="A103" s="22" t="s">
        <v>249</v>
      </c>
      <c r="B103" s="22" t="s">
        <v>277</v>
      </c>
      <c r="C103" s="22" t="s">
        <v>278</v>
      </c>
      <c r="D103" s="22" t="s">
        <v>278</v>
      </c>
      <c r="E103" s="23" t="s">
        <v>283</v>
      </c>
      <c r="F103" s="23" t="s">
        <v>284</v>
      </c>
      <c r="G103" s="24" t="n">
        <v>0</v>
      </c>
      <c r="H103" s="25" t="n">
        <v>41791</v>
      </c>
      <c r="I103" s="26" t="n">
        <v>2373975.30487805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v>0</v>
      </c>
      <c r="AS103" s="27" t="n">
        <v>0</v>
      </c>
      <c r="AT103" s="27" t="n">
        <v>98915.637703252</v>
      </c>
      <c r="AU103" s="27" t="n">
        <v>98915.637703252</v>
      </c>
      <c r="AV103" s="27" t="n">
        <v>98915.637703252</v>
      </c>
      <c r="AW103" s="27" t="n">
        <v>98915.637703252</v>
      </c>
      <c r="AX103" s="27" t="n">
        <v>98915.637703252</v>
      </c>
      <c r="AY103" s="27" t="n">
        <v>98915.637703252</v>
      </c>
      <c r="AZ103" s="27" t="n">
        <v>98915.637703252</v>
      </c>
      <c r="BA103" s="27" t="n">
        <v>98915.637703252</v>
      </c>
      <c r="BB103" s="27" t="n">
        <v>98915.637703252</v>
      </c>
      <c r="BC103" s="27" t="n">
        <v>98915.637703252</v>
      </c>
      <c r="BD103" s="27" t="n">
        <v>98915.637703252</v>
      </c>
      <c r="BE103" s="27" t="n">
        <v>98915.637703252</v>
      </c>
      <c r="BF103" s="27" t="n">
        <v>98915.637703252</v>
      </c>
      <c r="BG103" s="27" t="n">
        <v>98915.637703252</v>
      </c>
      <c r="BH103" s="27" t="n">
        <v>98915.637703252</v>
      </c>
      <c r="BI103" s="27" t="n">
        <v>98915.637703252</v>
      </c>
      <c r="BJ103" s="27" t="n">
        <v>98915.637703252</v>
      </c>
      <c r="BK103" s="27" t="n">
        <v>98915.637703252</v>
      </c>
      <c r="BL103" s="27" t="n">
        <v>98915.637703252</v>
      </c>
      <c r="BM103" s="27" t="n">
        <v>98915.637703252</v>
      </c>
      <c r="BN103" s="27" t="n">
        <v>98915.637703252</v>
      </c>
      <c r="BO103" s="27" t="n">
        <v>98915.637703252</v>
      </c>
      <c r="BP103" s="27" t="n">
        <v>98915.637703252</v>
      </c>
      <c r="BQ103" s="27" t="n">
        <v>98915.637703252</v>
      </c>
      <c r="BR103" s="27" t="n">
        <v>0</v>
      </c>
      <c r="BS103" s="27" t="n">
        <v>0</v>
      </c>
      <c r="BT103" s="27" t="n">
        <v>0</v>
      </c>
      <c r="BU103" s="27" t="n">
        <v>0</v>
      </c>
      <c r="BV103" s="27" t="n">
        <v>0</v>
      </c>
      <c r="BW103" s="27" t="n">
        <v>0</v>
      </c>
    </row>
    <row r="104" s="20" customFormat="true" ht="15" hidden="false" customHeight="true" outlineLevel="0" collapsed="false">
      <c r="A104" s="22" t="s">
        <v>249</v>
      </c>
      <c r="B104" s="22" t="s">
        <v>277</v>
      </c>
      <c r="C104" s="22" t="s">
        <v>278</v>
      </c>
      <c r="D104" s="22" t="s">
        <v>278</v>
      </c>
      <c r="E104" s="23" t="s">
        <v>285</v>
      </c>
      <c r="F104" s="23" t="s">
        <v>286</v>
      </c>
      <c r="G104" s="24" t="n">
        <v>0</v>
      </c>
      <c r="H104" s="25" t="n">
        <v>41791</v>
      </c>
      <c r="I104" s="26" t="n">
        <v>2064423.78048781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0</v>
      </c>
      <c r="AI104" s="27" t="n">
        <v>0</v>
      </c>
      <c r="AJ104" s="27" t="n">
        <v>0</v>
      </c>
      <c r="AK104" s="27" t="n">
        <v>0</v>
      </c>
      <c r="AL104" s="27" t="n">
        <v>0</v>
      </c>
      <c r="AM104" s="27" t="n">
        <v>0</v>
      </c>
      <c r="AN104" s="27" t="n">
        <v>0</v>
      </c>
      <c r="AO104" s="27" t="n">
        <v>0</v>
      </c>
      <c r="AP104" s="27" t="n">
        <v>0</v>
      </c>
      <c r="AQ104" s="27" t="n">
        <v>0</v>
      </c>
      <c r="AR104" s="27" t="n">
        <v>0</v>
      </c>
      <c r="AS104" s="27" t="n">
        <v>0</v>
      </c>
      <c r="AT104" s="27" t="n">
        <v>86017.6575203252</v>
      </c>
      <c r="AU104" s="27" t="n">
        <v>86017.6575203252</v>
      </c>
      <c r="AV104" s="27" t="n">
        <v>86017.6575203252</v>
      </c>
      <c r="AW104" s="27" t="n">
        <v>86017.6575203252</v>
      </c>
      <c r="AX104" s="27" t="n">
        <v>86017.6575203252</v>
      </c>
      <c r="AY104" s="27" t="n">
        <v>86017.6575203252</v>
      </c>
      <c r="AZ104" s="27" t="n">
        <v>86017.6575203252</v>
      </c>
      <c r="BA104" s="27" t="n">
        <v>86017.6575203252</v>
      </c>
      <c r="BB104" s="27" t="n">
        <v>86017.6575203252</v>
      </c>
      <c r="BC104" s="27" t="n">
        <v>86017.6575203252</v>
      </c>
      <c r="BD104" s="27" t="n">
        <v>86017.6575203252</v>
      </c>
      <c r="BE104" s="27" t="n">
        <v>86017.6575203252</v>
      </c>
      <c r="BF104" s="27" t="n">
        <v>86017.6575203252</v>
      </c>
      <c r="BG104" s="27" t="n">
        <v>86017.6575203252</v>
      </c>
      <c r="BH104" s="27" t="n">
        <v>86017.6575203252</v>
      </c>
      <c r="BI104" s="27" t="n">
        <v>86017.6575203252</v>
      </c>
      <c r="BJ104" s="27" t="n">
        <v>86017.6575203252</v>
      </c>
      <c r="BK104" s="27" t="n">
        <v>86017.6575203252</v>
      </c>
      <c r="BL104" s="27" t="n">
        <v>86017.6575203252</v>
      </c>
      <c r="BM104" s="27" t="n">
        <v>86017.6575203252</v>
      </c>
      <c r="BN104" s="27" t="n">
        <v>86017.6575203252</v>
      </c>
      <c r="BO104" s="27" t="n">
        <v>86017.6575203252</v>
      </c>
      <c r="BP104" s="27" t="n">
        <v>86017.6575203252</v>
      </c>
      <c r="BQ104" s="27" t="n">
        <v>86017.6575203252</v>
      </c>
      <c r="BR104" s="27" t="n">
        <v>0</v>
      </c>
      <c r="BS104" s="27" t="n">
        <v>0</v>
      </c>
      <c r="BT104" s="27" t="n">
        <v>0</v>
      </c>
      <c r="BU104" s="27" t="n">
        <v>0</v>
      </c>
      <c r="BV104" s="27" t="n">
        <v>0</v>
      </c>
      <c r="BW104" s="27" t="n">
        <v>0</v>
      </c>
    </row>
    <row r="105" s="20" customFormat="true" ht="15" hidden="false" customHeight="true" outlineLevel="0" collapsed="false">
      <c r="A105" s="22" t="s">
        <v>249</v>
      </c>
      <c r="B105" s="22" t="s">
        <v>287</v>
      </c>
      <c r="C105" s="22" t="s">
        <v>288</v>
      </c>
      <c r="D105" s="22" t="s">
        <v>288</v>
      </c>
      <c r="E105" s="23" t="s">
        <v>289</v>
      </c>
      <c r="F105" s="23" t="s">
        <v>290</v>
      </c>
      <c r="G105" s="24" t="n">
        <v>1200</v>
      </c>
      <c r="H105" s="25" t="n">
        <v>41640</v>
      </c>
      <c r="I105" s="26" t="n">
        <v>4771524.3902439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27" t="n">
        <v>0</v>
      </c>
      <c r="AD105" s="31" t="n">
        <v>0</v>
      </c>
      <c r="AE105" s="31" t="n">
        <v>0</v>
      </c>
      <c r="AF105" s="31" t="n">
        <v>0</v>
      </c>
      <c r="AG105" s="31" t="n">
        <v>0</v>
      </c>
      <c r="AH105" s="31" t="n">
        <v>0</v>
      </c>
      <c r="AI105" s="31" t="n">
        <v>0</v>
      </c>
      <c r="AJ105" s="31" t="n">
        <v>0</v>
      </c>
      <c r="AK105" s="31" t="n">
        <v>0</v>
      </c>
      <c r="AL105" s="27" t="n">
        <v>0</v>
      </c>
      <c r="AM105" s="27" t="n">
        <v>0</v>
      </c>
      <c r="AN105" s="27" t="n">
        <v>0</v>
      </c>
      <c r="AO105" s="27" t="n">
        <v>198813.516260163</v>
      </c>
      <c r="AP105" s="27" t="n">
        <v>198813.516260163</v>
      </c>
      <c r="AQ105" s="27" t="n">
        <v>198813.516260163</v>
      </c>
      <c r="AR105" s="27" t="n">
        <v>198813.516260163</v>
      </c>
      <c r="AS105" s="27" t="n">
        <v>198813.516260163</v>
      </c>
      <c r="AT105" s="27" t="n">
        <v>198813.516260163</v>
      </c>
      <c r="AU105" s="27" t="n">
        <v>198813.516260163</v>
      </c>
      <c r="AV105" s="27" t="n">
        <v>198813.516260163</v>
      </c>
      <c r="AW105" s="27" t="n">
        <v>198813.516260163</v>
      </c>
      <c r="AX105" s="27" t="n">
        <v>198813.516260163</v>
      </c>
      <c r="AY105" s="27" t="n">
        <v>198813.516260163</v>
      </c>
      <c r="AZ105" s="27" t="n">
        <v>198813.516260163</v>
      </c>
      <c r="BA105" s="27" t="n">
        <v>198813.516260163</v>
      </c>
      <c r="BB105" s="27" t="n">
        <v>198813.516260163</v>
      </c>
      <c r="BC105" s="27" t="n">
        <v>198813.516260163</v>
      </c>
      <c r="BD105" s="27" t="n">
        <v>198813.516260163</v>
      </c>
      <c r="BE105" s="27" t="n">
        <v>198813.516260163</v>
      </c>
      <c r="BF105" s="27" t="n">
        <v>198813.516260163</v>
      </c>
      <c r="BG105" s="27" t="n">
        <v>198813.516260163</v>
      </c>
      <c r="BH105" s="27" t="n">
        <v>198813.516260163</v>
      </c>
      <c r="BI105" s="27" t="n">
        <v>198813.516260163</v>
      </c>
      <c r="BJ105" s="27" t="n">
        <v>198813.516260163</v>
      </c>
      <c r="BK105" s="27" t="n">
        <v>198813.516260163</v>
      </c>
      <c r="BL105" s="27" t="n">
        <v>198814.49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v>0</v>
      </c>
      <c r="BR105" s="27" t="n">
        <v>0</v>
      </c>
      <c r="BS105" s="27" t="n">
        <v>0</v>
      </c>
      <c r="BT105" s="27" t="n">
        <v>0</v>
      </c>
      <c r="BU105" s="27" t="n">
        <v>0</v>
      </c>
      <c r="BV105" s="27" t="n">
        <v>0</v>
      </c>
      <c r="BW105" s="27" t="n">
        <v>0</v>
      </c>
    </row>
    <row r="106" s="33" customFormat="true" ht="15" hidden="false" customHeight="true" outlineLevel="0" collapsed="false">
      <c r="A106" s="37" t="s">
        <v>291</v>
      </c>
      <c r="B106" s="37"/>
      <c r="C106" s="37"/>
      <c r="D106" s="37"/>
      <c r="E106" s="22" t="s">
        <v>292</v>
      </c>
      <c r="F106" s="23" t="s">
        <v>293</v>
      </c>
      <c r="G106" s="24" t="n">
        <v>0</v>
      </c>
      <c r="H106" s="25" t="n">
        <v>40878</v>
      </c>
      <c r="I106" s="26" t="n">
        <v>2219500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1849583.33333333</v>
      </c>
      <c r="P106" s="27" t="n">
        <v>924791.666666667</v>
      </c>
      <c r="Q106" s="27" t="n">
        <v>924791.666666667</v>
      </c>
      <c r="R106" s="27" t="n">
        <v>924791.666666667</v>
      </c>
      <c r="S106" s="27" t="n">
        <v>924791.666666667</v>
      </c>
      <c r="T106" s="27" t="n">
        <v>924791.666666667</v>
      </c>
      <c r="U106" s="27" t="n">
        <v>924791.666666667</v>
      </c>
      <c r="V106" s="27" t="n">
        <v>924791.666666667</v>
      </c>
      <c r="W106" s="27" t="n">
        <v>924791.666666667</v>
      </c>
      <c r="X106" s="27" t="n">
        <v>924791.666666667</v>
      </c>
      <c r="Y106" s="27" t="n">
        <v>924791.666666667</v>
      </c>
      <c r="Z106" s="27" t="n">
        <v>924791.666666667</v>
      </c>
      <c r="AA106" s="27" t="n">
        <v>924791.666666667</v>
      </c>
      <c r="AB106" s="27" t="n">
        <v>924791.666666667</v>
      </c>
      <c r="AC106" s="27" t="n">
        <v>924791.666666667</v>
      </c>
      <c r="AD106" s="27" t="n">
        <v>924791.666666667</v>
      </c>
      <c r="AE106" s="27" t="n">
        <v>924791.666666667</v>
      </c>
      <c r="AF106" s="27" t="n">
        <v>924791.666666667</v>
      </c>
      <c r="AG106" s="27" t="n">
        <v>924791.666666667</v>
      </c>
      <c r="AH106" s="27" t="n">
        <v>924791.666666667</v>
      </c>
      <c r="AI106" s="27" t="n">
        <v>924791.666666667</v>
      </c>
      <c r="AJ106" s="27" t="n">
        <v>924791.666666667</v>
      </c>
      <c r="AK106" s="27" t="n">
        <v>924791.666666667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7" t="n">
        <v>0</v>
      </c>
      <c r="AR106" s="27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7" t="n">
        <v>0</v>
      </c>
      <c r="BF106" s="27" t="n">
        <v>0</v>
      </c>
      <c r="BG106" s="27" t="n">
        <v>0</v>
      </c>
      <c r="BH106" s="27" t="n">
        <v>0</v>
      </c>
      <c r="BI106" s="27" t="n">
        <v>0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0</v>
      </c>
      <c r="BS106" s="27" t="n">
        <v>0</v>
      </c>
      <c r="BT106" s="27" t="n">
        <v>0</v>
      </c>
      <c r="BU106" s="27" t="n">
        <v>0</v>
      </c>
      <c r="BV106" s="27" t="n">
        <v>0</v>
      </c>
      <c r="BW106" s="27" t="n">
        <v>0</v>
      </c>
    </row>
    <row r="107" s="38" customFormat="true" ht="15" hidden="false" customHeight="true" outlineLevel="0" collapsed="false">
      <c r="A107" s="37" t="s">
        <v>291</v>
      </c>
      <c r="B107" s="37"/>
      <c r="C107" s="37"/>
      <c r="D107" s="37"/>
      <c r="E107" s="22" t="s">
        <v>294</v>
      </c>
      <c r="F107" s="23" t="s">
        <v>295</v>
      </c>
      <c r="G107" s="24" t="n">
        <v>2100</v>
      </c>
      <c r="H107" s="25" t="n">
        <v>40878</v>
      </c>
      <c r="I107" s="26" t="n">
        <v>445600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185666.666666667</v>
      </c>
      <c r="P107" s="27" t="n">
        <v>185666.666666667</v>
      </c>
      <c r="Q107" s="27" t="n">
        <v>185666.666666667</v>
      </c>
      <c r="R107" s="27" t="n">
        <v>185666.666666667</v>
      </c>
      <c r="S107" s="27" t="n">
        <v>185666.666666667</v>
      </c>
      <c r="T107" s="27" t="n">
        <v>185666.666666667</v>
      </c>
      <c r="U107" s="27" t="n">
        <v>185666.666666667</v>
      </c>
      <c r="V107" s="27" t="n">
        <v>185666.666666667</v>
      </c>
      <c r="W107" s="27" t="n">
        <v>185666.666666667</v>
      </c>
      <c r="X107" s="27" t="n">
        <v>185666.666666667</v>
      </c>
      <c r="Y107" s="27" t="n">
        <v>185666.666666667</v>
      </c>
      <c r="Z107" s="27" t="n">
        <v>185666.666666667</v>
      </c>
      <c r="AA107" s="27" t="n">
        <v>185666.666666667</v>
      </c>
      <c r="AB107" s="27" t="n">
        <v>185666.666666667</v>
      </c>
      <c r="AC107" s="27" t="n">
        <v>185666.666666667</v>
      </c>
      <c r="AD107" s="27" t="n">
        <v>185666.666666667</v>
      </c>
      <c r="AE107" s="27" t="n">
        <v>185666.666666667</v>
      </c>
      <c r="AF107" s="27" t="n">
        <v>185666.666666667</v>
      </c>
      <c r="AG107" s="27" t="n">
        <v>185666.666666667</v>
      </c>
      <c r="AH107" s="27" t="n">
        <v>185666.666666667</v>
      </c>
      <c r="AI107" s="27" t="n">
        <v>185666.666666667</v>
      </c>
      <c r="AJ107" s="27" t="n">
        <v>185666.666666667</v>
      </c>
      <c r="AK107" s="27" t="n">
        <v>185666.666666667</v>
      </c>
      <c r="AL107" s="27" t="n">
        <v>185666.666666667</v>
      </c>
      <c r="AM107" s="27" t="n">
        <v>0</v>
      </c>
      <c r="AN107" s="27" t="n">
        <v>0</v>
      </c>
      <c r="AO107" s="27" t="n">
        <v>0</v>
      </c>
      <c r="AP107" s="27" t="n">
        <v>0</v>
      </c>
      <c r="AQ107" s="27" t="n">
        <v>0</v>
      </c>
      <c r="AR107" s="27" t="n">
        <v>0</v>
      </c>
      <c r="AS107" s="27" t="n">
        <v>0</v>
      </c>
      <c r="AT107" s="27" t="n">
        <v>0</v>
      </c>
      <c r="AU107" s="27" t="n">
        <v>0</v>
      </c>
      <c r="AV107" s="27" t="n">
        <v>0</v>
      </c>
      <c r="AW107" s="27" t="n">
        <v>0</v>
      </c>
      <c r="AX107" s="27" t="n">
        <v>0</v>
      </c>
      <c r="AY107" s="27" t="n">
        <v>0</v>
      </c>
      <c r="AZ107" s="27" t="n">
        <v>0</v>
      </c>
      <c r="BA107" s="27" t="n">
        <v>0</v>
      </c>
      <c r="BB107" s="27" t="n">
        <v>0</v>
      </c>
      <c r="BC107" s="27" t="n">
        <v>0</v>
      </c>
      <c r="BD107" s="27" t="n">
        <v>0</v>
      </c>
      <c r="BE107" s="27" t="n">
        <v>0</v>
      </c>
      <c r="BF107" s="27" t="n">
        <v>0</v>
      </c>
      <c r="BG107" s="27" t="n">
        <v>0</v>
      </c>
      <c r="BH107" s="27" t="n">
        <v>0</v>
      </c>
      <c r="BI107" s="27" t="n">
        <v>0</v>
      </c>
      <c r="BJ107" s="27" t="n">
        <v>0</v>
      </c>
      <c r="BK107" s="27" t="n">
        <v>0</v>
      </c>
      <c r="BL107" s="27" t="n">
        <v>0</v>
      </c>
      <c r="BM107" s="27" t="n">
        <v>0</v>
      </c>
      <c r="BN107" s="27" t="n">
        <v>0</v>
      </c>
      <c r="BO107" s="27" t="n">
        <v>0</v>
      </c>
      <c r="BP107" s="27" t="n">
        <v>0</v>
      </c>
      <c r="BQ107" s="27" t="n">
        <v>0</v>
      </c>
      <c r="BR107" s="27" t="n">
        <v>0</v>
      </c>
      <c r="BS107" s="27" t="n">
        <v>0</v>
      </c>
      <c r="BT107" s="27" t="n">
        <v>0</v>
      </c>
      <c r="BU107" s="27" t="n">
        <v>0</v>
      </c>
      <c r="BV107" s="27" t="n">
        <v>0</v>
      </c>
      <c r="BW107" s="27" t="n">
        <v>0</v>
      </c>
    </row>
    <row r="108" s="38" customFormat="true" ht="15" hidden="false" customHeight="true" outlineLevel="0" collapsed="false">
      <c r="A108" s="37" t="s">
        <v>291</v>
      </c>
      <c r="B108" s="37"/>
      <c r="C108" s="37"/>
      <c r="D108" s="37"/>
      <c r="E108" s="22" t="s">
        <v>294</v>
      </c>
      <c r="F108" s="23" t="s">
        <v>296</v>
      </c>
      <c r="G108" s="24" t="n">
        <v>12450</v>
      </c>
      <c r="H108" s="25" t="n">
        <v>40878</v>
      </c>
      <c r="I108" s="26" t="n">
        <v>839100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349625</v>
      </c>
      <c r="P108" s="27" t="n">
        <v>349625</v>
      </c>
      <c r="Q108" s="27" t="n">
        <v>349625</v>
      </c>
      <c r="R108" s="27" t="n">
        <v>349625</v>
      </c>
      <c r="S108" s="27" t="n">
        <v>349625</v>
      </c>
      <c r="T108" s="27" t="n">
        <v>349625</v>
      </c>
      <c r="U108" s="27" t="n">
        <v>349625</v>
      </c>
      <c r="V108" s="27" t="n">
        <v>349625</v>
      </c>
      <c r="W108" s="27" t="n">
        <v>349625</v>
      </c>
      <c r="X108" s="27" t="n">
        <v>349625</v>
      </c>
      <c r="Y108" s="27" t="n">
        <v>349625</v>
      </c>
      <c r="Z108" s="27" t="n">
        <v>349625</v>
      </c>
      <c r="AA108" s="27" t="n">
        <v>349625</v>
      </c>
      <c r="AB108" s="27" t="n">
        <v>349625</v>
      </c>
      <c r="AC108" s="27" t="n">
        <v>349625</v>
      </c>
      <c r="AD108" s="27" t="n">
        <v>349625</v>
      </c>
      <c r="AE108" s="27" t="n">
        <v>349625</v>
      </c>
      <c r="AF108" s="27" t="n">
        <v>349625</v>
      </c>
      <c r="AG108" s="27" t="n">
        <v>349625</v>
      </c>
      <c r="AH108" s="27" t="n">
        <v>349625</v>
      </c>
      <c r="AI108" s="27" t="n">
        <v>349625</v>
      </c>
      <c r="AJ108" s="27" t="n">
        <v>349625</v>
      </c>
      <c r="AK108" s="27" t="n">
        <v>349625</v>
      </c>
      <c r="AL108" s="27" t="n">
        <v>349625</v>
      </c>
      <c r="AM108" s="27" t="n">
        <v>0</v>
      </c>
      <c r="AN108" s="27" t="n">
        <v>0</v>
      </c>
      <c r="AO108" s="27" t="n">
        <v>0</v>
      </c>
      <c r="AP108" s="27" t="n">
        <v>0</v>
      </c>
      <c r="AQ108" s="27" t="n">
        <v>0</v>
      </c>
      <c r="AR108" s="27" t="n">
        <v>0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0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7" t="n">
        <v>0</v>
      </c>
      <c r="BF108" s="27" t="n">
        <v>0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0</v>
      </c>
      <c r="BO108" s="27" t="n">
        <v>0</v>
      </c>
      <c r="BP108" s="27" t="n">
        <v>0</v>
      </c>
      <c r="BQ108" s="27" t="n">
        <v>0</v>
      </c>
      <c r="BR108" s="27" t="n">
        <v>0</v>
      </c>
      <c r="BS108" s="27" t="n">
        <v>0</v>
      </c>
      <c r="BT108" s="27" t="n">
        <v>0</v>
      </c>
      <c r="BU108" s="27" t="n">
        <v>0</v>
      </c>
      <c r="BV108" s="27" t="n">
        <v>0</v>
      </c>
      <c r="BW108" s="27" t="n">
        <v>0</v>
      </c>
    </row>
    <row r="109" s="38" customFormat="true" ht="6.75" hidden="false" customHeight="true" outlineLevel="0" collapsed="false">
      <c r="A109" s="39"/>
      <c r="B109" s="39"/>
      <c r="C109" s="39"/>
      <c r="D109" s="39"/>
      <c r="E109" s="40"/>
      <c r="F109" s="40"/>
      <c r="G109" s="41"/>
      <c r="H109" s="42"/>
      <c r="I109" s="43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</row>
    <row r="110" s="38" customFormat="true" ht="25.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6"/>
      <c r="J110" s="47" t="n">
        <v>40727</v>
      </c>
      <c r="K110" s="47" t="n">
        <v>40757</v>
      </c>
      <c r="L110" s="47" t="n">
        <v>40787</v>
      </c>
      <c r="M110" s="47" t="n">
        <v>40818</v>
      </c>
      <c r="N110" s="47" t="n">
        <v>40849</v>
      </c>
      <c r="O110" s="47" t="n">
        <v>40880</v>
      </c>
      <c r="P110" s="47" t="n">
        <v>40911</v>
      </c>
      <c r="Q110" s="47" t="n">
        <v>40942</v>
      </c>
      <c r="R110" s="47" t="n">
        <v>40973</v>
      </c>
      <c r="S110" s="47" t="n">
        <v>41004</v>
      </c>
      <c r="T110" s="47" t="n">
        <v>41035</v>
      </c>
      <c r="U110" s="47" t="n">
        <v>41066</v>
      </c>
      <c r="V110" s="47" t="n">
        <v>41097</v>
      </c>
      <c r="W110" s="47" t="n">
        <v>41128</v>
      </c>
      <c r="X110" s="47" t="n">
        <v>41159</v>
      </c>
      <c r="Y110" s="47" t="n">
        <v>41190</v>
      </c>
      <c r="Z110" s="47" t="n">
        <v>41221</v>
      </c>
      <c r="AA110" s="47" t="n">
        <v>41252</v>
      </c>
      <c r="AB110" s="47" t="n">
        <v>41283</v>
      </c>
      <c r="AC110" s="47" t="n">
        <v>41314</v>
      </c>
      <c r="AD110" s="47" t="n">
        <v>41345</v>
      </c>
      <c r="AE110" s="47" t="n">
        <v>41376</v>
      </c>
      <c r="AF110" s="47" t="n">
        <v>41407</v>
      </c>
      <c r="AG110" s="47" t="n">
        <v>41438</v>
      </c>
      <c r="AH110" s="47" t="n">
        <v>41469</v>
      </c>
      <c r="AI110" s="47" t="n">
        <v>41500</v>
      </c>
      <c r="AJ110" s="47" t="n">
        <v>41531</v>
      </c>
      <c r="AK110" s="47" t="n">
        <v>41562</v>
      </c>
      <c r="AL110" s="47" t="n">
        <v>41593</v>
      </c>
      <c r="AM110" s="47" t="n">
        <v>41624</v>
      </c>
      <c r="AN110" s="47" t="n">
        <v>41655</v>
      </c>
      <c r="AO110" s="47" t="n">
        <v>41686</v>
      </c>
      <c r="AP110" s="47" t="n">
        <v>41717</v>
      </c>
      <c r="AQ110" s="47" t="n">
        <v>41748</v>
      </c>
      <c r="AR110" s="47" t="n">
        <v>41779</v>
      </c>
      <c r="AS110" s="47" t="n">
        <v>41810</v>
      </c>
      <c r="AT110" s="47" t="n">
        <v>41841</v>
      </c>
      <c r="AU110" s="47" t="n">
        <v>41872</v>
      </c>
      <c r="AV110" s="47" t="n">
        <v>41903</v>
      </c>
      <c r="AW110" s="47" t="n">
        <v>41934</v>
      </c>
      <c r="AX110" s="47" t="n">
        <v>41965</v>
      </c>
      <c r="AY110" s="47" t="n">
        <v>41996</v>
      </c>
      <c r="AZ110" s="47" t="n">
        <v>42027</v>
      </c>
      <c r="BA110" s="47" t="n">
        <v>42058</v>
      </c>
      <c r="BB110" s="47" t="n">
        <v>42089</v>
      </c>
      <c r="BC110" s="47" t="n">
        <v>42120</v>
      </c>
      <c r="BD110" s="47" t="n">
        <v>42151</v>
      </c>
      <c r="BE110" s="47" t="n">
        <v>42182</v>
      </c>
      <c r="BF110" s="47" t="n">
        <v>42213</v>
      </c>
      <c r="BG110" s="47" t="n">
        <v>42244</v>
      </c>
      <c r="BH110" s="47" t="n">
        <v>42275</v>
      </c>
      <c r="BI110" s="47" t="n">
        <v>42306</v>
      </c>
      <c r="BJ110" s="47" t="n">
        <v>42337</v>
      </c>
      <c r="BK110" s="47" t="n">
        <v>42368</v>
      </c>
      <c r="BL110" s="47" t="n">
        <v>42396</v>
      </c>
      <c r="BM110" s="47" t="n">
        <v>42427</v>
      </c>
      <c r="BN110" s="47" t="n">
        <v>42458</v>
      </c>
      <c r="BO110" s="47" t="n">
        <v>42489</v>
      </c>
      <c r="BP110" s="47" t="n">
        <v>42520</v>
      </c>
      <c r="BQ110" s="47" t="n">
        <v>42551</v>
      </c>
      <c r="BR110" s="47" t="n">
        <v>42582</v>
      </c>
      <c r="BS110" s="47" t="n">
        <v>42612</v>
      </c>
      <c r="BT110" s="47" t="n">
        <v>42643</v>
      </c>
      <c r="BU110" s="47" t="n">
        <v>42673</v>
      </c>
      <c r="BV110" s="47" t="n">
        <v>42704</v>
      </c>
      <c r="BW110" s="47" t="n">
        <v>42735</v>
      </c>
    </row>
    <row r="111" s="51" customFormat="true" ht="15.75" hidden="false" customHeight="true" outlineLevel="0" collapsed="false">
      <c r="A111" s="48" t="s">
        <v>297</v>
      </c>
      <c r="B111" s="49" t="s">
        <v>298</v>
      </c>
      <c r="C111" s="49"/>
      <c r="D111" s="49"/>
      <c r="E111" s="49"/>
      <c r="F111" s="49"/>
      <c r="G111" s="49"/>
      <c r="H111" s="49"/>
      <c r="I111" s="50" t="n">
        <v>384676948.243485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5793186.27751095</v>
      </c>
      <c r="P111" s="50" t="n">
        <v>3291565.35460913</v>
      </c>
      <c r="Q111" s="50" t="n">
        <v>3291565.35460913</v>
      </c>
      <c r="R111" s="50" t="n">
        <v>3291565.35460913</v>
      </c>
      <c r="S111" s="50" t="n">
        <v>3686831.02192251</v>
      </c>
      <c r="T111" s="50" t="n">
        <v>3686831.02192251</v>
      </c>
      <c r="U111" s="50" t="n">
        <v>3686831.02192251</v>
      </c>
      <c r="V111" s="50" t="n">
        <v>4369170.48050991</v>
      </c>
      <c r="W111" s="50" t="n">
        <v>4414050.54656682</v>
      </c>
      <c r="X111" s="50" t="n">
        <v>4507004.47610611</v>
      </c>
      <c r="Y111" s="50" t="n">
        <v>5107743.94865585</v>
      </c>
      <c r="Z111" s="50" t="n">
        <v>5645825.05460097</v>
      </c>
      <c r="AA111" s="50" t="n">
        <v>6429861.3500964</v>
      </c>
      <c r="AB111" s="50" t="n">
        <v>6429861.3500964</v>
      </c>
      <c r="AC111" s="50" t="n">
        <v>6429861.3500964</v>
      </c>
      <c r="AD111" s="50" t="n">
        <v>6868870.73796902</v>
      </c>
      <c r="AE111" s="50" t="n">
        <v>6978304.09171902</v>
      </c>
      <c r="AF111" s="50" t="n">
        <v>6978304.09171902</v>
      </c>
      <c r="AG111" s="50" t="n">
        <v>7201559.82034707</v>
      </c>
      <c r="AH111" s="50" t="n">
        <v>7488627.6980571</v>
      </c>
      <c r="AI111" s="50" t="n">
        <v>7596521.65198664</v>
      </c>
      <c r="AJ111" s="50" t="n">
        <v>7596520.65198664</v>
      </c>
      <c r="AK111" s="50" t="n">
        <v>7684458.69263705</v>
      </c>
      <c r="AL111" s="50" t="n">
        <v>6820484.99630281</v>
      </c>
      <c r="AM111" s="50" t="n">
        <v>6459991.79994103</v>
      </c>
      <c r="AN111" s="50" t="n">
        <v>6459991.79994103</v>
      </c>
      <c r="AO111" s="50" t="n">
        <v>6903204.23069475</v>
      </c>
      <c r="AP111" s="50" t="n">
        <v>8244718.70511887</v>
      </c>
      <c r="AQ111" s="50" t="n">
        <v>8573044.93095983</v>
      </c>
      <c r="AR111" s="50" t="n">
        <v>8822870.59110211</v>
      </c>
      <c r="AS111" s="50" t="n">
        <v>9137045.22707125</v>
      </c>
      <c r="AT111" s="50" t="n">
        <v>10412437.9984508</v>
      </c>
      <c r="AU111" s="50" t="n">
        <v>10449488.094318</v>
      </c>
      <c r="AV111" s="50" t="n">
        <v>10375207.9452665</v>
      </c>
      <c r="AW111" s="50" t="n">
        <v>9974037.70970867</v>
      </c>
      <c r="AX111" s="50" t="n">
        <v>10097153.1157275</v>
      </c>
      <c r="AY111" s="50" t="n">
        <v>9633167.50608571</v>
      </c>
      <c r="AZ111" s="50" t="n">
        <v>9540213.57654641</v>
      </c>
      <c r="BA111" s="50" t="n">
        <v>9447259.64700712</v>
      </c>
      <c r="BB111" s="50" t="n">
        <v>9101204.18867378</v>
      </c>
      <c r="BC111" s="50" t="n">
        <v>8991770.83492378</v>
      </c>
      <c r="BD111" s="50" t="n">
        <v>8991770.83492378</v>
      </c>
      <c r="BE111" s="50" t="n">
        <v>8768515.10629574</v>
      </c>
      <c r="BF111" s="50" t="n">
        <v>8574401.158125</v>
      </c>
      <c r="BG111" s="50" t="n">
        <v>8466508.20419546</v>
      </c>
      <c r="BH111" s="50" t="n">
        <v>8466508.20419546</v>
      </c>
      <c r="BI111" s="50" t="n">
        <v>8124337.93361619</v>
      </c>
      <c r="BJ111" s="50" t="n">
        <v>6995154.16690634</v>
      </c>
      <c r="BK111" s="50" t="n">
        <v>6311471.70163194</v>
      </c>
      <c r="BL111" s="50" t="n">
        <v>6311472.67537178</v>
      </c>
      <c r="BM111" s="50" t="n">
        <v>5870427.28849339</v>
      </c>
      <c r="BN111" s="50" t="n">
        <v>4435958.88452998</v>
      </c>
      <c r="BO111" s="50" t="n">
        <v>3869523.95645325</v>
      </c>
      <c r="BP111" s="50" t="n">
        <v>3588803.70631098</v>
      </c>
      <c r="BQ111" s="50" t="n">
        <v>3229470.44526423</v>
      </c>
      <c r="BR111" s="50" t="n">
        <v>1199490.21529726</v>
      </c>
      <c r="BS111" s="50" t="n">
        <v>1199490.21529726</v>
      </c>
      <c r="BT111" s="50" t="n">
        <v>1180816.43480945</v>
      </c>
      <c r="BU111" s="50" t="n">
        <v>981247.197817582</v>
      </c>
      <c r="BV111" s="50" t="n">
        <v>213366.615853659</v>
      </c>
      <c r="BW111" s="50" t="n">
        <v>0</v>
      </c>
    </row>
    <row r="112" s="51" customFormat="true" ht="15.75" hidden="false" customHeight="true" outlineLevel="0" collapsed="false">
      <c r="A112" s="48"/>
      <c r="B112" s="49" t="s">
        <v>299</v>
      </c>
      <c r="C112" s="49"/>
      <c r="D112" s="49"/>
      <c r="E112" s="49"/>
      <c r="F112" s="49"/>
      <c r="G112" s="49"/>
      <c r="H112" s="49"/>
      <c r="I112" s="50" t="n">
        <v>3500000</v>
      </c>
      <c r="J112" s="50"/>
      <c r="K112" s="50"/>
      <c r="L112" s="50"/>
      <c r="M112" s="50"/>
      <c r="N112" s="50"/>
      <c r="O112" s="50"/>
      <c r="P112" s="50" t="n">
        <v>72916.6666666667</v>
      </c>
      <c r="Q112" s="50" t="n">
        <v>72916.6666666667</v>
      </c>
      <c r="R112" s="50" t="n">
        <v>72916.6666666667</v>
      </c>
      <c r="S112" s="50" t="n">
        <v>72916.6666666667</v>
      </c>
      <c r="T112" s="50" t="n">
        <v>72916.6666666667</v>
      </c>
      <c r="U112" s="50" t="n">
        <v>72916.6666666667</v>
      </c>
      <c r="V112" s="50" t="n">
        <v>72916.6666666667</v>
      </c>
      <c r="W112" s="50" t="n">
        <v>72916.6666666667</v>
      </c>
      <c r="X112" s="50" t="n">
        <v>72916.6666666667</v>
      </c>
      <c r="Y112" s="50" t="n">
        <v>72916.6666666667</v>
      </c>
      <c r="Z112" s="50" t="n">
        <v>72916.6666666667</v>
      </c>
      <c r="AA112" s="50" t="n">
        <v>72916.6666666667</v>
      </c>
      <c r="AB112" s="50" t="n">
        <v>122916.666666667</v>
      </c>
      <c r="AC112" s="50" t="n">
        <v>122916.666666667</v>
      </c>
      <c r="AD112" s="50" t="n">
        <v>122916.666666667</v>
      </c>
      <c r="AE112" s="50" t="n">
        <v>122916.666666667</v>
      </c>
      <c r="AF112" s="50" t="n">
        <v>122916.666666667</v>
      </c>
      <c r="AG112" s="50" t="n">
        <v>122916.666666667</v>
      </c>
      <c r="AH112" s="50" t="n">
        <v>122916.666666667</v>
      </c>
      <c r="AI112" s="50" t="n">
        <v>122916.666666667</v>
      </c>
      <c r="AJ112" s="50" t="n">
        <v>122916.666666667</v>
      </c>
      <c r="AK112" s="50" t="n">
        <v>122916.666666667</v>
      </c>
      <c r="AL112" s="50" t="n">
        <v>122916.666666667</v>
      </c>
      <c r="AM112" s="50" t="n">
        <v>122916.666666667</v>
      </c>
      <c r="AN112" s="50" t="n">
        <v>72916.6666666667</v>
      </c>
      <c r="AO112" s="50" t="n">
        <v>72916.6666666667</v>
      </c>
      <c r="AP112" s="50" t="n">
        <v>72916.6666666667</v>
      </c>
      <c r="AQ112" s="50" t="n">
        <v>72916.6666666667</v>
      </c>
      <c r="AR112" s="50" t="n">
        <v>72916.6666666667</v>
      </c>
      <c r="AS112" s="50" t="n">
        <v>72916.6666666667</v>
      </c>
      <c r="AT112" s="50" t="n">
        <v>72916.6666666667</v>
      </c>
      <c r="AU112" s="50" t="n">
        <v>72916.6666666667</v>
      </c>
      <c r="AV112" s="50" t="n">
        <v>72916.6666666667</v>
      </c>
      <c r="AW112" s="50" t="n">
        <v>72916.6666666667</v>
      </c>
      <c r="AX112" s="50" t="n">
        <v>72916.6666666667</v>
      </c>
      <c r="AY112" s="50" t="n">
        <v>72916.6666666667</v>
      </c>
      <c r="AZ112" s="50" t="n">
        <v>68750</v>
      </c>
      <c r="BA112" s="50" t="n">
        <v>68750</v>
      </c>
      <c r="BB112" s="50" t="n">
        <v>68750</v>
      </c>
      <c r="BC112" s="50" t="n">
        <v>68750</v>
      </c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</row>
    <row r="113" s="51" customFormat="true" ht="15.75" hidden="false" customHeight="true" outlineLevel="0" collapsed="false">
      <c r="A113" s="48"/>
      <c r="B113" s="49" t="s">
        <v>300</v>
      </c>
      <c r="C113" s="49"/>
      <c r="D113" s="49"/>
      <c r="E113" s="49"/>
      <c r="F113" s="49"/>
      <c r="G113" s="49"/>
      <c r="H113" s="49"/>
      <c r="I113" s="52" t="n">
        <v>2000000</v>
      </c>
      <c r="J113" s="52"/>
      <c r="K113" s="52"/>
      <c r="L113" s="52"/>
      <c r="M113" s="52"/>
      <c r="N113" s="52"/>
      <c r="O113" s="52"/>
      <c r="P113" s="52" t="n">
        <v>41666.6666666667</v>
      </c>
      <c r="Q113" s="52" t="n">
        <v>41666.6666666667</v>
      </c>
      <c r="R113" s="52" t="n">
        <v>41666.6666666667</v>
      </c>
      <c r="S113" s="52" t="n">
        <v>41666.6666666667</v>
      </c>
      <c r="T113" s="52" t="n">
        <v>41666.6666666667</v>
      </c>
      <c r="U113" s="52" t="n">
        <v>41666.6666666667</v>
      </c>
      <c r="V113" s="52" t="n">
        <v>41666.6666666667</v>
      </c>
      <c r="W113" s="52" t="n">
        <v>41666.6666666667</v>
      </c>
      <c r="X113" s="52" t="n">
        <v>41666.6666666667</v>
      </c>
      <c r="Y113" s="52" t="n">
        <v>41666.6666666667</v>
      </c>
      <c r="Z113" s="52" t="n">
        <v>41666.6666666667</v>
      </c>
      <c r="AA113" s="52" t="n">
        <v>41666.6666666667</v>
      </c>
      <c r="AB113" s="52" t="n">
        <v>41666.6666666667</v>
      </c>
      <c r="AC113" s="52" t="n">
        <v>41666.6666666667</v>
      </c>
      <c r="AD113" s="52" t="n">
        <v>41666.6666666667</v>
      </c>
      <c r="AE113" s="52" t="n">
        <v>41666.6666666667</v>
      </c>
      <c r="AF113" s="52" t="n">
        <v>41666.6666666667</v>
      </c>
      <c r="AG113" s="52" t="n">
        <v>41666.6666666667</v>
      </c>
      <c r="AH113" s="52" t="n">
        <v>41666.6666666667</v>
      </c>
      <c r="AI113" s="52" t="n">
        <v>41666.6666666667</v>
      </c>
      <c r="AJ113" s="52" t="n">
        <v>41666.6666666667</v>
      </c>
      <c r="AK113" s="52" t="n">
        <v>41666.6666666667</v>
      </c>
      <c r="AL113" s="52" t="n">
        <v>41666.6666666667</v>
      </c>
      <c r="AM113" s="52" t="n">
        <v>41666.6666666667</v>
      </c>
      <c r="AN113" s="52" t="n">
        <v>41666.6666666667</v>
      </c>
      <c r="AO113" s="52" t="n">
        <v>41666.6666666667</v>
      </c>
      <c r="AP113" s="52" t="n">
        <v>41666.6666666667</v>
      </c>
      <c r="AQ113" s="52" t="n">
        <v>41666.6666666667</v>
      </c>
      <c r="AR113" s="52" t="n">
        <v>41666.6666666667</v>
      </c>
      <c r="AS113" s="52" t="n">
        <v>41666.6666666667</v>
      </c>
      <c r="AT113" s="52" t="n">
        <v>41666.6666666667</v>
      </c>
      <c r="AU113" s="52" t="n">
        <v>41666.6666666667</v>
      </c>
      <c r="AV113" s="52" t="n">
        <v>41666.6666666667</v>
      </c>
      <c r="AW113" s="52" t="n">
        <v>41666.6666666667</v>
      </c>
      <c r="AX113" s="52" t="n">
        <v>41666.6666666667</v>
      </c>
      <c r="AY113" s="52" t="n">
        <v>41666.6666666667</v>
      </c>
      <c r="AZ113" s="52" t="n">
        <v>41666.6666666667</v>
      </c>
      <c r="BA113" s="52" t="n">
        <v>41666.6666666667</v>
      </c>
      <c r="BB113" s="52" t="n">
        <v>41666.6666666667</v>
      </c>
      <c r="BC113" s="52" t="n">
        <v>41666.6666666667</v>
      </c>
      <c r="BD113" s="52" t="n">
        <v>41667.6666666667</v>
      </c>
      <c r="BE113" s="52" t="n">
        <v>41666.6666666667</v>
      </c>
      <c r="BF113" s="52" t="n">
        <v>41666.6666666667</v>
      </c>
      <c r="BG113" s="52" t="n">
        <v>41666.6666666667</v>
      </c>
      <c r="BH113" s="52" t="n">
        <v>41666.6666666667</v>
      </c>
      <c r="BI113" s="52" t="n">
        <v>41666.6666666667</v>
      </c>
      <c r="BJ113" s="52" t="n">
        <v>41666.6666666667</v>
      </c>
      <c r="BK113" s="52" t="n">
        <v>41666.6666666667</v>
      </c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</row>
    <row r="114" s="51" customFormat="true" ht="15.75" hidden="false" customHeight="true" outlineLevel="0" collapsed="false">
      <c r="A114" s="48"/>
      <c r="B114" s="53" t="s">
        <v>301</v>
      </c>
      <c r="C114" s="53"/>
      <c r="D114" s="53"/>
      <c r="E114" s="53"/>
      <c r="F114" s="53"/>
      <c r="G114" s="53"/>
      <c r="H114" s="53"/>
      <c r="I114" s="54" t="n">
        <v>390176948.243485</v>
      </c>
      <c r="J114" s="55" t="n">
        <f aca="false">SUM(J111:O113)</f>
        <v>5793186.27751095</v>
      </c>
      <c r="K114" s="55"/>
      <c r="L114" s="55"/>
      <c r="M114" s="55"/>
      <c r="N114" s="55"/>
      <c r="O114" s="55"/>
      <c r="P114" s="55" t="n">
        <f aca="false">SUM(P111:AA113)</f>
        <v>52783844.986131</v>
      </c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 t="n">
        <f aca="false">SUM(AB111:AM113)</f>
        <v>86508366.9328582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 t="n">
        <f aca="false">SUM(AN111:AY113)</f>
        <v>110457367.854445</v>
      </c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 t="n">
        <v>102554115.557041</v>
      </c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 t="n">
        <f aca="false">SUM(BL111:BW113)</f>
        <v>32080067.6354988</v>
      </c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6"/>
    </row>
    <row r="115" s="63" customFormat="true" ht="5.1" hidden="false" customHeight="true" outlineLevel="0" collapsed="false">
      <c r="A115" s="57"/>
      <c r="B115" s="58"/>
      <c r="C115" s="58"/>
      <c r="D115" s="58"/>
      <c r="E115" s="59"/>
      <c r="F115" s="57"/>
      <c r="G115" s="59"/>
      <c r="H115" s="60"/>
      <c r="I115" s="61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</row>
    <row r="116" s="51" customFormat="true" ht="15.75" hidden="false" customHeight="true" outlineLevel="0" collapsed="false">
      <c r="A116" s="48"/>
      <c r="B116" s="53" t="s">
        <v>302</v>
      </c>
      <c r="C116" s="53"/>
      <c r="D116" s="53"/>
      <c r="E116" s="53"/>
      <c r="F116" s="53"/>
      <c r="G116" s="53"/>
      <c r="H116" s="53"/>
      <c r="I116" s="54" t="n">
        <v>2927050</v>
      </c>
      <c r="J116" s="55" t="n">
        <v>0</v>
      </c>
      <c r="K116" s="55"/>
      <c r="L116" s="55"/>
      <c r="M116" s="55"/>
      <c r="N116" s="55"/>
      <c r="O116" s="55"/>
      <c r="P116" s="64" t="n">
        <v>422107</v>
      </c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 t="n">
        <v>643920</v>
      </c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 t="n">
        <v>800795</v>
      </c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 t="n">
        <v>742710</v>
      </c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 t="n">
        <v>317517</v>
      </c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</row>
    <row r="117" s="63" customFormat="true" ht="5.1" hidden="false" customHeight="true" outlineLevel="0" collapsed="false">
      <c r="A117" s="65"/>
      <c r="B117" s="66"/>
      <c r="C117" s="58"/>
      <c r="D117" s="58"/>
      <c r="E117" s="59"/>
      <c r="F117" s="57"/>
      <c r="G117" s="59"/>
      <c r="H117" s="60"/>
      <c r="I117" s="67" t="n">
        <v>0</v>
      </c>
      <c r="J117" s="68"/>
      <c r="K117" s="69"/>
      <c r="L117" s="69"/>
      <c r="M117" s="69"/>
      <c r="N117" s="69"/>
      <c r="O117" s="70"/>
      <c r="P117" s="71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3"/>
      <c r="AB117" s="71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3"/>
      <c r="AN117" s="71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3"/>
      <c r="AZ117" s="71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3"/>
      <c r="BL117" s="71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3"/>
    </row>
    <row r="118" s="51" customFormat="true" ht="15.75" hidden="false" customHeight="true" outlineLevel="0" collapsed="false">
      <c r="A118" s="48"/>
      <c r="B118" s="53" t="s">
        <v>303</v>
      </c>
      <c r="C118" s="53"/>
      <c r="D118" s="53"/>
      <c r="E118" s="53"/>
      <c r="F118" s="53"/>
      <c r="G118" s="53"/>
      <c r="H118" s="53"/>
      <c r="I118" s="54" t="n">
        <v>29246000</v>
      </c>
      <c r="J118" s="55" t="n">
        <v>409056</v>
      </c>
      <c r="K118" s="55"/>
      <c r="L118" s="55"/>
      <c r="M118" s="55"/>
      <c r="N118" s="55"/>
      <c r="O118" s="55"/>
      <c r="P118" s="64" t="n">
        <v>3620491</v>
      </c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 t="n">
        <v>6106248</v>
      </c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 t="n">
        <v>8621449</v>
      </c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 t="n">
        <v>6311355</v>
      </c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 t="n">
        <v>4177401</v>
      </c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</row>
    <row r="119" s="63" customFormat="true" ht="5.1" hidden="false" customHeight="true" outlineLevel="0" collapsed="false">
      <c r="A119" s="74"/>
      <c r="B119" s="75"/>
      <c r="C119" s="58"/>
      <c r="D119" s="58"/>
      <c r="E119" s="59"/>
      <c r="F119" s="57"/>
      <c r="G119" s="59"/>
      <c r="H119" s="60"/>
      <c r="I119" s="67" t="n"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</row>
    <row r="120" s="51" customFormat="true" ht="15.75" hidden="false" customHeight="true" outlineLevel="0" collapsed="false">
      <c r="A120" s="48"/>
      <c r="B120" s="53" t="s">
        <v>304</v>
      </c>
      <c r="C120" s="53"/>
      <c r="D120" s="53"/>
      <c r="E120" s="53"/>
      <c r="F120" s="53"/>
      <c r="G120" s="53"/>
      <c r="H120" s="53"/>
      <c r="I120" s="54" t="n">
        <v>11410000</v>
      </c>
      <c r="J120" s="55" t="n">
        <v>0</v>
      </c>
      <c r="K120" s="55"/>
      <c r="L120" s="55"/>
      <c r="M120" s="55"/>
      <c r="N120" s="55"/>
      <c r="O120" s="55"/>
      <c r="P120" s="64" t="n">
        <v>2282000</v>
      </c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 t="n">
        <v>2282000</v>
      </c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 t="n">
        <v>2282000</v>
      </c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 t="n">
        <v>2282000</v>
      </c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 t="n">
        <v>2282000</v>
      </c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</row>
    <row r="121" s="63" customFormat="true" ht="5.1" hidden="false" customHeight="true" outlineLevel="0" collapsed="false">
      <c r="A121" s="76"/>
      <c r="B121" s="77"/>
      <c r="C121" s="58"/>
      <c r="D121" s="58"/>
      <c r="E121" s="59"/>
      <c r="F121" s="57"/>
      <c r="G121" s="59"/>
      <c r="H121" s="60"/>
      <c r="I121" s="67" t="n"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</row>
    <row r="122" s="51" customFormat="true" ht="15.75" hidden="false" customHeight="true" outlineLevel="0" collapsed="false">
      <c r="A122" s="48"/>
      <c r="B122" s="53" t="s">
        <v>305</v>
      </c>
      <c r="C122" s="53"/>
      <c r="D122" s="53"/>
      <c r="E122" s="53"/>
      <c r="F122" s="53"/>
      <c r="G122" s="53"/>
      <c r="H122" s="53"/>
      <c r="I122" s="54" t="n">
        <v>11240002</v>
      </c>
      <c r="J122" s="55" t="n">
        <v>0</v>
      </c>
      <c r="K122" s="55"/>
      <c r="L122" s="55"/>
      <c r="M122" s="55"/>
      <c r="N122" s="55"/>
      <c r="O122" s="55"/>
      <c r="P122" s="64" t="n">
        <v>2247777</v>
      </c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 t="n">
        <v>2248121</v>
      </c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 t="n">
        <v>2248121</v>
      </c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 t="n">
        <v>2247906</v>
      </c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 t="n">
        <v>2248076</v>
      </c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</row>
    <row r="123" s="63" customFormat="true" ht="5.1" hidden="false" customHeight="true" outlineLevel="0" collapsed="false">
      <c r="C123" s="78"/>
      <c r="D123" s="78"/>
      <c r="E123" s="79"/>
      <c r="F123" s="80"/>
      <c r="G123" s="79"/>
      <c r="H123" s="81"/>
      <c r="I123" s="61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</row>
    <row r="124" s="51" customFormat="true" ht="24.75" hidden="false" customHeight="true" outlineLevel="0" collapsed="false">
      <c r="A124" s="82" t="s">
        <v>306</v>
      </c>
      <c r="B124" s="82"/>
      <c r="C124" s="82"/>
      <c r="D124" s="82"/>
      <c r="E124" s="82"/>
      <c r="F124" s="82"/>
      <c r="G124" s="82"/>
      <c r="H124" s="82"/>
      <c r="I124" s="83" t="n">
        <v>445000000.243485</v>
      </c>
      <c r="J124" s="84" t="n">
        <f aca="false">SUM(J114:O122)</f>
        <v>6202242.27751095</v>
      </c>
      <c r="K124" s="84"/>
      <c r="L124" s="84"/>
      <c r="M124" s="84"/>
      <c r="N124" s="84"/>
      <c r="O124" s="84"/>
      <c r="P124" s="85" t="n">
        <f aca="false">SUM(P114:AA122)</f>
        <v>61356219.986131</v>
      </c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 t="n">
        <f aca="false">SUM(AB114:AM123)</f>
        <v>97788655.9328582</v>
      </c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 t="n">
        <f aca="false">SUM(AN114:AY122)</f>
        <v>124409732.854445</v>
      </c>
      <c r="AO124" s="85"/>
      <c r="AP124" s="85"/>
      <c r="AQ124" s="85"/>
      <c r="AR124" s="85"/>
      <c r="AS124" s="85"/>
      <c r="AT124" s="85"/>
      <c r="AU124" s="85"/>
      <c r="AV124" s="85"/>
      <c r="AW124" s="85"/>
      <c r="AX124" s="85"/>
      <c r="AY124" s="85"/>
      <c r="AZ124" s="85" t="n">
        <f aca="false">SUM(AZ114:BK122)</f>
        <v>114138086.557041</v>
      </c>
      <c r="BA124" s="85"/>
      <c r="BB124" s="85"/>
      <c r="BC124" s="85"/>
      <c r="BD124" s="85"/>
      <c r="BE124" s="85"/>
      <c r="BF124" s="85"/>
      <c r="BG124" s="85"/>
      <c r="BH124" s="85"/>
      <c r="BI124" s="85"/>
      <c r="BJ124" s="85"/>
      <c r="BK124" s="85"/>
      <c r="BL124" s="85" t="n">
        <f aca="false">SUM(BL114:BW122)</f>
        <v>41105061.6354988</v>
      </c>
      <c r="BM124" s="85"/>
      <c r="BN124" s="85"/>
      <c r="BO124" s="85"/>
      <c r="BP124" s="85"/>
      <c r="BQ124" s="85"/>
      <c r="BR124" s="85"/>
      <c r="BS124" s="85"/>
      <c r="BT124" s="85"/>
      <c r="BU124" s="85"/>
      <c r="BV124" s="85"/>
      <c r="BW124" s="85"/>
    </row>
    <row r="125" s="51" customFormat="true" ht="15" hidden="false" customHeight="true" outlineLevel="0" collapsed="false">
      <c r="A125" s="86"/>
      <c r="B125" s="87"/>
      <c r="C125" s="87"/>
      <c r="D125" s="87"/>
      <c r="E125" s="88"/>
      <c r="F125" s="86"/>
      <c r="G125" s="88"/>
      <c r="H125" s="89"/>
      <c r="I125" s="90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</row>
    <row r="126" s="51" customFormat="true" ht="15" hidden="false" customHeight="true" outlineLevel="0" collapsed="false">
      <c r="A126" s="86"/>
      <c r="B126" s="87"/>
      <c r="C126" s="87"/>
      <c r="D126" s="87"/>
      <c r="E126" s="88"/>
      <c r="F126" s="86"/>
      <c r="G126" s="88"/>
      <c r="H126" s="89"/>
      <c r="I126" s="90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2"/>
      <c r="BS126" s="93"/>
      <c r="BT126" s="93"/>
      <c r="BU126" s="93"/>
      <c r="BV126" s="94"/>
      <c r="BW126" s="91"/>
    </row>
    <row r="127" s="100" customFormat="true" ht="1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6" t="s">
        <v>307</v>
      </c>
      <c r="BS127" s="97"/>
      <c r="BT127" s="98"/>
      <c r="BU127" s="98"/>
      <c r="BV127" s="99"/>
      <c r="BW127" s="95"/>
    </row>
    <row r="128" s="51" customFormat="true" ht="1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96" t="s">
        <v>308</v>
      </c>
      <c r="BS128" s="102"/>
      <c r="BT128" s="103"/>
      <c r="BU128" s="103"/>
      <c r="BV128" s="104"/>
      <c r="BW128" s="101"/>
    </row>
    <row r="129" s="51" customFormat="true" ht="15" hidden="false" customHeight="tru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6" t="s">
        <v>309</v>
      </c>
      <c r="BS129" s="102"/>
      <c r="BT129" s="98"/>
      <c r="BU129" s="98"/>
      <c r="BV129" s="99"/>
      <c r="BW129" s="95"/>
    </row>
    <row r="130" s="51" customFormat="true" ht="15" hidden="false" customHeight="tru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5"/>
      <c r="BS130" s="106"/>
      <c r="BT130" s="106"/>
      <c r="BU130" s="106"/>
      <c r="BV130" s="107"/>
      <c r="BW130" s="102"/>
    </row>
    <row r="131" s="51" customFormat="true" ht="15" hidden="false" customHeight="tru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</row>
    <row r="132" s="51" customFormat="true" ht="15" hidden="false" customHeight="true" outlineLevel="0" collapsed="false">
      <c r="A132" s="6"/>
      <c r="B132" s="108"/>
      <c r="C132" s="108"/>
      <c r="D132" s="108"/>
      <c r="E132" s="109"/>
      <c r="F132" s="6"/>
      <c r="G132" s="109"/>
      <c r="H132" s="110"/>
      <c r="I132" s="111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</row>
    <row r="133" s="51" customFormat="true" ht="15" hidden="false" customHeight="true" outlineLevel="0" collapsed="false">
      <c r="A133" s="6"/>
      <c r="B133" s="108"/>
      <c r="C133" s="108"/>
      <c r="D133" s="108"/>
      <c r="E133" s="109"/>
      <c r="F133" s="6"/>
      <c r="G133" s="109"/>
      <c r="H133" s="110"/>
      <c r="I133" s="111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</row>
    <row r="134" s="51" customFormat="true" ht="15" hidden="false" customHeight="true" outlineLevel="0" collapsed="false">
      <c r="A134" s="6"/>
      <c r="B134" s="108"/>
      <c r="C134" s="108"/>
      <c r="D134" s="108"/>
      <c r="E134" s="109"/>
      <c r="F134" s="6"/>
      <c r="G134" s="109"/>
      <c r="H134" s="110"/>
      <c r="I134" s="111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S134" s="112"/>
      <c r="BT134" s="112"/>
      <c r="BU134" s="44"/>
      <c r="BV134" s="44"/>
      <c r="BW134" s="44"/>
    </row>
    <row r="135" s="51" customFormat="true" ht="15" hidden="false" customHeight="true" outlineLevel="0" collapsed="false">
      <c r="A135" s="6"/>
      <c r="B135" s="108"/>
      <c r="C135" s="108"/>
      <c r="D135" s="108"/>
      <c r="E135" s="109"/>
      <c r="F135" s="6"/>
      <c r="G135" s="109"/>
      <c r="H135" s="110"/>
      <c r="I135" s="111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S135" s="112"/>
      <c r="BT135" s="112"/>
      <c r="BU135" s="44"/>
      <c r="BV135" s="44"/>
      <c r="BW135" s="44"/>
    </row>
    <row r="136" s="51" customFormat="true" ht="15" hidden="false" customHeight="true" outlineLevel="0" collapsed="false">
      <c r="A136" s="6"/>
      <c r="B136" s="108"/>
      <c r="C136" s="108"/>
      <c r="D136" s="108"/>
      <c r="E136" s="109"/>
      <c r="F136" s="6"/>
      <c r="G136" s="109"/>
      <c r="H136" s="110"/>
      <c r="I136" s="111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S136" s="112"/>
      <c r="BT136" s="112"/>
      <c r="BU136" s="44"/>
      <c r="BV136" s="44"/>
      <c r="BW136" s="44"/>
    </row>
    <row r="137" s="51" customFormat="true" ht="15" hidden="false" customHeight="true" outlineLevel="0" collapsed="false">
      <c r="A137" s="6"/>
      <c r="B137" s="108"/>
      <c r="C137" s="108"/>
      <c r="D137" s="108"/>
      <c r="E137" s="109"/>
      <c r="F137" s="6"/>
      <c r="G137" s="109"/>
      <c r="H137" s="110"/>
      <c r="I137" s="111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</row>
    <row r="138" s="51" customFormat="true" ht="15" hidden="false" customHeight="true" outlineLevel="0" collapsed="false">
      <c r="A138" s="6"/>
      <c r="B138" s="108"/>
      <c r="C138" s="108"/>
      <c r="D138" s="108"/>
      <c r="E138" s="109"/>
      <c r="F138" s="6"/>
      <c r="G138" s="109"/>
      <c r="H138" s="110"/>
      <c r="I138" s="111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</row>
    <row r="139" s="51" customFormat="true" ht="15" hidden="false" customHeight="true" outlineLevel="0" collapsed="false">
      <c r="A139" s="6"/>
      <c r="B139" s="108"/>
      <c r="C139" s="108"/>
      <c r="D139" s="108"/>
      <c r="E139" s="109"/>
      <c r="F139" s="6"/>
      <c r="G139" s="109"/>
      <c r="H139" s="110"/>
      <c r="I139" s="111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</row>
    <row r="140" s="51" customFormat="true" ht="15" hidden="false" customHeight="true" outlineLevel="0" collapsed="false">
      <c r="A140" s="6"/>
      <c r="B140" s="108"/>
      <c r="C140" s="108"/>
      <c r="D140" s="108"/>
      <c r="E140" s="109"/>
      <c r="F140" s="6"/>
      <c r="G140" s="109"/>
      <c r="H140" s="110"/>
      <c r="I140" s="111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</row>
    <row r="141" s="51" customFormat="true" ht="15" hidden="false" customHeight="true" outlineLevel="0" collapsed="false">
      <c r="A141" s="6"/>
      <c r="B141" s="108"/>
      <c r="C141" s="108"/>
      <c r="D141" s="108"/>
      <c r="E141" s="109"/>
      <c r="F141" s="6"/>
      <c r="G141" s="109"/>
      <c r="H141" s="110"/>
      <c r="I141" s="111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</row>
    <row r="142" s="51" customFormat="true" ht="15" hidden="false" customHeight="true" outlineLevel="0" collapsed="false">
      <c r="A142" s="6"/>
      <c r="B142" s="108"/>
      <c r="C142" s="108"/>
      <c r="D142" s="108"/>
      <c r="E142" s="109"/>
      <c r="F142" s="6"/>
      <c r="G142" s="109"/>
      <c r="H142" s="110"/>
      <c r="I142" s="111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</row>
    <row r="143" s="51" customFormat="true" ht="15" hidden="false" customHeight="true" outlineLevel="0" collapsed="false">
      <c r="A143" s="6"/>
      <c r="B143" s="108"/>
      <c r="C143" s="108"/>
      <c r="D143" s="108"/>
      <c r="E143" s="109"/>
      <c r="F143" s="6"/>
      <c r="G143" s="109"/>
      <c r="H143" s="110"/>
      <c r="I143" s="111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</row>
    <row r="144" s="51" customFormat="true" ht="15" hidden="false" customHeight="true" outlineLevel="0" collapsed="false">
      <c r="A144" s="6"/>
      <c r="B144" s="108"/>
      <c r="C144" s="108"/>
      <c r="D144" s="108"/>
      <c r="E144" s="109"/>
      <c r="F144" s="6"/>
      <c r="G144" s="109"/>
      <c r="H144" s="110"/>
      <c r="I144" s="111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</row>
    <row r="145" s="51" customFormat="true" ht="15" hidden="false" customHeight="true" outlineLevel="0" collapsed="false">
      <c r="A145" s="6"/>
      <c r="B145" s="108"/>
      <c r="C145" s="108"/>
      <c r="D145" s="108"/>
      <c r="E145" s="109"/>
      <c r="F145" s="6"/>
      <c r="G145" s="109"/>
      <c r="H145" s="110"/>
      <c r="I145" s="111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</row>
    <row r="146" s="51" customFormat="true" ht="15" hidden="false" customHeight="true" outlineLevel="0" collapsed="false">
      <c r="A146" s="6"/>
      <c r="B146" s="108"/>
      <c r="C146" s="108"/>
      <c r="D146" s="108"/>
      <c r="E146" s="109"/>
      <c r="F146" s="6"/>
      <c r="G146" s="109"/>
      <c r="H146" s="110"/>
      <c r="I146" s="111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</row>
    <row r="147" s="51" customFormat="true" ht="15" hidden="false" customHeight="true" outlineLevel="0" collapsed="false">
      <c r="A147" s="6"/>
      <c r="B147" s="108"/>
      <c r="C147" s="108"/>
      <c r="D147" s="108"/>
      <c r="E147" s="109"/>
      <c r="F147" s="6"/>
      <c r="G147" s="109"/>
      <c r="H147" s="110"/>
      <c r="I147" s="111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</row>
    <row r="148" s="51" customFormat="true" ht="15" hidden="false" customHeight="true" outlineLevel="0" collapsed="false">
      <c r="A148" s="6"/>
      <c r="B148" s="108"/>
      <c r="C148" s="108"/>
      <c r="D148" s="108"/>
      <c r="E148" s="109"/>
      <c r="F148" s="6"/>
      <c r="G148" s="109"/>
      <c r="H148" s="110"/>
      <c r="I148" s="111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</row>
    <row r="149" s="51" customFormat="true" ht="15" hidden="false" customHeight="true" outlineLevel="0" collapsed="false">
      <c r="A149" s="6"/>
      <c r="B149" s="108"/>
      <c r="C149" s="108"/>
      <c r="D149" s="108"/>
      <c r="E149" s="109"/>
      <c r="F149" s="6"/>
      <c r="G149" s="109"/>
      <c r="H149" s="110"/>
      <c r="I149" s="111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</row>
    <row r="150" s="51" customFormat="true" ht="15" hidden="false" customHeight="true" outlineLevel="0" collapsed="false">
      <c r="A150" s="6"/>
      <c r="B150" s="108"/>
      <c r="C150" s="108"/>
      <c r="D150" s="108"/>
      <c r="E150" s="109"/>
      <c r="F150" s="6"/>
      <c r="G150" s="109"/>
      <c r="H150" s="110"/>
      <c r="I150" s="111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</row>
    <row r="151" s="51" customFormat="true" ht="15" hidden="false" customHeight="true" outlineLevel="0" collapsed="false">
      <c r="A151" s="6"/>
      <c r="B151" s="108"/>
      <c r="C151" s="108"/>
      <c r="D151" s="108"/>
      <c r="E151" s="109"/>
      <c r="F151" s="6"/>
      <c r="G151" s="109"/>
      <c r="H151" s="110"/>
      <c r="I151" s="111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</row>
    <row r="152" s="51" customFormat="true" ht="15" hidden="false" customHeight="true" outlineLevel="0" collapsed="false">
      <c r="A152" s="6"/>
      <c r="B152" s="108"/>
      <c r="C152" s="108"/>
      <c r="D152" s="108"/>
      <c r="E152" s="109"/>
      <c r="F152" s="6"/>
      <c r="G152" s="109"/>
      <c r="H152" s="110"/>
      <c r="I152" s="111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</row>
    <row r="153" s="51" customFormat="true" ht="15" hidden="false" customHeight="true" outlineLevel="0" collapsed="false">
      <c r="A153" s="6"/>
      <c r="B153" s="108"/>
      <c r="C153" s="108"/>
      <c r="D153" s="108"/>
      <c r="E153" s="109"/>
      <c r="F153" s="6"/>
      <c r="G153" s="109"/>
      <c r="H153" s="110"/>
      <c r="I153" s="111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</row>
    <row r="154" s="51" customFormat="true" ht="15" hidden="false" customHeight="true" outlineLevel="0" collapsed="false">
      <c r="A154" s="6"/>
      <c r="B154" s="108"/>
      <c r="C154" s="108"/>
      <c r="D154" s="108"/>
      <c r="E154" s="109"/>
      <c r="F154" s="6"/>
      <c r="G154" s="109"/>
      <c r="H154" s="110"/>
      <c r="I154" s="111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</row>
    <row r="155" s="51" customFormat="true" ht="15" hidden="false" customHeight="true" outlineLevel="0" collapsed="false">
      <c r="A155" s="6"/>
      <c r="B155" s="108"/>
      <c r="C155" s="108"/>
      <c r="D155" s="108"/>
      <c r="E155" s="109"/>
      <c r="F155" s="6"/>
      <c r="G155" s="109"/>
      <c r="H155" s="110"/>
      <c r="I155" s="111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</row>
    <row r="156" s="51" customFormat="true" ht="15" hidden="false" customHeight="true" outlineLevel="0" collapsed="false">
      <c r="A156" s="6"/>
      <c r="B156" s="108"/>
      <c r="C156" s="108"/>
      <c r="D156" s="108"/>
      <c r="E156" s="109"/>
      <c r="F156" s="6"/>
      <c r="G156" s="109"/>
      <c r="H156" s="110"/>
      <c r="I156" s="111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</row>
    <row r="157" s="51" customFormat="true" ht="15" hidden="false" customHeight="true" outlineLevel="0" collapsed="false">
      <c r="A157" s="6"/>
      <c r="B157" s="108"/>
      <c r="C157" s="108"/>
      <c r="D157" s="108"/>
      <c r="E157" s="109"/>
      <c r="F157" s="6"/>
      <c r="G157" s="109"/>
      <c r="H157" s="110"/>
      <c r="I157" s="111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</row>
    <row r="158" s="51" customFormat="true" ht="15" hidden="false" customHeight="true" outlineLevel="0" collapsed="false">
      <c r="A158" s="6"/>
      <c r="B158" s="108"/>
      <c r="C158" s="108"/>
      <c r="D158" s="108"/>
      <c r="E158" s="109"/>
      <c r="F158" s="6"/>
      <c r="G158" s="109"/>
      <c r="H158" s="110"/>
      <c r="I158" s="111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</row>
    <row r="159" s="51" customFormat="true" ht="15" hidden="false" customHeight="true" outlineLevel="0" collapsed="false">
      <c r="A159" s="6"/>
      <c r="B159" s="108"/>
      <c r="C159" s="108"/>
      <c r="D159" s="108"/>
      <c r="E159" s="109"/>
      <c r="F159" s="6"/>
      <c r="G159" s="109"/>
      <c r="H159" s="110"/>
      <c r="I159" s="111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</row>
    <row r="160" s="51" customFormat="true" ht="15" hidden="false" customHeight="true" outlineLevel="0" collapsed="false">
      <c r="A160" s="6"/>
      <c r="B160" s="108"/>
      <c r="C160" s="108"/>
      <c r="D160" s="108"/>
      <c r="E160" s="109"/>
      <c r="F160" s="6"/>
      <c r="G160" s="109"/>
      <c r="H160" s="110"/>
      <c r="I160" s="111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</row>
    <row r="161" s="51" customFormat="true" ht="15" hidden="false" customHeight="true" outlineLevel="0" collapsed="false">
      <c r="A161" s="6"/>
      <c r="B161" s="108"/>
      <c r="C161" s="108"/>
      <c r="D161" s="108"/>
      <c r="E161" s="109"/>
      <c r="F161" s="6"/>
      <c r="G161" s="109"/>
      <c r="H161" s="110"/>
      <c r="I161" s="111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</row>
    <row r="162" s="51" customFormat="true" ht="15" hidden="false" customHeight="true" outlineLevel="0" collapsed="false">
      <c r="A162" s="6"/>
      <c r="B162" s="108"/>
      <c r="C162" s="108"/>
      <c r="D162" s="108"/>
      <c r="E162" s="109"/>
      <c r="F162" s="6"/>
      <c r="G162" s="109"/>
      <c r="H162" s="110"/>
      <c r="I162" s="111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</row>
    <row r="163" s="51" customFormat="true" ht="15" hidden="false" customHeight="true" outlineLevel="0" collapsed="false">
      <c r="A163" s="6"/>
      <c r="B163" s="108"/>
      <c r="C163" s="108"/>
      <c r="D163" s="108"/>
      <c r="E163" s="109"/>
      <c r="F163" s="6"/>
      <c r="G163" s="109"/>
      <c r="H163" s="110"/>
      <c r="I163" s="111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</row>
    <row r="164" s="51" customFormat="true" ht="15" hidden="false" customHeight="true" outlineLevel="0" collapsed="false">
      <c r="A164" s="6"/>
      <c r="B164" s="108"/>
      <c r="C164" s="108"/>
      <c r="D164" s="108"/>
      <c r="E164" s="109"/>
      <c r="F164" s="6"/>
      <c r="G164" s="109"/>
      <c r="H164" s="110"/>
      <c r="I164" s="111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</row>
    <row r="165" s="51" customFormat="true" ht="15" hidden="false" customHeight="true" outlineLevel="0" collapsed="false">
      <c r="A165" s="6"/>
      <c r="B165" s="108"/>
      <c r="C165" s="108"/>
      <c r="D165" s="108"/>
      <c r="E165" s="109"/>
      <c r="F165" s="6"/>
      <c r="G165" s="109"/>
      <c r="H165" s="110"/>
      <c r="I165" s="111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</row>
    <row r="166" s="51" customFormat="true" ht="15" hidden="false" customHeight="true" outlineLevel="0" collapsed="false">
      <c r="A166" s="6"/>
      <c r="B166" s="108"/>
      <c r="C166" s="108"/>
      <c r="D166" s="108"/>
      <c r="E166" s="109"/>
      <c r="F166" s="6"/>
      <c r="G166" s="109"/>
      <c r="H166" s="110"/>
      <c r="I166" s="111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</row>
    <row r="167" s="51" customFormat="true" ht="15" hidden="false" customHeight="true" outlineLevel="0" collapsed="false">
      <c r="A167" s="6"/>
      <c r="B167" s="108"/>
      <c r="C167" s="108"/>
      <c r="D167" s="108"/>
      <c r="E167" s="109"/>
      <c r="F167" s="6"/>
      <c r="G167" s="109"/>
      <c r="H167" s="110"/>
      <c r="I167" s="111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</row>
    <row r="168" s="51" customFormat="true" ht="15" hidden="false" customHeight="true" outlineLevel="0" collapsed="false">
      <c r="A168" s="6"/>
      <c r="B168" s="108"/>
      <c r="C168" s="108"/>
      <c r="D168" s="108"/>
      <c r="E168" s="109"/>
      <c r="F168" s="6"/>
      <c r="G168" s="109"/>
      <c r="H168" s="110"/>
      <c r="I168" s="111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</row>
    <row r="169" s="51" customFormat="true" ht="15" hidden="false" customHeight="true" outlineLevel="0" collapsed="false">
      <c r="A169" s="6"/>
      <c r="B169" s="108"/>
      <c r="C169" s="108"/>
      <c r="D169" s="108"/>
      <c r="E169" s="109"/>
      <c r="F169" s="6"/>
      <c r="G169" s="109"/>
      <c r="H169" s="110"/>
      <c r="I169" s="111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</row>
    <row r="170" s="51" customFormat="true" ht="15" hidden="false" customHeight="true" outlineLevel="0" collapsed="false">
      <c r="A170" s="6"/>
      <c r="B170" s="108"/>
      <c r="C170" s="108"/>
      <c r="D170" s="108"/>
      <c r="E170" s="109"/>
      <c r="F170" s="6"/>
      <c r="G170" s="109"/>
      <c r="H170" s="110"/>
      <c r="I170" s="111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</row>
    <row r="171" s="51" customFormat="true" ht="15" hidden="false" customHeight="true" outlineLevel="0" collapsed="false">
      <c r="A171" s="6"/>
      <c r="B171" s="108"/>
      <c r="C171" s="108"/>
      <c r="D171" s="108"/>
      <c r="E171" s="109"/>
      <c r="F171" s="6"/>
      <c r="G171" s="109"/>
      <c r="H171" s="110"/>
      <c r="I171" s="111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</row>
    <row r="172" s="51" customFormat="true" ht="15" hidden="false" customHeight="true" outlineLevel="0" collapsed="false">
      <c r="A172" s="6"/>
      <c r="B172" s="108"/>
      <c r="C172" s="108"/>
      <c r="D172" s="108"/>
      <c r="E172" s="109"/>
      <c r="F172" s="6"/>
      <c r="G172" s="109"/>
      <c r="H172" s="110"/>
      <c r="I172" s="111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</row>
    <row r="173" s="51" customFormat="true" ht="15" hidden="false" customHeight="true" outlineLevel="0" collapsed="false">
      <c r="A173" s="6"/>
      <c r="B173" s="108"/>
      <c r="C173" s="108"/>
      <c r="D173" s="108"/>
      <c r="E173" s="109"/>
      <c r="F173" s="6"/>
      <c r="G173" s="109"/>
      <c r="H173" s="110"/>
      <c r="I173" s="111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</row>
    <row r="174" s="51" customFormat="true" ht="15" hidden="false" customHeight="true" outlineLevel="0" collapsed="false">
      <c r="A174" s="6"/>
      <c r="B174" s="108"/>
      <c r="C174" s="108"/>
      <c r="D174" s="108"/>
      <c r="E174" s="109"/>
      <c r="F174" s="6"/>
      <c r="G174" s="109"/>
      <c r="H174" s="110"/>
      <c r="I174" s="111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</row>
    <row r="175" s="51" customFormat="true" ht="15" hidden="false" customHeight="true" outlineLevel="0" collapsed="false">
      <c r="A175" s="6"/>
      <c r="B175" s="108"/>
      <c r="C175" s="108"/>
      <c r="D175" s="108"/>
      <c r="E175" s="109"/>
      <c r="F175" s="6"/>
      <c r="G175" s="109"/>
      <c r="H175" s="110"/>
      <c r="I175" s="111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</row>
    <row r="176" s="51" customFormat="true" ht="15" hidden="false" customHeight="true" outlineLevel="0" collapsed="false">
      <c r="A176" s="6"/>
      <c r="B176" s="108"/>
      <c r="C176" s="108"/>
      <c r="D176" s="108"/>
      <c r="E176" s="109"/>
      <c r="F176" s="6"/>
      <c r="G176" s="109"/>
      <c r="H176" s="110"/>
      <c r="I176" s="111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</row>
    <row r="177" s="51" customFormat="true" ht="15" hidden="false" customHeight="true" outlineLevel="0" collapsed="false">
      <c r="A177" s="6"/>
      <c r="B177" s="108"/>
      <c r="C177" s="108"/>
      <c r="D177" s="108"/>
      <c r="E177" s="109"/>
      <c r="F177" s="6"/>
      <c r="G177" s="109"/>
      <c r="H177" s="110"/>
      <c r="I177" s="111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</row>
    <row r="178" s="51" customFormat="true" ht="15" hidden="false" customHeight="true" outlineLevel="0" collapsed="false">
      <c r="A178" s="6"/>
      <c r="B178" s="108"/>
      <c r="C178" s="108"/>
      <c r="D178" s="108"/>
      <c r="E178" s="109"/>
      <c r="F178" s="6"/>
      <c r="G178" s="109"/>
      <c r="H178" s="110"/>
      <c r="I178" s="111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</row>
    <row r="179" s="51" customFormat="true" ht="15" hidden="false" customHeight="true" outlineLevel="0" collapsed="false">
      <c r="A179" s="6"/>
      <c r="B179" s="108"/>
      <c r="C179" s="108"/>
      <c r="D179" s="108"/>
      <c r="E179" s="109"/>
      <c r="F179" s="6"/>
      <c r="G179" s="109"/>
      <c r="H179" s="110"/>
      <c r="I179" s="111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</row>
    <row r="180" s="51" customFormat="true" ht="15" hidden="false" customHeight="true" outlineLevel="0" collapsed="false">
      <c r="A180" s="6"/>
      <c r="B180" s="108"/>
      <c r="C180" s="108"/>
      <c r="D180" s="108"/>
      <c r="E180" s="109"/>
      <c r="F180" s="6"/>
      <c r="G180" s="109"/>
      <c r="H180" s="110"/>
      <c r="I180" s="111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</row>
    <row r="181" s="51" customFormat="true" ht="15" hidden="false" customHeight="true" outlineLevel="0" collapsed="false">
      <c r="A181" s="6"/>
      <c r="B181" s="108"/>
      <c r="C181" s="108"/>
      <c r="D181" s="108"/>
      <c r="E181" s="109"/>
      <c r="F181" s="6"/>
      <c r="G181" s="109"/>
      <c r="H181" s="110"/>
      <c r="I181" s="111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</row>
    <row r="182" s="51" customFormat="true" ht="15" hidden="false" customHeight="true" outlineLevel="0" collapsed="false">
      <c r="A182" s="6"/>
      <c r="B182" s="108"/>
      <c r="C182" s="108"/>
      <c r="D182" s="108"/>
      <c r="E182" s="109"/>
      <c r="F182" s="6"/>
      <c r="G182" s="109"/>
      <c r="H182" s="110"/>
      <c r="I182" s="111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</row>
    <row r="183" s="51" customFormat="true" ht="15" hidden="false" customHeight="true" outlineLevel="0" collapsed="false">
      <c r="A183" s="6"/>
      <c r="B183" s="108"/>
      <c r="C183" s="108"/>
      <c r="D183" s="108"/>
      <c r="E183" s="109"/>
      <c r="F183" s="6"/>
      <c r="G183" s="109"/>
      <c r="H183" s="110"/>
      <c r="I183" s="111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</row>
    <row r="184" s="51" customFormat="true" ht="15" hidden="false" customHeight="true" outlineLevel="0" collapsed="false">
      <c r="A184" s="6"/>
      <c r="B184" s="108"/>
      <c r="C184" s="108"/>
      <c r="D184" s="108"/>
      <c r="E184" s="109"/>
      <c r="F184" s="6"/>
      <c r="G184" s="109"/>
      <c r="H184" s="110"/>
      <c r="I184" s="111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</row>
    <row r="185" s="51" customFormat="true" ht="15" hidden="false" customHeight="true" outlineLevel="0" collapsed="false">
      <c r="A185" s="6"/>
      <c r="B185" s="108"/>
      <c r="C185" s="108"/>
      <c r="D185" s="108"/>
      <c r="E185" s="109"/>
      <c r="F185" s="6"/>
      <c r="G185" s="109"/>
      <c r="H185" s="110"/>
      <c r="I185" s="111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</row>
    <row r="186" s="51" customFormat="true" ht="15" hidden="false" customHeight="true" outlineLevel="0" collapsed="false">
      <c r="A186" s="6"/>
      <c r="B186" s="108"/>
      <c r="C186" s="108"/>
      <c r="D186" s="108"/>
      <c r="E186" s="109"/>
      <c r="F186" s="6"/>
      <c r="G186" s="109"/>
      <c r="H186" s="110"/>
      <c r="I186" s="111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</row>
    <row r="187" s="51" customFormat="true" ht="15" hidden="false" customHeight="true" outlineLevel="0" collapsed="false">
      <c r="A187" s="6"/>
      <c r="B187" s="108"/>
      <c r="C187" s="108"/>
      <c r="D187" s="108"/>
      <c r="E187" s="109"/>
      <c r="F187" s="6"/>
      <c r="G187" s="109"/>
      <c r="H187" s="110"/>
      <c r="I187" s="111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</row>
    <row r="188" s="51" customFormat="true" ht="15" hidden="false" customHeight="true" outlineLevel="0" collapsed="false">
      <c r="A188" s="6"/>
      <c r="B188" s="108"/>
      <c r="C188" s="108"/>
      <c r="D188" s="108"/>
      <c r="E188" s="109"/>
      <c r="F188" s="6"/>
      <c r="G188" s="109"/>
      <c r="H188" s="110"/>
      <c r="I188" s="111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</row>
    <row r="189" s="51" customFormat="true" ht="15" hidden="false" customHeight="true" outlineLevel="0" collapsed="false">
      <c r="A189" s="6"/>
      <c r="B189" s="108"/>
      <c r="C189" s="108"/>
      <c r="D189" s="108"/>
      <c r="E189" s="109"/>
      <c r="F189" s="6"/>
      <c r="G189" s="109"/>
      <c r="H189" s="110"/>
      <c r="I189" s="111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</row>
    <row r="190" s="51" customFormat="true" ht="15" hidden="false" customHeight="true" outlineLevel="0" collapsed="false">
      <c r="A190" s="6"/>
      <c r="B190" s="108"/>
      <c r="C190" s="108"/>
      <c r="D190" s="108"/>
      <c r="E190" s="109"/>
      <c r="F190" s="6"/>
      <c r="G190" s="109"/>
      <c r="H190" s="110"/>
      <c r="I190" s="111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</row>
    <row r="191" s="51" customFormat="true" ht="15" hidden="false" customHeight="true" outlineLevel="0" collapsed="false">
      <c r="A191" s="6"/>
      <c r="B191" s="108"/>
      <c r="C191" s="108"/>
      <c r="D191" s="108"/>
      <c r="E191" s="109"/>
      <c r="F191" s="6"/>
      <c r="G191" s="109"/>
      <c r="H191" s="110"/>
      <c r="I191" s="111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</row>
    <row r="192" s="51" customFormat="true" ht="15" hidden="false" customHeight="true" outlineLevel="0" collapsed="false">
      <c r="A192" s="6"/>
      <c r="B192" s="108"/>
      <c r="C192" s="108"/>
      <c r="D192" s="108"/>
      <c r="E192" s="109"/>
      <c r="F192" s="6"/>
      <c r="G192" s="109"/>
      <c r="H192" s="110"/>
      <c r="I192" s="111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</row>
    <row r="193" s="51" customFormat="true" ht="15" hidden="false" customHeight="true" outlineLevel="0" collapsed="false">
      <c r="A193" s="6"/>
      <c r="B193" s="108"/>
      <c r="C193" s="108"/>
      <c r="D193" s="108"/>
      <c r="E193" s="109"/>
      <c r="F193" s="6"/>
      <c r="G193" s="109"/>
      <c r="H193" s="110"/>
      <c r="I193" s="111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</row>
    <row r="194" s="51" customFormat="true" ht="15" hidden="false" customHeight="true" outlineLevel="0" collapsed="false">
      <c r="A194" s="6"/>
      <c r="B194" s="108"/>
      <c r="C194" s="108"/>
      <c r="D194" s="108"/>
      <c r="E194" s="109"/>
      <c r="F194" s="6"/>
      <c r="G194" s="109"/>
      <c r="H194" s="110"/>
      <c r="I194" s="111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</row>
    <row r="195" s="51" customFormat="true" ht="15" hidden="false" customHeight="true" outlineLevel="0" collapsed="false">
      <c r="A195" s="6"/>
      <c r="B195" s="108"/>
      <c r="C195" s="108"/>
      <c r="D195" s="108"/>
      <c r="E195" s="109"/>
      <c r="F195" s="6"/>
      <c r="G195" s="109"/>
      <c r="H195" s="110"/>
      <c r="I195" s="111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</row>
    <row r="196" s="51" customFormat="true" ht="15" hidden="false" customHeight="true" outlineLevel="0" collapsed="false">
      <c r="A196" s="6"/>
      <c r="B196" s="108"/>
      <c r="C196" s="108"/>
      <c r="D196" s="108"/>
      <c r="E196" s="109"/>
      <c r="F196" s="6"/>
      <c r="G196" s="109"/>
      <c r="H196" s="110"/>
      <c r="I196" s="111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</row>
    <row r="197" s="51" customFormat="true" ht="15" hidden="false" customHeight="true" outlineLevel="0" collapsed="false">
      <c r="A197" s="6"/>
      <c r="B197" s="108"/>
      <c r="C197" s="108"/>
      <c r="D197" s="108"/>
      <c r="E197" s="109"/>
      <c r="F197" s="6"/>
      <c r="G197" s="109"/>
      <c r="H197" s="110"/>
      <c r="I197" s="111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</row>
    <row r="198" s="51" customFormat="true" ht="15" hidden="false" customHeight="true" outlineLevel="0" collapsed="false">
      <c r="A198" s="6"/>
      <c r="B198" s="108"/>
      <c r="C198" s="108"/>
      <c r="D198" s="108"/>
      <c r="E198" s="109"/>
      <c r="F198" s="6"/>
      <c r="G198" s="109"/>
      <c r="H198" s="110"/>
      <c r="I198" s="111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</row>
    <row r="199" s="51" customFormat="true" ht="15" hidden="false" customHeight="true" outlineLevel="0" collapsed="false">
      <c r="A199" s="6"/>
      <c r="B199" s="108"/>
      <c r="C199" s="108"/>
      <c r="D199" s="108"/>
      <c r="E199" s="109"/>
      <c r="F199" s="6"/>
      <c r="G199" s="109"/>
      <c r="H199" s="110"/>
      <c r="I199" s="111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</row>
    <row r="200" s="51" customFormat="true" ht="15" hidden="false" customHeight="true" outlineLevel="0" collapsed="false">
      <c r="A200" s="6"/>
      <c r="B200" s="108"/>
      <c r="C200" s="108"/>
      <c r="D200" s="108"/>
      <c r="E200" s="109"/>
      <c r="F200" s="6"/>
      <c r="G200" s="109"/>
      <c r="H200" s="110"/>
      <c r="I200" s="111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</row>
    <row r="201" s="51" customFormat="true" ht="15" hidden="false" customHeight="true" outlineLevel="0" collapsed="false">
      <c r="A201" s="6"/>
      <c r="B201" s="108"/>
      <c r="C201" s="108"/>
      <c r="D201" s="108"/>
      <c r="E201" s="109"/>
      <c r="F201" s="6"/>
      <c r="G201" s="109"/>
      <c r="H201" s="110"/>
      <c r="I201" s="111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</row>
    <row r="202" customFormat="false" ht="15" hidden="false" customHeight="true" outlineLevel="0" collapsed="false">
      <c r="A202" s="38"/>
      <c r="B202" s="113"/>
      <c r="C202" s="113"/>
      <c r="D202" s="113"/>
      <c r="E202" s="114"/>
      <c r="F202" s="115"/>
      <c r="G202" s="115"/>
      <c r="H202" s="116"/>
      <c r="I202" s="117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</row>
    <row r="203" customFormat="false" ht="15" hidden="false" customHeight="true" outlineLevel="0" collapsed="false">
      <c r="A203" s="38"/>
      <c r="B203" s="113"/>
      <c r="C203" s="113"/>
      <c r="D203" s="113"/>
      <c r="E203" s="114"/>
      <c r="F203" s="115"/>
      <c r="G203" s="115"/>
      <c r="H203" s="116"/>
      <c r="I203" s="117" t="n">
        <v>6687873.31</v>
      </c>
      <c r="J203" s="44"/>
      <c r="K203" s="44"/>
      <c r="L203" s="44"/>
      <c r="M203" s="44"/>
      <c r="N203" s="44"/>
      <c r="O203" s="44"/>
      <c r="P203" s="44"/>
      <c r="Q203" s="44"/>
      <c r="R203" s="119"/>
      <c r="S203" s="119"/>
      <c r="T203" s="120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</row>
    <row r="204" customFormat="false" ht="15" hidden="false" customHeight="true" outlineLevel="0" collapsed="false">
      <c r="A204" s="38"/>
      <c r="B204" s="113"/>
      <c r="C204" s="113"/>
      <c r="D204" s="113"/>
      <c r="E204" s="114"/>
      <c r="F204" s="115"/>
      <c r="G204" s="115"/>
      <c r="H204" s="116"/>
      <c r="I204" s="117" t="n">
        <v>38000000</v>
      </c>
      <c r="J204" s="44"/>
      <c r="K204" s="119"/>
      <c r="L204" s="119"/>
      <c r="M204" s="119"/>
      <c r="N204" s="119"/>
      <c r="O204" s="119"/>
      <c r="P204" s="119"/>
      <c r="Q204" s="119"/>
      <c r="R204" s="119"/>
      <c r="S204" s="119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</row>
    <row r="205" customFormat="false" ht="15" hidden="false" customHeight="true" outlineLevel="0" collapsed="false">
      <c r="A205" s="122"/>
      <c r="B205" s="123"/>
      <c r="C205" s="113"/>
      <c r="D205" s="113"/>
      <c r="E205" s="114"/>
      <c r="F205" s="115"/>
      <c r="G205" s="115"/>
      <c r="H205" s="116"/>
      <c r="I205" s="117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</row>
    <row r="206" customFormat="false" ht="15" hidden="false" customHeight="true" outlineLevel="0" collapsed="false">
      <c r="A206" s="38"/>
      <c r="B206" s="113"/>
      <c r="C206" s="113"/>
      <c r="D206" s="113"/>
      <c r="E206" s="114"/>
      <c r="F206" s="115"/>
      <c r="G206" s="115"/>
      <c r="H206" s="116"/>
      <c r="I206" s="117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</row>
    <row r="207" customFormat="false" ht="15" hidden="false" customHeight="true" outlineLevel="0" collapsed="false">
      <c r="A207" s="38"/>
      <c r="B207" s="113"/>
      <c r="C207" s="113"/>
      <c r="D207" s="113"/>
      <c r="E207" s="114"/>
      <c r="F207" s="115"/>
      <c r="G207" s="115"/>
      <c r="H207" s="116"/>
      <c r="I207" s="117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</row>
    <row r="208" customFormat="false" ht="15" hidden="false" customHeight="true" outlineLevel="0" collapsed="false">
      <c r="A208" s="38"/>
      <c r="B208" s="113"/>
      <c r="C208" s="113"/>
      <c r="D208" s="113"/>
      <c r="E208" s="114"/>
      <c r="F208" s="115"/>
      <c r="G208" s="115"/>
      <c r="H208" s="116"/>
      <c r="I208" s="117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</row>
    <row r="209" customFormat="false" ht="15" hidden="false" customHeight="true" outlineLevel="0" collapsed="false">
      <c r="A209" s="38"/>
      <c r="B209" s="113"/>
      <c r="C209" s="113"/>
      <c r="D209" s="113"/>
      <c r="E209" s="114"/>
      <c r="F209" s="115"/>
      <c r="G209" s="115"/>
      <c r="H209" s="116"/>
      <c r="I209" s="117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</row>
    <row r="210" customFormat="false" ht="15" hidden="false" customHeight="true" outlineLevel="0" collapsed="false">
      <c r="A210" s="38"/>
      <c r="B210" s="113"/>
      <c r="C210" s="113"/>
      <c r="D210" s="113"/>
      <c r="E210" s="114"/>
      <c r="F210" s="115"/>
      <c r="G210" s="115"/>
      <c r="H210" s="116"/>
      <c r="I210" s="117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</row>
    <row r="211" customFormat="false" ht="15" hidden="false" customHeight="true" outlineLevel="0" collapsed="false">
      <c r="A211" s="38"/>
      <c r="B211" s="113"/>
      <c r="C211" s="113"/>
      <c r="D211" s="113"/>
      <c r="E211" s="124"/>
      <c r="F211" s="115"/>
      <c r="G211" s="51"/>
      <c r="H211" s="116"/>
      <c r="I211" s="117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</row>
    <row r="212" customFormat="false" ht="15" hidden="false" customHeight="true" outlineLevel="0" collapsed="false">
      <c r="A212" s="38"/>
      <c r="B212" s="113"/>
      <c r="C212" s="113"/>
      <c r="D212" s="113"/>
      <c r="E212" s="124"/>
      <c r="F212" s="115"/>
      <c r="G212" s="51"/>
      <c r="H212" s="116"/>
      <c r="I212" s="117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</row>
    <row r="213" customFormat="false" ht="15" hidden="false" customHeight="true" outlineLevel="0" collapsed="false">
      <c r="A213" s="38"/>
      <c r="B213" s="113"/>
      <c r="C213" s="113"/>
      <c r="D213" s="113"/>
      <c r="E213" s="124"/>
      <c r="F213" s="115"/>
      <c r="G213" s="51"/>
      <c r="H213" s="116"/>
      <c r="I213" s="117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</row>
    <row r="214" customFormat="false" ht="15" hidden="false" customHeight="true" outlineLevel="0" collapsed="false">
      <c r="A214" s="38"/>
      <c r="B214" s="113"/>
      <c r="C214" s="113"/>
      <c r="D214" s="125"/>
      <c r="E214" s="124"/>
      <c r="F214" s="115"/>
      <c r="G214" s="51"/>
      <c r="H214" s="116"/>
      <c r="I214" s="126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</row>
    <row r="215" customFormat="false" ht="15" hidden="false" customHeight="true" outlineLevel="0" collapsed="false">
      <c r="A215" s="38"/>
      <c r="B215" s="113"/>
      <c r="C215" s="113"/>
      <c r="D215" s="125"/>
      <c r="E215" s="124"/>
      <c r="F215" s="51"/>
      <c r="G215" s="51"/>
      <c r="H215" s="51"/>
      <c r="I215" s="127"/>
      <c r="J215" s="5" t="n">
        <f aca="false">SUBTOTAL(9,J2:J210)</f>
        <v>12445211.5550219</v>
      </c>
      <c r="K215" s="5" t="n">
        <f aca="false">SUBTOTAL(9,K2:K210)</f>
        <v>40757</v>
      </c>
      <c r="L215" s="5" t="n">
        <f aca="false">SUBTOTAL(9,L2:L210)</f>
        <v>40787</v>
      </c>
      <c r="M215" s="5" t="n">
        <f aca="false">SUBTOTAL(9,M2:M210)</f>
        <v>40818</v>
      </c>
      <c r="N215" s="5" t="n">
        <f aca="false">SUBTOTAL(9,N2:N204)</f>
        <v>40849</v>
      </c>
      <c r="O215" s="5" t="n">
        <f aca="false">SUBTOTAL(9,O2:O204)</f>
        <v>11627252.5550219</v>
      </c>
      <c r="P215" s="5" t="n">
        <f aca="false">SUBTOTAL(9,P2:P204)</f>
        <v>129451065.014814</v>
      </c>
      <c r="Q215" s="5" t="n">
        <f aca="false">SUBTOTAL(9,Q2:Q204)</f>
        <v>6738656.0425516</v>
      </c>
      <c r="R215" s="5" t="n">
        <f aca="false">SUBTOTAL(9,R2:R204)</f>
        <v>6738687.0425516</v>
      </c>
      <c r="S215" s="5" t="n">
        <f aca="false">SUBTOTAL(9,S2:S204)</f>
        <v>7529249.37717835</v>
      </c>
      <c r="T215" s="5" t="n">
        <f aca="false">SUBTOTAL(9,T2:T210)</f>
        <v>7529280.37717835</v>
      </c>
      <c r="U215" s="5" t="n">
        <f aca="false">SUBTOTAL(9,U2:U210)</f>
        <v>7529311.37717835</v>
      </c>
      <c r="V215" s="5" t="n">
        <f aca="false">SUBTOTAL(9,V2:V210)</f>
        <v>8894021.29435315</v>
      </c>
      <c r="W215" s="5" t="n">
        <f aca="false">SUBTOTAL(9,W2:W210)</f>
        <v>8983812.42646697</v>
      </c>
      <c r="X215" s="5" t="n">
        <f aca="false">SUBTOTAL(9,X2:X210)</f>
        <v>9169751.28554556</v>
      </c>
      <c r="Y215" s="5" t="n">
        <f aca="false">SUBTOTAL(9,Y2:Y210)</f>
        <v>10371261.230645</v>
      </c>
      <c r="Z215" s="5" t="n">
        <f aca="false">SUBTOTAL(9,Z2:Z210)</f>
        <v>11447454.4425353</v>
      </c>
      <c r="AA215" s="5" t="n">
        <f aca="false">SUBTOTAL(9,AA2:AA210)</f>
        <v>13015558.0335261</v>
      </c>
      <c r="AB215" s="5" t="n">
        <f aca="false">SUBTOTAL(9,AB2:AB210)</f>
        <v>208642900.899243</v>
      </c>
      <c r="AC215" s="5" t="n">
        <f aca="false">SUBTOTAL(9,AC2:AC210)</f>
        <v>13065620.0335261</v>
      </c>
      <c r="AD215" s="5" t="n">
        <f aca="false">SUBTOTAL(9,AD2:AD210)</f>
        <v>13943669.8092714</v>
      </c>
      <c r="AE215" s="5" t="n">
        <f aca="false">SUBTOTAL(9,AE2:AE210)</f>
        <v>14162567.5167714</v>
      </c>
      <c r="AF215" s="5" t="n">
        <f aca="false">SUBTOTAL(9,AF2:AF210)</f>
        <v>14162598.5167714</v>
      </c>
      <c r="AG215" s="5" t="n">
        <f aca="false">SUBTOTAL(9,AG2:AG210)</f>
        <v>14609140.9740275</v>
      </c>
      <c r="AH215" s="5" t="n">
        <f aca="false">SUBTOTAL(9,AH2:AH210)</f>
        <v>15183307.7294475</v>
      </c>
      <c r="AI215" s="5" t="n">
        <f aca="false">SUBTOTAL(9,AI2:AI210)</f>
        <v>15399125.6373066</v>
      </c>
      <c r="AJ215" s="5" t="n">
        <f aca="false">SUBTOTAL(9,AJ2:AJ210)</f>
        <v>15399155.6373066</v>
      </c>
      <c r="AK215" s="5" t="n">
        <f aca="false">SUBTOTAL(9,AK2:AK210)</f>
        <v>15575062.7186074</v>
      </c>
      <c r="AL215" s="5" t="n">
        <f aca="false">SUBTOTAL(9,AL2:AL210)</f>
        <v>13847146.325939</v>
      </c>
      <c r="AM215" s="5" t="n">
        <f aca="false">SUBTOTAL(9,AM2:AM210)</f>
        <v>13126190.9332154</v>
      </c>
      <c r="AN215" s="5" t="n">
        <f aca="false">SUBTOTAL(9,AN2:AN210)</f>
        <v>261895687.642106</v>
      </c>
      <c r="AO215" s="5" t="n">
        <f aca="false">SUBTOTAL(9,AO2:AO210)</f>
        <v>13962677.7947228</v>
      </c>
      <c r="AP215" s="5" t="n">
        <f aca="false">SUBTOTAL(9,AP2:AP210)</f>
        <v>16645737.7435711</v>
      </c>
      <c r="AQ215" s="5" t="n">
        <f aca="false">SUBTOTAL(9,AQ2:AQ210)</f>
        <v>17302421.195253</v>
      </c>
      <c r="AR215" s="5" t="n">
        <f aca="false">SUBTOTAL(9,AR2:AR210)</f>
        <v>17802103.5155375</v>
      </c>
      <c r="AS215" s="5" t="n">
        <f aca="false">SUBTOTAL(9,AS2:AS210)</f>
        <v>18430483.7874758</v>
      </c>
      <c r="AT215" s="5" t="n">
        <f aca="false">SUBTOTAL(9,AT2:AT210)</f>
        <v>20981300.330235</v>
      </c>
      <c r="AU215" s="5" t="n">
        <f aca="false">SUBTOTAL(9,AU2:AU210)</f>
        <v>21055431.5219694</v>
      </c>
      <c r="AV215" s="5" t="n">
        <f aca="false">SUBTOTAL(9,AV2:AV210)</f>
        <v>20906902.2238664</v>
      </c>
      <c r="AW215" s="5" t="n">
        <f aca="false">SUBTOTAL(9,AW2:AW210)</f>
        <v>20104592.7527507</v>
      </c>
      <c r="AX215" s="5" t="n">
        <f aca="false">SUBTOTAL(9,AX2:AX210)</f>
        <v>20350854.5647883</v>
      </c>
      <c r="AY215" s="5" t="n">
        <f aca="false">SUBTOTAL(9,AY2:AY210)</f>
        <v>19422914.3455047</v>
      </c>
      <c r="AZ215" s="5" t="n">
        <f aca="false">SUBTOTAL(9,AZ2:AZ210)</f>
        <v>247509043.933842</v>
      </c>
      <c r="BA215" s="5" t="n">
        <f aca="false">SUBTOTAL(9,BA2:BA210)</f>
        <v>19046993.9606809</v>
      </c>
    </row>
    <row r="216" customFormat="false" ht="15" hidden="false" customHeight="true" outlineLevel="0" collapsed="false">
      <c r="A216" s="6"/>
      <c r="B216" s="108"/>
      <c r="C216" s="108"/>
      <c r="D216" s="125"/>
      <c r="E216" s="124"/>
      <c r="F216" s="51"/>
      <c r="G216" s="51"/>
      <c r="H216" s="51"/>
      <c r="I216" s="127"/>
      <c r="J216" s="5" t="n">
        <f aca="false">J1</f>
        <v>40727</v>
      </c>
      <c r="K216" s="5" t="n">
        <f aca="false">K1</f>
        <v>40757</v>
      </c>
      <c r="L216" s="5" t="n">
        <f aca="false">L1</f>
        <v>40787</v>
      </c>
      <c r="M216" s="5" t="n">
        <f aca="false">M1</f>
        <v>40818</v>
      </c>
      <c r="N216" s="5" t="n">
        <f aca="false">N1</f>
        <v>40849</v>
      </c>
      <c r="O216" s="5" t="n">
        <f aca="false">O1</f>
        <v>40880</v>
      </c>
      <c r="P216" s="5" t="n">
        <f aca="false">P1</f>
        <v>40911</v>
      </c>
      <c r="Q216" s="5" t="n">
        <f aca="false">Q1</f>
        <v>40942</v>
      </c>
      <c r="R216" s="5" t="n">
        <f aca="false">R1</f>
        <v>40973</v>
      </c>
      <c r="S216" s="5" t="n">
        <f aca="false">S1</f>
        <v>41004</v>
      </c>
      <c r="T216" s="5" t="n">
        <f aca="false">T1</f>
        <v>41035</v>
      </c>
      <c r="U216" s="5" t="n">
        <f aca="false">U1</f>
        <v>41066</v>
      </c>
      <c r="V216" s="5" t="n">
        <f aca="false">V1</f>
        <v>41097</v>
      </c>
      <c r="W216" s="5" t="n">
        <f aca="false">W1</f>
        <v>41128</v>
      </c>
      <c r="X216" s="5" t="n">
        <f aca="false">X1</f>
        <v>41159</v>
      </c>
      <c r="Y216" s="5" t="n">
        <f aca="false">Y1</f>
        <v>41190</v>
      </c>
      <c r="Z216" s="5" t="n">
        <f aca="false">Z1</f>
        <v>41221</v>
      </c>
      <c r="AA216" s="5" t="n">
        <f aca="false">AA1</f>
        <v>41252</v>
      </c>
      <c r="AB216" s="5" t="n">
        <f aca="false">AB1</f>
        <v>41283</v>
      </c>
      <c r="AC216" s="5" t="n">
        <f aca="false">AC1</f>
        <v>41314</v>
      </c>
      <c r="AD216" s="5" t="n">
        <f aca="false">AD1</f>
        <v>41345</v>
      </c>
      <c r="AE216" s="5" t="n">
        <f aca="false">AE1</f>
        <v>41376</v>
      </c>
      <c r="AF216" s="5" t="n">
        <f aca="false">AF1</f>
        <v>41407</v>
      </c>
      <c r="AG216" s="5" t="n">
        <f aca="false">AG1</f>
        <v>41438</v>
      </c>
      <c r="AH216" s="5" t="n">
        <f aca="false">AH1</f>
        <v>41469</v>
      </c>
      <c r="AI216" s="5" t="n">
        <f aca="false">AI1</f>
        <v>41500</v>
      </c>
      <c r="AJ216" s="5" t="n">
        <f aca="false">AJ1</f>
        <v>41531</v>
      </c>
      <c r="AK216" s="5" t="n">
        <f aca="false">AK1</f>
        <v>41562</v>
      </c>
      <c r="AL216" s="5" t="n">
        <f aca="false">AL1</f>
        <v>41593</v>
      </c>
      <c r="AM216" s="5" t="n">
        <f aca="false">AM1</f>
        <v>41624</v>
      </c>
      <c r="AN216" s="5" t="n">
        <f aca="false">AN1</f>
        <v>41655</v>
      </c>
      <c r="AO216" s="5" t="n">
        <f aca="false">AO1</f>
        <v>41686</v>
      </c>
      <c r="AP216" s="5" t="n">
        <f aca="false">AP1</f>
        <v>41717</v>
      </c>
      <c r="AQ216" s="5" t="n">
        <f aca="false">AQ1</f>
        <v>41748</v>
      </c>
    </row>
    <row r="217" customFormat="false" ht="15" hidden="false" customHeight="true" outlineLevel="0" collapsed="false">
      <c r="A217" s="6"/>
      <c r="B217" s="128"/>
      <c r="C217" s="108"/>
      <c r="D217" s="125"/>
      <c r="E217" s="129"/>
      <c r="F217" s="51"/>
      <c r="G217" s="51"/>
      <c r="H217" s="51"/>
      <c r="I217" s="130"/>
      <c r="J217" s="131"/>
      <c r="K217" s="131" t="e">
        <f aca="false">K215+J215+#REF!</f>
        <v>#VALUE!</v>
      </c>
      <c r="L217" s="132"/>
      <c r="M217" s="131"/>
      <c r="N217" s="131" t="n">
        <f aca="false">L215+M215+N215</f>
        <v>122454</v>
      </c>
      <c r="O217" s="131"/>
      <c r="P217" s="131"/>
      <c r="Q217" s="131" t="n">
        <f aca="false">Q215+P215+O215</f>
        <v>147816973.612387</v>
      </c>
      <c r="R217" s="131"/>
      <c r="S217" s="131"/>
      <c r="T217" s="131" t="n">
        <f aca="false">T215+S215+R215</f>
        <v>21797216.7969083</v>
      </c>
      <c r="U217" s="131"/>
      <c r="V217" s="131"/>
      <c r="W217" s="131"/>
      <c r="X217" s="132" t="n">
        <f aca="false">SUM(M215:X215)</f>
        <v>204272753.792839</v>
      </c>
    </row>
    <row r="218" customFormat="false" ht="15" hidden="false" customHeight="true" outlineLevel="0" collapsed="false">
      <c r="A218" s="6"/>
      <c r="B218" s="128"/>
      <c r="C218" s="108"/>
      <c r="D218" s="125"/>
      <c r="E218" s="133"/>
      <c r="F218" s="51"/>
      <c r="G218" s="51"/>
      <c r="H218" s="51"/>
      <c r="I218" s="130"/>
    </row>
    <row r="219" customFormat="false" ht="15" hidden="false" customHeight="true" outlineLevel="0" collapsed="false">
      <c r="A219" s="6"/>
      <c r="B219" s="128"/>
      <c r="C219" s="108"/>
      <c r="D219" s="108" t="s">
        <v>310</v>
      </c>
      <c r="E219" s="133"/>
      <c r="F219" s="51"/>
      <c r="G219" s="51"/>
      <c r="H219" s="51"/>
      <c r="I219" s="130"/>
      <c r="J219" s="134" t="n">
        <v>30000000</v>
      </c>
      <c r="K219" s="134" t="n">
        <v>30000000</v>
      </c>
      <c r="L219" s="134" t="n">
        <v>30000000</v>
      </c>
      <c r="M219" s="134" t="n">
        <v>30000000</v>
      </c>
      <c r="N219" s="134" t="n">
        <v>30000000</v>
      </c>
      <c r="O219" s="134" t="n">
        <v>30000000</v>
      </c>
      <c r="P219" s="134" t="n">
        <v>30000000</v>
      </c>
      <c r="Q219" s="134" t="n">
        <v>30000000</v>
      </c>
      <c r="R219" s="134" t="n">
        <v>30000000</v>
      </c>
      <c r="S219" s="134" t="n">
        <v>30000000</v>
      </c>
      <c r="T219" s="134" t="n">
        <v>30000000</v>
      </c>
    </row>
    <row r="220" customFormat="false" ht="15" hidden="false" customHeight="true" outlineLevel="0" collapsed="false">
      <c r="A220" s="6"/>
      <c r="B220" s="128"/>
      <c r="C220" s="108"/>
      <c r="D220" s="108"/>
      <c r="E220" s="135"/>
      <c r="F220" s="51"/>
      <c r="G220" s="51"/>
      <c r="H220" s="51"/>
      <c r="I220" s="136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137"/>
      <c r="AK220" s="27"/>
      <c r="AL220" s="138"/>
      <c r="AM220" s="139"/>
      <c r="AN220" s="140"/>
      <c r="AO220" s="141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</row>
    <row r="221" customFormat="false" ht="15" hidden="false" customHeight="true" outlineLevel="0" collapsed="false">
      <c r="A221" s="6"/>
      <c r="B221" s="128"/>
      <c r="C221" s="51"/>
      <c r="D221" s="143"/>
      <c r="E221" s="51"/>
      <c r="F221" s="144"/>
      <c r="G221" s="145"/>
      <c r="H221" s="51"/>
      <c r="I221" s="146"/>
    </row>
    <row r="222" customFormat="false" ht="15" hidden="false" customHeight="true" outlineLevel="0" collapsed="false">
      <c r="A222" s="144"/>
      <c r="B222" s="128"/>
      <c r="C222" s="144"/>
      <c r="D222" s="144"/>
      <c r="E222" s="51"/>
      <c r="F222" s="144"/>
      <c r="G222" s="147"/>
      <c r="H222" s="56"/>
      <c r="I222" s="144"/>
    </row>
    <row r="223" customFormat="false" ht="15" hidden="false" customHeight="true" outlineLevel="0" collapsed="false">
      <c r="A223" s="144"/>
      <c r="B223" s="128"/>
      <c r="C223" s="144"/>
      <c r="D223" s="144"/>
      <c r="E223" s="51"/>
      <c r="F223" s="144"/>
      <c r="G223" s="148"/>
      <c r="H223" s="56"/>
      <c r="I223" s="144"/>
    </row>
    <row r="224" customFormat="false" ht="15" hidden="false" customHeight="true" outlineLevel="0" collapsed="false">
      <c r="A224" s="144"/>
      <c r="B224" s="128"/>
      <c r="C224" s="144"/>
      <c r="D224" s="144"/>
      <c r="E224" s="51"/>
      <c r="F224" s="144"/>
      <c r="G224" s="149"/>
      <c r="H224" s="56"/>
      <c r="I224" s="144"/>
    </row>
    <row r="225" customFormat="false" ht="15" hidden="false" customHeight="true" outlineLevel="0" collapsed="false">
      <c r="A225" s="144"/>
      <c r="B225" s="128"/>
      <c r="C225" s="144"/>
      <c r="D225" s="144"/>
      <c r="E225" s="51"/>
      <c r="F225" s="150"/>
      <c r="G225" s="149"/>
      <c r="H225" s="151"/>
      <c r="I225" s="150"/>
    </row>
    <row r="226" customFormat="false" ht="15" hidden="false" customHeight="true" outlineLevel="0" collapsed="false">
      <c r="A226" s="144"/>
      <c r="B226" s="128"/>
      <c r="C226" s="144"/>
      <c r="D226" s="144"/>
      <c r="E226" s="51"/>
      <c r="F226" s="144"/>
      <c r="G226" s="148"/>
      <c r="H226" s="56"/>
      <c r="I226" s="144"/>
    </row>
    <row r="227" customFormat="false" ht="15" hidden="false" customHeight="true" outlineLevel="0" collapsed="false">
      <c r="A227" s="144"/>
      <c r="B227" s="128"/>
      <c r="C227" s="144"/>
      <c r="D227" s="144"/>
      <c r="E227" s="152"/>
      <c r="F227" s="153"/>
      <c r="G227" s="154"/>
      <c r="H227" s="155"/>
      <c r="I227" s="144"/>
    </row>
    <row r="228" customFormat="false" ht="15" hidden="false" customHeight="true" outlineLevel="0" collapsed="false">
      <c r="A228" s="153"/>
      <c r="B228" s="128"/>
      <c r="C228" s="153"/>
      <c r="D228" s="153"/>
      <c r="E228" s="6"/>
      <c r="F228" s="156"/>
      <c r="G228" s="145"/>
      <c r="H228" s="6"/>
      <c r="I228" s="153"/>
    </row>
    <row r="229" customFormat="false" ht="15" hidden="false" customHeight="true" outlineLevel="0" collapsed="false">
      <c r="A229" s="156"/>
      <c r="B229" s="128"/>
      <c r="C229" s="156"/>
      <c r="D229" s="156"/>
      <c r="E229" s="6"/>
      <c r="F229" s="156"/>
      <c r="G229" s="156"/>
      <c r="H229" s="6"/>
      <c r="I229" s="157"/>
    </row>
    <row r="230" customFormat="false" ht="15" hidden="false" customHeight="true" outlineLevel="0" collapsed="false">
      <c r="A230" s="156"/>
      <c r="B230" s="156"/>
      <c r="C230" s="156"/>
      <c r="D230" s="156"/>
      <c r="E230" s="6"/>
      <c r="H230" s="6"/>
      <c r="J230" s="158"/>
      <c r="K230" s="158"/>
      <c r="L230" s="158"/>
    </row>
    <row r="231" customFormat="false" ht="15" hidden="false" customHeight="true" outlineLevel="0" collapsed="false">
      <c r="E231" s="159"/>
      <c r="H231" s="6"/>
      <c r="J231" s="160"/>
      <c r="K231" s="161"/>
      <c r="L231" s="161"/>
      <c r="M231" s="160"/>
      <c r="N231" s="161"/>
      <c r="O231" s="161"/>
      <c r="P231" s="160"/>
      <c r="Q231" s="161"/>
      <c r="R231" s="161"/>
      <c r="S231" s="160"/>
      <c r="T231" s="161"/>
      <c r="U231" s="161"/>
      <c r="V231" s="160"/>
      <c r="W231" s="161"/>
      <c r="X231" s="161"/>
      <c r="Y231" s="160"/>
      <c r="Z231" s="161"/>
      <c r="AA231" s="161"/>
      <c r="AB231" s="160"/>
      <c r="AC231" s="161"/>
      <c r="AD231" s="161"/>
      <c r="AE231" s="160"/>
      <c r="AF231" s="161"/>
      <c r="AG231" s="161"/>
      <c r="AH231" s="160"/>
      <c r="AI231" s="161"/>
      <c r="AJ231" s="161"/>
      <c r="AK231" s="160"/>
      <c r="AL231" s="161"/>
      <c r="AM231" s="161"/>
      <c r="AN231" s="160"/>
      <c r="AO231" s="161"/>
      <c r="AP231" s="161"/>
      <c r="AQ231" s="160"/>
      <c r="AR231" s="160"/>
      <c r="AS231" s="160"/>
      <c r="AT231" s="160"/>
      <c r="AU231" s="160"/>
      <c r="AV231" s="160"/>
      <c r="AW231" s="160"/>
      <c r="AX231" s="160"/>
      <c r="AY231" s="160"/>
      <c r="AZ231" s="160"/>
      <c r="BA231" s="160"/>
      <c r="BB231" s="160"/>
      <c r="BC231" s="160"/>
      <c r="BD231" s="160"/>
      <c r="BE231" s="160"/>
      <c r="BF231" s="160"/>
      <c r="BG231" s="160"/>
      <c r="BH231" s="160"/>
      <c r="BI231" s="160"/>
      <c r="BJ231" s="160"/>
      <c r="BK231" s="160"/>
      <c r="BL231" s="160"/>
      <c r="BM231" s="160"/>
      <c r="BN231" s="160"/>
      <c r="BO231" s="160"/>
      <c r="BP231" s="160"/>
      <c r="BQ231" s="160"/>
      <c r="BR231" s="160"/>
      <c r="BS231" s="160"/>
      <c r="BT231" s="160"/>
      <c r="BU231" s="160"/>
      <c r="BV231" s="160"/>
      <c r="BW231" s="160"/>
    </row>
    <row r="232" customFormat="false" ht="15" hidden="false" customHeight="true" outlineLevel="0" collapsed="false">
      <c r="E232" s="6"/>
      <c r="H232" s="6"/>
    </row>
    <row r="233" customFormat="false" ht="15" hidden="false" customHeight="true" outlineLevel="0" collapsed="false">
      <c r="E233" s="6"/>
      <c r="H233" s="6"/>
    </row>
    <row r="234" customFormat="false" ht="15" hidden="false" customHeight="true" outlineLevel="0" collapsed="false">
      <c r="E234" s="6"/>
      <c r="H234" s="6"/>
    </row>
    <row r="235" customFormat="false" ht="15" hidden="false" customHeight="true" outlineLevel="0" collapsed="false">
      <c r="E235" s="6"/>
      <c r="H235" s="6"/>
    </row>
    <row r="236" customFormat="false" ht="15" hidden="false" customHeight="true" outlineLevel="0" collapsed="false">
      <c r="E236" s="6"/>
      <c r="H236" s="6"/>
    </row>
    <row r="237" customFormat="false" ht="15" hidden="false" customHeight="true" outlineLevel="0" collapsed="false">
      <c r="E237" s="6"/>
      <c r="H237" s="6"/>
    </row>
    <row r="238" customFormat="false" ht="15" hidden="false" customHeight="true" outlineLevel="0" collapsed="false">
      <c r="E238" s="6"/>
      <c r="H238" s="6"/>
    </row>
    <row r="239" customFormat="false" ht="15" hidden="false" customHeight="true" outlineLevel="0" collapsed="false">
      <c r="E239" s="6"/>
      <c r="H239" s="6"/>
    </row>
    <row r="240" customFormat="false" ht="15" hidden="false" customHeight="true" outlineLevel="0" collapsed="false">
      <c r="E240" s="162" t="s">
        <v>311</v>
      </c>
      <c r="G240" s="121"/>
      <c r="H240" s="163"/>
      <c r="I240" s="164"/>
    </row>
    <row r="241" customFormat="false" ht="15" hidden="false" customHeight="true" outlineLevel="0" collapsed="false">
      <c r="B241" s="165" t="s">
        <v>312</v>
      </c>
      <c r="C241" s="166"/>
      <c r="D241" s="166"/>
      <c r="E241" s="167" t="e">
        <f aca="false">+#REF!</f>
        <v>#REF!</v>
      </c>
      <c r="G241" s="168"/>
      <c r="H241" s="6"/>
    </row>
    <row r="242" customFormat="false" ht="15" hidden="false" customHeight="true" outlineLevel="0" collapsed="false">
      <c r="E242" s="162" t="s">
        <v>313</v>
      </c>
      <c r="H242" s="6"/>
    </row>
    <row r="243" customFormat="false" ht="15" hidden="false" customHeight="true" outlineLevel="0" collapsed="false">
      <c r="B243" s="165" t="s">
        <v>312</v>
      </c>
      <c r="C243" s="166"/>
      <c r="D243" s="166"/>
      <c r="E243" s="167" t="e">
        <f aca="false">+#REF!</f>
        <v>#REF!</v>
      </c>
      <c r="G243" s="168"/>
      <c r="H243" s="6"/>
    </row>
    <row r="244" customFormat="false" ht="15" hidden="false" customHeight="true" outlineLevel="0" collapsed="false">
      <c r="E244" s="162" t="s">
        <v>314</v>
      </c>
      <c r="H244" s="6"/>
    </row>
    <row r="245" customFormat="false" ht="15" hidden="false" customHeight="true" outlineLevel="0" collapsed="false">
      <c r="B245" s="165" t="s">
        <v>312</v>
      </c>
      <c r="C245" s="166"/>
      <c r="D245" s="166"/>
      <c r="E245" s="167" t="e">
        <f aca="false">+#REF!</f>
        <v>#REF!</v>
      </c>
      <c r="G245" s="168"/>
      <c r="H245" s="6"/>
      <c r="I245" s="169" t="s">
        <v>315</v>
      </c>
    </row>
    <row r="246" customFormat="false" ht="15" hidden="false" customHeight="true" outlineLevel="0" collapsed="false">
      <c r="E246" s="162" t="s">
        <v>316</v>
      </c>
      <c r="H246" s="6"/>
      <c r="I246" s="170"/>
    </row>
    <row r="247" customFormat="false" ht="15" hidden="false" customHeight="true" outlineLevel="0" collapsed="false">
      <c r="B247" s="165" t="s">
        <v>312</v>
      </c>
      <c r="C247" s="166"/>
      <c r="D247" s="166"/>
      <c r="E247" s="167" t="e">
        <f aca="false">+#REF!</f>
        <v>#REF!</v>
      </c>
      <c r="G247" s="168"/>
      <c r="H247" s="2"/>
      <c r="I247" s="171"/>
    </row>
    <row r="248" customFormat="false" ht="15" hidden="false" customHeight="true" outlineLevel="0" collapsed="false">
      <c r="E248" s="162" t="s">
        <v>317</v>
      </c>
      <c r="H248" s="2"/>
      <c r="I248" s="172"/>
    </row>
    <row r="249" customFormat="false" ht="15" hidden="false" customHeight="true" outlineLevel="0" collapsed="false">
      <c r="B249" s="165" t="s">
        <v>312</v>
      </c>
      <c r="C249" s="166"/>
      <c r="D249" s="166"/>
      <c r="E249" s="167" t="e">
        <f aca="false">+#REF!</f>
        <v>#REF!</v>
      </c>
      <c r="G249" s="168"/>
      <c r="H249" s="2"/>
      <c r="I249" s="173" t="n">
        <f aca="false">SUM(I2:I79)</f>
        <v>258540634.681386</v>
      </c>
    </row>
    <row r="250" customFormat="false" ht="15" hidden="false" customHeight="true" outlineLevel="0" collapsed="false">
      <c r="E250" s="162" t="s">
        <v>318</v>
      </c>
      <c r="H250" s="2"/>
      <c r="I250" s="174"/>
    </row>
    <row r="251" customFormat="false" ht="15" hidden="false" customHeight="true" outlineLevel="0" collapsed="false">
      <c r="B251" s="165" t="s">
        <v>312</v>
      </c>
      <c r="C251" s="166"/>
      <c r="D251" s="166"/>
      <c r="E251" s="167" t="e">
        <f aca="false">+#REF!</f>
        <v>#REF!</v>
      </c>
      <c r="G251" s="168"/>
      <c r="H251" s="2"/>
    </row>
    <row r="252" customFormat="false" ht="15" hidden="false" customHeight="true" outlineLevel="0" collapsed="false">
      <c r="E252" s="162" t="s">
        <v>319</v>
      </c>
      <c r="H252" s="2"/>
    </row>
    <row r="253" customFormat="false" ht="15" hidden="false" customHeight="true" outlineLevel="0" collapsed="false">
      <c r="B253" s="165" t="s">
        <v>312</v>
      </c>
      <c r="C253" s="166"/>
      <c r="D253" s="166"/>
      <c r="E253" s="167" t="e">
        <f aca="false">+#REF!</f>
        <v>#REF!</v>
      </c>
      <c r="G253" s="168"/>
      <c r="H253" s="2"/>
      <c r="I253" s="175"/>
    </row>
    <row r="254" customFormat="false" ht="15" hidden="false" customHeight="true" outlineLevel="0" collapsed="false">
      <c r="E254" s="176"/>
      <c r="G254" s="177"/>
      <c r="H254" s="2"/>
      <c r="I254" s="175"/>
    </row>
    <row r="255" customFormat="false" ht="15" hidden="false" customHeight="true" outlineLevel="0" collapsed="false">
      <c r="B255" s="178" t="s">
        <v>320</v>
      </c>
      <c r="C255" s="179"/>
      <c r="D255" s="179"/>
      <c r="E255" s="166" t="e">
        <f aca="false">SUBTOTAL(9,E241,E243,E245,E247,E249,E251,E253)</f>
        <v>#REF!</v>
      </c>
      <c r="H255" s="2"/>
      <c r="I255" s="180"/>
    </row>
    <row r="256" customFormat="false" ht="15" hidden="false" customHeight="true" outlineLevel="0" collapsed="false">
      <c r="H256" s="2"/>
      <c r="I256" s="181"/>
    </row>
    <row r="257" customFormat="false" ht="15" hidden="false" customHeight="true" outlineLevel="0" collapsed="false">
      <c r="H257" s="2"/>
      <c r="I257" s="127"/>
    </row>
    <row r="258" customFormat="false" ht="15" hidden="false" customHeight="true" outlineLevel="0" collapsed="false">
      <c r="H258" s="2"/>
    </row>
    <row r="259" customFormat="false" ht="15" hidden="false" customHeight="true" outlineLevel="0" collapsed="false">
      <c r="H259" s="2"/>
    </row>
    <row r="260" customFormat="false" ht="15" hidden="false" customHeight="true" outlineLevel="0" collapsed="false">
      <c r="H260" s="2"/>
    </row>
    <row r="261" customFormat="false" ht="15" hidden="false" customHeight="true" outlineLevel="0" collapsed="false">
      <c r="H261" s="2"/>
    </row>
    <row r="262" customFormat="false" ht="15" hidden="false" customHeight="true" outlineLevel="0" collapsed="false">
      <c r="H262" s="2"/>
    </row>
    <row r="263" customFormat="false" ht="15" hidden="false" customHeight="true" outlineLevel="0" collapsed="false">
      <c r="H263" s="2"/>
    </row>
    <row r="264" customFormat="false" ht="15" hidden="false" customHeight="true" outlineLevel="0" collapsed="false">
      <c r="H264" s="2"/>
    </row>
    <row r="265" customFormat="false" ht="15" hidden="false" customHeight="true" outlineLevel="0" collapsed="false">
      <c r="H265" s="2"/>
    </row>
    <row r="266" customFormat="false" ht="15" hidden="false" customHeight="true" outlineLevel="0" collapsed="false">
      <c r="H266" s="2"/>
    </row>
    <row r="267" customFormat="false" ht="15" hidden="false" customHeight="true" outlineLevel="0" collapsed="false">
      <c r="H267" s="2"/>
    </row>
    <row r="268" customFormat="false" ht="15" hidden="false" customHeight="true" outlineLevel="0" collapsed="false">
      <c r="H268" s="2"/>
    </row>
    <row r="269" customFormat="false" ht="15" hidden="false" customHeight="true" outlineLevel="0" collapsed="false">
      <c r="H269" s="2"/>
    </row>
    <row r="270" customFormat="false" ht="15" hidden="false" customHeight="true" outlineLevel="0" collapsed="false">
      <c r="H270" s="2"/>
    </row>
    <row r="271" customFormat="false" ht="15" hidden="false" customHeight="true" outlineLevel="0" collapsed="false">
      <c r="H271" s="2"/>
    </row>
    <row r="272" customFormat="false" ht="15" hidden="false" customHeight="true" outlineLevel="0" collapsed="false">
      <c r="H272" s="2"/>
    </row>
    <row r="273" customFormat="false" ht="15" hidden="false" customHeight="true" outlineLevel="0" collapsed="false">
      <c r="H273" s="2"/>
    </row>
    <row r="274" customFormat="false" ht="15" hidden="false" customHeight="true" outlineLevel="0" collapsed="false">
      <c r="H274" s="2"/>
    </row>
    <row r="275" customFormat="false" ht="15" hidden="false" customHeight="true" outlineLevel="0" collapsed="false">
      <c r="H275" s="2"/>
    </row>
    <row r="276" customFormat="false" ht="15" hidden="false" customHeight="true" outlineLevel="0" collapsed="false">
      <c r="H276" s="2"/>
    </row>
    <row r="277" customFormat="false" ht="15" hidden="false" customHeight="true" outlineLevel="0" collapsed="false">
      <c r="H277" s="2"/>
    </row>
    <row r="278" customFormat="false" ht="15" hidden="false" customHeight="true" outlineLevel="0" collapsed="false">
      <c r="H278" s="2"/>
    </row>
    <row r="279" customFormat="false" ht="15" hidden="false" customHeight="true" outlineLevel="0" collapsed="false">
      <c r="H279" s="2"/>
    </row>
    <row r="280" customFormat="false" ht="15" hidden="false" customHeight="true" outlineLevel="0" collapsed="false">
      <c r="H280" s="2"/>
    </row>
    <row r="281" customFormat="false" ht="15" hidden="false" customHeight="true" outlineLevel="0" collapsed="false">
      <c r="H281" s="2"/>
    </row>
    <row r="282" customFormat="false" ht="15" hidden="false" customHeight="true" outlineLevel="0" collapsed="false">
      <c r="H282" s="2"/>
    </row>
    <row r="283" customFormat="false" ht="15" hidden="false" customHeight="true" outlineLevel="0" collapsed="false">
      <c r="H283" s="2"/>
    </row>
    <row r="284" customFormat="false" ht="15" hidden="false" customHeight="true" outlineLevel="0" collapsed="false">
      <c r="H284" s="2"/>
    </row>
    <row r="285" customFormat="false" ht="15" hidden="false" customHeight="true" outlineLevel="0" collapsed="false">
      <c r="H285" s="2"/>
    </row>
    <row r="286" customFormat="false" ht="15" hidden="false" customHeight="true" outlineLevel="0" collapsed="false">
      <c r="H286" s="2"/>
    </row>
    <row r="287" customFormat="false" ht="15" hidden="false" customHeight="true" outlineLevel="0" collapsed="false">
      <c r="H287" s="2"/>
    </row>
    <row r="288" customFormat="false" ht="15" hidden="false" customHeight="true" outlineLevel="0" collapsed="false">
      <c r="H288" s="2"/>
    </row>
    <row r="289" customFormat="false" ht="15" hidden="false" customHeight="true" outlineLevel="0" collapsed="false">
      <c r="H289" s="2"/>
    </row>
    <row r="290" customFormat="false" ht="15" hidden="false" customHeight="true" outlineLevel="0" collapsed="false">
      <c r="H290" s="2"/>
    </row>
    <row r="291" customFormat="false" ht="15" hidden="false" customHeight="true" outlineLevel="0" collapsed="false">
      <c r="H291" s="2"/>
    </row>
    <row r="292" customFormat="false" ht="15" hidden="false" customHeight="true" outlineLevel="0" collapsed="false">
      <c r="H292" s="2"/>
    </row>
    <row r="293" customFormat="false" ht="15" hidden="false" customHeight="true" outlineLevel="0" collapsed="false">
      <c r="H293" s="2"/>
    </row>
    <row r="294" customFormat="false" ht="15" hidden="false" customHeight="true" outlineLevel="0" collapsed="false">
      <c r="H294" s="2"/>
    </row>
    <row r="295" customFormat="false" ht="15" hidden="false" customHeight="true" outlineLevel="0" collapsed="false">
      <c r="H295" s="2"/>
    </row>
    <row r="296" customFormat="false" ht="15" hidden="false" customHeight="true" outlineLevel="0" collapsed="false">
      <c r="H296" s="2"/>
    </row>
    <row r="297" customFormat="false" ht="15" hidden="false" customHeight="true" outlineLevel="0" collapsed="false">
      <c r="H297" s="2"/>
    </row>
    <row r="298" customFormat="false" ht="15" hidden="false" customHeight="true" outlineLevel="0" collapsed="false">
      <c r="H298" s="2"/>
    </row>
    <row r="299" customFormat="false" ht="15" hidden="false" customHeight="true" outlineLevel="0" collapsed="false">
      <c r="H299" s="2"/>
    </row>
    <row r="300" customFormat="false" ht="15" hidden="false" customHeight="true" outlineLevel="0" collapsed="false">
      <c r="H300" s="2"/>
    </row>
    <row r="301" customFormat="false" ht="15" hidden="false" customHeight="true" outlineLevel="0" collapsed="false">
      <c r="H301" s="2"/>
    </row>
    <row r="302" customFormat="false" ht="15" hidden="false" customHeight="true" outlineLevel="0" collapsed="false">
      <c r="H302" s="2"/>
    </row>
    <row r="303" customFormat="false" ht="15" hidden="false" customHeight="true" outlineLevel="0" collapsed="false">
      <c r="H303" s="2"/>
    </row>
    <row r="304" customFormat="false" ht="15" hidden="false" customHeight="true" outlineLevel="0" collapsed="false">
      <c r="H304" s="2"/>
    </row>
    <row r="305" customFormat="false" ht="15" hidden="false" customHeight="true" outlineLevel="0" collapsed="false">
      <c r="H305" s="2"/>
    </row>
    <row r="306" customFormat="false" ht="15" hidden="false" customHeight="true" outlineLevel="0" collapsed="false">
      <c r="H306" s="2"/>
    </row>
    <row r="307" customFormat="false" ht="15" hidden="false" customHeight="true" outlineLevel="0" collapsed="false">
      <c r="H307" s="2"/>
    </row>
    <row r="308" customFormat="false" ht="15" hidden="false" customHeight="true" outlineLevel="0" collapsed="false">
      <c r="H308" s="2"/>
    </row>
    <row r="309" customFormat="false" ht="15" hidden="false" customHeight="true" outlineLevel="0" collapsed="false">
      <c r="H309" s="2"/>
    </row>
    <row r="310" customFormat="false" ht="15" hidden="false" customHeight="true" outlineLevel="0" collapsed="false">
      <c r="H310" s="2"/>
    </row>
    <row r="311" customFormat="false" ht="15" hidden="false" customHeight="true" outlineLevel="0" collapsed="false">
      <c r="H311" s="2"/>
    </row>
    <row r="312" customFormat="false" ht="15" hidden="false" customHeight="true" outlineLevel="0" collapsed="false">
      <c r="H312" s="2"/>
    </row>
    <row r="313" customFormat="false" ht="15" hidden="false" customHeight="true" outlineLevel="0" collapsed="false">
      <c r="H313" s="2"/>
    </row>
    <row r="314" customFormat="false" ht="15" hidden="false" customHeight="true" outlineLevel="0" collapsed="false">
      <c r="H314" s="2"/>
    </row>
    <row r="315" customFormat="false" ht="15" hidden="false" customHeight="true" outlineLevel="0" collapsed="false">
      <c r="H315" s="2"/>
    </row>
    <row r="316" customFormat="false" ht="15" hidden="false" customHeight="true" outlineLevel="0" collapsed="false">
      <c r="H316" s="2"/>
    </row>
    <row r="317" customFormat="false" ht="15" hidden="false" customHeight="true" outlineLevel="0" collapsed="false">
      <c r="H317" s="2"/>
    </row>
    <row r="318" customFormat="false" ht="15" hidden="false" customHeight="true" outlineLevel="0" collapsed="false">
      <c r="H318" s="2"/>
    </row>
    <row r="319" customFormat="false" ht="15" hidden="false" customHeight="true" outlineLevel="0" collapsed="false">
      <c r="H319" s="2"/>
    </row>
    <row r="320" customFormat="false" ht="15" hidden="false" customHeight="true" outlineLevel="0" collapsed="false">
      <c r="H320" s="2"/>
    </row>
    <row r="321" customFormat="false" ht="15" hidden="false" customHeight="true" outlineLevel="0" collapsed="false">
      <c r="H321" s="2"/>
    </row>
    <row r="322" customFormat="false" ht="15" hidden="false" customHeight="true" outlineLevel="0" collapsed="false">
      <c r="H322" s="2"/>
    </row>
    <row r="323" customFormat="false" ht="15" hidden="false" customHeight="true" outlineLevel="0" collapsed="false">
      <c r="H323" s="2"/>
    </row>
    <row r="324" customFormat="false" ht="15" hidden="false" customHeight="true" outlineLevel="0" collapsed="false">
      <c r="H324" s="2"/>
    </row>
    <row r="325" customFormat="false" ht="15" hidden="false" customHeight="true" outlineLevel="0" collapsed="false">
      <c r="H325" s="2"/>
    </row>
    <row r="326" customFormat="false" ht="15" hidden="false" customHeight="true" outlineLevel="0" collapsed="false">
      <c r="H326" s="2"/>
    </row>
    <row r="327" customFormat="false" ht="15" hidden="false" customHeight="true" outlineLevel="0" collapsed="false">
      <c r="H327" s="2"/>
    </row>
    <row r="328" customFormat="false" ht="15" hidden="false" customHeight="true" outlineLevel="0" collapsed="false">
      <c r="H328" s="2"/>
    </row>
    <row r="329" customFormat="false" ht="15" hidden="false" customHeight="true" outlineLevel="0" collapsed="false">
      <c r="H329" s="2"/>
    </row>
    <row r="330" customFormat="false" ht="15" hidden="false" customHeight="true" outlineLevel="0" collapsed="false">
      <c r="H330" s="2"/>
    </row>
    <row r="331" customFormat="false" ht="15" hidden="false" customHeight="true" outlineLevel="0" collapsed="false">
      <c r="H331" s="2"/>
    </row>
    <row r="332" customFormat="false" ht="15" hidden="false" customHeight="true" outlineLevel="0" collapsed="false">
      <c r="H332" s="2"/>
    </row>
    <row r="333" customFormat="false" ht="15" hidden="false" customHeight="true" outlineLevel="0" collapsed="false">
      <c r="H333" s="2"/>
    </row>
    <row r="334" customFormat="false" ht="15" hidden="false" customHeight="true" outlineLevel="0" collapsed="false">
      <c r="H334" s="2"/>
    </row>
    <row r="335" customFormat="false" ht="15" hidden="false" customHeight="true" outlineLevel="0" collapsed="false">
      <c r="H335" s="2"/>
    </row>
    <row r="336" customFormat="false" ht="15" hidden="false" customHeight="true" outlineLevel="0" collapsed="false">
      <c r="H336" s="2"/>
    </row>
    <row r="337" customFormat="false" ht="15" hidden="false" customHeight="true" outlineLevel="0" collapsed="false">
      <c r="H337" s="2"/>
    </row>
    <row r="338" customFormat="false" ht="15" hidden="false" customHeight="true" outlineLevel="0" collapsed="false">
      <c r="H338" s="2"/>
    </row>
    <row r="339" customFormat="false" ht="15" hidden="false" customHeight="true" outlineLevel="0" collapsed="false">
      <c r="H339" s="2"/>
    </row>
    <row r="340" customFormat="false" ht="15" hidden="false" customHeight="true" outlineLevel="0" collapsed="false">
      <c r="H340" s="2"/>
    </row>
    <row r="341" customFormat="false" ht="15" hidden="false" customHeight="true" outlineLevel="0" collapsed="false">
      <c r="H341" s="2"/>
    </row>
    <row r="342" customFormat="false" ht="15" hidden="false" customHeight="true" outlineLevel="0" collapsed="false">
      <c r="H342" s="2"/>
    </row>
    <row r="343" customFormat="false" ht="15" hidden="false" customHeight="true" outlineLevel="0" collapsed="false">
      <c r="H343" s="2"/>
    </row>
    <row r="344" customFormat="false" ht="15" hidden="false" customHeight="true" outlineLevel="0" collapsed="false">
      <c r="H344" s="2"/>
    </row>
    <row r="345" customFormat="false" ht="15" hidden="false" customHeight="true" outlineLevel="0" collapsed="false">
      <c r="H345" s="2"/>
    </row>
    <row r="346" customFormat="false" ht="15" hidden="false" customHeight="true" outlineLevel="0" collapsed="false">
      <c r="H346" s="2"/>
    </row>
    <row r="347" customFormat="false" ht="15" hidden="false" customHeight="true" outlineLevel="0" collapsed="false">
      <c r="H347" s="2"/>
    </row>
    <row r="348" customFormat="false" ht="15" hidden="false" customHeight="true" outlineLevel="0" collapsed="false">
      <c r="H348" s="2"/>
    </row>
    <row r="349" customFormat="false" ht="15" hidden="false" customHeight="true" outlineLevel="0" collapsed="false">
      <c r="H349" s="2"/>
    </row>
    <row r="350" customFormat="false" ht="15" hidden="false" customHeight="true" outlineLevel="0" collapsed="false">
      <c r="H350" s="2"/>
    </row>
    <row r="351" customFormat="false" ht="15" hidden="false" customHeight="true" outlineLevel="0" collapsed="false">
      <c r="H351" s="2"/>
    </row>
    <row r="352" customFormat="false" ht="15" hidden="false" customHeight="true" outlineLevel="0" collapsed="false">
      <c r="H352" s="2"/>
    </row>
    <row r="353" customFormat="false" ht="15" hidden="false" customHeight="true" outlineLevel="0" collapsed="false">
      <c r="H353" s="2"/>
    </row>
    <row r="354" customFormat="false" ht="15" hidden="false" customHeight="true" outlineLevel="0" collapsed="false">
      <c r="H354" s="2"/>
    </row>
    <row r="355" customFormat="false" ht="15" hidden="false" customHeight="true" outlineLevel="0" collapsed="false">
      <c r="H355" s="2"/>
    </row>
    <row r="356" customFormat="false" ht="15" hidden="false" customHeight="true" outlineLevel="0" collapsed="false">
      <c r="H356" s="2"/>
    </row>
    <row r="357" customFormat="false" ht="15" hidden="false" customHeight="true" outlineLevel="0" collapsed="false">
      <c r="H357" s="2"/>
    </row>
    <row r="358" customFormat="false" ht="15" hidden="false" customHeight="true" outlineLevel="0" collapsed="false">
      <c r="H358" s="2"/>
    </row>
    <row r="359" customFormat="false" ht="15" hidden="false" customHeight="true" outlineLevel="0" collapsed="false">
      <c r="H359" s="2"/>
    </row>
    <row r="360" customFormat="false" ht="15" hidden="false" customHeight="true" outlineLevel="0" collapsed="false">
      <c r="H360" s="2"/>
    </row>
    <row r="361" customFormat="false" ht="15" hidden="false" customHeight="true" outlineLevel="0" collapsed="false">
      <c r="H361" s="2"/>
    </row>
    <row r="362" customFormat="false" ht="15" hidden="false" customHeight="true" outlineLevel="0" collapsed="false">
      <c r="H362" s="2"/>
    </row>
    <row r="363" customFormat="false" ht="15" hidden="false" customHeight="true" outlineLevel="0" collapsed="false">
      <c r="H363" s="2"/>
    </row>
    <row r="364" customFormat="false" ht="15" hidden="false" customHeight="true" outlineLevel="0" collapsed="false">
      <c r="H364" s="2"/>
    </row>
    <row r="365" customFormat="false" ht="15" hidden="false" customHeight="true" outlineLevel="0" collapsed="false">
      <c r="H365" s="2"/>
    </row>
    <row r="366" customFormat="false" ht="15" hidden="false" customHeight="true" outlineLevel="0" collapsed="false">
      <c r="H366" s="2"/>
    </row>
    <row r="367" customFormat="false" ht="15" hidden="false" customHeight="true" outlineLevel="0" collapsed="false">
      <c r="H367" s="2"/>
    </row>
    <row r="368" customFormat="false" ht="15" hidden="false" customHeight="true" outlineLevel="0" collapsed="false">
      <c r="H368" s="2"/>
    </row>
    <row r="369" customFormat="false" ht="15" hidden="false" customHeight="true" outlineLevel="0" collapsed="false">
      <c r="H369" s="2"/>
    </row>
    <row r="370" customFormat="false" ht="15" hidden="false" customHeight="true" outlineLevel="0" collapsed="false">
      <c r="H370" s="2"/>
    </row>
    <row r="371" customFormat="false" ht="15" hidden="false" customHeight="true" outlineLevel="0" collapsed="false">
      <c r="H371" s="2"/>
    </row>
    <row r="372" customFormat="false" ht="15" hidden="false" customHeight="true" outlineLevel="0" collapsed="false">
      <c r="H372" s="2"/>
    </row>
    <row r="373" customFormat="false" ht="15" hidden="false" customHeight="true" outlineLevel="0" collapsed="false">
      <c r="H373" s="2"/>
    </row>
    <row r="374" customFormat="false" ht="15" hidden="false" customHeight="true" outlineLevel="0" collapsed="false">
      <c r="H374" s="2"/>
    </row>
    <row r="375" customFormat="false" ht="15" hidden="false" customHeight="true" outlineLevel="0" collapsed="false">
      <c r="H375" s="2"/>
    </row>
    <row r="376" customFormat="false" ht="15" hidden="false" customHeight="true" outlineLevel="0" collapsed="false">
      <c r="H376" s="2"/>
    </row>
    <row r="377" customFormat="false" ht="15" hidden="false" customHeight="true" outlineLevel="0" collapsed="false">
      <c r="H377" s="2"/>
    </row>
    <row r="378" customFormat="false" ht="15" hidden="false" customHeight="true" outlineLevel="0" collapsed="false">
      <c r="H378" s="2"/>
    </row>
    <row r="379" customFormat="false" ht="15" hidden="false" customHeight="true" outlineLevel="0" collapsed="false">
      <c r="H379" s="2"/>
    </row>
    <row r="380" customFormat="false" ht="15" hidden="false" customHeight="true" outlineLevel="0" collapsed="false">
      <c r="H380" s="2"/>
    </row>
    <row r="381" customFormat="false" ht="15" hidden="false" customHeight="true" outlineLevel="0" collapsed="false">
      <c r="H381" s="2"/>
    </row>
    <row r="382" customFormat="false" ht="15" hidden="false" customHeight="true" outlineLevel="0" collapsed="false">
      <c r="H382" s="2"/>
    </row>
    <row r="383" customFormat="false" ht="15" hidden="false" customHeight="true" outlineLevel="0" collapsed="false">
      <c r="H383" s="2"/>
    </row>
    <row r="384" customFormat="false" ht="15" hidden="false" customHeight="true" outlineLevel="0" collapsed="false">
      <c r="H384" s="2"/>
    </row>
    <row r="385" customFormat="false" ht="15" hidden="false" customHeight="true" outlineLevel="0" collapsed="false">
      <c r="H385" s="2"/>
    </row>
    <row r="386" customFormat="false" ht="15" hidden="false" customHeight="true" outlineLevel="0" collapsed="false">
      <c r="H386" s="2"/>
    </row>
    <row r="387" customFormat="false" ht="15" hidden="false" customHeight="true" outlineLevel="0" collapsed="false">
      <c r="H387" s="2"/>
    </row>
    <row r="388" customFormat="false" ht="15" hidden="false" customHeight="true" outlineLevel="0" collapsed="false">
      <c r="H388" s="2"/>
    </row>
    <row r="389" customFormat="false" ht="15" hidden="false" customHeight="true" outlineLevel="0" collapsed="false">
      <c r="H389" s="2"/>
    </row>
    <row r="390" customFormat="false" ht="15" hidden="false" customHeight="true" outlineLevel="0" collapsed="false">
      <c r="H390" s="2"/>
    </row>
    <row r="391" customFormat="false" ht="15" hidden="false" customHeight="true" outlineLevel="0" collapsed="false">
      <c r="H391" s="2"/>
    </row>
    <row r="392" customFormat="false" ht="15" hidden="false" customHeight="true" outlineLevel="0" collapsed="false">
      <c r="H392" s="2"/>
    </row>
    <row r="393" customFormat="false" ht="15" hidden="false" customHeight="true" outlineLevel="0" collapsed="false">
      <c r="H393" s="2"/>
    </row>
    <row r="394" customFormat="false" ht="15" hidden="false" customHeight="true" outlineLevel="0" collapsed="false">
      <c r="H394" s="2"/>
    </row>
    <row r="395" customFormat="false" ht="15" hidden="false" customHeight="true" outlineLevel="0" collapsed="false">
      <c r="H395" s="2"/>
    </row>
    <row r="396" customFormat="false" ht="15" hidden="false" customHeight="true" outlineLevel="0" collapsed="false">
      <c r="H396" s="2"/>
    </row>
    <row r="397" customFormat="false" ht="15" hidden="false" customHeight="true" outlineLevel="0" collapsed="false">
      <c r="H397" s="2"/>
    </row>
    <row r="398" customFormat="false" ht="15" hidden="false" customHeight="true" outlineLevel="0" collapsed="false">
      <c r="H398" s="2"/>
    </row>
    <row r="399" customFormat="false" ht="15" hidden="false" customHeight="true" outlineLevel="0" collapsed="false">
      <c r="H399" s="2"/>
    </row>
    <row r="400" customFormat="false" ht="15" hidden="false" customHeight="true" outlineLevel="0" collapsed="false">
      <c r="H400" s="2"/>
    </row>
    <row r="401" customFormat="false" ht="15" hidden="false" customHeight="true" outlineLevel="0" collapsed="false">
      <c r="H401" s="2"/>
    </row>
    <row r="402" customFormat="false" ht="15" hidden="false" customHeight="true" outlineLevel="0" collapsed="false">
      <c r="H402" s="2"/>
    </row>
    <row r="403" customFormat="false" ht="15" hidden="false" customHeight="true" outlineLevel="0" collapsed="false">
      <c r="H403" s="2"/>
    </row>
    <row r="404" customFormat="false" ht="15" hidden="false" customHeight="true" outlineLevel="0" collapsed="false">
      <c r="H404" s="2"/>
    </row>
    <row r="405" customFormat="false" ht="15" hidden="false" customHeight="true" outlineLevel="0" collapsed="false">
      <c r="H405" s="2"/>
    </row>
    <row r="406" customFormat="false" ht="15" hidden="false" customHeight="true" outlineLevel="0" collapsed="false">
      <c r="H406" s="2"/>
    </row>
    <row r="407" customFormat="false" ht="15" hidden="false" customHeight="true" outlineLevel="0" collapsed="false">
      <c r="H407" s="2"/>
    </row>
    <row r="408" customFormat="false" ht="15" hidden="false" customHeight="true" outlineLevel="0" collapsed="false">
      <c r="H408" s="2"/>
    </row>
    <row r="409" customFormat="false" ht="15" hidden="false" customHeight="true" outlineLevel="0" collapsed="false">
      <c r="H409" s="2"/>
    </row>
    <row r="410" customFormat="false" ht="15" hidden="false" customHeight="true" outlineLevel="0" collapsed="false">
      <c r="H410" s="2"/>
    </row>
    <row r="411" customFormat="false" ht="15" hidden="false" customHeight="true" outlineLevel="0" collapsed="false">
      <c r="H411" s="2"/>
    </row>
    <row r="412" customFormat="false" ht="15" hidden="false" customHeight="true" outlineLevel="0" collapsed="false">
      <c r="H412" s="2"/>
    </row>
    <row r="413" customFormat="false" ht="15" hidden="false" customHeight="true" outlineLevel="0" collapsed="false">
      <c r="H413" s="2"/>
    </row>
    <row r="414" customFormat="false" ht="15" hidden="false" customHeight="true" outlineLevel="0" collapsed="false">
      <c r="H414" s="2"/>
    </row>
    <row r="415" customFormat="false" ht="15" hidden="false" customHeight="true" outlineLevel="0" collapsed="false">
      <c r="H415" s="2"/>
    </row>
    <row r="416" customFormat="false" ht="15" hidden="false" customHeight="true" outlineLevel="0" collapsed="false">
      <c r="H416" s="2"/>
    </row>
    <row r="417" customFormat="false" ht="15" hidden="false" customHeight="true" outlineLevel="0" collapsed="false">
      <c r="H417" s="2"/>
    </row>
    <row r="418" customFormat="false" ht="15" hidden="false" customHeight="true" outlineLevel="0" collapsed="false">
      <c r="H418" s="2"/>
    </row>
    <row r="419" customFormat="false" ht="15" hidden="false" customHeight="true" outlineLevel="0" collapsed="false">
      <c r="H419" s="2"/>
    </row>
    <row r="420" customFormat="false" ht="15" hidden="false" customHeight="true" outlineLevel="0" collapsed="false">
      <c r="H420" s="2"/>
    </row>
    <row r="421" customFormat="false" ht="15" hidden="false" customHeight="true" outlineLevel="0" collapsed="false">
      <c r="H421" s="2"/>
    </row>
    <row r="422" customFormat="false" ht="15" hidden="false" customHeight="true" outlineLevel="0" collapsed="false">
      <c r="H422" s="2"/>
    </row>
    <row r="423" customFormat="false" ht="15" hidden="false" customHeight="true" outlineLevel="0" collapsed="false">
      <c r="H423" s="2"/>
    </row>
    <row r="424" customFormat="false" ht="15" hidden="false" customHeight="true" outlineLevel="0" collapsed="false">
      <c r="H424" s="2"/>
    </row>
    <row r="425" customFormat="false" ht="15" hidden="false" customHeight="true" outlineLevel="0" collapsed="false">
      <c r="H425" s="2"/>
    </row>
    <row r="426" customFormat="false" ht="15" hidden="false" customHeight="true" outlineLevel="0" collapsed="false">
      <c r="H426" s="2"/>
    </row>
    <row r="427" customFormat="false" ht="15" hidden="false" customHeight="true" outlineLevel="0" collapsed="false">
      <c r="H427" s="2"/>
    </row>
    <row r="428" customFormat="false" ht="15" hidden="false" customHeight="true" outlineLevel="0" collapsed="false">
      <c r="H428" s="2"/>
    </row>
    <row r="429" customFormat="false" ht="15" hidden="false" customHeight="true" outlineLevel="0" collapsed="false">
      <c r="H429" s="2"/>
    </row>
    <row r="430" customFormat="false" ht="15" hidden="false" customHeight="true" outlineLevel="0" collapsed="false">
      <c r="H430" s="2"/>
    </row>
    <row r="431" customFormat="false" ht="15" hidden="false" customHeight="true" outlineLevel="0" collapsed="false">
      <c r="H431" s="2"/>
    </row>
    <row r="432" customFormat="false" ht="15" hidden="false" customHeight="true" outlineLevel="0" collapsed="false">
      <c r="H432" s="2"/>
    </row>
    <row r="433" customFormat="false" ht="15" hidden="false" customHeight="true" outlineLevel="0" collapsed="false">
      <c r="H433" s="2"/>
    </row>
    <row r="434" customFormat="false" ht="15" hidden="false" customHeight="true" outlineLevel="0" collapsed="false">
      <c r="H434" s="2"/>
    </row>
    <row r="435" customFormat="false" ht="15" hidden="false" customHeight="true" outlineLevel="0" collapsed="false">
      <c r="H435" s="2"/>
    </row>
    <row r="436" customFormat="false" ht="15" hidden="false" customHeight="true" outlineLevel="0" collapsed="false">
      <c r="H436" s="2"/>
    </row>
    <row r="437" customFormat="false" ht="15" hidden="false" customHeight="true" outlineLevel="0" collapsed="false">
      <c r="H437" s="2"/>
    </row>
    <row r="438" customFormat="false" ht="15" hidden="false" customHeight="true" outlineLevel="0" collapsed="false">
      <c r="H438" s="2"/>
    </row>
    <row r="439" customFormat="false" ht="15" hidden="false" customHeight="true" outlineLevel="0" collapsed="false">
      <c r="H439" s="2"/>
    </row>
    <row r="440" customFormat="false" ht="15" hidden="false" customHeight="true" outlineLevel="0" collapsed="false">
      <c r="H440" s="2"/>
    </row>
    <row r="441" customFormat="false" ht="15" hidden="false" customHeight="true" outlineLevel="0" collapsed="false">
      <c r="H441" s="2"/>
    </row>
    <row r="442" customFormat="false" ht="15" hidden="false" customHeight="true" outlineLevel="0" collapsed="false">
      <c r="H442" s="2"/>
    </row>
    <row r="443" customFormat="false" ht="15" hidden="false" customHeight="true" outlineLevel="0" collapsed="false">
      <c r="H443" s="2"/>
    </row>
    <row r="444" customFormat="false" ht="15" hidden="false" customHeight="true" outlineLevel="0" collapsed="false">
      <c r="H444" s="2"/>
    </row>
    <row r="445" customFormat="false" ht="15" hidden="false" customHeight="true" outlineLevel="0" collapsed="false">
      <c r="H445" s="2"/>
    </row>
    <row r="446" customFormat="false" ht="15" hidden="false" customHeight="true" outlineLevel="0" collapsed="false">
      <c r="H446" s="2"/>
    </row>
    <row r="447" customFormat="false" ht="15" hidden="false" customHeight="true" outlineLevel="0" collapsed="false">
      <c r="H447" s="2"/>
    </row>
    <row r="448" customFormat="false" ht="15" hidden="false" customHeight="true" outlineLevel="0" collapsed="false">
      <c r="H448" s="2"/>
    </row>
    <row r="449" customFormat="false" ht="15" hidden="false" customHeight="true" outlineLevel="0" collapsed="false">
      <c r="H449" s="2"/>
    </row>
    <row r="450" customFormat="false" ht="15" hidden="false" customHeight="true" outlineLevel="0" collapsed="false">
      <c r="H450" s="2"/>
    </row>
    <row r="451" customFormat="false" ht="15" hidden="false" customHeight="true" outlineLevel="0" collapsed="false">
      <c r="H451" s="2"/>
    </row>
    <row r="452" customFormat="false" ht="15" hidden="false" customHeight="true" outlineLevel="0" collapsed="false">
      <c r="H452" s="2"/>
    </row>
    <row r="453" customFormat="false" ht="15" hidden="false" customHeight="true" outlineLevel="0" collapsed="false">
      <c r="H453" s="2"/>
    </row>
    <row r="454" customFormat="false" ht="15" hidden="false" customHeight="true" outlineLevel="0" collapsed="false">
      <c r="H454" s="2"/>
    </row>
    <row r="455" customFormat="false" ht="15" hidden="false" customHeight="true" outlineLevel="0" collapsed="false">
      <c r="H455" s="2"/>
    </row>
    <row r="456" customFormat="false" ht="15" hidden="false" customHeight="true" outlineLevel="0" collapsed="false">
      <c r="H456" s="2"/>
    </row>
    <row r="457" customFormat="false" ht="15" hidden="false" customHeight="true" outlineLevel="0" collapsed="false">
      <c r="H457" s="2"/>
    </row>
    <row r="458" customFormat="false" ht="15" hidden="false" customHeight="true" outlineLevel="0" collapsed="false">
      <c r="H458" s="2"/>
    </row>
    <row r="459" customFormat="false" ht="15" hidden="false" customHeight="true" outlineLevel="0" collapsed="false">
      <c r="H459" s="2"/>
    </row>
    <row r="460" customFormat="false" ht="15" hidden="false" customHeight="true" outlineLevel="0" collapsed="false">
      <c r="H460" s="2"/>
    </row>
    <row r="461" customFormat="false" ht="15" hidden="false" customHeight="true" outlineLevel="0" collapsed="false">
      <c r="H461" s="2"/>
    </row>
    <row r="462" customFormat="false" ht="15" hidden="false" customHeight="true" outlineLevel="0" collapsed="false">
      <c r="H462" s="2"/>
    </row>
    <row r="463" customFormat="false" ht="15" hidden="false" customHeight="true" outlineLevel="0" collapsed="false">
      <c r="H463" s="2"/>
    </row>
    <row r="464" customFormat="false" ht="15" hidden="false" customHeight="true" outlineLevel="0" collapsed="false">
      <c r="H464" s="2"/>
    </row>
    <row r="465" customFormat="false" ht="15" hidden="false" customHeight="true" outlineLevel="0" collapsed="false">
      <c r="H465" s="2"/>
    </row>
    <row r="466" customFormat="false" ht="15" hidden="false" customHeight="true" outlineLevel="0" collapsed="false">
      <c r="H466" s="2"/>
    </row>
    <row r="467" customFormat="false" ht="15" hidden="false" customHeight="true" outlineLevel="0" collapsed="false">
      <c r="H467" s="2"/>
    </row>
    <row r="468" customFormat="false" ht="15" hidden="false" customHeight="true" outlineLevel="0" collapsed="false">
      <c r="H468" s="2"/>
    </row>
    <row r="469" customFormat="false" ht="15" hidden="false" customHeight="true" outlineLevel="0" collapsed="false">
      <c r="H469" s="2"/>
    </row>
    <row r="470" customFormat="false" ht="15" hidden="false" customHeight="true" outlineLevel="0" collapsed="false">
      <c r="H470" s="2"/>
    </row>
    <row r="471" customFormat="false" ht="15" hidden="false" customHeight="true" outlineLevel="0" collapsed="false">
      <c r="H471" s="2"/>
    </row>
    <row r="472" customFormat="false" ht="15" hidden="false" customHeight="true" outlineLevel="0" collapsed="false">
      <c r="H472" s="2"/>
    </row>
    <row r="473" customFormat="false" ht="15" hidden="false" customHeight="true" outlineLevel="0" collapsed="false">
      <c r="H473" s="2"/>
    </row>
    <row r="474" customFormat="false" ht="15" hidden="false" customHeight="true" outlineLevel="0" collapsed="false">
      <c r="H474" s="2"/>
    </row>
    <row r="475" customFormat="false" ht="15" hidden="false" customHeight="true" outlineLevel="0" collapsed="false">
      <c r="H475" s="2"/>
    </row>
    <row r="476" customFormat="false" ht="15" hidden="false" customHeight="true" outlineLevel="0" collapsed="false">
      <c r="H476" s="2"/>
    </row>
    <row r="477" customFormat="false" ht="15" hidden="false" customHeight="true" outlineLevel="0" collapsed="false">
      <c r="H477" s="2"/>
    </row>
    <row r="478" customFormat="false" ht="15" hidden="false" customHeight="true" outlineLevel="0" collapsed="false">
      <c r="H478" s="2"/>
    </row>
    <row r="479" customFormat="false" ht="15" hidden="false" customHeight="true" outlineLevel="0" collapsed="false">
      <c r="H479" s="2"/>
    </row>
    <row r="480" customFormat="false" ht="15" hidden="false" customHeight="true" outlineLevel="0" collapsed="false">
      <c r="H480" s="2"/>
    </row>
    <row r="481" customFormat="false" ht="15" hidden="false" customHeight="true" outlineLevel="0" collapsed="false">
      <c r="H481" s="2"/>
    </row>
    <row r="482" customFormat="false" ht="15" hidden="false" customHeight="true" outlineLevel="0" collapsed="false">
      <c r="H482" s="2"/>
    </row>
    <row r="483" customFormat="false" ht="15" hidden="false" customHeight="true" outlineLevel="0" collapsed="false">
      <c r="H483" s="2"/>
    </row>
    <row r="484" customFormat="false" ht="15" hidden="false" customHeight="true" outlineLevel="0" collapsed="false">
      <c r="H484" s="2"/>
    </row>
    <row r="485" customFormat="false" ht="15" hidden="false" customHeight="true" outlineLevel="0" collapsed="false">
      <c r="H485" s="2"/>
    </row>
    <row r="486" customFormat="false" ht="15" hidden="false" customHeight="true" outlineLevel="0" collapsed="false">
      <c r="H486" s="2"/>
    </row>
    <row r="487" customFormat="false" ht="15" hidden="false" customHeight="true" outlineLevel="0" collapsed="false">
      <c r="H487" s="2"/>
    </row>
    <row r="488" customFormat="false" ht="15" hidden="false" customHeight="true" outlineLevel="0" collapsed="false">
      <c r="H488" s="2"/>
    </row>
    <row r="489" customFormat="false" ht="15" hidden="false" customHeight="true" outlineLevel="0" collapsed="false">
      <c r="H489" s="2"/>
    </row>
    <row r="490" customFormat="false" ht="15" hidden="false" customHeight="true" outlineLevel="0" collapsed="false">
      <c r="H490" s="2"/>
    </row>
    <row r="491" customFormat="false" ht="15" hidden="false" customHeight="true" outlineLevel="0" collapsed="false">
      <c r="H491" s="2"/>
    </row>
    <row r="492" customFormat="false" ht="15" hidden="false" customHeight="true" outlineLevel="0" collapsed="false">
      <c r="H492" s="2"/>
    </row>
    <row r="493" customFormat="false" ht="15" hidden="false" customHeight="true" outlineLevel="0" collapsed="false">
      <c r="H493" s="2"/>
    </row>
    <row r="494" customFormat="false" ht="15" hidden="false" customHeight="true" outlineLevel="0" collapsed="false">
      <c r="H494" s="2"/>
    </row>
    <row r="495" customFormat="false" ht="15" hidden="false" customHeight="true" outlineLevel="0" collapsed="false">
      <c r="H495" s="2"/>
    </row>
    <row r="496" customFormat="false" ht="15" hidden="false" customHeight="true" outlineLevel="0" collapsed="false">
      <c r="H496" s="2"/>
    </row>
    <row r="497" customFormat="false" ht="15" hidden="false" customHeight="true" outlineLevel="0" collapsed="false">
      <c r="H497" s="2"/>
    </row>
    <row r="498" customFormat="false" ht="15" hidden="false" customHeight="true" outlineLevel="0" collapsed="false">
      <c r="H498" s="2"/>
    </row>
    <row r="499" customFormat="false" ht="15" hidden="false" customHeight="true" outlineLevel="0" collapsed="false">
      <c r="H499" s="2"/>
    </row>
    <row r="500" customFormat="false" ht="15" hidden="false" customHeight="true" outlineLevel="0" collapsed="false">
      <c r="H500" s="2"/>
    </row>
    <row r="501" customFormat="false" ht="15" hidden="false" customHeight="true" outlineLevel="0" collapsed="false">
      <c r="H501" s="2"/>
    </row>
    <row r="502" customFormat="false" ht="15" hidden="false" customHeight="true" outlineLevel="0" collapsed="false">
      <c r="H502" s="2"/>
    </row>
    <row r="503" customFormat="false" ht="15" hidden="false" customHeight="true" outlineLevel="0" collapsed="false">
      <c r="H503" s="2"/>
    </row>
    <row r="504" customFormat="false" ht="15" hidden="false" customHeight="true" outlineLevel="0" collapsed="false">
      <c r="H504" s="2"/>
    </row>
    <row r="505" customFormat="false" ht="15" hidden="false" customHeight="true" outlineLevel="0" collapsed="false">
      <c r="H505" s="2"/>
    </row>
    <row r="506" customFormat="false" ht="15" hidden="false" customHeight="true" outlineLevel="0" collapsed="false">
      <c r="H506" s="2"/>
    </row>
    <row r="507" customFormat="false" ht="15" hidden="false" customHeight="true" outlineLevel="0" collapsed="false">
      <c r="H507" s="2"/>
    </row>
    <row r="508" customFormat="false" ht="15" hidden="false" customHeight="true" outlineLevel="0" collapsed="false">
      <c r="H508" s="2"/>
    </row>
    <row r="509" customFormat="false" ht="15" hidden="false" customHeight="true" outlineLevel="0" collapsed="false">
      <c r="H509" s="2"/>
    </row>
    <row r="510" customFormat="false" ht="15" hidden="false" customHeight="true" outlineLevel="0" collapsed="false">
      <c r="H510" s="2"/>
    </row>
    <row r="511" customFormat="false" ht="15" hidden="false" customHeight="true" outlineLevel="0" collapsed="false">
      <c r="H511" s="2"/>
    </row>
    <row r="512" customFormat="false" ht="15" hidden="false" customHeight="true" outlineLevel="0" collapsed="false">
      <c r="H512" s="2"/>
    </row>
    <row r="513" customFormat="false" ht="15" hidden="false" customHeight="true" outlineLevel="0" collapsed="false">
      <c r="H513" s="2"/>
    </row>
    <row r="514" customFormat="false" ht="15" hidden="false" customHeight="true" outlineLevel="0" collapsed="false">
      <c r="H514" s="2"/>
    </row>
    <row r="515" customFormat="false" ht="15" hidden="false" customHeight="true" outlineLevel="0" collapsed="false">
      <c r="H515" s="2"/>
    </row>
    <row r="516" customFormat="false" ht="15" hidden="false" customHeight="true" outlineLevel="0" collapsed="false">
      <c r="H516" s="2"/>
    </row>
    <row r="517" customFormat="false" ht="15" hidden="false" customHeight="true" outlineLevel="0" collapsed="false">
      <c r="H517" s="2"/>
    </row>
    <row r="518" customFormat="false" ht="15" hidden="false" customHeight="true" outlineLevel="0" collapsed="false">
      <c r="H518" s="2"/>
    </row>
    <row r="519" customFormat="false" ht="15" hidden="false" customHeight="true" outlineLevel="0" collapsed="false">
      <c r="H519" s="2"/>
    </row>
    <row r="520" customFormat="false" ht="15" hidden="false" customHeight="true" outlineLevel="0" collapsed="false">
      <c r="H520" s="2"/>
    </row>
    <row r="521" customFormat="false" ht="15" hidden="false" customHeight="true" outlineLevel="0" collapsed="false">
      <c r="H521" s="2"/>
    </row>
    <row r="522" customFormat="false" ht="15" hidden="false" customHeight="true" outlineLevel="0" collapsed="false">
      <c r="H522" s="2"/>
    </row>
    <row r="523" customFormat="false" ht="15" hidden="false" customHeight="true" outlineLevel="0" collapsed="false">
      <c r="H523" s="2"/>
    </row>
    <row r="524" customFormat="false" ht="15" hidden="false" customHeight="true" outlineLevel="0" collapsed="false">
      <c r="H524" s="2"/>
    </row>
    <row r="525" customFormat="false" ht="15" hidden="false" customHeight="true" outlineLevel="0" collapsed="false">
      <c r="H525" s="2"/>
    </row>
    <row r="526" customFormat="false" ht="15" hidden="false" customHeight="true" outlineLevel="0" collapsed="false">
      <c r="H526" s="2"/>
    </row>
    <row r="527" customFormat="false" ht="15" hidden="false" customHeight="true" outlineLevel="0" collapsed="false">
      <c r="H527" s="2"/>
    </row>
    <row r="528" customFormat="false" ht="15" hidden="false" customHeight="true" outlineLevel="0" collapsed="false">
      <c r="H528" s="2"/>
    </row>
    <row r="529" customFormat="false" ht="15" hidden="false" customHeight="true" outlineLevel="0" collapsed="false">
      <c r="H529" s="2"/>
    </row>
    <row r="530" customFormat="false" ht="15" hidden="false" customHeight="true" outlineLevel="0" collapsed="false">
      <c r="H530" s="2"/>
    </row>
    <row r="531" customFormat="false" ht="15" hidden="false" customHeight="true" outlineLevel="0" collapsed="false">
      <c r="H531" s="2"/>
    </row>
    <row r="532" customFormat="false" ht="15" hidden="false" customHeight="true" outlineLevel="0" collapsed="false">
      <c r="H532" s="2"/>
    </row>
    <row r="533" customFormat="false" ht="15" hidden="false" customHeight="true" outlineLevel="0" collapsed="false">
      <c r="H533" s="2"/>
    </row>
    <row r="534" customFormat="false" ht="15" hidden="false" customHeight="true" outlineLevel="0" collapsed="false">
      <c r="H534" s="2"/>
    </row>
    <row r="535" customFormat="false" ht="15" hidden="false" customHeight="true" outlineLevel="0" collapsed="false">
      <c r="H535" s="2"/>
    </row>
    <row r="536" customFormat="false" ht="15" hidden="false" customHeight="true" outlineLevel="0" collapsed="false">
      <c r="H536" s="2"/>
    </row>
    <row r="537" customFormat="false" ht="15" hidden="false" customHeight="true" outlineLevel="0" collapsed="false">
      <c r="H537" s="2"/>
    </row>
    <row r="538" customFormat="false" ht="15" hidden="false" customHeight="true" outlineLevel="0" collapsed="false">
      <c r="H538" s="2"/>
    </row>
    <row r="539" customFormat="false" ht="15" hidden="false" customHeight="true" outlineLevel="0" collapsed="false">
      <c r="H539" s="2"/>
    </row>
    <row r="540" customFormat="false" ht="15" hidden="false" customHeight="true" outlineLevel="0" collapsed="false">
      <c r="H540" s="2"/>
    </row>
    <row r="541" customFormat="false" ht="15" hidden="false" customHeight="true" outlineLevel="0" collapsed="false">
      <c r="H541" s="2"/>
    </row>
    <row r="542" customFormat="false" ht="15" hidden="false" customHeight="true" outlineLevel="0" collapsed="false">
      <c r="H542" s="2"/>
    </row>
    <row r="543" customFormat="false" ht="15" hidden="false" customHeight="true" outlineLevel="0" collapsed="false">
      <c r="H543" s="2"/>
    </row>
    <row r="544" customFormat="false" ht="15" hidden="false" customHeight="true" outlineLevel="0" collapsed="false">
      <c r="H544" s="2"/>
    </row>
    <row r="545" customFormat="false" ht="15" hidden="false" customHeight="true" outlineLevel="0" collapsed="false">
      <c r="H545" s="2"/>
    </row>
    <row r="546" customFormat="false" ht="15" hidden="false" customHeight="true" outlineLevel="0" collapsed="false">
      <c r="H546" s="2"/>
    </row>
    <row r="547" customFormat="false" ht="15" hidden="false" customHeight="true" outlineLevel="0" collapsed="false">
      <c r="H547" s="2"/>
    </row>
    <row r="548" customFormat="false" ht="15" hidden="false" customHeight="true" outlineLevel="0" collapsed="false">
      <c r="H548" s="2"/>
    </row>
    <row r="549" customFormat="false" ht="15" hidden="false" customHeight="true" outlineLevel="0" collapsed="false">
      <c r="H549" s="2"/>
    </row>
    <row r="550" customFormat="false" ht="15" hidden="false" customHeight="true" outlineLevel="0" collapsed="false">
      <c r="H550" s="2"/>
    </row>
    <row r="551" customFormat="false" ht="15" hidden="false" customHeight="true" outlineLevel="0" collapsed="false">
      <c r="H551" s="2"/>
    </row>
    <row r="552" customFormat="false" ht="15" hidden="false" customHeight="true" outlineLevel="0" collapsed="false">
      <c r="H552" s="2"/>
    </row>
    <row r="553" customFormat="false" ht="15" hidden="false" customHeight="true" outlineLevel="0" collapsed="false">
      <c r="H553" s="2"/>
    </row>
    <row r="554" customFormat="false" ht="15" hidden="false" customHeight="true" outlineLevel="0" collapsed="false">
      <c r="H554" s="2"/>
    </row>
    <row r="555" customFormat="false" ht="15" hidden="false" customHeight="true" outlineLevel="0" collapsed="false">
      <c r="H555" s="2"/>
    </row>
    <row r="556" customFormat="false" ht="15" hidden="false" customHeight="true" outlineLevel="0" collapsed="false">
      <c r="H556" s="2"/>
    </row>
    <row r="557" customFormat="false" ht="15" hidden="false" customHeight="true" outlineLevel="0" collapsed="false">
      <c r="H557" s="2"/>
    </row>
    <row r="558" customFormat="false" ht="15" hidden="false" customHeight="true" outlineLevel="0" collapsed="false">
      <c r="H558" s="2"/>
    </row>
    <row r="559" customFormat="false" ht="15" hidden="false" customHeight="true" outlineLevel="0" collapsed="false">
      <c r="H559" s="2"/>
    </row>
    <row r="560" customFormat="false" ht="15" hidden="false" customHeight="true" outlineLevel="0" collapsed="false">
      <c r="H560" s="2"/>
    </row>
    <row r="561" customFormat="false" ht="15" hidden="false" customHeight="true" outlineLevel="0" collapsed="false">
      <c r="H561" s="2"/>
    </row>
    <row r="562" customFormat="false" ht="15" hidden="false" customHeight="true" outlineLevel="0" collapsed="false">
      <c r="H562" s="2"/>
    </row>
    <row r="563" customFormat="false" ht="15" hidden="false" customHeight="true" outlineLevel="0" collapsed="false">
      <c r="H563" s="2"/>
    </row>
    <row r="564" customFormat="false" ht="15" hidden="false" customHeight="true" outlineLevel="0" collapsed="false">
      <c r="H564" s="2"/>
    </row>
    <row r="565" customFormat="false" ht="15" hidden="false" customHeight="true" outlineLevel="0" collapsed="false">
      <c r="H565" s="2"/>
    </row>
    <row r="566" customFormat="false" ht="15" hidden="false" customHeight="true" outlineLevel="0" collapsed="false">
      <c r="H566" s="2"/>
    </row>
    <row r="567" customFormat="false" ht="15" hidden="false" customHeight="true" outlineLevel="0" collapsed="false">
      <c r="H567" s="2"/>
    </row>
    <row r="568" customFormat="false" ht="15" hidden="false" customHeight="true" outlineLevel="0" collapsed="false">
      <c r="H568" s="2"/>
    </row>
    <row r="569" customFormat="false" ht="15" hidden="false" customHeight="true" outlineLevel="0" collapsed="false">
      <c r="H569" s="2"/>
    </row>
    <row r="570" customFormat="false" ht="15" hidden="false" customHeight="true" outlineLevel="0" collapsed="false">
      <c r="H570" s="2"/>
    </row>
    <row r="571" customFormat="false" ht="15" hidden="false" customHeight="true" outlineLevel="0" collapsed="false">
      <c r="H571" s="2"/>
    </row>
    <row r="572" customFormat="false" ht="15" hidden="false" customHeight="true" outlineLevel="0" collapsed="false">
      <c r="H572" s="2"/>
    </row>
    <row r="573" customFormat="false" ht="15" hidden="false" customHeight="true" outlineLevel="0" collapsed="false">
      <c r="H573" s="2"/>
    </row>
    <row r="574" customFormat="false" ht="15" hidden="false" customHeight="true" outlineLevel="0" collapsed="false">
      <c r="H574" s="2"/>
    </row>
    <row r="575" customFormat="false" ht="15" hidden="false" customHeight="true" outlineLevel="0" collapsed="false">
      <c r="H575" s="2"/>
    </row>
    <row r="576" customFormat="false" ht="15" hidden="false" customHeight="true" outlineLevel="0" collapsed="false">
      <c r="H576" s="2"/>
    </row>
    <row r="577" customFormat="false" ht="15" hidden="false" customHeight="true" outlineLevel="0" collapsed="false">
      <c r="H577" s="2"/>
    </row>
    <row r="578" customFormat="false" ht="15" hidden="false" customHeight="true" outlineLevel="0" collapsed="false">
      <c r="H578" s="2"/>
    </row>
    <row r="579" customFormat="false" ht="15" hidden="false" customHeight="true" outlineLevel="0" collapsed="false">
      <c r="H579" s="2"/>
    </row>
    <row r="580" customFormat="false" ht="15" hidden="false" customHeight="true" outlineLevel="0" collapsed="false">
      <c r="H580" s="2"/>
    </row>
    <row r="581" customFormat="false" ht="15" hidden="false" customHeight="true" outlineLevel="0" collapsed="false">
      <c r="H581" s="2"/>
    </row>
    <row r="582" customFormat="false" ht="15" hidden="false" customHeight="true" outlineLevel="0" collapsed="false">
      <c r="H582" s="2"/>
    </row>
    <row r="583" customFormat="false" ht="15" hidden="false" customHeight="true" outlineLevel="0" collapsed="false">
      <c r="H583" s="2"/>
    </row>
    <row r="584" customFormat="false" ht="15" hidden="false" customHeight="true" outlineLevel="0" collapsed="false">
      <c r="H584" s="2"/>
    </row>
    <row r="585" customFormat="false" ht="15" hidden="false" customHeight="true" outlineLevel="0" collapsed="false">
      <c r="H585" s="2"/>
    </row>
    <row r="586" customFormat="false" ht="15" hidden="false" customHeight="true" outlineLevel="0" collapsed="false">
      <c r="H586" s="2"/>
    </row>
    <row r="587" customFormat="false" ht="15" hidden="false" customHeight="true" outlineLevel="0" collapsed="false">
      <c r="H587" s="2"/>
    </row>
    <row r="588" customFormat="false" ht="15" hidden="false" customHeight="true" outlineLevel="0" collapsed="false">
      <c r="H588" s="2"/>
    </row>
    <row r="589" customFormat="false" ht="15" hidden="false" customHeight="true" outlineLevel="0" collapsed="false">
      <c r="H589" s="2"/>
    </row>
    <row r="590" customFormat="false" ht="15" hidden="false" customHeight="true" outlineLevel="0" collapsed="false">
      <c r="H590" s="2"/>
    </row>
    <row r="591" customFormat="false" ht="15" hidden="false" customHeight="true" outlineLevel="0" collapsed="false">
      <c r="H591" s="2"/>
    </row>
    <row r="592" customFormat="false" ht="15" hidden="false" customHeight="true" outlineLevel="0" collapsed="false">
      <c r="H592" s="2"/>
    </row>
    <row r="593" customFormat="false" ht="15" hidden="false" customHeight="true" outlineLevel="0" collapsed="false">
      <c r="H593" s="2"/>
    </row>
    <row r="594" customFormat="false" ht="15" hidden="false" customHeight="true" outlineLevel="0" collapsed="false">
      <c r="H594" s="2"/>
    </row>
    <row r="595" customFormat="false" ht="15" hidden="false" customHeight="true" outlineLevel="0" collapsed="false">
      <c r="H595" s="2"/>
    </row>
    <row r="596" customFormat="false" ht="15" hidden="false" customHeight="true" outlineLevel="0" collapsed="false">
      <c r="H596" s="2"/>
    </row>
    <row r="597" customFormat="false" ht="15" hidden="false" customHeight="true" outlineLevel="0" collapsed="false">
      <c r="H597" s="2"/>
    </row>
    <row r="598" customFormat="false" ht="15" hidden="false" customHeight="true" outlineLevel="0" collapsed="false">
      <c r="H598" s="2"/>
    </row>
    <row r="599" customFormat="false" ht="15" hidden="false" customHeight="true" outlineLevel="0" collapsed="false">
      <c r="H599" s="2"/>
    </row>
    <row r="600" customFormat="false" ht="15" hidden="false" customHeight="true" outlineLevel="0" collapsed="false">
      <c r="H600" s="2"/>
    </row>
    <row r="601" customFormat="false" ht="15" hidden="false" customHeight="true" outlineLevel="0" collapsed="false">
      <c r="H601" s="2"/>
    </row>
    <row r="602" customFormat="false" ht="15" hidden="false" customHeight="true" outlineLevel="0" collapsed="false">
      <c r="H602" s="2"/>
    </row>
    <row r="603" customFormat="false" ht="15" hidden="false" customHeight="true" outlineLevel="0" collapsed="false">
      <c r="H603" s="2"/>
    </row>
    <row r="604" customFormat="false" ht="15" hidden="false" customHeight="true" outlineLevel="0" collapsed="false">
      <c r="H604" s="2"/>
    </row>
    <row r="605" customFormat="false" ht="15" hidden="false" customHeight="true" outlineLevel="0" collapsed="false">
      <c r="H605" s="2"/>
    </row>
    <row r="606" customFormat="false" ht="15" hidden="false" customHeight="true" outlineLevel="0" collapsed="false">
      <c r="H606" s="2"/>
    </row>
    <row r="607" customFormat="false" ht="15" hidden="false" customHeight="true" outlineLevel="0" collapsed="false">
      <c r="H607" s="2"/>
    </row>
    <row r="608" customFormat="false" ht="15" hidden="false" customHeight="true" outlineLevel="0" collapsed="false">
      <c r="H608" s="2"/>
    </row>
    <row r="609" customFormat="false" ht="15" hidden="false" customHeight="true" outlineLevel="0" collapsed="false">
      <c r="H609" s="2"/>
    </row>
    <row r="610" customFormat="false" ht="15" hidden="false" customHeight="true" outlineLevel="0" collapsed="false">
      <c r="H610" s="2"/>
    </row>
    <row r="611" customFormat="false" ht="15" hidden="false" customHeight="true" outlineLevel="0" collapsed="false">
      <c r="H611" s="2"/>
    </row>
    <row r="612" customFormat="false" ht="15" hidden="false" customHeight="true" outlineLevel="0" collapsed="false">
      <c r="H612" s="2"/>
    </row>
    <row r="613" customFormat="false" ht="15" hidden="false" customHeight="true" outlineLevel="0" collapsed="false">
      <c r="H613" s="2"/>
    </row>
    <row r="614" customFormat="false" ht="15" hidden="false" customHeight="true" outlineLevel="0" collapsed="false">
      <c r="H614" s="2"/>
    </row>
    <row r="615" customFormat="false" ht="15" hidden="false" customHeight="true" outlineLevel="0" collapsed="false">
      <c r="H615" s="2"/>
    </row>
    <row r="616" customFormat="false" ht="15" hidden="false" customHeight="true" outlineLevel="0" collapsed="false">
      <c r="H616" s="2"/>
    </row>
    <row r="617" customFormat="false" ht="15" hidden="false" customHeight="true" outlineLevel="0" collapsed="false">
      <c r="H617" s="2"/>
    </row>
    <row r="618" customFormat="false" ht="15" hidden="false" customHeight="true" outlineLevel="0" collapsed="false">
      <c r="H618" s="2"/>
    </row>
    <row r="619" customFormat="false" ht="15" hidden="false" customHeight="true" outlineLevel="0" collapsed="false">
      <c r="H619" s="2"/>
    </row>
    <row r="620" customFormat="false" ht="15" hidden="false" customHeight="true" outlineLevel="0" collapsed="false">
      <c r="H620" s="2"/>
    </row>
    <row r="621" customFormat="false" ht="15" hidden="false" customHeight="true" outlineLevel="0" collapsed="false">
      <c r="H621" s="2"/>
    </row>
    <row r="622" customFormat="false" ht="15" hidden="false" customHeight="true" outlineLevel="0" collapsed="false">
      <c r="H622" s="2"/>
    </row>
    <row r="623" customFormat="false" ht="15" hidden="false" customHeight="true" outlineLevel="0" collapsed="false">
      <c r="H623" s="2"/>
    </row>
    <row r="624" customFormat="false" ht="15" hidden="false" customHeight="true" outlineLevel="0" collapsed="false">
      <c r="H624" s="2"/>
    </row>
    <row r="625" customFormat="false" ht="15" hidden="false" customHeight="true" outlineLevel="0" collapsed="false">
      <c r="H625" s="2"/>
    </row>
    <row r="626" customFormat="false" ht="15" hidden="false" customHeight="true" outlineLevel="0" collapsed="false">
      <c r="H626" s="2"/>
    </row>
    <row r="627" customFormat="false" ht="15" hidden="false" customHeight="true" outlineLevel="0" collapsed="false">
      <c r="H627" s="2"/>
    </row>
    <row r="628" customFormat="false" ht="15" hidden="false" customHeight="true" outlineLevel="0" collapsed="false">
      <c r="H628" s="2"/>
    </row>
    <row r="629" customFormat="false" ht="15" hidden="false" customHeight="true" outlineLevel="0" collapsed="false">
      <c r="H629" s="2"/>
    </row>
    <row r="630" customFormat="false" ht="15" hidden="false" customHeight="true" outlineLevel="0" collapsed="false">
      <c r="H630" s="2"/>
    </row>
    <row r="631" customFormat="false" ht="15" hidden="false" customHeight="true" outlineLevel="0" collapsed="false">
      <c r="H631" s="2"/>
    </row>
    <row r="632" customFormat="false" ht="15" hidden="false" customHeight="true" outlineLevel="0" collapsed="false">
      <c r="H632" s="2"/>
    </row>
    <row r="633" customFormat="false" ht="15" hidden="false" customHeight="true" outlineLevel="0" collapsed="false">
      <c r="H633" s="2"/>
    </row>
    <row r="634" customFormat="false" ht="15" hidden="false" customHeight="true" outlineLevel="0" collapsed="false">
      <c r="H634" s="2"/>
    </row>
    <row r="635" customFormat="false" ht="15" hidden="false" customHeight="true" outlineLevel="0" collapsed="false">
      <c r="H635" s="2"/>
    </row>
    <row r="636" customFormat="false" ht="15" hidden="false" customHeight="true" outlineLevel="0" collapsed="false">
      <c r="H636" s="2"/>
    </row>
    <row r="637" customFormat="false" ht="15" hidden="false" customHeight="true" outlineLevel="0" collapsed="false">
      <c r="H637" s="2"/>
    </row>
    <row r="638" customFormat="false" ht="15" hidden="false" customHeight="true" outlineLevel="0" collapsed="false">
      <c r="H638" s="2"/>
    </row>
    <row r="639" customFormat="false" ht="15" hidden="false" customHeight="true" outlineLevel="0" collapsed="false">
      <c r="H639" s="2"/>
    </row>
    <row r="640" customFormat="false" ht="15" hidden="false" customHeight="true" outlineLevel="0" collapsed="false">
      <c r="H640" s="2"/>
    </row>
    <row r="641" customFormat="false" ht="15" hidden="false" customHeight="true" outlineLevel="0" collapsed="false">
      <c r="H641" s="2"/>
    </row>
    <row r="642" customFormat="false" ht="15" hidden="false" customHeight="true" outlineLevel="0" collapsed="false">
      <c r="H642" s="2"/>
    </row>
    <row r="643" customFormat="false" ht="15" hidden="false" customHeight="true" outlineLevel="0" collapsed="false">
      <c r="H643" s="2"/>
    </row>
    <row r="644" customFormat="false" ht="15" hidden="false" customHeight="true" outlineLevel="0" collapsed="false">
      <c r="H644" s="2"/>
    </row>
    <row r="645" customFormat="false" ht="15" hidden="false" customHeight="true" outlineLevel="0" collapsed="false">
      <c r="H645" s="2"/>
    </row>
    <row r="646" customFormat="false" ht="15" hidden="false" customHeight="true" outlineLevel="0" collapsed="false">
      <c r="H646" s="2"/>
    </row>
    <row r="647" customFormat="false" ht="15" hidden="false" customHeight="true" outlineLevel="0" collapsed="false">
      <c r="H647" s="2"/>
    </row>
    <row r="648" customFormat="false" ht="15" hidden="false" customHeight="true" outlineLevel="0" collapsed="false">
      <c r="H648" s="2"/>
    </row>
    <row r="649" customFormat="false" ht="15" hidden="false" customHeight="true" outlineLevel="0" collapsed="false">
      <c r="H649" s="2"/>
    </row>
    <row r="650" customFormat="false" ht="15" hidden="false" customHeight="true" outlineLevel="0" collapsed="false">
      <c r="H650" s="2"/>
    </row>
    <row r="651" customFormat="false" ht="15" hidden="false" customHeight="true" outlineLevel="0" collapsed="false">
      <c r="H651" s="2"/>
    </row>
    <row r="652" customFormat="false" ht="15" hidden="false" customHeight="true" outlineLevel="0" collapsed="false">
      <c r="H652" s="2"/>
    </row>
    <row r="653" customFormat="false" ht="15" hidden="false" customHeight="true" outlineLevel="0" collapsed="false">
      <c r="H653" s="2"/>
    </row>
    <row r="654" customFormat="false" ht="15" hidden="false" customHeight="true" outlineLevel="0" collapsed="false">
      <c r="H654" s="2"/>
    </row>
    <row r="655" customFormat="false" ht="15" hidden="false" customHeight="true" outlineLevel="0" collapsed="false">
      <c r="H655" s="2"/>
    </row>
    <row r="656" customFormat="false" ht="15" hidden="false" customHeight="true" outlineLevel="0" collapsed="false">
      <c r="H656" s="2"/>
    </row>
    <row r="657" customFormat="false" ht="15" hidden="false" customHeight="true" outlineLevel="0" collapsed="false">
      <c r="H657" s="2"/>
    </row>
    <row r="658" customFormat="false" ht="15" hidden="false" customHeight="true" outlineLevel="0" collapsed="false">
      <c r="H658" s="2"/>
    </row>
    <row r="659" customFormat="false" ht="15" hidden="false" customHeight="true" outlineLevel="0" collapsed="false">
      <c r="H659" s="2"/>
    </row>
    <row r="660" customFormat="false" ht="15" hidden="false" customHeight="true" outlineLevel="0" collapsed="false">
      <c r="H660" s="2"/>
    </row>
    <row r="661" customFormat="false" ht="15" hidden="false" customHeight="true" outlineLevel="0" collapsed="false">
      <c r="H661" s="2"/>
    </row>
    <row r="662" customFormat="false" ht="15" hidden="false" customHeight="true" outlineLevel="0" collapsed="false">
      <c r="H662" s="2"/>
    </row>
    <row r="663" customFormat="false" ht="15" hidden="false" customHeight="true" outlineLevel="0" collapsed="false">
      <c r="H663" s="2"/>
    </row>
    <row r="664" customFormat="false" ht="15" hidden="false" customHeight="true" outlineLevel="0" collapsed="false">
      <c r="H664" s="2"/>
    </row>
    <row r="665" customFormat="false" ht="15" hidden="false" customHeight="true" outlineLevel="0" collapsed="false">
      <c r="H665" s="2"/>
    </row>
    <row r="666" customFormat="false" ht="15" hidden="false" customHeight="true" outlineLevel="0" collapsed="false">
      <c r="H666" s="2"/>
    </row>
    <row r="667" customFormat="false" ht="15" hidden="false" customHeight="true" outlineLevel="0" collapsed="false">
      <c r="H667" s="2"/>
    </row>
    <row r="668" customFormat="false" ht="15" hidden="false" customHeight="true" outlineLevel="0" collapsed="false">
      <c r="H668" s="2"/>
    </row>
    <row r="669" customFormat="false" ht="15" hidden="false" customHeight="true" outlineLevel="0" collapsed="false">
      <c r="H669" s="2"/>
    </row>
    <row r="670" customFormat="false" ht="15" hidden="false" customHeight="true" outlineLevel="0" collapsed="false">
      <c r="H670" s="2"/>
    </row>
    <row r="671" customFormat="false" ht="15" hidden="false" customHeight="true" outlineLevel="0" collapsed="false">
      <c r="H671" s="2"/>
    </row>
    <row r="672" customFormat="false" ht="15" hidden="false" customHeight="true" outlineLevel="0" collapsed="false">
      <c r="H672" s="2"/>
    </row>
    <row r="673" customFormat="false" ht="15" hidden="false" customHeight="true" outlineLevel="0" collapsed="false">
      <c r="H673" s="2"/>
    </row>
    <row r="674" customFormat="false" ht="15" hidden="false" customHeight="true" outlineLevel="0" collapsed="false">
      <c r="H674" s="2"/>
    </row>
    <row r="675" customFormat="false" ht="15" hidden="false" customHeight="true" outlineLevel="0" collapsed="false">
      <c r="H675" s="2"/>
    </row>
    <row r="676" customFormat="false" ht="15" hidden="false" customHeight="true" outlineLevel="0" collapsed="false">
      <c r="H676" s="2"/>
    </row>
    <row r="677" customFormat="false" ht="15" hidden="false" customHeight="true" outlineLevel="0" collapsed="false">
      <c r="H677" s="2"/>
    </row>
    <row r="678" customFormat="false" ht="15" hidden="false" customHeight="true" outlineLevel="0" collapsed="false">
      <c r="H678" s="2"/>
    </row>
    <row r="679" customFormat="false" ht="15" hidden="false" customHeight="true" outlineLevel="0" collapsed="false">
      <c r="H679" s="2"/>
    </row>
    <row r="680" customFormat="false" ht="15" hidden="false" customHeight="true" outlineLevel="0" collapsed="false">
      <c r="H680" s="2"/>
    </row>
    <row r="681" customFormat="false" ht="15" hidden="false" customHeight="true" outlineLevel="0" collapsed="false">
      <c r="H681" s="2"/>
    </row>
    <row r="682" customFormat="false" ht="15" hidden="false" customHeight="true" outlineLevel="0" collapsed="false">
      <c r="H682" s="2"/>
    </row>
    <row r="683" customFormat="false" ht="15" hidden="false" customHeight="true" outlineLevel="0" collapsed="false">
      <c r="H683" s="2"/>
    </row>
    <row r="684" customFormat="false" ht="15" hidden="false" customHeight="true" outlineLevel="0" collapsed="false">
      <c r="H684" s="2"/>
    </row>
    <row r="685" customFormat="false" ht="15" hidden="false" customHeight="true" outlineLevel="0" collapsed="false">
      <c r="H685" s="2"/>
    </row>
    <row r="686" customFormat="false" ht="15" hidden="false" customHeight="true" outlineLevel="0" collapsed="false">
      <c r="H686" s="2"/>
    </row>
    <row r="687" customFormat="false" ht="15" hidden="false" customHeight="true" outlineLevel="0" collapsed="false">
      <c r="H687" s="2"/>
    </row>
    <row r="688" customFormat="false" ht="15" hidden="false" customHeight="true" outlineLevel="0" collapsed="false">
      <c r="H688" s="2"/>
    </row>
    <row r="689" customFormat="false" ht="15" hidden="false" customHeight="true" outlineLevel="0" collapsed="false">
      <c r="H689" s="2"/>
    </row>
    <row r="690" customFormat="false" ht="15" hidden="false" customHeight="true" outlineLevel="0" collapsed="false">
      <c r="H690" s="2"/>
    </row>
    <row r="691" customFormat="false" ht="15" hidden="false" customHeight="true" outlineLevel="0" collapsed="false">
      <c r="H691" s="2"/>
    </row>
    <row r="692" customFormat="false" ht="15" hidden="false" customHeight="true" outlineLevel="0" collapsed="false">
      <c r="H692" s="2"/>
    </row>
    <row r="693" customFormat="false" ht="15" hidden="false" customHeight="true" outlineLevel="0" collapsed="false">
      <c r="H693" s="2"/>
    </row>
    <row r="694" customFormat="false" ht="15" hidden="false" customHeight="true" outlineLevel="0" collapsed="false">
      <c r="H694" s="2"/>
    </row>
    <row r="695" customFormat="false" ht="15" hidden="false" customHeight="true" outlineLevel="0" collapsed="false">
      <c r="H695" s="2"/>
    </row>
    <row r="696" customFormat="false" ht="15" hidden="false" customHeight="true" outlineLevel="0" collapsed="false">
      <c r="H696" s="2"/>
    </row>
    <row r="697" customFormat="false" ht="15" hidden="false" customHeight="true" outlineLevel="0" collapsed="false">
      <c r="H697" s="2"/>
    </row>
    <row r="698" customFormat="false" ht="15" hidden="false" customHeight="true" outlineLevel="0" collapsed="false">
      <c r="H698" s="2"/>
    </row>
    <row r="699" customFormat="false" ht="15" hidden="false" customHeight="true" outlineLevel="0" collapsed="false">
      <c r="H699" s="2"/>
    </row>
    <row r="700" customFormat="false" ht="15" hidden="false" customHeight="true" outlineLevel="0" collapsed="false">
      <c r="H700" s="2"/>
    </row>
    <row r="701" customFormat="false" ht="15" hidden="false" customHeight="true" outlineLevel="0" collapsed="false">
      <c r="H701" s="2"/>
    </row>
    <row r="702" customFormat="false" ht="15" hidden="false" customHeight="true" outlineLevel="0" collapsed="false">
      <c r="H702" s="2"/>
    </row>
    <row r="703" customFormat="false" ht="15" hidden="false" customHeight="true" outlineLevel="0" collapsed="false">
      <c r="H703" s="2"/>
    </row>
    <row r="704" customFormat="false" ht="15" hidden="false" customHeight="true" outlineLevel="0" collapsed="false">
      <c r="H704" s="2"/>
    </row>
    <row r="705" customFormat="false" ht="15" hidden="false" customHeight="true" outlineLevel="0" collapsed="false">
      <c r="H705" s="2"/>
    </row>
    <row r="706" customFormat="false" ht="15" hidden="false" customHeight="true" outlineLevel="0" collapsed="false">
      <c r="H706" s="2"/>
    </row>
    <row r="707" customFormat="false" ht="15" hidden="false" customHeight="true" outlineLevel="0" collapsed="false">
      <c r="H707" s="2"/>
    </row>
    <row r="708" customFormat="false" ht="15" hidden="false" customHeight="true" outlineLevel="0" collapsed="false">
      <c r="H708" s="2"/>
    </row>
    <row r="709" customFormat="false" ht="15" hidden="false" customHeight="true" outlineLevel="0" collapsed="false">
      <c r="H709" s="2"/>
    </row>
    <row r="710" customFormat="false" ht="15" hidden="false" customHeight="true" outlineLevel="0" collapsed="false">
      <c r="H710" s="2"/>
    </row>
    <row r="711" customFormat="false" ht="15" hidden="false" customHeight="true" outlineLevel="0" collapsed="false">
      <c r="H711" s="2"/>
    </row>
    <row r="712" customFormat="false" ht="15" hidden="false" customHeight="true" outlineLevel="0" collapsed="false">
      <c r="H712" s="2"/>
    </row>
    <row r="713" customFormat="false" ht="15" hidden="false" customHeight="true" outlineLevel="0" collapsed="false">
      <c r="H713" s="2"/>
    </row>
    <row r="714" customFormat="false" ht="15" hidden="false" customHeight="true" outlineLevel="0" collapsed="false">
      <c r="H714" s="2"/>
    </row>
    <row r="715" customFormat="false" ht="15" hidden="false" customHeight="true" outlineLevel="0" collapsed="false">
      <c r="H715" s="2"/>
    </row>
    <row r="716" customFormat="false" ht="15" hidden="false" customHeight="true" outlineLevel="0" collapsed="false">
      <c r="H716" s="2"/>
    </row>
    <row r="717" customFormat="false" ht="15" hidden="false" customHeight="true" outlineLevel="0" collapsed="false">
      <c r="H717" s="2"/>
    </row>
    <row r="718" customFormat="false" ht="15" hidden="false" customHeight="true" outlineLevel="0" collapsed="false">
      <c r="H718" s="2"/>
    </row>
    <row r="719" customFormat="false" ht="15" hidden="false" customHeight="true" outlineLevel="0" collapsed="false">
      <c r="H719" s="2"/>
    </row>
    <row r="720" customFormat="false" ht="15" hidden="false" customHeight="true" outlineLevel="0" collapsed="false">
      <c r="H720" s="2"/>
    </row>
    <row r="721" customFormat="false" ht="15" hidden="false" customHeight="true" outlineLevel="0" collapsed="false">
      <c r="H721" s="2"/>
    </row>
    <row r="722" customFormat="false" ht="15" hidden="false" customHeight="true" outlineLevel="0" collapsed="false">
      <c r="H722" s="2"/>
    </row>
    <row r="723" customFormat="false" ht="15" hidden="false" customHeight="true" outlineLevel="0" collapsed="false">
      <c r="H723" s="2"/>
    </row>
    <row r="724" customFormat="false" ht="15" hidden="false" customHeight="true" outlineLevel="0" collapsed="false">
      <c r="H724" s="2"/>
    </row>
    <row r="725" customFormat="false" ht="15" hidden="false" customHeight="true" outlineLevel="0" collapsed="false">
      <c r="H725" s="2"/>
    </row>
    <row r="726" customFormat="false" ht="15" hidden="false" customHeight="true" outlineLevel="0" collapsed="false">
      <c r="H726" s="2"/>
    </row>
    <row r="727" customFormat="false" ht="15" hidden="false" customHeight="true" outlineLevel="0" collapsed="false">
      <c r="H727" s="2"/>
    </row>
    <row r="728" customFormat="false" ht="15" hidden="false" customHeight="true" outlineLevel="0" collapsed="false">
      <c r="H728" s="2"/>
    </row>
    <row r="729" customFormat="false" ht="15" hidden="false" customHeight="true" outlineLevel="0" collapsed="false">
      <c r="H729" s="2"/>
    </row>
    <row r="730" customFormat="false" ht="15" hidden="false" customHeight="true" outlineLevel="0" collapsed="false">
      <c r="H730" s="2"/>
    </row>
    <row r="731" customFormat="false" ht="15" hidden="false" customHeight="true" outlineLevel="0" collapsed="false">
      <c r="H731" s="2"/>
    </row>
    <row r="732" customFormat="false" ht="15" hidden="false" customHeight="true" outlineLevel="0" collapsed="false">
      <c r="H732" s="2"/>
    </row>
    <row r="733" customFormat="false" ht="15" hidden="false" customHeight="true" outlineLevel="0" collapsed="false">
      <c r="H733" s="2"/>
    </row>
    <row r="734" customFormat="false" ht="15" hidden="false" customHeight="true" outlineLevel="0" collapsed="false">
      <c r="H734" s="2"/>
    </row>
    <row r="735" customFormat="false" ht="15" hidden="false" customHeight="true" outlineLevel="0" collapsed="false">
      <c r="H735" s="2"/>
    </row>
    <row r="736" customFormat="false" ht="15" hidden="false" customHeight="true" outlineLevel="0" collapsed="false">
      <c r="H736" s="2"/>
    </row>
    <row r="737" customFormat="false" ht="15" hidden="false" customHeight="true" outlineLevel="0" collapsed="false">
      <c r="H737" s="2"/>
    </row>
    <row r="738" customFormat="false" ht="15" hidden="false" customHeight="true" outlineLevel="0" collapsed="false">
      <c r="H738" s="2"/>
    </row>
    <row r="739" customFormat="false" ht="15" hidden="false" customHeight="true" outlineLevel="0" collapsed="false">
      <c r="H739" s="2"/>
    </row>
    <row r="740" customFormat="false" ht="15" hidden="false" customHeight="true" outlineLevel="0" collapsed="false">
      <c r="H740" s="2"/>
    </row>
    <row r="741" customFormat="false" ht="15" hidden="false" customHeight="true" outlineLevel="0" collapsed="false">
      <c r="H741" s="2"/>
    </row>
    <row r="742" customFormat="false" ht="15" hidden="false" customHeight="true" outlineLevel="0" collapsed="false">
      <c r="H742" s="2"/>
    </row>
    <row r="743" customFormat="false" ht="15" hidden="false" customHeight="true" outlineLevel="0" collapsed="false">
      <c r="H743" s="2"/>
    </row>
    <row r="744" customFormat="false" ht="15" hidden="false" customHeight="true" outlineLevel="0" collapsed="false">
      <c r="H744" s="2"/>
    </row>
    <row r="745" customFormat="false" ht="15" hidden="false" customHeight="true" outlineLevel="0" collapsed="false">
      <c r="H745" s="2"/>
    </row>
    <row r="746" customFormat="false" ht="15" hidden="false" customHeight="true" outlineLevel="0" collapsed="false">
      <c r="H746" s="2"/>
    </row>
    <row r="747" customFormat="false" ht="15" hidden="false" customHeight="true" outlineLevel="0" collapsed="false">
      <c r="H747" s="2"/>
    </row>
    <row r="748" customFormat="false" ht="15" hidden="false" customHeight="true" outlineLevel="0" collapsed="false">
      <c r="H748" s="2"/>
    </row>
    <row r="749" customFormat="false" ht="15" hidden="false" customHeight="true" outlineLevel="0" collapsed="false">
      <c r="H749" s="2"/>
    </row>
    <row r="750" customFormat="false" ht="15" hidden="false" customHeight="true" outlineLevel="0" collapsed="false">
      <c r="H750" s="2"/>
    </row>
    <row r="751" customFormat="false" ht="15" hidden="false" customHeight="true" outlineLevel="0" collapsed="false">
      <c r="H751" s="2"/>
    </row>
    <row r="752" customFormat="false" ht="15" hidden="false" customHeight="true" outlineLevel="0" collapsed="false">
      <c r="H752" s="2"/>
    </row>
    <row r="753" customFormat="false" ht="15" hidden="false" customHeight="true" outlineLevel="0" collapsed="false">
      <c r="H753" s="2"/>
    </row>
    <row r="754" customFormat="false" ht="15" hidden="false" customHeight="true" outlineLevel="0" collapsed="false">
      <c r="H754" s="2"/>
    </row>
    <row r="755" customFormat="false" ht="15" hidden="false" customHeight="true" outlineLevel="0" collapsed="false">
      <c r="H755" s="2"/>
    </row>
    <row r="756" customFormat="false" ht="15" hidden="false" customHeight="true" outlineLevel="0" collapsed="false">
      <c r="H756" s="2"/>
    </row>
    <row r="757" customFormat="false" ht="15" hidden="false" customHeight="true" outlineLevel="0" collapsed="false">
      <c r="H757" s="2"/>
    </row>
    <row r="758" customFormat="false" ht="15" hidden="false" customHeight="true" outlineLevel="0" collapsed="false">
      <c r="H758" s="2"/>
    </row>
    <row r="759" customFormat="false" ht="15" hidden="false" customHeight="true" outlineLevel="0" collapsed="false">
      <c r="H759" s="2"/>
    </row>
    <row r="760" customFormat="false" ht="15" hidden="false" customHeight="true" outlineLevel="0" collapsed="false">
      <c r="H760" s="2"/>
    </row>
    <row r="761" customFormat="false" ht="15" hidden="false" customHeight="true" outlineLevel="0" collapsed="false">
      <c r="H761" s="2"/>
    </row>
    <row r="762" customFormat="false" ht="15" hidden="false" customHeight="true" outlineLevel="0" collapsed="false">
      <c r="H762" s="2"/>
    </row>
    <row r="763" customFormat="false" ht="15" hidden="false" customHeight="true" outlineLevel="0" collapsed="false">
      <c r="H763" s="2"/>
    </row>
    <row r="764" customFormat="false" ht="15" hidden="false" customHeight="true" outlineLevel="0" collapsed="false">
      <c r="H764" s="2"/>
    </row>
    <row r="765" customFormat="false" ht="15" hidden="false" customHeight="true" outlineLevel="0" collapsed="false">
      <c r="H765" s="2"/>
    </row>
    <row r="766" customFormat="false" ht="15" hidden="false" customHeight="true" outlineLevel="0" collapsed="false">
      <c r="H766" s="2"/>
    </row>
    <row r="767" customFormat="false" ht="15" hidden="false" customHeight="true" outlineLevel="0" collapsed="false">
      <c r="H767" s="2"/>
    </row>
    <row r="768" customFormat="false" ht="15" hidden="false" customHeight="true" outlineLevel="0" collapsed="false">
      <c r="H768" s="2"/>
    </row>
    <row r="769" customFormat="false" ht="15" hidden="false" customHeight="true" outlineLevel="0" collapsed="false">
      <c r="H769" s="2"/>
    </row>
    <row r="770" customFormat="false" ht="15" hidden="false" customHeight="true" outlineLevel="0" collapsed="false">
      <c r="H770" s="2"/>
    </row>
    <row r="771" customFormat="false" ht="15" hidden="false" customHeight="true" outlineLevel="0" collapsed="false">
      <c r="H771" s="2"/>
    </row>
    <row r="772" customFormat="false" ht="15" hidden="false" customHeight="true" outlineLevel="0" collapsed="false">
      <c r="H772" s="2"/>
    </row>
    <row r="773" customFormat="false" ht="15" hidden="false" customHeight="true" outlineLevel="0" collapsed="false">
      <c r="H773" s="2"/>
    </row>
    <row r="774" customFormat="false" ht="15" hidden="false" customHeight="true" outlineLevel="0" collapsed="false">
      <c r="H774" s="2"/>
    </row>
    <row r="775" customFormat="false" ht="15" hidden="false" customHeight="true" outlineLevel="0" collapsed="false">
      <c r="H775" s="2"/>
    </row>
    <row r="776" customFormat="false" ht="15" hidden="false" customHeight="true" outlineLevel="0" collapsed="false">
      <c r="H776" s="2"/>
    </row>
    <row r="777" customFormat="false" ht="15" hidden="false" customHeight="true" outlineLevel="0" collapsed="false">
      <c r="H777" s="2"/>
    </row>
    <row r="778" customFormat="false" ht="15" hidden="false" customHeight="true" outlineLevel="0" collapsed="false">
      <c r="H778" s="2"/>
    </row>
    <row r="779" customFormat="false" ht="15" hidden="false" customHeight="true" outlineLevel="0" collapsed="false">
      <c r="H779" s="2"/>
    </row>
    <row r="780" customFormat="false" ht="15" hidden="false" customHeight="true" outlineLevel="0" collapsed="false">
      <c r="H780" s="2"/>
    </row>
    <row r="781" customFormat="false" ht="15" hidden="false" customHeight="true" outlineLevel="0" collapsed="false">
      <c r="H781" s="2"/>
    </row>
    <row r="782" customFormat="false" ht="15" hidden="false" customHeight="true" outlineLevel="0" collapsed="false">
      <c r="H782" s="2"/>
    </row>
    <row r="783" customFormat="false" ht="15" hidden="false" customHeight="true" outlineLevel="0" collapsed="false">
      <c r="H783" s="2"/>
    </row>
    <row r="784" customFormat="false" ht="15" hidden="false" customHeight="true" outlineLevel="0" collapsed="false">
      <c r="H784" s="2"/>
    </row>
    <row r="785" customFormat="false" ht="15" hidden="false" customHeight="true" outlineLevel="0" collapsed="false">
      <c r="H785" s="2"/>
    </row>
    <row r="786" customFormat="false" ht="15" hidden="false" customHeight="true" outlineLevel="0" collapsed="false">
      <c r="H786" s="2"/>
    </row>
    <row r="787" customFormat="false" ht="15" hidden="false" customHeight="true" outlineLevel="0" collapsed="false">
      <c r="H787" s="2"/>
    </row>
    <row r="788" customFormat="false" ht="15" hidden="false" customHeight="true" outlineLevel="0" collapsed="false">
      <c r="H788" s="2"/>
    </row>
    <row r="789" customFormat="false" ht="15" hidden="false" customHeight="true" outlineLevel="0" collapsed="false">
      <c r="H789" s="2"/>
    </row>
    <row r="790" customFormat="false" ht="15" hidden="false" customHeight="true" outlineLevel="0" collapsed="false">
      <c r="H790" s="2"/>
    </row>
    <row r="791" customFormat="false" ht="15" hidden="false" customHeight="true" outlineLevel="0" collapsed="false">
      <c r="H791" s="2"/>
    </row>
    <row r="792" customFormat="false" ht="15" hidden="false" customHeight="true" outlineLevel="0" collapsed="false">
      <c r="H792" s="2"/>
    </row>
    <row r="793" customFormat="false" ht="15" hidden="false" customHeight="true" outlineLevel="0" collapsed="false">
      <c r="H793" s="2"/>
    </row>
    <row r="794" customFormat="false" ht="15" hidden="false" customHeight="true" outlineLevel="0" collapsed="false">
      <c r="H794" s="2"/>
    </row>
    <row r="795" customFormat="false" ht="15" hidden="false" customHeight="true" outlineLevel="0" collapsed="false">
      <c r="H795" s="2"/>
    </row>
    <row r="796" customFormat="false" ht="15" hidden="false" customHeight="true" outlineLevel="0" collapsed="false">
      <c r="H796" s="2"/>
    </row>
    <row r="797" customFormat="false" ht="15" hidden="false" customHeight="true" outlineLevel="0" collapsed="false">
      <c r="H797" s="2"/>
    </row>
    <row r="798" customFormat="false" ht="15" hidden="false" customHeight="true" outlineLevel="0" collapsed="false">
      <c r="H798" s="2"/>
    </row>
    <row r="799" customFormat="false" ht="15" hidden="false" customHeight="true" outlineLevel="0" collapsed="false">
      <c r="H799" s="2"/>
    </row>
    <row r="800" customFormat="false" ht="15" hidden="false" customHeight="true" outlineLevel="0" collapsed="false">
      <c r="H800" s="2"/>
    </row>
    <row r="801" customFormat="false" ht="15" hidden="false" customHeight="true" outlineLevel="0" collapsed="false">
      <c r="H801" s="2"/>
    </row>
    <row r="802" customFormat="false" ht="15" hidden="false" customHeight="true" outlineLevel="0" collapsed="false">
      <c r="H802" s="2"/>
    </row>
    <row r="803" customFormat="false" ht="15" hidden="false" customHeight="true" outlineLevel="0" collapsed="false">
      <c r="H803" s="2"/>
    </row>
    <row r="804" customFormat="false" ht="15" hidden="false" customHeight="true" outlineLevel="0" collapsed="false">
      <c r="H804" s="2"/>
    </row>
    <row r="805" customFormat="false" ht="15" hidden="false" customHeight="true" outlineLevel="0" collapsed="false">
      <c r="H805" s="2"/>
    </row>
    <row r="806" customFormat="false" ht="15" hidden="false" customHeight="true" outlineLevel="0" collapsed="false">
      <c r="H806" s="2"/>
    </row>
    <row r="807" customFormat="false" ht="15" hidden="false" customHeight="true" outlineLevel="0" collapsed="false">
      <c r="H807" s="2"/>
    </row>
    <row r="808" customFormat="false" ht="15" hidden="false" customHeight="true" outlineLevel="0" collapsed="false">
      <c r="H808" s="2"/>
    </row>
    <row r="809" customFormat="false" ht="15" hidden="false" customHeight="true" outlineLevel="0" collapsed="false">
      <c r="H809" s="2"/>
    </row>
    <row r="810" customFormat="false" ht="15" hidden="false" customHeight="true" outlineLevel="0" collapsed="false">
      <c r="H810" s="2"/>
    </row>
    <row r="811" customFormat="false" ht="15" hidden="false" customHeight="true" outlineLevel="0" collapsed="false">
      <c r="H811" s="2"/>
    </row>
    <row r="812" customFormat="false" ht="15" hidden="false" customHeight="true" outlineLevel="0" collapsed="false">
      <c r="H812" s="2"/>
    </row>
    <row r="813" customFormat="false" ht="15" hidden="false" customHeight="true" outlineLevel="0" collapsed="false">
      <c r="H813" s="2"/>
    </row>
    <row r="814" customFormat="false" ht="15" hidden="false" customHeight="true" outlineLevel="0" collapsed="false">
      <c r="H814" s="2"/>
    </row>
    <row r="815" customFormat="false" ht="15" hidden="false" customHeight="true" outlineLevel="0" collapsed="false">
      <c r="H815" s="2"/>
    </row>
    <row r="816" customFormat="false" ht="15" hidden="false" customHeight="true" outlineLevel="0" collapsed="false">
      <c r="H816" s="2"/>
    </row>
    <row r="817" customFormat="false" ht="15" hidden="false" customHeight="true" outlineLevel="0" collapsed="false">
      <c r="H817" s="2"/>
    </row>
    <row r="818" customFormat="false" ht="15" hidden="false" customHeight="true" outlineLevel="0" collapsed="false">
      <c r="H818" s="2"/>
    </row>
    <row r="819" customFormat="false" ht="15" hidden="false" customHeight="true" outlineLevel="0" collapsed="false">
      <c r="H819" s="2"/>
    </row>
    <row r="820" customFormat="false" ht="15" hidden="false" customHeight="true" outlineLevel="0" collapsed="false">
      <c r="H820" s="2"/>
    </row>
    <row r="821" customFormat="false" ht="15" hidden="false" customHeight="true" outlineLevel="0" collapsed="false">
      <c r="H821" s="2"/>
    </row>
    <row r="822" customFormat="false" ht="15" hidden="false" customHeight="true" outlineLevel="0" collapsed="false">
      <c r="H822" s="2"/>
    </row>
    <row r="823" customFormat="false" ht="15" hidden="false" customHeight="true" outlineLevel="0" collapsed="false">
      <c r="H823" s="2"/>
    </row>
    <row r="824" customFormat="false" ht="15" hidden="false" customHeight="true" outlineLevel="0" collapsed="false">
      <c r="H824" s="2"/>
    </row>
    <row r="825" customFormat="false" ht="15" hidden="false" customHeight="true" outlineLevel="0" collapsed="false">
      <c r="H825" s="2"/>
    </row>
    <row r="826" customFormat="false" ht="15" hidden="false" customHeight="true" outlineLevel="0" collapsed="false">
      <c r="H826" s="2"/>
    </row>
    <row r="827" customFormat="false" ht="15" hidden="false" customHeight="true" outlineLevel="0" collapsed="false">
      <c r="H827" s="2"/>
    </row>
    <row r="828" customFormat="false" ht="15" hidden="false" customHeight="true" outlineLevel="0" collapsed="false">
      <c r="H828" s="2"/>
    </row>
    <row r="829" customFormat="false" ht="15" hidden="false" customHeight="true" outlineLevel="0" collapsed="false">
      <c r="H829" s="2"/>
    </row>
    <row r="830" customFormat="false" ht="15" hidden="false" customHeight="true" outlineLevel="0" collapsed="false">
      <c r="H830" s="2"/>
    </row>
    <row r="831" customFormat="false" ht="15" hidden="false" customHeight="true" outlineLevel="0" collapsed="false">
      <c r="H831" s="2"/>
    </row>
    <row r="832" customFormat="false" ht="15" hidden="false" customHeight="true" outlineLevel="0" collapsed="false">
      <c r="H832" s="2"/>
    </row>
    <row r="833" customFormat="false" ht="15" hidden="false" customHeight="true" outlineLevel="0" collapsed="false">
      <c r="H833" s="2"/>
    </row>
    <row r="834" customFormat="false" ht="15" hidden="false" customHeight="true" outlineLevel="0" collapsed="false">
      <c r="H834" s="2"/>
    </row>
    <row r="835" customFormat="false" ht="15" hidden="false" customHeight="true" outlineLevel="0" collapsed="false">
      <c r="H835" s="2"/>
    </row>
    <row r="836" customFormat="false" ht="15" hidden="false" customHeight="true" outlineLevel="0" collapsed="false">
      <c r="H836" s="2"/>
    </row>
    <row r="837" customFormat="false" ht="15" hidden="false" customHeight="true" outlineLevel="0" collapsed="false">
      <c r="H837" s="2"/>
    </row>
    <row r="838" customFormat="false" ht="15" hidden="false" customHeight="true" outlineLevel="0" collapsed="false">
      <c r="H838" s="2"/>
    </row>
    <row r="839" customFormat="false" ht="15" hidden="false" customHeight="true" outlineLevel="0" collapsed="false">
      <c r="H839" s="2"/>
    </row>
    <row r="840" customFormat="false" ht="15" hidden="false" customHeight="true" outlineLevel="0" collapsed="false">
      <c r="H840" s="2"/>
    </row>
    <row r="841" customFormat="false" ht="15" hidden="false" customHeight="true" outlineLevel="0" collapsed="false">
      <c r="H841" s="2"/>
    </row>
    <row r="842" customFormat="false" ht="15" hidden="false" customHeight="true" outlineLevel="0" collapsed="false">
      <c r="H842" s="2"/>
    </row>
    <row r="843" customFormat="false" ht="15" hidden="false" customHeight="true" outlineLevel="0" collapsed="false">
      <c r="H843" s="2"/>
    </row>
    <row r="844" customFormat="false" ht="15" hidden="false" customHeight="true" outlineLevel="0" collapsed="false">
      <c r="H844" s="2"/>
    </row>
    <row r="845" customFormat="false" ht="15" hidden="false" customHeight="true" outlineLevel="0" collapsed="false">
      <c r="H845" s="2"/>
    </row>
    <row r="846" customFormat="false" ht="15" hidden="false" customHeight="true" outlineLevel="0" collapsed="false">
      <c r="H846" s="2"/>
    </row>
    <row r="847" customFormat="false" ht="15" hidden="false" customHeight="true" outlineLevel="0" collapsed="false">
      <c r="H847" s="2"/>
    </row>
    <row r="848" customFormat="false" ht="15" hidden="false" customHeight="true" outlineLevel="0" collapsed="false">
      <c r="H848" s="2"/>
    </row>
    <row r="849" customFormat="false" ht="15" hidden="false" customHeight="true" outlineLevel="0" collapsed="false">
      <c r="H849" s="2"/>
    </row>
    <row r="850" customFormat="false" ht="15" hidden="false" customHeight="true" outlineLevel="0" collapsed="false">
      <c r="H850" s="2"/>
    </row>
    <row r="851" customFormat="false" ht="15" hidden="false" customHeight="true" outlineLevel="0" collapsed="false">
      <c r="H851" s="2"/>
    </row>
    <row r="852" customFormat="false" ht="15" hidden="false" customHeight="true" outlineLevel="0" collapsed="false">
      <c r="H852" s="2"/>
    </row>
    <row r="853" customFormat="false" ht="15" hidden="false" customHeight="true" outlineLevel="0" collapsed="false">
      <c r="H853" s="2"/>
    </row>
    <row r="854" customFormat="false" ht="15" hidden="false" customHeight="true" outlineLevel="0" collapsed="false">
      <c r="H854" s="2"/>
    </row>
    <row r="855" customFormat="false" ht="15" hidden="false" customHeight="true" outlineLevel="0" collapsed="false">
      <c r="H855" s="2"/>
    </row>
    <row r="856" customFormat="false" ht="15" hidden="false" customHeight="true" outlineLevel="0" collapsed="false">
      <c r="H856" s="2"/>
    </row>
    <row r="857" customFormat="false" ht="15" hidden="false" customHeight="true" outlineLevel="0" collapsed="false">
      <c r="H857" s="2"/>
    </row>
    <row r="858" customFormat="false" ht="15" hidden="false" customHeight="true" outlineLevel="0" collapsed="false">
      <c r="H858" s="2"/>
    </row>
    <row r="859" customFormat="false" ht="15" hidden="false" customHeight="true" outlineLevel="0" collapsed="false">
      <c r="H859" s="2"/>
    </row>
    <row r="860" customFormat="false" ht="15" hidden="false" customHeight="true" outlineLevel="0" collapsed="false">
      <c r="H860" s="2"/>
    </row>
    <row r="861" customFormat="false" ht="15" hidden="false" customHeight="true" outlineLevel="0" collapsed="false">
      <c r="H861" s="2"/>
    </row>
    <row r="862" customFormat="false" ht="15" hidden="false" customHeight="true" outlineLevel="0" collapsed="false">
      <c r="H862" s="2"/>
    </row>
    <row r="863" customFormat="false" ht="15" hidden="false" customHeight="true" outlineLevel="0" collapsed="false">
      <c r="H863" s="2"/>
    </row>
    <row r="864" customFormat="false" ht="15" hidden="false" customHeight="true" outlineLevel="0" collapsed="false">
      <c r="H864" s="2"/>
    </row>
    <row r="865" customFormat="false" ht="15" hidden="false" customHeight="true" outlineLevel="0" collapsed="false">
      <c r="H865" s="2"/>
    </row>
    <row r="866" customFormat="false" ht="15" hidden="false" customHeight="true" outlineLevel="0" collapsed="false">
      <c r="H866" s="2"/>
    </row>
    <row r="867" customFormat="false" ht="15" hidden="false" customHeight="true" outlineLevel="0" collapsed="false">
      <c r="H867" s="2"/>
    </row>
    <row r="868" customFormat="false" ht="15" hidden="false" customHeight="true" outlineLevel="0" collapsed="false">
      <c r="H868" s="2"/>
    </row>
    <row r="869" customFormat="false" ht="15" hidden="false" customHeight="true" outlineLevel="0" collapsed="false">
      <c r="H869" s="2"/>
    </row>
    <row r="870" customFormat="false" ht="15" hidden="false" customHeight="true" outlineLevel="0" collapsed="false">
      <c r="H870" s="2"/>
    </row>
    <row r="871" customFormat="false" ht="15" hidden="false" customHeight="true" outlineLevel="0" collapsed="false">
      <c r="H871" s="2"/>
    </row>
    <row r="872" customFormat="false" ht="15" hidden="false" customHeight="true" outlineLevel="0" collapsed="false">
      <c r="H872" s="2"/>
    </row>
    <row r="873" customFormat="false" ht="15" hidden="false" customHeight="true" outlineLevel="0" collapsed="false">
      <c r="H873" s="2"/>
    </row>
    <row r="874" customFormat="false" ht="15" hidden="false" customHeight="true" outlineLevel="0" collapsed="false">
      <c r="H874" s="2"/>
    </row>
    <row r="875" customFormat="false" ht="15" hidden="false" customHeight="true" outlineLevel="0" collapsed="false">
      <c r="H875" s="2"/>
    </row>
    <row r="876" customFormat="false" ht="15" hidden="false" customHeight="true" outlineLevel="0" collapsed="false">
      <c r="H876" s="2"/>
    </row>
    <row r="877" customFormat="false" ht="15" hidden="false" customHeight="true" outlineLevel="0" collapsed="false">
      <c r="H877" s="2"/>
    </row>
    <row r="878" customFormat="false" ht="15" hidden="false" customHeight="true" outlineLevel="0" collapsed="false">
      <c r="H878" s="2"/>
    </row>
    <row r="879" customFormat="false" ht="15" hidden="false" customHeight="true" outlineLevel="0" collapsed="false">
      <c r="H879" s="2"/>
    </row>
    <row r="880" customFormat="false" ht="15" hidden="false" customHeight="true" outlineLevel="0" collapsed="false">
      <c r="H880" s="2"/>
    </row>
    <row r="881" customFormat="false" ht="15" hidden="false" customHeight="true" outlineLevel="0" collapsed="false">
      <c r="H881" s="2"/>
    </row>
    <row r="882" customFormat="false" ht="15" hidden="false" customHeight="true" outlineLevel="0" collapsed="false">
      <c r="H882" s="2"/>
    </row>
    <row r="883" customFormat="false" ht="15" hidden="false" customHeight="true" outlineLevel="0" collapsed="false">
      <c r="H883" s="2"/>
    </row>
    <row r="884" customFormat="false" ht="15" hidden="false" customHeight="true" outlineLevel="0" collapsed="false">
      <c r="H884" s="2"/>
    </row>
    <row r="885" customFormat="false" ht="15" hidden="false" customHeight="true" outlineLevel="0" collapsed="false">
      <c r="H885" s="2"/>
    </row>
    <row r="886" customFormat="false" ht="15" hidden="false" customHeight="true" outlineLevel="0" collapsed="false">
      <c r="H886" s="2"/>
    </row>
    <row r="887" customFormat="false" ht="15" hidden="false" customHeight="true" outlineLevel="0" collapsed="false">
      <c r="H887" s="2"/>
    </row>
    <row r="888" customFormat="false" ht="15" hidden="false" customHeight="true" outlineLevel="0" collapsed="false">
      <c r="H888" s="2"/>
    </row>
    <row r="889" customFormat="false" ht="15" hidden="false" customHeight="true" outlineLevel="0" collapsed="false">
      <c r="H889" s="2"/>
    </row>
    <row r="890" customFormat="false" ht="15" hidden="false" customHeight="true" outlineLevel="0" collapsed="false">
      <c r="H890" s="2"/>
    </row>
    <row r="891" customFormat="false" ht="15" hidden="false" customHeight="true" outlineLevel="0" collapsed="false">
      <c r="H891" s="2"/>
    </row>
    <row r="892" customFormat="false" ht="15" hidden="false" customHeight="true" outlineLevel="0" collapsed="false">
      <c r="H892" s="2"/>
    </row>
    <row r="893" customFormat="false" ht="15" hidden="false" customHeight="true" outlineLevel="0" collapsed="false">
      <c r="H893" s="2"/>
    </row>
    <row r="894" customFormat="false" ht="15" hidden="false" customHeight="true" outlineLevel="0" collapsed="false">
      <c r="H894" s="2"/>
    </row>
    <row r="895" customFormat="false" ht="15" hidden="false" customHeight="true" outlineLevel="0" collapsed="false">
      <c r="H895" s="2"/>
    </row>
    <row r="896" customFormat="false" ht="15" hidden="false" customHeight="true" outlineLevel="0" collapsed="false">
      <c r="H896" s="2"/>
    </row>
    <row r="897" customFormat="false" ht="15" hidden="false" customHeight="true" outlineLevel="0" collapsed="false">
      <c r="H897" s="2"/>
    </row>
    <row r="898" customFormat="false" ht="15" hidden="false" customHeight="true" outlineLevel="0" collapsed="false">
      <c r="H898" s="2"/>
    </row>
    <row r="899" customFormat="false" ht="15" hidden="false" customHeight="true" outlineLevel="0" collapsed="false">
      <c r="H899" s="2"/>
    </row>
    <row r="900" customFormat="false" ht="15" hidden="false" customHeight="true" outlineLevel="0" collapsed="false">
      <c r="H900" s="2"/>
    </row>
    <row r="901" customFormat="false" ht="15" hidden="false" customHeight="true" outlineLevel="0" collapsed="false">
      <c r="H901" s="2"/>
    </row>
    <row r="902" customFormat="false" ht="15" hidden="false" customHeight="true" outlineLevel="0" collapsed="false">
      <c r="H902" s="2"/>
    </row>
    <row r="903" customFormat="false" ht="15" hidden="false" customHeight="true" outlineLevel="0" collapsed="false">
      <c r="H903" s="2"/>
    </row>
    <row r="904" customFormat="false" ht="15" hidden="false" customHeight="true" outlineLevel="0" collapsed="false">
      <c r="H904" s="2"/>
    </row>
    <row r="905" customFormat="false" ht="15" hidden="false" customHeight="true" outlineLevel="0" collapsed="false">
      <c r="H905" s="2"/>
    </row>
    <row r="906" customFormat="false" ht="15" hidden="false" customHeight="true" outlineLevel="0" collapsed="false">
      <c r="H906" s="2"/>
    </row>
    <row r="907" customFormat="false" ht="15" hidden="false" customHeight="true" outlineLevel="0" collapsed="false">
      <c r="H907" s="2"/>
    </row>
    <row r="908" customFormat="false" ht="15" hidden="false" customHeight="true" outlineLevel="0" collapsed="false">
      <c r="H908" s="2"/>
    </row>
    <row r="909" customFormat="false" ht="15" hidden="false" customHeight="true" outlineLevel="0" collapsed="false">
      <c r="H909" s="2"/>
    </row>
    <row r="910" customFormat="false" ht="15" hidden="false" customHeight="true" outlineLevel="0" collapsed="false">
      <c r="H910" s="2"/>
    </row>
    <row r="911" customFormat="false" ht="15" hidden="false" customHeight="true" outlineLevel="0" collapsed="false">
      <c r="H911" s="2"/>
    </row>
    <row r="912" customFormat="false" ht="15" hidden="false" customHeight="true" outlineLevel="0" collapsed="false">
      <c r="H912" s="2"/>
    </row>
    <row r="913" customFormat="false" ht="15" hidden="false" customHeight="true" outlineLevel="0" collapsed="false">
      <c r="H913" s="2"/>
    </row>
    <row r="914" customFormat="false" ht="15" hidden="false" customHeight="true" outlineLevel="0" collapsed="false">
      <c r="H914" s="2"/>
    </row>
    <row r="915" customFormat="false" ht="15" hidden="false" customHeight="true" outlineLevel="0" collapsed="false">
      <c r="H915" s="2"/>
    </row>
    <row r="916" customFormat="false" ht="15" hidden="false" customHeight="true" outlineLevel="0" collapsed="false">
      <c r="H916" s="2"/>
    </row>
    <row r="917" customFormat="false" ht="15" hidden="false" customHeight="true" outlineLevel="0" collapsed="false">
      <c r="H917" s="2"/>
    </row>
    <row r="918" customFormat="false" ht="15" hidden="false" customHeight="true" outlineLevel="0" collapsed="false">
      <c r="H918" s="2"/>
    </row>
    <row r="919" customFormat="false" ht="15" hidden="false" customHeight="true" outlineLevel="0" collapsed="false">
      <c r="H919" s="2"/>
    </row>
    <row r="920" customFormat="false" ht="15" hidden="false" customHeight="true" outlineLevel="0" collapsed="false">
      <c r="H920" s="2"/>
    </row>
    <row r="921" customFormat="false" ht="15" hidden="false" customHeight="true" outlineLevel="0" collapsed="false">
      <c r="H921" s="2"/>
    </row>
    <row r="922" customFormat="false" ht="15" hidden="false" customHeight="true" outlineLevel="0" collapsed="false">
      <c r="H922" s="2"/>
    </row>
    <row r="923" customFormat="false" ht="15" hidden="false" customHeight="true" outlineLevel="0" collapsed="false">
      <c r="H923" s="2"/>
    </row>
    <row r="924" customFormat="false" ht="15" hidden="false" customHeight="true" outlineLevel="0" collapsed="false">
      <c r="H924" s="2"/>
    </row>
    <row r="925" customFormat="false" ht="15" hidden="false" customHeight="true" outlineLevel="0" collapsed="false">
      <c r="H925" s="2"/>
    </row>
    <row r="926" customFormat="false" ht="15" hidden="false" customHeight="true" outlineLevel="0" collapsed="false">
      <c r="H926" s="2"/>
    </row>
    <row r="927" customFormat="false" ht="15" hidden="false" customHeight="true" outlineLevel="0" collapsed="false">
      <c r="H927" s="2"/>
    </row>
    <row r="928" customFormat="false" ht="15" hidden="false" customHeight="true" outlineLevel="0" collapsed="false">
      <c r="H928" s="2"/>
    </row>
    <row r="929" customFormat="false" ht="15" hidden="false" customHeight="true" outlineLevel="0" collapsed="false">
      <c r="H929" s="2"/>
    </row>
    <row r="930" customFormat="false" ht="15" hidden="false" customHeight="true" outlineLevel="0" collapsed="false">
      <c r="H930" s="2"/>
    </row>
    <row r="931" customFormat="false" ht="15" hidden="false" customHeight="true" outlineLevel="0" collapsed="false">
      <c r="H931" s="2"/>
    </row>
    <row r="932" customFormat="false" ht="15" hidden="false" customHeight="true" outlineLevel="0" collapsed="false">
      <c r="H932" s="2"/>
    </row>
    <row r="933" customFormat="false" ht="15" hidden="false" customHeight="true" outlineLevel="0" collapsed="false">
      <c r="H933" s="2"/>
    </row>
    <row r="934" customFormat="false" ht="15" hidden="false" customHeight="true" outlineLevel="0" collapsed="false">
      <c r="H934" s="2"/>
    </row>
    <row r="935" customFormat="false" ht="15" hidden="false" customHeight="true" outlineLevel="0" collapsed="false">
      <c r="H935" s="2"/>
    </row>
    <row r="936" customFormat="false" ht="15" hidden="false" customHeight="true" outlineLevel="0" collapsed="false">
      <c r="H936" s="2"/>
    </row>
    <row r="937" customFormat="false" ht="15" hidden="false" customHeight="true" outlineLevel="0" collapsed="false">
      <c r="H937" s="2"/>
    </row>
    <row r="938" customFormat="false" ht="15" hidden="false" customHeight="true" outlineLevel="0" collapsed="false">
      <c r="H938" s="2"/>
    </row>
    <row r="939" customFormat="false" ht="15" hidden="false" customHeight="true" outlineLevel="0" collapsed="false">
      <c r="H939" s="2"/>
    </row>
    <row r="940" customFormat="false" ht="15" hidden="false" customHeight="true" outlineLevel="0" collapsed="false">
      <c r="H940" s="2"/>
    </row>
    <row r="941" customFormat="false" ht="15" hidden="false" customHeight="true" outlineLevel="0" collapsed="false">
      <c r="H941" s="2"/>
    </row>
    <row r="942" customFormat="false" ht="15" hidden="false" customHeight="true" outlineLevel="0" collapsed="false">
      <c r="H942" s="2"/>
    </row>
    <row r="943" customFormat="false" ht="15" hidden="false" customHeight="true" outlineLevel="0" collapsed="false">
      <c r="H943" s="2"/>
    </row>
    <row r="944" customFormat="false" ht="15" hidden="false" customHeight="true" outlineLevel="0" collapsed="false">
      <c r="H944" s="2"/>
    </row>
    <row r="945" customFormat="false" ht="15" hidden="false" customHeight="true" outlineLevel="0" collapsed="false">
      <c r="H945" s="2"/>
    </row>
    <row r="946" customFormat="false" ht="15" hidden="false" customHeight="true" outlineLevel="0" collapsed="false">
      <c r="H946" s="2"/>
    </row>
    <row r="947" customFormat="false" ht="15" hidden="false" customHeight="true" outlineLevel="0" collapsed="false">
      <c r="H947" s="2"/>
    </row>
    <row r="948" customFormat="false" ht="15" hidden="false" customHeight="true" outlineLevel="0" collapsed="false">
      <c r="H948" s="2"/>
    </row>
    <row r="949" customFormat="false" ht="15" hidden="false" customHeight="true" outlineLevel="0" collapsed="false">
      <c r="H949" s="2"/>
    </row>
    <row r="950" customFormat="false" ht="15" hidden="false" customHeight="true" outlineLevel="0" collapsed="false">
      <c r="H950" s="2"/>
    </row>
    <row r="951" customFormat="false" ht="15" hidden="false" customHeight="true" outlineLevel="0" collapsed="false">
      <c r="H951" s="2"/>
    </row>
    <row r="952" customFormat="false" ht="15" hidden="false" customHeight="true" outlineLevel="0" collapsed="false">
      <c r="H952" s="2"/>
    </row>
    <row r="953" customFormat="false" ht="15" hidden="false" customHeight="true" outlineLevel="0" collapsed="false">
      <c r="H953" s="2"/>
    </row>
    <row r="954" customFormat="false" ht="15" hidden="false" customHeight="true" outlineLevel="0" collapsed="false">
      <c r="H954" s="2"/>
    </row>
    <row r="955" customFormat="false" ht="15" hidden="false" customHeight="true" outlineLevel="0" collapsed="false">
      <c r="H955" s="2"/>
    </row>
    <row r="956" customFormat="false" ht="15" hidden="false" customHeight="true" outlineLevel="0" collapsed="false">
      <c r="H956" s="2"/>
    </row>
    <row r="957" customFormat="false" ht="15" hidden="false" customHeight="true" outlineLevel="0" collapsed="false">
      <c r="H957" s="2"/>
    </row>
    <row r="958" customFormat="false" ht="15" hidden="false" customHeight="true" outlineLevel="0" collapsed="false">
      <c r="H958" s="2"/>
    </row>
    <row r="959" customFormat="false" ht="15" hidden="false" customHeight="true" outlineLevel="0" collapsed="false">
      <c r="H959" s="2"/>
    </row>
    <row r="960" customFormat="false" ht="15" hidden="false" customHeight="true" outlineLevel="0" collapsed="false">
      <c r="H960" s="2"/>
    </row>
    <row r="961" customFormat="false" ht="15" hidden="false" customHeight="true" outlineLevel="0" collapsed="false">
      <c r="H961" s="2"/>
    </row>
    <row r="962" customFormat="false" ht="15" hidden="false" customHeight="true" outlineLevel="0" collapsed="false">
      <c r="H962" s="2"/>
    </row>
    <row r="963" customFormat="false" ht="15" hidden="false" customHeight="true" outlineLevel="0" collapsed="false">
      <c r="H963" s="2"/>
    </row>
    <row r="964" customFormat="false" ht="15" hidden="false" customHeight="true" outlineLevel="0" collapsed="false">
      <c r="H964" s="2"/>
    </row>
    <row r="965" customFormat="false" ht="15" hidden="false" customHeight="true" outlineLevel="0" collapsed="false">
      <c r="H965" s="2"/>
    </row>
    <row r="966" customFormat="false" ht="15" hidden="false" customHeight="true" outlineLevel="0" collapsed="false">
      <c r="H966" s="2"/>
    </row>
    <row r="967" customFormat="false" ht="15" hidden="false" customHeight="true" outlineLevel="0" collapsed="false">
      <c r="H967" s="2"/>
    </row>
    <row r="968" customFormat="false" ht="15" hidden="false" customHeight="true" outlineLevel="0" collapsed="false">
      <c r="H968" s="2"/>
    </row>
    <row r="969" customFormat="false" ht="15" hidden="false" customHeight="true" outlineLevel="0" collapsed="false">
      <c r="H969" s="2"/>
    </row>
    <row r="970" customFormat="false" ht="15" hidden="false" customHeight="true" outlineLevel="0" collapsed="false">
      <c r="H970" s="2"/>
    </row>
    <row r="971" customFormat="false" ht="15" hidden="false" customHeight="true" outlineLevel="0" collapsed="false">
      <c r="H971" s="2"/>
    </row>
    <row r="972" customFormat="false" ht="15" hidden="false" customHeight="true" outlineLevel="0" collapsed="false">
      <c r="H972" s="2"/>
    </row>
    <row r="973" customFormat="false" ht="15" hidden="false" customHeight="true" outlineLevel="0" collapsed="false">
      <c r="H973" s="2"/>
    </row>
    <row r="974" customFormat="false" ht="15" hidden="false" customHeight="true" outlineLevel="0" collapsed="false">
      <c r="H974" s="2"/>
    </row>
    <row r="975" customFormat="false" ht="15" hidden="false" customHeight="true" outlineLevel="0" collapsed="false">
      <c r="H975" s="2"/>
    </row>
    <row r="976" customFormat="false" ht="15" hidden="false" customHeight="true" outlineLevel="0" collapsed="false">
      <c r="H976" s="2"/>
    </row>
    <row r="977" customFormat="false" ht="15" hidden="false" customHeight="true" outlineLevel="0" collapsed="false">
      <c r="H977" s="2"/>
    </row>
    <row r="978" customFormat="false" ht="15" hidden="false" customHeight="true" outlineLevel="0" collapsed="false">
      <c r="H978" s="2"/>
    </row>
    <row r="979" customFormat="false" ht="15" hidden="false" customHeight="true" outlineLevel="0" collapsed="false">
      <c r="H979" s="2"/>
    </row>
    <row r="980" customFormat="false" ht="15" hidden="false" customHeight="true" outlineLevel="0" collapsed="false">
      <c r="H980" s="2"/>
    </row>
    <row r="981" customFormat="false" ht="15" hidden="false" customHeight="true" outlineLevel="0" collapsed="false">
      <c r="H981" s="2"/>
    </row>
    <row r="982" customFormat="false" ht="15" hidden="false" customHeight="true" outlineLevel="0" collapsed="false">
      <c r="H982" s="2"/>
    </row>
    <row r="983" customFormat="false" ht="15" hidden="false" customHeight="true" outlineLevel="0" collapsed="false">
      <c r="H983" s="2"/>
    </row>
    <row r="984" customFormat="false" ht="15" hidden="false" customHeight="true" outlineLevel="0" collapsed="false">
      <c r="H984" s="2"/>
    </row>
    <row r="985" customFormat="false" ht="15" hidden="false" customHeight="true" outlineLevel="0" collapsed="false">
      <c r="H985" s="2"/>
    </row>
    <row r="986" customFormat="false" ht="15" hidden="false" customHeight="true" outlineLevel="0" collapsed="false">
      <c r="H986" s="2"/>
    </row>
    <row r="987" customFormat="false" ht="15" hidden="false" customHeight="true" outlineLevel="0" collapsed="false">
      <c r="H987" s="2"/>
    </row>
    <row r="988" customFormat="false" ht="15" hidden="false" customHeight="true" outlineLevel="0" collapsed="false">
      <c r="H988" s="2"/>
    </row>
    <row r="989" customFormat="false" ht="15" hidden="false" customHeight="true" outlineLevel="0" collapsed="false">
      <c r="H989" s="2"/>
    </row>
    <row r="990" customFormat="false" ht="15" hidden="false" customHeight="true" outlineLevel="0" collapsed="false">
      <c r="H990" s="2"/>
    </row>
    <row r="991" customFormat="false" ht="15" hidden="false" customHeight="true" outlineLevel="0" collapsed="false">
      <c r="H991" s="2"/>
    </row>
    <row r="992" customFormat="false" ht="15" hidden="false" customHeight="true" outlineLevel="0" collapsed="false">
      <c r="H992" s="2"/>
    </row>
    <row r="993" customFormat="false" ht="15" hidden="false" customHeight="true" outlineLevel="0" collapsed="false">
      <c r="H993" s="2"/>
    </row>
    <row r="994" customFormat="false" ht="15" hidden="false" customHeight="true" outlineLevel="0" collapsed="false">
      <c r="H994" s="2"/>
    </row>
    <row r="995" customFormat="false" ht="15" hidden="false" customHeight="true" outlineLevel="0" collapsed="false">
      <c r="H995" s="2"/>
    </row>
    <row r="996" customFormat="false" ht="15" hidden="false" customHeight="true" outlineLevel="0" collapsed="false">
      <c r="H996" s="2"/>
    </row>
    <row r="997" customFormat="false" ht="15" hidden="false" customHeight="true" outlineLevel="0" collapsed="false">
      <c r="H997" s="2"/>
    </row>
    <row r="998" customFormat="false" ht="15" hidden="false" customHeight="true" outlineLevel="0" collapsed="false">
      <c r="H998" s="2"/>
    </row>
    <row r="999" customFormat="false" ht="15" hidden="false" customHeight="true" outlineLevel="0" collapsed="false">
      <c r="H999" s="2"/>
    </row>
    <row r="1000" customFormat="false" ht="15" hidden="false" customHeight="true" outlineLevel="0" collapsed="false">
      <c r="H1000" s="2"/>
    </row>
    <row r="1001" customFormat="false" ht="15" hidden="false" customHeight="true" outlineLevel="0" collapsed="false">
      <c r="H1001" s="2"/>
    </row>
    <row r="1002" customFormat="false" ht="15" hidden="false" customHeight="true" outlineLevel="0" collapsed="false">
      <c r="H1002" s="2"/>
    </row>
    <row r="1003" customFormat="false" ht="15" hidden="false" customHeight="true" outlineLevel="0" collapsed="false">
      <c r="H1003" s="2"/>
    </row>
    <row r="1004" customFormat="false" ht="15" hidden="false" customHeight="true" outlineLevel="0" collapsed="false">
      <c r="H1004" s="2"/>
    </row>
    <row r="1005" customFormat="false" ht="15" hidden="false" customHeight="true" outlineLevel="0" collapsed="false">
      <c r="H1005" s="2"/>
    </row>
    <row r="1006" customFormat="false" ht="15" hidden="false" customHeight="true" outlineLevel="0" collapsed="false">
      <c r="H1006" s="2"/>
    </row>
    <row r="1007" customFormat="false" ht="15" hidden="false" customHeight="true" outlineLevel="0" collapsed="false">
      <c r="H1007" s="2"/>
    </row>
    <row r="1008" customFormat="false" ht="15" hidden="false" customHeight="true" outlineLevel="0" collapsed="false">
      <c r="H1008" s="2"/>
    </row>
    <row r="1009" customFormat="false" ht="15" hidden="false" customHeight="true" outlineLevel="0" collapsed="false">
      <c r="H1009" s="2"/>
    </row>
    <row r="1010" customFormat="false" ht="15" hidden="false" customHeight="true" outlineLevel="0" collapsed="false">
      <c r="H1010" s="2"/>
    </row>
    <row r="1011" customFormat="false" ht="15" hidden="false" customHeight="true" outlineLevel="0" collapsed="false">
      <c r="H1011" s="2"/>
    </row>
    <row r="1012" customFormat="false" ht="15" hidden="false" customHeight="true" outlineLevel="0" collapsed="false">
      <c r="H1012" s="2"/>
    </row>
    <row r="1013" customFormat="false" ht="15" hidden="false" customHeight="true" outlineLevel="0" collapsed="false">
      <c r="H1013" s="2"/>
    </row>
    <row r="1014" customFormat="false" ht="15" hidden="false" customHeight="true" outlineLevel="0" collapsed="false">
      <c r="H1014" s="2"/>
    </row>
    <row r="1015" customFormat="false" ht="15" hidden="false" customHeight="true" outlineLevel="0" collapsed="false">
      <c r="H1015" s="2"/>
    </row>
    <row r="1016" customFormat="false" ht="15" hidden="false" customHeight="true" outlineLevel="0" collapsed="false">
      <c r="H1016" s="2"/>
    </row>
    <row r="1017" customFormat="false" ht="15" hidden="false" customHeight="true" outlineLevel="0" collapsed="false">
      <c r="H1017" s="2"/>
    </row>
    <row r="1018" customFormat="false" ht="15" hidden="false" customHeight="true" outlineLevel="0" collapsed="false">
      <c r="H1018" s="2"/>
    </row>
    <row r="1019" customFormat="false" ht="15" hidden="false" customHeight="true" outlineLevel="0" collapsed="false">
      <c r="H1019" s="2"/>
    </row>
    <row r="1020" customFormat="false" ht="15" hidden="false" customHeight="true" outlineLevel="0" collapsed="false">
      <c r="H1020" s="2"/>
    </row>
    <row r="1021" customFormat="false" ht="15" hidden="false" customHeight="true" outlineLevel="0" collapsed="false">
      <c r="H1021" s="2"/>
    </row>
    <row r="1022" customFormat="false" ht="15" hidden="false" customHeight="true" outlineLevel="0" collapsed="false">
      <c r="H1022" s="2"/>
    </row>
    <row r="1023" customFormat="false" ht="15" hidden="false" customHeight="true" outlineLevel="0" collapsed="false">
      <c r="H1023" s="2"/>
    </row>
    <row r="1024" customFormat="false" ht="15" hidden="false" customHeight="true" outlineLevel="0" collapsed="false">
      <c r="H1024" s="2"/>
    </row>
    <row r="1025" customFormat="false" ht="15" hidden="false" customHeight="true" outlineLevel="0" collapsed="false">
      <c r="H1025" s="2"/>
    </row>
    <row r="1026" customFormat="false" ht="15" hidden="false" customHeight="true" outlineLevel="0" collapsed="false">
      <c r="H1026" s="2"/>
    </row>
    <row r="1027" customFormat="false" ht="15" hidden="false" customHeight="true" outlineLevel="0" collapsed="false">
      <c r="H1027" s="2"/>
    </row>
    <row r="1028" customFormat="false" ht="15" hidden="false" customHeight="true" outlineLevel="0" collapsed="false">
      <c r="H1028" s="2"/>
    </row>
    <row r="1029" customFormat="false" ht="15" hidden="false" customHeight="true" outlineLevel="0" collapsed="false">
      <c r="H1029" s="2"/>
    </row>
    <row r="1030" customFormat="false" ht="15" hidden="false" customHeight="true" outlineLevel="0" collapsed="false">
      <c r="H1030" s="2"/>
    </row>
    <row r="1031" customFormat="false" ht="15" hidden="false" customHeight="true" outlineLevel="0" collapsed="false">
      <c r="H1031" s="2"/>
    </row>
    <row r="1032" customFormat="false" ht="15" hidden="false" customHeight="true" outlineLevel="0" collapsed="false">
      <c r="H1032" s="2"/>
    </row>
    <row r="1033" customFormat="false" ht="15" hidden="false" customHeight="true" outlineLevel="0" collapsed="false">
      <c r="H1033" s="2"/>
    </row>
    <row r="1034" customFormat="false" ht="15" hidden="false" customHeight="true" outlineLevel="0" collapsed="false">
      <c r="H1034" s="2"/>
    </row>
    <row r="1035" customFormat="false" ht="15" hidden="false" customHeight="true" outlineLevel="0" collapsed="false">
      <c r="H1035" s="2"/>
    </row>
    <row r="1036" customFormat="false" ht="15" hidden="false" customHeight="true" outlineLevel="0" collapsed="false">
      <c r="H1036" s="2"/>
    </row>
    <row r="1037" customFormat="false" ht="15" hidden="false" customHeight="true" outlineLevel="0" collapsed="false">
      <c r="H1037" s="2"/>
    </row>
    <row r="1038" customFormat="false" ht="15" hidden="false" customHeight="true" outlineLevel="0" collapsed="false">
      <c r="H1038" s="2"/>
    </row>
    <row r="1039" customFormat="false" ht="15" hidden="false" customHeight="true" outlineLevel="0" collapsed="false">
      <c r="H1039" s="2"/>
    </row>
    <row r="1040" customFormat="false" ht="15" hidden="false" customHeight="true" outlineLevel="0" collapsed="false">
      <c r="H1040" s="2"/>
    </row>
    <row r="1041" customFormat="false" ht="15" hidden="false" customHeight="true" outlineLevel="0" collapsed="false">
      <c r="H1041" s="2"/>
    </row>
    <row r="1042" customFormat="false" ht="15" hidden="false" customHeight="true" outlineLevel="0" collapsed="false">
      <c r="H1042" s="2"/>
    </row>
    <row r="1043" customFormat="false" ht="15" hidden="false" customHeight="true" outlineLevel="0" collapsed="false">
      <c r="H1043" s="2"/>
    </row>
    <row r="1044" customFormat="false" ht="15" hidden="false" customHeight="true" outlineLevel="0" collapsed="false">
      <c r="H1044" s="2"/>
    </row>
    <row r="1045" customFormat="false" ht="15" hidden="false" customHeight="true" outlineLevel="0" collapsed="false">
      <c r="H1045" s="2"/>
    </row>
    <row r="1046" customFormat="false" ht="15" hidden="false" customHeight="true" outlineLevel="0" collapsed="false">
      <c r="H1046" s="2"/>
    </row>
    <row r="1047" customFormat="false" ht="15" hidden="false" customHeight="true" outlineLevel="0" collapsed="false">
      <c r="H1047" s="2"/>
    </row>
    <row r="1048" customFormat="false" ht="15" hidden="false" customHeight="true" outlineLevel="0" collapsed="false">
      <c r="H1048" s="2"/>
    </row>
    <row r="1049" customFormat="false" ht="15" hidden="false" customHeight="true" outlineLevel="0" collapsed="false">
      <c r="H1049" s="2"/>
    </row>
    <row r="1050" customFormat="false" ht="15" hidden="false" customHeight="true" outlineLevel="0" collapsed="false">
      <c r="H1050" s="2"/>
    </row>
    <row r="1051" customFormat="false" ht="15" hidden="false" customHeight="true" outlineLevel="0" collapsed="false">
      <c r="H1051" s="2"/>
    </row>
    <row r="1052" customFormat="false" ht="15" hidden="false" customHeight="true" outlineLevel="0" collapsed="false">
      <c r="H1052" s="2"/>
    </row>
    <row r="1053" customFormat="false" ht="15" hidden="false" customHeight="true" outlineLevel="0" collapsed="false">
      <c r="H1053" s="2"/>
    </row>
    <row r="1054" customFormat="false" ht="15" hidden="false" customHeight="true" outlineLevel="0" collapsed="false">
      <c r="H1054" s="2"/>
    </row>
    <row r="1055" customFormat="false" ht="15" hidden="false" customHeight="true" outlineLevel="0" collapsed="false">
      <c r="H1055" s="2"/>
    </row>
    <row r="1056" customFormat="false" ht="15" hidden="false" customHeight="true" outlineLevel="0" collapsed="false">
      <c r="H1056" s="2"/>
    </row>
    <row r="1057" customFormat="false" ht="15" hidden="false" customHeight="true" outlineLevel="0" collapsed="false">
      <c r="H1057" s="2"/>
    </row>
    <row r="1058" customFormat="false" ht="15" hidden="false" customHeight="true" outlineLevel="0" collapsed="false">
      <c r="H1058" s="2"/>
    </row>
    <row r="1059" customFormat="false" ht="15" hidden="false" customHeight="true" outlineLevel="0" collapsed="false">
      <c r="H1059" s="2"/>
    </row>
    <row r="1060" customFormat="false" ht="15" hidden="false" customHeight="true" outlineLevel="0" collapsed="false">
      <c r="H1060" s="2"/>
    </row>
    <row r="1061" customFormat="false" ht="15" hidden="false" customHeight="true" outlineLevel="0" collapsed="false">
      <c r="H1061" s="2"/>
    </row>
    <row r="1062" customFormat="false" ht="15" hidden="false" customHeight="true" outlineLevel="0" collapsed="false">
      <c r="H1062" s="2"/>
    </row>
    <row r="1063" customFormat="false" ht="15" hidden="false" customHeight="true" outlineLevel="0" collapsed="false">
      <c r="H1063" s="2"/>
    </row>
    <row r="1064" customFormat="false" ht="15" hidden="false" customHeight="true" outlineLevel="0" collapsed="false">
      <c r="H1064" s="2"/>
    </row>
    <row r="1065" customFormat="false" ht="15" hidden="false" customHeight="true" outlineLevel="0" collapsed="false">
      <c r="H1065" s="2"/>
    </row>
    <row r="1066" customFormat="false" ht="15" hidden="false" customHeight="true" outlineLevel="0" collapsed="false">
      <c r="H1066" s="2"/>
    </row>
    <row r="1067" customFormat="false" ht="15" hidden="false" customHeight="true" outlineLevel="0" collapsed="false">
      <c r="H1067" s="2"/>
    </row>
    <row r="1068" customFormat="false" ht="15" hidden="false" customHeight="true" outlineLevel="0" collapsed="false">
      <c r="H1068" s="2"/>
    </row>
    <row r="1069" customFormat="false" ht="15" hidden="false" customHeight="true" outlineLevel="0" collapsed="false">
      <c r="H1069" s="2"/>
    </row>
    <row r="1070" customFormat="false" ht="15" hidden="false" customHeight="true" outlineLevel="0" collapsed="false">
      <c r="H1070" s="2"/>
    </row>
    <row r="1071" customFormat="false" ht="15" hidden="false" customHeight="true" outlineLevel="0" collapsed="false">
      <c r="H1071" s="2"/>
    </row>
    <row r="1072" customFormat="false" ht="15" hidden="false" customHeight="true" outlineLevel="0" collapsed="false">
      <c r="H1072" s="2"/>
    </row>
    <row r="1073" customFormat="false" ht="15" hidden="false" customHeight="true" outlineLevel="0" collapsed="false">
      <c r="H1073" s="2"/>
    </row>
    <row r="1074" customFormat="false" ht="15" hidden="false" customHeight="true" outlineLevel="0" collapsed="false">
      <c r="H1074" s="2"/>
    </row>
    <row r="1075" customFormat="false" ht="15" hidden="false" customHeight="true" outlineLevel="0" collapsed="false">
      <c r="H1075" s="2"/>
    </row>
    <row r="1076" customFormat="false" ht="15" hidden="false" customHeight="true" outlineLevel="0" collapsed="false">
      <c r="H1076" s="2"/>
    </row>
    <row r="1077" customFormat="false" ht="15" hidden="false" customHeight="true" outlineLevel="0" collapsed="false">
      <c r="H1077" s="2"/>
    </row>
    <row r="1078" customFormat="false" ht="15" hidden="false" customHeight="true" outlineLevel="0" collapsed="false">
      <c r="H1078" s="2"/>
    </row>
    <row r="1079" customFormat="false" ht="15" hidden="false" customHeight="true" outlineLevel="0" collapsed="false">
      <c r="H1079" s="2"/>
    </row>
    <row r="1080" customFormat="false" ht="15" hidden="false" customHeight="true" outlineLevel="0" collapsed="false">
      <c r="H1080" s="2"/>
    </row>
    <row r="1081" customFormat="false" ht="15" hidden="false" customHeight="true" outlineLevel="0" collapsed="false">
      <c r="H1081" s="2"/>
    </row>
    <row r="1082" customFormat="false" ht="15" hidden="false" customHeight="true" outlineLevel="0" collapsed="false">
      <c r="H1082" s="2"/>
    </row>
    <row r="1083" customFormat="false" ht="15" hidden="false" customHeight="true" outlineLevel="0" collapsed="false">
      <c r="H1083" s="2"/>
    </row>
    <row r="1084" customFormat="false" ht="15" hidden="false" customHeight="true" outlineLevel="0" collapsed="false">
      <c r="H1084" s="2"/>
    </row>
    <row r="1085" customFormat="false" ht="15" hidden="false" customHeight="true" outlineLevel="0" collapsed="false">
      <c r="H1085" s="2"/>
    </row>
    <row r="1086" customFormat="false" ht="15" hidden="false" customHeight="true" outlineLevel="0" collapsed="false">
      <c r="H1086" s="2"/>
    </row>
    <row r="1087" customFormat="false" ht="15" hidden="false" customHeight="true" outlineLevel="0" collapsed="false">
      <c r="H1087" s="2"/>
    </row>
    <row r="1088" customFormat="false" ht="15" hidden="false" customHeight="true" outlineLevel="0" collapsed="false">
      <c r="H1088" s="2"/>
    </row>
    <row r="1089" customFormat="false" ht="15" hidden="false" customHeight="true" outlineLevel="0" collapsed="false">
      <c r="H1089" s="2"/>
    </row>
    <row r="1090" customFormat="false" ht="15" hidden="false" customHeight="true" outlineLevel="0" collapsed="false">
      <c r="H1090" s="2"/>
    </row>
    <row r="1091" customFormat="false" ht="15" hidden="false" customHeight="true" outlineLevel="0" collapsed="false">
      <c r="H1091" s="2"/>
    </row>
    <row r="1092" customFormat="false" ht="15" hidden="false" customHeight="true" outlineLevel="0" collapsed="false">
      <c r="H1092" s="2"/>
    </row>
    <row r="1093" customFormat="false" ht="15" hidden="false" customHeight="true" outlineLevel="0" collapsed="false">
      <c r="H1093" s="2"/>
    </row>
    <row r="1094" customFormat="false" ht="15" hidden="false" customHeight="true" outlineLevel="0" collapsed="false">
      <c r="H1094" s="2"/>
    </row>
    <row r="1095" customFormat="false" ht="15" hidden="false" customHeight="true" outlineLevel="0" collapsed="false">
      <c r="H1095" s="2"/>
    </row>
    <row r="1096" customFormat="false" ht="15" hidden="false" customHeight="true" outlineLevel="0" collapsed="false">
      <c r="H1096" s="2"/>
    </row>
    <row r="1097" customFormat="false" ht="15" hidden="false" customHeight="true" outlineLevel="0" collapsed="false">
      <c r="H1097" s="2"/>
    </row>
    <row r="1098" customFormat="false" ht="15" hidden="false" customHeight="true" outlineLevel="0" collapsed="false">
      <c r="H1098" s="2"/>
    </row>
    <row r="1099" customFormat="false" ht="15" hidden="false" customHeight="true" outlineLevel="0" collapsed="false">
      <c r="H1099" s="2"/>
    </row>
    <row r="1100" customFormat="false" ht="15" hidden="false" customHeight="true" outlineLevel="0" collapsed="false">
      <c r="H1100" s="2"/>
    </row>
    <row r="1101" customFormat="false" ht="15" hidden="false" customHeight="true" outlineLevel="0" collapsed="false">
      <c r="H1101" s="2"/>
    </row>
    <row r="1102" customFormat="false" ht="15" hidden="false" customHeight="true" outlineLevel="0" collapsed="false">
      <c r="H1102" s="2"/>
    </row>
    <row r="1103" customFormat="false" ht="15" hidden="false" customHeight="true" outlineLevel="0" collapsed="false">
      <c r="H1103" s="2"/>
    </row>
    <row r="1104" customFormat="false" ht="15" hidden="false" customHeight="true" outlineLevel="0" collapsed="false">
      <c r="H1104" s="2"/>
    </row>
    <row r="1105" customFormat="false" ht="15" hidden="false" customHeight="true" outlineLevel="0" collapsed="false">
      <c r="H1105" s="2"/>
    </row>
    <row r="1106" customFormat="false" ht="15" hidden="false" customHeight="true" outlineLevel="0" collapsed="false">
      <c r="H1106" s="2"/>
    </row>
    <row r="1107" customFormat="false" ht="15" hidden="false" customHeight="true" outlineLevel="0" collapsed="false">
      <c r="H1107" s="2"/>
    </row>
    <row r="1108" customFormat="false" ht="15" hidden="false" customHeight="true" outlineLevel="0" collapsed="false">
      <c r="H1108" s="2"/>
    </row>
    <row r="1109" customFormat="false" ht="15" hidden="false" customHeight="true" outlineLevel="0" collapsed="false">
      <c r="H1109" s="2"/>
    </row>
    <row r="1110" customFormat="false" ht="15" hidden="false" customHeight="true" outlineLevel="0" collapsed="false">
      <c r="H1110" s="2"/>
    </row>
    <row r="1111" customFormat="false" ht="15" hidden="false" customHeight="true" outlineLevel="0" collapsed="false">
      <c r="H1111" s="2"/>
    </row>
    <row r="1112" customFormat="false" ht="15" hidden="false" customHeight="true" outlineLevel="0" collapsed="false">
      <c r="H1112" s="2"/>
    </row>
    <row r="1113" customFormat="false" ht="15" hidden="false" customHeight="true" outlineLevel="0" collapsed="false">
      <c r="H1113" s="2"/>
    </row>
    <row r="1114" customFormat="false" ht="15" hidden="false" customHeight="true" outlineLevel="0" collapsed="false">
      <c r="H1114" s="2"/>
    </row>
    <row r="1115" customFormat="false" ht="15" hidden="false" customHeight="true" outlineLevel="0" collapsed="false">
      <c r="H1115" s="2"/>
    </row>
    <row r="1116" customFormat="false" ht="15" hidden="false" customHeight="true" outlineLevel="0" collapsed="false">
      <c r="H1116" s="2"/>
    </row>
    <row r="1117" customFormat="false" ht="15" hidden="false" customHeight="true" outlineLevel="0" collapsed="false">
      <c r="H1117" s="2"/>
    </row>
    <row r="1118" customFormat="false" ht="15" hidden="false" customHeight="true" outlineLevel="0" collapsed="false">
      <c r="H1118" s="2"/>
    </row>
    <row r="1119" customFormat="false" ht="15" hidden="false" customHeight="true" outlineLevel="0" collapsed="false">
      <c r="H1119" s="2"/>
    </row>
    <row r="1120" customFormat="false" ht="15" hidden="false" customHeight="true" outlineLevel="0" collapsed="false">
      <c r="H1120" s="2"/>
    </row>
    <row r="1121" customFormat="false" ht="15" hidden="false" customHeight="true" outlineLevel="0" collapsed="false">
      <c r="H1121" s="2"/>
    </row>
    <row r="1122" customFormat="false" ht="15" hidden="false" customHeight="true" outlineLevel="0" collapsed="false">
      <c r="H1122" s="2"/>
    </row>
    <row r="1123" customFormat="false" ht="15" hidden="false" customHeight="true" outlineLevel="0" collapsed="false">
      <c r="H1123" s="2"/>
    </row>
    <row r="1124" customFormat="false" ht="15" hidden="false" customHeight="true" outlineLevel="0" collapsed="false">
      <c r="H1124" s="2"/>
    </row>
    <row r="1125" customFormat="false" ht="15" hidden="false" customHeight="true" outlineLevel="0" collapsed="false">
      <c r="H1125" s="2"/>
    </row>
    <row r="1126" customFormat="false" ht="15" hidden="false" customHeight="true" outlineLevel="0" collapsed="false">
      <c r="H1126" s="2"/>
    </row>
    <row r="1127" customFormat="false" ht="15" hidden="false" customHeight="true" outlineLevel="0" collapsed="false">
      <c r="H1127" s="2"/>
    </row>
    <row r="1128" customFormat="false" ht="15" hidden="false" customHeight="true" outlineLevel="0" collapsed="false">
      <c r="H1128" s="2"/>
    </row>
    <row r="1129" customFormat="false" ht="15" hidden="false" customHeight="true" outlineLevel="0" collapsed="false">
      <c r="H1129" s="2"/>
    </row>
    <row r="1130" customFormat="false" ht="15" hidden="false" customHeight="true" outlineLevel="0" collapsed="false">
      <c r="H1130" s="2"/>
    </row>
    <row r="1131" customFormat="false" ht="15" hidden="false" customHeight="true" outlineLevel="0" collapsed="false">
      <c r="H1131" s="2"/>
    </row>
    <row r="1132" customFormat="false" ht="15" hidden="false" customHeight="true" outlineLevel="0" collapsed="false">
      <c r="H1132" s="2"/>
    </row>
    <row r="1133" customFormat="false" ht="15" hidden="false" customHeight="true" outlineLevel="0" collapsed="false">
      <c r="H1133" s="2"/>
    </row>
    <row r="1134" customFormat="false" ht="15" hidden="false" customHeight="true" outlineLevel="0" collapsed="false">
      <c r="H1134" s="2"/>
    </row>
    <row r="1135" customFormat="false" ht="15" hidden="false" customHeight="true" outlineLevel="0" collapsed="false">
      <c r="H1135" s="2"/>
    </row>
    <row r="1136" customFormat="false" ht="15" hidden="false" customHeight="true" outlineLevel="0" collapsed="false">
      <c r="H1136" s="2"/>
    </row>
    <row r="1137" customFormat="false" ht="15" hidden="false" customHeight="true" outlineLevel="0" collapsed="false">
      <c r="H1137" s="2"/>
    </row>
    <row r="1138" customFormat="false" ht="15" hidden="false" customHeight="true" outlineLevel="0" collapsed="false">
      <c r="H1138" s="2"/>
    </row>
    <row r="1139" customFormat="false" ht="15" hidden="false" customHeight="true" outlineLevel="0" collapsed="false">
      <c r="H1139" s="2"/>
    </row>
    <row r="1140" customFormat="false" ht="15" hidden="false" customHeight="true" outlineLevel="0" collapsed="false">
      <c r="H1140" s="2"/>
    </row>
    <row r="1141" customFormat="false" ht="15" hidden="false" customHeight="true" outlineLevel="0" collapsed="false">
      <c r="H1141" s="2"/>
    </row>
    <row r="1142" customFormat="false" ht="15" hidden="false" customHeight="true" outlineLevel="0" collapsed="false">
      <c r="H1142" s="2"/>
    </row>
    <row r="1143" customFormat="false" ht="15" hidden="false" customHeight="true" outlineLevel="0" collapsed="false">
      <c r="H1143" s="2"/>
    </row>
    <row r="1144" customFormat="false" ht="15" hidden="false" customHeight="true" outlineLevel="0" collapsed="false">
      <c r="H1144" s="2"/>
    </row>
    <row r="1145" customFormat="false" ht="15" hidden="false" customHeight="true" outlineLevel="0" collapsed="false">
      <c r="H1145" s="2"/>
    </row>
    <row r="1146" customFormat="false" ht="15" hidden="false" customHeight="true" outlineLevel="0" collapsed="false">
      <c r="H1146" s="2"/>
    </row>
    <row r="1147" customFormat="false" ht="15" hidden="false" customHeight="true" outlineLevel="0" collapsed="false">
      <c r="H1147" s="2"/>
    </row>
    <row r="1148" customFormat="false" ht="15" hidden="false" customHeight="true" outlineLevel="0" collapsed="false">
      <c r="H1148" s="2"/>
    </row>
    <row r="1149" customFormat="false" ht="15" hidden="false" customHeight="true" outlineLevel="0" collapsed="false">
      <c r="H1149" s="2"/>
    </row>
    <row r="1150" customFormat="false" ht="15" hidden="false" customHeight="true" outlineLevel="0" collapsed="false">
      <c r="H1150" s="2"/>
    </row>
    <row r="1151" customFormat="false" ht="15" hidden="false" customHeight="true" outlineLevel="0" collapsed="false">
      <c r="H1151" s="2"/>
    </row>
    <row r="1152" customFormat="false" ht="15" hidden="false" customHeight="true" outlineLevel="0" collapsed="false">
      <c r="H1152" s="2"/>
    </row>
    <row r="1153" customFormat="false" ht="15" hidden="false" customHeight="true" outlineLevel="0" collapsed="false">
      <c r="H1153" s="2"/>
    </row>
    <row r="1154" customFormat="false" ht="15" hidden="false" customHeight="true" outlineLevel="0" collapsed="false">
      <c r="H1154" s="2"/>
    </row>
    <row r="1155" customFormat="false" ht="15" hidden="false" customHeight="true" outlineLevel="0" collapsed="false">
      <c r="H1155" s="2"/>
    </row>
    <row r="1156" customFormat="false" ht="15" hidden="false" customHeight="true" outlineLevel="0" collapsed="false">
      <c r="H1156" s="2"/>
    </row>
    <row r="1157" customFormat="false" ht="15" hidden="false" customHeight="true" outlineLevel="0" collapsed="false">
      <c r="H1157" s="2"/>
    </row>
    <row r="1158" customFormat="false" ht="15" hidden="false" customHeight="true" outlineLevel="0" collapsed="false">
      <c r="H1158" s="2"/>
    </row>
    <row r="1159" customFormat="false" ht="15" hidden="false" customHeight="true" outlineLevel="0" collapsed="false">
      <c r="H1159" s="2"/>
    </row>
    <row r="1160" customFormat="false" ht="15" hidden="false" customHeight="true" outlineLevel="0" collapsed="false">
      <c r="H1160" s="2"/>
    </row>
    <row r="1161" customFormat="false" ht="15" hidden="false" customHeight="true" outlineLevel="0" collapsed="false">
      <c r="H1161" s="2"/>
    </row>
    <row r="1162" customFormat="false" ht="15" hidden="false" customHeight="true" outlineLevel="0" collapsed="false">
      <c r="H1162" s="2"/>
    </row>
    <row r="1163" customFormat="false" ht="15" hidden="false" customHeight="true" outlineLevel="0" collapsed="false">
      <c r="H1163" s="2"/>
    </row>
    <row r="1164" customFormat="false" ht="15" hidden="false" customHeight="true" outlineLevel="0" collapsed="false">
      <c r="H1164" s="2"/>
    </row>
    <row r="1165" customFormat="false" ht="15" hidden="false" customHeight="true" outlineLevel="0" collapsed="false">
      <c r="H1165" s="2"/>
    </row>
    <row r="1166" customFormat="false" ht="15" hidden="false" customHeight="true" outlineLevel="0" collapsed="false">
      <c r="H1166" s="2"/>
    </row>
    <row r="1167" customFormat="false" ht="15" hidden="false" customHeight="true" outlineLevel="0" collapsed="false">
      <c r="H1167" s="2"/>
    </row>
    <row r="1168" customFormat="false" ht="15" hidden="false" customHeight="true" outlineLevel="0" collapsed="false">
      <c r="H1168" s="2"/>
    </row>
    <row r="1169" customFormat="false" ht="15" hidden="false" customHeight="true" outlineLevel="0" collapsed="false">
      <c r="H1169" s="2"/>
    </row>
    <row r="1170" customFormat="false" ht="15" hidden="false" customHeight="true" outlineLevel="0" collapsed="false">
      <c r="H1170" s="2"/>
    </row>
    <row r="1171" customFormat="false" ht="15" hidden="false" customHeight="true" outlineLevel="0" collapsed="false">
      <c r="H1171" s="2"/>
    </row>
    <row r="1172" customFormat="false" ht="15" hidden="false" customHeight="true" outlineLevel="0" collapsed="false">
      <c r="H1172" s="2"/>
    </row>
    <row r="1173" customFormat="false" ht="15" hidden="false" customHeight="true" outlineLevel="0" collapsed="false">
      <c r="H1173" s="2"/>
    </row>
    <row r="1174" customFormat="false" ht="15" hidden="false" customHeight="true" outlineLevel="0" collapsed="false">
      <c r="H1174" s="2"/>
    </row>
    <row r="1175" customFormat="false" ht="15" hidden="false" customHeight="true" outlineLevel="0" collapsed="false">
      <c r="H1175" s="2"/>
    </row>
    <row r="1176" customFormat="false" ht="15" hidden="false" customHeight="true" outlineLevel="0" collapsed="false">
      <c r="H1176" s="2"/>
    </row>
    <row r="1177" customFormat="false" ht="15" hidden="false" customHeight="true" outlineLevel="0" collapsed="false">
      <c r="H1177" s="2"/>
    </row>
    <row r="1178" customFormat="false" ht="15" hidden="false" customHeight="true" outlineLevel="0" collapsed="false">
      <c r="H1178" s="2"/>
    </row>
    <row r="1179" customFormat="false" ht="15" hidden="false" customHeight="true" outlineLevel="0" collapsed="false">
      <c r="H1179" s="2"/>
    </row>
    <row r="1180" customFormat="false" ht="15" hidden="false" customHeight="true" outlineLevel="0" collapsed="false">
      <c r="H1180" s="2"/>
    </row>
    <row r="1181" customFormat="false" ht="15" hidden="false" customHeight="true" outlineLevel="0" collapsed="false">
      <c r="H1181" s="2"/>
    </row>
    <row r="1182" customFormat="false" ht="15" hidden="false" customHeight="true" outlineLevel="0" collapsed="false">
      <c r="H1182" s="2"/>
    </row>
    <row r="1183" customFormat="false" ht="15" hidden="false" customHeight="true" outlineLevel="0" collapsed="false">
      <c r="H1183" s="2"/>
    </row>
    <row r="1184" customFormat="false" ht="15" hidden="false" customHeight="true" outlineLevel="0" collapsed="false">
      <c r="H1184" s="2"/>
    </row>
    <row r="1185" customFormat="false" ht="15" hidden="false" customHeight="true" outlineLevel="0" collapsed="false">
      <c r="H1185" s="2"/>
    </row>
    <row r="1186" customFormat="false" ht="15" hidden="false" customHeight="true" outlineLevel="0" collapsed="false">
      <c r="H1186" s="2"/>
    </row>
    <row r="1187" customFormat="false" ht="15" hidden="false" customHeight="true" outlineLevel="0" collapsed="false">
      <c r="H1187" s="2"/>
    </row>
    <row r="1188" customFormat="false" ht="15" hidden="false" customHeight="true" outlineLevel="0" collapsed="false">
      <c r="H1188" s="2"/>
    </row>
    <row r="1189" customFormat="false" ht="15" hidden="false" customHeight="true" outlineLevel="0" collapsed="false">
      <c r="H1189" s="2"/>
    </row>
    <row r="1190" customFormat="false" ht="15" hidden="false" customHeight="true" outlineLevel="0" collapsed="false">
      <c r="H1190" s="2"/>
    </row>
    <row r="1191" customFormat="false" ht="15" hidden="false" customHeight="true" outlineLevel="0" collapsed="false">
      <c r="H1191" s="2"/>
    </row>
    <row r="1192" customFormat="false" ht="15" hidden="false" customHeight="true" outlineLevel="0" collapsed="false">
      <c r="H1192" s="2"/>
    </row>
    <row r="1193" customFormat="false" ht="15" hidden="false" customHeight="true" outlineLevel="0" collapsed="false">
      <c r="H1193" s="2"/>
    </row>
    <row r="1194" customFormat="false" ht="15" hidden="false" customHeight="true" outlineLevel="0" collapsed="false">
      <c r="H1194" s="2"/>
    </row>
    <row r="1195" customFormat="false" ht="15" hidden="false" customHeight="true" outlineLevel="0" collapsed="false">
      <c r="H1195" s="2"/>
    </row>
    <row r="1196" customFormat="false" ht="15" hidden="false" customHeight="true" outlineLevel="0" collapsed="false">
      <c r="H1196" s="2"/>
    </row>
    <row r="1197" customFormat="false" ht="15" hidden="false" customHeight="true" outlineLevel="0" collapsed="false">
      <c r="H1197" s="2"/>
    </row>
    <row r="1198" customFormat="false" ht="15" hidden="false" customHeight="true" outlineLevel="0" collapsed="false">
      <c r="H1198" s="2"/>
    </row>
    <row r="1199" customFormat="false" ht="15" hidden="false" customHeight="true" outlineLevel="0" collapsed="false">
      <c r="H1199" s="2"/>
    </row>
    <row r="1200" customFormat="false" ht="15" hidden="false" customHeight="true" outlineLevel="0" collapsed="false">
      <c r="H1200" s="2"/>
    </row>
    <row r="1201" customFormat="false" ht="15" hidden="false" customHeight="true" outlineLevel="0" collapsed="false">
      <c r="H1201" s="2"/>
    </row>
    <row r="1202" customFormat="false" ht="15" hidden="false" customHeight="true" outlineLevel="0" collapsed="false">
      <c r="H1202" s="2"/>
    </row>
    <row r="1203" customFormat="false" ht="15" hidden="false" customHeight="true" outlineLevel="0" collapsed="false">
      <c r="H1203" s="2"/>
    </row>
    <row r="1204" customFormat="false" ht="15" hidden="false" customHeight="true" outlineLevel="0" collapsed="false">
      <c r="H1204" s="2"/>
    </row>
    <row r="1205" customFormat="false" ht="15" hidden="false" customHeight="true" outlineLevel="0" collapsed="false">
      <c r="H1205" s="2"/>
    </row>
    <row r="1206" customFormat="false" ht="15" hidden="false" customHeight="true" outlineLevel="0" collapsed="false">
      <c r="H1206" s="2"/>
    </row>
    <row r="1207" customFormat="false" ht="15" hidden="false" customHeight="true" outlineLevel="0" collapsed="false">
      <c r="H1207" s="2"/>
    </row>
    <row r="1208" customFormat="false" ht="15" hidden="false" customHeight="true" outlineLevel="0" collapsed="false">
      <c r="H1208" s="2"/>
    </row>
    <row r="1209" customFormat="false" ht="15" hidden="false" customHeight="true" outlineLevel="0" collapsed="false">
      <c r="H1209" s="2"/>
    </row>
    <row r="1210" customFormat="false" ht="15" hidden="false" customHeight="true" outlineLevel="0" collapsed="false">
      <c r="H1210" s="2"/>
    </row>
    <row r="1211" customFormat="false" ht="15" hidden="false" customHeight="true" outlineLevel="0" collapsed="false">
      <c r="H1211" s="2"/>
    </row>
    <row r="1212" customFormat="false" ht="15" hidden="false" customHeight="true" outlineLevel="0" collapsed="false">
      <c r="H1212" s="2"/>
    </row>
    <row r="1213" customFormat="false" ht="15" hidden="false" customHeight="true" outlineLevel="0" collapsed="false">
      <c r="H1213" s="2"/>
    </row>
    <row r="1214" customFormat="false" ht="15" hidden="false" customHeight="true" outlineLevel="0" collapsed="false">
      <c r="H1214" s="2"/>
    </row>
    <row r="1215" customFormat="false" ht="15" hidden="false" customHeight="true" outlineLevel="0" collapsed="false">
      <c r="H1215" s="2"/>
    </row>
    <row r="1216" customFormat="false" ht="15" hidden="false" customHeight="true" outlineLevel="0" collapsed="false">
      <c r="H1216" s="2"/>
    </row>
    <row r="1217" customFormat="false" ht="15" hidden="false" customHeight="true" outlineLevel="0" collapsed="false">
      <c r="H1217" s="2"/>
    </row>
    <row r="1218" customFormat="false" ht="15" hidden="false" customHeight="true" outlineLevel="0" collapsed="false">
      <c r="H1218" s="2"/>
    </row>
    <row r="1219" customFormat="false" ht="15" hidden="false" customHeight="true" outlineLevel="0" collapsed="false">
      <c r="H1219" s="2"/>
    </row>
    <row r="1220" customFormat="false" ht="15" hidden="false" customHeight="true" outlineLevel="0" collapsed="false">
      <c r="H1220" s="2"/>
    </row>
    <row r="1221" customFormat="false" ht="15" hidden="false" customHeight="true" outlineLevel="0" collapsed="false">
      <c r="H1221" s="2"/>
    </row>
    <row r="1222" customFormat="false" ht="15" hidden="false" customHeight="true" outlineLevel="0" collapsed="false">
      <c r="H1222" s="2"/>
    </row>
    <row r="1223" customFormat="false" ht="15" hidden="false" customHeight="true" outlineLevel="0" collapsed="false">
      <c r="H1223" s="2"/>
    </row>
    <row r="1224" customFormat="false" ht="15" hidden="false" customHeight="true" outlineLevel="0" collapsed="false">
      <c r="H1224" s="2"/>
    </row>
    <row r="1225" customFormat="false" ht="15" hidden="false" customHeight="true" outlineLevel="0" collapsed="false">
      <c r="H1225" s="2"/>
    </row>
    <row r="1226" customFormat="false" ht="15" hidden="false" customHeight="true" outlineLevel="0" collapsed="false">
      <c r="H1226" s="2"/>
    </row>
    <row r="1227" customFormat="false" ht="15" hidden="false" customHeight="true" outlineLevel="0" collapsed="false">
      <c r="H1227" s="2"/>
    </row>
    <row r="1228" customFormat="false" ht="15" hidden="false" customHeight="true" outlineLevel="0" collapsed="false">
      <c r="H1228" s="2"/>
    </row>
    <row r="1229" customFormat="false" ht="15" hidden="false" customHeight="true" outlineLevel="0" collapsed="false">
      <c r="H1229" s="2"/>
    </row>
    <row r="1230" customFormat="false" ht="15" hidden="false" customHeight="true" outlineLevel="0" collapsed="false">
      <c r="H1230" s="2"/>
    </row>
    <row r="1231" customFormat="false" ht="15" hidden="false" customHeight="true" outlineLevel="0" collapsed="false">
      <c r="H1231" s="2"/>
    </row>
    <row r="1232" customFormat="false" ht="15" hidden="false" customHeight="true" outlineLevel="0" collapsed="false">
      <c r="H1232" s="2"/>
    </row>
    <row r="1233" customFormat="false" ht="15" hidden="false" customHeight="true" outlineLevel="0" collapsed="false">
      <c r="H1233" s="2"/>
    </row>
    <row r="1234" customFormat="false" ht="15" hidden="false" customHeight="true" outlineLevel="0" collapsed="false">
      <c r="H1234" s="2"/>
    </row>
    <row r="1235" customFormat="false" ht="15" hidden="false" customHeight="true" outlineLevel="0" collapsed="false">
      <c r="H1235" s="2"/>
    </row>
    <row r="1236" customFormat="false" ht="15" hidden="false" customHeight="true" outlineLevel="0" collapsed="false">
      <c r="H1236" s="2"/>
    </row>
    <row r="1237" customFormat="false" ht="15" hidden="false" customHeight="true" outlineLevel="0" collapsed="false">
      <c r="H1237" s="2"/>
    </row>
    <row r="1238" customFormat="false" ht="15" hidden="false" customHeight="true" outlineLevel="0" collapsed="false">
      <c r="H1238" s="2"/>
    </row>
    <row r="1239" customFormat="false" ht="15" hidden="false" customHeight="true" outlineLevel="0" collapsed="false">
      <c r="H1239" s="2"/>
    </row>
    <row r="1240" customFormat="false" ht="15" hidden="false" customHeight="true" outlineLevel="0" collapsed="false">
      <c r="H1240" s="2"/>
    </row>
    <row r="1241" customFormat="false" ht="15" hidden="false" customHeight="true" outlineLevel="0" collapsed="false">
      <c r="H1241" s="2"/>
    </row>
    <row r="1242" customFormat="false" ht="15" hidden="false" customHeight="true" outlineLevel="0" collapsed="false">
      <c r="H1242" s="2"/>
    </row>
    <row r="1243" customFormat="false" ht="15" hidden="false" customHeight="true" outlineLevel="0" collapsed="false">
      <c r="H1243" s="2"/>
    </row>
    <row r="1244" customFormat="false" ht="15" hidden="false" customHeight="true" outlineLevel="0" collapsed="false">
      <c r="H1244" s="2"/>
    </row>
    <row r="1245" customFormat="false" ht="15" hidden="false" customHeight="true" outlineLevel="0" collapsed="false">
      <c r="H1245" s="2"/>
    </row>
    <row r="1246" customFormat="false" ht="15" hidden="false" customHeight="true" outlineLevel="0" collapsed="false">
      <c r="H1246" s="2"/>
    </row>
    <row r="1247" customFormat="false" ht="15" hidden="false" customHeight="true" outlineLevel="0" collapsed="false">
      <c r="H1247" s="2"/>
    </row>
    <row r="1248" customFormat="false" ht="15" hidden="false" customHeight="true" outlineLevel="0" collapsed="false">
      <c r="H1248" s="2"/>
    </row>
    <row r="1249" customFormat="false" ht="15" hidden="false" customHeight="true" outlineLevel="0" collapsed="false">
      <c r="H1249" s="2"/>
    </row>
    <row r="1250" customFormat="false" ht="15" hidden="false" customHeight="true" outlineLevel="0" collapsed="false">
      <c r="H1250" s="2"/>
    </row>
    <row r="1251" customFormat="false" ht="15" hidden="false" customHeight="true" outlineLevel="0" collapsed="false">
      <c r="H1251" s="2"/>
    </row>
    <row r="1252" customFormat="false" ht="15" hidden="false" customHeight="true" outlineLevel="0" collapsed="false">
      <c r="H1252" s="2"/>
    </row>
    <row r="1253" customFormat="false" ht="15" hidden="false" customHeight="true" outlineLevel="0" collapsed="false">
      <c r="H1253" s="2"/>
    </row>
    <row r="1254" customFormat="false" ht="15" hidden="false" customHeight="true" outlineLevel="0" collapsed="false">
      <c r="H1254" s="2"/>
    </row>
    <row r="1255" customFormat="false" ht="15" hidden="false" customHeight="true" outlineLevel="0" collapsed="false">
      <c r="H1255" s="2"/>
    </row>
  </sheetData>
  <mergeCells count="50">
    <mergeCell ref="A106:D106"/>
    <mergeCell ref="A107:D107"/>
    <mergeCell ref="A108:D108"/>
    <mergeCell ref="A110:H110"/>
    <mergeCell ref="A111:A114"/>
    <mergeCell ref="B111:H111"/>
    <mergeCell ref="B112:H112"/>
    <mergeCell ref="B113:H113"/>
    <mergeCell ref="B114:H114"/>
    <mergeCell ref="J114:O114"/>
    <mergeCell ref="P114:AA114"/>
    <mergeCell ref="AB114:AM114"/>
    <mergeCell ref="AN114:AY114"/>
    <mergeCell ref="AZ114:BK114"/>
    <mergeCell ref="BL114:BW114"/>
    <mergeCell ref="B116:H116"/>
    <mergeCell ref="J116:O116"/>
    <mergeCell ref="P116:AA116"/>
    <mergeCell ref="AB116:AM116"/>
    <mergeCell ref="AN116:AY116"/>
    <mergeCell ref="AZ116:BK116"/>
    <mergeCell ref="BL116:BW116"/>
    <mergeCell ref="B118:H118"/>
    <mergeCell ref="J118:O118"/>
    <mergeCell ref="P118:AA118"/>
    <mergeCell ref="AB118:AM118"/>
    <mergeCell ref="AN118:AY118"/>
    <mergeCell ref="AZ118:BK118"/>
    <mergeCell ref="BL118:BW118"/>
    <mergeCell ref="B120:H120"/>
    <mergeCell ref="J120:O120"/>
    <mergeCell ref="P120:AA120"/>
    <mergeCell ref="AB120:AM120"/>
    <mergeCell ref="AN120:AY120"/>
    <mergeCell ref="AZ120:BK120"/>
    <mergeCell ref="BL120:BW120"/>
    <mergeCell ref="B122:H122"/>
    <mergeCell ref="J122:O122"/>
    <mergeCell ref="P122:AA122"/>
    <mergeCell ref="AB122:AM122"/>
    <mergeCell ref="AN122:AY122"/>
    <mergeCell ref="AZ122:BK122"/>
    <mergeCell ref="BL122:BW122"/>
    <mergeCell ref="A124:H124"/>
    <mergeCell ref="J124:O124"/>
    <mergeCell ref="P124:AA124"/>
    <mergeCell ref="AB124:AM124"/>
    <mergeCell ref="AN124:AY124"/>
    <mergeCell ref="AZ124:BK124"/>
    <mergeCell ref="BL124:BW124"/>
  </mergeCells>
  <conditionalFormatting sqref="T205:AE214 U217:AR219 AF202:AR214 U202:AE203 O83:AJ85 AL83:AL85 AK83 AK85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S205</formula>
    </cfRule>
    <cfRule type="cellIs" priority="4" operator="lessThan" aboveAverage="0" equalAverage="0" bottom="0" percent="0" rank="0" text="" dxfId="2">
      <formula>X205</formula>
    </cfRule>
  </conditionalFormatting>
  <conditionalFormatting sqref="AI220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AC220</formula>
    </cfRule>
    <cfRule type="cellIs" priority="7" operator="lessThan" aboveAverage="0" equalAverage="0" bottom="0" percent="0" rank="0" text="" dxfId="5">
      <formula>AM220</formula>
    </cfRule>
  </conditionalFormatting>
  <conditionalFormatting sqref="AH220">
    <cfRule type="cellIs" priority="8" operator="greater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AC220</formula>
    </cfRule>
    <cfRule type="cellIs" priority="10" operator="lessThan" aboveAverage="0" equalAverage="0" bottom="0" percent="0" rank="0" text="" dxfId="8">
      <formula>AL220</formula>
    </cfRule>
  </conditionalFormatting>
  <conditionalFormatting sqref="AG220">
    <cfRule type="cellIs" priority="11" operator="greater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AC220</formula>
    </cfRule>
    <cfRule type="cellIs" priority="13" operator="lessThan" aboveAverage="0" equalAverage="0" bottom="0" percent="0" rank="0" text="" dxfId="11">
      <formula>AK220</formula>
    </cfRule>
  </conditionalFormatting>
  <conditionalFormatting sqref="AF220">
    <cfRule type="cellIs" priority="14" operator="greater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AC220</formula>
    </cfRule>
    <cfRule type="cellIs" priority="16" operator="lessThan" aboveAverage="0" equalAverage="0" bottom="0" percent="0" rank="0" text="" dxfId="14">
      <formula>AJ220</formula>
    </cfRule>
  </conditionalFormatting>
  <conditionalFormatting sqref="AE220 AS217:AS219 AS221:AS228 AS202:AS214">
    <cfRule type="cellIs" priority="17" operator="greaterThan" aboveAverage="0" equalAverage="0" bottom="0" percent="0" rank="0" text="" dxfId="15">
      <formula>0</formula>
    </cfRule>
    <cfRule type="cellIs" priority="18" operator="lessThan" aboveAverage="0" equalAverage="0" bottom="0" percent="0" rank="0" text="" dxfId="16">
      <formula>AC220</formula>
    </cfRule>
    <cfRule type="cellIs" priority="19" operator="lessThan" aboveAverage="0" equalAverage="0" bottom="0" percent="0" rank="0" text="" dxfId="17">
      <formula>AI220</formula>
    </cfRule>
  </conditionalFormatting>
  <conditionalFormatting sqref="AS232:AS271">
    <cfRule type="cellIs" priority="20" operator="greaterThan" aboveAverage="0" equalAverage="0" bottom="0" percent="0" rank="0" text="" dxfId="18">
      <formula>AQ232</formula>
    </cfRule>
    <cfRule type="cellIs" priority="21" operator="lessThan" aboveAverage="0" equalAverage="0" bottom="0" percent="0" rank="0" text="" dxfId="19">
      <formula>AQ232</formula>
    </cfRule>
    <cfRule type="cellIs" priority="22" operator="lessThan" aboveAverage="0" equalAverage="0" bottom="0" percent="0" rank="0" text="" dxfId="20">
      <formula>AW232</formula>
    </cfRule>
  </conditionalFormatting>
  <conditionalFormatting sqref="AX215 BA215:BO215">
    <cfRule type="cellIs" priority="23" operator="greaterThan" aboveAverage="0" equalAverage="0" bottom="0" percent="0" rank="0" text="" dxfId="21">
      <formula>0</formula>
    </cfRule>
    <cfRule type="cellIs" priority="24" operator="lessThan" aboveAverage="0" equalAverage="0" bottom="0" percent="0" rank="0" text="" dxfId="22">
      <formula>AW215</formula>
    </cfRule>
    <cfRule type="cellIs" priority="25" operator="lessThan" aboveAverage="0" equalAverage="0" bottom="0" percent="0" rank="0" text="" dxfId="23">
      <formula>#REF!</formula>
    </cfRule>
  </conditionalFormatting>
  <conditionalFormatting sqref="AT232:AT271">
    <cfRule type="cellIs" priority="26" operator="greaterThan" aboveAverage="0" equalAverage="0" bottom="0" percent="0" rank="0" text="" dxfId="24">
      <formula>AQ232</formula>
    </cfRule>
    <cfRule type="cellIs" priority="27" operator="lessThan" aboveAverage="0" equalAverage="0" bottom="0" percent="0" rank="0" text="" dxfId="25">
      <formula>AQ232</formula>
    </cfRule>
    <cfRule type="cellIs" priority="28" operator="lessThan" aboveAverage="0" equalAverage="0" bottom="0" percent="0" rank="0" text="" dxfId="26">
      <formula>#REF!</formula>
    </cfRule>
  </conditionalFormatting>
  <conditionalFormatting sqref="AT217:AT219 AT221:AT228 AT202:AT214">
    <cfRule type="cellIs" priority="29" operator="greaterThan" aboveAverage="0" equalAverage="0" bottom="0" percent="0" rank="0" text="" dxfId="27">
      <formula>0</formula>
    </cfRule>
    <cfRule type="cellIs" priority="30" operator="lessThan" aboveAverage="0" equalAverage="0" bottom="0" percent="0" rank="0" text="" dxfId="28">
      <formula>AQ217</formula>
    </cfRule>
    <cfRule type="cellIs" priority="31" operator="lessThan" aboveAverage="0" equalAverage="0" bottom="0" percent="0" rank="0" text="" dxfId="29">
      <formula>#REF!</formula>
    </cfRule>
  </conditionalFormatting>
  <conditionalFormatting sqref="AW232:AW271">
    <cfRule type="cellIs" priority="32" operator="greaterThan" aboveAverage="0" equalAverage="0" bottom="0" percent="0" rank="0" text="" dxfId="30">
      <formula>AQ232</formula>
    </cfRule>
    <cfRule type="cellIs" priority="33" operator="lessThan" aboveAverage="0" equalAverage="0" bottom="0" percent="0" rank="0" text="" dxfId="31">
      <formula>AQ232</formula>
    </cfRule>
    <cfRule type="cellIs" priority="34" operator="lessThan" aboveAverage="0" equalAverage="0" bottom="0" percent="0" rank="0" text="" dxfId="32">
      <formula>#REF!</formula>
    </cfRule>
  </conditionalFormatting>
  <conditionalFormatting sqref="AW217:AW219 AW221:AW228 AW202:AW214">
    <cfRule type="cellIs" priority="35" operator="greaterThan" aboveAverage="0" equalAverage="0" bottom="0" percent="0" rank="0" text="" dxfId="33">
      <formula>0</formula>
    </cfRule>
    <cfRule type="cellIs" priority="36" operator="lessThan" aboveAverage="0" equalAverage="0" bottom="0" percent="0" rank="0" text="" dxfId="34">
      <formula>AQ217</formula>
    </cfRule>
    <cfRule type="cellIs" priority="37" operator="lessThan" aboveAverage="0" equalAverage="0" bottom="0" percent="0" rank="0" text="" dxfId="35">
      <formula>#REF!</formula>
    </cfRule>
  </conditionalFormatting>
  <conditionalFormatting sqref="AY101:BU102 BN103:BO104 AW77:AW86 AW53:AX53 AW70 AT103:AT105 AW30:AW31 AW73:AW74 AT99:AT100 AW99:AW100 AT2:AT5 AU10:BQ11 AL3 AL39 AW2:AW9 AL12:AL13 AT7:AT17 AW12:AW17 AY21:AY22 AT20:AT24 AU23:BQ24 AW20:AX22 AT27 AW33:AW34 AX30:AY34 AT30:AT34 AY39:AY47 AW39:AX49 AY49:AY51 AT39:AT49 AT84:AT93 AW27:AY27 AT63 AT57:AT59 AT70 AT53:AT55 AW63:AY63 AY76 AX78:AY86 AW90:AY93 AW109:BW109 AT73 AX98:AX102 AY96:AY100 AY53:AY59 AT77:AT82 AW55:AX59 AT107:AT109 BN106:BO108 BS105:BT108 BU103:BW108 BP103:BR108 AW103:BM108 AU87:BQ89 AX70:AY74">
    <cfRule type="cellIs" priority="38" operator="greaterThan" aboveAverage="0" equalAverage="0" bottom="0" percent="0" rank="0" text="" dxfId="36">
      <formula>0</formula>
    </cfRule>
    <cfRule type="cellIs" priority="39" operator="lessThan" aboveAverage="0" equalAverage="0" bottom="0" percent="0" rank="0" text="" dxfId="37">
      <formula>AX101</formula>
    </cfRule>
    <cfRule type="cellIs" priority="40" operator="lessThan" aboveAverage="0" equalAverage="0" bottom="0" percent="0" rank="0" text="" dxfId="38">
      <formula>#REF!</formula>
    </cfRule>
  </conditionalFormatting>
  <conditionalFormatting sqref="AQ27:AS27 AQ76:AS93 AR6:AU6 AQ72:AS73 AS74:AV74 AQ53:AQ55 AT98:AW98 AQ99:AS100 AM107:AM108 AQ2:AS5 AQ70:AS70 AM78 AL93 AL106 AT101:AW102 AQ39:AS49 AQ7:AS17 AQ30:AS32 AR53:AS54 AQ58:AQ60 AS56 AQ63:AS63 AM83:AP83 AQ20:AS24 AT71:AW72 AT76:AX76 AT83 AQ103:AS109 AU75:BT75">
    <cfRule type="cellIs" priority="41" operator="greaterThan" aboveAverage="0" equalAverage="0" bottom="0" percent="0" rank="0" text="" dxfId="39">
      <formula>0</formula>
    </cfRule>
    <cfRule type="cellIs" priority="42" operator="lessThan" aboveAverage="0" equalAverage="0" bottom="0" percent="0" rank="0" text="" dxfId="40">
      <formula>AP27</formula>
    </cfRule>
    <cfRule type="cellIs" priority="43" operator="lessThan" aboveAverage="0" equalAverage="0" bottom="0" percent="0" rank="0" text="" dxfId="41">
      <formula>AY27</formula>
    </cfRule>
  </conditionalFormatting>
  <conditionalFormatting sqref="BP215:BT215">
    <cfRule type="cellIs" priority="44" operator="greaterThan" aboveAverage="0" equalAverage="0" bottom="0" percent="0" rank="0" text="" dxfId="42">
      <formula>0</formula>
    </cfRule>
    <cfRule type="cellIs" priority="45" operator="lessThan" aboveAverage="0" equalAverage="0" bottom="0" percent="0" rank="0" text="" dxfId="43">
      <formula>BN215</formula>
    </cfRule>
    <cfRule type="cellIs" priority="46" operator="lessThan" aboveAverage="0" equalAverage="0" bottom="0" percent="0" rank="0" text="" dxfId="44">
      <formula>#REF!</formula>
    </cfRule>
  </conditionalFormatting>
  <conditionalFormatting sqref="BU215:BW215">
    <cfRule type="cellIs" priority="47" operator="greaterThan" aboveAverage="0" equalAverage="0" bottom="0" percent="0" rank="0" text="" dxfId="45">
      <formula>0</formula>
    </cfRule>
    <cfRule type="cellIs" priority="48" operator="lessThan" aboveAverage="0" equalAverage="0" bottom="0" percent="0" rank="0" text="" dxfId="46">
      <formula>BP215</formula>
    </cfRule>
    <cfRule type="cellIs" priority="49" operator="lessThan" aboveAverage="0" equalAverage="0" bottom="0" percent="0" rank="0" text="" dxfId="47">
      <formula>#REF!</formula>
    </cfRule>
  </conditionalFormatting>
  <conditionalFormatting sqref="AV232:AV271">
    <cfRule type="cellIs" priority="50" operator="greaterThan" aboveAverage="0" equalAverage="0" bottom="0" percent="0" rank="0" text="" dxfId="48">
      <formula>AQ232</formula>
    </cfRule>
    <cfRule type="cellIs" priority="51" operator="lessThan" aboveAverage="0" equalAverage="0" bottom="0" percent="0" rank="0" text="" dxfId="49">
      <formula>AQ232</formula>
    </cfRule>
    <cfRule type="cellIs" priority="52" operator="lessThan" aboveAverage="0" equalAverage="0" bottom="0" percent="0" rank="0" text="" dxfId="50">
      <formula>#REF!</formula>
    </cfRule>
  </conditionalFormatting>
  <conditionalFormatting sqref="AU232:AU271">
    <cfRule type="cellIs" priority="53" operator="greaterThan" aboveAverage="0" equalAverage="0" bottom="0" percent="0" rank="0" text="" dxfId="51">
      <formula>AQ232</formula>
    </cfRule>
    <cfRule type="cellIs" priority="54" operator="lessThan" aboveAverage="0" equalAverage="0" bottom="0" percent="0" rank="0" text="" dxfId="52">
      <formula>AQ232</formula>
    </cfRule>
    <cfRule type="cellIs" priority="55" operator="lessThan" aboveAverage="0" equalAverage="0" bottom="0" percent="0" rank="0" text="" dxfId="53">
      <formula>#REF!</formula>
    </cfRule>
  </conditionalFormatting>
  <conditionalFormatting sqref="AV217:AV219 AV221:AV228 AV202:AV214">
    <cfRule type="cellIs" priority="56" operator="greaterThan" aboveAverage="0" equalAverage="0" bottom="0" percent="0" rank="0" text="" dxfId="54">
      <formula>0</formula>
    </cfRule>
    <cfRule type="cellIs" priority="57" operator="lessThan" aboveAverage="0" equalAverage="0" bottom="0" percent="0" rank="0" text="" dxfId="55">
      <formula>AQ217</formula>
    </cfRule>
    <cfRule type="cellIs" priority="58" operator="lessThan" aboveAverage="0" equalAverage="0" bottom="0" percent="0" rank="0" text="" dxfId="56">
      <formula>#REF!</formula>
    </cfRule>
  </conditionalFormatting>
  <conditionalFormatting sqref="AU217:AU219 AU221:AU228 AU202:AU214">
    <cfRule type="cellIs" priority="59" operator="greaterThan" aboveAverage="0" equalAverage="0" bottom="0" percent="0" rank="0" text="" dxfId="57">
      <formula>0</formula>
    </cfRule>
    <cfRule type="cellIs" priority="60" operator="lessThan" aboveAverage="0" equalAverage="0" bottom="0" percent="0" rank="0" text="" dxfId="58">
      <formula>AQ217</formula>
    </cfRule>
    <cfRule type="cellIs" priority="61" operator="lessThan" aboveAverage="0" equalAverage="0" bottom="0" percent="0" rank="0" text="" dxfId="59">
      <formula>#REF!</formula>
    </cfRule>
  </conditionalFormatting>
  <conditionalFormatting sqref="AX232:AX271">
    <cfRule type="cellIs" priority="62" operator="greaterThan" aboveAverage="0" equalAverage="0" bottom="0" percent="0" rank="0" text="" dxfId="60">
      <formula>AR232</formula>
    </cfRule>
    <cfRule type="cellIs" priority="63" operator="lessThan" aboveAverage="0" equalAverage="0" bottom="0" percent="0" rank="0" text="" dxfId="61">
      <formula>AR232</formula>
    </cfRule>
    <cfRule type="cellIs" priority="64" operator="lessThan" aboveAverage="0" equalAverage="0" bottom="0" percent="0" rank="0" text="" dxfId="62">
      <formula>#REF!</formula>
    </cfRule>
  </conditionalFormatting>
  <conditionalFormatting sqref="AX217:AX219 AX221:AX228 AX202:AX214">
    <cfRule type="cellIs" priority="65" operator="greaterThan" aboveAverage="0" equalAverage="0" bottom="0" percent="0" rank="0" text="" dxfId="63">
      <formula>0</formula>
    </cfRule>
    <cfRule type="cellIs" priority="66" operator="lessThan" aboveAverage="0" equalAverage="0" bottom="0" percent="0" rank="0" text="" dxfId="64">
      <formula>AR217</formula>
    </cfRule>
    <cfRule type="cellIs" priority="67" operator="lessThan" aboveAverage="0" equalAverage="0" bottom="0" percent="0" rank="0" text="" dxfId="65">
      <formula>#REF!</formula>
    </cfRule>
  </conditionalFormatting>
  <conditionalFormatting sqref="BP232:BT271">
    <cfRule type="cellIs" priority="68" operator="greaterThan" aboveAverage="0" equalAverage="0" bottom="0" percent="0" rank="0" text="" dxfId="66">
      <formula>BG232</formula>
    </cfRule>
    <cfRule type="cellIs" priority="69" operator="lessThan" aboveAverage="0" equalAverage="0" bottom="0" percent="0" rank="0" text="" dxfId="67">
      <formula>BG232</formula>
    </cfRule>
    <cfRule type="cellIs" priority="70" operator="lessThan" aboveAverage="0" equalAverage="0" bottom="0" percent="0" rank="0" text="" dxfId="68">
      <formula>#REF!</formula>
    </cfRule>
  </conditionalFormatting>
  <conditionalFormatting sqref="BU232:BW271">
    <cfRule type="cellIs" priority="71" operator="greaterThan" aboveAverage="0" equalAverage="0" bottom="0" percent="0" rank="0" text="" dxfId="69">
      <formula>BI232</formula>
    </cfRule>
    <cfRule type="cellIs" priority="72" operator="lessThan" aboveAverage="0" equalAverage="0" bottom="0" percent="0" rank="0" text="" dxfId="70">
      <formula>BI232</formula>
    </cfRule>
    <cfRule type="cellIs" priority="73" operator="lessThan" aboveAverage="0" equalAverage="0" bottom="0" percent="0" rank="0" text="" dxfId="71">
      <formula>#REF!</formula>
    </cfRule>
  </conditionalFormatting>
  <conditionalFormatting sqref="BP217:BT219 BP221:BT228 BP202:BT214">
    <cfRule type="cellIs" priority="74" operator="greaterThan" aboveAverage="0" equalAverage="0" bottom="0" percent="0" rank="0" text="" dxfId="72">
      <formula>0</formula>
    </cfRule>
    <cfRule type="cellIs" priority="75" operator="lessThan" aboveAverage="0" equalAverage="0" bottom="0" percent="0" rank="0" text="" dxfId="73">
      <formula>BG217</formula>
    </cfRule>
    <cfRule type="cellIs" priority="76" operator="lessThan" aboveAverage="0" equalAverage="0" bottom="0" percent="0" rank="0" text="" dxfId="74">
      <formula>#REF!</formula>
    </cfRule>
  </conditionalFormatting>
  <conditionalFormatting sqref="BU217:BW219 BU221:BW228 BU202:BW214">
    <cfRule type="cellIs" priority="77" operator="greaterThan" aboveAverage="0" equalAverage="0" bottom="0" percent="0" rank="0" text="" dxfId="75">
      <formula>0</formula>
    </cfRule>
    <cfRule type="cellIs" priority="78" operator="lessThan" aboveAverage="0" equalAverage="0" bottom="0" percent="0" rank="0" text="" dxfId="76">
      <formula>BI217</formula>
    </cfRule>
    <cfRule type="cellIs" priority="79" operator="lessThan" aboveAverage="0" equalAverage="0" bottom="0" percent="0" rank="0" text="" dxfId="77">
      <formula>#REF!</formula>
    </cfRule>
  </conditionalFormatting>
  <conditionalFormatting sqref="AY20 AY48 BS103:BT104 BN105:BO105 AU47:AV47 BI27:BI34 AW54:AX54 AX77:AY77 AU27:AV27 AV32:AW32 AN78:AO78 AY52 AM93:AN93 AM106:AN106 AZ90:BA93 AX2:BQ9 AX12:AZ19 AZ20:AZ22 AU33:AV34 AN107:AO108 AZ30:BH34 AZ27:BH27 BJ25:BM36 AR58:AS60 BR76:BT100 BN19:BT19 AT56:AU56 AZ96:BA100 BU8:BW23 AR55:AS55 AZ39:BJ59 BR2:BT18 BA12:BM22 BN12:BQ18 BN20:BQ22 BM67:BM68 AZ63:BM63 BN60:BQ68 BK39:BM58 BK59:BT59 BN25:BQ58 BR20:BT58 BB90:BQ100 AZ76:BQ86 BR60:BT74 BJ67:BL74 BM69:BQ74 AZ70:BI74">
    <cfRule type="cellIs" priority="80" operator="greaterThan" aboveAverage="0" equalAverage="0" bottom="0" percent="0" rank="0" text="" dxfId="78">
      <formula>0</formula>
    </cfRule>
    <cfRule type="cellIs" priority="81" operator="lessThan" aboveAverage="0" equalAverage="0" bottom="0" percent="0" rank="0" text="" dxfId="79">
      <formula>AV20</formula>
    </cfRule>
    <cfRule type="cellIs" priority="82" operator="lessThan" aboveAverage="0" equalAverage="0" bottom="0" percent="0" rank="0" text="" dxfId="80">
      <formula>#REF!</formula>
    </cfRule>
  </conditionalFormatting>
  <conditionalFormatting sqref="BA232:BO271">
    <cfRule type="cellIs" priority="83" operator="greaterThan" aboveAverage="0" equalAverage="0" bottom="0" percent="0" rank="0" text="" dxfId="81">
      <formula>AS232</formula>
    </cfRule>
    <cfRule type="cellIs" priority="84" operator="lessThan" aboveAverage="0" equalAverage="0" bottom="0" percent="0" rank="0" text="" dxfId="82">
      <formula>AS232</formula>
    </cfRule>
    <cfRule type="cellIs" priority="85" operator="lessThan" aboveAverage="0" equalAverage="0" bottom="0" percent="0" rank="0" text="" dxfId="83">
      <formula>#REF!</formula>
    </cfRule>
  </conditionalFormatting>
  <conditionalFormatting sqref="BA217:BO219 BA221:BO228 BA202:BO214">
    <cfRule type="cellIs" priority="86" operator="greaterThan" aboveAverage="0" equalAverage="0" bottom="0" percent="0" rank="0" text="" dxfId="84">
      <formula>0</formula>
    </cfRule>
    <cfRule type="cellIs" priority="87" operator="lessThan" aboveAverage="0" equalAverage="0" bottom="0" percent="0" rank="0" text="" dxfId="85">
      <formula>AS217</formula>
    </cfRule>
    <cfRule type="cellIs" priority="88" operator="lessThan" aboveAverage="0" equalAverage="0" bottom="0" percent="0" rank="0" text="" dxfId="86">
      <formula>#REF!</formula>
    </cfRule>
  </conditionalFormatting>
  <conditionalFormatting sqref="AY215:AZ215">
    <cfRule type="cellIs" priority="89" operator="greaterThan" aboveAverage="0" equalAverage="0" bottom="0" percent="0" rank="0" text="" dxfId="87">
      <formula>0</formula>
    </cfRule>
    <cfRule type="cellIs" priority="90" operator="lessThan" aboveAverage="0" equalAverage="0" bottom="0" percent="0" rank="0" text="" dxfId="88">
      <formula>AX215</formula>
    </cfRule>
    <cfRule type="cellIs" priority="91" operator="lessThan" aboveAverage="0" equalAverage="0" bottom="0" percent="0" rank="0" text="" dxfId="89">
      <formula>#REF!</formula>
    </cfRule>
  </conditionalFormatting>
  <conditionalFormatting sqref="AT106 AU70:AV70 AU30:AU32 AV30:AV31 AU39:AV46 AU77:AV86 AU99:AV100 AU2:AU5 AU7:AU9 AV2:AV9 AU12:AV17 AU20:AV22 AU48:AV49 AU90:AV93 AU57:AU59 AU63:AV63 AU53:AU55 AU73:AV73 AU103:AV109 AV53:AV59">
    <cfRule type="cellIs" priority="92" operator="greaterThan" aboveAverage="0" equalAverage="0" bottom="0" percent="0" rank="0" text="" dxfId="90">
      <formula>0</formula>
    </cfRule>
    <cfRule type="cellIs" priority="93" operator="lessThan" aboveAverage="0" equalAverage="0" bottom="0" percent="0" rank="0" text="" dxfId="91">
      <formula>AS106</formula>
    </cfRule>
    <cfRule type="cellIs" priority="94" operator="lessThan" aboveAverage="0" equalAverage="0" bottom="0" percent="0" rank="0" text="" dxfId="92">
      <formula>#REF!</formula>
    </cfRule>
  </conditionalFormatting>
  <conditionalFormatting sqref="AY232:AZ271">
    <cfRule type="cellIs" priority="95" operator="greaterThan" aboveAverage="0" equalAverage="0" bottom="0" percent="0" rank="0" text="" dxfId="93">
      <formula>AS232</formula>
    </cfRule>
    <cfRule type="cellIs" priority="96" operator="lessThan" aboveAverage="0" equalAverage="0" bottom="0" percent="0" rank="0" text="" dxfId="94">
      <formula>AS232</formula>
    </cfRule>
    <cfRule type="cellIs" priority="97" operator="lessThan" aboveAverage="0" equalAverage="0" bottom="0" percent="0" rank="0" text="" dxfId="95">
      <formula>#REF!</formula>
    </cfRule>
  </conditionalFormatting>
  <conditionalFormatting sqref="AY217:AZ219 AY221:AZ228 AY202:AZ214">
    <cfRule type="cellIs" priority="98" operator="greaterThan" aboveAverage="0" equalAverage="0" bottom="0" percent="0" rank="0" text="" dxfId="96">
      <formula>0</formula>
    </cfRule>
    <cfRule type="cellIs" priority="99" operator="lessThan" aboveAverage="0" equalAverage="0" bottom="0" percent="0" rank="0" text="" dxfId="97">
      <formula>AS217</formula>
    </cfRule>
    <cfRule type="cellIs" priority="100" operator="lessThan" aboveAverage="0" equalAverage="0" bottom="0" percent="0" rank="0" text="" dxfId="98">
      <formula>#REF!</formula>
    </cfRule>
  </conditionalFormatting>
  <conditionalFormatting sqref="J217:T218 J220:AD220 J221:AR228 J215:AW215 AQ6 AQ71:AS71 AQ74:AR74 AQ75:AT75 AQ98:AS98 AQ101:AS102 AG2:AH2 AK2:AN2 AH37:AH38 AO39:AO42 AM18:AW19 AM79:AO82 AG8:AK8 AI2:AJ7 K9:AK9 AO2:AP11 AG4:AH7 AK4:AN7 P12:AK13 V14:AL19 AM14:AP17 AL28:BH29 AG20:AK29 AG30:AP32 W33:AS34 W30:Y32 AG35:AG38 AH35:BI36 AJ37:BM38 AB35:AF49 AP39:AP49 O52:V52 AB50:AX52 T24:Y29 AQ61:BM62 AM60:AP66 AQ64:BM66 AM84:AN92 AL86:AL92 AE86:AK93 AL98:AN105 AE94:BA95 Z86:AD95 AK84 AO98:AO106 AI37:AI42 AJ40:AN42 AG40:AG49 AH40:AH42 AH44:AO49 K19:S38 T53:V54 J2:AF8 K10:AN11 K12:O18 T35:Y38 P14:S18 S98:Y102 AP98:AP108 K39:K94 L39:N88 O86:Y88 L96:R102 K95:Y95 L89:Y94 S96:AX97 AO84:AP93 Z35:AA51 O39:Y51 Z20:AF32 T30:V34 V20:Y23 T14:U23 T60:AL82 T58:AP59 AP70:AP82 Z98:AK108 K96:K108 L103:Y108 AL107:AL108 AL20:AL27 J109:AP109 AM27:AP27 W52:AA54 AB53:AP54 T55:AP55 T56:AR56 T57:AS57 O53:S82 AT60:BM60 AM70:AO77 AM67:BI69 J9:J108 AM20:AP24 AM25:BI26">
    <cfRule type="cellIs" priority="101" operator="greaterThan" aboveAverage="0" equalAverage="0" bottom="0" percent="0" rank="0" text="" dxfId="99">
      <formula>0</formula>
    </cfRule>
    <cfRule type="cellIs" priority="102" operator="lessThan" aboveAverage="0" equalAverage="0" bottom="0" percent="0" rank="0" text="" dxfId="100">
      <formula>#REF!</formula>
    </cfRule>
    <cfRule type="cellIs" priority="103" operator="lessThan" aboveAverage="0" equalAverage="0" bottom="0" percent="0" rank="0" text="" dxfId="101">
      <formula>N217</formula>
    </cfRule>
  </conditionalFormatting>
  <conditionalFormatting sqref="J232:AR271">
    <cfRule type="cellIs" priority="104" operator="greaterThan" aboveAverage="0" equalAverage="0" bottom="0" percent="0" rank="0" text="" dxfId="102">
      <formula>#REF!</formula>
    </cfRule>
    <cfRule type="cellIs" priority="105" operator="lessThan" aboveAverage="0" equalAverage="0" bottom="0" percent="0" rank="0" text="" dxfId="103">
      <formula>#REF!</formula>
    </cfRule>
    <cfRule type="cellIs" priority="106" operator="lessThan" aboveAverage="0" equalAverage="0" bottom="0" percent="0" rank="0" text="" dxfId="104">
      <formula>N232</formula>
    </cfRule>
  </conditionalFormatting>
  <conditionalFormatting sqref="AM39 AO12:AP13 AM3 AM12:AM13">
    <cfRule type="cellIs" priority="107" operator="greaterThan" aboveAverage="0" equalAverage="0" bottom="0" percent="0" rank="0" text="" dxfId="105">
      <formula>0</formula>
    </cfRule>
    <cfRule type="cellIs" priority="108" operator="lessThan" aboveAverage="0" equalAverage="0" bottom="0" percent="0" rank="0" text="" dxfId="106">
      <formula>AK39</formula>
    </cfRule>
    <cfRule type="cellIs" priority="109" operator="lessThan" aboveAverage="0" equalAverage="0" bottom="0" percent="0" rank="0" text="" dxfId="107">
      <formula>#REF!</formula>
    </cfRule>
  </conditionalFormatting>
  <conditionalFormatting sqref="AH39 AH3 AI43:AJ43">
    <cfRule type="cellIs" priority="110" operator="greaterThan" aboveAverage="0" equalAverage="0" bottom="0" percent="0" rank="0" text="" dxfId="108">
      <formula>0</formula>
    </cfRule>
    <cfRule type="cellIs" priority="111" operator="lessThan" aboveAverage="0" equalAverage="0" bottom="0" percent="0" rank="0" text="" dxfId="109">
      <formula>#REF!</formula>
    </cfRule>
    <cfRule type="cellIs" priority="112" operator="lessThan" aboveAverage="0" equalAverage="0" bottom="0" percent="0" rank="0" text="" dxfId="110">
      <formula>AK39</formula>
    </cfRule>
  </conditionalFormatting>
  <conditionalFormatting sqref="AK39 AK3">
    <cfRule type="cellIs" priority="113" operator="greaterThan" aboveAverage="0" equalAverage="0" bottom="0" percent="0" rank="0" text="" dxfId="111">
      <formula>0</formula>
    </cfRule>
    <cfRule type="cellIs" priority="114" operator="lessThan" aboveAverage="0" equalAverage="0" bottom="0" percent="0" rank="0" text="" dxfId="112">
      <formula>#REF!</formula>
    </cfRule>
    <cfRule type="cellIs" priority="115" operator="lessThan" aboveAverage="0" equalAverage="0" bottom="0" percent="0" rank="0" text="" dxfId="113">
      <formula>AP39</formula>
    </cfRule>
  </conditionalFormatting>
  <conditionalFormatting sqref="AN3 AL8:AN9">
    <cfRule type="cellIs" priority="116" operator="greaterThan" aboveAverage="0" equalAverage="0" bottom="0" percent="0" rank="0" text="" dxfId="114">
      <formula>0</formula>
    </cfRule>
    <cfRule type="cellIs" priority="117" operator="lessThan" aboveAverage="0" equalAverage="0" bottom="0" percent="0" rank="0" text="" dxfId="115">
      <formula>AS17</formula>
    </cfRule>
    <cfRule type="cellIs" priority="118" operator="lessThan" aboveAverage="0" equalAverage="0" bottom="0" percent="0" rank="0" text="" dxfId="116">
      <formula>#REF!</formula>
    </cfRule>
  </conditionalFormatting>
  <conditionalFormatting sqref="AN39">
    <cfRule type="cellIs" priority="119" operator="greaterThan" aboveAverage="0" equalAverage="0" bottom="0" percent="0" rank="0" text="" dxfId="117">
      <formula>0</formula>
    </cfRule>
    <cfRule type="cellIs" priority="120" operator="lessThan" aboveAverage="0" equalAverage="0" bottom="0" percent="0" rank="0" text="" dxfId="118">
      <formula>AT32</formula>
    </cfRule>
    <cfRule type="cellIs" priority="121" operator="lessThan" aboveAverage="0" equalAverage="0" bottom="0" percent="0" rank="0" text="" dxfId="119">
      <formula>#REF!</formula>
    </cfRule>
  </conditionalFormatting>
  <conditionalFormatting sqref="AN12:AN13">
    <cfRule type="cellIs" priority="122" operator="greaterThan" aboveAverage="0" equalAverage="0" bottom="0" percent="0" rank="0" text="" dxfId="120">
      <formula>0</formula>
    </cfRule>
    <cfRule type="cellIs" priority="123" operator="lessThan" aboveAverage="0" equalAverage="0" bottom="0" percent="0" rank="0" text="" dxfId="121">
      <formula>AS27</formula>
    </cfRule>
    <cfRule type="cellIs" priority="124" operator="lessThan" aboveAverage="0" equalAverage="0" bottom="0" percent="0" rank="0" text="" dxfId="122">
      <formula>#REF!</formula>
    </cfRule>
  </conditionalFormatting>
  <conditionalFormatting sqref="BU60:BU100 BU2:BW7 BV60:BW102 BU25:BW59">
    <cfRule type="cellIs" priority="125" operator="greaterThan" aboveAverage="0" equalAverage="0" bottom="0" percent="0" rank="0" text="" dxfId="123">
      <formula>0</formula>
    </cfRule>
    <cfRule type="cellIs" priority="126" operator="lessThan" aboveAverage="0" equalAverage="0" bottom="0" percent="0" rank="0" text="" dxfId="124">
      <formula>BR60</formula>
    </cfRule>
    <cfRule type="cellIs" priority="127" operator="lessThan" aboveAverage="0" equalAverage="0" bottom="0" percent="0" rank="0" text="" dxfId="125">
      <formula>BX60</formula>
    </cfRule>
  </conditionalFormatting>
  <conditionalFormatting sqref="AJ39">
    <cfRule type="cellIs" priority="128" operator="greaterThan" aboveAverage="0" equalAverage="0" bottom="0" percent="0" rank="0" text="" dxfId="126">
      <formula>0</formula>
    </cfRule>
    <cfRule type="cellIs" priority="129" operator="lessThan" aboveAverage="0" equalAverage="0" bottom="0" percent="0" rank="0" text="" dxfId="127">
      <formula>#REF!</formula>
    </cfRule>
    <cfRule type="cellIs" priority="130" operator="lessThan" aboveAverage="0" equalAverage="0" bottom="0" percent="0" rank="0" text="" dxfId="128">
      <formula>AN43</formula>
    </cfRule>
  </conditionalFormatting>
  <conditionalFormatting sqref="BU24:BW24">
    <cfRule type="cellIs" priority="131" operator="greaterThan" aboveAverage="0" equalAverage="0" bottom="0" percent="0" rank="0" text="" dxfId="129">
      <formula>0</formula>
    </cfRule>
    <cfRule type="cellIs" priority="132" operator="lessThan" aboveAverage="0" equalAverage="0" bottom="0" percent="0" rank="0" text="" dxfId="130">
      <formula>BR8</formula>
    </cfRule>
    <cfRule type="cellIs" priority="133" operator="lessThan" aboveAverage="0" equalAverage="0" bottom="0" percent="0" rank="0" text="" dxfId="131">
      <formula>BX8</formula>
    </cfRule>
  </conditionalFormatting>
  <conditionalFormatting sqref="AK220">
    <cfRule type="cellIs" priority="134" operator="greaterThan" aboveAverage="0" equalAverage="0" bottom="0" percent="0" rank="0" text="" dxfId="132">
      <formula>#REF!</formula>
    </cfRule>
    <cfRule type="cellIs" priority="135" operator="lessThan" aboveAverage="0" equalAverage="0" bottom="0" percent="0" rank="0" text="" dxfId="133">
      <formula>#REF!</formula>
    </cfRule>
    <cfRule type="cellIs" priority="136" operator="lessThan" aboveAverage="0" equalAverage="0" bottom="0" percent="0" rank="0" text="" dxfId="134">
      <formula>#REF!</formula>
    </cfRule>
  </conditionalFormatting>
  <conditionalFormatting sqref="AL43">
    <cfRule type="cellIs" priority="137" operator="greaterThan" aboveAverage="0" equalAverage="0" bottom="0" percent="0" rank="0" text="" dxfId="135">
      <formula>0</formula>
    </cfRule>
    <cfRule type="cellIs" priority="138" operator="lessThan" aboveAverage="0" equalAverage="0" bottom="0" percent="0" rank="0" text="" dxfId="136">
      <formula>#REF!</formula>
    </cfRule>
    <cfRule type="cellIs" priority="139" operator="lessThan" aboveAverage="0" equalAverage="0" bottom="0" percent="0" rank="0" text="" dxfId="137">
      <formula>#REF!</formula>
    </cfRule>
  </conditionalFormatting>
  <conditionalFormatting sqref="AH43 AG39 AG3 AK43">
    <cfRule type="cellIs" priority="140" operator="greaterThan" aboveAverage="0" equalAverage="0" bottom="0" percent="0" rank="0" text="" dxfId="138">
      <formula>0</formula>
    </cfRule>
    <cfRule type="cellIs" priority="141" operator="lessThan" aboveAverage="0" equalAverage="0" bottom="0" percent="0" rank="0" text="" dxfId="139">
      <formula>#REF!</formula>
    </cfRule>
    <cfRule type="cellIs" priority="142" operator="lessThan" aboveAverage="0" equalAverage="0" bottom="0" percent="0" rank="0" text="" dxfId="140">
      <formula>#REF!</formula>
    </cfRule>
  </conditionalFormatting>
  <conditionalFormatting sqref="AM43:AN43">
    <cfRule type="cellIs" priority="143" operator="greaterThan" aboveAverage="0" equalAverage="0" bottom="0" percent="0" rank="0" text="" dxfId="141">
      <formula>0</formula>
    </cfRule>
    <cfRule type="cellIs" priority="144" operator="lessThan" aboveAverage="0" equalAverage="0" bottom="0" percent="0" rank="0" text="" dxfId="142">
      <formula>#REF!</formula>
    </cfRule>
    <cfRule type="cellIs" priority="145" operator="lessThan" aboveAverage="0" equalAverage="0" bottom="0" percent="0" rank="0" text="" dxfId="143">
      <formula>#REF!</formula>
    </cfRule>
  </conditionalFormatting>
  <printOptions headings="false" gridLines="true" gridLinesSet="true" horizontalCentered="true" verticalCentered="false"/>
  <pageMargins left="0.236111111111111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6:09:02Z</dcterms:created>
  <dc:creator/>
  <dc:description/>
  <dc:language>en-US</dc:language>
  <cp:lastModifiedBy>IADB</cp:lastModifiedBy>
  <cp:lastPrinted>2011-07-06T17:02:02Z</cp:lastPrinted>
  <dcterms:modified xsi:type="dcterms:W3CDTF">2011-07-13T20:16:42Z</dcterms:modified>
  <cp:revision>0</cp:revision>
  <dc:subject/>
  <dc:title>Plan Operativo An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662/OC-A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9F7D9F46A27A404694E88F3EFFBB1EE7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Adler, Veronic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1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6283667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AR-L1119</vt:lpwstr>
  </property>
  <property fmtid="{D5CDD505-2E9C-101B-9397-08002B2CF9AE}" pid="21" name="Sector IDB">
    <vt:lpwstr/>
  </property>
  <property fmtid="{D5CDD505-2E9C-101B-9397-08002B2CF9AE}" pid="22" name="Series Operations IDB">
    <vt:lpwstr>2</vt:lpwstr>
  </property>
  <property fmtid="{D5CDD505-2E9C-101B-9397-08002B2CF9AE}" pid="23" name="Series_x0020_Operations_x0020_IDB">
    <vt:lpwstr>2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2;#Unclassified|a6dff32e-d477-44cd-a56b-85efe9e0a56c;#4;#IDBDocs|cca77002-e150-4b2d-ab1f-1d7a7cdcae16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U-DUR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Benasso, Natalia</vt:lpwstr>
  </property>
  <property fmtid="{D5CDD505-2E9C-101B-9397-08002B2CF9AE}" pid="32" name="display_urn:schemas-microsoft-com:office:office#Editor">
    <vt:lpwstr>migration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