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pa" sheetId="1" state="visible" r:id="rId2"/>
    <sheet name="I. Aumento Receita" sheetId="2" state="visible" r:id="rId3"/>
    <sheet name="II. Economia Recursos" sheetId="3" state="visible" r:id="rId4"/>
    <sheet name="III. Cálculo Benefícios" sheetId="4" state="visible" r:id="rId5"/>
    <sheet name="IV. Cálculo Juros e Amortização" sheetId="5" state="visible" r:id="rId6"/>
    <sheet name="V. Custos Adm" sheetId="6" state="visible" r:id="rId7"/>
    <sheet name="VI. Operação e Manutenção" sheetId="7" state="visible" r:id="rId8"/>
  </sheets>
  <definedNames>
    <definedName function="false" hidden="false" name="ci" vbProcedure="false">#REF!</definedName>
    <definedName function="false" hidden="false" name="HTML_CodePage" vbProcedure="false">1252</definedName>
    <definedName function="false" hidden="false" name="HTML_Control" vbProcedure="false">{"'Tabelas Índice Volume Acumulado'!$A$1:$P$613","'Tabelas Índice Preço Acumulado'!$A$1:$P$613","'Tabela Volume Acumulado Período'!$A$1:$E$41","'Tabela Participação UF no CI'!$A$1:$P$40","'Tabela Participação UF no VP'!$A$1:$P$40","'Tabela Participação UF Ativ VA'!$A$1:$P$627","'PIB pm Brasil'!$A$1:$F$22","'PIB pm UF'!$A$1:$P$40","'VAB pb UF'!$A$1:$P$40","'SIFIM'!$A$1:$P$40","'Imp Ind UF'!$A$1:$P$40","'Renda Per Capita PIB pm'!$A$1:$P$40","'População'!$A$1:$P$40","'Tabela Participação UF PIB pm'!$A$1:$P$40","'Tabela Participação UF Ativ VA'!$A$1:$P$627","'Tabela Participação Atividades'!$A$1:$P$23","'Tabela Participação Atividades'!$A$1:$A$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5/09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ENDONÇ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CSA\Eduardo\PIB_Regional\ContasRegionais.htm"</definedName>
    <definedName function="false" hidden="false" name="HTML_Title" vbProcedure="false">"Contas Regionais do Brasil"</definedName>
    <definedName function="false" hidden="false" name="IF" vbProcedure="false">#REF!</definedName>
    <definedName function="false" hidden="false" name="SIFIM" vbProcedure="false">#REF!</definedName>
    <definedName function="false" hidden="false" name="SIFIM_DECNA" vbProcedure="false">#REF!</definedName>
    <definedName function="false" hidden="false" name="va" vbProcedure="false">#REF!</definedName>
    <definedName function="false" hidden="false" name="vp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100">
  <si>
    <r>
      <rPr>
        <b val="true"/>
        <sz val="14"/>
        <color rgb="FF0000FF"/>
        <rFont val="Arial"/>
        <family val="2"/>
        <charset val="1"/>
      </rPr>
      <t xml:space="preserve">PROFISCO
ANÁLISE FINANCEIRA DO PROJETO
</t>
    </r>
    <r>
      <rPr>
        <b val="true"/>
        <sz val="14"/>
        <color rgb="FFFF0000"/>
        <rFont val="Arial"/>
        <family val="2"/>
        <charset val="1"/>
      </rPr>
      <t xml:space="preserve">ROP Anexo XXIV</t>
    </r>
  </si>
  <si>
    <t xml:space="preserve">Secretaria da Fazenda do Estado de Roraima</t>
  </si>
  <si>
    <t xml:space="preserve">PROJETO DE MODERNIZAÇÃO DA GESTÃO FISCAL DO ESTADO DE RORAIMA - PROFISCO/RR</t>
  </si>
  <si>
    <t xml:space="preserve">ANÁLISE FINANCEIRA</t>
  </si>
  <si>
    <t xml:space="preserve">I. AUMENTO DA RECEITA PRÓPRIA</t>
  </si>
  <si>
    <r>
      <rPr>
        <b val="true"/>
        <u val="single"/>
        <sz val="12"/>
        <color rgb="FF000000"/>
        <rFont val="Times New Roman"/>
        <family val="1"/>
        <charset val="1"/>
      </rPr>
      <t xml:space="preserve">A COMPONENTE:</t>
    </r>
    <r>
      <rPr>
        <b val="true"/>
        <sz val="12"/>
        <color rgb="FF000000"/>
        <rFont val="Times New Roman"/>
        <family val="1"/>
        <charset val="1"/>
      </rPr>
      <t xml:space="preserve"> II. ADMINISTRAÇÃO TRIBUTÁRIA E CONTENCIOSO FISCAL</t>
    </r>
  </si>
  <si>
    <r>
      <rPr>
        <b val="true"/>
        <u val="single"/>
        <sz val="12"/>
        <color rgb="FF000000"/>
        <rFont val="Times New Roman"/>
        <family val="1"/>
        <charset val="1"/>
      </rPr>
      <t xml:space="preserve">Subcomponente:</t>
    </r>
    <r>
      <rPr>
        <b val="true"/>
        <sz val="12"/>
        <color rgb="FF000000"/>
        <rFont val="Times New Roman"/>
        <family val="1"/>
        <charset val="1"/>
      </rPr>
      <t xml:space="preserve"> 3. Melhoria da eficiência e eficácia da administração tributária</t>
    </r>
  </si>
  <si>
    <r>
      <rPr>
        <b val="true"/>
        <u val="single"/>
        <sz val="12"/>
        <color rgb="FF000000"/>
        <rFont val="Times New Roman"/>
        <family val="1"/>
        <charset val="1"/>
      </rPr>
      <t xml:space="preserve">Produto:</t>
    </r>
    <r>
      <rPr>
        <b val="true"/>
        <sz val="12"/>
        <color rgb="FF000000"/>
        <rFont val="Times New Roman"/>
        <family val="1"/>
        <charset val="1"/>
      </rPr>
      <t xml:space="preserve"> 1. Modelo de gestão do IPVA desenvolvido e implantado no SIATE-e e integrado com a base de dados do DETRAN-RR</t>
    </r>
  </si>
  <si>
    <r>
      <rPr>
        <b val="true"/>
        <u val="single"/>
        <sz val="12"/>
        <color rgb="FF000000"/>
        <rFont val="Times New Roman"/>
        <family val="1"/>
        <charset val="1"/>
      </rPr>
      <t xml:space="preserve">Resultado:</t>
    </r>
    <r>
      <rPr>
        <b val="true"/>
        <sz val="12"/>
        <color rgb="FF000000"/>
        <rFont val="Times New Roman"/>
        <family val="1"/>
        <charset val="1"/>
      </rPr>
      <t xml:space="preserve"> Aumento de 100% na arrecadação do IPVA</t>
    </r>
  </si>
  <si>
    <t xml:space="preserve">1.1 &lt;Descrição dos procedimentos que darão origem ao resultado de aumento da receita própria&gt;</t>
  </si>
  <si>
    <t xml:space="preserve">O IPVA é o segundo tributo na escala arrecadatória do Estado de Roraima, portanto, significativa fonte de receita. No entanto, a precariedade no gerenciamento do tributo tem acarretado perda de arrecadação. Atualmente, toda gama de informações relativas ao registro de veículos está em poder do DETRAN-RR e não existe nenhum módulo de informática que integre tais informações à base de dados da SEFAZ-RR, o que impede que seja realizado gerenciamento pleno do IPVA através do SIAT-e (sistema integrado de administração tributaria de Roraima).</t>
  </si>
  <si>
    <t xml:space="preserve">Esta ausência de gerenciamento impossibilita a promoção de uma série de medidas de natureza estratégico-fiscal que poderia provocar ampliação da arrecadação do tributo. Não há, por exemplo, informações no SIAT-e relativas ao volume de inadimplência do IPVA. Tal situação impede que sejam realizadas ações de cobrança, fiscalização junto aos devedores e aplicações de multas punitivas, impedindo uma alavancagem na arrecadação. Outro fruto do panorama atual é a dificuldade de inscrever os débitos em atraso na dívida ativa tributária do Estado bem como no cadastro de inadimplentes da SEFAZ-RR. Se assim não fosse, ter-se-ia a possibilidade de promover execuções fiscais e também vedar a emissão de certidões negativas àqueles inadimplentes com IPVA, duas ações que certamente concorreriam para uma arrecadação mais robusta deste imposto. Estudos internos da SEFAZ-RR revelaram que 40% dos contribuintes de IPVA estão inadimplentes com o Estado.</t>
  </si>
  <si>
    <t xml:space="preserve">A arrecadação do IPVA roraimense no ano de 2009 foi da ordem de 16,5 milhões de reais. Com a implantação do módulo de gestão do IPVA desenvolvido e implantado no SIAT-e, será possível o planejamento de ações de natureza estratégico-fiscal, visando a redução de inadimplência, atualizações constantes das bases do cálculo do imposto, aplicações de multas punitivas aos devedores e inscrição na dívida ativa do Estado. Esse conjunto de ações resultarão em incremento de receita na ordem de 100% em relação ao arrecadado em 2009, o que elevará para o patamar 33 milhões de reais.</t>
  </si>
  <si>
    <t xml:space="preserve">Retorno mensal consolidado (R$)</t>
  </si>
  <si>
    <t xml:space="preserve">Retorno anual (R$) - 2014: BRL 16,5 milhões</t>
  </si>
  <si>
    <t xml:space="preserve">Retorno anual (US$) - 2014: USD 8,68 milhões</t>
  </si>
  <si>
    <t xml:space="preserve">II. ECONOMIA DE RECURSOS</t>
  </si>
  <si>
    <r>
      <rPr>
        <b val="true"/>
        <u val="single"/>
        <sz val="12"/>
        <color rgb="FF000000"/>
        <rFont val="Times New Roman"/>
        <family val="1"/>
        <charset val="1"/>
      </rPr>
      <t xml:space="preserve">B COMPONENTE:</t>
    </r>
    <r>
      <rPr>
        <b val="true"/>
        <sz val="12"/>
        <color rgb="FF000000"/>
        <rFont val="Times New Roman"/>
        <family val="1"/>
        <charset val="1"/>
      </rPr>
      <t xml:space="preserve"> II. ADMINISTRAÇÃO TRIBUTÁRIA E CONTENCIOSO FISCAL</t>
    </r>
  </si>
  <si>
    <r>
      <rPr>
        <b val="true"/>
        <u val="single"/>
        <sz val="12"/>
        <color rgb="FF000000"/>
        <rFont val="Times New Roman"/>
        <family val="1"/>
        <charset val="1"/>
      </rPr>
      <t xml:space="preserve">Produto:</t>
    </r>
    <r>
      <rPr>
        <b val="true"/>
        <sz val="12"/>
        <color rgb="FF000000"/>
        <rFont val="Times New Roman"/>
        <family val="1"/>
        <charset val="1"/>
      </rPr>
      <t xml:space="preserve"> 3. Novo modelo de fiscalização de mercadorias em trânsito implantado</t>
    </r>
  </si>
  <si>
    <r>
      <rPr>
        <b val="true"/>
        <u val="single"/>
        <sz val="12"/>
        <color rgb="FF000000"/>
        <rFont val="Times New Roman"/>
        <family val="1"/>
        <charset val="1"/>
      </rPr>
      <t xml:space="preserve">Resultado:</t>
    </r>
    <r>
      <rPr>
        <b val="true"/>
        <sz val="12"/>
        <color rgb="FF000000"/>
        <rFont val="Times New Roman"/>
        <family val="1"/>
        <charset val="1"/>
      </rPr>
      <t xml:space="preserve"> Redução de 8 horas para 4 horas no tempo médio de permanência dos veículos nos postos fiscais</t>
    </r>
  </si>
  <si>
    <t xml:space="preserve">2.1 &lt;Descrição dos procedimentos que darão origem ao resultado de economia de recursos&gt;</t>
  </si>
  <si>
    <t xml:space="preserve">O Estado de Roraima, em função de sua peculiar situação geográfica, possui uma pequena malha rodoviária. A principal via é a Rodovia BR 174, que liga Manaus-AM à fronteira com a Venezuela, passando pela capital do Estado, Boa Vista. E nessa rodovia, precisamente na entrada do Estado (sentido Manaus-AM a Boa Vista-RR) que está localizada a principal unidade de fiscalização de mercadorias em trânsito: Posto Fiscal do Jundiá.</t>
  </si>
  <si>
    <t xml:space="preserve">Por ser um Estado predominantemente consumidor, Roraima recebe um robusto volume de mercadorias provindas de outras unidades federativas e a quase totalidade destas passam pelo Posto Fiscal do Jundiá, circulando diariamente 100 veículos pela unidade. Promover um trabalho minucioso e detalhado de fiscalização, com vistas a combater a evasão fiscal, acarreta em gasto de tempo do transportador no momento da passagem pelo posto fiscal. No ano de 2009 este tempo de espera foi da ordem de 8 horas em média para cada transportador.</t>
  </si>
  <si>
    <t xml:space="preserve">Desse modo, há um trânsito anual de 36.000 veículos pela unidade. Disso resulta um tempo total de parada da ordem de 288.000 horas por ano. Com a implantação das soluções apontadas, este tempo será reduzido em 144.000 horas anuais. Considerando que o custo fixo médio por hora do transporte rodoviário brasileiro é de R$ 24,50 (fonte: site www.ogerente.com.br pelo prof. Maurício Pimenta Lima), esta economia de tempo resultaria em um benefício econômico anual para a sociedade de R$ 3,53 milhões.</t>
  </si>
  <si>
    <t xml:space="preserve">Economia mensal consolidado (R$) </t>
  </si>
  <si>
    <t xml:space="preserve">Economia anual (R$) - 2014: BRL 3,53 milhões</t>
  </si>
  <si>
    <t xml:space="preserve">Economia anual (US$): USD 1,86 milhão</t>
  </si>
  <si>
    <t xml:space="preserve">DESCRIÇÃO</t>
  </si>
  <si>
    <t xml:space="preserve">1. CUSTOS FINANCEIROS</t>
  </si>
  <si>
    <t xml:space="preserve">1.1 Investimentos do Financiamento</t>
  </si>
  <si>
    <t xml:space="preserve">1.2 Custos Administrativos</t>
  </si>
  <si>
    <t xml:space="preserve">1.3 Operações e Manutenção (1)</t>
  </si>
  <si>
    <t xml:space="preserve">1.4 Amortização</t>
  </si>
  <si>
    <t xml:space="preserve">1.5 Juros</t>
  </si>
  <si>
    <t xml:space="preserve">2. BENEFÍCIOS FINANCEIROS</t>
  </si>
  <si>
    <t xml:space="preserve">1.1 Aumento da Arrecadação</t>
  </si>
  <si>
    <t xml:space="preserve">Modelo de gestão do IPVA desenvolvido e implantado no SIAT-e e integrado com a base de dados do DETRAN-RR</t>
  </si>
  <si>
    <t xml:space="preserve">1.2 Economia de Recursos</t>
  </si>
  <si>
    <t xml:space="preserve">Novo modelo de fiscalização de mercadorias em trânsito implantado.</t>
  </si>
  <si>
    <t xml:space="preserve"> Benefícios líquidos em valor corrente</t>
  </si>
  <si>
    <t xml:space="preserve"> Benefícios líquidos em valor presente</t>
  </si>
  <si>
    <t xml:space="preserve"> Benefícios líquidos acumulados em valor presente</t>
  </si>
  <si>
    <t xml:space="preserve">3. BENEFÍCIOS ECONOMICOS</t>
  </si>
  <si>
    <t xml:space="preserve">3.1 Economia de Recursos</t>
  </si>
  <si>
    <t xml:space="preserve">   3.1.1 Novo modelo de fiscalização de mercadorias em trânsito implantado.</t>
  </si>
  <si>
    <t xml:space="preserve">(1) Taxa de crescimento do PIB = 2,5%</t>
  </si>
  <si>
    <t xml:space="preserve">Condições do Empréstimo</t>
  </si>
  <si>
    <t xml:space="preserve">Prazo de Carência (anos)</t>
  </si>
  <si>
    <t xml:space="preserve">Prazo de Amortização (anos)</t>
  </si>
  <si>
    <t xml:space="preserve">Número de Parcelas</t>
  </si>
  <si>
    <t xml:space="preserve">Data de Assinatura</t>
  </si>
  <si>
    <t xml:space="preserve">Data da Parcela Inicial</t>
  </si>
  <si>
    <t xml:space="preserve">Data da Parcela Final</t>
  </si>
  <si>
    <t xml:space="preserve">Taxa de Juros Média</t>
  </si>
  <si>
    <t xml:space="preserve">US$</t>
  </si>
  <si>
    <t xml:space="preserve">Desembolsos anuais</t>
  </si>
  <si>
    <t xml:space="preserve">Desembolso 1:</t>
  </si>
  <si>
    <t xml:space="preserve">Desembolso 2:</t>
  </si>
  <si>
    <t xml:space="preserve">Desembolso 3:</t>
  </si>
  <si>
    <t xml:space="preserve">Desembolso 4:</t>
  </si>
  <si>
    <t xml:space="preserve">Desembolso 5:</t>
  </si>
  <si>
    <t xml:space="preserve">Total do Empréstimo</t>
  </si>
  <si>
    <t xml:space="preserve">Ano</t>
  </si>
  <si>
    <t xml:space="preserve">Parcela</t>
  </si>
  <si>
    <t xml:space="preserve">Datas</t>
  </si>
  <si>
    <t xml:space="preserve">Desembolsos</t>
  </si>
  <si>
    <t xml:space="preserve">Resultado</t>
  </si>
  <si>
    <t xml:space="preserve">Juros pagos</t>
  </si>
  <si>
    <t xml:space="preserve">Amortização paga</t>
  </si>
  <si>
    <t xml:space="preserve">Total Pagamentos</t>
  </si>
  <si>
    <t xml:space="preserve">WAL</t>
  </si>
  <si>
    <t xml:space="preserve">Cálculo</t>
  </si>
  <si>
    <t xml:space="preserve">PD - Payment date</t>
  </si>
  <si>
    <t xml:space="preserve">SD - Signature date</t>
  </si>
  <si>
    <t xml:space="preserve">Q - Quota</t>
  </si>
  <si>
    <t xml:space="preserve">L - Loan amount</t>
  </si>
  <si>
    <t xml:space="preserve">Amortização</t>
  </si>
  <si>
    <t xml:space="preserve">ITEM</t>
  </si>
  <si>
    <t xml:space="preserve">LOCAL (US$)</t>
  </si>
  <si>
    <t xml:space="preserve">Ano I</t>
  </si>
  <si>
    <t xml:space="preserve">Ano II</t>
  </si>
  <si>
    <t xml:space="preserve">Ano III</t>
  </si>
  <si>
    <t xml:space="preserve">Ano IV</t>
  </si>
  <si>
    <t xml:space="preserve">TOTAL</t>
  </si>
  <si>
    <t xml:space="preserve">A. Administração</t>
  </si>
  <si>
    <t xml:space="preserve">A1 - Gestão do Projeto</t>
  </si>
  <si>
    <t xml:space="preserve">A2 - Monitoramento e avaliação</t>
  </si>
  <si>
    <t xml:space="preserve">B. UCP</t>
  </si>
  <si>
    <t xml:space="preserve">B1 - Manutenção da unidade</t>
  </si>
  <si>
    <t xml:space="preserve">B2 - Pessoal</t>
  </si>
  <si>
    <t xml:space="preserve">Fonte: PAI e outras</t>
  </si>
  <si>
    <t xml:space="preserve">INVESTIMENTOS DO PROJETO</t>
  </si>
  <si>
    <t xml:space="preserve">TIPO DE RECURSOS</t>
  </si>
  <si>
    <t xml:space="preserve">TOTAL (US$)</t>
  </si>
  <si>
    <t xml:space="preserve">I. Equip e Sistemas de Informação</t>
  </si>
  <si>
    <t xml:space="preserve">II. - Equip, Mat e Serv Apoio Operacional</t>
  </si>
  <si>
    <t xml:space="preserve">III. Instalações Físicas</t>
  </si>
  <si>
    <t xml:space="preserve">TOTAL GERAL</t>
  </si>
  <si>
    <t xml:space="preserve">Estimativa de Custos de Operação e Manutenção (15%)</t>
  </si>
  <si>
    <t xml:space="preserve">Fonte: PAI - Planilha 17 Consolidação por tipo de Recur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yy"/>
    <numFmt numFmtId="166" formatCode="_(* #,##0.00_);_(* \(#,##0.00\);_(* \-??_);_(@_)"/>
    <numFmt numFmtId="167" formatCode="#,##0"/>
    <numFmt numFmtId="168" formatCode="_(* #,##0_);_(* \(#,##0\);_(* \-??_);_(@_)"/>
    <numFmt numFmtId="169" formatCode="m/d/yyyy"/>
    <numFmt numFmtId="170" formatCode="_(* #,##0.000_);_(* \(#,##0.000\);_(* \-??_);_(@_)"/>
    <numFmt numFmtId="171" formatCode="0%"/>
    <numFmt numFmtId="172" formatCode="0.00%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4"/>
      <color rgb="FF0000FF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FF0000"/>
      <name val="Arial"/>
      <family val="0"/>
      <charset val="1"/>
    </font>
    <font>
      <sz val="12"/>
      <color rgb="FF000000"/>
      <name val="Times New Roman"/>
      <family val="1"/>
      <charset val="1"/>
    </font>
    <font>
      <b val="true"/>
      <u val="singl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9"/>
      <color rgb="FFFFFFFF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  <font>
      <b val="true"/>
      <u val="singl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104760</xdr:colOff>
      <xdr:row>4</xdr:row>
      <xdr:rowOff>76320</xdr:rowOff>
    </xdr:from>
    <xdr:to>
      <xdr:col>6</xdr:col>
      <xdr:colOff>466200</xdr:colOff>
      <xdr:row>9</xdr:row>
      <xdr:rowOff>47520</xdr:rowOff>
    </xdr:to>
    <xdr:pic>
      <xdr:nvPicPr>
        <xdr:cNvPr id="0" name="Picture 589" descr=""/>
        <xdr:cNvPicPr/>
      </xdr:nvPicPr>
      <xdr:blipFill>
        <a:blip r:embed="rId1"/>
        <a:stretch/>
      </xdr:blipFill>
      <xdr:spPr>
        <a:xfrm>
          <a:off x="1939320" y="723960"/>
          <a:ext cx="2196000" cy="78084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14480</xdr:colOff>
      <xdr:row>0</xdr:row>
      <xdr:rowOff>76320</xdr:rowOff>
    </xdr:from>
    <xdr:to>
      <xdr:col>0</xdr:col>
      <xdr:colOff>1542960</xdr:colOff>
      <xdr:row>3</xdr:row>
      <xdr:rowOff>104400</xdr:rowOff>
    </xdr:to>
    <xdr:pic>
      <xdr:nvPicPr>
        <xdr:cNvPr id="1" name="Picture 589" descr=""/>
        <xdr:cNvPicPr/>
      </xdr:nvPicPr>
      <xdr:blipFill>
        <a:blip r:embed="rId1"/>
        <a:stretch/>
      </xdr:blipFill>
      <xdr:spPr>
        <a:xfrm>
          <a:off x="114480" y="76320"/>
          <a:ext cx="1428480" cy="51372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14480</xdr:colOff>
      <xdr:row>0</xdr:row>
      <xdr:rowOff>85680</xdr:rowOff>
    </xdr:from>
    <xdr:to>
      <xdr:col>0</xdr:col>
      <xdr:colOff>1495080</xdr:colOff>
      <xdr:row>3</xdr:row>
      <xdr:rowOff>94680</xdr:rowOff>
    </xdr:to>
    <xdr:pic>
      <xdr:nvPicPr>
        <xdr:cNvPr id="2" name="Picture 589" descr=""/>
        <xdr:cNvPicPr/>
      </xdr:nvPicPr>
      <xdr:blipFill>
        <a:blip r:embed="rId1"/>
        <a:stretch/>
      </xdr:blipFill>
      <xdr:spPr>
        <a:xfrm>
          <a:off x="114480" y="85680"/>
          <a:ext cx="1380600" cy="49464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9680</xdr:colOff>
      <xdr:row>64</xdr:row>
      <xdr:rowOff>85680</xdr:rowOff>
    </xdr:from>
    <xdr:to>
      <xdr:col>4</xdr:col>
      <xdr:colOff>304920</xdr:colOff>
      <xdr:row>69</xdr:row>
      <xdr:rowOff>11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232000" y="10287000"/>
          <a:ext cx="334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8" min="8" style="0" width="13"/>
    <col collapsed="false" customWidth="true" hidden="true" outlineLevel="0" max="9" min="9" style="0" width="11.53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true" outlineLevel="0" collapsed="false">
      <c r="A17" s="1"/>
      <c r="B17" s="3" t="s">
        <v>0</v>
      </c>
      <c r="C17" s="3"/>
      <c r="D17" s="3"/>
      <c r="E17" s="3"/>
      <c r="F17" s="3"/>
      <c r="G17" s="3"/>
      <c r="H17" s="3"/>
      <c r="I17" s="1"/>
      <c r="J17" s="1"/>
    </row>
    <row r="18" customFormat="false" ht="12.7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1"/>
      <c r="J18" s="1"/>
    </row>
    <row r="19" customFormat="false" ht="12.75" hidden="false" customHeight="false" outlineLevel="0" collapsed="false">
      <c r="A19" s="1"/>
      <c r="B19" s="3"/>
      <c r="C19" s="3"/>
      <c r="D19" s="3"/>
      <c r="E19" s="3"/>
      <c r="F19" s="3"/>
      <c r="G19" s="3"/>
      <c r="H19" s="3"/>
      <c r="I19" s="1"/>
      <c r="J19" s="1"/>
    </row>
    <row r="20" customFormat="false" ht="12.75" hidden="false" customHeight="false" outlineLevel="0" collapsed="false">
      <c r="A20" s="1"/>
      <c r="B20" s="3"/>
      <c r="C20" s="3"/>
      <c r="D20" s="3"/>
      <c r="E20" s="3"/>
      <c r="F20" s="3"/>
      <c r="G20" s="3"/>
      <c r="H20" s="3"/>
      <c r="I20" s="1"/>
      <c r="J20" s="1"/>
    </row>
    <row r="21" customFormat="false" ht="34.5" hidden="false" customHeight="true" outlineLevel="0" collapsed="false">
      <c r="A21" s="1"/>
      <c r="B21" s="4"/>
      <c r="C21" s="4"/>
      <c r="D21" s="4"/>
      <c r="E21" s="4"/>
      <c r="F21" s="4"/>
      <c r="G21" s="4"/>
      <c r="H21" s="4"/>
      <c r="I21" s="1"/>
      <c r="J21" s="1"/>
    </row>
    <row r="22" customFormat="false" ht="18" hidden="false" customHeight="true" outlineLevel="0" collapsed="false">
      <c r="A22" s="1"/>
      <c r="B22" s="5" t="s">
        <v>1</v>
      </c>
      <c r="C22" s="5"/>
      <c r="D22" s="5"/>
      <c r="E22" s="5"/>
      <c r="F22" s="5"/>
      <c r="G22" s="5"/>
      <c r="H22" s="5"/>
      <c r="I22" s="1"/>
      <c r="J22" s="1"/>
    </row>
    <row r="23" customFormat="false" ht="18" hidden="false" customHeight="true" outlineLevel="0" collapsed="false">
      <c r="A23" s="1"/>
      <c r="B23" s="5"/>
      <c r="C23" s="5"/>
      <c r="D23" s="5"/>
      <c r="E23" s="5"/>
      <c r="F23" s="5"/>
      <c r="G23" s="5"/>
      <c r="H23" s="5"/>
      <c r="I23" s="1"/>
      <c r="J23" s="1"/>
    </row>
    <row r="24" customFormat="false" ht="18" hidden="false" customHeight="true" outlineLevel="0" collapsed="false">
      <c r="A24" s="1"/>
      <c r="B24" s="5"/>
      <c r="C24" s="5"/>
      <c r="D24" s="5"/>
      <c r="E24" s="5"/>
      <c r="F24" s="5"/>
      <c r="G24" s="5"/>
      <c r="H24" s="5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"/>
      <c r="B27" s="6" t="s">
        <v>2</v>
      </c>
      <c r="C27" s="6"/>
      <c r="D27" s="6"/>
      <c r="E27" s="6"/>
      <c r="F27" s="6"/>
      <c r="G27" s="6"/>
      <c r="H27" s="6"/>
      <c r="I27" s="1"/>
      <c r="J27" s="1"/>
    </row>
    <row r="28" customFormat="false" ht="12.75" hidden="false" customHeight="true" outlineLevel="0" collapsed="false">
      <c r="A28" s="1"/>
      <c r="B28" s="6"/>
      <c r="C28" s="6"/>
      <c r="D28" s="6"/>
      <c r="E28" s="6"/>
      <c r="F28" s="6"/>
      <c r="G28" s="6"/>
      <c r="H28" s="6"/>
      <c r="I28" s="1"/>
      <c r="J28" s="1"/>
    </row>
    <row r="29" customFormat="false" ht="12.75" hidden="false" customHeight="true" outlineLevel="0" collapsed="false">
      <c r="A29" s="1"/>
      <c r="B29" s="6"/>
      <c r="C29" s="6"/>
      <c r="D29" s="6"/>
      <c r="E29" s="6"/>
      <c r="F29" s="6"/>
      <c r="G29" s="6"/>
      <c r="H29" s="6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7"/>
      <c r="C35" s="7"/>
      <c r="D35" s="7"/>
      <c r="E35" s="7"/>
      <c r="F35" s="7"/>
      <c r="G35" s="7"/>
      <c r="H35" s="7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.75" hidden="false" customHeight="false" outlineLevel="0" collapsed="false">
      <c r="A41" s="1"/>
      <c r="B41" s="8" t="n">
        <v>40299</v>
      </c>
      <c r="C41" s="8"/>
      <c r="D41" s="8"/>
      <c r="E41" s="8"/>
      <c r="F41" s="8"/>
      <c r="G41" s="8"/>
      <c r="H41" s="8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</sheetData>
  <mergeCells count="6">
    <mergeCell ref="G5:H5"/>
    <mergeCell ref="B17:H20"/>
    <mergeCell ref="B22:H24"/>
    <mergeCell ref="B27:H29"/>
    <mergeCell ref="B35:H35"/>
    <mergeCell ref="B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4.57"/>
  </cols>
  <sheetData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/>
      <c r="B5" s="11"/>
      <c r="C5" s="12"/>
      <c r="D5" s="12"/>
    </row>
    <row r="6" customFormat="false" ht="15.75" hidden="false" customHeight="false" outlineLevel="0" collapsed="false">
      <c r="A6" s="10" t="s">
        <v>4</v>
      </c>
      <c r="B6" s="11"/>
      <c r="C6" s="12"/>
      <c r="D6" s="12"/>
    </row>
    <row r="7" customFormat="false" ht="15.75" hidden="false" customHeight="false" outlineLevel="0" collapsed="false">
      <c r="A7" s="13"/>
    </row>
    <row r="8" customFormat="false" ht="15.75" hidden="false" customHeight="false" outlineLevel="0" collapsed="false">
      <c r="A8" s="14" t="s">
        <v>5</v>
      </c>
      <c r="B8" s="10"/>
    </row>
    <row r="9" customFormat="false" ht="15.75" hidden="false" customHeight="false" outlineLevel="0" collapsed="false">
      <c r="A9" s="14" t="s">
        <v>6</v>
      </c>
      <c r="B9" s="10"/>
    </row>
    <row r="10" customFormat="false" ht="31.5" hidden="false" customHeight="false" outlineLevel="0" collapsed="false">
      <c r="A10" s="14" t="s">
        <v>7</v>
      </c>
    </row>
    <row r="11" customFormat="false" ht="15.75" hidden="false" customHeight="false" outlineLevel="0" collapsed="false">
      <c r="A11" s="14" t="s">
        <v>8</v>
      </c>
    </row>
    <row r="12" customFormat="false" ht="15.75" hidden="false" customHeight="false" outlineLevel="0" collapsed="false">
      <c r="A12" s="14"/>
    </row>
    <row r="13" customFormat="false" ht="22.5" hidden="false" customHeight="true" outlineLevel="0" collapsed="false">
      <c r="A13" s="15" t="s">
        <v>9</v>
      </c>
      <c r="B13" s="13"/>
    </row>
    <row r="14" customFormat="false" ht="96" hidden="false" customHeight="true" outlineLevel="0" collapsed="false">
      <c r="A14" s="13" t="s">
        <v>10</v>
      </c>
      <c r="B14" s="13"/>
    </row>
    <row r="15" customFormat="false" ht="172.5" hidden="false" customHeight="true" outlineLevel="0" collapsed="false">
      <c r="A15" s="13" t="s">
        <v>11</v>
      </c>
      <c r="B15" s="13"/>
    </row>
    <row r="16" customFormat="false" ht="111" hidden="false" customHeight="true" outlineLevel="0" collapsed="false">
      <c r="A16" s="13" t="s">
        <v>12</v>
      </c>
      <c r="B16" s="13"/>
    </row>
    <row r="17" customFormat="false" ht="15.75" hidden="false" customHeight="false" outlineLevel="0" collapsed="false">
      <c r="A17" s="10"/>
    </row>
    <row r="18" customFormat="false" ht="15.75" hidden="false" customHeight="false" outlineLevel="0" collapsed="false">
      <c r="A18" s="10" t="s">
        <v>13</v>
      </c>
    </row>
    <row r="19" customFormat="false" ht="15.75" hidden="false" customHeight="false" outlineLevel="0" collapsed="false">
      <c r="A19" s="10" t="s">
        <v>14</v>
      </c>
    </row>
    <row r="20" customFormat="false" ht="15.75" hidden="false" customHeight="false" outlineLevel="0" collapsed="false">
      <c r="A20" s="10" t="s">
        <v>15</v>
      </c>
    </row>
    <row r="21" customFormat="false" ht="15.75" hidden="false" customHeight="false" outlineLevel="0" collapsed="false">
      <c r="A2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93.14"/>
    <col collapsed="false" customWidth="true" hidden="false" outlineLevel="0" max="3" min="3" style="0" width="14"/>
  </cols>
  <sheetData>
    <row r="4" customFormat="false" ht="15.75" hidden="false" customHeight="false" outlineLevel="0" collapsed="false">
      <c r="A4" s="9" t="s">
        <v>3</v>
      </c>
      <c r="B4" s="12"/>
      <c r="C4" s="12"/>
      <c r="D4" s="12"/>
      <c r="E4" s="12"/>
    </row>
    <row r="5" customFormat="false" ht="15.75" hidden="false" customHeight="false" outlineLevel="0" collapsed="false">
      <c r="A5" s="10"/>
      <c r="B5" s="12"/>
      <c r="C5" s="11"/>
      <c r="D5" s="12"/>
      <c r="E5" s="12"/>
    </row>
    <row r="6" customFormat="false" ht="15.75" hidden="false" customHeight="false" outlineLevel="0" collapsed="false">
      <c r="A6" s="16" t="s">
        <v>16</v>
      </c>
      <c r="B6" s="17"/>
      <c r="C6" s="11"/>
      <c r="D6" s="12"/>
      <c r="E6" s="12"/>
    </row>
    <row r="7" customFormat="false" ht="15.75" hidden="false" customHeight="false" outlineLevel="0" collapsed="false">
      <c r="A7" s="13"/>
      <c r="B7" s="12"/>
      <c r="C7" s="12"/>
      <c r="D7" s="12"/>
      <c r="E7" s="12"/>
    </row>
    <row r="8" customFormat="false" ht="15.75" hidden="false" customHeight="false" outlineLevel="0" collapsed="false">
      <c r="A8" s="14" t="s">
        <v>17</v>
      </c>
      <c r="B8" s="10"/>
    </row>
    <row r="9" customFormat="false" ht="15.75" hidden="false" customHeight="false" outlineLevel="0" collapsed="false">
      <c r="A9" s="14" t="s">
        <v>6</v>
      </c>
      <c r="B9" s="10"/>
    </row>
    <row r="10" customFormat="false" ht="15.75" hidden="false" customHeight="false" outlineLevel="0" collapsed="false">
      <c r="A10" s="14" t="s">
        <v>18</v>
      </c>
    </row>
    <row r="11" customFormat="false" ht="31.5" hidden="false" customHeight="false" outlineLevel="0" collapsed="false">
      <c r="A11" s="14" t="s">
        <v>19</v>
      </c>
    </row>
    <row r="12" customFormat="false" ht="15.75" hidden="false" customHeight="false" outlineLevel="0" collapsed="false">
      <c r="A12" s="14"/>
    </row>
    <row r="13" customFormat="false" ht="24" hidden="false" customHeight="true" outlineLevel="0" collapsed="false">
      <c r="A13" s="15" t="s">
        <v>20</v>
      </c>
      <c r="B13" s="13"/>
    </row>
    <row r="14" customFormat="false" ht="86.25" hidden="false" customHeight="true" outlineLevel="0" collapsed="false">
      <c r="A14" s="13" t="s">
        <v>21</v>
      </c>
    </row>
    <row r="15" customFormat="false" ht="94.5" hidden="false" customHeight="false" outlineLevel="0" collapsed="false">
      <c r="A15" s="13" t="s">
        <v>22</v>
      </c>
    </row>
    <row r="16" customFormat="false" ht="94.5" hidden="false" customHeight="false" outlineLevel="0" collapsed="false">
      <c r="A16" s="13" t="s">
        <v>23</v>
      </c>
    </row>
    <row r="17" customFormat="false" ht="15.75" hidden="false" customHeight="false" outlineLevel="0" collapsed="false">
      <c r="A17" s="13"/>
    </row>
    <row r="18" customFormat="false" ht="15.75" hidden="false" customHeight="false" outlineLevel="0" collapsed="false">
      <c r="A18" s="10" t="s">
        <v>24</v>
      </c>
    </row>
    <row r="19" customFormat="false" ht="15.75" hidden="false" customHeight="false" outlineLevel="0" collapsed="false">
      <c r="A19" s="10" t="s">
        <v>25</v>
      </c>
    </row>
    <row r="20" customFormat="false" ht="15.75" hidden="false" customHeight="false" outlineLevel="0" collapsed="false">
      <c r="A20" s="10" t="s">
        <v>26</v>
      </c>
    </row>
    <row r="21" customFormat="false" ht="15.75" hidden="false" customHeight="false" outlineLevel="0" collapsed="false">
      <c r="A21" s="18"/>
    </row>
    <row r="22" customFormat="false" ht="15.75" hidden="false" customHeight="false" outlineLevel="0" collapsed="false">
      <c r="A22" s="19"/>
    </row>
    <row r="23" customFormat="false" ht="12.75" hidden="false" customHeight="false" outlineLevel="0" collapsed="false">
      <c r="A2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8.75" zeroHeight="false" outlineLevelRow="0" outlineLevelCol="0"/>
  <cols>
    <col collapsed="false" customWidth="true" hidden="false" outlineLevel="0" max="1" min="1" style="0" width="32.86"/>
    <col collapsed="false" customWidth="true" hidden="false" outlineLevel="0" max="11" min="6" style="0" width="9.86"/>
  </cols>
  <sheetData>
    <row r="1" customFormat="false" ht="12.75" hidden="false" customHeight="false" outlineLevel="0" collapsed="false">
      <c r="A1" s="21" t="s">
        <v>27</v>
      </c>
      <c r="B1" s="22" t="n">
        <v>2011</v>
      </c>
      <c r="C1" s="22" t="n">
        <v>2012</v>
      </c>
      <c r="D1" s="22" t="n">
        <v>2013</v>
      </c>
      <c r="E1" s="22" t="n">
        <v>2014</v>
      </c>
      <c r="F1" s="22" t="n">
        <v>2015</v>
      </c>
      <c r="G1" s="22" t="n">
        <v>2016</v>
      </c>
      <c r="H1" s="22" t="n">
        <v>2017</v>
      </c>
      <c r="I1" s="22" t="n">
        <v>2018</v>
      </c>
      <c r="J1" s="22" t="n">
        <v>2019</v>
      </c>
      <c r="K1" s="22" t="n">
        <v>2020</v>
      </c>
    </row>
    <row r="2" customFormat="false" ht="12.75" hidden="false" customHeight="false" outlineLevel="0" collapsed="false">
      <c r="A2" s="23" t="s">
        <v>28</v>
      </c>
      <c r="B2" s="24" t="n">
        <f aca="false">SUM(B3:B7)</f>
        <v>1370750</v>
      </c>
      <c r="C2" s="24" t="n">
        <f aca="false">SUM(C3:C7)</f>
        <v>2870540.06849315</v>
      </c>
      <c r="D2" s="24" t="n">
        <f aca="false">SUM(D3:D7)</f>
        <v>1056324.31506849</v>
      </c>
      <c r="E2" s="24" t="n">
        <f aca="false">SUM(E3:E7)</f>
        <v>1907503.41438356</v>
      </c>
      <c r="F2" s="24" t="n">
        <f aca="false">SUM(F3:F7)</f>
        <v>1271574.39871575</v>
      </c>
      <c r="G2" s="24" t="n">
        <f aca="false">SUM(G3:G7)</f>
        <v>1281887.9496083</v>
      </c>
      <c r="H2" s="24" t="n">
        <f aca="false">SUM(H3:H7)</f>
        <v>1292682.33584851</v>
      </c>
      <c r="I2" s="24" t="n">
        <f aca="false">SUM(I3:I7)</f>
        <v>1303969.57832007</v>
      </c>
      <c r="J2" s="24" t="n">
        <f aca="false">SUM(J3:J7)</f>
        <v>1315761.99842875</v>
      </c>
      <c r="K2" s="24" t="n">
        <f aca="false">SUM(K3:K7)</f>
        <v>1328072.2256155</v>
      </c>
    </row>
    <row r="3" customFormat="false" ht="12.75" hidden="false" customHeight="false" outlineLevel="0" collapsed="false">
      <c r="A3" s="25" t="s">
        <v>29</v>
      </c>
      <c r="B3" s="26" t="n">
        <f aca="false">'IV. Cálculo Juros e Amortização'!B10</f>
        <v>1280750</v>
      </c>
      <c r="C3" s="26" t="n">
        <f aca="false">'IV. Cálculo Juros e Amortização'!B11</f>
        <v>2764750</v>
      </c>
      <c r="D3" s="26" t="n">
        <f aca="false">'IV. Cálculo Juros e Amortização'!B12</f>
        <v>806750</v>
      </c>
      <c r="E3" s="26" t="n">
        <f aca="false">'IV. Cálculo Juros e Amortização'!B13</f>
        <v>935750</v>
      </c>
      <c r="F3" s="27" t="n">
        <v>0</v>
      </c>
      <c r="G3" s="27" t="n">
        <v>0</v>
      </c>
      <c r="H3" s="27" t="n">
        <v>0</v>
      </c>
      <c r="I3" s="27" t="n">
        <v>0</v>
      </c>
      <c r="J3" s="27" t="n">
        <v>0</v>
      </c>
      <c r="K3" s="27" t="n">
        <v>0</v>
      </c>
    </row>
    <row r="4" customFormat="false" ht="12.75" hidden="false" customHeight="false" outlineLevel="0" collapsed="false">
      <c r="A4" s="25" t="s">
        <v>30</v>
      </c>
      <c r="B4" s="28" t="n">
        <f aca="false">'V. Custos Adm'!B9</f>
        <v>90000</v>
      </c>
      <c r="C4" s="28" t="n">
        <f aca="false">'V. Custos Adm'!C9</f>
        <v>90000</v>
      </c>
      <c r="D4" s="28" t="n">
        <f aca="false">'V. Custos Adm'!D9</f>
        <v>90000</v>
      </c>
      <c r="E4" s="28" t="n">
        <f aca="false">'V. Custos Adm'!E9</f>
        <v>90000</v>
      </c>
      <c r="F4" s="27" t="n">
        <v>0</v>
      </c>
      <c r="G4" s="27" t="n">
        <v>0</v>
      </c>
      <c r="H4" s="27" t="n">
        <v>0</v>
      </c>
      <c r="I4" s="27" t="n">
        <v>0</v>
      </c>
      <c r="J4" s="27" t="n">
        <v>0</v>
      </c>
      <c r="K4" s="27" t="n">
        <v>0</v>
      </c>
    </row>
    <row r="5" customFormat="false" ht="12.75" hidden="false" customHeight="false" outlineLevel="0" collapsed="false">
      <c r="A5" s="25" t="s">
        <v>31</v>
      </c>
      <c r="B5" s="27" t="n">
        <v>0</v>
      </c>
      <c r="C5" s="27" t="n">
        <v>0</v>
      </c>
      <c r="D5" s="27" t="n">
        <v>0</v>
      </c>
      <c r="E5" s="29" t="n">
        <f aca="false">'VI. Operação e Manutenção'!B7</f>
        <v>750572.25</v>
      </c>
      <c r="F5" s="29" t="n">
        <f aca="false">((E5*2.5)/100)+E5</f>
        <v>769336.55625</v>
      </c>
      <c r="G5" s="26" t="n">
        <f aca="false">((F5*2.5)/100)+F5</f>
        <v>788569.97015625</v>
      </c>
      <c r="H5" s="26" t="n">
        <f aca="false">((G5*2.5)/100)+G5</f>
        <v>808284.219410156</v>
      </c>
      <c r="I5" s="26" t="n">
        <f aca="false">((H5*2.5)/100)+H5</f>
        <v>828491.32489541</v>
      </c>
      <c r="J5" s="26" t="n">
        <f aca="false">((I5*2.5)/100)+I5</f>
        <v>849203.608017796</v>
      </c>
      <c r="K5" s="26" t="n">
        <f aca="false">((J5*2.5)/100)+J5</f>
        <v>870433.698218241</v>
      </c>
    </row>
    <row r="6" customFormat="false" ht="12.75" hidden="false" customHeight="false" outlineLevel="0" collapsed="false">
      <c r="A6" s="30" t="s">
        <v>32</v>
      </c>
      <c r="B6" s="27" t="n">
        <v>0</v>
      </c>
      <c r="C6" s="27" t="n">
        <v>0</v>
      </c>
      <c r="D6" s="27" t="n">
        <v>0</v>
      </c>
      <c r="E6" s="27" t="n">
        <v>0</v>
      </c>
      <c r="F6" s="26" t="n">
        <f aca="false">'IV. Cálculo Juros e Amortização'!G28+'IV. Cálculo Juros e Amortização'!G29</f>
        <v>361750</v>
      </c>
      <c r="G6" s="26" t="n">
        <f aca="false">'IV. Cálculo Juros e Amortização'!G30+'IV. Cálculo Juros e Amortização'!G31</f>
        <v>361750</v>
      </c>
      <c r="H6" s="26" t="n">
        <f aca="false">G6</f>
        <v>361750</v>
      </c>
      <c r="I6" s="26" t="n">
        <f aca="false">H6</f>
        <v>361750</v>
      </c>
      <c r="J6" s="26" t="n">
        <f aca="false">I6</f>
        <v>361750</v>
      </c>
      <c r="K6" s="26" t="n">
        <f aca="false">J6</f>
        <v>361750</v>
      </c>
    </row>
    <row r="7" customFormat="false" ht="12.75" hidden="false" customHeight="false" outlineLevel="0" collapsed="false">
      <c r="A7" s="30" t="s">
        <v>33</v>
      </c>
      <c r="B7" s="27" t="n">
        <v>0</v>
      </c>
      <c r="C7" s="28" t="n">
        <f aca="false">'IV. Cálculo Juros e Amortização'!F22</f>
        <v>15790.0684931507</v>
      </c>
      <c r="D7" s="28" t="n">
        <f aca="false">'IV. Cálculo Juros e Amortização'!F23+'IV. Cálculo Juros e Amortização'!F24+'IV. Cálculo Juros e Amortização'!F25</f>
        <v>159574.315068493</v>
      </c>
      <c r="E7" s="28" t="n">
        <f aca="false">'IV. Cálculo Juros e Amortização'!F26+'IV. Cálculo Juros e Amortização'!F27</f>
        <v>131181.164383562</v>
      </c>
      <c r="F7" s="28" t="n">
        <f aca="false">'IV. Cálculo Juros e Amortização'!F28+'IV. Cálculo Juros e Amortização'!F29</f>
        <v>140487.842465753</v>
      </c>
      <c r="G7" s="28" t="n">
        <f aca="false">'IV. Cálculo Juros e Amortização'!F30+'IV. Cálculo Juros e Amortização'!F31</f>
        <v>131567.979452055</v>
      </c>
      <c r="H7" s="28" t="n">
        <f aca="false">'IV. Cálculo Juros e Amortização'!F32+'IV. Cálculo Juros e Amortização'!F33</f>
        <v>122648.116438356</v>
      </c>
      <c r="I7" s="28" t="n">
        <f aca="false">'IV. Cálculo Juros e Amortização'!F34+'IV. Cálculo Juros e Amortização'!F35</f>
        <v>113728.253424658</v>
      </c>
      <c r="J7" s="28" t="n">
        <f aca="false">'IV. Cálculo Juros e Amortização'!F36+'IV. Cálculo Juros e Amortização'!F37</f>
        <v>104808.390410959</v>
      </c>
      <c r="K7" s="28" t="n">
        <f aca="false">'IV. Cálculo Juros e Amortização'!F38+'IV. Cálculo Juros e Amortização'!F39</f>
        <v>95888.5273972603</v>
      </c>
    </row>
    <row r="8" customFormat="false" ht="12.75" hidden="false" customHeight="false" outlineLevel="0" collapsed="false">
      <c r="A8" s="31" t="s">
        <v>34</v>
      </c>
      <c r="B8" s="32" t="n">
        <f aca="false">SUM(B9,B11)</f>
        <v>0</v>
      </c>
      <c r="C8" s="32" t="n">
        <f aca="false">SUM(C9,C11)</f>
        <v>0</v>
      </c>
      <c r="D8" s="32" t="n">
        <f aca="false">SUM(D9,D11)</f>
        <v>0</v>
      </c>
      <c r="E8" s="32" t="n">
        <f aca="false">SUM(E9,E11)</f>
        <v>10540000</v>
      </c>
      <c r="F8" s="32" t="n">
        <f aca="false">SUM(F9,F11)</f>
        <v>10803500</v>
      </c>
      <c r="G8" s="32" t="n">
        <f aca="false">SUM(G9,G11)</f>
        <v>11073587.5</v>
      </c>
      <c r="H8" s="32" t="n">
        <f aca="false">SUM(H9,H11)</f>
        <v>11350427.1875</v>
      </c>
      <c r="I8" s="32" t="n">
        <f aca="false">SUM(I9,I11)</f>
        <v>11634187.8671875</v>
      </c>
      <c r="J8" s="32" t="n">
        <f aca="false">SUM(J9,J11)</f>
        <v>11925042.5638672</v>
      </c>
      <c r="K8" s="32" t="n">
        <f aca="false">SUM(K9,K11)</f>
        <v>12223168.6279639</v>
      </c>
    </row>
    <row r="9" s="12" customFormat="true" ht="12.75" hidden="false" customHeight="false" outlineLevel="0" collapsed="false">
      <c r="A9" s="33" t="s">
        <v>35</v>
      </c>
      <c r="B9" s="27" t="n">
        <f aca="false">B10</f>
        <v>0</v>
      </c>
      <c r="C9" s="27" t="n">
        <f aca="false">C10</f>
        <v>0</v>
      </c>
      <c r="D9" s="27" t="n">
        <f aca="false">D10</f>
        <v>0</v>
      </c>
      <c r="E9" s="28" t="n">
        <f aca="false">E10</f>
        <v>8680000</v>
      </c>
      <c r="F9" s="27" t="n">
        <f aca="false">F10</f>
        <v>8897000</v>
      </c>
      <c r="G9" s="27" t="n">
        <f aca="false">G10</f>
        <v>9119425</v>
      </c>
      <c r="H9" s="27" t="n">
        <f aca="false">H10</f>
        <v>9347410.625</v>
      </c>
      <c r="I9" s="27" t="n">
        <f aca="false">I10</f>
        <v>9581095.890625</v>
      </c>
      <c r="J9" s="27" t="n">
        <f aca="false">J10</f>
        <v>9820623.28789062</v>
      </c>
      <c r="K9" s="27" t="n">
        <f aca="false">K10</f>
        <v>10066138.8700879</v>
      </c>
    </row>
    <row r="10" s="12" customFormat="true" ht="33.75" hidden="false" customHeight="false" outlineLevel="0" collapsed="false">
      <c r="A10" s="34" t="s">
        <v>36</v>
      </c>
      <c r="B10" s="27" t="n">
        <v>0</v>
      </c>
      <c r="C10" s="27" t="n">
        <v>0</v>
      </c>
      <c r="D10" s="27" t="n">
        <v>0</v>
      </c>
      <c r="E10" s="28" t="n">
        <v>8680000</v>
      </c>
      <c r="F10" s="27" t="n">
        <f aca="false">E10*1.025</f>
        <v>8897000</v>
      </c>
      <c r="G10" s="27" t="n">
        <f aca="false">F10*1.025</f>
        <v>9119425</v>
      </c>
      <c r="H10" s="27" t="n">
        <f aca="false">G10*1.025</f>
        <v>9347410.625</v>
      </c>
      <c r="I10" s="27" t="n">
        <f aca="false">H10*1.025</f>
        <v>9581095.890625</v>
      </c>
      <c r="J10" s="27" t="n">
        <f aca="false">I10*1.025</f>
        <v>9820623.28789062</v>
      </c>
      <c r="K10" s="27" t="n">
        <f aca="false">J10*1.025</f>
        <v>10066138.8700879</v>
      </c>
    </row>
    <row r="11" s="12" customFormat="true" ht="12.75" hidden="false" customHeight="false" outlineLevel="0" collapsed="false">
      <c r="A11" s="33" t="s">
        <v>37</v>
      </c>
      <c r="B11" s="27" t="n">
        <f aca="false">B12</f>
        <v>0</v>
      </c>
      <c r="C11" s="27" t="n">
        <f aca="false">C12</f>
        <v>0</v>
      </c>
      <c r="D11" s="27" t="n">
        <f aca="false">D12</f>
        <v>0</v>
      </c>
      <c r="E11" s="28" t="n">
        <f aca="false">E12</f>
        <v>1860000</v>
      </c>
      <c r="F11" s="27" t="n">
        <f aca="false">F12</f>
        <v>1906500</v>
      </c>
      <c r="G11" s="27" t="n">
        <f aca="false">G12</f>
        <v>1954162.5</v>
      </c>
      <c r="H11" s="27" t="n">
        <f aca="false">H12</f>
        <v>2003016.5625</v>
      </c>
      <c r="I11" s="27" t="n">
        <f aca="false">I12</f>
        <v>2053091.9765625</v>
      </c>
      <c r="J11" s="27" t="n">
        <f aca="false">J12</f>
        <v>2104419.27597656</v>
      </c>
      <c r="K11" s="27" t="n">
        <f aca="false">K12</f>
        <v>2157029.75787598</v>
      </c>
    </row>
    <row r="12" s="12" customFormat="true" ht="22.5" hidden="false" customHeight="false" outlineLevel="0" collapsed="false">
      <c r="A12" s="34" t="s">
        <v>38</v>
      </c>
      <c r="B12" s="27" t="n">
        <v>0</v>
      </c>
      <c r="C12" s="27" t="n">
        <v>0</v>
      </c>
      <c r="D12" s="27" t="n">
        <v>0</v>
      </c>
      <c r="E12" s="28" t="n">
        <v>1860000</v>
      </c>
      <c r="F12" s="27" t="n">
        <f aca="false">E18*1.025</f>
        <v>1906500</v>
      </c>
      <c r="G12" s="27" t="n">
        <f aca="false">F12*1.025</f>
        <v>1954162.5</v>
      </c>
      <c r="H12" s="27" t="n">
        <f aca="false">G12*1.025</f>
        <v>2003016.5625</v>
      </c>
      <c r="I12" s="27" t="n">
        <f aca="false">H12*1.025</f>
        <v>2053091.9765625</v>
      </c>
      <c r="J12" s="27" t="n">
        <f aca="false">I12*1.025</f>
        <v>2104419.27597656</v>
      </c>
      <c r="K12" s="27" t="n">
        <f aca="false">J12*1.025</f>
        <v>2157029.75787598</v>
      </c>
    </row>
    <row r="13" customFormat="false" ht="12.75" hidden="false" customHeight="false" outlineLevel="0" collapsed="false">
      <c r="A13" s="35" t="s">
        <v>39</v>
      </c>
      <c r="B13" s="36" t="n">
        <f aca="false">B8-B2</f>
        <v>-1370750</v>
      </c>
      <c r="C13" s="36" t="n">
        <f aca="false">C8-C2</f>
        <v>-2870540.06849315</v>
      </c>
      <c r="D13" s="36" t="n">
        <f aca="false">D8-D2</f>
        <v>-1056324.31506849</v>
      </c>
      <c r="E13" s="36" t="n">
        <f aca="false">E8-E2</f>
        <v>8632496.58561644</v>
      </c>
      <c r="F13" s="36" t="n">
        <f aca="false">F8-F2</f>
        <v>9531925.60128425</v>
      </c>
      <c r="G13" s="36" t="n">
        <f aca="false">G8-G2</f>
        <v>9791699.5503917</v>
      </c>
      <c r="H13" s="36" t="n">
        <f aca="false">H8-H2</f>
        <v>10057744.8516515</v>
      </c>
      <c r="I13" s="36" t="n">
        <f aca="false">I8-I2</f>
        <v>10330218.2888674</v>
      </c>
      <c r="J13" s="36" t="n">
        <f aca="false">J8-J2</f>
        <v>10609280.5654384</v>
      </c>
      <c r="K13" s="36" t="n">
        <f aca="false">K8-K2</f>
        <v>10895096.4023484</v>
      </c>
    </row>
    <row r="14" customFormat="false" ht="12.75" hidden="false" customHeight="false" outlineLevel="0" collapsed="false">
      <c r="A14" s="35" t="s">
        <v>40</v>
      </c>
      <c r="B14" s="36" t="n">
        <f aca="false">B13</f>
        <v>-1370750</v>
      </c>
      <c r="C14" s="36" t="n">
        <f aca="false">C13/(1+0.125)^C23</f>
        <v>-2551591.17199391</v>
      </c>
      <c r="D14" s="36" t="n">
        <f aca="false">D13/(1+0.125)^D23</f>
        <v>-834626.619313377</v>
      </c>
      <c r="E14" s="36" t="n">
        <f aca="false">E13/(1+0.125)^E23</f>
        <v>6062878.26040551</v>
      </c>
      <c r="F14" s="36" t="n">
        <f aca="false">F13/(1+0.125)^F23</f>
        <v>5950734.22692582</v>
      </c>
      <c r="G14" s="36" t="n">
        <f aca="false">G13/(1+0.125)^G23</f>
        <v>5433697.62175879</v>
      </c>
      <c r="H14" s="36" t="n">
        <f aca="false">H13/(1+0.125)^H23</f>
        <v>4961185.65634064</v>
      </c>
      <c r="I14" s="36" t="n">
        <f aca="false">I13/(1+0.125)^I23</f>
        <v>4529412.15904492</v>
      </c>
      <c r="J14" s="36" t="n">
        <f aca="false">J13/(1+0.125)^J23</f>
        <v>4134907.08504749</v>
      </c>
      <c r="K14" s="36" t="n">
        <f aca="false">K13/(1+0.125)^K23</f>
        <v>3774490.83614205</v>
      </c>
    </row>
    <row r="15" customFormat="false" ht="22.5" hidden="false" customHeight="false" outlineLevel="0" collapsed="false">
      <c r="A15" s="35" t="s">
        <v>41</v>
      </c>
      <c r="B15" s="36" t="n">
        <f aca="false">B14</f>
        <v>-1370750</v>
      </c>
      <c r="C15" s="36" t="n">
        <f aca="false">C14+B15</f>
        <v>-3922341.17199391</v>
      </c>
      <c r="D15" s="36" t="n">
        <f aca="false">C15+D14</f>
        <v>-4756967.79130729</v>
      </c>
      <c r="E15" s="36" t="n">
        <f aca="false">D15+E14</f>
        <v>1305910.46909822</v>
      </c>
      <c r="F15" s="36" t="n">
        <f aca="false">E15+F14</f>
        <v>7256644.69602404</v>
      </c>
      <c r="G15" s="36" t="n">
        <f aca="false">F15+G14</f>
        <v>12690342.3177828</v>
      </c>
      <c r="H15" s="36" t="n">
        <f aca="false">G15+H14</f>
        <v>17651527.9741235</v>
      </c>
      <c r="I15" s="36" t="n">
        <f aca="false">H15+I14</f>
        <v>22180940.1331684</v>
      </c>
      <c r="J15" s="36" t="n">
        <f aca="false">I15+J14</f>
        <v>26315847.2182159</v>
      </c>
      <c r="K15" s="36" t="n">
        <f aca="false">J15+K14</f>
        <v>30090338.0543579</v>
      </c>
    </row>
    <row r="16" customFormat="false" ht="12.75" hidden="false" customHeight="false" outlineLevel="0" collapsed="false">
      <c r="A16" s="31" t="s">
        <v>42</v>
      </c>
      <c r="B16" s="37" t="n">
        <f aca="false">B17</f>
        <v>0</v>
      </c>
      <c r="C16" s="37" t="n">
        <f aca="false">C17</f>
        <v>0</v>
      </c>
      <c r="D16" s="37" t="n">
        <f aca="false">D17</f>
        <v>0</v>
      </c>
      <c r="E16" s="38" t="n">
        <f aca="false">E17</f>
        <v>1860000</v>
      </c>
      <c r="F16" s="38" t="n">
        <f aca="false">F17</f>
        <v>1860000</v>
      </c>
      <c r="G16" s="38" t="n">
        <f aca="false">G17</f>
        <v>1860000</v>
      </c>
      <c r="H16" s="38" t="n">
        <f aca="false">H17</f>
        <v>1860000</v>
      </c>
      <c r="I16" s="38" t="n">
        <f aca="false">I17</f>
        <v>1860000</v>
      </c>
      <c r="J16" s="38" t="n">
        <f aca="false">J17</f>
        <v>1860000</v>
      </c>
      <c r="K16" s="38" t="n">
        <f aca="false">K17</f>
        <v>1860000</v>
      </c>
    </row>
    <row r="17" s="12" customFormat="true" ht="12.75" hidden="false" customHeight="false" outlineLevel="0" collapsed="false">
      <c r="A17" s="33" t="s">
        <v>43</v>
      </c>
      <c r="B17" s="27" t="n">
        <f aca="false">B18</f>
        <v>0</v>
      </c>
      <c r="C17" s="27" t="n">
        <f aca="false">C18</f>
        <v>0</v>
      </c>
      <c r="D17" s="27" t="n">
        <f aca="false">D18</f>
        <v>0</v>
      </c>
      <c r="E17" s="27" t="n">
        <f aca="false">E18</f>
        <v>1860000</v>
      </c>
      <c r="F17" s="27" t="n">
        <f aca="false">F18</f>
        <v>1860000</v>
      </c>
      <c r="G17" s="27" t="n">
        <f aca="false">G18</f>
        <v>1860000</v>
      </c>
      <c r="H17" s="27" t="n">
        <f aca="false">H18</f>
        <v>1860000</v>
      </c>
      <c r="I17" s="27" t="n">
        <f aca="false">I18</f>
        <v>1860000</v>
      </c>
      <c r="J17" s="27" t="n">
        <f aca="false">J18</f>
        <v>1860000</v>
      </c>
      <c r="K17" s="27" t="n">
        <f aca="false">K18</f>
        <v>1860000</v>
      </c>
    </row>
    <row r="18" customFormat="false" ht="22.5" hidden="false" customHeight="false" outlineLevel="0" collapsed="false">
      <c r="A18" s="39" t="s">
        <v>44</v>
      </c>
      <c r="B18" s="27" t="n">
        <v>0</v>
      </c>
      <c r="C18" s="27" t="n">
        <v>0</v>
      </c>
      <c r="D18" s="27" t="n">
        <v>0</v>
      </c>
      <c r="E18" s="27" t="n">
        <v>1860000</v>
      </c>
      <c r="F18" s="27" t="n">
        <v>1860000</v>
      </c>
      <c r="G18" s="27" t="n">
        <v>1860000</v>
      </c>
      <c r="H18" s="27" t="n">
        <v>1860000</v>
      </c>
      <c r="I18" s="27" t="n">
        <v>1860000</v>
      </c>
      <c r="J18" s="27" t="n">
        <v>1860000</v>
      </c>
      <c r="K18" s="27" t="n">
        <v>1860000</v>
      </c>
    </row>
    <row r="19" customFormat="false" ht="12.75" hidden="false" customHeight="false" outlineLevel="0" collapsed="false">
      <c r="A19" s="35" t="s">
        <v>39</v>
      </c>
      <c r="B19" s="36" t="n">
        <f aca="false">B16-B2</f>
        <v>-1370750</v>
      </c>
      <c r="C19" s="36" t="n">
        <f aca="false">C16-C2</f>
        <v>-2870540.06849315</v>
      </c>
      <c r="D19" s="36" t="n">
        <f aca="false">D16-D2</f>
        <v>-1056324.31506849</v>
      </c>
      <c r="E19" s="36" t="n">
        <f aca="false">E16-E2</f>
        <v>-47503.4143835616</v>
      </c>
      <c r="F19" s="36" t="n">
        <f aca="false">F16-F2</f>
        <v>588425.601284246</v>
      </c>
      <c r="G19" s="36" t="n">
        <f aca="false">G16-G2</f>
        <v>578112.050391695</v>
      </c>
      <c r="H19" s="36" t="n">
        <f aca="false">H16-H2</f>
        <v>567317.664151487</v>
      </c>
      <c r="I19" s="36" t="n">
        <f aca="false">I16-I2</f>
        <v>556030.421679932</v>
      </c>
      <c r="J19" s="36" t="n">
        <f aca="false">J16-J2</f>
        <v>544238.001571246</v>
      </c>
      <c r="K19" s="36" t="n">
        <f aca="false">K16-K2</f>
        <v>531927.774384499</v>
      </c>
    </row>
    <row r="20" customFormat="false" ht="12.75" hidden="false" customHeight="false" outlineLevel="0" collapsed="false">
      <c r="A20" s="35" t="s">
        <v>40</v>
      </c>
      <c r="B20" s="36" t="n">
        <f aca="false">B19</f>
        <v>-1370750</v>
      </c>
      <c r="C20" s="36" t="n">
        <f aca="false">C19/(1+0.125)^C23</f>
        <v>-2551591.17199391</v>
      </c>
      <c r="D20" s="36" t="n">
        <f aca="false">D19/(1+0.125)^D23</f>
        <v>-834626.619313377</v>
      </c>
      <c r="E20" s="36" t="n">
        <f aca="false">E19/(1+0.125)^E23</f>
        <v>-33363.1662062874</v>
      </c>
      <c r="F20" s="36" t="n">
        <f aca="false">F19/(1+0.125)^F23</f>
        <v>367351.206044852</v>
      </c>
      <c r="G20" s="36" t="n">
        <f aca="false">G19/(1+0.125)^G23</f>
        <v>320811.117330269</v>
      </c>
      <c r="H20" s="36" t="n">
        <f aca="false">H19/(1+0.125)^H23</f>
        <v>279840.888737089</v>
      </c>
      <c r="I20" s="36" t="n">
        <f aca="false">I19/(1+0.125)^I23</f>
        <v>243798.425389525</v>
      </c>
      <c r="J20" s="36" t="n">
        <f aca="false">J19/(1+0.125)^J23</f>
        <v>212113.682428195</v>
      </c>
      <c r="K20" s="36" t="n">
        <f aca="false">K19/(1+0.125)^K23</f>
        <v>184280.747572915</v>
      </c>
    </row>
    <row r="21" customFormat="false" ht="22.5" hidden="false" customHeight="false" outlineLevel="0" collapsed="false">
      <c r="A21" s="40" t="s">
        <v>41</v>
      </c>
      <c r="B21" s="24" t="n">
        <f aca="false">B20</f>
        <v>-1370750</v>
      </c>
      <c r="C21" s="24" t="n">
        <f aca="false">B21+C20</f>
        <v>-3922341.17199391</v>
      </c>
      <c r="D21" s="24" t="n">
        <f aca="false">C21+D20</f>
        <v>-4756967.79130729</v>
      </c>
      <c r="E21" s="24" t="n">
        <f aca="false">D21+E20</f>
        <v>-4790330.95751358</v>
      </c>
      <c r="F21" s="24" t="n">
        <f aca="false">E21+F20</f>
        <v>-4422979.75146873</v>
      </c>
      <c r="G21" s="24" t="n">
        <f aca="false">F21+G20</f>
        <v>-4102168.63413846</v>
      </c>
      <c r="H21" s="24" t="n">
        <f aca="false">G21+H20</f>
        <v>-3822327.74540137</v>
      </c>
      <c r="I21" s="24" t="n">
        <f aca="false">H21+I20</f>
        <v>-3578529.32001184</v>
      </c>
      <c r="J21" s="24" t="n">
        <f aca="false">I21+J20</f>
        <v>-3366415.63758365</v>
      </c>
      <c r="K21" s="24" t="n">
        <f aca="false">J21+K20</f>
        <v>-3182134.89001073</v>
      </c>
    </row>
    <row r="22" customFormat="false" ht="12.75" hidden="false" customHeight="false" outlineLevel="0" collapsed="false"/>
    <row r="23" customFormat="false" ht="12.75" hidden="false" customHeight="false" outlineLevel="0" collapsed="false">
      <c r="A23" s="41"/>
      <c r="B23" s="42"/>
      <c r="C23" s="42" t="n">
        <v>1</v>
      </c>
      <c r="D23" s="42" t="n">
        <v>2</v>
      </c>
      <c r="E23" s="42" t="n">
        <v>3</v>
      </c>
      <c r="F23" s="42" t="n">
        <v>4</v>
      </c>
      <c r="G23" s="42" t="n">
        <v>5</v>
      </c>
      <c r="H23" s="42" t="n">
        <v>6</v>
      </c>
      <c r="I23" s="42" t="n">
        <v>7</v>
      </c>
      <c r="J23" s="42" t="n">
        <v>8</v>
      </c>
      <c r="K23" s="42" t="n">
        <v>9</v>
      </c>
    </row>
    <row r="24" customFormat="false" ht="12.75" hidden="false" customHeight="false" outlineLevel="0" collapsed="false">
      <c r="A24" s="43" t="s">
        <v>45</v>
      </c>
    </row>
  </sheetData>
  <printOptions headings="false" gridLines="false" gridLinesSet="true" horizontalCentered="true" verticalCentered="true"/>
  <pageMargins left="0.27986111111111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7"/>
    <col collapsed="false" customWidth="true" hidden="false" outlineLevel="0" max="3" min="3" style="0" width="19.14"/>
    <col collapsed="false" customWidth="true" hidden="false" outlineLevel="0" max="4" min="4" style="0" width="16.29"/>
    <col collapsed="false" customWidth="true" hidden="false" outlineLevel="0" max="6" min="5" style="0" width="12.15"/>
    <col collapsed="false" customWidth="true" hidden="false" outlineLevel="0" max="7" min="7" style="0" width="16.57"/>
    <col collapsed="false" customWidth="true" hidden="false" outlineLevel="0" max="8" min="8" style="0" width="14.29"/>
    <col collapsed="false" customWidth="true" hidden="false" outlineLevel="0" max="9" min="9" style="0" width="17.57"/>
  </cols>
  <sheetData>
    <row r="1" customFormat="false" ht="12.75" hidden="false" customHeight="false" outlineLevel="0" collapsed="false">
      <c r="A1" s="44" t="s">
        <v>46</v>
      </c>
    </row>
    <row r="2" customFormat="false" ht="12.75" hidden="false" customHeight="false" outlineLevel="0" collapsed="false">
      <c r="A2" s="0" t="s">
        <v>47</v>
      </c>
      <c r="B2" s="0" t="n">
        <v>4</v>
      </c>
    </row>
    <row r="3" customFormat="false" ht="12.75" hidden="false" customHeight="false" outlineLevel="0" collapsed="false">
      <c r="A3" s="0" t="s">
        <v>48</v>
      </c>
      <c r="B3" s="0" t="n">
        <v>20</v>
      </c>
      <c r="D3" s="0" t="n">
        <v>1.234</v>
      </c>
      <c r="E3" s="0" t="n">
        <v>2.718</v>
      </c>
      <c r="F3" s="0" t="n">
        <v>0.76</v>
      </c>
      <c r="G3" s="0" t="n">
        <v>0.889</v>
      </c>
    </row>
    <row r="4" customFormat="false" ht="12.75" hidden="false" customHeight="false" outlineLevel="0" collapsed="false">
      <c r="A4" s="0" t="s">
        <v>49</v>
      </c>
      <c r="B4" s="0" t="n">
        <v>32</v>
      </c>
      <c r="D4" s="45" t="n">
        <f aca="false">D3*1000000</f>
        <v>1234000</v>
      </c>
      <c r="E4" s="45" t="n">
        <f aca="false">E3*1000000</f>
        <v>2718000</v>
      </c>
      <c r="F4" s="45" t="n">
        <f aca="false">F3*1000000</f>
        <v>760000</v>
      </c>
      <c r="G4" s="45" t="n">
        <f aca="false">G3*1000000</f>
        <v>889000</v>
      </c>
    </row>
    <row r="5" customFormat="false" ht="12.75" hidden="false" customHeight="false" outlineLevel="0" collapsed="false">
      <c r="A5" s="0" t="s">
        <v>50</v>
      </c>
      <c r="B5" s="46" t="n">
        <v>40422</v>
      </c>
    </row>
    <row r="6" customFormat="false" ht="12.75" hidden="false" customHeight="false" outlineLevel="0" collapsed="false">
      <c r="A6" s="0" t="s">
        <v>51</v>
      </c>
      <c r="B6" s="46" t="n">
        <v>41912</v>
      </c>
      <c r="D6" s="47" t="n">
        <v>0.187</v>
      </c>
    </row>
    <row r="7" customFormat="false" ht="12.75" hidden="false" customHeight="false" outlineLevel="0" collapsed="false">
      <c r="A7" s="0" t="s">
        <v>52</v>
      </c>
      <c r="B7" s="46" t="n">
        <v>47572</v>
      </c>
      <c r="D7" s="0" t="n">
        <f aca="false">(D6/4)*1000000</f>
        <v>46750</v>
      </c>
    </row>
    <row r="8" customFormat="false" ht="12.75" hidden="false" customHeight="false" outlineLevel="0" collapsed="false">
      <c r="A8" s="0" t="s">
        <v>53</v>
      </c>
      <c r="B8" s="48" t="n">
        <v>0.025</v>
      </c>
    </row>
    <row r="9" customFormat="false" ht="12.75" hidden="false" customHeight="false" outlineLevel="0" collapsed="false">
      <c r="B9" s="49" t="s">
        <v>54</v>
      </c>
      <c r="C9" s="50" t="s">
        <v>55</v>
      </c>
      <c r="D9" s="51"/>
      <c r="E9" s="51"/>
      <c r="F9" s="51"/>
      <c r="G9" s="51"/>
    </row>
    <row r="10" customFormat="false" ht="12.75" hidden="false" customHeight="false" outlineLevel="0" collapsed="false">
      <c r="A10" s="0" t="s">
        <v>56</v>
      </c>
      <c r="B10" s="52" t="n">
        <f aca="false">D4+D7</f>
        <v>1280750</v>
      </c>
      <c r="C10" s="53" t="n">
        <v>1</v>
      </c>
      <c r="D10" s="51"/>
      <c r="E10" s="51"/>
      <c r="F10" s="51"/>
      <c r="G10" s="51"/>
    </row>
    <row r="11" customFormat="false" ht="12.75" hidden="false" customHeight="false" outlineLevel="0" collapsed="false">
      <c r="A11" s="0" t="s">
        <v>57</v>
      </c>
      <c r="B11" s="52" t="n">
        <f aca="false">E4+D7</f>
        <v>2764750</v>
      </c>
      <c r="C11" s="54" t="n">
        <v>2</v>
      </c>
      <c r="D11" s="51"/>
      <c r="E11" s="55" t="n">
        <f aca="false">B15-5788000</f>
        <v>0</v>
      </c>
      <c r="F11" s="51"/>
      <c r="G11" s="51"/>
    </row>
    <row r="12" customFormat="false" ht="12.75" hidden="false" customHeight="false" outlineLevel="0" collapsed="false">
      <c r="A12" s="0" t="s">
        <v>58</v>
      </c>
      <c r="B12" s="52" t="n">
        <f aca="false">F4+D7</f>
        <v>806750</v>
      </c>
      <c r="C12" s="54" t="n">
        <v>3</v>
      </c>
      <c r="D12" s="51"/>
      <c r="E12" s="51"/>
      <c r="F12" s="51"/>
      <c r="G12" s="51"/>
    </row>
    <row r="13" customFormat="false" ht="12.75" hidden="false" customHeight="false" outlineLevel="0" collapsed="false">
      <c r="A13" s="0" t="s">
        <v>59</v>
      </c>
      <c r="B13" s="56" t="n">
        <f aca="false">G4+D7</f>
        <v>935750</v>
      </c>
      <c r="C13" s="54" t="n">
        <v>4</v>
      </c>
      <c r="D13" s="51"/>
      <c r="E13" s="51"/>
      <c r="F13" s="51"/>
      <c r="G13" s="51"/>
    </row>
    <row r="14" customFormat="false" ht="12.75" hidden="false" customHeight="false" outlineLevel="0" collapsed="false">
      <c r="A14" s="57" t="s">
        <v>60</v>
      </c>
      <c r="B14" s="45"/>
      <c r="C14" s="54"/>
      <c r="D14" s="58"/>
      <c r="E14" s="59"/>
      <c r="F14" s="58"/>
      <c r="G14" s="58"/>
    </row>
    <row r="15" customFormat="false" ht="12.75" hidden="false" customHeight="false" outlineLevel="0" collapsed="false">
      <c r="A15" s="44" t="s">
        <v>61</v>
      </c>
      <c r="B15" s="60" t="n">
        <f aca="false">SUM(B10:B13)</f>
        <v>5788000</v>
      </c>
    </row>
    <row r="17" s="44" customFormat="true" ht="12.75" hidden="false" customHeight="true" outlineLevel="0" collapsed="false">
      <c r="A17" s="61" t="s">
        <v>62</v>
      </c>
      <c r="B17" s="61" t="s">
        <v>63</v>
      </c>
      <c r="C17" s="61" t="s">
        <v>64</v>
      </c>
      <c r="D17" s="61" t="s">
        <v>65</v>
      </c>
      <c r="E17" s="62" t="s">
        <v>66</v>
      </c>
      <c r="F17" s="63" t="s">
        <v>67</v>
      </c>
      <c r="G17" s="63" t="s">
        <v>68</v>
      </c>
      <c r="H17" s="63" t="s">
        <v>69</v>
      </c>
    </row>
    <row r="18" s="44" customFormat="true" ht="12.75" hidden="false" customHeight="false" outlineLevel="0" collapsed="false">
      <c r="A18" s="61"/>
      <c r="B18" s="61"/>
      <c r="C18" s="61"/>
      <c r="D18" s="61"/>
      <c r="E18" s="62"/>
      <c r="F18" s="63"/>
      <c r="G18" s="63"/>
      <c r="H18" s="63"/>
    </row>
    <row r="19" customFormat="false" ht="12.75" hidden="false" customHeight="false" outlineLevel="0" collapsed="false">
      <c r="A19" s="64" t="n">
        <v>0</v>
      </c>
      <c r="B19" s="65"/>
      <c r="C19" s="46" t="n">
        <f aca="false">+B5</f>
        <v>40422</v>
      </c>
      <c r="D19" s="65"/>
      <c r="E19" s="66" t="n">
        <f aca="false">+D19</f>
        <v>0</v>
      </c>
      <c r="F19" s="67" t="n">
        <v>0</v>
      </c>
      <c r="G19" s="68"/>
      <c r="H19" s="69" t="n">
        <f aca="false">+F19+G19</f>
        <v>0</v>
      </c>
    </row>
    <row r="20" customFormat="false" ht="12.75" hidden="false" customHeight="false" outlineLevel="0" collapsed="false">
      <c r="A20" s="70" t="n">
        <v>1</v>
      </c>
      <c r="B20" s="58"/>
      <c r="C20" s="46" t="n">
        <f aca="false">C19+180</f>
        <v>40602</v>
      </c>
      <c r="D20" s="56" t="n">
        <f aca="false">B10</f>
        <v>1280750</v>
      </c>
      <c r="E20" s="45" t="n">
        <f aca="false">+E19+D20</f>
        <v>1280750</v>
      </c>
      <c r="F20" s="71" t="n">
        <v>0</v>
      </c>
      <c r="G20" s="72"/>
      <c r="H20" s="69" t="n">
        <f aca="false">+F20+G20</f>
        <v>0</v>
      </c>
    </row>
    <row r="21" customFormat="false" ht="12.75" hidden="false" customHeight="false" outlineLevel="0" collapsed="false">
      <c r="A21" s="70" t="n">
        <v>1</v>
      </c>
      <c r="B21" s="58"/>
      <c r="C21" s="46" t="n">
        <f aca="false">C20+180</f>
        <v>40782</v>
      </c>
      <c r="D21" s="56"/>
      <c r="E21" s="45" t="n">
        <f aca="false">+E20+D21</f>
        <v>1280750</v>
      </c>
      <c r="F21" s="71" t="n">
        <f aca="false">+E20*$B$8*(C21-C20)/365</f>
        <v>15790.0684931507</v>
      </c>
      <c r="G21" s="72"/>
      <c r="H21" s="69" t="n">
        <f aca="false">+F21+G21</f>
        <v>15790.0684931507</v>
      </c>
    </row>
    <row r="22" customFormat="false" ht="12.75" hidden="false" customHeight="false" outlineLevel="0" collapsed="false">
      <c r="A22" s="70" t="n">
        <v>2</v>
      </c>
      <c r="B22" s="58"/>
      <c r="C22" s="46" t="n">
        <f aca="false">C21+180</f>
        <v>40962</v>
      </c>
      <c r="D22" s="56" t="n">
        <f aca="false">B11</f>
        <v>2764750</v>
      </c>
      <c r="E22" s="45" t="n">
        <f aca="false">+E21+D22</f>
        <v>4045500</v>
      </c>
      <c r="F22" s="71" t="n">
        <f aca="false">+E21*$B$8*(C22-C21)/365</f>
        <v>15790.0684931507</v>
      </c>
      <c r="G22" s="72"/>
      <c r="H22" s="69" t="n">
        <f aca="false">+F22+G22</f>
        <v>15790.0684931507</v>
      </c>
    </row>
    <row r="23" customFormat="false" ht="12.75" hidden="false" customHeight="false" outlineLevel="0" collapsed="false">
      <c r="A23" s="70" t="n">
        <v>2</v>
      </c>
      <c r="B23" s="58"/>
      <c r="C23" s="46" t="n">
        <f aca="false">C22+180</f>
        <v>41142</v>
      </c>
      <c r="D23" s="56"/>
      <c r="E23" s="45" t="n">
        <f aca="false">+E22+D23</f>
        <v>4045500</v>
      </c>
      <c r="F23" s="71" t="n">
        <f aca="false">+E22*$B$8*(C23-C22)/365</f>
        <v>49876.0273972603</v>
      </c>
      <c r="G23" s="72"/>
      <c r="H23" s="69" t="n">
        <f aca="false">+F23+G23</f>
        <v>49876.0273972603</v>
      </c>
    </row>
    <row r="24" customFormat="false" ht="12.75" hidden="false" customHeight="false" outlineLevel="0" collapsed="false">
      <c r="A24" s="70" t="n">
        <v>3</v>
      </c>
      <c r="B24" s="58"/>
      <c r="C24" s="46" t="n">
        <f aca="false">C23+180</f>
        <v>41322</v>
      </c>
      <c r="D24" s="56" t="n">
        <f aca="false">B12</f>
        <v>806750</v>
      </c>
      <c r="E24" s="45" t="n">
        <f aca="false">+E23+D24</f>
        <v>4852250</v>
      </c>
      <c r="F24" s="71" t="n">
        <f aca="false">+E23*$B$8*(C24-C23)/365</f>
        <v>49876.0273972603</v>
      </c>
      <c r="G24" s="72"/>
      <c r="H24" s="69" t="n">
        <f aca="false">+F24+G24</f>
        <v>49876.0273972603</v>
      </c>
    </row>
    <row r="25" customFormat="false" ht="12.75" hidden="false" customHeight="false" outlineLevel="0" collapsed="false">
      <c r="A25" s="70" t="n">
        <v>3</v>
      </c>
      <c r="B25" s="58"/>
      <c r="C25" s="46" t="n">
        <f aca="false">C24+180</f>
        <v>41502</v>
      </c>
      <c r="D25" s="56"/>
      <c r="E25" s="45" t="n">
        <f aca="false">+E24+D25</f>
        <v>4852250</v>
      </c>
      <c r="F25" s="71" t="n">
        <f aca="false">+E24*$B$8*(C25-C24)/365</f>
        <v>59822.2602739726</v>
      </c>
      <c r="G25" s="72"/>
      <c r="H25" s="69" t="n">
        <f aca="false">+F25+G25</f>
        <v>59822.2602739726</v>
      </c>
    </row>
    <row r="26" customFormat="false" ht="12.75" hidden="false" customHeight="false" outlineLevel="0" collapsed="false">
      <c r="A26" s="70" t="n">
        <v>4</v>
      </c>
      <c r="B26" s="58"/>
      <c r="C26" s="46" t="n">
        <f aca="false">C25+180</f>
        <v>41682</v>
      </c>
      <c r="D26" s="56" t="n">
        <f aca="false">B13</f>
        <v>935750</v>
      </c>
      <c r="E26" s="45" t="n">
        <f aca="false">+E25+D26</f>
        <v>5788000</v>
      </c>
      <c r="F26" s="71" t="n">
        <f aca="false">+E25*$B$8*(C26-C25)/365</f>
        <v>59822.2602739726</v>
      </c>
      <c r="G26" s="72"/>
      <c r="H26" s="69" t="n">
        <f aca="false">+F26+G26</f>
        <v>59822.2602739726</v>
      </c>
    </row>
    <row r="27" customFormat="false" ht="12.75" hidden="false" customHeight="false" outlineLevel="0" collapsed="false">
      <c r="A27" s="70" t="n">
        <v>4</v>
      </c>
      <c r="B27" s="58"/>
      <c r="C27" s="46" t="n">
        <f aca="false">C26+180</f>
        <v>41862</v>
      </c>
      <c r="D27" s="56"/>
      <c r="E27" s="45" t="n">
        <f aca="false">+E26+D27</f>
        <v>5788000</v>
      </c>
      <c r="F27" s="71" t="n">
        <f aca="false">+E26*$B$8*(C27-C26)/365</f>
        <v>71358.904109589</v>
      </c>
      <c r="G27" s="73"/>
      <c r="H27" s="69" t="n">
        <f aca="false">+F27+G27</f>
        <v>71358.904109589</v>
      </c>
    </row>
    <row r="28" customFormat="false" ht="12.75" hidden="false" customHeight="false" outlineLevel="0" collapsed="false">
      <c r="A28" s="70" t="n">
        <v>5</v>
      </c>
      <c r="B28" s="58" t="n">
        <v>1</v>
      </c>
      <c r="C28" s="46" t="n">
        <f aca="false">C27+180</f>
        <v>42042</v>
      </c>
      <c r="D28" s="58"/>
      <c r="E28" s="45" t="n">
        <f aca="false">+E27-G28</f>
        <v>5607125</v>
      </c>
      <c r="F28" s="71" t="n">
        <f aca="false">+E27*$B$8*(C28-C27)/365</f>
        <v>71358.904109589</v>
      </c>
      <c r="G28" s="73" t="n">
        <f aca="false">+$B$15/$B$4</f>
        <v>180875</v>
      </c>
      <c r="H28" s="69" t="n">
        <f aca="false">+F28+G28</f>
        <v>252233.904109589</v>
      </c>
      <c r="I28" s="45"/>
    </row>
    <row r="29" customFormat="false" ht="12.75" hidden="false" customHeight="false" outlineLevel="0" collapsed="false">
      <c r="A29" s="70" t="n">
        <v>5</v>
      </c>
      <c r="B29" s="58" t="n">
        <v>2</v>
      </c>
      <c r="C29" s="46" t="n">
        <f aca="false">C28+180</f>
        <v>42222</v>
      </c>
      <c r="D29" s="58"/>
      <c r="E29" s="45" t="n">
        <f aca="false">+E28-G29</f>
        <v>5426250</v>
      </c>
      <c r="F29" s="71" t="n">
        <f aca="false">+E28*$B$8*(C29-C28)/365</f>
        <v>69128.9383561644</v>
      </c>
      <c r="G29" s="73" t="n">
        <f aca="false">+$B$15/$B$4</f>
        <v>180875</v>
      </c>
      <c r="H29" s="69" t="n">
        <f aca="false">+F29+G29</f>
        <v>250003.938356164</v>
      </c>
    </row>
    <row r="30" customFormat="false" ht="12.75" hidden="false" customHeight="false" outlineLevel="0" collapsed="false">
      <c r="A30" s="70" t="n">
        <v>6</v>
      </c>
      <c r="B30" s="58" t="n">
        <v>3</v>
      </c>
      <c r="C30" s="46" t="n">
        <f aca="false">C29+180</f>
        <v>42402</v>
      </c>
      <c r="D30" s="58"/>
      <c r="E30" s="45" t="n">
        <f aca="false">+E29-G30</f>
        <v>5245375</v>
      </c>
      <c r="F30" s="71" t="n">
        <f aca="false">+E29*$B$8*(C30-C29)/365</f>
        <v>66898.9726027397</v>
      </c>
      <c r="G30" s="73" t="n">
        <f aca="false">+$B$15/$B$4</f>
        <v>180875</v>
      </c>
      <c r="H30" s="69" t="n">
        <f aca="false">+F30+G30</f>
        <v>247773.97260274</v>
      </c>
    </row>
    <row r="31" customFormat="false" ht="12.75" hidden="false" customHeight="false" outlineLevel="0" collapsed="false">
      <c r="A31" s="70" t="n">
        <v>6</v>
      </c>
      <c r="B31" s="58" t="n">
        <v>4</v>
      </c>
      <c r="C31" s="46" t="n">
        <f aca="false">C30+180</f>
        <v>42582</v>
      </c>
      <c r="D31" s="58"/>
      <c r="E31" s="45" t="n">
        <f aca="false">+E30-G31</f>
        <v>5064500</v>
      </c>
      <c r="F31" s="71" t="n">
        <f aca="false">+E30*$B$8*(C31-C30)/365</f>
        <v>64669.0068493151</v>
      </c>
      <c r="G31" s="73" t="n">
        <f aca="false">+$B$15/$B$4</f>
        <v>180875</v>
      </c>
      <c r="H31" s="69" t="n">
        <f aca="false">+F31+G31</f>
        <v>245544.006849315</v>
      </c>
    </row>
    <row r="32" customFormat="false" ht="12.75" hidden="false" customHeight="false" outlineLevel="0" collapsed="false">
      <c r="A32" s="70" t="n">
        <v>7</v>
      </c>
      <c r="B32" s="58" t="n">
        <v>5</v>
      </c>
      <c r="C32" s="46" t="n">
        <f aca="false">C31+180</f>
        <v>42762</v>
      </c>
      <c r="D32" s="58"/>
      <c r="E32" s="45" t="n">
        <f aca="false">+E31-G32</f>
        <v>4883625</v>
      </c>
      <c r="F32" s="71" t="n">
        <f aca="false">+E31*$B$8*(C32-C31)/365</f>
        <v>62439.0410958904</v>
      </c>
      <c r="G32" s="73" t="n">
        <f aca="false">+$B$15/$B$4</f>
        <v>180875</v>
      </c>
      <c r="H32" s="69" t="n">
        <f aca="false">+F32+G32</f>
        <v>243314.04109589</v>
      </c>
    </row>
    <row r="33" customFormat="false" ht="12.75" hidden="false" customHeight="false" outlineLevel="0" collapsed="false">
      <c r="A33" s="70" t="n">
        <v>7</v>
      </c>
      <c r="B33" s="58" t="n">
        <v>6</v>
      </c>
      <c r="C33" s="46" t="n">
        <f aca="false">C32+180</f>
        <v>42942</v>
      </c>
      <c r="D33" s="58"/>
      <c r="E33" s="45" t="n">
        <f aca="false">+E32-G33</f>
        <v>4702750</v>
      </c>
      <c r="F33" s="71" t="n">
        <f aca="false">+E32*$B$8*(C33-C32)/365</f>
        <v>60209.0753424658</v>
      </c>
      <c r="G33" s="73" t="n">
        <f aca="false">+$B$15/$B$4</f>
        <v>180875</v>
      </c>
      <c r="H33" s="69" t="n">
        <f aca="false">+F33+G33</f>
        <v>241084.075342466</v>
      </c>
    </row>
    <row r="34" customFormat="false" ht="12.75" hidden="false" customHeight="false" outlineLevel="0" collapsed="false">
      <c r="A34" s="70" t="n">
        <v>8</v>
      </c>
      <c r="B34" s="58" t="n">
        <v>7</v>
      </c>
      <c r="C34" s="46" t="n">
        <f aca="false">C33+180</f>
        <v>43122</v>
      </c>
      <c r="D34" s="58"/>
      <c r="E34" s="45" t="n">
        <f aca="false">+E33-G34</f>
        <v>4521875</v>
      </c>
      <c r="F34" s="71" t="n">
        <f aca="false">+E33*$B$8*(C34-C33)/365</f>
        <v>57979.1095890411</v>
      </c>
      <c r="G34" s="73" t="n">
        <f aca="false">+$B$15/$B$4</f>
        <v>180875</v>
      </c>
      <c r="H34" s="69" t="n">
        <f aca="false">+F34+G34</f>
        <v>238854.109589041</v>
      </c>
    </row>
    <row r="35" customFormat="false" ht="12.75" hidden="false" customHeight="false" outlineLevel="0" collapsed="false">
      <c r="A35" s="70" t="n">
        <v>8</v>
      </c>
      <c r="B35" s="58" t="n">
        <v>8</v>
      </c>
      <c r="C35" s="46" t="n">
        <f aca="false">C34+180</f>
        <v>43302</v>
      </c>
      <c r="D35" s="58"/>
      <c r="E35" s="45" t="n">
        <f aca="false">+E34-G35</f>
        <v>4341000</v>
      </c>
      <c r="F35" s="71" t="n">
        <f aca="false">+E34*$B$8*(C35-C34)/365</f>
        <v>55749.1438356164</v>
      </c>
      <c r="G35" s="73" t="n">
        <f aca="false">+$B$15/$B$4</f>
        <v>180875</v>
      </c>
      <c r="H35" s="69" t="n">
        <f aca="false">+F35+G35</f>
        <v>236624.143835616</v>
      </c>
    </row>
    <row r="36" customFormat="false" ht="12.75" hidden="false" customHeight="false" outlineLevel="0" collapsed="false">
      <c r="A36" s="70" t="n">
        <v>9</v>
      </c>
      <c r="B36" s="58" t="n">
        <v>9</v>
      </c>
      <c r="C36" s="46" t="n">
        <f aca="false">C35+180</f>
        <v>43482</v>
      </c>
      <c r="D36" s="58"/>
      <c r="E36" s="45" t="n">
        <f aca="false">+E35-G36</f>
        <v>4160125</v>
      </c>
      <c r="F36" s="71" t="n">
        <f aca="false">+E35*$B$8*(C36-C35)/365</f>
        <v>53519.1780821918</v>
      </c>
      <c r="G36" s="73" t="n">
        <f aca="false">+$B$15/$B$4</f>
        <v>180875</v>
      </c>
      <c r="H36" s="69" t="n">
        <f aca="false">+F36+G36</f>
        <v>234394.178082192</v>
      </c>
    </row>
    <row r="37" customFormat="false" ht="12.75" hidden="false" customHeight="false" outlineLevel="0" collapsed="false">
      <c r="A37" s="70" t="n">
        <v>9</v>
      </c>
      <c r="B37" s="58" t="n">
        <v>10</v>
      </c>
      <c r="C37" s="46" t="n">
        <f aca="false">C36+180</f>
        <v>43662</v>
      </c>
      <c r="D37" s="58"/>
      <c r="E37" s="45" t="n">
        <f aca="false">+E36-G37</f>
        <v>3979250</v>
      </c>
      <c r="F37" s="71" t="n">
        <f aca="false">+E36*$B$8*(C37-C36)/365</f>
        <v>51289.2123287671</v>
      </c>
      <c r="G37" s="73" t="n">
        <f aca="false">+$B$15/$B$4</f>
        <v>180875</v>
      </c>
      <c r="H37" s="69" t="n">
        <f aca="false">+F37+G37</f>
        <v>232164.212328767</v>
      </c>
    </row>
    <row r="38" customFormat="false" ht="12.75" hidden="false" customHeight="false" outlineLevel="0" collapsed="false">
      <c r="A38" s="70" t="n">
        <v>10</v>
      </c>
      <c r="B38" s="58" t="n">
        <v>11</v>
      </c>
      <c r="C38" s="46" t="n">
        <f aca="false">C37+180</f>
        <v>43842</v>
      </c>
      <c r="D38" s="58"/>
      <c r="E38" s="45" t="n">
        <f aca="false">+E37-G38</f>
        <v>3798375</v>
      </c>
      <c r="F38" s="71" t="n">
        <f aca="false">+E37*$B$8*(C38-C37)/365</f>
        <v>49059.2465753425</v>
      </c>
      <c r="G38" s="73" t="n">
        <f aca="false">+$B$15/$B$4</f>
        <v>180875</v>
      </c>
      <c r="H38" s="69" t="n">
        <f aca="false">+F38+G38</f>
        <v>229934.246575342</v>
      </c>
    </row>
    <row r="39" customFormat="false" ht="12.75" hidden="false" customHeight="false" outlineLevel="0" collapsed="false">
      <c r="A39" s="70" t="n">
        <v>10</v>
      </c>
      <c r="B39" s="58" t="n">
        <v>12</v>
      </c>
      <c r="C39" s="46" t="n">
        <f aca="false">C38+180</f>
        <v>44022</v>
      </c>
      <c r="D39" s="58"/>
      <c r="E39" s="45" t="n">
        <f aca="false">+E38-G39</f>
        <v>3617500</v>
      </c>
      <c r="F39" s="71" t="n">
        <f aca="false">+E38*$B$8*(C39-C38)/365</f>
        <v>46829.2808219178</v>
      </c>
      <c r="G39" s="73" t="n">
        <f aca="false">+$B$15/$B$4</f>
        <v>180875</v>
      </c>
      <c r="H39" s="69" t="n">
        <f aca="false">+F39+G39</f>
        <v>227704.280821918</v>
      </c>
    </row>
    <row r="40" customFormat="false" ht="12.75" hidden="false" customHeight="false" outlineLevel="0" collapsed="false">
      <c r="A40" s="70" t="n">
        <v>11</v>
      </c>
      <c r="B40" s="58" t="n">
        <v>13</v>
      </c>
      <c r="C40" s="46" t="n">
        <f aca="false">C39+180</f>
        <v>44202</v>
      </c>
      <c r="D40" s="58"/>
      <c r="E40" s="45" t="n">
        <f aca="false">+E39-G40</f>
        <v>3436625</v>
      </c>
      <c r="F40" s="71" t="n">
        <f aca="false">+E39*$B$8*(C40-C39)/365</f>
        <v>44599.3150684932</v>
      </c>
      <c r="G40" s="73" t="n">
        <f aca="false">+$B$15/$B$4</f>
        <v>180875</v>
      </c>
      <c r="H40" s="69" t="n">
        <f aca="false">+F40+G40</f>
        <v>225474.315068493</v>
      </c>
    </row>
    <row r="41" customFormat="false" ht="12.75" hidden="false" customHeight="false" outlineLevel="0" collapsed="false">
      <c r="A41" s="70" t="n">
        <v>11</v>
      </c>
      <c r="B41" s="58" t="n">
        <v>14</v>
      </c>
      <c r="C41" s="46" t="n">
        <f aca="false">C40+180</f>
        <v>44382</v>
      </c>
      <c r="D41" s="58"/>
      <c r="E41" s="45" t="n">
        <f aca="false">+E40-G41</f>
        <v>3255750</v>
      </c>
      <c r="F41" s="71" t="n">
        <f aca="false">+E40*$B$8*(C41-C40)/365</f>
        <v>42369.3493150685</v>
      </c>
      <c r="G41" s="73" t="n">
        <f aca="false">+$B$15/$B$4</f>
        <v>180875</v>
      </c>
      <c r="H41" s="69" t="n">
        <f aca="false">+F41+G41</f>
        <v>223244.349315069</v>
      </c>
    </row>
    <row r="42" customFormat="false" ht="12.75" hidden="false" customHeight="false" outlineLevel="0" collapsed="false">
      <c r="A42" s="70" t="n">
        <v>12</v>
      </c>
      <c r="B42" s="58" t="n">
        <v>15</v>
      </c>
      <c r="C42" s="46" t="n">
        <f aca="false">C41+180</f>
        <v>44562</v>
      </c>
      <c r="D42" s="58"/>
      <c r="E42" s="45" t="n">
        <f aca="false">+E41-G42</f>
        <v>3074875</v>
      </c>
      <c r="F42" s="71" t="n">
        <f aca="false">+E41*$B$8*(C42-C41)/365</f>
        <v>40139.3835616438</v>
      </c>
      <c r="G42" s="73" t="n">
        <f aca="false">+$B$15/$B$4</f>
        <v>180875</v>
      </c>
      <c r="H42" s="69" t="n">
        <f aca="false">+F42+G42</f>
        <v>221014.383561644</v>
      </c>
    </row>
    <row r="43" customFormat="false" ht="12.75" hidden="false" customHeight="false" outlineLevel="0" collapsed="false">
      <c r="A43" s="70" t="n">
        <v>12</v>
      </c>
      <c r="B43" s="58" t="n">
        <v>16</v>
      </c>
      <c r="C43" s="46" t="n">
        <f aca="false">C42+180</f>
        <v>44742</v>
      </c>
      <c r="D43" s="58"/>
      <c r="E43" s="45" t="n">
        <f aca="false">+E42-G43</f>
        <v>2894000</v>
      </c>
      <c r="F43" s="71" t="n">
        <f aca="false">+E42*$B$8*(C43-C42)/365</f>
        <v>37909.4178082192</v>
      </c>
      <c r="G43" s="73" t="n">
        <f aca="false">+$B$15/$B$4</f>
        <v>180875</v>
      </c>
      <c r="H43" s="69" t="n">
        <f aca="false">+F43+G43</f>
        <v>218784.417808219</v>
      </c>
    </row>
    <row r="44" customFormat="false" ht="12.75" hidden="false" customHeight="false" outlineLevel="0" collapsed="false">
      <c r="A44" s="70" t="n">
        <v>13</v>
      </c>
      <c r="B44" s="58" t="n">
        <v>17</v>
      </c>
      <c r="C44" s="46" t="n">
        <f aca="false">C43+180</f>
        <v>44922</v>
      </c>
      <c r="D44" s="58"/>
      <c r="E44" s="45" t="n">
        <f aca="false">+E43-G44</f>
        <v>2713125</v>
      </c>
      <c r="F44" s="71" t="n">
        <f aca="false">+E43*$B$8*(C44-C43)/365</f>
        <v>35679.4520547945</v>
      </c>
      <c r="G44" s="73" t="n">
        <f aca="false">+$B$15/$B$4</f>
        <v>180875</v>
      </c>
      <c r="H44" s="69" t="n">
        <f aca="false">+F44+G44</f>
        <v>216554.452054795</v>
      </c>
    </row>
    <row r="45" customFormat="false" ht="12.75" hidden="false" customHeight="false" outlineLevel="0" collapsed="false">
      <c r="A45" s="70" t="n">
        <v>13</v>
      </c>
      <c r="B45" s="58" t="n">
        <v>18</v>
      </c>
      <c r="C45" s="46" t="n">
        <f aca="false">C44+180</f>
        <v>45102</v>
      </c>
      <c r="D45" s="58"/>
      <c r="E45" s="45" t="n">
        <f aca="false">+E44-G45</f>
        <v>2532250</v>
      </c>
      <c r="F45" s="71" t="n">
        <f aca="false">+E44*$B$8*(C45-C44)/365</f>
        <v>33449.4863013699</v>
      </c>
      <c r="G45" s="73" t="n">
        <f aca="false">+$B$15/$B$4</f>
        <v>180875</v>
      </c>
      <c r="H45" s="69" t="n">
        <f aca="false">+F45+G45</f>
        <v>214324.48630137</v>
      </c>
    </row>
    <row r="46" customFormat="false" ht="12.75" hidden="false" customHeight="false" outlineLevel="0" collapsed="false">
      <c r="A46" s="70" t="n">
        <v>14</v>
      </c>
      <c r="B46" s="58" t="n">
        <v>19</v>
      </c>
      <c r="C46" s="46" t="n">
        <f aca="false">C45+180</f>
        <v>45282</v>
      </c>
      <c r="D46" s="58"/>
      <c r="E46" s="45" t="n">
        <f aca="false">+E45-G46</f>
        <v>2351375</v>
      </c>
      <c r="F46" s="71" t="n">
        <f aca="false">+E45*$B$8*(C46-C45)/365</f>
        <v>31219.5205479452</v>
      </c>
      <c r="G46" s="73" t="n">
        <f aca="false">+$B$15/$B$4</f>
        <v>180875</v>
      </c>
      <c r="H46" s="69" t="n">
        <f aca="false">+F46+G46</f>
        <v>212094.520547945</v>
      </c>
    </row>
    <row r="47" customFormat="false" ht="12.75" hidden="false" customHeight="false" outlineLevel="0" collapsed="false">
      <c r="A47" s="70" t="n">
        <v>14</v>
      </c>
      <c r="B47" s="58" t="n">
        <v>20</v>
      </c>
      <c r="C47" s="46" t="n">
        <f aca="false">C46+180</f>
        <v>45462</v>
      </c>
      <c r="D47" s="58"/>
      <c r="E47" s="45" t="n">
        <f aca="false">+E46-G47</f>
        <v>2170500</v>
      </c>
      <c r="F47" s="71" t="n">
        <f aca="false">+E46*$B$8*(C47-C46)/365</f>
        <v>28989.5547945205</v>
      </c>
      <c r="G47" s="73" t="n">
        <f aca="false">+$B$15/$B$4</f>
        <v>180875</v>
      </c>
      <c r="H47" s="69" t="n">
        <f aca="false">+F47+G47</f>
        <v>209864.554794521</v>
      </c>
    </row>
    <row r="48" customFormat="false" ht="12.75" hidden="false" customHeight="false" outlineLevel="0" collapsed="false">
      <c r="A48" s="70" t="n">
        <v>15</v>
      </c>
      <c r="B48" s="58" t="n">
        <v>21</v>
      </c>
      <c r="C48" s="46" t="n">
        <f aca="false">C47+180</f>
        <v>45642</v>
      </c>
      <c r="D48" s="58"/>
      <c r="E48" s="45" t="n">
        <f aca="false">+E47-G48</f>
        <v>1989625</v>
      </c>
      <c r="F48" s="71" t="n">
        <f aca="false">+E47*$B$8*(C48-C47)/365</f>
        <v>26759.5890410959</v>
      </c>
      <c r="G48" s="73" t="n">
        <f aca="false">+$B$15/$B$4</f>
        <v>180875</v>
      </c>
      <c r="H48" s="69" t="n">
        <f aca="false">+F48+G48</f>
        <v>207634.589041096</v>
      </c>
    </row>
    <row r="49" customFormat="false" ht="12.75" hidden="false" customHeight="false" outlineLevel="0" collapsed="false">
      <c r="A49" s="70" t="n">
        <v>15</v>
      </c>
      <c r="B49" s="58" t="n">
        <v>22</v>
      </c>
      <c r="C49" s="46" t="n">
        <f aca="false">C48+180</f>
        <v>45822</v>
      </c>
      <c r="D49" s="58"/>
      <c r="E49" s="45" t="n">
        <f aca="false">+E48-G49</f>
        <v>1808750</v>
      </c>
      <c r="F49" s="71" t="n">
        <f aca="false">+E48*$B$8*(C49-C48)/365</f>
        <v>24529.6232876712</v>
      </c>
      <c r="G49" s="73" t="n">
        <f aca="false">+$B$15/$B$4</f>
        <v>180875</v>
      </c>
      <c r="H49" s="69" t="n">
        <f aca="false">+F49+G49</f>
        <v>205404.623287671</v>
      </c>
    </row>
    <row r="50" customFormat="false" ht="12.75" hidden="false" customHeight="false" outlineLevel="0" collapsed="false">
      <c r="A50" s="70" t="n">
        <v>16</v>
      </c>
      <c r="B50" s="58" t="n">
        <v>23</v>
      </c>
      <c r="C50" s="46" t="n">
        <f aca="false">C49+180</f>
        <v>46002</v>
      </c>
      <c r="D50" s="58"/>
      <c r="E50" s="45" t="n">
        <f aca="false">+E49-G50</f>
        <v>1627875</v>
      </c>
      <c r="F50" s="71" t="n">
        <f aca="false">+E49*$B$8*(C50-C49)/365</f>
        <v>22299.6575342466</v>
      </c>
      <c r="G50" s="73" t="n">
        <f aca="false">+$B$15/$B$4</f>
        <v>180875</v>
      </c>
      <c r="H50" s="69" t="n">
        <f aca="false">+F50+G50</f>
        <v>203174.657534247</v>
      </c>
    </row>
    <row r="51" customFormat="false" ht="12.75" hidden="false" customHeight="false" outlineLevel="0" collapsed="false">
      <c r="A51" s="70" t="n">
        <v>16</v>
      </c>
      <c r="B51" s="58" t="n">
        <v>24</v>
      </c>
      <c r="C51" s="46" t="n">
        <f aca="false">C50+180</f>
        <v>46182</v>
      </c>
      <c r="D51" s="58"/>
      <c r="E51" s="45" t="n">
        <f aca="false">+E50-G51</f>
        <v>1447000</v>
      </c>
      <c r="F51" s="71" t="n">
        <f aca="false">+E50*$B$8*(C51-C50)/365</f>
        <v>20069.6917808219</v>
      </c>
      <c r="G51" s="73" t="n">
        <f aca="false">+$B$15/$B$4</f>
        <v>180875</v>
      </c>
      <c r="H51" s="69" t="n">
        <f aca="false">+F51+G51</f>
        <v>200944.691780822</v>
      </c>
    </row>
    <row r="52" customFormat="false" ht="12.75" hidden="false" customHeight="false" outlineLevel="0" collapsed="false">
      <c r="A52" s="70" t="n">
        <v>17</v>
      </c>
      <c r="B52" s="58" t="n">
        <v>25</v>
      </c>
      <c r="C52" s="46" t="n">
        <f aca="false">C51+180</f>
        <v>46362</v>
      </c>
      <c r="D52" s="58"/>
      <c r="E52" s="45" t="n">
        <f aca="false">+E51-G52</f>
        <v>1266125</v>
      </c>
      <c r="F52" s="71" t="n">
        <f aca="false">+E51*$B$8*(C52-C51)/365</f>
        <v>17839.7260273973</v>
      </c>
      <c r="G52" s="73" t="n">
        <f aca="false">+$B$15/$B$4</f>
        <v>180875</v>
      </c>
      <c r="H52" s="69" t="n">
        <f aca="false">+F52+G52</f>
        <v>198714.726027397</v>
      </c>
    </row>
    <row r="53" customFormat="false" ht="12.75" hidden="false" customHeight="false" outlineLevel="0" collapsed="false">
      <c r="A53" s="70" t="n">
        <v>17</v>
      </c>
      <c r="B53" s="58" t="n">
        <v>26</v>
      </c>
      <c r="C53" s="46" t="n">
        <f aca="false">C52+180</f>
        <v>46542</v>
      </c>
      <c r="D53" s="58"/>
      <c r="E53" s="45" t="n">
        <f aca="false">+E52-G53</f>
        <v>1085250</v>
      </c>
      <c r="F53" s="71" t="n">
        <f aca="false">+E52*$B$8*(C53-C52)/365</f>
        <v>15609.7602739726</v>
      </c>
      <c r="G53" s="73" t="n">
        <f aca="false">+$B$15/$B$4</f>
        <v>180875</v>
      </c>
      <c r="H53" s="69" t="n">
        <f aca="false">+F53+G53</f>
        <v>196484.760273973</v>
      </c>
    </row>
    <row r="54" customFormat="false" ht="12.75" hidden="false" customHeight="false" outlineLevel="0" collapsed="false">
      <c r="A54" s="70" t="n">
        <v>18</v>
      </c>
      <c r="B54" s="58" t="n">
        <v>27</v>
      </c>
      <c r="C54" s="46" t="n">
        <f aca="false">C53+180</f>
        <v>46722</v>
      </c>
      <c r="D54" s="58"/>
      <c r="E54" s="45" t="n">
        <f aca="false">+E53-G54</f>
        <v>904375</v>
      </c>
      <c r="F54" s="71" t="n">
        <f aca="false">+E53*$B$8*(C54-C53)/365</f>
        <v>13379.7945205479</v>
      </c>
      <c r="G54" s="73" t="n">
        <f aca="false">+$B$15/$B$4</f>
        <v>180875</v>
      </c>
      <c r="H54" s="69" t="n">
        <f aca="false">+F54+G54</f>
        <v>194254.794520548</v>
      </c>
    </row>
    <row r="55" customFormat="false" ht="12.75" hidden="false" customHeight="false" outlineLevel="0" collapsed="false">
      <c r="A55" s="70" t="n">
        <v>18</v>
      </c>
      <c r="B55" s="58" t="n">
        <v>28</v>
      </c>
      <c r="C55" s="46" t="n">
        <f aca="false">C54+180</f>
        <v>46902</v>
      </c>
      <c r="D55" s="58"/>
      <c r="E55" s="45" t="n">
        <f aca="false">+E54-G55</f>
        <v>723500</v>
      </c>
      <c r="F55" s="71" t="n">
        <f aca="false">+E54*$B$8*(C55-C54)/365</f>
        <v>11149.8287671233</v>
      </c>
      <c r="G55" s="73" t="n">
        <f aca="false">+$B$15/$B$4</f>
        <v>180875</v>
      </c>
      <c r="H55" s="69" t="n">
        <f aca="false">+F55+G55</f>
        <v>192024.828767123</v>
      </c>
    </row>
    <row r="56" customFormat="false" ht="12.75" hidden="false" customHeight="false" outlineLevel="0" collapsed="false">
      <c r="A56" s="70" t="n">
        <v>19</v>
      </c>
      <c r="B56" s="58" t="n">
        <v>29</v>
      </c>
      <c r="C56" s="46" t="n">
        <f aca="false">C55+180</f>
        <v>47082</v>
      </c>
      <c r="D56" s="58"/>
      <c r="E56" s="45" t="n">
        <f aca="false">+E55-G56</f>
        <v>542625</v>
      </c>
      <c r="F56" s="71" t="n">
        <f aca="false">+E55*$B$8*(C56-C55)/365</f>
        <v>8919.86301369863</v>
      </c>
      <c r="G56" s="73" t="n">
        <f aca="false">+$B$15/$B$4</f>
        <v>180875</v>
      </c>
      <c r="H56" s="69" t="n">
        <f aca="false">+F56+G56</f>
        <v>189794.863013699</v>
      </c>
    </row>
    <row r="57" customFormat="false" ht="12.75" hidden="false" customHeight="false" outlineLevel="0" collapsed="false">
      <c r="A57" s="70" t="n">
        <v>19</v>
      </c>
      <c r="B57" s="58" t="n">
        <v>30</v>
      </c>
      <c r="C57" s="46" t="n">
        <f aca="false">C56+180</f>
        <v>47262</v>
      </c>
      <c r="D57" s="58"/>
      <c r="E57" s="45" t="n">
        <f aca="false">+E56-G57</f>
        <v>361750</v>
      </c>
      <c r="F57" s="71" t="n">
        <f aca="false">+E56*$B$8*(C57-C56)/365</f>
        <v>6689.89726027397</v>
      </c>
      <c r="G57" s="73" t="n">
        <f aca="false">+$B$15/$B$4</f>
        <v>180875</v>
      </c>
      <c r="H57" s="69" t="n">
        <f aca="false">+F57+G57</f>
        <v>187564.897260274</v>
      </c>
    </row>
    <row r="58" customFormat="false" ht="12.75" hidden="false" customHeight="false" outlineLevel="0" collapsed="false">
      <c r="A58" s="70" t="n">
        <v>20</v>
      </c>
      <c r="B58" s="58" t="n">
        <v>31</v>
      </c>
      <c r="C58" s="46" t="n">
        <f aca="false">C57+180</f>
        <v>47442</v>
      </c>
      <c r="D58" s="58"/>
      <c r="E58" s="45" t="n">
        <f aca="false">+E57-G58</f>
        <v>180875</v>
      </c>
      <c r="F58" s="71" t="n">
        <f aca="false">+E57*$B$8*(C58-C57)/365</f>
        <v>4459.93150684932</v>
      </c>
      <c r="G58" s="73" t="n">
        <f aca="false">+$B$15/$B$4</f>
        <v>180875</v>
      </c>
      <c r="H58" s="69" t="n">
        <f aca="false">+F58+G58</f>
        <v>185334.931506849</v>
      </c>
    </row>
    <row r="59" customFormat="false" ht="12.75" hidden="false" customHeight="false" outlineLevel="0" collapsed="false">
      <c r="A59" s="70" t="n">
        <v>20</v>
      </c>
      <c r="B59" s="58" t="n">
        <v>32</v>
      </c>
      <c r="C59" s="46" t="n">
        <f aca="false">C58+180</f>
        <v>47622</v>
      </c>
      <c r="D59" s="58"/>
      <c r="E59" s="45" t="n">
        <f aca="false">+E58-G59</f>
        <v>0</v>
      </c>
      <c r="F59" s="71" t="n">
        <f aca="false">+E58*$B$8*(C59-C58)/365</f>
        <v>2229.96575342466</v>
      </c>
      <c r="G59" s="73" t="n">
        <f aca="false">+$B$15/$B$4</f>
        <v>180875</v>
      </c>
      <c r="H59" s="69" t="n">
        <f aca="false">+F59+G59</f>
        <v>183104.965753425</v>
      </c>
      <c r="I59" s="74"/>
    </row>
    <row r="60" customFormat="false" ht="12.75" hidden="false" customHeight="false" outlineLevel="0" collapsed="false">
      <c r="A60" s="70"/>
      <c r="B60" s="58"/>
      <c r="D60" s="58"/>
      <c r="E60" s="58"/>
      <c r="F60" s="75"/>
      <c r="G60" s="72"/>
      <c r="H60" s="72"/>
    </row>
    <row r="61" customFormat="false" ht="12.75" hidden="false" customHeight="false" outlineLevel="0" collapsed="false">
      <c r="A61" s="76"/>
      <c r="B61" s="77"/>
      <c r="C61" s="77"/>
      <c r="D61" s="60" t="n">
        <f aca="false">SUM(D19:D38)</f>
        <v>5788000</v>
      </c>
      <c r="E61" s="77"/>
      <c r="F61" s="78" t="n">
        <f aca="false">SUM(F19:F60)</f>
        <v>1499757.53424658</v>
      </c>
      <c r="G61" s="79" t="n">
        <f aca="false">SUM(G27:G60)</f>
        <v>5788000</v>
      </c>
      <c r="H61" s="79" t="n">
        <f aca="false">SUM(H27:H60)</f>
        <v>7036780.82191781</v>
      </c>
    </row>
    <row r="62" customFormat="false" ht="12.75" hidden="false" customHeight="false" outlineLevel="0" collapsed="false">
      <c r="A62" s="76"/>
      <c r="B62" s="77"/>
      <c r="C62" s="77"/>
      <c r="D62" s="60"/>
      <c r="E62" s="77"/>
      <c r="F62" s="77"/>
      <c r="G62" s="80"/>
    </row>
    <row r="63" customFormat="false" ht="12.75" hidden="true" customHeight="false" outlineLevel="0" collapsed="false">
      <c r="A63" s="81" t="s">
        <v>70</v>
      </c>
      <c r="B63" s="77"/>
      <c r="C63" s="77"/>
      <c r="D63" s="60"/>
      <c r="E63" s="77"/>
      <c r="F63" s="77"/>
      <c r="G63" s="82" t="n">
        <f aca="false">+G107</f>
        <v>12.0821917808219</v>
      </c>
    </row>
    <row r="64" customFormat="false" ht="12.75" hidden="false" customHeight="false" outlineLevel="0" collapsed="false">
      <c r="A64" s="58"/>
      <c r="B64" s="58"/>
      <c r="C64" s="58"/>
      <c r="D64" s="45"/>
      <c r="E64" s="58"/>
      <c r="F64" s="58"/>
      <c r="G64" s="56"/>
    </row>
    <row r="65" customFormat="false" ht="12.75" hidden="false" customHeight="false" outlineLevel="0" collapsed="false">
      <c r="A65" s="58"/>
      <c r="B65" s="58"/>
      <c r="C65" s="58"/>
      <c r="D65" s="45"/>
      <c r="E65" s="58"/>
      <c r="F65" s="58"/>
      <c r="G65" s="56"/>
    </row>
    <row r="66" customFormat="false" ht="12.75" hidden="false" customHeight="false" outlineLevel="0" collapsed="false">
      <c r="A66" s="83" t="s">
        <v>71</v>
      </c>
      <c r="G66" s="0" t="s">
        <v>72</v>
      </c>
    </row>
    <row r="67" customFormat="false" ht="12.75" hidden="false" customHeight="false" outlineLevel="0" collapsed="false">
      <c r="G67" s="0" t="s">
        <v>73</v>
      </c>
    </row>
    <row r="68" customFormat="false" ht="12.75" hidden="false" customHeight="false" outlineLevel="0" collapsed="false">
      <c r="G68" s="0" t="s">
        <v>74</v>
      </c>
    </row>
    <row r="69" customFormat="false" ht="12.75" hidden="false" customHeight="false" outlineLevel="0" collapsed="false">
      <c r="G69" s="0" t="s">
        <v>75</v>
      </c>
    </row>
    <row r="70" customFormat="false" ht="12.75" hidden="false" customHeight="false" outlineLevel="0" collapsed="false">
      <c r="C70" s="84"/>
    </row>
    <row r="71" customFormat="false" ht="12.75" hidden="false" customHeight="false" outlineLevel="0" collapsed="false">
      <c r="A71" s="85"/>
      <c r="B71" s="77"/>
      <c r="C71" s="86" t="s">
        <v>64</v>
      </c>
      <c r="D71" s="77"/>
      <c r="E71" s="77"/>
      <c r="F71" s="77"/>
      <c r="G71" s="87" t="s">
        <v>76</v>
      </c>
    </row>
    <row r="72" customFormat="false" ht="12.75" hidden="false" customHeight="false" outlineLevel="0" collapsed="false">
      <c r="A72" s="75"/>
      <c r="B72" s="58"/>
      <c r="C72" s="88" t="n">
        <f aca="false">B6</f>
        <v>41912</v>
      </c>
      <c r="D72" s="58"/>
      <c r="E72" s="58"/>
      <c r="F72" s="58"/>
      <c r="G72" s="73" t="n">
        <f aca="false">+G28*(C28-$B$5)/365</f>
        <v>802787.671232877</v>
      </c>
    </row>
    <row r="73" customFormat="false" ht="12.75" hidden="false" customHeight="false" outlineLevel="0" collapsed="false">
      <c r="A73" s="75"/>
      <c r="B73" s="58"/>
      <c r="C73" s="88" t="n">
        <f aca="false">C72+180</f>
        <v>42092</v>
      </c>
      <c r="D73" s="58"/>
      <c r="E73" s="58"/>
      <c r="F73" s="58"/>
      <c r="G73" s="73" t="n">
        <f aca="false">+G29*(C29-$B$5)/365</f>
        <v>891986.301369863</v>
      </c>
    </row>
    <row r="74" customFormat="false" ht="12.75" hidden="false" customHeight="false" outlineLevel="0" collapsed="false">
      <c r="A74" s="75"/>
      <c r="B74" s="58"/>
      <c r="C74" s="88" t="n">
        <f aca="false">C73+180</f>
        <v>42272</v>
      </c>
      <c r="D74" s="58"/>
      <c r="E74" s="58"/>
      <c r="F74" s="58"/>
      <c r="G74" s="73" t="n">
        <f aca="false">+G30*(C30-$B$5)/365</f>
        <v>981184.931506849</v>
      </c>
    </row>
    <row r="75" customFormat="false" ht="12.75" hidden="false" customHeight="false" outlineLevel="0" collapsed="false">
      <c r="A75" s="75"/>
      <c r="B75" s="58"/>
      <c r="C75" s="88" t="n">
        <f aca="false">C74+180</f>
        <v>42452</v>
      </c>
      <c r="D75" s="58"/>
      <c r="E75" s="58"/>
      <c r="F75" s="58"/>
      <c r="G75" s="73" t="n">
        <f aca="false">+G31*(C31-$B$5)/365</f>
        <v>1070383.56164384</v>
      </c>
    </row>
    <row r="76" customFormat="false" ht="12.75" hidden="false" customHeight="false" outlineLevel="0" collapsed="false">
      <c r="A76" s="75"/>
      <c r="B76" s="58"/>
      <c r="C76" s="88" t="n">
        <f aca="false">C75+180</f>
        <v>42632</v>
      </c>
      <c r="D76" s="58"/>
      <c r="E76" s="58"/>
      <c r="F76" s="58"/>
      <c r="G76" s="73" t="n">
        <f aca="false">+G32*(C32-$B$5)/365</f>
        <v>1159582.19178082</v>
      </c>
    </row>
    <row r="77" customFormat="false" ht="12.75" hidden="false" customHeight="false" outlineLevel="0" collapsed="false">
      <c r="A77" s="75"/>
      <c r="B77" s="58"/>
      <c r="C77" s="88" t="n">
        <f aca="false">C76+180</f>
        <v>42812</v>
      </c>
      <c r="D77" s="58"/>
      <c r="E77" s="58"/>
      <c r="F77" s="58"/>
      <c r="G77" s="73" t="n">
        <f aca="false">+G33*(C33-$B$5)/365</f>
        <v>1248780.82191781</v>
      </c>
    </row>
    <row r="78" customFormat="false" ht="12.75" hidden="false" customHeight="false" outlineLevel="0" collapsed="false">
      <c r="A78" s="75"/>
      <c r="B78" s="58"/>
      <c r="C78" s="88" t="n">
        <f aca="false">C77+180</f>
        <v>42992</v>
      </c>
      <c r="D78" s="58"/>
      <c r="E78" s="58"/>
      <c r="F78" s="58"/>
      <c r="G78" s="73" t="n">
        <f aca="false">+G34*(C34-$B$5)/365</f>
        <v>1337979.45205479</v>
      </c>
    </row>
    <row r="79" customFormat="false" ht="12.75" hidden="false" customHeight="false" outlineLevel="0" collapsed="false">
      <c r="A79" s="75"/>
      <c r="B79" s="58"/>
      <c r="C79" s="88" t="n">
        <f aca="false">C78+180</f>
        <v>43172</v>
      </c>
      <c r="D79" s="58"/>
      <c r="E79" s="58"/>
      <c r="F79" s="58"/>
      <c r="G79" s="73" t="n">
        <f aca="false">+G35*(C35-$B$5)/365</f>
        <v>1427178.08219178</v>
      </c>
    </row>
    <row r="80" customFormat="false" ht="12.75" hidden="false" customHeight="false" outlineLevel="0" collapsed="false">
      <c r="A80" s="75"/>
      <c r="B80" s="58"/>
      <c r="C80" s="88" t="n">
        <f aca="false">C79+180</f>
        <v>43352</v>
      </c>
      <c r="D80" s="58"/>
      <c r="E80" s="58"/>
      <c r="F80" s="58"/>
      <c r="G80" s="73" t="n">
        <f aca="false">+G36*(C36-$B$5)/365</f>
        <v>1516376.71232877</v>
      </c>
    </row>
    <row r="81" customFormat="false" ht="12.75" hidden="false" customHeight="false" outlineLevel="0" collapsed="false">
      <c r="A81" s="75"/>
      <c r="B81" s="58"/>
      <c r="C81" s="88" t="n">
        <f aca="false">C80+180</f>
        <v>43532</v>
      </c>
      <c r="D81" s="58"/>
      <c r="E81" s="58"/>
      <c r="F81" s="58"/>
      <c r="G81" s="73" t="n">
        <f aca="false">+G37*(C37-$B$5)/365</f>
        <v>1605575.34246575</v>
      </c>
    </row>
    <row r="82" customFormat="false" ht="12.75" hidden="false" customHeight="false" outlineLevel="0" collapsed="false">
      <c r="A82" s="75"/>
      <c r="B82" s="58"/>
      <c r="C82" s="88" t="n">
        <f aca="false">C81+180</f>
        <v>43712</v>
      </c>
      <c r="D82" s="58"/>
      <c r="E82" s="58"/>
      <c r="F82" s="58"/>
      <c r="G82" s="73" t="n">
        <f aca="false">+G38*(C38-$B$5)/365</f>
        <v>1694773.97260274</v>
      </c>
    </row>
    <row r="83" customFormat="false" ht="12.75" hidden="false" customHeight="false" outlineLevel="0" collapsed="false">
      <c r="A83" s="75"/>
      <c r="B83" s="58"/>
      <c r="C83" s="88" t="n">
        <f aca="false">C82+180</f>
        <v>43892</v>
      </c>
      <c r="D83" s="58"/>
      <c r="E83" s="58"/>
      <c r="F83" s="58"/>
      <c r="G83" s="73" t="n">
        <f aca="false">+G39*(C39-$B$5)/365</f>
        <v>1783972.60273973</v>
      </c>
      <c r="I83" s="46"/>
    </row>
    <row r="84" customFormat="false" ht="12.75" hidden="false" customHeight="false" outlineLevel="0" collapsed="false">
      <c r="A84" s="75"/>
      <c r="B84" s="58"/>
      <c r="C84" s="88" t="n">
        <f aca="false">C83+180</f>
        <v>44072</v>
      </c>
      <c r="D84" s="58"/>
      <c r="E84" s="58"/>
      <c r="F84" s="58"/>
      <c r="G84" s="73" t="n">
        <f aca="false">+G40*(C40-$B$5)/365</f>
        <v>1873171.23287671</v>
      </c>
      <c r="I84" s="74"/>
    </row>
    <row r="85" customFormat="false" ht="12.75" hidden="false" customHeight="false" outlineLevel="0" collapsed="false">
      <c r="A85" s="75"/>
      <c r="B85" s="58"/>
      <c r="C85" s="88" t="n">
        <f aca="false">C84+180</f>
        <v>44252</v>
      </c>
      <c r="D85" s="58"/>
      <c r="E85" s="58"/>
      <c r="F85" s="58"/>
      <c r="G85" s="73" t="n">
        <f aca="false">+G41*(C41-$B$5)/365</f>
        <v>1962369.8630137</v>
      </c>
    </row>
    <row r="86" customFormat="false" ht="12.75" hidden="false" customHeight="false" outlineLevel="0" collapsed="false">
      <c r="A86" s="75"/>
      <c r="B86" s="58"/>
      <c r="C86" s="88" t="n">
        <f aca="false">C85+180</f>
        <v>44432</v>
      </c>
      <c r="D86" s="58"/>
      <c r="E86" s="58"/>
      <c r="F86" s="58"/>
      <c r="G86" s="73" t="n">
        <f aca="false">+G42*(C42-$B$5)/365</f>
        <v>2051568.49315069</v>
      </c>
    </row>
    <row r="87" customFormat="false" ht="12.75" hidden="false" customHeight="false" outlineLevel="0" collapsed="false">
      <c r="A87" s="75"/>
      <c r="B87" s="58"/>
      <c r="C87" s="88" t="n">
        <f aca="false">C86+180</f>
        <v>44612</v>
      </c>
      <c r="D87" s="58"/>
      <c r="E87" s="58"/>
      <c r="F87" s="58"/>
      <c r="G87" s="73" t="n">
        <f aca="false">+G43*(C43-$B$5)/365</f>
        <v>2140767.12328767</v>
      </c>
    </row>
    <row r="88" customFormat="false" ht="12.75" hidden="false" customHeight="false" outlineLevel="0" collapsed="false">
      <c r="A88" s="75"/>
      <c r="B88" s="58"/>
      <c r="C88" s="88" t="n">
        <f aca="false">C87+180</f>
        <v>44792</v>
      </c>
      <c r="D88" s="58"/>
      <c r="E88" s="58"/>
      <c r="F88" s="58"/>
      <c r="G88" s="73" t="n">
        <f aca="false">+G44*(C44-$B$5)/365</f>
        <v>2229965.75342466</v>
      </c>
    </row>
    <row r="89" customFormat="false" ht="12.75" hidden="false" customHeight="false" outlineLevel="0" collapsed="false">
      <c r="A89" s="75"/>
      <c r="B89" s="58"/>
      <c r="C89" s="88" t="n">
        <f aca="false">C88+180</f>
        <v>44972</v>
      </c>
      <c r="D89" s="58"/>
      <c r="E89" s="58"/>
      <c r="F89" s="58"/>
      <c r="G89" s="73" t="n">
        <f aca="false">+G45*(C45-$B$5)/365</f>
        <v>2319164.38356164</v>
      </c>
    </row>
    <row r="90" customFormat="false" ht="12.75" hidden="false" customHeight="false" outlineLevel="0" collapsed="false">
      <c r="A90" s="75"/>
      <c r="B90" s="58"/>
      <c r="C90" s="88" t="n">
        <f aca="false">C89+180</f>
        <v>45152</v>
      </c>
      <c r="D90" s="58"/>
      <c r="E90" s="58"/>
      <c r="F90" s="58"/>
      <c r="G90" s="73" t="n">
        <f aca="false">+G46*(C46-$B$5)/365</f>
        <v>2408363.01369863</v>
      </c>
    </row>
    <row r="91" customFormat="false" ht="12.75" hidden="false" customHeight="false" outlineLevel="0" collapsed="false">
      <c r="A91" s="75"/>
      <c r="B91" s="58"/>
      <c r="C91" s="88" t="n">
        <f aca="false">C90+180</f>
        <v>45332</v>
      </c>
      <c r="D91" s="58"/>
      <c r="E91" s="58"/>
      <c r="F91" s="58"/>
      <c r="G91" s="73" t="n">
        <f aca="false">+G47*(C47-$B$5)/365</f>
        <v>2497561.64383562</v>
      </c>
    </row>
    <row r="92" customFormat="false" ht="12.75" hidden="false" customHeight="false" outlineLevel="0" collapsed="false">
      <c r="A92" s="75"/>
      <c r="B92" s="58"/>
      <c r="C92" s="88" t="n">
        <f aca="false">C91+180</f>
        <v>45512</v>
      </c>
      <c r="D92" s="58"/>
      <c r="E92" s="58"/>
      <c r="F92" s="58"/>
      <c r="G92" s="73" t="n">
        <f aca="false">+G48*(C48-$B$5)/365</f>
        <v>2586760.2739726</v>
      </c>
    </row>
    <row r="93" customFormat="false" ht="12.75" hidden="false" customHeight="false" outlineLevel="0" collapsed="false">
      <c r="A93" s="75"/>
      <c r="B93" s="58"/>
      <c r="C93" s="88" t="n">
        <f aca="false">C92+180</f>
        <v>45692</v>
      </c>
      <c r="D93" s="58"/>
      <c r="E93" s="58"/>
      <c r="F93" s="58"/>
      <c r="G93" s="73" t="n">
        <f aca="false">+G49*(C49-$B$5)/365</f>
        <v>2675958.90410959</v>
      </c>
    </row>
    <row r="94" customFormat="false" ht="12.75" hidden="false" customHeight="false" outlineLevel="0" collapsed="false">
      <c r="A94" s="75"/>
      <c r="B94" s="58"/>
      <c r="C94" s="88" t="n">
        <f aca="false">C93+180</f>
        <v>45872</v>
      </c>
      <c r="D94" s="58"/>
      <c r="E94" s="58"/>
      <c r="F94" s="58"/>
      <c r="G94" s="73" t="n">
        <f aca="false">+G50*(C50-$B$5)/365</f>
        <v>2765157.53424658</v>
      </c>
    </row>
    <row r="95" customFormat="false" ht="12.75" hidden="false" customHeight="false" outlineLevel="0" collapsed="false">
      <c r="A95" s="75"/>
      <c r="B95" s="58"/>
      <c r="C95" s="88" t="n">
        <f aca="false">C94+180</f>
        <v>46052</v>
      </c>
      <c r="D95" s="58"/>
      <c r="E95" s="58"/>
      <c r="F95" s="58"/>
      <c r="G95" s="73" t="n">
        <f aca="false">+G51*(C51-$B$5)/365</f>
        <v>2854356.16438356</v>
      </c>
    </row>
    <row r="96" customFormat="false" ht="12.75" hidden="false" customHeight="false" outlineLevel="0" collapsed="false">
      <c r="A96" s="75"/>
      <c r="B96" s="58"/>
      <c r="C96" s="88" t="n">
        <f aca="false">C95+180</f>
        <v>46232</v>
      </c>
      <c r="D96" s="58"/>
      <c r="E96" s="58"/>
      <c r="F96" s="58"/>
      <c r="G96" s="73" t="n">
        <f aca="false">+G52*(C52-$B$5)/365</f>
        <v>2943554.79452055</v>
      </c>
    </row>
    <row r="97" customFormat="false" ht="12.75" hidden="false" customHeight="false" outlineLevel="0" collapsed="false">
      <c r="A97" s="75"/>
      <c r="B97" s="58"/>
      <c r="C97" s="88" t="n">
        <f aca="false">C96+180</f>
        <v>46412</v>
      </c>
      <c r="D97" s="58"/>
      <c r="E97" s="58"/>
      <c r="F97" s="58"/>
      <c r="G97" s="73" t="n">
        <f aca="false">+G53*(C53-$B$5)/365</f>
        <v>3032753.42465753</v>
      </c>
    </row>
    <row r="98" customFormat="false" ht="12.75" hidden="false" customHeight="false" outlineLevel="0" collapsed="false">
      <c r="A98" s="75"/>
      <c r="B98" s="58"/>
      <c r="C98" s="88" t="n">
        <f aca="false">C97+180</f>
        <v>46592</v>
      </c>
      <c r="D98" s="58"/>
      <c r="E98" s="58"/>
      <c r="F98" s="58"/>
      <c r="G98" s="73" t="n">
        <f aca="false">+G54*(C54-$B$5)/365</f>
        <v>3121952.05479452</v>
      </c>
    </row>
    <row r="99" customFormat="false" ht="12.75" hidden="false" customHeight="false" outlineLevel="0" collapsed="false">
      <c r="A99" s="75"/>
      <c r="B99" s="58"/>
      <c r="C99" s="88" t="n">
        <f aca="false">C98+180</f>
        <v>46772</v>
      </c>
      <c r="D99" s="58"/>
      <c r="E99" s="58"/>
      <c r="F99" s="58"/>
      <c r="G99" s="73" t="n">
        <f aca="false">+G55*(C55-$B$5)/365</f>
        <v>3211150.68493151</v>
      </c>
    </row>
    <row r="100" customFormat="false" ht="12.75" hidden="false" customHeight="false" outlineLevel="0" collapsed="false">
      <c r="A100" s="75"/>
      <c r="B100" s="58"/>
      <c r="C100" s="88" t="n">
        <f aca="false">C99+180</f>
        <v>46952</v>
      </c>
      <c r="D100" s="58"/>
      <c r="E100" s="58"/>
      <c r="F100" s="58"/>
      <c r="G100" s="73" t="n">
        <f aca="false">+G56*(C56-$B$5)/365</f>
        <v>3300349.31506849</v>
      </c>
    </row>
    <row r="101" customFormat="false" ht="12.75" hidden="false" customHeight="false" outlineLevel="0" collapsed="false">
      <c r="A101" s="75"/>
      <c r="B101" s="58"/>
      <c r="C101" s="88" t="n">
        <f aca="false">C100+180</f>
        <v>47132</v>
      </c>
      <c r="D101" s="58"/>
      <c r="E101" s="58"/>
      <c r="F101" s="58"/>
      <c r="G101" s="73" t="n">
        <f aca="false">+G57*(C57-$B$5)/365</f>
        <v>3389547.94520548</v>
      </c>
    </row>
    <row r="102" customFormat="false" ht="12.75" hidden="false" customHeight="false" outlineLevel="0" collapsed="false">
      <c r="A102" s="75"/>
      <c r="B102" s="58"/>
      <c r="C102" s="88" t="n">
        <f aca="false">C101+180</f>
        <v>47312</v>
      </c>
      <c r="D102" s="58"/>
      <c r="E102" s="58"/>
      <c r="F102" s="58"/>
      <c r="G102" s="73" t="n">
        <f aca="false">+G58*(C58-$B$5)/365</f>
        <v>3478746.57534247</v>
      </c>
    </row>
    <row r="103" customFormat="false" ht="12.75" hidden="false" customHeight="false" outlineLevel="0" collapsed="false">
      <c r="A103" s="75"/>
      <c r="B103" s="58"/>
      <c r="C103" s="88" t="n">
        <f aca="false">C102+180</f>
        <v>47492</v>
      </c>
      <c r="D103" s="58"/>
      <c r="E103" s="58"/>
      <c r="F103" s="58"/>
      <c r="G103" s="73" t="n">
        <f aca="false">+G59*(C59-$B$5)/365</f>
        <v>3567945.20547945</v>
      </c>
    </row>
    <row r="104" customFormat="false" ht="12.75" hidden="false" customHeight="false" outlineLevel="0" collapsed="false">
      <c r="A104" s="75"/>
      <c r="B104" s="58"/>
      <c r="C104" s="58"/>
      <c r="D104" s="58"/>
      <c r="E104" s="58"/>
      <c r="F104" s="58"/>
      <c r="G104" s="89"/>
    </row>
    <row r="105" customFormat="false" ht="12.75" hidden="false" customHeight="false" outlineLevel="0" collapsed="false">
      <c r="A105" s="90"/>
      <c r="B105" s="65"/>
      <c r="C105" s="65"/>
      <c r="D105" s="65"/>
      <c r="E105" s="65"/>
      <c r="F105" s="65"/>
      <c r="G105" s="91" t="n">
        <f aca="false">SUM(G72:G104)</f>
        <v>69931726.0273973</v>
      </c>
    </row>
    <row r="106" customFormat="false" ht="12.75" hidden="false" customHeight="false" outlineLevel="0" collapsed="false">
      <c r="A106" s="92"/>
      <c r="B106" s="84"/>
      <c r="C106" s="84"/>
      <c r="D106" s="84"/>
      <c r="E106" s="84"/>
      <c r="F106" s="84"/>
      <c r="G106" s="93"/>
    </row>
    <row r="107" s="44" customFormat="true" ht="12.75" hidden="true" customHeight="false" outlineLevel="0" collapsed="false">
      <c r="A107" s="94" t="s">
        <v>70</v>
      </c>
      <c r="B107" s="95"/>
      <c r="C107" s="95"/>
      <c r="D107" s="95"/>
      <c r="E107" s="95"/>
      <c r="F107" s="95"/>
      <c r="G107" s="96" t="n">
        <f aca="false">+G105/G61</f>
        <v>12.0821917808219</v>
      </c>
    </row>
    <row r="109" customFormat="false" ht="15.75" hidden="false" customHeight="false" outlineLevel="0" collapsed="false">
      <c r="A109" s="18"/>
    </row>
    <row r="110" customFormat="false" ht="15.75" hidden="false" customHeight="false" outlineLevel="0" collapsed="false">
      <c r="A110" s="18"/>
    </row>
    <row r="111" customFormat="false" ht="15.75" hidden="false" customHeight="false" outlineLevel="0" collapsed="false">
      <c r="A111" s="18"/>
    </row>
    <row r="112" customFormat="false" ht="15.75" hidden="false" customHeight="false" outlineLevel="0" collapsed="false">
      <c r="A112" s="18"/>
    </row>
    <row r="114" customFormat="false" ht="15.75" hidden="false" customHeight="false" outlineLevel="0" collapsed="false">
      <c r="C114" s="18"/>
    </row>
  </sheetData>
  <mergeCells count="8"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6.57"/>
    <col collapsed="false" customWidth="true" hidden="false" outlineLevel="0" max="6" min="2" style="0" width="18.42"/>
  </cols>
  <sheetData>
    <row r="1" customFormat="false" ht="18.75" hidden="false" customHeight="true" outlineLevel="0" collapsed="false">
      <c r="A1" s="97" t="s">
        <v>77</v>
      </c>
      <c r="B1" s="98" t="s">
        <v>78</v>
      </c>
      <c r="C1" s="98"/>
      <c r="D1" s="98"/>
      <c r="E1" s="98"/>
      <c r="F1" s="98"/>
    </row>
    <row r="2" customFormat="false" ht="23.25" hidden="false" customHeight="true" outlineLevel="0" collapsed="false">
      <c r="A2" s="97"/>
      <c r="B2" s="99" t="s">
        <v>79</v>
      </c>
      <c r="C2" s="99" t="s">
        <v>80</v>
      </c>
      <c r="D2" s="100" t="s">
        <v>81</v>
      </c>
      <c r="E2" s="100" t="s">
        <v>82</v>
      </c>
      <c r="F2" s="101" t="s">
        <v>83</v>
      </c>
    </row>
    <row r="3" customFormat="false" ht="12.75" hidden="false" customHeight="false" outlineLevel="0" collapsed="false">
      <c r="A3" s="102" t="s">
        <v>84</v>
      </c>
      <c r="B3" s="103" t="n">
        <f aca="false">B4+B5</f>
        <v>90000</v>
      </c>
      <c r="C3" s="103" t="n">
        <f aca="false">C4+C5</f>
        <v>90000</v>
      </c>
      <c r="D3" s="103" t="n">
        <f aca="false">D4+D5</f>
        <v>90000</v>
      </c>
      <c r="E3" s="103" t="n">
        <f aca="false">E4+E5</f>
        <v>90000</v>
      </c>
      <c r="F3" s="104" t="n">
        <f aca="false">SUM(B3:E3)</f>
        <v>360000</v>
      </c>
    </row>
    <row r="4" customFormat="false" ht="12.75" hidden="false" customHeight="false" outlineLevel="0" collapsed="false">
      <c r="A4" s="105" t="s">
        <v>85</v>
      </c>
      <c r="B4" s="106" t="n">
        <f aca="false">0.08*1000000</f>
        <v>80000</v>
      </c>
      <c r="C4" s="106" t="n">
        <f aca="false">0.08*1000000</f>
        <v>80000</v>
      </c>
      <c r="D4" s="106" t="n">
        <f aca="false">0.08*1000000</f>
        <v>80000</v>
      </c>
      <c r="E4" s="106" t="n">
        <f aca="false">0.08*1000000</f>
        <v>80000</v>
      </c>
      <c r="F4" s="107" t="n">
        <f aca="false">SUM(B4:E4)</f>
        <v>320000</v>
      </c>
    </row>
    <row r="5" customFormat="false" ht="12.75" hidden="false" customHeight="false" outlineLevel="0" collapsed="false">
      <c r="A5" s="105" t="s">
        <v>86</v>
      </c>
      <c r="B5" s="106" t="n">
        <f aca="false">0.01*1000000</f>
        <v>10000</v>
      </c>
      <c r="C5" s="106" t="n">
        <f aca="false">0.01*1000000</f>
        <v>10000</v>
      </c>
      <c r="D5" s="106" t="n">
        <f aca="false">0.01*1000000</f>
        <v>10000</v>
      </c>
      <c r="E5" s="106" t="n">
        <f aca="false">0.01*1000000</f>
        <v>10000</v>
      </c>
      <c r="F5" s="107" t="n">
        <f aca="false">SUM(B5:E5)</f>
        <v>40000</v>
      </c>
    </row>
    <row r="6" customFormat="false" ht="12.75" hidden="false" customHeight="false" outlineLevel="0" collapsed="false">
      <c r="A6" s="102" t="s">
        <v>87</v>
      </c>
      <c r="B6" s="108" t="n">
        <f aca="false">B7+B8</f>
        <v>0</v>
      </c>
      <c r="C6" s="108" t="n">
        <f aca="false">C7+C8</f>
        <v>0</v>
      </c>
      <c r="D6" s="108" t="n">
        <f aca="false">D7+D8</f>
        <v>0</v>
      </c>
      <c r="E6" s="108" t="n">
        <f aca="false">E7+E8</f>
        <v>0</v>
      </c>
      <c r="F6" s="109" t="n">
        <f aca="false">SUM(B6:E6)</f>
        <v>0</v>
      </c>
    </row>
    <row r="7" customFormat="false" ht="12.75" hidden="false" customHeight="false" outlineLevel="0" collapsed="false">
      <c r="A7" s="105" t="s">
        <v>88</v>
      </c>
      <c r="B7" s="106" t="n">
        <v>0</v>
      </c>
      <c r="C7" s="106" t="n">
        <v>0</v>
      </c>
      <c r="D7" s="110" t="n">
        <v>0</v>
      </c>
      <c r="E7" s="110" t="n">
        <v>0</v>
      </c>
      <c r="F7" s="107"/>
    </row>
    <row r="8" customFormat="false" ht="12.75" hidden="false" customHeight="false" outlineLevel="0" collapsed="false">
      <c r="A8" s="105" t="s">
        <v>89</v>
      </c>
      <c r="B8" s="106" t="n">
        <v>0</v>
      </c>
      <c r="C8" s="106" t="n">
        <v>0</v>
      </c>
      <c r="D8" s="106" t="n">
        <v>0</v>
      </c>
      <c r="E8" s="106" t="n">
        <v>0</v>
      </c>
      <c r="F8" s="111" t="n">
        <f aca="false">SUM(B8:E8)</f>
        <v>0</v>
      </c>
    </row>
    <row r="9" customFormat="false" ht="13.5" hidden="false" customHeight="false" outlineLevel="0" collapsed="false">
      <c r="A9" s="112" t="s">
        <v>83</v>
      </c>
      <c r="B9" s="113" t="n">
        <f aca="false">B3+B6</f>
        <v>90000</v>
      </c>
      <c r="C9" s="113" t="n">
        <f aca="false">C3+C6</f>
        <v>90000</v>
      </c>
      <c r="D9" s="113" t="n">
        <f aca="false">D3+D6</f>
        <v>90000</v>
      </c>
      <c r="E9" s="113" t="n">
        <f aca="false">E3+E6</f>
        <v>90000</v>
      </c>
      <c r="F9" s="113" t="n">
        <f aca="false">F3+F6</f>
        <v>360000</v>
      </c>
    </row>
    <row r="10" customFormat="false" ht="12.75" hidden="false" customHeight="false" outlineLevel="0" collapsed="false">
      <c r="A10" s="114" t="s">
        <v>90</v>
      </c>
    </row>
  </sheetData>
  <mergeCells count="2">
    <mergeCell ref="A1:A2"/>
    <mergeCell ref="B1:F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6.15"/>
    <col collapsed="false" customWidth="true" hidden="false" outlineLevel="0" max="2" min="2" style="0" width="20.14"/>
  </cols>
  <sheetData>
    <row r="1" s="44" customFormat="true" ht="26.25" hidden="false" customHeight="true" outlineLevel="0" collapsed="false">
      <c r="A1" s="115" t="s">
        <v>91</v>
      </c>
      <c r="B1" s="115"/>
    </row>
    <row r="2" customFormat="false" ht="27.75" hidden="false" customHeight="true" outlineLevel="0" collapsed="false">
      <c r="A2" s="116" t="s">
        <v>92</v>
      </c>
      <c r="B2" s="117" t="s">
        <v>93</v>
      </c>
    </row>
    <row r="3" s="44" customFormat="true" ht="12.75" hidden="false" customHeight="false" outlineLevel="0" collapsed="false">
      <c r="A3" s="118" t="s">
        <v>94</v>
      </c>
      <c r="B3" s="119" t="n">
        <v>432368</v>
      </c>
    </row>
    <row r="4" s="44" customFormat="true" ht="12.75" hidden="false" customHeight="false" outlineLevel="0" collapsed="false">
      <c r="A4" s="118" t="s">
        <v>95</v>
      </c>
      <c r="B4" s="104" t="n">
        <v>560394</v>
      </c>
    </row>
    <row r="5" s="44" customFormat="true" ht="12.75" hidden="false" customHeight="false" outlineLevel="0" collapsed="false">
      <c r="A5" s="118" t="s">
        <v>96</v>
      </c>
      <c r="B5" s="104" t="n">
        <v>4011053</v>
      </c>
    </row>
    <row r="6" s="44" customFormat="true" ht="13.5" hidden="false" customHeight="false" outlineLevel="0" collapsed="false">
      <c r="A6" s="120" t="s">
        <v>97</v>
      </c>
      <c r="B6" s="121" t="n">
        <f aca="false">B3+B4+B5</f>
        <v>5003815</v>
      </c>
    </row>
    <row r="7" s="44" customFormat="true" ht="13.5" hidden="false" customHeight="false" outlineLevel="0" collapsed="false">
      <c r="A7" s="122" t="s">
        <v>98</v>
      </c>
      <c r="B7" s="123" t="n">
        <f aca="false">B6*15/100</f>
        <v>750572.25</v>
      </c>
    </row>
    <row r="8" customFormat="false" ht="12.75" hidden="false" customHeight="false" outlineLevel="0" collapsed="false">
      <c r="A8" s="124" t="s">
        <v>99</v>
      </c>
    </row>
  </sheetData>
  <mergeCells count="1">
    <mergeCell ref="A1:B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ter-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5:48:18Z</dcterms:created>
  <dc:creator>Regional Operations Departments</dc:creator>
  <dc:description/>
  <dc:language>en-US</dc:language>
  <cp:lastModifiedBy>anarod</cp:lastModifiedBy>
  <cp:lastPrinted>2010-05-13T21:21:24Z</cp:lastPrinted>
  <dcterms:modified xsi:type="dcterms:W3CDTF">2010-07-10T11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