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Estructura del Proyecto" sheetId="1" state="visible" r:id="rId2"/>
    <sheet name="Plan de Adquisiciones" sheetId="2" state="visible" r:id="rId3"/>
    <sheet name="Instruçõ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P$114</definedName>
    <definedName function="false" hidden="false" localSheetId="2" name="_xlnm.Print_Area" vbProcedure="false">Instruções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51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cretaria de Estado da Tributação - SET</t>
  </si>
  <si>
    <t xml:space="preserve">SET/RN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1: Gestão Estratégica Integrada</t>
  </si>
  <si>
    <t xml:space="preserve">Componente 2: Administração Tributária e Contencioso Fiscal</t>
  </si>
  <si>
    <t xml:space="preserve">Componente 3: Administração Financeira, Patrimonial e Controle Interno</t>
  </si>
  <si>
    <t xml:space="preserve">Componente 4: Gestão de Recursos Estratégicas</t>
  </si>
  <si>
    <t xml:space="preserve">Componente 5: Administração do Projeto</t>
  </si>
  <si>
    <t xml:space="preserve">Componente 6: Imprevistos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: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 O novo formato de Plano de Aquisições para as operações financiadas pelo BID tem como objetivo facilitar o preenchimento, estandardização e coleta de informações usando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"contrapartida na coluna" "comentario"</t>
  </si>
  <si>
    <t xml:space="preserve">Instrucções </t>
  </si>
  <si>
    <t xml:space="preserve">Categoria de Investimento</t>
  </si>
  <si>
    <t xml:space="preserve">colocar o Nº de componente asociado</t>
  </si>
  <si>
    <t xml:space="preserve">Atividade</t>
  </si>
  <si>
    <t xml:space="preserve">Nº de item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ReLicitação</t>
  </si>
  <si>
    <t xml:space="preserve">Processo Cancelado</t>
  </si>
  <si>
    <t xml:space="preserve">Declaração de Licitação Deserta</t>
  </si>
  <si>
    <t xml:space="preserve">Rechazo de Ofertas</t>
  </si>
  <si>
    <t xml:space="preserve">Contrato em Execução</t>
  </si>
  <si>
    <t xml:space="preserve">Contrato Termina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</t>
  </si>
  <si>
    <t xml:space="preserve">Seleção Baseada na Qualidade </t>
  </si>
  <si>
    <t xml:space="preserve">Seleção Baseada na Qualificação do Consultor (SQC)</t>
  </si>
  <si>
    <t xml:space="preserve">Contratação Direta </t>
  </si>
  <si>
    <t xml:space="preserve">Seleção Baseada no Menor Custo </t>
  </si>
  <si>
    <t xml:space="preserve">Seleção Baseado em Orçamento Fixo</t>
  </si>
  <si>
    <t xml:space="preserve">Bens, obras e Serviços</t>
  </si>
  <si>
    <t xml:space="preserve">Licitação Pública Internacional</t>
  </si>
  <si>
    <t xml:space="preserve">Licitação Pública Nacional </t>
  </si>
  <si>
    <t xml:space="preserve">Comparação de Preços </t>
  </si>
  <si>
    <t xml:space="preserve">Licitação Internacional Limitada 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BRASIL</t>
  </si>
  <si>
    <t xml:space="preserve">Programa PROJETO DE INTEGRAÇÃO DA MODERNIZAÇÃO DA ADMINISTRAÇÃO FISCAL DO RIO GRANDE DO NORTE </t>
  </si>
  <si>
    <r>
      <rPr>
        <b val="true"/>
        <sz val="14"/>
        <color rgb="FF000000"/>
        <rFont val="Calibri"/>
        <family val="2"/>
      </rPr>
      <t xml:space="preserve">Contrato de Empréstimo: </t>
    </r>
    <r>
      <rPr>
        <b val="true"/>
        <sz val="14"/>
        <rFont val="Calibri"/>
        <family val="2"/>
      </rPr>
      <t xml:space="preserve">2148 OC-BR – PROFISCO-RN</t>
    </r>
  </si>
  <si>
    <t xml:space="preserve">PLANO DE AQUISIÇÕES (PA) - 18 MESES </t>
  </si>
  <si>
    <t xml:space="preserve">Atualizado em: 15/08/2016</t>
  </si>
  <si>
    <t xml:space="preserve">Atualização Nº: 013</t>
  </si>
  <si>
    <t xml:space="preserve">Atualizado por: Expedito Ivan</t>
  </si>
  <si>
    <t xml:space="preserve">OBRAS</t>
  </si>
  <si>
    <t xml:space="preserve">Unidade Executora</t>
  </si>
  <si>
    <t xml:space="preserve">Descrição adicional:</t>
  </si>
  <si>
    <t xml:space="preserve">Método de Seleção/Aquisição:</t>
  </si>
  <si>
    <t xml:space="preserve">Quantidade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:</t>
  </si>
  <si>
    <t xml:space="preserve">Dat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BENS</t>
  </si>
  <si>
    <t xml:space="preserve">Unidade Executora:</t>
  </si>
  <si>
    <t xml:space="preserve">Método de Aquisição:</t>
  </si>
  <si>
    <t xml:space="preserve">Aquisição de veículos (Caminhão Bau e veículos de 5 e 7  lugares)</t>
  </si>
  <si>
    <t xml:space="preserve">201870/2013</t>
  </si>
  <si>
    <t xml:space="preserve">Pregão Eletronico</t>
  </si>
  <si>
    <t xml:space="preserve">BR B2392 e 
BR B2393</t>
  </si>
  <si>
    <t xml:space="preserve">Estações de trabalho com cadeiras , armários, mesas (mobiliario) para a PGE e sala de auditoria na CONTROL </t>
  </si>
  <si>
    <t xml:space="preserve">152344/2015
195231/2015</t>
  </si>
  <si>
    <t xml:space="preserve">2 e 3</t>
  </si>
  <si>
    <t xml:space="preserve">Adesão a Ata de Registro de Preço</t>
  </si>
  <si>
    <t xml:space="preserve">BR B3066</t>
  </si>
  <si>
    <t xml:space="preserve">Equipamento de Telefonia </t>
  </si>
  <si>
    <t xml:space="preserve">1722/2014</t>
  </si>
  <si>
    <t xml:space="preserve">Dispensado</t>
  </si>
  <si>
    <t xml:space="preserve">Aquisição de solução de gestão de atendimento (Call Center) </t>
  </si>
  <si>
    <t xml:space="preserve">33447/2016</t>
  </si>
  <si>
    <t xml:space="preserve">Softwares para infraestrutura e servidores – SGBD Oracle</t>
  </si>
  <si>
    <t xml:space="preserve">495491/2012</t>
  </si>
  <si>
    <t xml:space="preserve">BR B2343</t>
  </si>
  <si>
    <t xml:space="preserve">Equipamentos de Infraestrutura de TI</t>
  </si>
  <si>
    <t xml:space="preserve">284668/2013-5</t>
  </si>
  <si>
    <t xml:space="preserve">1, 2 e 4</t>
  </si>
  <si>
    <t xml:space="preserve">BR B2895</t>
  </si>
  <si>
    <t xml:space="preserve">Aquisição  de Storage, incluindo gavetas e instalações</t>
  </si>
  <si>
    <t xml:space="preserve">211284/2014</t>
  </si>
  <si>
    <t xml:space="preserve">BR B2727</t>
  </si>
  <si>
    <t xml:space="preserve">Aquisição de armário arquivo tipo deslizante para PGE</t>
  </si>
  <si>
    <t xml:space="preserve">118664/2015</t>
  </si>
  <si>
    <t xml:space="preserve">Pregão Eletronico /
Ata Registro de Preço</t>
  </si>
  <si>
    <t xml:space="preserve">Aquisição  de software de mensageria com suporte</t>
  </si>
  <si>
    <t xml:space="preserve">60976/2015</t>
  </si>
  <si>
    <t xml:space="preserve">Aquisição  de aparelhos de ar condicionado</t>
  </si>
  <si>
    <t xml:space="preserve">4540/2016
4548/2016
4556/2016</t>
  </si>
  <si>
    <t xml:space="preserve">
Ata Registro de Preço</t>
  </si>
  <si>
    <t xml:space="preserve">Aquisição de computadores desktop - SET/PGE/CONTROL</t>
  </si>
  <si>
    <t xml:space="preserve">76319/2016</t>
  </si>
  <si>
    <t xml:space="preserve">Aquisição de  mobiliario para sala de contabilidade na CONTROL</t>
  </si>
  <si>
    <t xml:space="preserve">296897/2016
296894/2016
296886/2016</t>
  </si>
  <si>
    <t xml:space="preserve">Estações de trabalho com cadeiras , armários, mesas (mobiliario) para a CODIN e Call Center da SET</t>
  </si>
  <si>
    <t xml:space="preserve">44848/2014-4</t>
  </si>
  <si>
    <t xml:space="preserve">100 unidades de computador tipo estação de trabalho</t>
  </si>
  <si>
    <t xml:space="preserve">29464/2014-5</t>
  </si>
  <si>
    <t xml:space="preserve">Impressoras multifuncionais laser monocromática de médio porte</t>
  </si>
  <si>
    <t xml:space="preserve">31462/2014-1</t>
  </si>
  <si>
    <t xml:space="preserve">Aquisição de estabilizadores de tensão, nobreaks para SET/PGE/CONTROL</t>
  </si>
  <si>
    <t xml:space="preserve">77393/2016</t>
  </si>
  <si>
    <t xml:space="preserve">1, 2, 3 e 4</t>
  </si>
  <si>
    <t xml:space="preserve">Aquisição de notebooks - SET/CONTROL</t>
  </si>
  <si>
    <t xml:space="preserve">131286/2016</t>
  </si>
  <si>
    <t xml:space="preserve">3, 4</t>
  </si>
  <si>
    <t xml:space="preserve">Aquisição de Nobreak 30 Kva para sala de contingencia SET</t>
  </si>
  <si>
    <t xml:space="preserve">111477/2016</t>
  </si>
  <si>
    <t xml:space="preserve">Aquisição de  servidor-storage para PGE</t>
  </si>
  <si>
    <t xml:space="preserve">105519/2016</t>
  </si>
  <si>
    <t xml:space="preserve">Aquisição de monitores, scanner  e estabilizadores para PGE</t>
  </si>
  <si>
    <t xml:space="preserve">111492/2016</t>
  </si>
  <si>
    <t xml:space="preserve">2, 3</t>
  </si>
  <si>
    <t xml:space="preserve">Equipamentos de audio e vídeo para o PROJAFI</t>
  </si>
  <si>
    <t xml:space="preserve">97879/2016</t>
  </si>
  <si>
    <t xml:space="preserve">Aquisição  de software Idea</t>
  </si>
  <si>
    <t xml:space="preserve">121470/2016</t>
  </si>
  <si>
    <t xml:space="preserve">Aquisição  de software BSC</t>
  </si>
  <si>
    <t xml:space="preserve">Aquisição  de impressoras tipo Laserjet colorida para a SET</t>
  </si>
  <si>
    <t xml:space="preserve">SERVIÇOS QUE NÃO SÃO DE CONSULTORIA</t>
  </si>
  <si>
    <t xml:space="preserve">Publicação Documento de Licitação</t>
  </si>
  <si>
    <t xml:space="preserve">Diárias</t>
  </si>
  <si>
    <t xml:space="preserve">186400/2013
7062/2014
14479/2015</t>
  </si>
  <si>
    <t xml:space="preserve">1 e 5</t>
  </si>
  <si>
    <t xml:space="preserve">Norma Interna</t>
  </si>
  <si>
    <t xml:space="preserve">Passagens </t>
  </si>
  <si>
    <t xml:space="preserve">223816/2011</t>
  </si>
  <si>
    <t xml:space="preserve">2 e 5</t>
  </si>
  <si>
    <t xml:space="preserve">BR B2344</t>
  </si>
  <si>
    <t xml:space="preserve">Elaboração e impressão de material didático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16.108/2014</t>
  </si>
  <si>
    <t xml:space="preserve">BR B2494</t>
  </si>
  <si>
    <t xml:space="preserve">Manutenção de veículos </t>
  </si>
  <si>
    <t xml:space="preserve">235937/2014
238967/2015</t>
  </si>
  <si>
    <t xml:space="preserve"> BR B2762</t>
  </si>
  <si>
    <t xml:space="preserve">Serviço de cerimonial  para o 27º COGEF, incluindo estrutura física, de alimentação e de equipamentos</t>
  </si>
  <si>
    <t xml:space="preserve">102886/2015</t>
  </si>
  <si>
    <t xml:space="preserve">Projeto  de rede elétrica, lógica, hidrossanitario e telefonia Sede da SET</t>
  </si>
  <si>
    <t xml:space="preserve">122964/2015</t>
  </si>
  <si>
    <t xml:space="preserve">Workshop de Planejamento Estratégico</t>
  </si>
  <si>
    <t xml:space="preserve">Serviços de implantação de infraestrutura de  Tecnologia da Informação (Sala Segura)</t>
  </si>
  <si>
    <t xml:space="preserve">135900/2012</t>
  </si>
  <si>
    <t xml:space="preserve">Serviços de suporte básico e direito de atualização das versões Windows e SQL</t>
  </si>
  <si>
    <t xml:space="preserve">259075/2015</t>
  </si>
  <si>
    <t xml:space="preserve">Serviços de suporte técnico de Software de Virtualização e Recuperação de Desastres da SET</t>
  </si>
  <si>
    <t xml:space="preserve">216973/2016</t>
  </si>
  <si>
    <t xml:space="preserve">Serviço de cerimonial  para o Sub-GT de Combustíveis (COTEPE), incluindo estrutura física, de alimentação e de equipamentos</t>
  </si>
  <si>
    <t xml:space="preserve">304810/2016</t>
  </si>
  <si>
    <t xml:space="preserve">Serviço de cerimonial  para o GEDFAZ, incluindo estrutura física, de alimentação e de equipamentos</t>
  </si>
  <si>
    <t xml:space="preserve">Projeto  de rede elétrica, lógica, hidrossanitario e telefonia 1ª URT</t>
  </si>
  <si>
    <t xml:space="preserve">CONSULTORIAS FIRMAS</t>
  </si>
  <si>
    <t xml:space="preserve">Número do Processo:</t>
  </si>
  <si>
    <t xml:space="preserve">Publicação  Manifestação de Interesse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228777/2013</t>
  </si>
  <si>
    <t xml:space="preserve">BR B10973</t>
  </si>
  <si>
    <t xml:space="preserve">Mapa de Competências e Sistema de Avaliação de Desempenho para os gestores da SET e modelo de avaliação de desempenho </t>
  </si>
  <si>
    <t xml:space="preserve">Reestruturação do Portal da UVT para comportar certificação digital</t>
  </si>
  <si>
    <t xml:space="preserve">60749/2015</t>
  </si>
  <si>
    <t xml:space="preserve">Consultoria para apoiar na elaboração do Plano de Educação Fiscal e capacitação </t>
  </si>
  <si>
    <t xml:space="preserve">234.177/2013</t>
  </si>
  <si>
    <t xml:space="preserve">BR B10774</t>
  </si>
  <si>
    <t xml:space="preserve">Análise e redesenho de processos/procedimentos internos no âmbito da Procuradoria Fiscal e da Dívida Ativa</t>
  </si>
  <si>
    <t xml:space="preserve">Consultoria para elaboração do novo modelo de cobrança administrativa</t>
  </si>
  <si>
    <t xml:space="preserve">12465/2016</t>
  </si>
  <si>
    <t xml:space="preserve">Consultoria para elaboração do Planejamento Estratégico de TI e Plano Diretor de TI</t>
  </si>
  <si>
    <t xml:space="preserve">Planejamento estratégico</t>
  </si>
  <si>
    <t xml:space="preserve">Estudos referente ao potencial tributário do estado do RN</t>
  </si>
  <si>
    <t xml:space="preserve">Estudos sobre benefícios fiscais concedidos no estado do RN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APACITAÇÃO</t>
  </si>
  <si>
    <t xml:space="preserve"> Publicação  Manifestação de Interesse</t>
  </si>
  <si>
    <t xml:space="preserve">Capacitação em técnicas de atendimento</t>
  </si>
  <si>
    <t xml:space="preserve">181622/2014-9</t>
  </si>
  <si>
    <t xml:space="preserve"> BR B10773</t>
  </si>
  <si>
    <t xml:space="preserve">Capacitação dos gestores da SET em Chefia e Liderança</t>
  </si>
  <si>
    <t xml:space="preserve">Certificação em Gestão de Serviços de TI </t>
  </si>
  <si>
    <t xml:space="preserve">Capacitação em banco de dados Oracle - DBA</t>
  </si>
  <si>
    <t xml:space="preserve">Capacitação em Gestão de Projetos</t>
  </si>
  <si>
    <t xml:space="preserve">Inscrição</t>
  </si>
  <si>
    <t xml:space="preserve">Capacitações em auditoria de conformidade e auditoria operacional</t>
  </si>
  <si>
    <t xml:space="preserve">18268/2016</t>
  </si>
  <si>
    <t xml:space="preserve">Capacitações em Planejamento, Orçamento, Finanças Públicas, Contratos e Convênios, Contabilidade Pública</t>
  </si>
  <si>
    <t xml:space="preserve">225333/2015</t>
  </si>
  <si>
    <t xml:space="preserve">Cursos de pequena duração</t>
  </si>
  <si>
    <t xml:space="preserve">Participação em seminários, eventos e foruns</t>
  </si>
  <si>
    <t xml:space="preserve">Curso Básico de Inteligencia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USD]\ #,##0.00"/>
    <numFmt numFmtId="166" formatCode="#,##0.00"/>
    <numFmt numFmtId="167" formatCode="0.00%"/>
    <numFmt numFmtId="168" formatCode="#,##0"/>
    <numFmt numFmtId="169" formatCode="_-* #,##0.00_-;\-* #,##0.00_-;_-* \-??_-;_-@_-"/>
    <numFmt numFmtId="170" formatCode="_(* #,##0_);_(* \(#,##0\);_(* \-??_);_(@_)"/>
    <numFmt numFmtId="171" formatCode="0%"/>
    <numFmt numFmtId="172" formatCode="mm/yy"/>
    <numFmt numFmtId="173" formatCode="_-* #,##0_-;\-* #,##0_-;_-* \-??_-;_-@_-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FFFFFF"/>
      <name val="Calibri"/>
      <family val="2"/>
    </font>
    <font>
      <sz val="14"/>
      <name val="Arial"/>
      <family val="2"/>
    </font>
    <font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24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5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5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25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5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5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5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5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5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5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59.99"/>
    <col collapsed="false" customWidth="true" hidden="false" outlineLevel="0" max="4" min="4" style="0" width="30.85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false" outlineLevel="0" collapsed="false">
      <c r="B3" s="5" t="s">
        <v>3</v>
      </c>
      <c r="C3" s="6"/>
      <c r="D3" s="7" t="s">
        <v>4</v>
      </c>
    </row>
    <row r="4" customFormat="false" ht="15" hidden="false" customHeight="false" outlineLevel="0" collapsed="false">
      <c r="B4" s="5"/>
      <c r="C4" s="6"/>
      <c r="D4" s="7"/>
    </row>
    <row r="5" customFormat="false" ht="15" hidden="false" customHeight="false" outlineLevel="0" collapsed="false">
      <c r="B5" s="5"/>
      <c r="C5" s="6"/>
      <c r="D5" s="7"/>
    </row>
    <row r="6" customFormat="false" ht="15" hidden="false" customHeight="false" outlineLevel="0" collapsed="false">
      <c r="B6" s="5"/>
      <c r="C6" s="6"/>
      <c r="D6" s="7"/>
    </row>
    <row r="7" customFormat="false" ht="15" hidden="false" customHeight="false" outlineLevel="0" collapsed="false">
      <c r="B7" s="5"/>
      <c r="C7" s="6"/>
      <c r="D7" s="7"/>
    </row>
    <row r="8" customFormat="false" ht="15" hidden="false" customHeight="false" outlineLevel="0" collapsed="false">
      <c r="B8" s="5"/>
      <c r="C8" s="6"/>
      <c r="D8" s="7"/>
    </row>
    <row r="9" customFormat="false" ht="15" hidden="false" customHeight="false" outlineLevel="0" collapsed="false">
      <c r="B9" s="5"/>
      <c r="C9" s="8"/>
      <c r="D9" s="9"/>
    </row>
    <row r="11" customFormat="false" ht="49.5" hidden="false" customHeight="true" outlineLevel="0" collapsed="false">
      <c r="B11" s="10" t="s">
        <v>5</v>
      </c>
      <c r="C11" s="10"/>
      <c r="D11" s="1"/>
    </row>
    <row r="12" customFormat="false" ht="15" hidden="false" customHeight="false" outlineLevel="0" collapsed="false">
      <c r="B12" s="1"/>
      <c r="C12" s="1"/>
      <c r="D12" s="1"/>
    </row>
    <row r="13" customFormat="false" ht="15" hidden="false" customHeight="false" outlineLevel="0" collapsed="false">
      <c r="B13" s="11" t="s">
        <v>6</v>
      </c>
      <c r="C13" s="12" t="s">
        <v>7</v>
      </c>
      <c r="D13" s="13"/>
    </row>
    <row r="14" customFormat="false" ht="15" hidden="false" customHeight="false" outlineLevel="0" collapsed="false">
      <c r="B14" s="5" t="s">
        <v>8</v>
      </c>
      <c r="C14" s="7" t="s">
        <v>9</v>
      </c>
      <c r="D14" s="13"/>
    </row>
    <row r="15" customFormat="false" ht="15" hidden="false" customHeight="false" outlineLevel="0" collapsed="false">
      <c r="B15" s="5"/>
      <c r="C15" s="7" t="s">
        <v>10</v>
      </c>
      <c r="D15" s="1"/>
    </row>
    <row r="16" customFormat="false" ht="15" hidden="false" customHeight="false" outlineLevel="0" collapsed="false">
      <c r="B16" s="5"/>
      <c r="C16" s="7" t="s">
        <v>11</v>
      </c>
      <c r="D16" s="1"/>
    </row>
    <row r="17" customFormat="false" ht="15" hidden="false" customHeight="false" outlineLevel="0" collapsed="false">
      <c r="B17" s="5"/>
      <c r="C17" s="7" t="s">
        <v>12</v>
      </c>
    </row>
    <row r="18" customFormat="false" ht="15" hidden="false" customHeight="false" outlineLevel="0" collapsed="false">
      <c r="B18" s="5"/>
      <c r="C18" s="7" t="s">
        <v>13</v>
      </c>
    </row>
    <row r="19" customFormat="false" ht="15" hidden="false" customHeight="false" outlineLevel="0" collapsed="false">
      <c r="B19" s="5"/>
      <c r="C19" s="9" t="s">
        <v>14</v>
      </c>
    </row>
    <row r="21" customFormat="false" ht="54" hidden="false" customHeight="true" outlineLevel="0" collapsed="false">
      <c r="B21" s="14" t="s">
        <v>15</v>
      </c>
      <c r="C21" s="14"/>
    </row>
  </sheetData>
  <mergeCells count="4">
    <mergeCell ref="B3:B9"/>
    <mergeCell ref="B11:C11"/>
    <mergeCell ref="B14:B19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35.13"/>
    <col collapsed="false" customWidth="true" hidden="false" outlineLevel="0" max="3" min="3" style="0" width="33.41"/>
  </cols>
  <sheetData>
    <row r="1" customFormat="false" ht="15.75" hidden="false" customHeight="true" outlineLevel="0" collapsed="false">
      <c r="A1" s="15" t="s">
        <v>16</v>
      </c>
      <c r="B1" s="15"/>
      <c r="C1" s="15"/>
    </row>
    <row r="2" customFormat="false" ht="15.75" hidden="false" customHeight="true" outlineLevel="0" collapsed="false">
      <c r="A2" s="16" t="s">
        <v>17</v>
      </c>
      <c r="B2" s="16"/>
      <c r="C2" s="16"/>
    </row>
    <row r="3" customFormat="false" ht="15.75" hidden="false" customHeight="false" outlineLevel="0" collapsed="false">
      <c r="A3" s="17" t="s">
        <v>18</v>
      </c>
      <c r="B3" s="18" t="s">
        <v>19</v>
      </c>
      <c r="C3" s="19" t="s">
        <v>20</v>
      </c>
    </row>
    <row r="4" customFormat="false" ht="15" hidden="false" customHeight="false" outlineLevel="0" collapsed="false">
      <c r="A4" s="20" t="s">
        <v>21</v>
      </c>
      <c r="B4" s="21"/>
      <c r="C4" s="22"/>
    </row>
    <row r="5" customFormat="false" ht="15" hidden="false" customHeight="false" outlineLevel="0" collapsed="false">
      <c r="A5" s="23"/>
      <c r="B5" s="23"/>
      <c r="C5" s="23"/>
    </row>
    <row r="6" customFormat="false" ht="15.75" hidden="false" customHeight="true" outlineLevel="0" collapsed="false">
      <c r="A6" s="16" t="s">
        <v>22</v>
      </c>
      <c r="B6" s="16"/>
      <c r="C6" s="16"/>
    </row>
    <row r="7" customFormat="false" ht="15" hidden="false" customHeight="false" outlineLevel="0" collapsed="false">
      <c r="A7" s="20" t="s">
        <v>23</v>
      </c>
      <c r="B7" s="24" t="n">
        <v>8</v>
      </c>
      <c r="C7" s="24"/>
    </row>
    <row r="8" customFormat="false" ht="15" hidden="false" customHeight="false" outlineLevel="0" collapsed="false">
      <c r="A8" s="23"/>
      <c r="B8" s="23"/>
      <c r="C8" s="23"/>
    </row>
    <row r="9" customFormat="false" ht="15.75" hidden="false" customHeight="true" outlineLevel="0" collapsed="false">
      <c r="A9" s="16" t="s">
        <v>24</v>
      </c>
      <c r="B9" s="16"/>
      <c r="C9" s="16"/>
    </row>
    <row r="10" customFormat="false" ht="31.5" hidden="false" customHeight="false" outlineLevel="0" collapsed="false">
      <c r="A10" s="17" t="s">
        <v>25</v>
      </c>
      <c r="B10" s="18" t="s">
        <v>26</v>
      </c>
      <c r="C10" s="19" t="s">
        <v>27</v>
      </c>
    </row>
    <row r="11" customFormat="false" ht="15" hidden="false" customHeight="false" outlineLevel="0" collapsed="false">
      <c r="A11" s="25" t="s">
        <v>28</v>
      </c>
      <c r="B11" s="26" t="n">
        <v>0</v>
      </c>
      <c r="C11" s="27" t="n">
        <v>0</v>
      </c>
    </row>
    <row r="12" customFormat="false" ht="15" hidden="false" customHeight="false" outlineLevel="0" collapsed="false">
      <c r="A12" s="25" t="s">
        <v>29</v>
      </c>
      <c r="B12" s="26" t="n">
        <v>0</v>
      </c>
      <c r="C12" s="27" t="n">
        <v>0</v>
      </c>
    </row>
    <row r="13" customFormat="false" ht="15" hidden="false" customHeight="false" outlineLevel="0" collapsed="false">
      <c r="A13" s="25" t="s">
        <v>30</v>
      </c>
      <c r="B13" s="26" t="n">
        <v>0</v>
      </c>
      <c r="C13" s="27" t="n">
        <v>0</v>
      </c>
    </row>
    <row r="14" customFormat="false" ht="15" hidden="false" customHeight="false" outlineLevel="0" collapsed="false">
      <c r="A14" s="25" t="s">
        <v>31</v>
      </c>
      <c r="B14" s="26" t="n">
        <v>0</v>
      </c>
      <c r="C14" s="27" t="n">
        <v>0</v>
      </c>
    </row>
    <row r="15" customFormat="false" ht="15" hidden="false" customHeight="false" outlineLevel="0" collapsed="false">
      <c r="A15" s="25" t="s">
        <v>32</v>
      </c>
      <c r="B15" s="26" t="n">
        <v>0</v>
      </c>
      <c r="C15" s="27" t="n">
        <v>0</v>
      </c>
    </row>
    <row r="16" customFormat="false" ht="15" hidden="false" customHeight="false" outlineLevel="0" collapsed="false">
      <c r="A16" s="25" t="s">
        <v>33</v>
      </c>
      <c r="B16" s="26" t="n">
        <v>0</v>
      </c>
      <c r="C16" s="27" t="n">
        <v>0</v>
      </c>
    </row>
    <row r="17" customFormat="false" ht="15" hidden="false" customHeight="false" outlineLevel="0" collapsed="false">
      <c r="A17" s="25" t="s">
        <v>34</v>
      </c>
      <c r="B17" s="26" t="n">
        <v>0</v>
      </c>
      <c r="C17" s="27" t="n">
        <v>0</v>
      </c>
    </row>
    <row r="18" customFormat="false" ht="15" hidden="false" customHeight="false" outlineLevel="0" collapsed="false">
      <c r="A18" s="25" t="s">
        <v>35</v>
      </c>
      <c r="B18" s="26" t="n">
        <v>0</v>
      </c>
      <c r="C18" s="27" t="n">
        <v>0</v>
      </c>
    </row>
    <row r="19" customFormat="false" ht="15" hidden="false" customHeight="false" outlineLevel="0" collapsed="false">
      <c r="A19" s="25" t="s">
        <v>36</v>
      </c>
      <c r="B19" s="26" t="n">
        <v>0</v>
      </c>
      <c r="C19" s="27" t="n">
        <v>0</v>
      </c>
    </row>
    <row r="20" customFormat="false" ht="15.75" hidden="false" customHeight="false" outlineLevel="0" collapsed="false">
      <c r="A20" s="28" t="s">
        <v>37</v>
      </c>
      <c r="B20" s="29" t="n">
        <f aca="false">SUM(B11:B19)</f>
        <v>0</v>
      </c>
      <c r="C20" s="30" t="n">
        <f aca="false">SUM(C11:C19)</f>
        <v>0</v>
      </c>
    </row>
    <row r="22" customFormat="false" ht="15.75" hidden="false" customHeight="true" outlineLevel="0" collapsed="false">
      <c r="A22" s="16" t="s">
        <v>38</v>
      </c>
      <c r="B22" s="16"/>
      <c r="C22" s="16"/>
    </row>
    <row r="23" customFormat="false" ht="31.5" hidden="false" customHeight="false" outlineLevel="0" collapsed="false">
      <c r="A23" s="17" t="s">
        <v>39</v>
      </c>
      <c r="B23" s="18" t="s">
        <v>26</v>
      </c>
      <c r="C23" s="19" t="s">
        <v>27</v>
      </c>
    </row>
    <row r="24" customFormat="false" ht="15" hidden="false" customHeight="false" outlineLevel="0" collapsed="false">
      <c r="A24" s="6" t="s">
        <v>9</v>
      </c>
      <c r="B24" s="31" t="n">
        <v>1895000</v>
      </c>
      <c r="C24" s="27" t="n">
        <v>3152000</v>
      </c>
    </row>
    <row r="25" customFormat="false" ht="15" hidden="false" customHeight="false" outlineLevel="0" collapsed="false">
      <c r="A25" s="6" t="s">
        <v>10</v>
      </c>
      <c r="B25" s="31" t="n">
        <v>1975000</v>
      </c>
      <c r="C25" s="27" t="n">
        <v>1975000</v>
      </c>
    </row>
    <row r="26" customFormat="false" ht="15" hidden="false" customHeight="false" outlineLevel="0" collapsed="false">
      <c r="A26" s="6" t="s">
        <v>11</v>
      </c>
      <c r="B26" s="31" t="n">
        <v>667000</v>
      </c>
      <c r="C26" s="27" t="n">
        <v>667000</v>
      </c>
    </row>
    <row r="27" customFormat="false" ht="15" hidden="false" customHeight="false" outlineLevel="0" collapsed="false">
      <c r="A27" s="6" t="s">
        <v>12</v>
      </c>
      <c r="B27" s="31" t="n">
        <v>2243000</v>
      </c>
      <c r="C27" s="27" t="n">
        <v>2297000</v>
      </c>
    </row>
    <row r="28" customFormat="false" ht="15" hidden="false" customHeight="false" outlineLevel="0" collapsed="false">
      <c r="A28" s="6" t="s">
        <v>13</v>
      </c>
      <c r="B28" s="31" t="n">
        <v>54000</v>
      </c>
      <c r="C28" s="27" t="n">
        <v>54000</v>
      </c>
    </row>
    <row r="29" customFormat="false" ht="15" hidden="false" customHeight="false" outlineLevel="0" collapsed="false">
      <c r="A29" s="32" t="s">
        <v>14</v>
      </c>
      <c r="B29" s="31" t="n">
        <v>166000</v>
      </c>
      <c r="C29" s="27" t="n">
        <v>205000</v>
      </c>
    </row>
    <row r="30" customFormat="false" ht="15.75" hidden="false" customHeight="false" outlineLevel="0" collapsed="false">
      <c r="A30" s="28" t="s">
        <v>37</v>
      </c>
      <c r="B30" s="29" t="n">
        <f aca="false">SUM(B24:B29)</f>
        <v>7000000</v>
      </c>
      <c r="C30" s="30" t="n">
        <f aca="false">SUM(C24:C29)</f>
        <v>835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33" t="s">
        <v>40</v>
      </c>
      <c r="B4" s="33"/>
      <c r="C4" s="33"/>
    </row>
    <row r="7" customFormat="false" ht="15" hidden="false" customHeight="false" outlineLevel="0" collapsed="false">
      <c r="A7" s="34"/>
      <c r="B7" s="35" t="s">
        <v>41</v>
      </c>
      <c r="C7" s="34"/>
    </row>
    <row r="8" customFormat="false" ht="51" hidden="false" customHeight="false" outlineLevel="0" collapsed="false">
      <c r="A8" s="36" t="s">
        <v>42</v>
      </c>
      <c r="B8" s="37" t="s">
        <v>43</v>
      </c>
      <c r="C8" s="34"/>
    </row>
    <row r="9" customFormat="false" ht="25.5" hidden="false" customHeight="false" outlineLevel="0" collapsed="false">
      <c r="A9" s="38" t="s">
        <v>44</v>
      </c>
      <c r="B9" s="39" t="s">
        <v>45</v>
      </c>
      <c r="C9" s="34"/>
    </row>
    <row r="10" customFormat="false" ht="15" hidden="false" customHeight="false" outlineLevel="0" collapsed="false">
      <c r="A10" s="40"/>
      <c r="B10" s="41"/>
      <c r="C10" s="34"/>
    </row>
    <row r="11" customFormat="false" ht="15" hidden="false" customHeight="false" outlineLevel="0" collapsed="false">
      <c r="A11" s="42"/>
      <c r="B11" s="43"/>
      <c r="C11" s="34"/>
    </row>
    <row r="12" s="45" customFormat="true" ht="15" hidden="false" customHeight="false" outlineLevel="0" collapsed="false">
      <c r="A12" s="34"/>
      <c r="B12" s="35" t="s">
        <v>46</v>
      </c>
      <c r="C12" s="44"/>
    </row>
    <row r="13" customFormat="false" ht="25.5" hidden="false" customHeight="false" outlineLevel="0" collapsed="false">
      <c r="A13" s="46" t="s">
        <v>47</v>
      </c>
      <c r="B13" s="47" t="s">
        <v>48</v>
      </c>
      <c r="C13" s="34"/>
    </row>
    <row r="14" customFormat="false" ht="15" hidden="false" customHeight="false" outlineLevel="0" collapsed="false">
      <c r="A14" s="48" t="s">
        <v>49</v>
      </c>
      <c r="B14" s="49" t="s">
        <v>50</v>
      </c>
      <c r="C14" s="34"/>
    </row>
    <row r="15" customFormat="false" ht="15" hidden="false" customHeight="false" outlineLevel="0" collapsed="false">
      <c r="A15" s="34"/>
      <c r="B15" s="34"/>
      <c r="C15" s="34"/>
    </row>
    <row r="16" customFormat="false" ht="15" hidden="false" customHeight="false" outlineLevel="0" collapsed="false">
      <c r="A16" s="34"/>
      <c r="B16" s="35" t="s">
        <v>51</v>
      </c>
      <c r="C16" s="34"/>
    </row>
    <row r="17" customFormat="false" ht="15" hidden="false" customHeight="false" outlineLevel="0" collapsed="false">
      <c r="A17" s="50" t="s">
        <v>52</v>
      </c>
      <c r="B17" s="51" t="s">
        <v>53</v>
      </c>
      <c r="C17" s="34"/>
    </row>
    <row r="18" customFormat="false" ht="15.75" hidden="false" customHeight="true" outlineLevel="0" collapsed="false">
      <c r="A18" s="50"/>
      <c r="B18" s="52" t="s">
        <v>54</v>
      </c>
      <c r="C18" s="34"/>
    </row>
    <row r="19" customFormat="false" ht="15" hidden="false" customHeight="false" outlineLevel="0" collapsed="false">
      <c r="A19" s="50"/>
      <c r="B19" s="53" t="s">
        <v>55</v>
      </c>
      <c r="C19" s="34"/>
    </row>
    <row r="20" customFormat="false" ht="15" hidden="false" customHeight="false" outlineLevel="0" collapsed="false">
      <c r="A20" s="34"/>
      <c r="B20" s="34"/>
      <c r="C20" s="34"/>
    </row>
    <row r="21" customFormat="false" ht="15" hidden="false" customHeight="false" outlineLevel="0" collapsed="false">
      <c r="A21" s="54"/>
      <c r="B21" s="35" t="s">
        <v>51</v>
      </c>
      <c r="C21" s="34"/>
    </row>
    <row r="22" customFormat="false" ht="15" hidden="false" customHeight="true" outlineLevel="0" collapsed="false">
      <c r="A22" s="55" t="s">
        <v>56</v>
      </c>
      <c r="B22" s="51" t="s">
        <v>57</v>
      </c>
      <c r="C22" s="34"/>
    </row>
    <row r="23" customFormat="false" ht="15" hidden="false" customHeight="false" outlineLevel="0" collapsed="false">
      <c r="A23" s="55"/>
      <c r="B23" s="52" t="s">
        <v>58</v>
      </c>
      <c r="C23" s="34"/>
    </row>
    <row r="24" customFormat="false" ht="15" hidden="false" customHeight="false" outlineLevel="0" collapsed="false">
      <c r="A24" s="55"/>
      <c r="B24" s="52" t="s">
        <v>59</v>
      </c>
      <c r="C24" s="34"/>
    </row>
    <row r="25" customFormat="false" ht="15" hidden="false" customHeight="false" outlineLevel="0" collapsed="false">
      <c r="A25" s="55"/>
      <c r="B25" s="52" t="s">
        <v>60</v>
      </c>
      <c r="C25" s="34"/>
    </row>
    <row r="26" customFormat="false" ht="15" hidden="false" customHeight="false" outlineLevel="0" collapsed="false">
      <c r="A26" s="55"/>
      <c r="B26" s="52" t="s">
        <v>61</v>
      </c>
      <c r="C26" s="34"/>
    </row>
    <row r="27" customFormat="false" ht="15" hidden="false" customHeight="false" outlineLevel="0" collapsed="false">
      <c r="A27" s="55"/>
      <c r="B27" s="52" t="s">
        <v>62</v>
      </c>
      <c r="C27" s="34"/>
    </row>
    <row r="28" customFormat="false" ht="15" hidden="false" customHeight="true" outlineLevel="0" collapsed="false">
      <c r="A28" s="55"/>
      <c r="B28" s="52" t="s">
        <v>63</v>
      </c>
      <c r="C28" s="34"/>
    </row>
    <row r="29" customFormat="false" ht="15" hidden="false" customHeight="false" outlineLevel="0" collapsed="false">
      <c r="A29" s="55"/>
      <c r="B29" s="56" t="s">
        <v>64</v>
      </c>
      <c r="C29" s="34"/>
    </row>
    <row r="30" customFormat="false" ht="15" hidden="false" customHeight="false" outlineLevel="0" collapsed="false">
      <c r="A30" s="34"/>
      <c r="B30" s="34"/>
      <c r="C30" s="34"/>
    </row>
    <row r="31" customFormat="false" ht="15" hidden="false" customHeight="false" outlineLevel="0" collapsed="false">
      <c r="A31" s="34"/>
      <c r="B31" s="35" t="s">
        <v>65</v>
      </c>
      <c r="C31" s="35" t="s">
        <v>51</v>
      </c>
    </row>
    <row r="32" customFormat="false" ht="15" hidden="false" customHeight="true" outlineLevel="0" collapsed="false">
      <c r="A32" s="57" t="s">
        <v>66</v>
      </c>
      <c r="B32" s="58" t="s">
        <v>67</v>
      </c>
      <c r="C32" s="59" t="s">
        <v>68</v>
      </c>
    </row>
    <row r="33" customFormat="false" ht="15" hidden="false" customHeight="false" outlineLevel="0" collapsed="false">
      <c r="A33" s="57"/>
      <c r="B33" s="58"/>
      <c r="C33" s="60" t="s">
        <v>69</v>
      </c>
    </row>
    <row r="34" customFormat="false" ht="15" hidden="false" customHeight="false" outlineLevel="0" collapsed="false">
      <c r="A34" s="57"/>
      <c r="B34" s="58"/>
      <c r="C34" s="60" t="s">
        <v>70</v>
      </c>
    </row>
    <row r="35" customFormat="false" ht="15" hidden="false" customHeight="false" outlineLevel="0" collapsed="false">
      <c r="A35" s="57"/>
      <c r="B35" s="58"/>
      <c r="C35" s="60" t="s">
        <v>71</v>
      </c>
    </row>
    <row r="36" customFormat="false" ht="15" hidden="false" customHeight="false" outlineLevel="0" collapsed="false">
      <c r="A36" s="57"/>
      <c r="B36" s="58"/>
      <c r="C36" s="60" t="s">
        <v>53</v>
      </c>
    </row>
    <row r="37" customFormat="false" ht="15" hidden="false" customHeight="false" outlineLevel="0" collapsed="false">
      <c r="A37" s="57"/>
      <c r="B37" s="58"/>
      <c r="C37" s="60" t="s">
        <v>72</v>
      </c>
    </row>
    <row r="38" customFormat="false" ht="15" hidden="false" customHeight="false" outlineLevel="0" collapsed="false">
      <c r="A38" s="57"/>
      <c r="B38" s="58"/>
      <c r="C38" s="60" t="s">
        <v>73</v>
      </c>
    </row>
    <row r="39" customFormat="false" ht="15" hidden="false" customHeight="true" outlineLevel="0" collapsed="false">
      <c r="A39" s="57"/>
      <c r="B39" s="61" t="s">
        <v>74</v>
      </c>
      <c r="C39" s="60" t="s">
        <v>75</v>
      </c>
    </row>
    <row r="40" customFormat="false" ht="15" hidden="false" customHeight="false" outlineLevel="0" collapsed="false">
      <c r="A40" s="57"/>
      <c r="B40" s="61"/>
      <c r="C40" s="60" t="s">
        <v>76</v>
      </c>
    </row>
    <row r="41" customFormat="false" ht="15" hidden="false" customHeight="false" outlineLevel="0" collapsed="false">
      <c r="A41" s="57"/>
      <c r="B41" s="61"/>
      <c r="C41" s="60" t="s">
        <v>77</v>
      </c>
    </row>
    <row r="42" customFormat="false" ht="15" hidden="false" customHeight="false" outlineLevel="0" collapsed="false">
      <c r="A42" s="57"/>
      <c r="B42" s="61"/>
      <c r="C42" s="60" t="s">
        <v>71</v>
      </c>
    </row>
    <row r="43" customFormat="false" ht="15" hidden="false" customHeight="false" outlineLevel="0" collapsed="false">
      <c r="A43" s="57"/>
      <c r="B43" s="61"/>
      <c r="C43" s="60" t="s">
        <v>53</v>
      </c>
    </row>
    <row r="44" customFormat="false" ht="15" hidden="false" customHeight="false" outlineLevel="0" collapsed="false">
      <c r="A44" s="57"/>
      <c r="B44" s="61"/>
      <c r="C44" s="60" t="s">
        <v>78</v>
      </c>
    </row>
    <row r="45" customFormat="false" ht="15" hidden="false" customHeight="false" outlineLevel="0" collapsed="false">
      <c r="A45" s="57"/>
      <c r="B45" s="61"/>
      <c r="C45" s="60" t="s">
        <v>79</v>
      </c>
    </row>
    <row r="46" customFormat="false" ht="15" hidden="false" customHeight="false" outlineLevel="0" collapsed="false">
      <c r="A46" s="57"/>
      <c r="B46" s="61"/>
      <c r="C46" s="60" t="s">
        <v>80</v>
      </c>
    </row>
    <row r="47" customFormat="false" ht="15" hidden="false" customHeight="false" outlineLevel="0" collapsed="false">
      <c r="A47" s="57"/>
      <c r="B47" s="61"/>
      <c r="C47" s="60" t="s">
        <v>81</v>
      </c>
    </row>
    <row r="48" customFormat="false" ht="15" hidden="false" customHeight="false" outlineLevel="0" collapsed="false">
      <c r="A48" s="57"/>
      <c r="B48" s="61"/>
      <c r="C48" s="60" t="s">
        <v>82</v>
      </c>
    </row>
    <row r="49" customFormat="false" ht="15" hidden="false" customHeight="true" outlineLevel="0" collapsed="false">
      <c r="A49" s="57"/>
      <c r="B49" s="61" t="s">
        <v>83</v>
      </c>
      <c r="C49" s="60" t="s">
        <v>84</v>
      </c>
    </row>
    <row r="50" customFormat="false" ht="15" hidden="false" customHeight="false" outlineLevel="0" collapsed="false">
      <c r="A50" s="57"/>
      <c r="B50" s="61"/>
      <c r="C50" s="60" t="s">
        <v>71</v>
      </c>
    </row>
    <row r="51" customFormat="false" ht="15" hidden="false" customHeight="false" outlineLevel="0" collapsed="false">
      <c r="A51" s="57"/>
      <c r="B51" s="61"/>
      <c r="C51" s="60" t="s">
        <v>53</v>
      </c>
    </row>
  </sheetData>
  <mergeCells count="7">
    <mergeCell ref="A4:C4"/>
    <mergeCell ref="A17:A19"/>
    <mergeCell ref="A22:A29"/>
    <mergeCell ref="A32:A51"/>
    <mergeCell ref="B32:B38"/>
    <mergeCell ref="B39:B48"/>
    <mergeCell ref="B49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false" showRowColHeaders="true" showZeros="true" rightToLeft="false" tabSelected="true" showOutlineSymbols="true" defaultGridColor="true" view="normal" topLeftCell="A34" colorId="64" zoomScale="60" zoomScaleNormal="60" zoomScalePageLayoutView="40" workbookViewId="0">
      <selection pane="topLeft" activeCell="K43" activeCellId="0" sqref="K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3.85"/>
    <col collapsed="false" customWidth="true" hidden="false" outlineLevel="0" max="3" min="3" style="62" width="83.99"/>
    <col collapsed="false" customWidth="true" hidden="false" outlineLevel="0" max="4" min="4" style="62" width="28.7"/>
    <col collapsed="false" customWidth="true" hidden="false" outlineLevel="0" max="5" min="5" style="62" width="14.28"/>
    <col collapsed="false" customWidth="true" hidden="false" outlineLevel="0" max="6" min="6" style="62" width="18.85"/>
    <col collapsed="false" customWidth="true" hidden="false" outlineLevel="0" max="7" min="7" style="63" width="16.7"/>
    <col collapsed="false" customWidth="true" hidden="false" outlineLevel="0" max="8" min="8" style="64" width="16.99"/>
    <col collapsed="false" customWidth="true" hidden="false" outlineLevel="0" max="9" min="9" style="64" width="17.99"/>
    <col collapsed="false" customWidth="true" hidden="false" outlineLevel="0" max="10" min="10" style="62" width="14.14"/>
    <col collapsed="false" customWidth="true" hidden="false" outlineLevel="0" max="11" min="11" style="62" width="21.42"/>
    <col collapsed="false" customWidth="true" hidden="false" outlineLevel="0" max="12" min="12" style="62" width="16.56"/>
    <col collapsed="false" customWidth="true" hidden="false" outlineLevel="0" max="13" min="13" style="62" width="16.13"/>
    <col collapsed="false" customWidth="true" hidden="false" outlineLevel="0" max="14" min="14" style="62" width="25.41"/>
    <col collapsed="false" customWidth="true" hidden="false" outlineLevel="0" max="15" min="15" style="62" width="18.85"/>
    <col collapsed="false" customWidth="true" hidden="false" outlineLevel="0" max="16" min="16" style="62" width="26.7"/>
    <col collapsed="false" customWidth="false" hidden="false" outlineLevel="0" max="257" min="17" style="62" width="9.14"/>
  </cols>
  <sheetData>
    <row r="1" customFormat="false" ht="18.75" hidden="false" customHeight="false" outlineLevel="0" collapsed="false">
      <c r="A1" s="65" t="s">
        <v>85</v>
      </c>
    </row>
    <row r="2" customFormat="false" ht="18.75" hidden="false" customHeight="false" outlineLevel="0" collapsed="false">
      <c r="A2" s="66" t="s">
        <v>86</v>
      </c>
    </row>
    <row r="3" customFormat="false" ht="18.75" hidden="false" customHeight="false" outlineLevel="0" collapsed="false">
      <c r="A3" s="66" t="s">
        <v>87</v>
      </c>
    </row>
    <row r="4" customFormat="false" ht="18.75" hidden="false" customHeight="false" outlineLevel="0" collapsed="false">
      <c r="A4" s="67" t="s">
        <v>88</v>
      </c>
    </row>
    <row r="5" customFormat="false" ht="18.75" hidden="false" customHeight="false" outlineLevel="0" collapsed="false">
      <c r="A5" s="68"/>
    </row>
    <row r="6" customFormat="false" ht="18.75" hidden="false" customHeight="false" outlineLevel="0" collapsed="false">
      <c r="A6" s="67" t="s">
        <v>89</v>
      </c>
    </row>
    <row r="7" customFormat="false" ht="18.75" hidden="false" customHeight="false" outlineLevel="0" collapsed="false">
      <c r="A7" s="66" t="s">
        <v>90</v>
      </c>
    </row>
    <row r="8" customFormat="false" ht="18.75" hidden="false" customHeight="false" outlineLevel="0" collapsed="false">
      <c r="A8" s="66" t="s">
        <v>91</v>
      </c>
    </row>
    <row r="10" customFormat="false" ht="18.75" hidden="false" customHeight="true" outlineLevel="0" collapsed="false">
      <c r="A10" s="69" t="s">
        <v>92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70"/>
    </row>
    <row r="11" customFormat="false" ht="18.75" hidden="false" customHeight="true" outlineLevel="0" collapsed="false">
      <c r="A11" s="71" t="s">
        <v>93</v>
      </c>
      <c r="B11" s="72" t="s">
        <v>49</v>
      </c>
      <c r="C11" s="72" t="s">
        <v>94</v>
      </c>
      <c r="D11" s="72" t="s">
        <v>95</v>
      </c>
      <c r="E11" s="72" t="s">
        <v>96</v>
      </c>
      <c r="F11" s="72" t="s">
        <v>97</v>
      </c>
      <c r="G11" s="73" t="s">
        <v>98</v>
      </c>
      <c r="H11" s="73"/>
      <c r="I11" s="73"/>
      <c r="J11" s="72" t="s">
        <v>99</v>
      </c>
      <c r="K11" s="72" t="s">
        <v>100</v>
      </c>
      <c r="L11" s="74" t="s">
        <v>101</v>
      </c>
      <c r="M11" s="74"/>
      <c r="N11" s="75" t="s">
        <v>102</v>
      </c>
      <c r="O11" s="72" t="s">
        <v>103</v>
      </c>
      <c r="P11" s="76" t="s">
        <v>56</v>
      </c>
      <c r="Q11" s="70"/>
    </row>
    <row r="12" customFormat="false" ht="54.75" hidden="false" customHeight="true" outlineLevel="0" collapsed="false">
      <c r="A12" s="71"/>
      <c r="B12" s="72"/>
      <c r="C12" s="72"/>
      <c r="D12" s="72"/>
      <c r="E12" s="72"/>
      <c r="F12" s="72"/>
      <c r="G12" s="77" t="s">
        <v>104</v>
      </c>
      <c r="H12" s="78" t="s">
        <v>105</v>
      </c>
      <c r="I12" s="78" t="s">
        <v>106</v>
      </c>
      <c r="J12" s="72"/>
      <c r="K12" s="72"/>
      <c r="L12" s="72" t="s">
        <v>107</v>
      </c>
      <c r="M12" s="72" t="s">
        <v>108</v>
      </c>
      <c r="N12" s="75"/>
      <c r="O12" s="72"/>
      <c r="P12" s="76"/>
      <c r="Q12" s="70"/>
    </row>
    <row r="13" customFormat="false" ht="18.75" hidden="false" customHeight="false" outlineLevel="0" collapsed="false">
      <c r="A13" s="79"/>
      <c r="B13" s="80"/>
      <c r="C13" s="80"/>
      <c r="D13" s="80"/>
      <c r="E13" s="80"/>
      <c r="F13" s="80"/>
      <c r="G13" s="81"/>
      <c r="H13" s="82"/>
      <c r="I13" s="82"/>
      <c r="J13" s="80"/>
      <c r="K13" s="80"/>
      <c r="L13" s="80"/>
      <c r="M13" s="80"/>
      <c r="N13" s="80"/>
      <c r="O13" s="80"/>
      <c r="P13" s="80"/>
      <c r="Q13" s="70"/>
    </row>
    <row r="14" customFormat="false" ht="18.75" hidden="false" customHeight="false" outlineLevel="0" collapsed="false">
      <c r="A14" s="79"/>
      <c r="B14" s="80"/>
      <c r="C14" s="80"/>
      <c r="D14" s="80"/>
      <c r="E14" s="80"/>
      <c r="F14" s="80"/>
      <c r="G14" s="81"/>
      <c r="H14" s="82"/>
      <c r="I14" s="82"/>
      <c r="J14" s="80"/>
      <c r="K14" s="80"/>
      <c r="L14" s="80"/>
      <c r="M14" s="80"/>
      <c r="N14" s="80"/>
      <c r="O14" s="80"/>
      <c r="P14" s="80"/>
      <c r="Q14" s="70"/>
    </row>
    <row r="15" customFormat="false" ht="18.75" hidden="false" customHeight="false" outlineLevel="0" collapsed="false">
      <c r="A15" s="79"/>
      <c r="B15" s="80"/>
      <c r="C15" s="80"/>
      <c r="D15" s="80"/>
      <c r="E15" s="80"/>
      <c r="F15" s="80"/>
      <c r="G15" s="81"/>
      <c r="H15" s="82"/>
      <c r="I15" s="82"/>
      <c r="J15" s="80"/>
      <c r="K15" s="80"/>
      <c r="L15" s="80"/>
      <c r="M15" s="80"/>
      <c r="N15" s="80"/>
      <c r="O15" s="80"/>
      <c r="P15" s="80"/>
      <c r="Q15" s="70"/>
    </row>
    <row r="16" customFormat="false" ht="19.5" hidden="false" customHeight="false" outlineLevel="0" collapsed="false">
      <c r="A16" s="83"/>
      <c r="B16" s="84"/>
      <c r="C16" s="84"/>
      <c r="D16" s="84"/>
      <c r="E16" s="84"/>
      <c r="F16" s="84"/>
      <c r="G16" s="85"/>
      <c r="H16" s="86"/>
      <c r="I16" s="86"/>
      <c r="J16" s="84"/>
      <c r="K16" s="84"/>
      <c r="L16" s="84"/>
      <c r="M16" s="84"/>
      <c r="N16" s="84"/>
      <c r="O16" s="84"/>
      <c r="P16" s="84"/>
      <c r="Q16" s="70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 t="s">
        <v>37</v>
      </c>
      <c r="G17" s="88" t="n">
        <f aca="false">SUM(G13:G16)</f>
        <v>0</v>
      </c>
      <c r="H17" s="89"/>
      <c r="I17" s="89"/>
      <c r="J17" s="87"/>
      <c r="K17" s="87"/>
      <c r="L17" s="87"/>
      <c r="M17" s="87"/>
      <c r="N17" s="87"/>
      <c r="O17" s="87"/>
      <c r="P17" s="87"/>
      <c r="Q17" s="70"/>
    </row>
    <row r="19" customFormat="false" ht="26.25" hidden="false" customHeight="true" outlineLevel="0" collapsed="false">
      <c r="A19" s="69" t="s">
        <v>10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70"/>
    </row>
    <row r="20" customFormat="false" ht="19.5" hidden="false" customHeight="true" outlineLevel="0" collapsed="false">
      <c r="A20" s="90" t="s">
        <v>110</v>
      </c>
      <c r="B20" s="76" t="s">
        <v>49</v>
      </c>
      <c r="C20" s="76" t="s">
        <v>94</v>
      </c>
      <c r="D20" s="72" t="s">
        <v>111</v>
      </c>
      <c r="E20" s="72" t="s">
        <v>96</v>
      </c>
      <c r="F20" s="72" t="s">
        <v>97</v>
      </c>
      <c r="G20" s="73" t="s">
        <v>98</v>
      </c>
      <c r="H20" s="73"/>
      <c r="I20" s="73"/>
      <c r="J20" s="76" t="s">
        <v>99</v>
      </c>
      <c r="K20" s="72" t="s">
        <v>100</v>
      </c>
      <c r="L20" s="74" t="s">
        <v>101</v>
      </c>
      <c r="M20" s="74"/>
      <c r="N20" s="76" t="s">
        <v>102</v>
      </c>
      <c r="O20" s="72" t="s">
        <v>103</v>
      </c>
      <c r="P20" s="76" t="s">
        <v>56</v>
      </c>
      <c r="Q20" s="70"/>
    </row>
    <row r="21" customFormat="false" ht="59.25" hidden="false" customHeight="true" outlineLevel="0" collapsed="false">
      <c r="A21" s="90"/>
      <c r="B21" s="76"/>
      <c r="C21" s="76"/>
      <c r="D21" s="72"/>
      <c r="E21" s="72"/>
      <c r="F21" s="72"/>
      <c r="G21" s="77" t="s">
        <v>104</v>
      </c>
      <c r="H21" s="91" t="s">
        <v>105</v>
      </c>
      <c r="I21" s="78" t="s">
        <v>106</v>
      </c>
      <c r="J21" s="76"/>
      <c r="K21" s="72"/>
      <c r="L21" s="72" t="s">
        <v>107</v>
      </c>
      <c r="M21" s="72" t="s">
        <v>108</v>
      </c>
      <c r="N21" s="76"/>
      <c r="O21" s="72"/>
      <c r="P21" s="76"/>
      <c r="Q21" s="70"/>
    </row>
    <row r="22" customFormat="false" ht="37.5" hidden="false" customHeight="true" outlineLevel="0" collapsed="false">
      <c r="A22" s="92" t="s">
        <v>4</v>
      </c>
      <c r="B22" s="93" t="n">
        <v>1</v>
      </c>
      <c r="C22" s="94" t="s">
        <v>112</v>
      </c>
      <c r="D22" s="95" t="s">
        <v>53</v>
      </c>
      <c r="E22" s="96" t="n">
        <v>2</v>
      </c>
      <c r="F22" s="96" t="s">
        <v>113</v>
      </c>
      <c r="G22" s="97" t="n">
        <v>663037</v>
      </c>
      <c r="H22" s="98" t="n">
        <v>1</v>
      </c>
      <c r="I22" s="99" t="n">
        <v>0</v>
      </c>
      <c r="J22" s="100" t="n">
        <v>2</v>
      </c>
      <c r="K22" s="95" t="s">
        <v>53</v>
      </c>
      <c r="L22" s="101" t="n">
        <v>41609</v>
      </c>
      <c r="M22" s="101" t="n">
        <v>41883</v>
      </c>
      <c r="N22" s="92" t="s">
        <v>114</v>
      </c>
      <c r="O22" s="102" t="s">
        <v>115</v>
      </c>
      <c r="P22" s="92" t="s">
        <v>64</v>
      </c>
      <c r="Q22" s="70"/>
    </row>
    <row r="23" customFormat="false" ht="37.5" hidden="false" customHeight="false" outlineLevel="0" collapsed="false">
      <c r="A23" s="103" t="s">
        <v>4</v>
      </c>
      <c r="B23" s="93" t="n">
        <v>4</v>
      </c>
      <c r="C23" s="104" t="s">
        <v>116</v>
      </c>
      <c r="D23" s="92" t="s">
        <v>53</v>
      </c>
      <c r="E23" s="100" t="n">
        <v>1</v>
      </c>
      <c r="F23" s="92" t="s">
        <v>117</v>
      </c>
      <c r="G23" s="105" t="n">
        <v>77120</v>
      </c>
      <c r="H23" s="106" t="n">
        <v>1</v>
      </c>
      <c r="I23" s="107" t="n">
        <v>0</v>
      </c>
      <c r="J23" s="108" t="s">
        <v>118</v>
      </c>
      <c r="K23" s="92" t="s">
        <v>53</v>
      </c>
      <c r="L23" s="109" t="n">
        <v>42156</v>
      </c>
      <c r="M23" s="109" t="n">
        <v>42309</v>
      </c>
      <c r="N23" s="103" t="s">
        <v>119</v>
      </c>
      <c r="O23" s="110" t="s">
        <v>120</v>
      </c>
      <c r="P23" s="103" t="s">
        <v>64</v>
      </c>
      <c r="Q23" s="70"/>
      <c r="R23" s="70"/>
    </row>
    <row r="24" customFormat="false" ht="29.25" hidden="false" customHeight="true" outlineLevel="0" collapsed="false">
      <c r="A24" s="103" t="s">
        <v>4</v>
      </c>
      <c r="B24" s="111" t="n">
        <v>5</v>
      </c>
      <c r="C24" s="104" t="s">
        <v>121</v>
      </c>
      <c r="D24" s="92" t="s">
        <v>77</v>
      </c>
      <c r="E24" s="100" t="n">
        <v>1</v>
      </c>
      <c r="F24" s="100" t="s">
        <v>122</v>
      </c>
      <c r="G24" s="105" t="n">
        <v>943</v>
      </c>
      <c r="H24" s="106" t="n">
        <v>1</v>
      </c>
      <c r="I24" s="107" t="n">
        <v>0</v>
      </c>
      <c r="J24" s="108" t="n">
        <v>4</v>
      </c>
      <c r="K24" s="92" t="s">
        <v>54</v>
      </c>
      <c r="L24" s="109" t="n">
        <v>41730</v>
      </c>
      <c r="M24" s="109" t="n">
        <v>41883</v>
      </c>
      <c r="N24" s="103"/>
      <c r="O24" s="110" t="s">
        <v>123</v>
      </c>
      <c r="P24" s="103" t="s">
        <v>64</v>
      </c>
      <c r="Q24" s="70"/>
    </row>
    <row r="25" customFormat="false" ht="42.75" hidden="false" customHeight="true" outlineLevel="0" collapsed="false">
      <c r="A25" s="103" t="s">
        <v>4</v>
      </c>
      <c r="B25" s="111" t="n">
        <v>6</v>
      </c>
      <c r="C25" s="104" t="s">
        <v>124</v>
      </c>
      <c r="D25" s="103" t="s">
        <v>77</v>
      </c>
      <c r="E25" s="100" t="n">
        <v>1</v>
      </c>
      <c r="F25" s="100" t="s">
        <v>125</v>
      </c>
      <c r="G25" s="105" t="n">
        <v>80285</v>
      </c>
      <c r="H25" s="106" t="n">
        <v>1</v>
      </c>
      <c r="I25" s="107" t="n">
        <v>0</v>
      </c>
      <c r="J25" s="108" t="n">
        <v>4</v>
      </c>
      <c r="K25" s="92" t="s">
        <v>54</v>
      </c>
      <c r="L25" s="109" t="n">
        <v>42491</v>
      </c>
      <c r="M25" s="109" t="n">
        <v>42644</v>
      </c>
      <c r="N25" s="103"/>
      <c r="O25" s="110"/>
      <c r="P25" s="103" t="s">
        <v>59</v>
      </c>
      <c r="Q25" s="70"/>
    </row>
    <row r="26" customFormat="false" ht="31.5" hidden="false" customHeight="true" outlineLevel="0" collapsed="false">
      <c r="A26" s="103" t="s">
        <v>4</v>
      </c>
      <c r="B26" s="93" t="n">
        <v>7</v>
      </c>
      <c r="C26" s="104" t="s">
        <v>126</v>
      </c>
      <c r="D26" s="92" t="s">
        <v>53</v>
      </c>
      <c r="E26" s="100" t="n">
        <v>1</v>
      </c>
      <c r="F26" s="100" t="s">
        <v>127</v>
      </c>
      <c r="G26" s="105" t="n">
        <v>679245</v>
      </c>
      <c r="H26" s="106" t="n">
        <v>1</v>
      </c>
      <c r="I26" s="107" t="n">
        <v>0</v>
      </c>
      <c r="J26" s="108" t="n">
        <v>4</v>
      </c>
      <c r="K26" s="92" t="s">
        <v>53</v>
      </c>
      <c r="L26" s="109" t="n">
        <v>41883</v>
      </c>
      <c r="M26" s="109" t="n">
        <v>41974</v>
      </c>
      <c r="N26" s="103" t="s">
        <v>114</v>
      </c>
      <c r="O26" s="110" t="s">
        <v>128</v>
      </c>
      <c r="P26" s="103" t="s">
        <v>64</v>
      </c>
      <c r="Q26" s="70"/>
    </row>
    <row r="27" customFormat="false" ht="27" hidden="false" customHeight="true" outlineLevel="0" collapsed="false">
      <c r="A27" s="103" t="s">
        <v>4</v>
      </c>
      <c r="B27" s="111" t="n">
        <v>11</v>
      </c>
      <c r="C27" s="104" t="s">
        <v>129</v>
      </c>
      <c r="D27" s="103" t="s">
        <v>53</v>
      </c>
      <c r="E27" s="108" t="n">
        <v>1</v>
      </c>
      <c r="F27" s="108" t="s">
        <v>130</v>
      </c>
      <c r="G27" s="112" t="n">
        <v>2200000</v>
      </c>
      <c r="H27" s="106" t="n">
        <v>1</v>
      </c>
      <c r="I27" s="107" t="n">
        <v>0</v>
      </c>
      <c r="J27" s="108" t="s">
        <v>131</v>
      </c>
      <c r="K27" s="103" t="s">
        <v>53</v>
      </c>
      <c r="L27" s="113" t="n">
        <v>41730</v>
      </c>
      <c r="M27" s="113" t="n">
        <v>42339</v>
      </c>
      <c r="N27" s="103" t="s">
        <v>114</v>
      </c>
      <c r="O27" s="114" t="s">
        <v>132</v>
      </c>
      <c r="P27" s="103" t="s">
        <v>64</v>
      </c>
      <c r="Q27" s="70"/>
    </row>
    <row r="28" s="116" customFormat="true" ht="32.25" hidden="false" customHeight="true" outlineLevel="0" collapsed="false">
      <c r="A28" s="103" t="s">
        <v>4</v>
      </c>
      <c r="B28" s="111" t="n">
        <v>12</v>
      </c>
      <c r="C28" s="104" t="s">
        <v>133</v>
      </c>
      <c r="D28" s="103" t="s">
        <v>77</v>
      </c>
      <c r="E28" s="108" t="n">
        <v>1</v>
      </c>
      <c r="F28" s="108" t="s">
        <v>134</v>
      </c>
      <c r="G28" s="112" t="n">
        <v>98000</v>
      </c>
      <c r="H28" s="106" t="n">
        <v>1</v>
      </c>
      <c r="I28" s="107" t="n">
        <v>0</v>
      </c>
      <c r="J28" s="108" t="n">
        <v>1</v>
      </c>
      <c r="K28" s="103" t="s">
        <v>54</v>
      </c>
      <c r="L28" s="113" t="n">
        <v>41944</v>
      </c>
      <c r="M28" s="113" t="n">
        <v>42095</v>
      </c>
      <c r="N28" s="103"/>
      <c r="O28" s="114" t="s">
        <v>135</v>
      </c>
      <c r="P28" s="103" t="s">
        <v>64</v>
      </c>
      <c r="Q28" s="115"/>
    </row>
    <row r="29" customFormat="false" ht="38.25" hidden="false" customHeight="true" outlineLevel="0" collapsed="false">
      <c r="A29" s="103" t="s">
        <v>4</v>
      </c>
      <c r="B29" s="93" t="n">
        <v>13</v>
      </c>
      <c r="C29" s="104" t="s">
        <v>136</v>
      </c>
      <c r="D29" s="103" t="s">
        <v>53</v>
      </c>
      <c r="E29" s="108" t="n">
        <v>1</v>
      </c>
      <c r="F29" s="108" t="s">
        <v>137</v>
      </c>
      <c r="G29" s="112" t="n">
        <v>56000</v>
      </c>
      <c r="H29" s="106" t="n">
        <v>1</v>
      </c>
      <c r="I29" s="107" t="n">
        <v>0</v>
      </c>
      <c r="J29" s="108" t="n">
        <v>2</v>
      </c>
      <c r="K29" s="103" t="s">
        <v>53</v>
      </c>
      <c r="L29" s="113" t="n">
        <v>42156</v>
      </c>
      <c r="M29" s="113" t="n">
        <v>42583</v>
      </c>
      <c r="N29" s="103" t="s">
        <v>138</v>
      </c>
      <c r="O29" s="117"/>
      <c r="P29" s="103" t="s">
        <v>58</v>
      </c>
      <c r="Q29" s="70"/>
    </row>
    <row r="30" customFormat="false" ht="31.5" hidden="false" customHeight="true" outlineLevel="0" collapsed="false">
      <c r="A30" s="103" t="s">
        <v>4</v>
      </c>
      <c r="B30" s="111" t="n">
        <v>14</v>
      </c>
      <c r="C30" s="104" t="s">
        <v>139</v>
      </c>
      <c r="D30" s="103" t="s">
        <v>77</v>
      </c>
      <c r="E30" s="108" t="n">
        <v>1</v>
      </c>
      <c r="F30" s="108" t="s">
        <v>140</v>
      </c>
      <c r="G30" s="105" t="n">
        <v>40000</v>
      </c>
      <c r="H30" s="106" t="n">
        <v>1</v>
      </c>
      <c r="I30" s="107" t="n">
        <v>0</v>
      </c>
      <c r="J30" s="108" t="n">
        <v>4</v>
      </c>
      <c r="K30" s="103" t="s">
        <v>54</v>
      </c>
      <c r="L30" s="113" t="n">
        <v>42217</v>
      </c>
      <c r="M30" s="113" t="n">
        <v>42644</v>
      </c>
      <c r="N30" s="103"/>
      <c r="O30" s="103"/>
      <c r="P30" s="103" t="s">
        <v>58</v>
      </c>
      <c r="Q30" s="70"/>
    </row>
    <row r="31" customFormat="false" ht="57.75" hidden="false" customHeight="true" outlineLevel="0" collapsed="false">
      <c r="A31" s="118" t="s">
        <v>4</v>
      </c>
      <c r="B31" s="93" t="n">
        <v>17</v>
      </c>
      <c r="C31" s="119" t="s">
        <v>141</v>
      </c>
      <c r="D31" s="103" t="s">
        <v>53</v>
      </c>
      <c r="E31" s="100" t="n">
        <v>1</v>
      </c>
      <c r="F31" s="100" t="s">
        <v>142</v>
      </c>
      <c r="G31" s="120" t="n">
        <v>30000</v>
      </c>
      <c r="H31" s="121" t="n">
        <v>1</v>
      </c>
      <c r="I31" s="122" t="n">
        <v>0</v>
      </c>
      <c r="J31" s="100" t="n">
        <v>1</v>
      </c>
      <c r="K31" s="92" t="s">
        <v>53</v>
      </c>
      <c r="L31" s="109" t="n">
        <v>42430</v>
      </c>
      <c r="M31" s="109" t="n">
        <v>42583</v>
      </c>
      <c r="N31" s="103" t="s">
        <v>143</v>
      </c>
      <c r="O31" s="123"/>
      <c r="P31" s="103" t="s">
        <v>58</v>
      </c>
      <c r="Q31" s="70"/>
    </row>
    <row r="32" customFormat="false" ht="37.5" hidden="false" customHeight="true" outlineLevel="0" collapsed="false">
      <c r="A32" s="118" t="s">
        <v>4</v>
      </c>
      <c r="B32" s="93" t="n">
        <v>18</v>
      </c>
      <c r="C32" s="119" t="s">
        <v>144</v>
      </c>
      <c r="D32" s="103" t="s">
        <v>53</v>
      </c>
      <c r="E32" s="100" t="n">
        <v>1</v>
      </c>
      <c r="F32" s="100" t="s">
        <v>145</v>
      </c>
      <c r="G32" s="120" t="n">
        <v>442857</v>
      </c>
      <c r="H32" s="121" t="n">
        <v>1</v>
      </c>
      <c r="I32" s="122" t="n">
        <v>0</v>
      </c>
      <c r="J32" s="100" t="n">
        <v>1</v>
      </c>
      <c r="K32" s="92" t="s">
        <v>53</v>
      </c>
      <c r="L32" s="109" t="n">
        <v>42430</v>
      </c>
      <c r="M32" s="109" t="n">
        <v>42583</v>
      </c>
      <c r="N32" s="103" t="s">
        <v>138</v>
      </c>
      <c r="O32" s="123"/>
      <c r="P32" s="103" t="s">
        <v>58</v>
      </c>
      <c r="Q32" s="70"/>
    </row>
    <row r="33" customFormat="false" ht="69.75" hidden="false" customHeight="true" outlineLevel="0" collapsed="false">
      <c r="A33" s="103" t="s">
        <v>4</v>
      </c>
      <c r="B33" s="111" t="n">
        <v>19</v>
      </c>
      <c r="C33" s="104" t="s">
        <v>146</v>
      </c>
      <c r="D33" s="103" t="s">
        <v>53</v>
      </c>
      <c r="E33" s="108" t="n">
        <v>1</v>
      </c>
      <c r="F33" s="108" t="s">
        <v>147</v>
      </c>
      <c r="G33" s="124" t="n">
        <v>45000</v>
      </c>
      <c r="H33" s="106" t="n">
        <v>1</v>
      </c>
      <c r="I33" s="107" t="n">
        <v>0</v>
      </c>
      <c r="J33" s="108" t="n">
        <v>3</v>
      </c>
      <c r="K33" s="103" t="s">
        <v>53</v>
      </c>
      <c r="L33" s="113" t="n">
        <v>42461</v>
      </c>
      <c r="M33" s="113" t="n">
        <v>42583</v>
      </c>
      <c r="N33" s="103" t="s">
        <v>138</v>
      </c>
      <c r="O33" s="125"/>
      <c r="P33" s="103" t="s">
        <v>58</v>
      </c>
      <c r="Q33" s="70"/>
    </row>
    <row r="34" customFormat="false" ht="39" hidden="false" customHeight="true" outlineLevel="0" collapsed="false">
      <c r="A34" s="103" t="s">
        <v>4</v>
      </c>
      <c r="B34" s="93" t="n">
        <v>20</v>
      </c>
      <c r="C34" s="126" t="s">
        <v>148</v>
      </c>
      <c r="D34" s="103" t="s">
        <v>53</v>
      </c>
      <c r="E34" s="100" t="n">
        <v>1</v>
      </c>
      <c r="F34" s="127" t="s">
        <v>149</v>
      </c>
      <c r="G34" s="124" t="n">
        <v>162046.571428571</v>
      </c>
      <c r="H34" s="122" t="n">
        <v>0</v>
      </c>
      <c r="I34" s="121" t="n">
        <v>1</v>
      </c>
      <c r="J34" s="100" t="n">
        <v>1</v>
      </c>
      <c r="K34" s="103" t="s">
        <v>53</v>
      </c>
      <c r="L34" s="109" t="n">
        <v>41518</v>
      </c>
      <c r="M34" s="109" t="n">
        <v>41821</v>
      </c>
      <c r="N34" s="103" t="s">
        <v>138</v>
      </c>
      <c r="O34" s="123"/>
      <c r="P34" s="103" t="s">
        <v>64</v>
      </c>
      <c r="Q34" s="70"/>
    </row>
    <row r="35" customFormat="false" ht="36.75" hidden="false" customHeight="true" outlineLevel="0" collapsed="false">
      <c r="A35" s="103" t="s">
        <v>4</v>
      </c>
      <c r="B35" s="93" t="n">
        <v>21</v>
      </c>
      <c r="C35" s="128" t="s">
        <v>150</v>
      </c>
      <c r="D35" s="103" t="s">
        <v>53</v>
      </c>
      <c r="E35" s="100" t="n">
        <v>1</v>
      </c>
      <c r="F35" s="127" t="s">
        <v>151</v>
      </c>
      <c r="G35" s="124" t="n">
        <v>107714.285714286</v>
      </c>
      <c r="H35" s="122" t="n">
        <v>0</v>
      </c>
      <c r="I35" s="121" t="n">
        <v>1</v>
      </c>
      <c r="J35" s="100" t="n">
        <v>1</v>
      </c>
      <c r="K35" s="103" t="s">
        <v>53</v>
      </c>
      <c r="L35" s="109" t="n">
        <v>41548</v>
      </c>
      <c r="M35" s="109" t="n">
        <v>41760</v>
      </c>
      <c r="N35" s="103" t="s">
        <v>138</v>
      </c>
      <c r="O35" s="123"/>
      <c r="P35" s="103" t="s">
        <v>64</v>
      </c>
      <c r="Q35" s="70"/>
    </row>
    <row r="36" customFormat="false" ht="35.25" hidden="false" customHeight="true" outlineLevel="0" collapsed="false">
      <c r="A36" s="103" t="s">
        <v>4</v>
      </c>
      <c r="B36" s="111" t="n">
        <v>22</v>
      </c>
      <c r="C36" s="128" t="s">
        <v>152</v>
      </c>
      <c r="D36" s="103" t="s">
        <v>53</v>
      </c>
      <c r="E36" s="108" t="n">
        <v>1</v>
      </c>
      <c r="F36" s="127" t="s">
        <v>153</v>
      </c>
      <c r="G36" s="124" t="n">
        <v>59982.8571428571</v>
      </c>
      <c r="H36" s="107" t="n">
        <v>0</v>
      </c>
      <c r="I36" s="106" t="n">
        <v>1</v>
      </c>
      <c r="J36" s="108" t="n">
        <v>4</v>
      </c>
      <c r="K36" s="103" t="s">
        <v>53</v>
      </c>
      <c r="L36" s="113" t="n">
        <v>41579</v>
      </c>
      <c r="M36" s="113" t="n">
        <v>41791</v>
      </c>
      <c r="N36" s="103" t="s">
        <v>138</v>
      </c>
      <c r="O36" s="125"/>
      <c r="P36" s="103" t="s">
        <v>64</v>
      </c>
      <c r="Q36" s="70"/>
    </row>
    <row r="37" customFormat="false" ht="39" hidden="false" customHeight="true" outlineLevel="0" collapsed="false">
      <c r="A37" s="103" t="s">
        <v>4</v>
      </c>
      <c r="B37" s="93" t="n">
        <v>23</v>
      </c>
      <c r="C37" s="126" t="s">
        <v>154</v>
      </c>
      <c r="D37" s="103" t="s">
        <v>53</v>
      </c>
      <c r="E37" s="108" t="n">
        <v>1</v>
      </c>
      <c r="F37" s="127" t="s">
        <v>155</v>
      </c>
      <c r="G37" s="124" t="n">
        <v>22365</v>
      </c>
      <c r="H37" s="122" t="n">
        <v>1</v>
      </c>
      <c r="I37" s="121" t="n">
        <v>0</v>
      </c>
      <c r="J37" s="100" t="s">
        <v>156</v>
      </c>
      <c r="K37" s="103" t="s">
        <v>53</v>
      </c>
      <c r="L37" s="109" t="n">
        <v>42491</v>
      </c>
      <c r="M37" s="109" t="n">
        <v>42583</v>
      </c>
      <c r="N37" s="103" t="s">
        <v>138</v>
      </c>
      <c r="O37" s="123"/>
      <c r="P37" s="103" t="s">
        <v>58</v>
      </c>
      <c r="Q37" s="70"/>
    </row>
    <row r="38" customFormat="false" ht="39" hidden="false" customHeight="true" outlineLevel="0" collapsed="false">
      <c r="A38" s="92" t="s">
        <v>4</v>
      </c>
      <c r="B38" s="93" t="n">
        <v>24</v>
      </c>
      <c r="C38" s="119" t="s">
        <v>157</v>
      </c>
      <c r="D38" s="92" t="s">
        <v>53</v>
      </c>
      <c r="E38" s="108" t="n">
        <v>1</v>
      </c>
      <c r="F38" s="129" t="s">
        <v>158</v>
      </c>
      <c r="G38" s="130" t="n">
        <v>220000</v>
      </c>
      <c r="H38" s="122" t="n">
        <v>1</v>
      </c>
      <c r="I38" s="121" t="n">
        <v>0</v>
      </c>
      <c r="J38" s="100" t="s">
        <v>159</v>
      </c>
      <c r="K38" s="92" t="s">
        <v>53</v>
      </c>
      <c r="L38" s="109" t="n">
        <v>42491</v>
      </c>
      <c r="M38" s="109" t="n">
        <v>42583</v>
      </c>
      <c r="N38" s="103" t="s">
        <v>138</v>
      </c>
      <c r="O38" s="123"/>
      <c r="P38" s="103" t="s">
        <v>58</v>
      </c>
      <c r="Q38" s="70"/>
    </row>
    <row r="39" customFormat="false" ht="39" hidden="false" customHeight="true" outlineLevel="0" collapsed="false">
      <c r="A39" s="103" t="s">
        <v>4</v>
      </c>
      <c r="B39" s="93" t="n">
        <v>25</v>
      </c>
      <c r="C39" s="126" t="s">
        <v>160</v>
      </c>
      <c r="D39" s="92" t="s">
        <v>53</v>
      </c>
      <c r="E39" s="108" t="n">
        <v>1</v>
      </c>
      <c r="F39" s="127" t="s">
        <v>161</v>
      </c>
      <c r="G39" s="124" t="n">
        <v>22000</v>
      </c>
      <c r="H39" s="122" t="n">
        <v>1</v>
      </c>
      <c r="I39" s="121" t="n">
        <v>0</v>
      </c>
      <c r="J39" s="100" t="n">
        <v>4</v>
      </c>
      <c r="K39" s="92" t="s">
        <v>53</v>
      </c>
      <c r="L39" s="109" t="n">
        <v>42491</v>
      </c>
      <c r="M39" s="109" t="n">
        <v>42583</v>
      </c>
      <c r="N39" s="103" t="s">
        <v>138</v>
      </c>
      <c r="O39" s="123"/>
      <c r="P39" s="103" t="s">
        <v>58</v>
      </c>
      <c r="Q39" s="70"/>
    </row>
    <row r="40" s="116" customFormat="true" ht="39" hidden="false" customHeight="true" outlineLevel="0" collapsed="false">
      <c r="A40" s="103" t="s">
        <v>4</v>
      </c>
      <c r="B40" s="93" t="n">
        <v>26</v>
      </c>
      <c r="C40" s="104" t="s">
        <v>162</v>
      </c>
      <c r="D40" s="103" t="s">
        <v>53</v>
      </c>
      <c r="E40" s="108" t="n">
        <v>1</v>
      </c>
      <c r="F40" s="127" t="s">
        <v>163</v>
      </c>
      <c r="G40" s="124" t="n">
        <v>22500</v>
      </c>
      <c r="H40" s="107" t="n">
        <v>1</v>
      </c>
      <c r="I40" s="106" t="n">
        <v>0</v>
      </c>
      <c r="J40" s="108" t="n">
        <v>2</v>
      </c>
      <c r="K40" s="103" t="s">
        <v>53</v>
      </c>
      <c r="L40" s="113" t="n">
        <v>42491</v>
      </c>
      <c r="M40" s="113" t="n">
        <v>42583</v>
      </c>
      <c r="N40" s="103" t="s">
        <v>138</v>
      </c>
      <c r="O40" s="103"/>
      <c r="P40" s="103" t="s">
        <v>58</v>
      </c>
      <c r="Q40" s="115"/>
    </row>
    <row r="41" customFormat="false" ht="39" hidden="false" customHeight="true" outlineLevel="0" collapsed="false">
      <c r="A41" s="103" t="s">
        <v>4</v>
      </c>
      <c r="B41" s="93" t="n">
        <v>27</v>
      </c>
      <c r="C41" s="119" t="s">
        <v>164</v>
      </c>
      <c r="D41" s="92" t="s">
        <v>77</v>
      </c>
      <c r="E41" s="108" t="n">
        <v>2</v>
      </c>
      <c r="F41" s="127" t="s">
        <v>165</v>
      </c>
      <c r="G41" s="124" t="n">
        <v>18000</v>
      </c>
      <c r="H41" s="122" t="n">
        <v>1</v>
      </c>
      <c r="I41" s="121" t="n">
        <v>0</v>
      </c>
      <c r="J41" s="100" t="s">
        <v>166</v>
      </c>
      <c r="K41" s="103" t="s">
        <v>54</v>
      </c>
      <c r="L41" s="109" t="n">
        <v>42491</v>
      </c>
      <c r="M41" s="109" t="n">
        <v>42583</v>
      </c>
      <c r="N41" s="103"/>
      <c r="O41" s="123"/>
      <c r="P41" s="103" t="s">
        <v>58</v>
      </c>
      <c r="Q41" s="70"/>
    </row>
    <row r="42" customFormat="false" ht="39" hidden="false" customHeight="true" outlineLevel="0" collapsed="false">
      <c r="A42" s="103" t="s">
        <v>4</v>
      </c>
      <c r="B42" s="93" t="n">
        <v>28</v>
      </c>
      <c r="C42" s="131" t="s">
        <v>167</v>
      </c>
      <c r="D42" s="103" t="s">
        <v>77</v>
      </c>
      <c r="E42" s="108" t="n">
        <v>3</v>
      </c>
      <c r="F42" s="127" t="s">
        <v>168</v>
      </c>
      <c r="G42" s="130" t="n">
        <v>60000</v>
      </c>
      <c r="H42" s="107" t="n">
        <v>1</v>
      </c>
      <c r="I42" s="106" t="n">
        <v>0</v>
      </c>
      <c r="J42" s="100" t="n">
        <v>2</v>
      </c>
      <c r="K42" s="103" t="s">
        <v>54</v>
      </c>
      <c r="L42" s="113" t="n">
        <v>42491</v>
      </c>
      <c r="M42" s="113" t="n">
        <v>42675</v>
      </c>
      <c r="N42" s="92"/>
      <c r="O42" s="92"/>
      <c r="P42" s="103" t="s">
        <v>58</v>
      </c>
      <c r="Q42" s="70"/>
    </row>
    <row r="43" customFormat="false" ht="31.5" hidden="false" customHeight="true" outlineLevel="0" collapsed="false">
      <c r="A43" s="132" t="s">
        <v>4</v>
      </c>
      <c r="B43" s="133" t="n">
        <v>29</v>
      </c>
      <c r="C43" s="134" t="s">
        <v>169</v>
      </c>
      <c r="D43" s="92" t="s">
        <v>71</v>
      </c>
      <c r="E43" s="135" t="n">
        <v>1</v>
      </c>
      <c r="F43" s="136" t="s">
        <v>170</v>
      </c>
      <c r="G43" s="112" t="n">
        <v>40000</v>
      </c>
      <c r="H43" s="137" t="n">
        <v>1</v>
      </c>
      <c r="I43" s="138" t="n">
        <v>0</v>
      </c>
      <c r="J43" s="135" t="n">
        <v>2</v>
      </c>
      <c r="K43" s="92" t="s">
        <v>55</v>
      </c>
      <c r="L43" s="139" t="n">
        <v>42491</v>
      </c>
      <c r="M43" s="139" t="n">
        <v>42583</v>
      </c>
      <c r="N43" s="132"/>
      <c r="O43" s="132"/>
      <c r="P43" s="132" t="s">
        <v>58</v>
      </c>
      <c r="Q43" s="70"/>
    </row>
    <row r="44" customFormat="false" ht="30.75" hidden="false" customHeight="true" outlineLevel="0" collapsed="false">
      <c r="A44" s="103" t="s">
        <v>4</v>
      </c>
      <c r="B44" s="111" t="n">
        <v>30</v>
      </c>
      <c r="C44" s="104" t="s">
        <v>171</v>
      </c>
      <c r="D44" s="103" t="s">
        <v>77</v>
      </c>
      <c r="E44" s="108" t="n">
        <v>1</v>
      </c>
      <c r="F44" s="108"/>
      <c r="G44" s="105" t="n">
        <v>25000</v>
      </c>
      <c r="H44" s="106" t="n">
        <v>1</v>
      </c>
      <c r="I44" s="107" t="n">
        <v>0</v>
      </c>
      <c r="J44" s="108" t="n">
        <v>1</v>
      </c>
      <c r="K44" s="103" t="s">
        <v>54</v>
      </c>
      <c r="L44" s="113" t="n">
        <v>42491</v>
      </c>
      <c r="M44" s="113" t="n">
        <v>42583</v>
      </c>
      <c r="N44" s="103"/>
      <c r="O44" s="103"/>
      <c r="P44" s="103" t="s">
        <v>57</v>
      </c>
      <c r="Q44" s="70"/>
    </row>
    <row r="45" s="116" customFormat="true" ht="37.5" hidden="false" customHeight="true" outlineLevel="0" collapsed="false">
      <c r="A45" s="140" t="s">
        <v>4</v>
      </c>
      <c r="B45" s="111" t="n">
        <v>31</v>
      </c>
      <c r="C45" s="104" t="s">
        <v>141</v>
      </c>
      <c r="D45" s="103" t="s">
        <v>77</v>
      </c>
      <c r="E45" s="108" t="n">
        <v>1</v>
      </c>
      <c r="F45" s="108"/>
      <c r="G45" s="141" t="n">
        <v>30000</v>
      </c>
      <c r="H45" s="106" t="n">
        <v>1</v>
      </c>
      <c r="I45" s="107" t="n">
        <v>0</v>
      </c>
      <c r="J45" s="108" t="n">
        <v>1</v>
      </c>
      <c r="K45" s="103" t="s">
        <v>54</v>
      </c>
      <c r="L45" s="113" t="n">
        <v>42583</v>
      </c>
      <c r="M45" s="113" t="n">
        <v>42644</v>
      </c>
      <c r="N45" s="103"/>
      <c r="O45" s="117"/>
      <c r="P45" s="103" t="s">
        <v>57</v>
      </c>
      <c r="Q45" s="115"/>
    </row>
    <row r="46" customFormat="false" ht="30.75" hidden="false" customHeight="true" outlineLevel="0" collapsed="false">
      <c r="A46" s="142" t="s">
        <v>4</v>
      </c>
      <c r="B46" s="143" t="n">
        <v>32</v>
      </c>
      <c r="C46" s="144" t="s">
        <v>172</v>
      </c>
      <c r="D46" s="142" t="s">
        <v>77</v>
      </c>
      <c r="E46" s="145" t="n">
        <v>1</v>
      </c>
      <c r="F46" s="145"/>
      <c r="G46" s="146" t="n">
        <v>25000</v>
      </c>
      <c r="H46" s="147" t="n">
        <v>1</v>
      </c>
      <c r="I46" s="148" t="n">
        <v>0</v>
      </c>
      <c r="J46" s="145" t="n">
        <v>1</v>
      </c>
      <c r="K46" s="142" t="s">
        <v>54</v>
      </c>
      <c r="L46" s="149" t="n">
        <v>42583</v>
      </c>
      <c r="M46" s="149" t="n">
        <v>42675</v>
      </c>
      <c r="N46" s="142"/>
      <c r="O46" s="142"/>
      <c r="P46" s="142" t="s">
        <v>57</v>
      </c>
      <c r="Q46" s="70"/>
    </row>
    <row r="47" customFormat="false" ht="18.75" hidden="false" customHeight="false" outlineLevel="0" collapsed="false">
      <c r="A47" s="150"/>
      <c r="B47" s="150"/>
      <c r="C47" s="150"/>
      <c r="D47" s="150"/>
      <c r="E47" s="150"/>
      <c r="F47" s="150" t="s">
        <v>37</v>
      </c>
      <c r="G47" s="151" t="n">
        <f aca="false">SUM(G22:G46)</f>
        <v>5227095.71428572</v>
      </c>
      <c r="H47" s="152"/>
      <c r="I47" s="152"/>
      <c r="J47" s="150"/>
      <c r="K47" s="150"/>
      <c r="L47" s="150"/>
      <c r="M47" s="150"/>
      <c r="N47" s="150"/>
      <c r="O47" s="150"/>
      <c r="P47" s="150"/>
      <c r="Q47" s="70"/>
    </row>
    <row r="48" customFormat="false" ht="26.25" hidden="false" customHeight="true" outlineLevel="0" collapsed="false">
      <c r="A48" s="87"/>
      <c r="B48" s="87"/>
      <c r="C48" s="87"/>
      <c r="D48" s="87"/>
      <c r="E48" s="87"/>
      <c r="F48" s="87"/>
      <c r="G48" s="153"/>
      <c r="H48" s="89"/>
      <c r="I48" s="89"/>
      <c r="J48" s="87"/>
      <c r="K48" s="87"/>
      <c r="L48" s="87"/>
      <c r="M48" s="87"/>
      <c r="N48" s="87"/>
      <c r="O48" s="87"/>
      <c r="P48" s="87"/>
    </row>
    <row r="49" customFormat="false" ht="15" hidden="false" customHeight="true" outlineLevel="0" collapsed="false">
      <c r="A49" s="69" t="s">
        <v>173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</row>
    <row r="50" customFormat="false" ht="58.5" hidden="false" customHeight="true" outlineLevel="0" collapsed="false">
      <c r="A50" s="76" t="s">
        <v>110</v>
      </c>
      <c r="B50" s="76" t="s">
        <v>49</v>
      </c>
      <c r="C50" s="76" t="s">
        <v>94</v>
      </c>
      <c r="D50" s="76" t="s">
        <v>111</v>
      </c>
      <c r="E50" s="76" t="s">
        <v>96</v>
      </c>
      <c r="F50" s="76" t="s">
        <v>97</v>
      </c>
      <c r="G50" s="73" t="s">
        <v>98</v>
      </c>
      <c r="H50" s="73"/>
      <c r="I50" s="73"/>
      <c r="J50" s="76" t="s">
        <v>99</v>
      </c>
      <c r="K50" s="76" t="s">
        <v>100</v>
      </c>
      <c r="L50" s="74" t="s">
        <v>101</v>
      </c>
      <c r="M50" s="74"/>
      <c r="N50" s="76" t="s">
        <v>102</v>
      </c>
      <c r="O50" s="76" t="s">
        <v>103</v>
      </c>
      <c r="P50" s="76" t="s">
        <v>56</v>
      </c>
    </row>
    <row r="51" s="116" customFormat="true" ht="35.25" hidden="false" customHeight="true" outlineLevel="0" collapsed="false">
      <c r="A51" s="76"/>
      <c r="B51" s="76"/>
      <c r="C51" s="76"/>
      <c r="D51" s="76"/>
      <c r="E51" s="76"/>
      <c r="F51" s="76"/>
      <c r="G51" s="154" t="s">
        <v>104</v>
      </c>
      <c r="H51" s="91" t="s">
        <v>105</v>
      </c>
      <c r="I51" s="91" t="s">
        <v>106</v>
      </c>
      <c r="J51" s="76"/>
      <c r="K51" s="76"/>
      <c r="L51" s="76" t="s">
        <v>174</v>
      </c>
      <c r="M51" s="76" t="s">
        <v>108</v>
      </c>
      <c r="N51" s="76"/>
      <c r="O51" s="76"/>
      <c r="P51" s="76"/>
    </row>
    <row r="52" s="116" customFormat="true" ht="56.25" hidden="false" customHeight="true" outlineLevel="0" collapsed="false">
      <c r="A52" s="155" t="s">
        <v>4</v>
      </c>
      <c r="B52" s="111" t="n">
        <v>2</v>
      </c>
      <c r="C52" s="156" t="s">
        <v>175</v>
      </c>
      <c r="D52" s="92" t="s">
        <v>53</v>
      </c>
      <c r="E52" s="100" t="n">
        <v>1</v>
      </c>
      <c r="F52" s="100" t="s">
        <v>176</v>
      </c>
      <c r="G52" s="157" t="n">
        <v>165404</v>
      </c>
      <c r="H52" s="106" t="n">
        <v>1</v>
      </c>
      <c r="I52" s="107" t="n">
        <v>0</v>
      </c>
      <c r="J52" s="158" t="s">
        <v>177</v>
      </c>
      <c r="K52" s="92" t="s">
        <v>53</v>
      </c>
      <c r="L52" s="109" t="n">
        <v>41518</v>
      </c>
      <c r="M52" s="109" t="n">
        <v>42795</v>
      </c>
      <c r="N52" s="114" t="s">
        <v>178</v>
      </c>
      <c r="O52" s="159"/>
      <c r="P52" s="123" t="s">
        <v>63</v>
      </c>
    </row>
    <row r="53" customFormat="false" ht="30" hidden="false" customHeight="true" outlineLevel="0" collapsed="false">
      <c r="A53" s="155" t="s">
        <v>4</v>
      </c>
      <c r="B53" s="111" t="n">
        <v>3</v>
      </c>
      <c r="C53" s="160" t="s">
        <v>179</v>
      </c>
      <c r="D53" s="92" t="s">
        <v>53</v>
      </c>
      <c r="E53" s="100" t="n">
        <v>1</v>
      </c>
      <c r="F53" s="100" t="s">
        <v>180</v>
      </c>
      <c r="G53" s="161" t="n">
        <v>300396</v>
      </c>
      <c r="H53" s="106" t="n">
        <v>1</v>
      </c>
      <c r="I53" s="107" t="n">
        <v>0</v>
      </c>
      <c r="J53" s="158" t="s">
        <v>181</v>
      </c>
      <c r="K53" s="92" t="s">
        <v>53</v>
      </c>
      <c r="L53" s="109" t="n">
        <v>41518</v>
      </c>
      <c r="M53" s="109" t="n">
        <v>42795</v>
      </c>
      <c r="N53" s="162" t="s">
        <v>114</v>
      </c>
      <c r="O53" s="125" t="s">
        <v>182</v>
      </c>
      <c r="P53" s="123" t="s">
        <v>63</v>
      </c>
    </row>
    <row r="54" customFormat="false" ht="96" hidden="false" customHeight="true" outlineLevel="0" collapsed="false">
      <c r="A54" s="155" t="s">
        <v>4</v>
      </c>
      <c r="B54" s="111" t="n">
        <v>4</v>
      </c>
      <c r="C54" s="156" t="s">
        <v>183</v>
      </c>
      <c r="D54" s="92" t="s">
        <v>77</v>
      </c>
      <c r="E54" s="100" t="n">
        <v>1</v>
      </c>
      <c r="F54" s="100"/>
      <c r="G54" s="163" t="n">
        <v>34000</v>
      </c>
      <c r="H54" s="106" t="n">
        <v>1</v>
      </c>
      <c r="I54" s="107" t="n">
        <v>0</v>
      </c>
      <c r="J54" s="111" t="n">
        <v>4</v>
      </c>
      <c r="K54" s="92" t="s">
        <v>54</v>
      </c>
      <c r="L54" s="109" t="n">
        <v>42522</v>
      </c>
      <c r="M54" s="109" t="n">
        <v>42675</v>
      </c>
      <c r="N54" s="164"/>
      <c r="O54" s="165"/>
      <c r="P54" s="123" t="s">
        <v>57</v>
      </c>
    </row>
    <row r="55" customFormat="false" ht="90.75" hidden="false" customHeight="true" outlineLevel="0" collapsed="false">
      <c r="A55" s="166" t="s">
        <v>4</v>
      </c>
      <c r="B55" s="111" t="n">
        <v>5</v>
      </c>
      <c r="C55" s="167" t="s">
        <v>184</v>
      </c>
      <c r="D55" s="92" t="s">
        <v>53</v>
      </c>
      <c r="E55" s="100" t="n">
        <v>1</v>
      </c>
      <c r="F55" s="100" t="s">
        <v>185</v>
      </c>
      <c r="G55" s="168" t="n">
        <v>458170</v>
      </c>
      <c r="H55" s="106" t="n">
        <v>1</v>
      </c>
      <c r="I55" s="107" t="n">
        <v>0</v>
      </c>
      <c r="J55" s="169" t="n">
        <v>3</v>
      </c>
      <c r="K55" s="92" t="s">
        <v>53</v>
      </c>
      <c r="L55" s="109" t="n">
        <v>41699</v>
      </c>
      <c r="M55" s="109" t="n">
        <v>42156</v>
      </c>
      <c r="N55" s="162" t="s">
        <v>119</v>
      </c>
      <c r="O55" s="165" t="s">
        <v>186</v>
      </c>
      <c r="P55" s="123" t="s">
        <v>63</v>
      </c>
    </row>
    <row r="56" customFormat="false" ht="37.5" hidden="false" customHeight="true" outlineLevel="0" collapsed="false">
      <c r="A56" s="166" t="s">
        <v>4</v>
      </c>
      <c r="B56" s="111" t="n">
        <v>6</v>
      </c>
      <c r="C56" s="170" t="s">
        <v>187</v>
      </c>
      <c r="D56" s="92" t="s">
        <v>71</v>
      </c>
      <c r="E56" s="100" t="n">
        <v>1</v>
      </c>
      <c r="F56" s="100" t="s">
        <v>188</v>
      </c>
      <c r="G56" s="171" t="n">
        <v>50000</v>
      </c>
      <c r="H56" s="106" t="n">
        <v>1</v>
      </c>
      <c r="I56" s="107" t="n">
        <v>0</v>
      </c>
      <c r="J56" s="111" t="n">
        <v>2</v>
      </c>
      <c r="K56" s="92" t="s">
        <v>55</v>
      </c>
      <c r="L56" s="109" t="n">
        <v>42005</v>
      </c>
      <c r="M56" s="109" t="n">
        <v>42826</v>
      </c>
      <c r="N56" s="164"/>
      <c r="O56" s="125" t="s">
        <v>189</v>
      </c>
      <c r="P56" s="123" t="s">
        <v>63</v>
      </c>
    </row>
    <row r="57" customFormat="false" ht="39" hidden="false" customHeight="true" outlineLevel="0" collapsed="false">
      <c r="A57" s="118" t="s">
        <v>4</v>
      </c>
      <c r="B57" s="172" t="n">
        <v>7</v>
      </c>
      <c r="C57" s="173" t="s">
        <v>190</v>
      </c>
      <c r="D57" s="92" t="s">
        <v>77</v>
      </c>
      <c r="E57" s="100" t="n">
        <v>1</v>
      </c>
      <c r="F57" s="100" t="s">
        <v>191</v>
      </c>
      <c r="G57" s="174" t="n">
        <v>8400</v>
      </c>
      <c r="H57" s="106" t="n">
        <v>1</v>
      </c>
      <c r="I57" s="107" t="n">
        <v>0</v>
      </c>
      <c r="J57" s="133" t="n">
        <v>1</v>
      </c>
      <c r="K57" s="92" t="s">
        <v>54</v>
      </c>
      <c r="L57" s="109" t="n">
        <v>42156</v>
      </c>
      <c r="M57" s="109" t="n">
        <v>42186</v>
      </c>
      <c r="N57" s="92"/>
      <c r="O57" s="92"/>
      <c r="P57" s="92" t="s">
        <v>64</v>
      </c>
    </row>
    <row r="58" customFormat="false" ht="25.5" hidden="false" customHeight="true" outlineLevel="0" collapsed="false">
      <c r="A58" s="175" t="s">
        <v>4</v>
      </c>
      <c r="B58" s="133" t="n">
        <v>9</v>
      </c>
      <c r="C58" s="173" t="s">
        <v>192</v>
      </c>
      <c r="D58" s="92" t="s">
        <v>53</v>
      </c>
      <c r="E58" s="135" t="n">
        <v>1</v>
      </c>
      <c r="F58" s="135" t="s">
        <v>193</v>
      </c>
      <c r="G58" s="174" t="n">
        <v>39000</v>
      </c>
      <c r="H58" s="137" t="n">
        <v>1</v>
      </c>
      <c r="I58" s="138" t="n">
        <v>0</v>
      </c>
      <c r="J58" s="133" t="n">
        <v>1</v>
      </c>
      <c r="K58" s="92" t="s">
        <v>53</v>
      </c>
      <c r="L58" s="139" t="n">
        <v>42339</v>
      </c>
      <c r="M58" s="139" t="n">
        <v>42644</v>
      </c>
      <c r="N58" s="132"/>
      <c r="O58" s="132"/>
      <c r="P58" s="132" t="s">
        <v>57</v>
      </c>
    </row>
    <row r="59" s="116" customFormat="true" ht="40.5" hidden="false" customHeight="true" outlineLevel="0" collapsed="false">
      <c r="A59" s="103" t="s">
        <v>4</v>
      </c>
      <c r="B59" s="111" t="n">
        <v>10</v>
      </c>
      <c r="C59" s="125" t="s">
        <v>194</v>
      </c>
      <c r="D59" s="103" t="s">
        <v>77</v>
      </c>
      <c r="E59" s="108" t="n">
        <v>1</v>
      </c>
      <c r="F59" s="108"/>
      <c r="G59" s="171" t="n">
        <v>4000</v>
      </c>
      <c r="H59" s="106" t="n">
        <v>1</v>
      </c>
      <c r="I59" s="107" t="n">
        <v>0</v>
      </c>
      <c r="J59" s="111" t="n">
        <v>1</v>
      </c>
      <c r="K59" s="103" t="s">
        <v>54</v>
      </c>
      <c r="L59" s="113" t="n">
        <v>42644</v>
      </c>
      <c r="M59" s="113" t="n">
        <v>42705</v>
      </c>
      <c r="N59" s="103"/>
      <c r="O59" s="103"/>
      <c r="P59" s="103" t="s">
        <v>57</v>
      </c>
    </row>
    <row r="60" s="116" customFormat="true" ht="40.5" hidden="false" customHeight="true" outlineLevel="0" collapsed="false">
      <c r="A60" s="140" t="s">
        <v>4</v>
      </c>
      <c r="B60" s="111" t="n">
        <v>11</v>
      </c>
      <c r="C60" s="125" t="s">
        <v>195</v>
      </c>
      <c r="D60" s="125" t="s">
        <v>53</v>
      </c>
      <c r="E60" s="108" t="n">
        <v>1</v>
      </c>
      <c r="F60" s="108" t="s">
        <v>196</v>
      </c>
      <c r="G60" s="171" t="n">
        <v>1071138</v>
      </c>
      <c r="H60" s="106" t="n">
        <v>0</v>
      </c>
      <c r="I60" s="107" t="n">
        <v>1</v>
      </c>
      <c r="J60" s="111" t="n">
        <v>1</v>
      </c>
      <c r="K60" s="103" t="s">
        <v>53</v>
      </c>
      <c r="L60" s="113" t="n">
        <v>41365</v>
      </c>
      <c r="M60" s="113" t="n">
        <v>41518</v>
      </c>
      <c r="N60" s="103" t="s">
        <v>114</v>
      </c>
      <c r="O60" s="103"/>
      <c r="P60" s="103" t="s">
        <v>64</v>
      </c>
    </row>
    <row r="61" s="116" customFormat="true" ht="39.75" hidden="false" customHeight="true" outlineLevel="0" collapsed="false">
      <c r="A61" s="140" t="s">
        <v>4</v>
      </c>
      <c r="B61" s="111" t="n">
        <v>12</v>
      </c>
      <c r="C61" s="125" t="s">
        <v>197</v>
      </c>
      <c r="D61" s="125" t="s">
        <v>53</v>
      </c>
      <c r="E61" s="108" t="n">
        <v>1</v>
      </c>
      <c r="F61" s="108" t="s">
        <v>198</v>
      </c>
      <c r="G61" s="171" t="n">
        <v>142000</v>
      </c>
      <c r="H61" s="106" t="n">
        <v>1</v>
      </c>
      <c r="I61" s="107" t="n">
        <v>0</v>
      </c>
      <c r="J61" s="111" t="n">
        <v>4</v>
      </c>
      <c r="K61" s="103" t="s">
        <v>53</v>
      </c>
      <c r="L61" s="113" t="n">
        <v>42522</v>
      </c>
      <c r="M61" s="113" t="n">
        <v>42583</v>
      </c>
      <c r="N61" s="103" t="s">
        <v>138</v>
      </c>
      <c r="O61" s="103"/>
      <c r="P61" s="103" t="s">
        <v>58</v>
      </c>
    </row>
    <row r="62" customFormat="false" ht="56.25" hidden="false" customHeight="false" outlineLevel="0" collapsed="false">
      <c r="A62" s="140" t="s">
        <v>4</v>
      </c>
      <c r="B62" s="111" t="n">
        <v>13</v>
      </c>
      <c r="C62" s="125" t="s">
        <v>199</v>
      </c>
      <c r="D62" s="125" t="s">
        <v>53</v>
      </c>
      <c r="E62" s="108" t="n">
        <v>1</v>
      </c>
      <c r="F62" s="108" t="s">
        <v>200</v>
      </c>
      <c r="G62" s="171" t="n">
        <v>196000</v>
      </c>
      <c r="H62" s="106" t="n">
        <v>1</v>
      </c>
      <c r="I62" s="107" t="n">
        <v>0</v>
      </c>
      <c r="J62" s="111" t="n">
        <v>1</v>
      </c>
      <c r="K62" s="103" t="s">
        <v>53</v>
      </c>
      <c r="L62" s="113" t="n">
        <v>42522</v>
      </c>
      <c r="M62" s="113" t="n">
        <v>42583</v>
      </c>
      <c r="N62" s="103" t="s">
        <v>138</v>
      </c>
      <c r="O62" s="103"/>
      <c r="P62" s="103" t="s">
        <v>58</v>
      </c>
    </row>
    <row r="63" customFormat="false" ht="37.5" hidden="false" customHeight="false" outlineLevel="0" collapsed="false">
      <c r="A63" s="140" t="s">
        <v>4</v>
      </c>
      <c r="B63" s="111" t="n">
        <v>14</v>
      </c>
      <c r="C63" s="173" t="s">
        <v>201</v>
      </c>
      <c r="D63" s="92" t="s">
        <v>77</v>
      </c>
      <c r="E63" s="100" t="n">
        <v>1</v>
      </c>
      <c r="F63" s="100" t="s">
        <v>202</v>
      </c>
      <c r="G63" s="174" t="n">
        <v>8500</v>
      </c>
      <c r="H63" s="106" t="n">
        <v>1</v>
      </c>
      <c r="I63" s="107" t="n">
        <v>0</v>
      </c>
      <c r="J63" s="133" t="n">
        <v>1</v>
      </c>
      <c r="K63" s="92" t="s">
        <v>54</v>
      </c>
      <c r="L63" s="113" t="n">
        <v>42583</v>
      </c>
      <c r="M63" s="113" t="n">
        <v>42644</v>
      </c>
      <c r="N63" s="92"/>
      <c r="O63" s="92"/>
      <c r="P63" s="132" t="s">
        <v>57</v>
      </c>
      <c r="Q63" s="116"/>
      <c r="R63" s="116"/>
      <c r="S63" s="116"/>
    </row>
    <row r="64" customFormat="false" ht="37.5" hidden="false" customHeight="false" outlineLevel="0" collapsed="false">
      <c r="A64" s="140" t="s">
        <v>4</v>
      </c>
      <c r="B64" s="111" t="n">
        <v>15</v>
      </c>
      <c r="C64" s="125" t="s">
        <v>203</v>
      </c>
      <c r="D64" s="92" t="s">
        <v>77</v>
      </c>
      <c r="E64" s="100" t="n">
        <v>1</v>
      </c>
      <c r="F64" s="100"/>
      <c r="G64" s="174" t="n">
        <v>8500</v>
      </c>
      <c r="H64" s="106" t="n">
        <v>1</v>
      </c>
      <c r="I64" s="107" t="n">
        <v>0</v>
      </c>
      <c r="J64" s="133" t="n">
        <v>1</v>
      </c>
      <c r="K64" s="92" t="s">
        <v>54</v>
      </c>
      <c r="L64" s="113" t="n">
        <v>42583</v>
      </c>
      <c r="M64" s="113" t="n">
        <v>42644</v>
      </c>
      <c r="N64" s="92"/>
      <c r="O64" s="92"/>
      <c r="P64" s="103" t="s">
        <v>57</v>
      </c>
      <c r="Q64" s="116"/>
      <c r="R64" s="116"/>
      <c r="S64" s="116"/>
    </row>
    <row r="65" s="181" customFormat="true" ht="30" hidden="false" customHeight="true" outlineLevel="0" collapsed="false">
      <c r="A65" s="176" t="s">
        <v>4</v>
      </c>
      <c r="B65" s="143" t="n">
        <v>16</v>
      </c>
      <c r="C65" s="177" t="s">
        <v>204</v>
      </c>
      <c r="D65" s="178" t="s">
        <v>53</v>
      </c>
      <c r="E65" s="145" t="n">
        <v>1</v>
      </c>
      <c r="F65" s="145"/>
      <c r="G65" s="179" t="n">
        <v>39000</v>
      </c>
      <c r="H65" s="147" t="n">
        <v>1</v>
      </c>
      <c r="I65" s="148" t="n">
        <v>0</v>
      </c>
      <c r="J65" s="143" t="n">
        <v>1</v>
      </c>
      <c r="K65" s="178" t="s">
        <v>53</v>
      </c>
      <c r="L65" s="149" t="n">
        <v>42552</v>
      </c>
      <c r="M65" s="149" t="n">
        <v>42644</v>
      </c>
      <c r="N65" s="142"/>
      <c r="O65" s="142"/>
      <c r="P65" s="142" t="s">
        <v>57</v>
      </c>
      <c r="Q65" s="180"/>
      <c r="R65" s="180"/>
      <c r="S65" s="180"/>
    </row>
    <row r="66" customFormat="false" ht="18.75" hidden="false" customHeight="false" outlineLevel="0" collapsed="false">
      <c r="A66" s="150"/>
      <c r="B66" s="150"/>
      <c r="C66" s="150"/>
      <c r="D66" s="150"/>
      <c r="E66" s="150"/>
      <c r="F66" s="150" t="s">
        <v>37</v>
      </c>
      <c r="G66" s="151" t="n">
        <f aca="false">SUM(G52:G65)</f>
        <v>2524508</v>
      </c>
      <c r="H66" s="152"/>
      <c r="I66" s="152"/>
      <c r="J66" s="150"/>
      <c r="K66" s="150"/>
      <c r="L66" s="150"/>
      <c r="M66" s="150"/>
      <c r="N66" s="150"/>
      <c r="O66" s="150"/>
      <c r="P66" s="150"/>
      <c r="Q66" s="116"/>
      <c r="R66" s="116"/>
      <c r="S66" s="116"/>
    </row>
    <row r="67" customFormat="false" ht="28.5" hidden="false" customHeight="true" outlineLevel="0" collapsed="false"/>
    <row r="68" customFormat="false" ht="15" hidden="false" customHeight="true" outlineLevel="0" collapsed="false">
      <c r="A68" s="69" t="s">
        <v>205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</row>
    <row r="69" customFormat="false" ht="72.75" hidden="false" customHeight="true" outlineLevel="0" collapsed="false">
      <c r="A69" s="71" t="s">
        <v>110</v>
      </c>
      <c r="B69" s="76" t="s">
        <v>49</v>
      </c>
      <c r="C69" s="72" t="s">
        <v>94</v>
      </c>
      <c r="D69" s="72" t="s">
        <v>111</v>
      </c>
      <c r="E69" s="182"/>
      <c r="F69" s="182"/>
      <c r="G69" s="73" t="s">
        <v>98</v>
      </c>
      <c r="H69" s="73"/>
      <c r="I69" s="73"/>
      <c r="J69" s="76" t="s">
        <v>99</v>
      </c>
      <c r="K69" s="72" t="s">
        <v>100</v>
      </c>
      <c r="L69" s="74" t="s">
        <v>101</v>
      </c>
      <c r="M69" s="74"/>
      <c r="N69" s="75" t="s">
        <v>102</v>
      </c>
      <c r="O69" s="72" t="s">
        <v>103</v>
      </c>
      <c r="P69" s="76" t="s">
        <v>56</v>
      </c>
    </row>
    <row r="70" customFormat="false" ht="87.75" hidden="false" customHeight="true" outlineLevel="0" collapsed="false">
      <c r="A70" s="71"/>
      <c r="B70" s="76"/>
      <c r="C70" s="72"/>
      <c r="D70" s="72"/>
      <c r="E70" s="72" t="s">
        <v>206</v>
      </c>
      <c r="F70" s="72"/>
      <c r="G70" s="72" t="s">
        <v>104</v>
      </c>
      <c r="H70" s="154" t="s">
        <v>105</v>
      </c>
      <c r="I70" s="91" t="s">
        <v>106</v>
      </c>
      <c r="J70" s="76"/>
      <c r="K70" s="72"/>
      <c r="L70" s="72" t="s">
        <v>207</v>
      </c>
      <c r="M70" s="72" t="s">
        <v>108</v>
      </c>
      <c r="N70" s="75"/>
      <c r="O70" s="72"/>
      <c r="P70" s="76"/>
    </row>
    <row r="71" customFormat="false" ht="78.75" hidden="false" customHeight="true" outlineLevel="0" collapsed="false">
      <c r="A71" s="183" t="s">
        <v>4</v>
      </c>
      <c r="B71" s="93" t="n">
        <v>1</v>
      </c>
      <c r="C71" s="184" t="s">
        <v>208</v>
      </c>
      <c r="D71" s="95" t="s">
        <v>69</v>
      </c>
      <c r="E71" s="95"/>
      <c r="F71" s="96" t="s">
        <v>209</v>
      </c>
      <c r="G71" s="185" t="n">
        <v>37000</v>
      </c>
      <c r="H71" s="121" t="n">
        <v>1</v>
      </c>
      <c r="I71" s="122" t="n">
        <v>0</v>
      </c>
      <c r="J71" s="172" t="n">
        <v>1</v>
      </c>
      <c r="K71" s="95" t="s">
        <v>55</v>
      </c>
      <c r="L71" s="101" t="n">
        <v>41609</v>
      </c>
      <c r="M71" s="101" t="n">
        <v>42705</v>
      </c>
      <c r="N71" s="95"/>
      <c r="O71" s="95" t="s">
        <v>210</v>
      </c>
      <c r="P71" s="92" t="s">
        <v>64</v>
      </c>
    </row>
    <row r="72" customFormat="false" ht="65.25" hidden="false" customHeight="true" outlineLevel="0" collapsed="false">
      <c r="A72" s="155" t="s">
        <v>4</v>
      </c>
      <c r="B72" s="111" t="n">
        <v>2</v>
      </c>
      <c r="C72" s="186" t="s">
        <v>211</v>
      </c>
      <c r="D72" s="92" t="s">
        <v>70</v>
      </c>
      <c r="E72" s="92"/>
      <c r="F72" s="100"/>
      <c r="G72" s="187" t="n">
        <v>112635</v>
      </c>
      <c r="H72" s="106" t="n">
        <v>1</v>
      </c>
      <c r="I72" s="107" t="n">
        <v>0</v>
      </c>
      <c r="J72" s="188" t="n">
        <v>4</v>
      </c>
      <c r="K72" s="92" t="s">
        <v>54</v>
      </c>
      <c r="L72" s="109" t="n">
        <v>42583</v>
      </c>
      <c r="M72" s="109" t="n">
        <v>42644</v>
      </c>
      <c r="N72" s="92"/>
      <c r="O72" s="92"/>
      <c r="P72" s="123" t="s">
        <v>57</v>
      </c>
    </row>
    <row r="73" customFormat="false" ht="61.5" hidden="false" customHeight="true" outlineLevel="0" collapsed="false">
      <c r="A73" s="155" t="s">
        <v>4</v>
      </c>
      <c r="B73" s="111" t="n">
        <v>3</v>
      </c>
      <c r="C73" s="189" t="s">
        <v>212</v>
      </c>
      <c r="D73" s="92" t="s">
        <v>70</v>
      </c>
      <c r="E73" s="92"/>
      <c r="F73" s="100" t="s">
        <v>213</v>
      </c>
      <c r="G73" s="190" t="n">
        <v>98000</v>
      </c>
      <c r="H73" s="106" t="n">
        <v>1</v>
      </c>
      <c r="I73" s="107" t="n">
        <v>0</v>
      </c>
      <c r="J73" s="169" t="n">
        <v>4</v>
      </c>
      <c r="K73" s="92" t="s">
        <v>54</v>
      </c>
      <c r="L73" s="109" t="n">
        <v>42064</v>
      </c>
      <c r="M73" s="109" t="n">
        <v>42217</v>
      </c>
      <c r="N73" s="92"/>
      <c r="O73" s="92"/>
      <c r="P73" s="123" t="s">
        <v>63</v>
      </c>
    </row>
    <row r="74" customFormat="false" ht="66" hidden="false" customHeight="true" outlineLevel="0" collapsed="false">
      <c r="A74" s="118" t="s">
        <v>4</v>
      </c>
      <c r="B74" s="93" t="n">
        <v>4</v>
      </c>
      <c r="C74" s="191" t="s">
        <v>214</v>
      </c>
      <c r="D74" s="92" t="s">
        <v>70</v>
      </c>
      <c r="E74" s="92"/>
      <c r="F74" s="100" t="s">
        <v>215</v>
      </c>
      <c r="G74" s="192" t="n">
        <v>59906</v>
      </c>
      <c r="H74" s="106" t="n">
        <v>1</v>
      </c>
      <c r="I74" s="107" t="n">
        <v>0</v>
      </c>
      <c r="J74" s="188" t="n">
        <v>4</v>
      </c>
      <c r="K74" s="92" t="s">
        <v>54</v>
      </c>
      <c r="L74" s="109" t="n">
        <v>41609</v>
      </c>
      <c r="M74" s="109" t="n">
        <v>42064</v>
      </c>
      <c r="N74" s="92"/>
      <c r="O74" s="92" t="s">
        <v>216</v>
      </c>
      <c r="P74" s="92" t="s">
        <v>64</v>
      </c>
    </row>
    <row r="75" customFormat="false" ht="54" hidden="false" customHeight="true" outlineLevel="0" collapsed="false">
      <c r="A75" s="118" t="s">
        <v>4</v>
      </c>
      <c r="B75" s="111" t="n">
        <v>5</v>
      </c>
      <c r="C75" s="191" t="s">
        <v>217</v>
      </c>
      <c r="D75" s="92" t="s">
        <v>70</v>
      </c>
      <c r="E75" s="92"/>
      <c r="F75" s="100"/>
      <c r="G75" s="193" t="n">
        <v>53330</v>
      </c>
      <c r="H75" s="106" t="n">
        <v>1</v>
      </c>
      <c r="I75" s="107" t="n">
        <v>0</v>
      </c>
      <c r="J75" s="111" t="n">
        <v>2</v>
      </c>
      <c r="K75" s="92" t="s">
        <v>54</v>
      </c>
      <c r="L75" s="109" t="n">
        <v>42583</v>
      </c>
      <c r="M75" s="109" t="n">
        <v>42644</v>
      </c>
      <c r="N75" s="92"/>
      <c r="O75" s="92"/>
      <c r="P75" s="123" t="s">
        <v>57</v>
      </c>
    </row>
    <row r="76" customFormat="false" ht="54" hidden="false" customHeight="true" outlineLevel="0" collapsed="false">
      <c r="A76" s="140" t="s">
        <v>4</v>
      </c>
      <c r="B76" s="111" t="n">
        <v>7</v>
      </c>
      <c r="C76" s="125" t="s">
        <v>218</v>
      </c>
      <c r="D76" s="103" t="s">
        <v>70</v>
      </c>
      <c r="E76" s="103"/>
      <c r="F76" s="108" t="s">
        <v>219</v>
      </c>
      <c r="G76" s="193" t="n">
        <v>42000</v>
      </c>
      <c r="H76" s="106" t="n">
        <v>1</v>
      </c>
      <c r="I76" s="107" t="n">
        <v>0</v>
      </c>
      <c r="J76" s="111" t="n">
        <v>1</v>
      </c>
      <c r="K76" s="103" t="s">
        <v>54</v>
      </c>
      <c r="L76" s="109" t="n">
        <v>42583</v>
      </c>
      <c r="M76" s="109" t="n">
        <v>42644</v>
      </c>
      <c r="N76" s="103"/>
      <c r="O76" s="103"/>
      <c r="P76" s="117" t="s">
        <v>57</v>
      </c>
    </row>
    <row r="77" customFormat="false" ht="69.75" hidden="false" customHeight="true" outlineLevel="0" collapsed="false">
      <c r="A77" s="132" t="s">
        <v>4</v>
      </c>
      <c r="B77" s="133" t="n">
        <v>8</v>
      </c>
      <c r="C77" s="173" t="s">
        <v>220</v>
      </c>
      <c r="D77" s="132" t="s">
        <v>70</v>
      </c>
      <c r="E77" s="132"/>
      <c r="F77" s="135"/>
      <c r="G77" s="174" t="n">
        <v>20000</v>
      </c>
      <c r="H77" s="137" t="n">
        <v>1</v>
      </c>
      <c r="I77" s="138" t="n">
        <v>0</v>
      </c>
      <c r="J77" s="133" t="n">
        <v>1</v>
      </c>
      <c r="K77" s="132" t="s">
        <v>54</v>
      </c>
      <c r="L77" s="194" t="n">
        <v>42583</v>
      </c>
      <c r="M77" s="194" t="n">
        <v>42644</v>
      </c>
      <c r="N77" s="132"/>
      <c r="O77" s="132"/>
      <c r="P77" s="132" t="s">
        <v>57</v>
      </c>
    </row>
    <row r="78" customFormat="false" ht="33" hidden="false" customHeight="true" outlineLevel="0" collapsed="false">
      <c r="A78" s="103" t="s">
        <v>4</v>
      </c>
      <c r="B78" s="111" t="n">
        <v>9</v>
      </c>
      <c r="C78" s="191" t="s">
        <v>221</v>
      </c>
      <c r="D78" s="103" t="s">
        <v>70</v>
      </c>
      <c r="E78" s="103"/>
      <c r="F78" s="108"/>
      <c r="G78" s="124" t="n">
        <v>150000</v>
      </c>
      <c r="H78" s="106" t="n">
        <v>1</v>
      </c>
      <c r="I78" s="107" t="n">
        <v>0</v>
      </c>
      <c r="J78" s="111" t="n">
        <v>1</v>
      </c>
      <c r="K78" s="103" t="s">
        <v>54</v>
      </c>
      <c r="L78" s="113" t="n">
        <v>42583</v>
      </c>
      <c r="M78" s="113" t="n">
        <v>42644</v>
      </c>
      <c r="N78" s="103"/>
      <c r="O78" s="103"/>
      <c r="P78" s="103" t="s">
        <v>57</v>
      </c>
    </row>
    <row r="79" customFormat="false" ht="48" hidden="false" customHeight="true" outlineLevel="0" collapsed="false">
      <c r="A79" s="118" t="s">
        <v>4</v>
      </c>
      <c r="B79" s="100" t="n">
        <v>10</v>
      </c>
      <c r="C79" s="195" t="s">
        <v>222</v>
      </c>
      <c r="D79" s="103" t="s">
        <v>70</v>
      </c>
      <c r="E79" s="196"/>
      <c r="F79" s="197"/>
      <c r="G79" s="197" t="n">
        <v>42000</v>
      </c>
      <c r="H79" s="122" t="n">
        <v>1</v>
      </c>
      <c r="I79" s="122" t="n">
        <v>0</v>
      </c>
      <c r="J79" s="100" t="n">
        <v>1</v>
      </c>
      <c r="K79" s="92" t="s">
        <v>54</v>
      </c>
      <c r="L79" s="113" t="n">
        <v>42583</v>
      </c>
      <c r="M79" s="113" t="n">
        <v>42644</v>
      </c>
      <c r="N79" s="164"/>
      <c r="O79" s="92"/>
      <c r="P79" s="123" t="s">
        <v>57</v>
      </c>
    </row>
    <row r="80" customFormat="false" ht="48" hidden="false" customHeight="true" outlineLevel="0" collapsed="false">
      <c r="A80" s="176" t="s">
        <v>4</v>
      </c>
      <c r="B80" s="145" t="n">
        <v>11</v>
      </c>
      <c r="C80" s="198" t="s">
        <v>223</v>
      </c>
      <c r="D80" s="142" t="s">
        <v>70</v>
      </c>
      <c r="E80" s="199"/>
      <c r="F80" s="200"/>
      <c r="G80" s="200" t="n">
        <v>42000</v>
      </c>
      <c r="H80" s="148" t="n">
        <v>1</v>
      </c>
      <c r="I80" s="148" t="n">
        <v>0</v>
      </c>
      <c r="J80" s="145" t="n">
        <v>1</v>
      </c>
      <c r="K80" s="142" t="s">
        <v>54</v>
      </c>
      <c r="L80" s="113" t="n">
        <v>42583</v>
      </c>
      <c r="M80" s="113" t="n">
        <v>42644</v>
      </c>
      <c r="N80" s="201"/>
      <c r="O80" s="142"/>
      <c r="P80" s="202" t="s">
        <v>57</v>
      </c>
    </row>
    <row r="81" customFormat="false" ht="18.75" hidden="false" customHeight="false" outlineLevel="0" collapsed="false">
      <c r="A81" s="87"/>
      <c r="B81" s="87"/>
      <c r="C81" s="87"/>
      <c r="D81" s="87"/>
      <c r="E81" s="87"/>
      <c r="F81" s="87" t="s">
        <v>37</v>
      </c>
      <c r="G81" s="203" t="n">
        <f aca="false">SUM(G71:G80)</f>
        <v>656871</v>
      </c>
      <c r="H81" s="153"/>
      <c r="I81" s="89"/>
      <c r="J81" s="89"/>
      <c r="K81" s="87"/>
      <c r="L81" s="87"/>
      <c r="M81" s="87"/>
      <c r="N81" s="87"/>
      <c r="O81" s="87"/>
      <c r="P81" s="87"/>
    </row>
    <row r="82" customFormat="false" ht="21.75" hidden="false" customHeight="true" outlineLevel="0" collapsed="false"/>
    <row r="83" customFormat="false" ht="15" hidden="false" customHeight="true" outlineLevel="0" collapsed="false">
      <c r="A83" s="69" t="s">
        <v>224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</row>
    <row r="84" customFormat="false" ht="19.5" hidden="false" customHeight="true" outlineLevel="0" collapsed="false">
      <c r="A84" s="90" t="s">
        <v>110</v>
      </c>
      <c r="B84" s="72" t="s">
        <v>49</v>
      </c>
      <c r="C84" s="76" t="s">
        <v>94</v>
      </c>
      <c r="D84" s="72" t="s">
        <v>111</v>
      </c>
      <c r="E84" s="76" t="s">
        <v>97</v>
      </c>
      <c r="F84" s="73" t="s">
        <v>98</v>
      </c>
      <c r="G84" s="73"/>
      <c r="H84" s="73"/>
      <c r="I84" s="78" t="s">
        <v>225</v>
      </c>
      <c r="J84" s="72" t="s">
        <v>99</v>
      </c>
      <c r="K84" s="76" t="s">
        <v>100</v>
      </c>
      <c r="L84" s="74" t="s">
        <v>101</v>
      </c>
      <c r="M84" s="74"/>
      <c r="N84" s="75" t="s">
        <v>102</v>
      </c>
      <c r="O84" s="72" t="s">
        <v>103</v>
      </c>
      <c r="P84" s="76" t="s">
        <v>56</v>
      </c>
    </row>
    <row r="85" customFormat="false" ht="45.75" hidden="false" customHeight="true" outlineLevel="0" collapsed="false">
      <c r="A85" s="90"/>
      <c r="B85" s="72"/>
      <c r="C85" s="76"/>
      <c r="D85" s="72"/>
      <c r="E85" s="76"/>
      <c r="F85" s="72" t="s">
        <v>104</v>
      </c>
      <c r="G85" s="77" t="s">
        <v>105</v>
      </c>
      <c r="H85" s="78" t="s">
        <v>106</v>
      </c>
      <c r="I85" s="78"/>
      <c r="J85" s="72"/>
      <c r="K85" s="76"/>
      <c r="L85" s="72" t="s">
        <v>226</v>
      </c>
      <c r="M85" s="72" t="s">
        <v>227</v>
      </c>
      <c r="N85" s="75"/>
      <c r="O85" s="72"/>
      <c r="P85" s="76"/>
    </row>
    <row r="86" customFormat="false" ht="18.75" hidden="false" customHeight="false" outlineLevel="0" collapsed="false">
      <c r="A86" s="140"/>
      <c r="B86" s="108"/>
      <c r="C86" s="103"/>
      <c r="D86" s="103"/>
      <c r="E86" s="103"/>
      <c r="F86" s="103"/>
      <c r="G86" s="204"/>
      <c r="H86" s="205"/>
      <c r="I86" s="205"/>
      <c r="J86" s="103"/>
      <c r="K86" s="103"/>
      <c r="L86" s="103"/>
      <c r="M86" s="103"/>
      <c r="N86" s="162"/>
      <c r="O86" s="103"/>
      <c r="P86" s="103"/>
    </row>
    <row r="87" customFormat="false" ht="18.75" hidden="false" customHeight="false" outlineLevel="0" collapsed="false">
      <c r="A87" s="140"/>
      <c r="B87" s="108"/>
      <c r="C87" s="103"/>
      <c r="D87" s="103"/>
      <c r="E87" s="103"/>
      <c r="F87" s="103"/>
      <c r="G87" s="204"/>
      <c r="H87" s="205"/>
      <c r="I87" s="205"/>
      <c r="J87" s="103"/>
      <c r="K87" s="103"/>
      <c r="L87" s="103"/>
      <c r="M87" s="103"/>
      <c r="N87" s="162"/>
      <c r="O87" s="103"/>
      <c r="P87" s="103"/>
    </row>
    <row r="88" customFormat="false" ht="19.5" hidden="false" customHeight="false" outlineLevel="0" collapsed="false">
      <c r="A88" s="176"/>
      <c r="B88" s="145"/>
      <c r="C88" s="142"/>
      <c r="D88" s="142"/>
      <c r="E88" s="142"/>
      <c r="F88" s="142"/>
      <c r="G88" s="206"/>
      <c r="H88" s="207"/>
      <c r="I88" s="207"/>
      <c r="J88" s="142"/>
      <c r="K88" s="142"/>
      <c r="L88" s="142"/>
      <c r="M88" s="142"/>
      <c r="N88" s="201"/>
      <c r="O88" s="142"/>
      <c r="P88" s="142"/>
    </row>
    <row r="89" customFormat="false" ht="18.75" hidden="false" customHeight="false" outlineLevel="0" collapsed="false">
      <c r="A89" s="87"/>
      <c r="B89" s="87"/>
      <c r="C89" s="87"/>
      <c r="D89" s="87"/>
      <c r="E89" s="87" t="s">
        <v>37</v>
      </c>
      <c r="F89" s="153" t="n">
        <f aca="false">SUM(F86:F88)</f>
        <v>0</v>
      </c>
      <c r="H89" s="89"/>
      <c r="I89" s="89"/>
      <c r="J89" s="87"/>
      <c r="K89" s="87"/>
      <c r="L89" s="87"/>
      <c r="M89" s="87"/>
      <c r="N89" s="87"/>
      <c r="O89" s="87"/>
      <c r="P89" s="87"/>
    </row>
    <row r="90" customFormat="false" ht="22.5" hidden="false" customHeight="true" outlineLevel="0" collapsed="false"/>
    <row r="91" customFormat="false" ht="15" hidden="false" customHeight="true" outlineLevel="0" collapsed="false">
      <c r="A91" s="69" t="s">
        <v>228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</row>
    <row r="92" customFormat="false" ht="57.75" hidden="false" customHeight="true" outlineLevel="0" collapsed="false">
      <c r="A92" s="90" t="s">
        <v>110</v>
      </c>
      <c r="B92" s="76" t="s">
        <v>49</v>
      </c>
      <c r="C92" s="76" t="s">
        <v>94</v>
      </c>
      <c r="D92" s="76" t="s">
        <v>111</v>
      </c>
      <c r="E92" s="182"/>
      <c r="F92" s="182"/>
      <c r="G92" s="73" t="s">
        <v>98</v>
      </c>
      <c r="H92" s="73"/>
      <c r="I92" s="73"/>
      <c r="J92" s="76" t="s">
        <v>99</v>
      </c>
      <c r="K92" s="76" t="s">
        <v>100</v>
      </c>
      <c r="L92" s="74" t="s">
        <v>101</v>
      </c>
      <c r="M92" s="74"/>
      <c r="N92" s="208" t="s">
        <v>102</v>
      </c>
      <c r="O92" s="76" t="s">
        <v>103</v>
      </c>
      <c r="P92" s="76" t="s">
        <v>56</v>
      </c>
    </row>
    <row r="93" customFormat="false" ht="27.75" hidden="false" customHeight="true" outlineLevel="0" collapsed="false">
      <c r="A93" s="90"/>
      <c r="B93" s="76"/>
      <c r="C93" s="76"/>
      <c r="D93" s="76"/>
      <c r="E93" s="76" t="s">
        <v>97</v>
      </c>
      <c r="F93" s="76"/>
      <c r="G93" s="76" t="s">
        <v>104</v>
      </c>
      <c r="H93" s="154" t="s">
        <v>105</v>
      </c>
      <c r="I93" s="91" t="s">
        <v>106</v>
      </c>
      <c r="J93" s="76"/>
      <c r="K93" s="76"/>
      <c r="L93" s="76" t="s">
        <v>229</v>
      </c>
      <c r="M93" s="76" t="s">
        <v>108</v>
      </c>
      <c r="N93" s="208"/>
      <c r="O93" s="76"/>
      <c r="P93" s="76"/>
    </row>
    <row r="94" customFormat="false" ht="30" hidden="false" customHeight="true" outlineLevel="0" collapsed="false">
      <c r="A94" s="209" t="s">
        <v>4</v>
      </c>
      <c r="B94" s="93" t="n">
        <v>1</v>
      </c>
      <c r="C94" s="210" t="s">
        <v>230</v>
      </c>
      <c r="D94" s="211" t="s">
        <v>77</v>
      </c>
      <c r="E94" s="212"/>
      <c r="F94" s="212" t="s">
        <v>231</v>
      </c>
      <c r="G94" s="213" t="n">
        <v>23584</v>
      </c>
      <c r="H94" s="214" t="n">
        <v>1</v>
      </c>
      <c r="I94" s="215" t="n">
        <v>0</v>
      </c>
      <c r="J94" s="216" t="n">
        <v>4</v>
      </c>
      <c r="K94" s="211" t="s">
        <v>54</v>
      </c>
      <c r="L94" s="217" t="n">
        <v>41852</v>
      </c>
      <c r="M94" s="217" t="n">
        <v>41974</v>
      </c>
      <c r="N94" s="218"/>
      <c r="O94" s="159" t="s">
        <v>232</v>
      </c>
      <c r="P94" s="219" t="s">
        <v>64</v>
      </c>
    </row>
    <row r="95" customFormat="false" ht="27" hidden="false" customHeight="true" outlineLevel="0" collapsed="false">
      <c r="A95" s="209" t="s">
        <v>4</v>
      </c>
      <c r="B95" s="111" t="n">
        <v>2</v>
      </c>
      <c r="C95" s="156" t="s">
        <v>233</v>
      </c>
      <c r="D95" s="211" t="s">
        <v>77</v>
      </c>
      <c r="E95" s="212"/>
      <c r="F95" s="212"/>
      <c r="G95" s="157" t="n">
        <v>12940</v>
      </c>
      <c r="H95" s="220" t="n">
        <v>1</v>
      </c>
      <c r="I95" s="221" t="n">
        <v>0</v>
      </c>
      <c r="J95" s="158" t="n">
        <v>1</v>
      </c>
      <c r="K95" s="211" t="s">
        <v>54</v>
      </c>
      <c r="L95" s="217" t="n">
        <v>42401</v>
      </c>
      <c r="M95" s="217" t="n">
        <v>42522</v>
      </c>
      <c r="N95" s="218"/>
      <c r="O95" s="125"/>
      <c r="P95" s="219" t="s">
        <v>57</v>
      </c>
    </row>
    <row r="96" customFormat="false" ht="25.5" hidden="false" customHeight="true" outlineLevel="0" collapsed="false">
      <c r="A96" s="209" t="s">
        <v>4</v>
      </c>
      <c r="B96" s="111" t="n">
        <v>3</v>
      </c>
      <c r="C96" s="160" t="s">
        <v>234</v>
      </c>
      <c r="D96" s="222" t="s">
        <v>77</v>
      </c>
      <c r="E96" s="223"/>
      <c r="F96" s="223"/>
      <c r="G96" s="161" t="n">
        <v>5700</v>
      </c>
      <c r="H96" s="224" t="n">
        <v>1</v>
      </c>
      <c r="I96" s="225" t="n">
        <v>0</v>
      </c>
      <c r="J96" s="226" t="n">
        <v>4</v>
      </c>
      <c r="K96" s="222" t="s">
        <v>54</v>
      </c>
      <c r="L96" s="227" t="n">
        <v>42461</v>
      </c>
      <c r="M96" s="217" t="n">
        <v>42552</v>
      </c>
      <c r="N96" s="228"/>
      <c r="O96" s="125"/>
      <c r="P96" s="219" t="s">
        <v>57</v>
      </c>
    </row>
    <row r="97" customFormat="false" ht="28.5" hidden="false" customHeight="true" outlineLevel="0" collapsed="false">
      <c r="A97" s="209" t="s">
        <v>4</v>
      </c>
      <c r="B97" s="229" t="n">
        <v>4</v>
      </c>
      <c r="C97" s="230" t="s">
        <v>235</v>
      </c>
      <c r="D97" s="80" t="s">
        <v>77</v>
      </c>
      <c r="E97" s="231"/>
      <c r="F97" s="231"/>
      <c r="G97" s="157" t="n">
        <v>43000</v>
      </c>
      <c r="H97" s="220" t="n">
        <v>1</v>
      </c>
      <c r="I97" s="221" t="n">
        <v>0</v>
      </c>
      <c r="J97" s="111" t="n">
        <v>4</v>
      </c>
      <c r="K97" s="80" t="s">
        <v>54</v>
      </c>
      <c r="L97" s="232" t="n">
        <v>42461</v>
      </c>
      <c r="M97" s="233" t="n">
        <v>42552</v>
      </c>
      <c r="N97" s="228"/>
      <c r="O97" s="125"/>
      <c r="P97" s="219" t="s">
        <v>57</v>
      </c>
    </row>
    <row r="98" customFormat="false" ht="57" hidden="false" customHeight="true" outlineLevel="0" collapsed="false">
      <c r="A98" s="209" t="s">
        <v>4</v>
      </c>
      <c r="B98" s="229" t="n">
        <v>5</v>
      </c>
      <c r="C98" s="125" t="s">
        <v>236</v>
      </c>
      <c r="D98" s="103" t="s">
        <v>71</v>
      </c>
      <c r="E98" s="231"/>
      <c r="F98" s="231"/>
      <c r="G98" s="171" t="n">
        <v>12000</v>
      </c>
      <c r="H98" s="220" t="n">
        <v>1</v>
      </c>
      <c r="I98" s="221" t="n">
        <v>0</v>
      </c>
      <c r="J98" s="111" t="n">
        <v>5</v>
      </c>
      <c r="K98" s="80" t="s">
        <v>53</v>
      </c>
      <c r="L98" s="232" t="n">
        <v>42401</v>
      </c>
      <c r="M98" s="233" t="n">
        <v>42522</v>
      </c>
      <c r="N98" s="212" t="s">
        <v>237</v>
      </c>
      <c r="O98" s="211"/>
      <c r="P98" s="211" t="s">
        <v>57</v>
      </c>
    </row>
    <row r="99" customFormat="false" ht="54.75" hidden="false" customHeight="true" outlineLevel="0" collapsed="false">
      <c r="A99" s="234" t="s">
        <v>4</v>
      </c>
      <c r="B99" s="229" t="n">
        <v>6</v>
      </c>
      <c r="C99" s="125" t="s">
        <v>238</v>
      </c>
      <c r="D99" s="80" t="s">
        <v>70</v>
      </c>
      <c r="E99" s="80"/>
      <c r="F99" s="231" t="s">
        <v>239</v>
      </c>
      <c r="G99" s="171" t="n">
        <v>59567</v>
      </c>
      <c r="H99" s="220" t="n">
        <v>1</v>
      </c>
      <c r="I99" s="221" t="n">
        <v>0</v>
      </c>
      <c r="J99" s="111" t="n">
        <v>3</v>
      </c>
      <c r="K99" s="103" t="s">
        <v>55</v>
      </c>
      <c r="L99" s="232" t="n">
        <v>42401</v>
      </c>
      <c r="M99" s="235" t="n">
        <v>42461</v>
      </c>
      <c r="N99" s="222"/>
      <c r="O99" s="222"/>
      <c r="P99" s="236" t="s">
        <v>58</v>
      </c>
    </row>
    <row r="100" customFormat="false" ht="33.75" hidden="false" customHeight="true" outlineLevel="0" collapsed="false">
      <c r="A100" s="80" t="s">
        <v>4</v>
      </c>
      <c r="B100" s="229" t="n">
        <v>7</v>
      </c>
      <c r="C100" s="125" t="s">
        <v>240</v>
      </c>
      <c r="D100" s="80" t="s">
        <v>70</v>
      </c>
      <c r="E100" s="80"/>
      <c r="F100" s="231" t="s">
        <v>241</v>
      </c>
      <c r="G100" s="171" t="n">
        <v>62925</v>
      </c>
      <c r="H100" s="220" t="n">
        <v>1</v>
      </c>
      <c r="I100" s="221" t="n">
        <v>0</v>
      </c>
      <c r="J100" s="111" t="n">
        <v>3</v>
      </c>
      <c r="K100" s="103" t="s">
        <v>55</v>
      </c>
      <c r="L100" s="232" t="n">
        <v>42401</v>
      </c>
      <c r="M100" s="237" t="n">
        <v>42461</v>
      </c>
      <c r="N100" s="80"/>
      <c r="O100" s="80"/>
      <c r="P100" s="238" t="s">
        <v>58</v>
      </c>
    </row>
    <row r="101" customFormat="false" ht="33.75" hidden="false" customHeight="true" outlineLevel="0" collapsed="false">
      <c r="A101" s="103" t="s">
        <v>4</v>
      </c>
      <c r="B101" s="229" t="n">
        <v>8</v>
      </c>
      <c r="C101" s="125" t="s">
        <v>242</v>
      </c>
      <c r="D101" s="103" t="s">
        <v>71</v>
      </c>
      <c r="E101" s="103"/>
      <c r="F101" s="108"/>
      <c r="G101" s="171" t="n">
        <v>70000</v>
      </c>
      <c r="H101" s="106" t="n">
        <v>1</v>
      </c>
      <c r="I101" s="107" t="n">
        <v>0</v>
      </c>
      <c r="J101" s="111" t="n">
        <v>1</v>
      </c>
      <c r="K101" s="103" t="s">
        <v>54</v>
      </c>
      <c r="L101" s="113" t="n">
        <v>42430</v>
      </c>
      <c r="M101" s="239" t="n">
        <v>42705</v>
      </c>
      <c r="N101" s="108" t="s">
        <v>237</v>
      </c>
      <c r="O101" s="103"/>
      <c r="P101" s="103" t="s">
        <v>57</v>
      </c>
    </row>
    <row r="102" s="116" customFormat="true" ht="33.75" hidden="false" customHeight="true" outlineLevel="0" collapsed="false">
      <c r="A102" s="132" t="s">
        <v>4</v>
      </c>
      <c r="B102" s="240" t="n">
        <v>9</v>
      </c>
      <c r="C102" s="125" t="s">
        <v>243</v>
      </c>
      <c r="D102" s="103" t="s">
        <v>71</v>
      </c>
      <c r="E102" s="103"/>
      <c r="F102" s="108"/>
      <c r="G102" s="171" t="n">
        <v>30000</v>
      </c>
      <c r="H102" s="106" t="n">
        <v>1</v>
      </c>
      <c r="I102" s="107" t="n">
        <v>0</v>
      </c>
      <c r="J102" s="111" t="n">
        <v>1</v>
      </c>
      <c r="K102" s="103" t="s">
        <v>54</v>
      </c>
      <c r="L102" s="113" t="n">
        <v>42430</v>
      </c>
      <c r="M102" s="241" t="n">
        <v>42705</v>
      </c>
      <c r="N102" s="242" t="s">
        <v>237</v>
      </c>
      <c r="O102" s="132"/>
      <c r="P102" s="243" t="s">
        <v>57</v>
      </c>
    </row>
    <row r="103" customFormat="false" ht="27" hidden="false" customHeight="true" outlineLevel="0" collapsed="false">
      <c r="A103" s="142" t="s">
        <v>4</v>
      </c>
      <c r="B103" s="143" t="n">
        <v>10</v>
      </c>
      <c r="C103" s="177" t="s">
        <v>244</v>
      </c>
      <c r="D103" s="178" t="s">
        <v>77</v>
      </c>
      <c r="E103" s="178"/>
      <c r="F103" s="244"/>
      <c r="G103" s="245" t="n">
        <v>15000</v>
      </c>
      <c r="H103" s="246" t="n">
        <v>1</v>
      </c>
      <c r="I103" s="247" t="n">
        <v>0</v>
      </c>
      <c r="J103" s="248" t="n">
        <v>2</v>
      </c>
      <c r="K103" s="178" t="s">
        <v>54</v>
      </c>
      <c r="L103" s="249" t="n">
        <v>42491</v>
      </c>
      <c r="M103" s="149" t="n">
        <v>42583</v>
      </c>
      <c r="N103" s="145"/>
      <c r="O103" s="142"/>
      <c r="P103" s="142" t="s">
        <v>57</v>
      </c>
    </row>
    <row r="104" customFormat="false" ht="18.75" hidden="false" customHeight="false" outlineLevel="0" collapsed="false">
      <c r="A104" s="87"/>
      <c r="B104" s="87"/>
      <c r="C104" s="87"/>
      <c r="D104" s="87"/>
      <c r="E104" s="87"/>
      <c r="F104" s="87" t="s">
        <v>37</v>
      </c>
      <c r="G104" s="203" t="n">
        <f aca="false">SUM(G94:G103)</f>
        <v>334716</v>
      </c>
      <c r="H104" s="153"/>
      <c r="I104" s="89"/>
      <c r="J104" s="89"/>
      <c r="K104" s="87"/>
      <c r="L104" s="87"/>
      <c r="M104" s="87"/>
      <c r="N104" s="87"/>
      <c r="O104" s="87"/>
      <c r="P104" s="87"/>
    </row>
    <row r="105" customFormat="false" ht="15.75" hidden="false" customHeight="true" outlineLevel="0" collapsed="false">
      <c r="E105" s="87"/>
      <c r="F105" s="87"/>
      <c r="G105" s="87"/>
      <c r="H105" s="153"/>
      <c r="I105" s="89"/>
      <c r="J105" s="89"/>
      <c r="K105" s="87"/>
      <c r="L105" s="87"/>
      <c r="M105" s="87"/>
      <c r="N105" s="87"/>
      <c r="O105" s="87"/>
      <c r="P105" s="87"/>
    </row>
    <row r="106" customFormat="false" ht="15" hidden="false" customHeight="true" outlineLevel="0" collapsed="false">
      <c r="A106" s="69" t="s">
        <v>245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</row>
    <row r="107" customFormat="false" ht="117.75" hidden="false" customHeight="true" outlineLevel="0" collapsed="false">
      <c r="A107" s="71" t="s">
        <v>110</v>
      </c>
      <c r="B107" s="72" t="s">
        <v>246</v>
      </c>
      <c r="C107" s="72" t="s">
        <v>94</v>
      </c>
      <c r="D107" s="72"/>
      <c r="E107" s="72" t="s">
        <v>97</v>
      </c>
      <c r="F107" s="72"/>
      <c r="G107" s="73" t="s">
        <v>98</v>
      </c>
      <c r="H107" s="73"/>
      <c r="I107" s="73"/>
      <c r="J107" s="72" t="s">
        <v>99</v>
      </c>
      <c r="K107" s="78" t="s">
        <v>247</v>
      </c>
      <c r="L107" s="74" t="s">
        <v>101</v>
      </c>
      <c r="M107" s="74"/>
      <c r="N107" s="75" t="s">
        <v>248</v>
      </c>
      <c r="O107" s="72" t="s">
        <v>103</v>
      </c>
      <c r="P107" s="72" t="s">
        <v>56</v>
      </c>
    </row>
    <row r="108" customFormat="false" ht="113.25" hidden="false" customHeight="false" outlineLevel="0" collapsed="false">
      <c r="A108" s="71"/>
      <c r="B108" s="72"/>
      <c r="C108" s="72"/>
      <c r="D108" s="72"/>
      <c r="E108" s="72"/>
      <c r="F108" s="72"/>
      <c r="G108" s="72" t="s">
        <v>104</v>
      </c>
      <c r="H108" s="72" t="s">
        <v>105</v>
      </c>
      <c r="I108" s="77" t="s">
        <v>106</v>
      </c>
      <c r="J108" s="72"/>
      <c r="K108" s="78"/>
      <c r="L108" s="72" t="s">
        <v>249</v>
      </c>
      <c r="M108" s="72" t="s">
        <v>250</v>
      </c>
      <c r="N108" s="75"/>
      <c r="O108" s="72"/>
      <c r="P108" s="72"/>
    </row>
    <row r="109" customFormat="false" ht="18.75" hidden="false" customHeight="false" outlineLevel="0" collapsed="false">
      <c r="A109" s="250"/>
      <c r="B109" s="251"/>
      <c r="C109" s="252"/>
      <c r="D109" s="252"/>
      <c r="E109" s="252"/>
      <c r="F109" s="252"/>
      <c r="G109" s="251"/>
      <c r="H109" s="251"/>
      <c r="I109" s="253"/>
      <c r="J109" s="254"/>
      <c r="K109" s="254"/>
      <c r="L109" s="251"/>
      <c r="M109" s="251"/>
      <c r="N109" s="255"/>
      <c r="O109" s="251"/>
      <c r="P109" s="251"/>
    </row>
    <row r="110" customFormat="false" ht="18.75" hidden="false" customHeight="false" outlineLevel="0" collapsed="false">
      <c r="A110" s="79"/>
      <c r="B110" s="80"/>
      <c r="C110" s="231"/>
      <c r="D110" s="231"/>
      <c r="E110" s="231"/>
      <c r="F110" s="231"/>
      <c r="G110" s="80"/>
      <c r="H110" s="80"/>
      <c r="I110" s="81"/>
      <c r="J110" s="82"/>
      <c r="K110" s="82"/>
      <c r="L110" s="80"/>
      <c r="M110" s="80"/>
      <c r="N110" s="256"/>
      <c r="O110" s="80"/>
      <c r="P110" s="80"/>
    </row>
    <row r="111" customFormat="false" ht="18.75" hidden="false" customHeight="false" outlineLevel="0" collapsed="false">
      <c r="A111" s="79"/>
      <c r="B111" s="80"/>
      <c r="C111" s="231"/>
      <c r="D111" s="231"/>
      <c r="E111" s="231"/>
      <c r="F111" s="231"/>
      <c r="G111" s="80"/>
      <c r="H111" s="80"/>
      <c r="I111" s="81"/>
      <c r="J111" s="82"/>
      <c r="K111" s="82"/>
      <c r="L111" s="80"/>
      <c r="M111" s="80"/>
      <c r="N111" s="256"/>
      <c r="O111" s="80"/>
      <c r="P111" s="80"/>
    </row>
    <row r="112" customFormat="false" ht="18.75" hidden="false" customHeight="false" outlineLevel="0" collapsed="false">
      <c r="A112" s="79"/>
      <c r="B112" s="80"/>
      <c r="C112" s="231"/>
      <c r="D112" s="231"/>
      <c r="E112" s="231"/>
      <c r="F112" s="231"/>
      <c r="G112" s="80"/>
      <c r="H112" s="80"/>
      <c r="I112" s="81"/>
      <c r="J112" s="82"/>
      <c r="K112" s="82"/>
      <c r="L112" s="80"/>
      <c r="M112" s="80"/>
      <c r="N112" s="256"/>
      <c r="O112" s="80"/>
      <c r="P112" s="80"/>
    </row>
    <row r="113" customFormat="false" ht="15.75" hidden="false" customHeight="true" outlineLevel="0" collapsed="false">
      <c r="A113" s="83"/>
      <c r="B113" s="84"/>
      <c r="C113" s="257"/>
      <c r="D113" s="257"/>
      <c r="E113" s="257"/>
      <c r="F113" s="257"/>
      <c r="G113" s="84"/>
      <c r="H113" s="84"/>
      <c r="I113" s="85"/>
      <c r="J113" s="86"/>
      <c r="K113" s="86"/>
      <c r="L113" s="84"/>
      <c r="M113" s="84"/>
      <c r="N113" s="258"/>
      <c r="O113" s="84"/>
      <c r="P113" s="84"/>
    </row>
    <row r="114" customFormat="false" ht="18.75" hidden="false" customHeight="false" outlineLevel="0" collapsed="false">
      <c r="F114" s="62" t="s">
        <v>37</v>
      </c>
      <c r="G114" s="63" t="n">
        <f aca="false">SUM(G109:G113)</f>
        <v>0</v>
      </c>
    </row>
  </sheetData>
  <mergeCells count="106">
    <mergeCell ref="A10:P10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M11"/>
    <mergeCell ref="N11:N12"/>
    <mergeCell ref="O11:O12"/>
    <mergeCell ref="P11:P12"/>
    <mergeCell ref="A19:P19"/>
    <mergeCell ref="A20:A21"/>
    <mergeCell ref="B20:B21"/>
    <mergeCell ref="C20:C21"/>
    <mergeCell ref="D20:D21"/>
    <mergeCell ref="E20:E21"/>
    <mergeCell ref="F20:F21"/>
    <mergeCell ref="G20:I20"/>
    <mergeCell ref="J20:J21"/>
    <mergeCell ref="K20:K21"/>
    <mergeCell ref="L20:M20"/>
    <mergeCell ref="N20:N21"/>
    <mergeCell ref="O20:O21"/>
    <mergeCell ref="P20:P21"/>
    <mergeCell ref="A49:P49"/>
    <mergeCell ref="A50:A51"/>
    <mergeCell ref="B50:B51"/>
    <mergeCell ref="C50:C51"/>
    <mergeCell ref="D50:D51"/>
    <mergeCell ref="E50:E51"/>
    <mergeCell ref="F50:F51"/>
    <mergeCell ref="G50:I50"/>
    <mergeCell ref="J50:J51"/>
    <mergeCell ref="K50:K51"/>
    <mergeCell ref="L50:M50"/>
    <mergeCell ref="N50:N51"/>
    <mergeCell ref="O50:O51"/>
    <mergeCell ref="P50:P51"/>
    <mergeCell ref="A68:P68"/>
    <mergeCell ref="A69:A70"/>
    <mergeCell ref="B69:B70"/>
    <mergeCell ref="C69:C70"/>
    <mergeCell ref="D69:D70"/>
    <mergeCell ref="E69:F69"/>
    <mergeCell ref="G69:I69"/>
    <mergeCell ref="J69:J70"/>
    <mergeCell ref="K69:K70"/>
    <mergeCell ref="L69:M69"/>
    <mergeCell ref="N69:N70"/>
    <mergeCell ref="O69:O70"/>
    <mergeCell ref="P69:P70"/>
    <mergeCell ref="E70:F70"/>
    <mergeCell ref="A83:P83"/>
    <mergeCell ref="A84:A85"/>
    <mergeCell ref="B84:B85"/>
    <mergeCell ref="C84:C85"/>
    <mergeCell ref="D84:D85"/>
    <mergeCell ref="E84:E85"/>
    <mergeCell ref="F84:H84"/>
    <mergeCell ref="I84:I85"/>
    <mergeCell ref="J84:J85"/>
    <mergeCell ref="K84:K85"/>
    <mergeCell ref="L84:M84"/>
    <mergeCell ref="N84:N85"/>
    <mergeCell ref="O84:O85"/>
    <mergeCell ref="P84:P85"/>
    <mergeCell ref="A91:P91"/>
    <mergeCell ref="A92:A93"/>
    <mergeCell ref="B92:B93"/>
    <mergeCell ref="C92:C93"/>
    <mergeCell ref="D92:D93"/>
    <mergeCell ref="E92:F92"/>
    <mergeCell ref="G92:I92"/>
    <mergeCell ref="J92:J93"/>
    <mergeCell ref="K92:K93"/>
    <mergeCell ref="L92:M92"/>
    <mergeCell ref="N92:N93"/>
    <mergeCell ref="O92:O93"/>
    <mergeCell ref="P92:P93"/>
    <mergeCell ref="E93:F93"/>
    <mergeCell ref="A106:P106"/>
    <mergeCell ref="A107:A108"/>
    <mergeCell ref="B107:B108"/>
    <mergeCell ref="C107:D108"/>
    <mergeCell ref="E107:F108"/>
    <mergeCell ref="G107:I107"/>
    <mergeCell ref="J107:J108"/>
    <mergeCell ref="K107:K108"/>
    <mergeCell ref="L107:M107"/>
    <mergeCell ref="N107:N108"/>
    <mergeCell ref="O107:O108"/>
    <mergeCell ref="P107:P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</mergeCells>
  <dataValidations count="2">
    <dataValidation allowBlank="true" errorStyle="stop" operator="between" showDropDown="false" showErrorMessage="true" showInputMessage="false" sqref="D104 K104:K105" type="list">
      <formula1>#REF!</formula1>
      <formula2>0</formula2>
    </dataValidation>
    <dataValidation allowBlank="true" errorStyle="stop" operator="between" showDropDown="false" showErrorMessage="true" showInputMessage="false" sqref="D13:D17 K13:K17 P13:P17 D22:D48 K22:K48 P22:P48 D52:D66 K52:K66 P52:P66 D71:D81 K71:K81 P71:P81 D86:D89 K86:K89 P86:P89 D94:D103 K94:K103 P94:P103 P109:P113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196527777777778" top="0.490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67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4:04:50Z</dcterms:created>
  <dc:creator>Raquel Macedo Xavier</dc:creator>
  <dc:description/>
  <dc:language>en-US</dc:language>
  <cp:lastModifiedBy>Raquel Macedo Xavier</cp:lastModifiedBy>
  <cp:lastPrinted>2016-07-07T17:50:14Z</cp:lastPrinted>
  <dcterms:modified xsi:type="dcterms:W3CDTF">2016-08-15T18:21:09Z</dcterms:modified>
  <cp:revision>0</cp:revision>
  <dc:subject/>
  <dc:title>Plano de Aquisições (BR-L1207 PROFISCO_RN) Agosto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,BR-L1207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unoz Miranda, Andres Felip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489473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